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ToC" sheetId="1" state="visible" r:id="rId2"/>
    <sheet name="Tab1" sheetId="2" state="visible" r:id="rId3"/>
    <sheet name="Tab2" sheetId="3" state="visible" r:id="rId4"/>
    <sheet name="Tab3" sheetId="4" state="visible" r:id="rId5"/>
    <sheet name="Tab4" sheetId="5" state="visible" r:id="rId6"/>
    <sheet name="Tab5" sheetId="6" state="visible" r:id="rId7"/>
    <sheet name="Tab6" sheetId="7" state="visible" r:id="rId8"/>
    <sheet name="Tab7" sheetId="8" state="visible" r:id="rId9"/>
    <sheet name="Tab8" sheetId="9" state="visible" r:id="rId10"/>
    <sheet name="Tab9" sheetId="10" state="visible" r:id="rId11"/>
    <sheet name="Tab10" sheetId="11" state="visible" r:id="rId12"/>
    <sheet name="Tab11" sheetId="12" state="visible" r:id="rId13"/>
    <sheet name="Tab12" sheetId="13" state="visible" r:id="rId14"/>
    <sheet name="Tab13" sheetId="14" state="visible" r:id="rId15"/>
    <sheet name="Tab14" sheetId="15" state="visible" r:id="rId16"/>
    <sheet name="Tab15" sheetId="16" state="visible" r:id="rId17"/>
    <sheet name="Tab16" sheetId="17" state="visible" r:id="rId18"/>
    <sheet name="Tab17" sheetId="18" state="visible" r:id="rId19"/>
    <sheet name="Tab18" sheetId="19" state="visible" r:id="rId20"/>
    <sheet name="Tab19" sheetId="20" state="visible" r:id="rId21"/>
    <sheet name="Tab20" sheetId="21" state="visible" r:id="rId22"/>
    <sheet name="Tab21" sheetId="22" state="visible" r:id="rId23"/>
    <sheet name="Tab22" sheetId="23" state="visible" r:id="rId24"/>
    <sheet name="Tab23" sheetId="24" state="visible" r:id="rId25"/>
    <sheet name="Tab24" sheetId="25" state="visible" r:id="rId26"/>
    <sheet name="Tab25" sheetId="26" state="visible" r:id="rId27"/>
    <sheet name="Tab26" sheetId="27" state="visible" r:id="rId28"/>
    <sheet name="Tab27" sheetId="28" state="visible" r:id="rId29"/>
  </sheets>
  <externalReferences>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s>
  <definedNames>
    <definedName function="false" hidden="false" localSheetId="1" name="_xlnm.Print_Area" vbProcedure="false">Tab1!$F$1:$W$256</definedName>
    <definedName function="false" hidden="false" localSheetId="1" name="_xlnm.Print_Titles" vbProcedure="false">Tab1!$1:$4</definedName>
    <definedName function="false" hidden="false" localSheetId="10" name="_xlnm.Print_Area" vbProcedure="false">Tab10!$B$1:$R$305</definedName>
    <definedName function="false" hidden="false" localSheetId="10" name="_xlnm.Print_Titles" vbProcedure="false">Tab10!$1:$8</definedName>
    <definedName function="false" hidden="false" localSheetId="11" name="_xlnm.Print_Area" vbProcedure="false">Tab11!$A$1:$O$222</definedName>
    <definedName function="false" hidden="false" localSheetId="11" name="_xlnm.Print_Titles" vbProcedure="false">Tab11!$1:$12</definedName>
    <definedName function="false" hidden="false" localSheetId="12" name="_xlnm.Print_Area" vbProcedure="false">Tab12!$A$1:$P$1062</definedName>
    <definedName function="false" hidden="false" localSheetId="12" name="_xlnm.Print_Titles" vbProcedure="false">Tab12!$1:$10</definedName>
    <definedName function="false" hidden="true" localSheetId="12" name="_xlnm._FilterDatabase" vbProcedure="false">Tab12!$A$10:$IS$10</definedName>
    <definedName function="false" hidden="false" localSheetId="12" name="_xlnm.Criteria" vbProcedure="false">Tab12!$M$10:$M$1044</definedName>
    <definedName function="false" hidden="false" localSheetId="13" name="_xlnm.Print_Area" vbProcedure="false">Tab13!$B$1:$U$210</definedName>
    <definedName function="false" hidden="false" localSheetId="13" name="_xlnm.Print_Titles" vbProcedure="false">Tab13!$1:$13</definedName>
    <definedName function="false" hidden="false" localSheetId="14" name="_xlnm.Print_Area" vbProcedure="false">Tab14!$B$1:$U$211</definedName>
    <definedName function="false" hidden="false" localSheetId="14" name="_xlnm.Print_Titles" vbProcedure="false">Tab14!$1:$14</definedName>
    <definedName function="false" hidden="false" localSheetId="15" name="_xlnm.Print_Area" vbProcedure="false">Tab15!$A$1:$V$948</definedName>
    <definedName function="false" hidden="false" localSheetId="15" name="_xlnm.Print_Titles" vbProcedure="false">Tab15!$10:$14</definedName>
    <definedName function="false" hidden="false" localSheetId="16" name="_xlnm.Print_Area" vbProcedure="false">Tab16!$B$1:$I$205</definedName>
    <definedName function="false" hidden="false" localSheetId="16" name="_xlnm.Print_Titles" vbProcedure="false">Tab16!$1:$5</definedName>
    <definedName function="false" hidden="false" localSheetId="17" name="_xlnm.Print_Area" vbProcedure="false">Tab17!$B$1:$I$203</definedName>
    <definedName function="false" hidden="false" localSheetId="17" name="_xlnm.Print_Titles" vbProcedure="false">Tab17!$1:$5</definedName>
    <definedName function="false" hidden="false" localSheetId="18" name="_xlnm.Print_Area" vbProcedure="false">Tab18!$A$1:$D$64</definedName>
    <definedName function="false" hidden="false" localSheetId="19" name="_xlnm.Print_Area" vbProcedure="false">Tab19!$A$1:$D$49</definedName>
    <definedName function="false" hidden="false" localSheetId="2" name="_xlnm.Print_Area" vbProcedure="false">Tab2!$F$1:$W$271</definedName>
    <definedName function="false" hidden="false" localSheetId="2" name="_xlnm.Print_Titles" vbProcedure="false">Tab2!$1:$4</definedName>
    <definedName function="false" hidden="false" localSheetId="20" name="_xlnm.Print_Area" vbProcedure="false">Tab20!$A$1:$D$87</definedName>
    <definedName function="false" hidden="false" localSheetId="20" name="_xlnm.Print_Titles" vbProcedure="false">Tab20!$1:$7</definedName>
    <definedName function="false" hidden="false" localSheetId="21" name="_xlnm.Print_Area" vbProcedure="false">Tab21!$A$1:$B$31</definedName>
    <definedName function="false" hidden="false" localSheetId="22" name="_xlnm.Print_Area" vbProcedure="false">Tab22!$A$1:$I$49</definedName>
    <definedName function="false" hidden="false" localSheetId="23" name="_xlnm.Print_Area" vbProcedure="false">Tab23!$A$1:$I$72</definedName>
    <definedName function="false" hidden="false" localSheetId="24" name="_xlnm.Print_Area" vbProcedure="false">Tab24!$H$1:$N$201</definedName>
    <definedName function="false" hidden="false" localSheetId="24" name="_xlnm.Print_Titles" vbProcedure="false">Tab24!$1:$9</definedName>
    <definedName function="false" hidden="false" localSheetId="25" name="_xlnm.Print_Area" vbProcedure="false">Tab25!$A$1:$L$71</definedName>
    <definedName function="false" hidden="false" localSheetId="26" name="_xlnm.Print_Area" vbProcedure="false">Tab26!$A$1:$K$75</definedName>
    <definedName function="false" hidden="false" localSheetId="27" name="_xlnm.Print_Area" vbProcedure="false">Tab27!$A$1:$F$76</definedName>
    <definedName function="false" hidden="false" localSheetId="3" name="_xlnm.Print_Area" vbProcedure="false">Tab3!$C$1:$W$201</definedName>
    <definedName function="false" hidden="false" localSheetId="3" name="_xlnm.Print_Titles" vbProcedure="false">Tab3!$1:$11</definedName>
    <definedName function="false" hidden="false" localSheetId="4" name="_xlnm.Print_Area" vbProcedure="false">Tab4!$B$1:$V$223</definedName>
    <definedName function="false" hidden="false" localSheetId="4" name="_xlnm.Print_Titles" vbProcedure="false">Tab4!$1:$11</definedName>
    <definedName function="false" hidden="false" localSheetId="5" name="_xlnm.Print_Area" vbProcedure="false">Tab5!$C$1:$X$183</definedName>
    <definedName function="false" hidden="false" localSheetId="5" name="_xlnm.Print_Titles" vbProcedure="false">Tab5!$1:$13</definedName>
    <definedName function="false" hidden="false" localSheetId="6" name="_xlnm.Print_Area" vbProcedure="false">Tab6!$B$1:$D$40</definedName>
    <definedName function="false" hidden="false" localSheetId="7" name="_xlnm.Print_Area" vbProcedure="false">Tab7!$B$1:$F$140</definedName>
    <definedName function="false" hidden="false" localSheetId="7" name="_xlnm.Print_Titles" vbProcedure="false">Tab7!$1:$8</definedName>
    <definedName function="false" hidden="false" localSheetId="8" name="_xlnm.Print_Area" vbProcedure="false">Tab8!$A$1:$H$61</definedName>
    <definedName function="false" hidden="false" localSheetId="8" name="_xlnm.Print_Titles" vbProcedure="false">Tab8!$1:$8</definedName>
    <definedName function="false" hidden="false" localSheetId="9" name="_xlnm.Print_Area" vbProcedure="false">Tab9!$B$1:$N$202</definedName>
    <definedName function="false" hidden="false" localSheetId="9" name="_xlnm.Print_Titles" vbProcedure="false">Tab9!$1:$12</definedName>
    <definedName function="false" hidden="false" name="abc" vbProcedure="false">'[19]'!$B$7:$G$198</definedName>
    <definedName function="false" hidden="false" name="aus" vbProcedure="false">'[2]'!$HU$229</definedName>
    <definedName function="false" hidden="false" name="aus2" vbProcedure="false">'[18]'!$HU$229</definedName>
    <definedName function="false" hidden="false" name="bcd" vbProcedure="false">'[19]'!$B$7:$G$198</definedName>
    <definedName function="false" hidden="false" name="Codes" vbProcedure="false">'[20]'!$A$5:$AW$255</definedName>
    <definedName function="false" hidden="false" name="dic" vbProcedure="false">'[19]'!$A$4:$D$68</definedName>
    <definedName function="false" hidden="false" name="Excel_BuiltIn_Database" vbProcedure="false">'[5]'!$A$1:$C$214</definedName>
    <definedName function="false" hidden="false" name="Excel_BuiltIn_Print_Area" vbProcedure="false">'[1]'!$A$19:$Y$130</definedName>
    <definedName function="false" hidden="false" name="Excel_BuiltIn_Print_Titles" vbProcedure="false">'[1]'!$A$5:$XFD$5</definedName>
    <definedName function="false" hidden="false" name="List" vbProcedure="false">'[19]'!$B$7:$G$198</definedName>
    <definedName function="false" hidden="false" name="PRINT_AREA_MI" vbProcedure="false">'[1]'!$A$19:$Y$130</definedName>
    <definedName function="false" hidden="false" name="PRINT_TITLES_MI" vbProcedure="false">'[1]'!$A$5:$XFD$5</definedName>
    <definedName function="false" hidden="false" name="Status" vbProcedure="false">'[20]'!$A$4:$A$6</definedName>
    <definedName function="false" hidden="false" name="T15b" vbProcedure="false">'[3]'!$A$19:$Y$130</definedName>
    <definedName function="false" hidden="false" name="Tab7new" vbProcedure="false">'[7]'!$A$19:$Y$130</definedName>
    <definedName function="false" hidden="false" name="tpoc00" vbProcedure="false">'[4]'!$HU$229</definedName>
    <definedName function="false" hidden="false" localSheetId="0" name="aus" vbProcedure="false">'[14]'!$HU$229</definedName>
    <definedName function="false" hidden="false" localSheetId="0" name="Excel_BuiltIn_Database" vbProcedure="false">'[15]'!$A$1:$C$214</definedName>
    <definedName function="false" hidden="false" localSheetId="0" name="T15b" vbProcedure="false">'[16]'!$A$19:$Y$130</definedName>
    <definedName function="false" hidden="false" localSheetId="0" name="Tab7new" vbProcedure="false">'[12]'!$A$19:$Y$130</definedName>
    <definedName function="false" hidden="false" localSheetId="0" name="tpoc00" vbProcedure="false">'[17]'!$HU$229</definedName>
    <definedName function="false" hidden="false" localSheetId="1" name="aus" vbProcedure="false">'[8]'!$HU$229</definedName>
    <definedName function="false" hidden="false" localSheetId="1" name="Excel_BuiltIn_Database" vbProcedure="false">'[9]'!$A$1:$C$214</definedName>
    <definedName function="false" hidden="false" localSheetId="1" name="Excel_BuiltIn__FilterDatabase" vbProcedure="false">Tab1!$A$4:$W$234</definedName>
    <definedName function="false" hidden="false" localSheetId="1" name="tpoc00" vbProcedure="false">'[8]'!$HU$229</definedName>
    <definedName function="false" hidden="false" localSheetId="2" name="aus" vbProcedure="false">'[8]'!$HU$229</definedName>
    <definedName function="false" hidden="false" localSheetId="2" name="Excel_BuiltIn_Database" vbProcedure="false">'[9]'!$A$1:$C$214</definedName>
    <definedName function="false" hidden="false" localSheetId="2" name="Excel_BuiltIn__FilterDatabase" vbProcedure="false">Tab2!$A$4:$W$248</definedName>
    <definedName function="false" hidden="false" localSheetId="2" name="tpoc00" vbProcedure="false">'[8]'!$HU$229</definedName>
    <definedName function="false" hidden="false" localSheetId="5" name="Excel_BuiltIn__FilterDatabase" vbProcedure="false">Tab5!$A$13:$Y$172</definedName>
    <definedName function="false" hidden="false" localSheetId="7" name="aus" vbProcedure="false">'[6]'!$HU$229</definedName>
    <definedName function="false" hidden="false" localSheetId="7" name="Excel_BuiltIn_Database" vbProcedure="false">'[9]'!$A$1:$C$214</definedName>
    <definedName function="false" hidden="false" localSheetId="7" name="Excel_BuiltIn__FilterDatabase" vbProcedure="false">Tab7!$B$8:$F$104</definedName>
    <definedName function="false" hidden="false" localSheetId="7" name="PRINT_AREA_MI" vbProcedure="false">'[7]'!$A$19:$Y$130</definedName>
    <definedName function="false" hidden="false" localSheetId="7" name="PRINT_TITLES_MI" vbProcedure="false">'[7]'!$A$5:$XFD$5</definedName>
    <definedName function="false" hidden="false" localSheetId="7" name="T15b" vbProcedure="false">'[7]'!$A$19:$Y$130</definedName>
    <definedName function="false" hidden="false" localSheetId="7" name="tpoc00" vbProcedure="false">'[8]'!$HU$229</definedName>
    <definedName function="false" hidden="false" localSheetId="9" name="Excel_BuiltIn__FilterDatabase" vbProcedure="false">Tab9!$B$12:$N$12</definedName>
    <definedName function="false" hidden="false" localSheetId="10" name="Excel_BuiltIn__FilterDatabase" vbProcedure="false">Tab10!$A$4:$R$283</definedName>
    <definedName function="false" hidden="false" localSheetId="11" name="Excel_BuiltIn__FilterDatabase" vbProcedure="false">#REF!</definedName>
    <definedName function="false" hidden="false" localSheetId="12" name="abc" vbProcedure="false">'[22]'!$B$7:$G$198</definedName>
    <definedName function="false" hidden="false" localSheetId="12" name="aus" vbProcedure="false">'[23]'!$HU$229</definedName>
    <definedName function="false" hidden="false" localSheetId="12" name="bcd" vbProcedure="false">'[22]'!$B$7:$G$198</definedName>
    <definedName function="false" hidden="false" localSheetId="12" name="Codes" vbProcedure="false">'[24]'!$A$5:$AW$255</definedName>
    <definedName function="false" hidden="false" localSheetId="12" name="dic" vbProcedure="false">'[22]'!$A$4:$D$68</definedName>
    <definedName function="false" hidden="false" localSheetId="12" name="Excel_BuiltIn_Database" vbProcedure="false">'[25]'!$A$1:$C$214</definedName>
    <definedName function="false" hidden="false" localSheetId="12" name="List" vbProcedure="false">'[22]'!$B$7:$G$198</definedName>
    <definedName function="false" hidden="false" localSheetId="12" name="Status" vbProcedure="false">'[24]'!$A$4:$A$6</definedName>
    <definedName function="false" hidden="false" localSheetId="12" name="tpoc00" vbProcedure="false">'[13]'!$HU$229</definedName>
    <definedName function="false" hidden="false" localSheetId="13" name="aus" vbProcedure="false">'[6]'!$HU$229</definedName>
    <definedName function="false" hidden="false" localSheetId="13" name="Excel_BuiltIn_Database" vbProcedure="false">'[9]'!$A$1:$C$214</definedName>
    <definedName function="false" hidden="false" localSheetId="13" name="Excel_BuiltIn__FilterDatabase" vbProcedure="false">Tab13!$A$13:$AN$205</definedName>
    <definedName function="false" hidden="false" localSheetId="13" name="T15b" vbProcedure="false">'[7]'!$A$19:$Y$130</definedName>
    <definedName function="false" hidden="false" localSheetId="13" name="tpoc00" vbProcedure="false">'[8]'!$HU$229</definedName>
    <definedName function="false" hidden="false" localSheetId="14" name="aus" vbProcedure="false">'[10]'!$HU$229</definedName>
    <definedName function="false" hidden="false" localSheetId="14" name="Excel_BuiltIn_Database" vbProcedure="false">'[11]'!$A$1:$C$214</definedName>
    <definedName function="false" hidden="false" localSheetId="14" name="Excel_BuiltIn__FilterDatabase" vbProcedure="false">Tab14!$A$14:$AK$14</definedName>
    <definedName function="false" hidden="false" localSheetId="14" name="T15b" vbProcedure="false">'[12]'!$A$19:$Y$130</definedName>
    <definedName function="false" hidden="false" localSheetId="14" name="Tab7new" vbProcedure="false">'[12]'!$A$19:$Y$130</definedName>
    <definedName function="false" hidden="false" localSheetId="14" name="tpoc00" vbProcedure="false">'[13]'!$HU$229</definedName>
    <definedName function="false" hidden="false" localSheetId="15" name="Excel_BuiltIn__FilterDatabase" vbProcedure="false">Tab15!$A$14:$AM$14</definedName>
    <definedName function="false" hidden="false" localSheetId="16" name="Excel_BuiltIn__FilterDatabase" vbProcedure="false">Tab16!$A$5:$HB$195</definedName>
    <definedName function="false" hidden="false" localSheetId="17" name="Excel_BuiltIn__FilterDatabase" vbProcedure="false">Tab17!$A$5:$GX$197</definedName>
    <definedName function="false" hidden="false" localSheetId="18" name="aus" vbProcedure="false">'[14]'!$HU$229</definedName>
    <definedName function="false" hidden="false" localSheetId="18" name="Excel_BuiltIn_Database" vbProcedure="false">'[15]'!$A$1:$C$214</definedName>
    <definedName function="false" hidden="false" localSheetId="18" name="T15b" vbProcedure="false">'[16]'!$A$19:$Y$130</definedName>
    <definedName function="false" hidden="false" localSheetId="18" name="Tab7new" vbProcedure="false">'[12]'!$A$19:$Y$130</definedName>
    <definedName function="false" hidden="false" localSheetId="18" name="tpoc00" vbProcedure="false">'[17]'!$HU$229</definedName>
    <definedName function="false" hidden="false" localSheetId="19" name="aus" vbProcedure="false">'[14]'!$HU$229</definedName>
    <definedName function="false" hidden="false" localSheetId="19" name="Excel_BuiltIn_Database" vbProcedure="false">'[15]'!$A$1:$C$214</definedName>
    <definedName function="false" hidden="false" localSheetId="19" name="T15b" vbProcedure="false">'[16]'!$A$19:$Y$130</definedName>
    <definedName function="false" hidden="false" localSheetId="19" name="Tab7new" vbProcedure="false">'[12]'!$A$19:$Y$130</definedName>
    <definedName function="false" hidden="false" localSheetId="19" name="tpoc00" vbProcedure="false">'[17]'!$HU$229</definedName>
    <definedName function="false" hidden="false" localSheetId="20" name="Excel_BuiltIn__FilterDatabase" vbProcedure="false">Tab20!$A$7:$E$71</definedName>
    <definedName function="false" hidden="false" localSheetId="21" name="aus" vbProcedure="false">'[6]'!$HU$229</definedName>
    <definedName function="false" hidden="false" localSheetId="21" name="Excel_BuiltIn_Database" vbProcedure="false">'[9]'!$A$1:$C$214</definedName>
    <definedName function="false" hidden="false" localSheetId="21" name="T15b" vbProcedure="false">'[7]'!$A$19:$Y$130</definedName>
    <definedName function="false" hidden="false" localSheetId="21" name="tpoc00" vbProcedure="false">'[8]'!$HU$229</definedName>
    <definedName function="false" hidden="false" localSheetId="24" name="aus" vbProcedure="false">'[21]'!$HU$229</definedName>
    <definedName function="false" hidden="false" localSheetId="24" name="Excel_BuiltIn_Database" vbProcedure="false">'[21]'!$A$1:$C$214</definedName>
    <definedName function="false" hidden="false" localSheetId="24" name="Excel_BuiltIn__FilterDatabase" vbProcedure="false">Tab24!$A$9:$N$196</definedName>
    <definedName function="false" hidden="false" localSheetId="24" name="T15b" vbProcedure="false">'[16]'!$A$19:$Y$130</definedName>
    <definedName function="false" hidden="false" localSheetId="24" name="Tab7new" vbProcedure="false">'[12]'!$A$19:$Y$130</definedName>
    <definedName function="false" hidden="false" localSheetId="24" name="tpoc00" vbProcedure="false">'[17]'!$HU$229</definedName>
    <definedName function="false" hidden="false" localSheetId="25" name="aus" vbProcedure="false">'[14]'!$HU$229</definedName>
    <definedName function="false" hidden="false" localSheetId="25" name="Excel_BuiltIn_Database" vbProcedure="false">'[15]'!$A$1:$C$214</definedName>
    <definedName function="false" hidden="false" localSheetId="25" name="T15b" vbProcedure="false">'[16]'!$A$19:$Y$130</definedName>
    <definedName function="false" hidden="false" localSheetId="25" name="Tab7new" vbProcedure="false">'[12]'!$A$19:$Y$130</definedName>
    <definedName function="false" hidden="false" localSheetId="25" name="tpoc00" vbProcedure="false">'[17]'!$HU$229</definedName>
    <definedName function="false" hidden="false" localSheetId="26" name="aus" vbProcedure="false">'[14]'!$HU$229</definedName>
    <definedName function="false" hidden="false" localSheetId="26" name="Excel_BuiltIn_Database" vbProcedure="false">'[15]'!$A$1:$C$214</definedName>
    <definedName function="false" hidden="false" localSheetId="26" name="T15b" vbProcedure="false">'[16]'!$A$19:$Y$130</definedName>
    <definedName function="false" hidden="false" localSheetId="26" name="Tab7new" vbProcedure="false">'[12]'!$A$19:$Y$130</definedName>
    <definedName function="false" hidden="false" localSheetId="26" name="tpoc00" vbProcedure="false">'[17]'!$HU$229</definedName>
    <definedName function="false" hidden="false" localSheetId="27" name="aus" vbProcedure="false">'[14]'!$HU$229</definedName>
    <definedName function="false" hidden="false" localSheetId="27" name="Excel_BuiltIn_Database" vbProcedure="false">'[15]'!$A$1:$C$214</definedName>
    <definedName function="false" hidden="false" localSheetId="27" name="T15b" vbProcedure="false">'[16]'!$A$19:$Y$130</definedName>
    <definedName function="false" hidden="false" localSheetId="27" name="Tab7new" vbProcedure="false">'[12]'!$A$19:$Y$130</definedName>
    <definedName function="false" hidden="false" localSheetId="27" name="tpoc00" vbProcedure="false">'[17]'!$HU$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73" uniqueCount="2305">
  <si>
    <t xml:space="preserve">Global Trends 2013: Table of Contents for the Excel Annex tables</t>
  </si>
  <si>
    <t xml:space="preserve">Table 1. Refugees, asylum-seekers, internally displaced persons (IDPs), returnees (refugees and IDPs), stateless persons, and others of concern to UNHCR by country/territory of asylum, end-2013</t>
  </si>
  <si>
    <t xml:space="preserve">Table 2. Refugees, asylum-seekers, internally displaced persons (IDPs), returnees (refugees and IDPs), stateless persons, and others of concern to UNHCR by origin, end-2013</t>
  </si>
  <si>
    <t xml:space="preserve">Table 3. Refugees and people in a refugee-like situation, excluding asylum-seekers, and changes by country/territory of asylum, 2013</t>
  </si>
  <si>
    <t xml:space="preserve">Table 4. Refugees and people in a refugee-like situation, excluding asylum-seekers, and changes by country/territory of origin, 2013</t>
  </si>
  <si>
    <t xml:space="preserve">Table 5. Refugees and people in a refugee-like situation, excluding asylum-seekers, and changes by origin and country of asylum, 2013</t>
  </si>
  <si>
    <t xml:space="preserve">Table 6. Internally displaced persons (IDPs) protected/assisted by UNHCR, 2013</t>
  </si>
  <si>
    <t xml:space="preserve">Table 7. Persons under UNHCR's statelessness mandate, 2013</t>
  </si>
  <si>
    <t xml:space="preserve">Table 8. Others of concern to UNHCR, 2013</t>
  </si>
  <si>
    <t xml:space="preserve">Table 9. Asylum applications and refugee status determination by country/territory of asylum, 2013</t>
  </si>
  <si>
    <t xml:space="preserve">Table 10. Asylum applications and refugee status determination by country/territory of asylum and level in the procedure, 2013</t>
  </si>
  <si>
    <t xml:space="preserve">Table 11. Asylum applications and refugee status determination by origin, 2013</t>
  </si>
  <si>
    <t xml:space="preserve">Table 12. Asylum applications and refugee status determination by origin and country/territory of asylum, 2013</t>
  </si>
  <si>
    <t xml:space="preserve">Table 13. Demographic composition of populations of concern to UNHCR, end-2013</t>
  </si>
  <si>
    <t xml:space="preserve">Table 14. Demographic composition of refugees and people in refugee-like situations, end-2013</t>
  </si>
  <si>
    <t xml:space="preserve">Table 15. Major locations and demographic composition of populations of concern to UNHCR, end-2013</t>
  </si>
  <si>
    <t xml:space="preserve">Table 16. Population of concern to UNHCR by type of accommodation, end-2013</t>
  </si>
  <si>
    <t xml:space="preserve">Table 17. Refugees, including people in a refugee-like situation, by type of accommodation, end-2013</t>
  </si>
  <si>
    <t xml:space="preserve">Table 18. Spontaneous refugee arrivals, 2013</t>
  </si>
  <si>
    <t xml:space="preserve">Table 19. Major voluntary repatriation/returnee movements, 2013</t>
  </si>
  <si>
    <t xml:space="preserve">Table 20. Resettlement departures of refugees from first asylum countries, 2013</t>
  </si>
  <si>
    <t xml:space="preserve">Table 21. Resettlement arrivals of refugees, 2013</t>
  </si>
  <si>
    <t xml:space="preserve">Table 22. Refugees, asylum-seekers, internally displaced persons (IDPs), returnees (refugees and IDPs), stateless persons, and others of concern to UNHCR by region, 2012-2013</t>
  </si>
  <si>
    <t xml:space="preserve">Table 23. Refugees, asylum-seekers, internally displaced persons (IDPs), returnees (refugees and IDPs), stateless persons, and others of concern to UNHCR, 2004-2013</t>
  </si>
  <si>
    <t xml:space="preserve">Table 24. Indicators of host country capacity and contributions, end-2013</t>
  </si>
  <si>
    <t xml:space="preserve">Table 25. UN major areas</t>
  </si>
  <si>
    <t xml:space="preserve">Table 26. UNHCR Regional Bureaux/Operations</t>
  </si>
  <si>
    <t xml:space="preserve">Table 27. UNHCR country/territory codes</t>
  </si>
  <si>
    <t xml:space="preserve">All data are provisional and subject to change.</t>
  </si>
  <si>
    <t xml:space="preserve">REFUGEES</t>
  </si>
  <si>
    <t xml:space="preserve">Country-code</t>
  </si>
  <si>
    <t xml:space="preserve">Major area (UN)</t>
  </si>
  <si>
    <t xml:space="preserve">Region (GR)
(UN)</t>
  </si>
  <si>
    <t xml:space="preserve">Sort Bureau</t>
  </si>
  <si>
    <t xml:space="preserve">Bureau</t>
  </si>
  <si>
    <r>
      <rPr>
        <sz val="8"/>
        <rFont val="Arial"/>
        <family val="2"/>
      </rPr>
      <t xml:space="preserve">Country or territory of asylum/residence</t>
    </r>
    <r>
      <rPr>
        <vertAlign val="superscript"/>
        <sz val="8"/>
        <rFont val="Arial"/>
        <family val="2"/>
      </rPr>
      <t xml:space="preserve">1</t>
    </r>
  </si>
  <si>
    <r>
      <rPr>
        <sz val="8"/>
        <rFont val="Arial"/>
        <family val="2"/>
      </rPr>
      <t xml:space="preserve">Refugees</t>
    </r>
    <r>
      <rPr>
        <vertAlign val="superscript"/>
        <sz val="8"/>
        <rFont val="Arial"/>
        <family val="2"/>
      </rPr>
      <t xml:space="preserve">2</t>
    </r>
  </si>
  <si>
    <t xml:space="preserve">of whom: UNHCR-assisted</t>
  </si>
  <si>
    <r>
      <rPr>
        <sz val="8"/>
        <rFont val="Arial"/>
        <family val="2"/>
      </rPr>
      <t xml:space="preserve">People in refugee-like situations</t>
    </r>
    <r>
      <rPr>
        <vertAlign val="superscript"/>
        <sz val="8"/>
        <rFont val="Arial"/>
        <family val="2"/>
      </rPr>
      <t xml:space="preserve">3</t>
    </r>
  </si>
  <si>
    <t xml:space="preserve">Total refugees and people in refugee-like situations</t>
  </si>
  <si>
    <t xml:space="preserve">of whom: assisted by UNHCR</t>
  </si>
  <si>
    <r>
      <rPr>
        <sz val="8"/>
        <rFont val="Arial"/>
        <family val="2"/>
      </rPr>
      <t xml:space="preserve">Asylum-seekers (pending cases)</t>
    </r>
    <r>
      <rPr>
        <vertAlign val="superscript"/>
        <sz val="8"/>
        <rFont val="Arial"/>
        <family val="2"/>
      </rPr>
      <t xml:space="preserve">4</t>
    </r>
  </si>
  <si>
    <r>
      <rPr>
        <sz val="8"/>
        <rFont val="Arial"/>
        <family val="2"/>
      </rPr>
      <t xml:space="preserve">Returned refugees</t>
    </r>
    <r>
      <rPr>
        <vertAlign val="superscript"/>
        <sz val="8"/>
        <rFont val="Arial"/>
        <family val="2"/>
      </rPr>
      <t xml:space="preserve">5</t>
    </r>
  </si>
  <si>
    <t xml:space="preserve">IDPs protected/ assisted by UNHCR excl IDP-like</t>
  </si>
  <si>
    <t xml:space="preserve">Persons in IDP-like situations</t>
  </si>
  <si>
    <r>
      <rPr>
        <sz val="8"/>
        <rFont val="Arial"/>
        <family val="2"/>
      </rPr>
      <t xml:space="preserve">IDPs protected/ assisted by UNHCR, incl. people in IDP-like situations</t>
    </r>
    <r>
      <rPr>
        <vertAlign val="superscript"/>
        <sz val="8"/>
        <rFont val="Arial"/>
        <family val="2"/>
      </rPr>
      <t xml:space="preserve">6</t>
    </r>
  </si>
  <si>
    <r>
      <rPr>
        <sz val="8"/>
        <rFont val="Arial"/>
        <family val="2"/>
      </rPr>
      <t xml:space="preserve">Returned IDPs</t>
    </r>
    <r>
      <rPr>
        <vertAlign val="superscript"/>
        <sz val="8"/>
        <rFont val="Arial"/>
        <family val="2"/>
      </rPr>
      <t xml:space="preserve">7</t>
    </r>
  </si>
  <si>
    <t xml:space="preserve">Stateless persons excl stateless like</t>
  </si>
  <si>
    <t xml:space="preserve">Persons in stateless-like situations</t>
  </si>
  <si>
    <r>
      <rPr>
        <sz val="8"/>
        <rFont val="Arial"/>
        <family val="2"/>
      </rPr>
      <t xml:space="preserve">Persons under UNHCR's statelessness mandate</t>
    </r>
    <r>
      <rPr>
        <vertAlign val="superscript"/>
        <sz val="8"/>
        <rFont val="Arial"/>
        <family val="2"/>
      </rPr>
      <t xml:space="preserve">8</t>
    </r>
  </si>
  <si>
    <r>
      <rPr>
        <sz val="8"/>
        <rFont val="Arial"/>
        <family val="2"/>
      </rPr>
      <t xml:space="preserve">Various</t>
    </r>
    <r>
      <rPr>
        <vertAlign val="superscript"/>
        <sz val="8"/>
        <rFont val="Arial"/>
        <family val="2"/>
      </rPr>
      <t xml:space="preserve">9</t>
    </r>
  </si>
  <si>
    <t xml:space="preserve">Total population of concern</t>
  </si>
  <si>
    <t xml:space="preserve">AFG</t>
  </si>
  <si>
    <t xml:space="preserve">Asia</t>
  </si>
  <si>
    <t xml:space="preserve">South-West Asia</t>
  </si>
  <si>
    <t xml:space="preserve">RBAP</t>
  </si>
  <si>
    <t xml:space="preserve">Afghanistan</t>
  </si>
  <si>
    <t xml:space="preserve">ALB</t>
  </si>
  <si>
    <t xml:space="preserve">Europe</t>
  </si>
  <si>
    <t xml:space="preserve">Northern, Western and Southern Europe</t>
  </si>
  <si>
    <t xml:space="preserve">RBE</t>
  </si>
  <si>
    <t xml:space="preserve">Albania</t>
  </si>
  <si>
    <t xml:space="preserve">ALG</t>
  </si>
  <si>
    <t xml:space="preserve">Africa</t>
  </si>
  <si>
    <t xml:space="preserve">North Africa</t>
  </si>
  <si>
    <t xml:space="preserve">MENA</t>
  </si>
  <si>
    <r>
      <rPr>
        <sz val="8"/>
        <rFont val="Arial"/>
        <family val="2"/>
      </rPr>
      <t xml:space="preserve">Algeria</t>
    </r>
    <r>
      <rPr>
        <vertAlign val="superscript"/>
        <sz val="8"/>
        <rFont val="Arial"/>
        <family val="2"/>
      </rPr>
      <t xml:space="preserve">10</t>
    </r>
  </si>
  <si>
    <t xml:space="preserve">ANG</t>
  </si>
  <si>
    <t xml:space="preserve">Southern Africa</t>
  </si>
  <si>
    <t xml:space="preserve">SAO</t>
  </si>
  <si>
    <t xml:space="preserve">Angola</t>
  </si>
  <si>
    <t xml:space="preserve">ARG</t>
  </si>
  <si>
    <t xml:space="preserve">Latin America and the Caribbean</t>
  </si>
  <si>
    <t xml:space="preserve">Latin America</t>
  </si>
  <si>
    <t xml:space="preserve">RBAC</t>
  </si>
  <si>
    <t xml:space="preserve">Argentina</t>
  </si>
  <si>
    <t xml:space="preserve">ARM</t>
  </si>
  <si>
    <t xml:space="preserve">Eastern Europe</t>
  </si>
  <si>
    <t xml:space="preserve">Armenia</t>
  </si>
  <si>
    <t xml:space="preserve">ABW</t>
  </si>
  <si>
    <t xml:space="preserve">North America and the Caribbean</t>
  </si>
  <si>
    <t xml:space="preserve">Aruba</t>
  </si>
  <si>
    <t xml:space="preserve">ANT</t>
  </si>
  <si>
    <t xml:space="preserve">Antigua and Barbuda</t>
  </si>
  <si>
    <t xml:space="preserve">AUL</t>
  </si>
  <si>
    <t xml:space="preserve">Oceania</t>
  </si>
  <si>
    <t xml:space="preserve">East Asia and the Pacific</t>
  </si>
  <si>
    <t xml:space="preserve">Australia</t>
  </si>
  <si>
    <t xml:space="preserve">AUS</t>
  </si>
  <si>
    <t xml:space="preserve">Austria</t>
  </si>
  <si>
    <t xml:space="preserve">AZE</t>
  </si>
  <si>
    <t xml:space="preserve">Azerbaijan</t>
  </si>
  <si>
    <t xml:space="preserve">BHS</t>
  </si>
  <si>
    <t xml:space="preserve">Bahamas</t>
  </si>
  <si>
    <t xml:space="preserve">BAH</t>
  </si>
  <si>
    <t xml:space="preserve">Middle East</t>
  </si>
  <si>
    <t xml:space="preserve">Bahrain</t>
  </si>
  <si>
    <t xml:space="preserve">BGD</t>
  </si>
  <si>
    <t xml:space="preserve">South-East Asia</t>
  </si>
  <si>
    <r>
      <rPr>
        <sz val="8"/>
        <rFont val="Arial"/>
        <family val="2"/>
      </rPr>
      <t xml:space="preserve">Bangladesh</t>
    </r>
    <r>
      <rPr>
        <vertAlign val="superscript"/>
        <sz val="8"/>
        <rFont val="Arial"/>
        <family val="2"/>
      </rPr>
      <t xml:space="preserve">11</t>
    </r>
  </si>
  <si>
    <t xml:space="preserve">BAR</t>
  </si>
  <si>
    <t xml:space="preserve">Barbados</t>
  </si>
  <si>
    <t xml:space="preserve">BLR</t>
  </si>
  <si>
    <t xml:space="preserve">Belarus</t>
  </si>
  <si>
    <t xml:space="preserve">BEL</t>
  </si>
  <si>
    <t xml:space="preserve">Belgium</t>
  </si>
  <si>
    <t xml:space="preserve">BZE</t>
  </si>
  <si>
    <t xml:space="preserve">Belize</t>
  </si>
  <si>
    <t xml:space="preserve">BEN</t>
  </si>
  <si>
    <t xml:space="preserve">West Africa</t>
  </si>
  <si>
    <t xml:space="preserve">WA</t>
  </si>
  <si>
    <t xml:space="preserve">Benin</t>
  </si>
  <si>
    <t xml:space="preserve">BOL</t>
  </si>
  <si>
    <t xml:space="preserve">Bolivia (Plurinational State of)</t>
  </si>
  <si>
    <t xml:space="preserve">BES</t>
  </si>
  <si>
    <t xml:space="preserve">Bonaire</t>
  </si>
  <si>
    <t xml:space="preserve">BSN</t>
  </si>
  <si>
    <t xml:space="preserve">South-Eastern Europe</t>
  </si>
  <si>
    <t xml:space="preserve">Bosnia and Herzegovina</t>
  </si>
  <si>
    <t xml:space="preserve">BOT</t>
  </si>
  <si>
    <t xml:space="preserve">Botswana</t>
  </si>
  <si>
    <t xml:space="preserve">BRA</t>
  </si>
  <si>
    <t xml:space="preserve">Brazil</t>
  </si>
  <si>
    <t xml:space="preserve">BVI</t>
  </si>
  <si>
    <t xml:space="preserve">British Virgin Islands</t>
  </si>
  <si>
    <t xml:space="preserve">BRU</t>
  </si>
  <si>
    <t xml:space="preserve">Brunei Darussalam</t>
  </si>
  <si>
    <t xml:space="preserve">BUL</t>
  </si>
  <si>
    <t xml:space="preserve">Central Europe</t>
  </si>
  <si>
    <t xml:space="preserve">Bulgaria</t>
  </si>
  <si>
    <t xml:space="preserve">BKF</t>
  </si>
  <si>
    <t xml:space="preserve">Burkina Faso</t>
  </si>
  <si>
    <t xml:space="preserve">BDI</t>
  </si>
  <si>
    <t xml:space="preserve">Central Africa and Great Lakes</t>
  </si>
  <si>
    <t xml:space="preserve">CA-GL</t>
  </si>
  <si>
    <t xml:space="preserve">Burundi</t>
  </si>
  <si>
    <t xml:space="preserve">CVI</t>
  </si>
  <si>
    <t xml:space="preserve">Cabo Verde</t>
  </si>
  <si>
    <t xml:space="preserve">CAM</t>
  </si>
  <si>
    <t xml:space="preserve">Cambodia</t>
  </si>
  <si>
    <t xml:space="preserve">CMR</t>
  </si>
  <si>
    <t xml:space="preserve">Cameroon</t>
  </si>
  <si>
    <t xml:space="preserve">CAN</t>
  </si>
  <si>
    <t xml:space="preserve">Northern America</t>
  </si>
  <si>
    <t xml:space="preserve">Canada</t>
  </si>
  <si>
    <t xml:space="preserve">CAY</t>
  </si>
  <si>
    <t xml:space="preserve">Cayman Islands</t>
  </si>
  <si>
    <t xml:space="preserve">CAR</t>
  </si>
  <si>
    <t xml:space="preserve">Central African Rep.</t>
  </si>
  <si>
    <t xml:space="preserve">CHD</t>
  </si>
  <si>
    <t xml:space="preserve">East and Horn of Africa</t>
  </si>
  <si>
    <t xml:space="preserve">EHA</t>
  </si>
  <si>
    <t xml:space="preserve">Chad</t>
  </si>
  <si>
    <t xml:space="preserve">CHL</t>
  </si>
  <si>
    <t xml:space="preserve">Chile</t>
  </si>
  <si>
    <t xml:space="preserve">CHI</t>
  </si>
  <si>
    <r>
      <rPr>
        <sz val="8"/>
        <rFont val="Arial"/>
        <family val="2"/>
      </rPr>
      <t xml:space="preserve">China</t>
    </r>
    <r>
      <rPr>
        <vertAlign val="superscript"/>
        <sz val="8"/>
        <rFont val="Arial"/>
        <family val="2"/>
      </rPr>
      <t xml:space="preserve">12</t>
    </r>
  </si>
  <si>
    <t xml:space="preserve">HKG</t>
  </si>
  <si>
    <t xml:space="preserve"> - Hong Kong SAR, China</t>
  </si>
  <si>
    <t xml:space="preserve">MAC</t>
  </si>
  <si>
    <t xml:space="preserve"> - Macao SAR, China</t>
  </si>
  <si>
    <t xml:space="preserve">COL</t>
  </si>
  <si>
    <t xml:space="preserve">Colombia</t>
  </si>
  <si>
    <t xml:space="preserve">COI</t>
  </si>
  <si>
    <t xml:space="preserve">Comoros</t>
  </si>
  <si>
    <t xml:space="preserve">COB</t>
  </si>
  <si>
    <t xml:space="preserve">Congo</t>
  </si>
  <si>
    <t xml:space="preserve">COS</t>
  </si>
  <si>
    <t xml:space="preserve">Costa Rica</t>
  </si>
  <si>
    <t xml:space="preserve">ICO</t>
  </si>
  <si>
    <t xml:space="preserve">Côte d'Ivoire</t>
  </si>
  <si>
    <t xml:space="preserve">HRV</t>
  </si>
  <si>
    <t xml:space="preserve">Croatia</t>
  </si>
  <si>
    <t xml:space="preserve">CUB</t>
  </si>
  <si>
    <t xml:space="preserve">Cuba</t>
  </si>
  <si>
    <t xml:space="preserve">CUW</t>
  </si>
  <si>
    <t xml:space="preserve">Curaçao</t>
  </si>
  <si>
    <t xml:space="preserve">CYP</t>
  </si>
  <si>
    <r>
      <rPr>
        <sz val="8"/>
        <rFont val="Arial"/>
        <family val="2"/>
      </rPr>
      <t xml:space="preserve">Cyprus</t>
    </r>
    <r>
      <rPr>
        <vertAlign val="superscript"/>
        <sz val="8"/>
        <rFont val="Arial"/>
        <family val="2"/>
      </rPr>
      <t xml:space="preserve">13</t>
    </r>
  </si>
  <si>
    <t xml:space="preserve">CZE</t>
  </si>
  <si>
    <t xml:space="preserve">Czech Rep.</t>
  </si>
  <si>
    <t xml:space="preserve">COD</t>
  </si>
  <si>
    <t xml:space="preserve">Dem. Rep. of the Congo</t>
  </si>
  <si>
    <t xml:space="preserve">DEN</t>
  </si>
  <si>
    <t xml:space="preserve">Denmark</t>
  </si>
  <si>
    <t xml:space="preserve">DJB</t>
  </si>
  <si>
    <t xml:space="preserve">Djibouti</t>
  </si>
  <si>
    <t xml:space="preserve">DMA</t>
  </si>
  <si>
    <t xml:space="preserve">Dominica</t>
  </si>
  <si>
    <t xml:space="preserve">DOM</t>
  </si>
  <si>
    <r>
      <rPr>
        <sz val="8"/>
        <rFont val="Arial"/>
        <family val="2"/>
      </rPr>
      <t xml:space="preserve">Dominican Rep.</t>
    </r>
    <r>
      <rPr>
        <vertAlign val="superscript"/>
        <sz val="8"/>
        <rFont val="Arial"/>
        <family val="2"/>
      </rPr>
      <t xml:space="preserve">14</t>
    </r>
  </si>
  <si>
    <t xml:space="preserve">ECU</t>
  </si>
  <si>
    <r>
      <rPr>
        <sz val="8"/>
        <rFont val="Arial"/>
        <family val="2"/>
      </rPr>
      <t xml:space="preserve">Ecuador</t>
    </r>
    <r>
      <rPr>
        <vertAlign val="superscript"/>
        <sz val="8"/>
        <rFont val="Arial"/>
        <family val="2"/>
      </rPr>
      <t xml:space="preserve">15</t>
    </r>
  </si>
  <si>
    <t xml:space="preserve">ARE</t>
  </si>
  <si>
    <t xml:space="preserve">Egypt</t>
  </si>
  <si>
    <t xml:space="preserve">SAL</t>
  </si>
  <si>
    <t xml:space="preserve">El Salvador</t>
  </si>
  <si>
    <t xml:space="preserve">EGU</t>
  </si>
  <si>
    <t xml:space="preserve">Equatorial Guinea</t>
  </si>
  <si>
    <t xml:space="preserve">ERT</t>
  </si>
  <si>
    <t xml:space="preserve">Eritrea</t>
  </si>
  <si>
    <t xml:space="preserve">EST</t>
  </si>
  <si>
    <t xml:space="preserve">Estonia</t>
  </si>
  <si>
    <t xml:space="preserve">ETH</t>
  </si>
  <si>
    <t xml:space="preserve">Ethiopia</t>
  </si>
  <si>
    <t xml:space="preserve">FIJ</t>
  </si>
  <si>
    <t xml:space="preserve">Fiji</t>
  </si>
  <si>
    <t xml:space="preserve">FIN</t>
  </si>
  <si>
    <t xml:space="preserve">Finland</t>
  </si>
  <si>
    <t xml:space="preserve">FRA</t>
  </si>
  <si>
    <t xml:space="preserve">France</t>
  </si>
  <si>
    <t xml:space="preserve">GAB</t>
  </si>
  <si>
    <t xml:space="preserve">Gabon</t>
  </si>
  <si>
    <t xml:space="preserve">GAM</t>
  </si>
  <si>
    <t xml:space="preserve">Gambia</t>
  </si>
  <si>
    <t xml:space="preserve">GEO</t>
  </si>
  <si>
    <t xml:space="preserve">Georgia</t>
  </si>
  <si>
    <t xml:space="preserve">GFR</t>
  </si>
  <si>
    <r>
      <rPr>
        <sz val="8"/>
        <rFont val="Arial"/>
        <family val="2"/>
      </rPr>
      <t xml:space="preserve">Germany</t>
    </r>
    <r>
      <rPr>
        <vertAlign val="superscript"/>
        <sz val="8"/>
        <rFont val="Arial"/>
        <family val="2"/>
      </rPr>
      <t xml:space="preserve">16</t>
    </r>
  </si>
  <si>
    <t xml:space="preserve">GHA</t>
  </si>
  <si>
    <t xml:space="preserve">Ghana</t>
  </si>
  <si>
    <t xml:space="preserve">GRE</t>
  </si>
  <si>
    <t xml:space="preserve">Greece</t>
  </si>
  <si>
    <t xml:space="preserve">GRN</t>
  </si>
  <si>
    <t xml:space="preserve">Grenada</t>
  </si>
  <si>
    <t xml:space="preserve">GUA</t>
  </si>
  <si>
    <t xml:space="preserve">Guatemala</t>
  </si>
  <si>
    <t xml:space="preserve">GUI</t>
  </si>
  <si>
    <t xml:space="preserve">Guinea</t>
  </si>
  <si>
    <t xml:space="preserve">GNB</t>
  </si>
  <si>
    <t xml:space="preserve">Guinea-Bissau</t>
  </si>
  <si>
    <t xml:space="preserve">GUY</t>
  </si>
  <si>
    <t xml:space="preserve">Guyana</t>
  </si>
  <si>
    <t xml:space="preserve">HAI</t>
  </si>
  <si>
    <t xml:space="preserve">Haiti</t>
  </si>
  <si>
    <t xml:space="preserve">HON</t>
  </si>
  <si>
    <t xml:space="preserve">Honduras</t>
  </si>
  <si>
    <t xml:space="preserve">HUN</t>
  </si>
  <si>
    <t xml:space="preserve">Hungary</t>
  </si>
  <si>
    <t xml:space="preserve">ICE</t>
  </si>
  <si>
    <t xml:space="preserve">Iceland</t>
  </si>
  <si>
    <t xml:space="preserve">IND</t>
  </si>
  <si>
    <t xml:space="preserve">South Asia</t>
  </si>
  <si>
    <t xml:space="preserve">India</t>
  </si>
  <si>
    <t xml:space="preserve">INS</t>
  </si>
  <si>
    <t xml:space="preserve">Indonesia</t>
  </si>
  <si>
    <t xml:space="preserve">IRN</t>
  </si>
  <si>
    <t xml:space="preserve">Iran, Islamic Rep. of</t>
  </si>
  <si>
    <t xml:space="preserve">IRQ</t>
  </si>
  <si>
    <t xml:space="preserve">Iraq</t>
  </si>
  <si>
    <t xml:space="preserve">IRE</t>
  </si>
  <si>
    <t xml:space="preserve">Ireland</t>
  </si>
  <si>
    <t xml:space="preserve">ISR</t>
  </si>
  <si>
    <r>
      <rPr>
        <sz val="8"/>
        <rFont val="Arial"/>
        <family val="2"/>
      </rPr>
      <t xml:space="preserve">Israel</t>
    </r>
    <r>
      <rPr>
        <vertAlign val="superscript"/>
        <sz val="8"/>
        <rFont val="Arial"/>
        <family val="2"/>
      </rPr>
      <t xml:space="preserve">17</t>
    </r>
  </si>
  <si>
    <t xml:space="preserve">ITA</t>
  </si>
  <si>
    <t xml:space="preserve">Italy</t>
  </si>
  <si>
    <t xml:space="preserve">JAM</t>
  </si>
  <si>
    <t xml:space="preserve">Jamaica</t>
  </si>
  <si>
    <t xml:space="preserve">JPN</t>
  </si>
  <si>
    <r>
      <rPr>
        <sz val="8"/>
        <rFont val="Arial"/>
        <family val="2"/>
      </rPr>
      <t xml:space="preserve">Japan</t>
    </r>
    <r>
      <rPr>
        <vertAlign val="superscript"/>
        <sz val="8"/>
        <rFont val="Arial"/>
        <family val="2"/>
      </rPr>
      <t xml:space="preserve">18</t>
    </r>
  </si>
  <si>
    <t xml:space="preserve">JOR</t>
  </si>
  <si>
    <r>
      <rPr>
        <sz val="8"/>
        <rFont val="Arial"/>
        <family val="2"/>
      </rPr>
      <t xml:space="preserve">Jordan</t>
    </r>
    <r>
      <rPr>
        <vertAlign val="superscript"/>
        <sz val="8"/>
        <rFont val="Arial"/>
        <family val="2"/>
      </rPr>
      <t xml:space="preserve">19</t>
    </r>
  </si>
  <si>
    <t xml:space="preserve">KAZ</t>
  </si>
  <si>
    <t xml:space="preserve">Central Asia</t>
  </si>
  <si>
    <t xml:space="preserve">Kazakhstan</t>
  </si>
  <si>
    <t xml:space="preserve">KEN</t>
  </si>
  <si>
    <t xml:space="preserve">Kenya</t>
  </si>
  <si>
    <t xml:space="preserve">KUW</t>
  </si>
  <si>
    <t xml:space="preserve">Kuwait</t>
  </si>
  <si>
    <t xml:space="preserve">KGZ</t>
  </si>
  <si>
    <t xml:space="preserve">Kyrgyzstan</t>
  </si>
  <si>
    <t xml:space="preserve">LAO</t>
  </si>
  <si>
    <t xml:space="preserve">Lao People's Dem. Rep.</t>
  </si>
  <si>
    <t xml:space="preserve">LVA</t>
  </si>
  <si>
    <t xml:space="preserve">Latvia</t>
  </si>
  <si>
    <t xml:space="preserve">LEB</t>
  </si>
  <si>
    <t xml:space="preserve">Lebanon</t>
  </si>
  <si>
    <t xml:space="preserve">LES</t>
  </si>
  <si>
    <t xml:space="preserve">Lesotho</t>
  </si>
  <si>
    <t xml:space="preserve">LBR</t>
  </si>
  <si>
    <t xml:space="preserve">Liberia</t>
  </si>
  <si>
    <t xml:space="preserve">LBY</t>
  </si>
  <si>
    <t xml:space="preserve">Libya</t>
  </si>
  <si>
    <t xml:space="preserve">LIE</t>
  </si>
  <si>
    <t xml:space="preserve">Liechtenstein</t>
  </si>
  <si>
    <t xml:space="preserve">LTU</t>
  </si>
  <si>
    <t xml:space="preserve">Lithuania</t>
  </si>
  <si>
    <t xml:space="preserve">LUX</t>
  </si>
  <si>
    <t xml:space="preserve">Luxembourg</t>
  </si>
  <si>
    <t xml:space="preserve">MAD</t>
  </si>
  <si>
    <t xml:space="preserve">Madagascar</t>
  </si>
  <si>
    <t xml:space="preserve">MLW</t>
  </si>
  <si>
    <t xml:space="preserve">Malawi</t>
  </si>
  <si>
    <t xml:space="preserve">MLS</t>
  </si>
  <si>
    <t xml:space="preserve">Malaysia</t>
  </si>
  <si>
    <t xml:space="preserve">MLI</t>
  </si>
  <si>
    <t xml:space="preserve">Mali</t>
  </si>
  <si>
    <t xml:space="preserve">MTA</t>
  </si>
  <si>
    <t xml:space="preserve">Malta</t>
  </si>
  <si>
    <t xml:space="preserve">MAU</t>
  </si>
  <si>
    <t xml:space="preserve">Mauritania</t>
  </si>
  <si>
    <t xml:space="preserve">MTS</t>
  </si>
  <si>
    <t xml:space="preserve">Mauritius</t>
  </si>
  <si>
    <t xml:space="preserve">MEX</t>
  </si>
  <si>
    <t xml:space="preserve">Mexico</t>
  </si>
  <si>
    <t xml:space="preserve">FSM</t>
  </si>
  <si>
    <t xml:space="preserve">Micronesia (Federated States of)</t>
  </si>
  <si>
    <t xml:space="preserve">MCO</t>
  </si>
  <si>
    <t xml:space="preserve">Monaco</t>
  </si>
  <si>
    <t xml:space="preserve">MNG</t>
  </si>
  <si>
    <t xml:space="preserve">Mongolia</t>
  </si>
  <si>
    <t xml:space="preserve">MNE</t>
  </si>
  <si>
    <t xml:space="preserve">Montenegro</t>
  </si>
  <si>
    <t xml:space="preserve">MSR</t>
  </si>
  <si>
    <t xml:space="preserve">Montserrat</t>
  </si>
  <si>
    <t xml:space="preserve">MOR</t>
  </si>
  <si>
    <t xml:space="preserve">Morocco</t>
  </si>
  <si>
    <t xml:space="preserve">MOZ</t>
  </si>
  <si>
    <t xml:space="preserve">Mozambique</t>
  </si>
  <si>
    <t xml:space="preserve">MYA</t>
  </si>
  <si>
    <r>
      <rPr>
        <sz val="8"/>
        <rFont val="Arial"/>
        <family val="2"/>
      </rPr>
      <t xml:space="preserve">Myanmar</t>
    </r>
    <r>
      <rPr>
        <vertAlign val="superscript"/>
        <sz val="8"/>
        <rFont val="Arial"/>
        <family val="2"/>
      </rPr>
      <t xml:space="preserve">20</t>
    </r>
  </si>
  <si>
    <t xml:space="preserve">NAM</t>
  </si>
  <si>
    <t xml:space="preserve">Namibia</t>
  </si>
  <si>
    <t xml:space="preserve">nru</t>
  </si>
  <si>
    <r>
      <rPr>
        <sz val="8"/>
        <rFont val="Arial"/>
        <family val="2"/>
      </rPr>
      <t xml:space="preserve">Nauru</t>
    </r>
    <r>
      <rPr>
        <vertAlign val="superscript"/>
        <sz val="8"/>
        <rFont val="Arial"/>
        <family val="2"/>
      </rPr>
      <t xml:space="preserve">17</t>
    </r>
  </si>
  <si>
    <t xml:space="preserve">NEP</t>
  </si>
  <si>
    <r>
      <rPr>
        <sz val="8"/>
        <rFont val="Arial"/>
        <family val="2"/>
      </rPr>
      <t xml:space="preserve">Nepal</t>
    </r>
    <r>
      <rPr>
        <vertAlign val="superscript"/>
        <sz val="8"/>
        <rFont val="Arial"/>
        <family val="2"/>
      </rPr>
      <t xml:space="preserve">21</t>
    </r>
  </si>
  <si>
    <t xml:space="preserve">NET</t>
  </si>
  <si>
    <r>
      <rPr>
        <sz val="8"/>
        <rFont val="Arial"/>
        <family val="2"/>
      </rPr>
      <t xml:space="preserve">Netherlands</t>
    </r>
    <r>
      <rPr>
        <vertAlign val="superscript"/>
        <sz val="8"/>
        <rFont val="Arial"/>
        <family val="2"/>
      </rPr>
      <t xml:space="preserve">22</t>
    </r>
  </si>
  <si>
    <t xml:space="preserve">NZL</t>
  </si>
  <si>
    <t xml:space="preserve">New Zealand</t>
  </si>
  <si>
    <t xml:space="preserve">NIC</t>
  </si>
  <si>
    <t xml:space="preserve">Nicaragua</t>
  </si>
  <si>
    <t xml:space="preserve">NGR</t>
  </si>
  <si>
    <t xml:space="preserve">Niger</t>
  </si>
  <si>
    <t xml:space="preserve">NIG</t>
  </si>
  <si>
    <t xml:space="preserve">Nigeria</t>
  </si>
  <si>
    <t xml:space="preserve">NOR</t>
  </si>
  <si>
    <t xml:space="preserve">Norway</t>
  </si>
  <si>
    <t xml:space="preserve">OMN</t>
  </si>
  <si>
    <t xml:space="preserve">Oman</t>
  </si>
  <si>
    <t xml:space="preserve">PAK</t>
  </si>
  <si>
    <t xml:space="preserve">Pakistan</t>
  </si>
  <si>
    <t xml:space="preserve">PLW</t>
  </si>
  <si>
    <t xml:space="preserve">Palau</t>
  </si>
  <si>
    <t xml:space="preserve">PAN</t>
  </si>
  <si>
    <t xml:space="preserve">Panama</t>
  </si>
  <si>
    <t xml:space="preserve">PNG</t>
  </si>
  <si>
    <r>
      <rPr>
        <sz val="8"/>
        <rFont val="Arial"/>
        <family val="2"/>
      </rPr>
      <t xml:space="preserve">Papua New Guinea</t>
    </r>
    <r>
      <rPr>
        <vertAlign val="superscript"/>
        <sz val="8"/>
        <rFont val="Arial"/>
        <family val="2"/>
      </rPr>
      <t xml:space="preserve">15</t>
    </r>
  </si>
  <si>
    <t xml:space="preserve">PAR</t>
  </si>
  <si>
    <t xml:space="preserve">Paraguay</t>
  </si>
  <si>
    <t xml:space="preserve">PER</t>
  </si>
  <si>
    <t xml:space="preserve">Peru</t>
  </si>
  <si>
    <t xml:space="preserve">PHI</t>
  </si>
  <si>
    <t xml:space="preserve">Philippines</t>
  </si>
  <si>
    <t xml:space="preserve">POL</t>
  </si>
  <si>
    <t xml:space="preserve">Poland</t>
  </si>
  <si>
    <t xml:space="preserve">POR</t>
  </si>
  <si>
    <t xml:space="preserve">Portugal</t>
  </si>
  <si>
    <t xml:space="preserve">QAT</t>
  </si>
  <si>
    <t xml:space="preserve">Qatar</t>
  </si>
  <si>
    <t xml:space="preserve">KOR</t>
  </si>
  <si>
    <t xml:space="preserve">Rep. of Korea</t>
  </si>
  <si>
    <t xml:space="preserve">MDA</t>
  </si>
  <si>
    <t xml:space="preserve">Rep. of Moldova</t>
  </si>
  <si>
    <t xml:space="preserve">ROM</t>
  </si>
  <si>
    <t xml:space="preserve">Romania</t>
  </si>
  <si>
    <t xml:space="preserve">RUS</t>
  </si>
  <si>
    <t xml:space="preserve">Russian Federation</t>
  </si>
  <si>
    <t xml:space="preserve">RWA</t>
  </si>
  <si>
    <t xml:space="preserve">Rwanda</t>
  </si>
  <si>
    <t xml:space="preserve">STK</t>
  </si>
  <si>
    <t xml:space="preserve">Saint Kitts and Nevis</t>
  </si>
  <si>
    <t xml:space="preserve">LCA</t>
  </si>
  <si>
    <t xml:space="preserve">Saint Lucia</t>
  </si>
  <si>
    <t xml:space="preserve">VCT</t>
  </si>
  <si>
    <t xml:space="preserve">Saint Vincent and the Grenadines</t>
  </si>
  <si>
    <t xml:space="preserve">STP</t>
  </si>
  <si>
    <t xml:space="preserve">Sao Tome and Principe</t>
  </si>
  <si>
    <t xml:space="preserve">SAU</t>
  </si>
  <si>
    <t xml:space="preserve">Saudi Arabia</t>
  </si>
  <si>
    <t xml:space="preserve">SEN</t>
  </si>
  <si>
    <t xml:space="preserve">Senegal</t>
  </si>
  <si>
    <t xml:space="preserve">SRB</t>
  </si>
  <si>
    <t xml:space="preserve">Serbia (and Kosovo: S/RES/1244 (1999))</t>
  </si>
  <si>
    <t xml:space="preserve">SLE</t>
  </si>
  <si>
    <t xml:space="preserve">Sierra Leone</t>
  </si>
  <si>
    <t xml:space="preserve">SIN</t>
  </si>
  <si>
    <t xml:space="preserve">Singapore</t>
  </si>
  <si>
    <t xml:space="preserve">SXM</t>
  </si>
  <si>
    <t xml:space="preserve">Sint Maarten (Dutch part)</t>
  </si>
  <si>
    <t xml:space="preserve">SVK</t>
  </si>
  <si>
    <t xml:space="preserve">Slovakia</t>
  </si>
  <si>
    <t xml:space="preserve">SVN</t>
  </si>
  <si>
    <t xml:space="preserve">Slovenia</t>
  </si>
  <si>
    <t xml:space="preserve">SOL</t>
  </si>
  <si>
    <t xml:space="preserve">Solomon Islands</t>
  </si>
  <si>
    <t xml:space="preserve">SOM</t>
  </si>
  <si>
    <t xml:space="preserve">Somalia</t>
  </si>
  <si>
    <t xml:space="preserve">RSA</t>
  </si>
  <si>
    <r>
      <rPr>
        <sz val="8"/>
        <rFont val="Arial"/>
        <family val="2"/>
      </rPr>
      <t xml:space="preserve">South Africa</t>
    </r>
    <r>
      <rPr>
        <vertAlign val="superscript"/>
        <sz val="8"/>
        <rFont val="Arial"/>
        <family val="2"/>
      </rPr>
      <t xml:space="preserve">23</t>
    </r>
  </si>
  <si>
    <t xml:space="preserve">SSD</t>
  </si>
  <si>
    <r>
      <rPr>
        <sz val="8"/>
        <rFont val="Arial"/>
        <family val="2"/>
      </rPr>
      <t xml:space="preserve">South Sudan</t>
    </r>
    <r>
      <rPr>
        <vertAlign val="superscript"/>
        <sz val="8"/>
        <rFont val="Arial"/>
        <family val="2"/>
      </rPr>
      <t xml:space="preserve">24</t>
    </r>
  </si>
  <si>
    <t xml:space="preserve">SPA</t>
  </si>
  <si>
    <t xml:space="preserve">Spain</t>
  </si>
  <si>
    <t xml:space="preserve">LKA</t>
  </si>
  <si>
    <r>
      <rPr>
        <sz val="8"/>
        <rFont val="Arial"/>
        <family val="2"/>
      </rPr>
      <t xml:space="preserve">Sri Lanka</t>
    </r>
    <r>
      <rPr>
        <vertAlign val="superscript"/>
        <sz val="8"/>
        <rFont val="Arial"/>
        <family val="2"/>
      </rPr>
      <t xml:space="preserve">25</t>
    </r>
  </si>
  <si>
    <t xml:space="preserve">GAZ</t>
  </si>
  <si>
    <t xml:space="preserve">State of Palestine</t>
  </si>
  <si>
    <t xml:space="preserve">SUD</t>
  </si>
  <si>
    <r>
      <rPr>
        <sz val="8"/>
        <rFont val="Arial"/>
        <family val="2"/>
      </rPr>
      <t xml:space="preserve">Sudan</t>
    </r>
    <r>
      <rPr>
        <vertAlign val="superscript"/>
        <sz val="8"/>
        <rFont val="Arial"/>
        <family val="2"/>
      </rPr>
      <t xml:space="preserve">26</t>
    </r>
  </si>
  <si>
    <t xml:space="preserve">SUR</t>
  </si>
  <si>
    <t xml:space="preserve">Suriname</t>
  </si>
  <si>
    <t xml:space="preserve">SWA</t>
  </si>
  <si>
    <t xml:space="preserve">Swaziland</t>
  </si>
  <si>
    <t xml:space="preserve">SWE</t>
  </si>
  <si>
    <t xml:space="preserve">Sweden</t>
  </si>
  <si>
    <t xml:space="preserve">SWI</t>
  </si>
  <si>
    <t xml:space="preserve">Switzerland</t>
  </si>
  <si>
    <t xml:space="preserve">SYR</t>
  </si>
  <si>
    <r>
      <rPr>
        <sz val="8"/>
        <rFont val="Arial"/>
        <family val="2"/>
      </rPr>
      <t xml:space="preserve">Syrian Arab Rep.</t>
    </r>
    <r>
      <rPr>
        <vertAlign val="superscript"/>
        <sz val="8"/>
        <rFont val="Arial"/>
        <family val="2"/>
      </rPr>
      <t xml:space="preserve">27</t>
    </r>
  </si>
  <si>
    <t xml:space="preserve">TJK</t>
  </si>
  <si>
    <t xml:space="preserve">Tajikistan</t>
  </si>
  <si>
    <t xml:space="preserve">MCD</t>
  </si>
  <si>
    <t xml:space="preserve">The former Yugoslav Republic of Macedonia</t>
  </si>
  <si>
    <t xml:space="preserve">THA</t>
  </si>
  <si>
    <r>
      <rPr>
        <sz val="8"/>
        <rFont val="Arial"/>
        <family val="2"/>
      </rPr>
      <t xml:space="preserve">Thailand</t>
    </r>
    <r>
      <rPr>
        <vertAlign val="superscript"/>
        <sz val="8"/>
        <rFont val="Arial"/>
        <family val="2"/>
      </rPr>
      <t xml:space="preserve">28</t>
    </r>
  </si>
  <si>
    <t xml:space="preserve">TMP</t>
  </si>
  <si>
    <t xml:space="preserve">Timor-Leste</t>
  </si>
  <si>
    <t xml:space="preserve">TOG</t>
  </si>
  <si>
    <t xml:space="preserve">Togo</t>
  </si>
  <si>
    <t xml:space="preserve">TON</t>
  </si>
  <si>
    <t xml:space="preserve">Tonga</t>
  </si>
  <si>
    <t xml:space="preserve">TRT</t>
  </si>
  <si>
    <t xml:space="preserve">Trinidad and Tobago</t>
  </si>
  <si>
    <t xml:space="preserve">TUN</t>
  </si>
  <si>
    <t xml:space="preserve">Tunisia</t>
  </si>
  <si>
    <t xml:space="preserve">TCI</t>
  </si>
  <si>
    <t xml:space="preserve">Turcs and Caicos Islands</t>
  </si>
  <si>
    <t xml:space="preserve">TUR</t>
  </si>
  <si>
    <r>
      <rPr>
        <sz val="8"/>
        <rFont val="Arial"/>
        <family val="2"/>
      </rPr>
      <t xml:space="preserve">Turkey</t>
    </r>
    <r>
      <rPr>
        <vertAlign val="superscript"/>
        <sz val="8"/>
        <rFont val="Arial"/>
        <family val="2"/>
      </rPr>
      <t xml:space="preserve">29</t>
    </r>
  </si>
  <si>
    <t xml:space="preserve">TKM</t>
  </si>
  <si>
    <t xml:space="preserve">Turkmenistan</t>
  </si>
  <si>
    <t xml:space="preserve">UGA</t>
  </si>
  <si>
    <t xml:space="preserve">Uganda</t>
  </si>
  <si>
    <t xml:space="preserve">UKR</t>
  </si>
  <si>
    <t xml:space="preserve">Ukraine</t>
  </si>
  <si>
    <t xml:space="preserve">UAE</t>
  </si>
  <si>
    <t xml:space="preserve">United Arab Emirates</t>
  </si>
  <si>
    <t xml:space="preserve">GBR</t>
  </si>
  <si>
    <t xml:space="preserve">United Kingdom</t>
  </si>
  <si>
    <t xml:space="preserve">TAN</t>
  </si>
  <si>
    <t xml:space="preserve">United Rep. of Tanzania</t>
  </si>
  <si>
    <t xml:space="preserve">USA</t>
  </si>
  <si>
    <r>
      <rPr>
        <sz val="8"/>
        <rFont val="Arial"/>
        <family val="2"/>
      </rPr>
      <t xml:space="preserve">United States</t>
    </r>
    <r>
      <rPr>
        <vertAlign val="superscript"/>
        <sz val="8"/>
        <rFont val="Arial"/>
        <family val="2"/>
      </rPr>
      <t xml:space="preserve">30</t>
    </r>
  </si>
  <si>
    <t xml:space="preserve">URU</t>
  </si>
  <si>
    <t xml:space="preserve">Uruguay</t>
  </si>
  <si>
    <t xml:space="preserve">UZB</t>
  </si>
  <si>
    <t xml:space="preserve">Uzbekistan</t>
  </si>
  <si>
    <t xml:space="preserve">VAN</t>
  </si>
  <si>
    <t xml:space="preserve">Vanuatu</t>
  </si>
  <si>
    <t xml:space="preserve">VEN</t>
  </si>
  <si>
    <t xml:space="preserve">Venezuela (Bolivarian Republic of)</t>
  </si>
  <si>
    <t xml:space="preserve">SRV</t>
  </si>
  <si>
    <t xml:space="preserve">Viet Nam</t>
  </si>
  <si>
    <t xml:space="preserve">YEM</t>
  </si>
  <si>
    <t xml:space="preserve">Yemen</t>
  </si>
  <si>
    <t xml:space="preserve">ZAM</t>
  </si>
  <si>
    <t xml:space="preserve">Zambia</t>
  </si>
  <si>
    <t xml:space="preserve">ZIM</t>
  </si>
  <si>
    <t xml:space="preserve">Zimbabwe</t>
  </si>
  <si>
    <t xml:space="preserve">tot</t>
  </si>
  <si>
    <t xml:space="preserve">Total</t>
  </si>
  <si>
    <t xml:space="preserve">UNHCR-Bureaux</t>
  </si>
  <si>
    <t xml:space="preserve">- Central Africa-Great Lakes</t>
  </si>
  <si>
    <t xml:space="preserve">- East and Horn of Africa</t>
  </si>
  <si>
    <t xml:space="preserve">- Southern Africa</t>
  </si>
  <si>
    <t xml:space="preserve">- Western Africa</t>
  </si>
  <si>
    <t xml:space="preserve">Total Africa</t>
  </si>
  <si>
    <t xml:space="preserve">Asia and Pacific</t>
  </si>
  <si>
    <t xml:space="preserve">Middle East and North Africa</t>
  </si>
  <si>
    <t xml:space="preserve">Americas</t>
  </si>
  <si>
    <t xml:space="preserve">Various</t>
  </si>
  <si>
    <t xml:space="preserve">UN major regions</t>
  </si>
  <si>
    <t xml:space="preserve">Notes</t>
  </si>
  <si>
    <t xml:space="preserve">The data are generally provided by Governments, based on their own definitions and methods of data collection.</t>
  </si>
  <si>
    <t xml:space="preserve">A dash ("-") indicates that the value is zero, not available or not applicable.</t>
  </si>
  <si>
    <r>
      <rPr>
        <vertAlign val="superscript"/>
        <sz val="7.5"/>
        <rFont val="Arial"/>
        <family val="2"/>
      </rPr>
      <t xml:space="preserve">1 </t>
    </r>
    <r>
      <rPr>
        <sz val="7.5"/>
        <rFont val="Arial"/>
        <family val="2"/>
      </rPr>
      <t xml:space="preserve"> Country or territory of asylum or residence.</t>
    </r>
  </si>
  <si>
    <r>
      <rPr>
        <vertAlign val="superscript"/>
        <sz val="7.5"/>
        <rFont val="Arial"/>
        <family val="2"/>
      </rPr>
      <t xml:space="preserve">2</t>
    </r>
    <r>
      <rPr>
        <sz val="7.5"/>
        <rFont val="Arial"/>
        <family val="2"/>
      </rPr>
      <t xml:space="preserve">  Persons recognized as refugees under the 1951 UN Convention/1967 Protocol, the 1969 OAU Convention, in accordance with the UNHCR Statute, persons granted a complementary form of protection and those granted temporary protection. In the absence of Government figures, UNHCR has estimated the refugee population in many industrialized countries based on 10 years of individual refugee recognition.</t>
    </r>
  </si>
  <si>
    <r>
      <rPr>
        <vertAlign val="superscript"/>
        <sz val="7.5"/>
        <rFont val="Arial"/>
        <family val="2"/>
      </rPr>
      <t xml:space="preserve">3</t>
    </r>
    <r>
      <rPr>
        <sz val="7.5"/>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5"/>
        <rFont val="Arial"/>
        <family val="2"/>
      </rPr>
      <t xml:space="preserve">4</t>
    </r>
    <r>
      <rPr>
        <sz val="7.5"/>
        <rFont val="Arial"/>
        <family val="2"/>
      </rPr>
      <t xml:space="preserve">  Persons whose application for asylum or refugee status is pending at any stage in the asylum procedure.</t>
    </r>
  </si>
  <si>
    <r>
      <rPr>
        <vertAlign val="superscript"/>
        <sz val="7.5"/>
        <rFont val="Arial"/>
        <family val="2"/>
      </rPr>
      <t xml:space="preserve">5</t>
    </r>
    <r>
      <rPr>
        <sz val="7.5"/>
        <rFont val="Arial"/>
        <family val="2"/>
      </rPr>
      <t xml:space="preserve">  Refugees who have returned to their place of origin during the calendar year. Source: country of origin and asylum.</t>
    </r>
  </si>
  <si>
    <r>
      <rPr>
        <vertAlign val="superscript"/>
        <sz val="7.5"/>
        <rFont val="Arial"/>
        <family val="2"/>
      </rPr>
      <t xml:space="preserve">6</t>
    </r>
    <r>
      <rPr>
        <sz val="7.5"/>
        <rFont val="Arial"/>
        <family val="2"/>
      </rPr>
      <t xml:space="preserve">  Persons who are displaced within their country and to whom UNHCR extends protection and/or assistance. It also includes people in IDP-like situations. This category is descriptive in nature and includes groups of persons who are inside their country of nationality or habitual residence and who face protection risks similar to those of IDPs but who, for practical or other reasons, could not be reported as such.</t>
    </r>
  </si>
  <si>
    <r>
      <rPr>
        <vertAlign val="superscript"/>
        <sz val="7.5"/>
        <rFont val="Arial"/>
        <family val="2"/>
      </rPr>
      <t xml:space="preserve">7</t>
    </r>
    <r>
      <rPr>
        <sz val="7.5"/>
        <rFont val="Arial"/>
        <family val="2"/>
      </rPr>
      <t xml:space="preserve">  IDPs protected/assisted by UNHCR who have returned to their place of origin during the calendar year.</t>
    </r>
  </si>
  <si>
    <r>
      <rPr>
        <vertAlign val="superscript"/>
        <sz val="7.5"/>
        <rFont val="Arial"/>
        <family val="2"/>
      </rPr>
      <t xml:space="preserve">8</t>
    </r>
    <r>
      <rPr>
        <sz val="7.5"/>
        <rFont val="Arial"/>
        <family val="2"/>
      </rPr>
      <t xml:space="preserve">  Refers to persons who are not considered as nationals by any State under the operation of its law. This category refers to persons who fall under the agency’s statelessness mandate because they are stateless according to this international definition, but data from some countries may also include persons with undetermined nationality.</t>
    </r>
  </si>
  <si>
    <r>
      <rPr>
        <vertAlign val="superscript"/>
        <sz val="7.5"/>
        <rFont val="Arial"/>
        <family val="2"/>
      </rPr>
      <t xml:space="preserve">9</t>
    </r>
    <r>
      <rPr>
        <sz val="7.5"/>
        <rFont val="Arial"/>
        <family val="2"/>
      </rPr>
      <t xml:space="preserve">  Refers to individuals who do not necessarily fall directly into any of the other groups but to whom UNHCR may extend its protection and/or assistance services. These activities might be based on humanitarian or other special grounds.</t>
    </r>
  </si>
  <si>
    <r>
      <rPr>
        <vertAlign val="superscript"/>
        <sz val="7.5"/>
        <rFont val="Arial"/>
        <family val="2"/>
      </rPr>
      <t xml:space="preserve">10</t>
    </r>
    <r>
      <rPr>
        <sz val="7.5"/>
        <rFont val="Arial"/>
        <family val="2"/>
      </rPr>
      <t xml:space="preserve"> According to the Government of Algeria, there are an estimated 165,000 Sahrawi refugees in the Tindouf camps.</t>
    </r>
  </si>
  <si>
    <r>
      <rPr>
        <vertAlign val="superscript"/>
        <sz val="7.5"/>
        <rFont val="Arial"/>
        <family val="2"/>
      </rPr>
      <t xml:space="preserve">11</t>
    </r>
    <r>
      <rPr>
        <sz val="7.5"/>
        <rFont val="Arial"/>
        <family val="2"/>
      </rPr>
      <t xml:space="preserve"> The total figure includes 200,000 persons originating from Myanmar in a refugee-like situation. The Government of Bangladesh estimates the population to be between 300,000 and 500,000.</t>
    </r>
  </si>
  <si>
    <r>
      <rPr>
        <vertAlign val="superscript"/>
        <sz val="7.5"/>
        <rFont val="Arial"/>
        <family val="2"/>
      </rPr>
      <t xml:space="preserve">12</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13</t>
    </r>
    <r>
      <rPr>
        <sz val="7.5"/>
        <rFont val="Arial"/>
        <family val="2"/>
      </rPr>
      <t xml:space="preserve"> UNHCR's assistance activities for IDPs in Cyprus ended in 1999. Visit the website of the Internal Displacement Monitoring Centre (IDMC) for further information.</t>
    </r>
  </si>
  <si>
    <r>
      <rPr>
        <vertAlign val="superscript"/>
        <sz val="7.5"/>
        <rFont val="Arial"/>
        <family val="2"/>
      </rPr>
      <t xml:space="preserve">14</t>
    </r>
    <r>
      <rPr>
        <sz val="7.5"/>
        <rFont val="Arial"/>
        <family val="2"/>
      </rPr>
      <t xml:space="preserve"> The figure for stateless persons is based on an official survey released in May 2013 by the National Bureau for Statistics and refers to the estimated number of individuals resident in the country who belong to the first generation born on Dominican territory to Haitian migrant parents. No population data is currently available on subsequent generations born in the Dominican Republic.</t>
    </r>
  </si>
  <si>
    <r>
      <rPr>
        <vertAlign val="superscript"/>
        <sz val="7.5"/>
        <rFont val="Arial"/>
        <family val="2"/>
      </rPr>
      <t xml:space="preserve">15</t>
    </r>
    <r>
      <rPr>
        <sz val="7.5"/>
        <rFont val="Arial"/>
        <family val="2"/>
      </rPr>
      <t xml:space="preserve"> Figure for asylum-seekers refers to mid-2013 in the absence of updated information available.</t>
    </r>
  </si>
  <si>
    <r>
      <rPr>
        <vertAlign val="superscript"/>
        <sz val="7.5"/>
        <rFont val="Arial"/>
        <family val="2"/>
      </rPr>
      <t xml:space="preserve">16</t>
    </r>
    <r>
      <rPr>
        <sz val="7.5"/>
        <rFont val="Arial"/>
        <family val="2"/>
      </rPr>
      <t xml:space="preserve"> Refugee figures in Germany were reduced due to an alignment of the definitions used to count refugees. As a result, only those with a particular protection status are now included in the statistics reported by UNHCR. Persons potentially of concern to UNHCR but who cannot be identified as such based on the nature of their recorded status are no longer taken into account for statistical purposes. This figure is consistent with the one used by the Government of Germany when responding to Parliament regarding queries over the number of refugees and persons benefiting from protection status in Germany.</t>
    </r>
  </si>
  <si>
    <r>
      <rPr>
        <vertAlign val="superscript"/>
        <sz val="7.5"/>
        <rFont val="Arial"/>
        <family val="2"/>
      </rPr>
      <t xml:space="preserve">17</t>
    </r>
    <r>
      <rPr>
        <sz val="7.5"/>
        <rFont val="Arial"/>
        <family val="2"/>
      </rPr>
      <t xml:space="preserve"> All figures refer to mid-2013 in the absence of updated information available.</t>
    </r>
  </si>
  <si>
    <r>
      <rPr>
        <vertAlign val="superscript"/>
        <sz val="7.5"/>
        <rFont val="Arial"/>
        <family val="2"/>
      </rPr>
      <t xml:space="preserve">18</t>
    </r>
    <r>
      <rPr>
        <sz val="7.5"/>
        <rFont val="Arial"/>
        <family val="2"/>
      </rPr>
      <t xml:space="preserve"> Figures are UNHCR estimates.</t>
    </r>
  </si>
  <si>
    <r>
      <rPr>
        <vertAlign val="superscript"/>
        <sz val="7.5"/>
        <rFont val="Arial"/>
        <family val="2"/>
      </rPr>
      <t xml:space="preserve">19</t>
    </r>
    <r>
      <rPr>
        <sz val="7.5"/>
        <rFont val="Arial"/>
        <family val="2"/>
      </rPr>
      <t xml:space="preserve"> Refugee figure for Iraqis in Jordan is a Government estimate. UNHCR has registered and is assisting 20,300 Iraqis at the end of 2013.</t>
    </r>
  </si>
  <si>
    <r>
      <rPr>
        <vertAlign val="superscript"/>
        <sz val="7.5"/>
        <rFont val="Arial"/>
        <family val="2"/>
      </rPr>
      <t xml:space="preserve">20</t>
    </r>
    <r>
      <rPr>
        <sz val="7.5"/>
        <rFont val="Arial"/>
        <family val="2"/>
      </rPr>
      <t xml:space="preserve"> IDP figure in Myanmar includes 35,000 people who are in an IDP-like situation.</t>
    </r>
  </si>
  <si>
    <r>
      <rPr>
        <vertAlign val="superscript"/>
        <sz val="7.5"/>
        <rFont val="Arial"/>
        <family val="2"/>
      </rPr>
      <t xml:space="preserve">21</t>
    </r>
    <r>
      <rPr>
        <sz val="7.5"/>
        <rFont val="Arial"/>
        <family val="2"/>
      </rPr>
      <t xml:space="preserve"> Various studies estimate that a large number of individuals lack citizenship certificates in Nepal. While these individuals are not all necessarily stateless, UNHCR has been working closely with the Government of Nepal and partners to address this situation.</t>
    </r>
  </si>
  <si>
    <r>
      <rPr>
        <vertAlign val="superscript"/>
        <sz val="7.5"/>
        <rFont val="Arial"/>
        <family val="2"/>
      </rPr>
      <t xml:space="preserve">22</t>
    </r>
    <r>
      <rPr>
        <sz val="7.5"/>
        <rFont val="Arial"/>
        <family val="2"/>
      </rPr>
      <t xml:space="preserve"> Data for asylum-seekers refers to the end of 2011 (no updated information available).</t>
    </r>
  </si>
  <si>
    <r>
      <rPr>
        <vertAlign val="superscript"/>
        <sz val="7.5"/>
        <rFont val="Arial"/>
        <family val="2"/>
      </rPr>
      <t xml:space="preserve">23</t>
    </r>
    <r>
      <rPr>
        <sz val="7.5"/>
        <rFont val="Arial"/>
        <family val="2"/>
      </rPr>
      <t xml:space="preserve"> Asylum-seekers (pending cases) refers to an estimated 86,600 undecided cases at first instance at the end of 2013 and 145,400 undecided cases on appeal at the end of 2012.</t>
    </r>
  </si>
  <si>
    <r>
      <rPr>
        <vertAlign val="superscript"/>
        <sz val="7.5"/>
        <rFont val="Arial"/>
        <family val="2"/>
      </rPr>
      <t xml:space="preserve">24</t>
    </r>
    <r>
      <rPr>
        <sz val="7.5"/>
        <rFont val="Arial"/>
        <family val="2"/>
      </rPr>
      <t xml:space="preserve"> IDP figure in South Sudan includes 155,200 people who are in an IDP-like situation.</t>
    </r>
  </si>
  <si>
    <r>
      <rPr>
        <vertAlign val="superscript"/>
        <sz val="7.5"/>
        <rFont val="Arial"/>
        <family val="2"/>
      </rPr>
      <t xml:space="preserve">25</t>
    </r>
    <r>
      <rPr>
        <sz val="7.5"/>
        <rFont val="Arial"/>
        <family val="2"/>
      </rPr>
      <t xml:space="preserve"> The statistics of the remaining IDPs at the end of 2013, while provided by the Government authorities at the district level, are being reviewed by the central authorities. Once this review has been concluded, the statistics will be changed accordingly.</t>
    </r>
  </si>
  <si>
    <r>
      <rPr>
        <vertAlign val="superscript"/>
        <sz val="7.5"/>
        <rFont val="Arial"/>
        <family val="2"/>
      </rPr>
      <t xml:space="preserve">26</t>
    </r>
    <r>
      <rPr>
        <sz val="7.5"/>
        <rFont val="Arial"/>
        <family val="2"/>
      </rPr>
      <t xml:space="preserve"> IDP figure in Sudan includes 77,300 people who are in an IDP-like situation.</t>
    </r>
  </si>
  <si>
    <r>
      <rPr>
        <vertAlign val="superscript"/>
        <sz val="7.5"/>
        <rFont val="Arial"/>
        <family val="2"/>
      </rPr>
      <t xml:space="preserve">27</t>
    </r>
    <r>
      <rPr>
        <sz val="7.5"/>
        <rFont val="Arial"/>
        <family val="2"/>
      </rPr>
      <t xml:space="preserve"> Refugee figure for Iraqis in the Syrian Arab Republic is a Government estimate. UNHCR has registered and is assisting 28,300 Iraqis at the end of 2013.</t>
    </r>
  </si>
  <si>
    <r>
      <rPr>
        <vertAlign val="superscript"/>
        <sz val="7.5"/>
        <rFont val="Arial"/>
        <family val="2"/>
      </rPr>
      <t xml:space="preserve">28</t>
    </r>
    <r>
      <rPr>
        <sz val="7.5"/>
        <rFont val="Arial"/>
        <family val="2"/>
      </rPr>
      <t xml:space="preserve"> The reported figure for persons in a refugee-like situaton refers to 57,500 unregistered persons originating from Myanmar living in the refugee camps.</t>
    </r>
  </si>
  <si>
    <r>
      <rPr>
        <vertAlign val="superscript"/>
        <sz val="7.5"/>
        <rFont val="Arial"/>
        <family val="2"/>
      </rPr>
      <t xml:space="preserve">29</t>
    </r>
    <r>
      <rPr>
        <sz val="7.5"/>
        <rFont val="Arial"/>
        <family val="2"/>
      </rPr>
      <t xml:space="preserve"> Refugee figure for Syrians in Turkey is a Government estimate.</t>
    </r>
  </si>
  <si>
    <r>
      <rPr>
        <vertAlign val="superscript"/>
        <sz val="7.5"/>
        <rFont val="Arial"/>
        <family val="2"/>
      </rPr>
      <t xml:space="preserve">30</t>
    </r>
    <r>
      <rPr>
        <sz val="7.5"/>
        <rFont val="Arial"/>
        <family val="2"/>
      </rPr>
      <t xml:space="preserve"> The refugee figure for the United States of America is currently under review, which may lead to an adjustment in future reports.</t>
    </r>
  </si>
  <si>
    <r>
      <rPr>
        <b val="true"/>
        <sz val="8"/>
        <rFont val="Arial"/>
        <family val="2"/>
      </rPr>
      <t xml:space="preserve">Source:</t>
    </r>
    <r>
      <rPr>
        <sz val="8"/>
        <rFont val="Arial"/>
        <family val="2"/>
      </rPr>
      <t xml:space="preserve"> UNHCR/Governments.</t>
    </r>
  </si>
  <si>
    <r>
      <rPr>
        <sz val="8"/>
        <rFont val="Arial"/>
        <family val="2"/>
      </rPr>
      <t xml:space="preserve">Origin</t>
    </r>
    <r>
      <rPr>
        <vertAlign val="superscript"/>
        <sz val="8"/>
        <rFont val="Arial"/>
        <family val="2"/>
      </rPr>
      <t xml:space="preserve">1</t>
    </r>
  </si>
  <si>
    <t xml:space="preserve">Of whom assisted by UNHCR</t>
  </si>
  <si>
    <t xml:space="preserve">afg</t>
  </si>
  <si>
    <t xml:space="preserve">alb</t>
  </si>
  <si>
    <t xml:space="preserve">alg</t>
  </si>
  <si>
    <t xml:space="preserve">Algeria</t>
  </si>
  <si>
    <t xml:space="preserve">and</t>
  </si>
  <si>
    <t xml:space="preserve">Andorra</t>
  </si>
  <si>
    <t xml:space="preserve">ang</t>
  </si>
  <si>
    <t xml:space="preserve">ant</t>
  </si>
  <si>
    <t xml:space="preserve">arg</t>
  </si>
  <si>
    <t xml:space="preserve">arm</t>
  </si>
  <si>
    <t xml:space="preserve">abw</t>
  </si>
  <si>
    <t xml:space="preserve">aul</t>
  </si>
  <si>
    <t xml:space="preserve">aus</t>
  </si>
  <si>
    <t xml:space="preserve">aze</t>
  </si>
  <si>
    <t xml:space="preserve">bhs</t>
  </si>
  <si>
    <t xml:space="preserve">bah</t>
  </si>
  <si>
    <t xml:space="preserve">bgd</t>
  </si>
  <si>
    <t xml:space="preserve">Bangladesh</t>
  </si>
  <si>
    <t xml:space="preserve">bar</t>
  </si>
  <si>
    <t xml:space="preserve">blr</t>
  </si>
  <si>
    <t xml:space="preserve">bel</t>
  </si>
  <si>
    <t xml:space="preserve">bze</t>
  </si>
  <si>
    <t xml:space="preserve">ben</t>
  </si>
  <si>
    <t xml:space="preserve">ber</t>
  </si>
  <si>
    <t xml:space="preserve">Bermuda</t>
  </si>
  <si>
    <t xml:space="preserve">bhu</t>
  </si>
  <si>
    <t xml:space="preserve">Bhutan</t>
  </si>
  <si>
    <t xml:space="preserve">bol</t>
  </si>
  <si>
    <t xml:space="preserve">bsn</t>
  </si>
  <si>
    <t xml:space="preserve">bot</t>
  </si>
  <si>
    <t xml:space="preserve">bra</t>
  </si>
  <si>
    <t xml:space="preserve">bru</t>
  </si>
  <si>
    <t xml:space="preserve">bul</t>
  </si>
  <si>
    <t xml:space="preserve">bkf</t>
  </si>
  <si>
    <t xml:space="preserve">bdi</t>
  </si>
  <si>
    <t xml:space="preserve">cvi</t>
  </si>
  <si>
    <t xml:space="preserve">cam</t>
  </si>
  <si>
    <t xml:space="preserve">cmr</t>
  </si>
  <si>
    <t xml:space="preserve">can</t>
  </si>
  <si>
    <t xml:space="preserve">cay</t>
  </si>
  <si>
    <t xml:space="preserve">car</t>
  </si>
  <si>
    <t xml:space="preserve">chd</t>
  </si>
  <si>
    <t xml:space="preserve">chl</t>
  </si>
  <si>
    <t xml:space="preserve">chi</t>
  </si>
  <si>
    <t xml:space="preserve">China</t>
  </si>
  <si>
    <t xml:space="preserve">hkg</t>
  </si>
  <si>
    <t xml:space="preserve">mac</t>
  </si>
  <si>
    <t xml:space="preserve">col</t>
  </si>
  <si>
    <t xml:space="preserve">coi</t>
  </si>
  <si>
    <t xml:space="preserve">cob</t>
  </si>
  <si>
    <t xml:space="preserve">Congo, Republic of</t>
  </si>
  <si>
    <t xml:space="preserve">cok</t>
  </si>
  <si>
    <t xml:space="preserve">Cook Islands</t>
  </si>
  <si>
    <t xml:space="preserve">cos</t>
  </si>
  <si>
    <t xml:space="preserve">ico</t>
  </si>
  <si>
    <t xml:space="preserve">hrv</t>
  </si>
  <si>
    <r>
      <rPr>
        <sz val="8"/>
        <rFont val="Arial"/>
        <family val="2"/>
      </rPr>
      <t xml:space="preserve">Croatia</t>
    </r>
    <r>
      <rPr>
        <vertAlign val="superscript"/>
        <sz val="8"/>
        <rFont val="Arial"/>
        <family val="2"/>
      </rPr>
      <t xml:space="preserve">10</t>
    </r>
  </si>
  <si>
    <t xml:space="preserve">cub</t>
  </si>
  <si>
    <t xml:space="preserve">cuw</t>
  </si>
  <si>
    <t xml:space="preserve">cyp</t>
  </si>
  <si>
    <r>
      <rPr>
        <sz val="8"/>
        <rFont val="Arial"/>
        <family val="2"/>
      </rPr>
      <t xml:space="preserve">Cyprus</t>
    </r>
    <r>
      <rPr>
        <vertAlign val="superscript"/>
        <sz val="8"/>
        <rFont val="Arial"/>
        <family val="2"/>
      </rPr>
      <t xml:space="preserve">11</t>
    </r>
  </si>
  <si>
    <t xml:space="preserve">cze</t>
  </si>
  <si>
    <t xml:space="preserve">krn</t>
  </si>
  <si>
    <t xml:space="preserve">Dem. People's Rep. of Korea</t>
  </si>
  <si>
    <t xml:space="preserve">cod</t>
  </si>
  <si>
    <t xml:space="preserve">den</t>
  </si>
  <si>
    <t xml:space="preserve">djb</t>
  </si>
  <si>
    <t xml:space="preserve">dma</t>
  </si>
  <si>
    <t xml:space="preserve">dom</t>
  </si>
  <si>
    <t xml:space="preserve">Dominican Rep.</t>
  </si>
  <si>
    <t xml:space="preserve">ecu</t>
  </si>
  <si>
    <t xml:space="preserve">Ecuador</t>
  </si>
  <si>
    <t xml:space="preserve">are</t>
  </si>
  <si>
    <t xml:space="preserve">sal</t>
  </si>
  <si>
    <t xml:space="preserve">egu</t>
  </si>
  <si>
    <t xml:space="preserve">ert</t>
  </si>
  <si>
    <t xml:space="preserve">est</t>
  </si>
  <si>
    <t xml:space="preserve">eth</t>
  </si>
  <si>
    <t xml:space="preserve">fro</t>
  </si>
  <si>
    <t xml:space="preserve">Faeroe Islands</t>
  </si>
  <si>
    <t xml:space="preserve">fij</t>
  </si>
  <si>
    <t xml:space="preserve">fin</t>
  </si>
  <si>
    <t xml:space="preserve">fra</t>
  </si>
  <si>
    <t xml:space="preserve">fgu</t>
  </si>
  <si>
    <t xml:space="preserve">French Guiana</t>
  </si>
  <si>
    <t xml:space="preserve">fpo</t>
  </si>
  <si>
    <t xml:space="preserve">French Polynesia</t>
  </si>
  <si>
    <t xml:space="preserve">gab</t>
  </si>
  <si>
    <t xml:space="preserve">gam</t>
  </si>
  <si>
    <t xml:space="preserve">geo</t>
  </si>
  <si>
    <t xml:space="preserve">gfr</t>
  </si>
  <si>
    <t xml:space="preserve">Germany</t>
  </si>
  <si>
    <t xml:space="preserve">gha</t>
  </si>
  <si>
    <t xml:space="preserve">gib</t>
  </si>
  <si>
    <t xml:space="preserve">Gibraltar</t>
  </si>
  <si>
    <t xml:space="preserve">gre</t>
  </si>
  <si>
    <t xml:space="preserve">grn</t>
  </si>
  <si>
    <t xml:space="preserve">gua</t>
  </si>
  <si>
    <t xml:space="preserve">gui</t>
  </si>
  <si>
    <t xml:space="preserve">gnb</t>
  </si>
  <si>
    <t xml:space="preserve">guy</t>
  </si>
  <si>
    <t xml:space="preserve">hai</t>
  </si>
  <si>
    <t xml:space="preserve">vat</t>
  </si>
  <si>
    <t xml:space="preserve">Holy See (the)</t>
  </si>
  <si>
    <t xml:space="preserve">hon</t>
  </si>
  <si>
    <t xml:space="preserve">hun</t>
  </si>
  <si>
    <t xml:space="preserve">ice</t>
  </si>
  <si>
    <t xml:space="preserve">ind</t>
  </si>
  <si>
    <t xml:space="preserve">ins</t>
  </si>
  <si>
    <t xml:space="preserve">irn</t>
  </si>
  <si>
    <t xml:space="preserve">irq</t>
  </si>
  <si>
    <r>
      <rPr>
        <sz val="8"/>
        <rFont val="Arial"/>
        <family val="2"/>
      </rPr>
      <t xml:space="preserve">Iraq</t>
    </r>
    <r>
      <rPr>
        <vertAlign val="superscript"/>
        <sz val="8"/>
        <rFont val="Arial"/>
        <family val="2"/>
      </rPr>
      <t xml:space="preserve">12</t>
    </r>
  </si>
  <si>
    <t xml:space="preserve">ire</t>
  </si>
  <si>
    <t xml:space="preserve">isr</t>
  </si>
  <si>
    <t xml:space="preserve">Israel</t>
  </si>
  <si>
    <t xml:space="preserve">ita</t>
  </si>
  <si>
    <t xml:space="preserve">jam</t>
  </si>
  <si>
    <t xml:space="preserve">jpn</t>
  </si>
  <si>
    <t xml:space="preserve">Japan</t>
  </si>
  <si>
    <t xml:space="preserve">jor</t>
  </si>
  <si>
    <t xml:space="preserve">Jordan</t>
  </si>
  <si>
    <t xml:space="preserve">kaz</t>
  </si>
  <si>
    <t xml:space="preserve">ken</t>
  </si>
  <si>
    <t xml:space="preserve">kir</t>
  </si>
  <si>
    <t xml:space="preserve">Kiribati</t>
  </si>
  <si>
    <t xml:space="preserve">kuw</t>
  </si>
  <si>
    <t xml:space="preserve">kgz</t>
  </si>
  <si>
    <t xml:space="preserve">lao</t>
  </si>
  <si>
    <t xml:space="preserve">lva</t>
  </si>
  <si>
    <t xml:space="preserve">leb</t>
  </si>
  <si>
    <t xml:space="preserve">les</t>
  </si>
  <si>
    <t xml:space="preserve">lbr</t>
  </si>
  <si>
    <t xml:space="preserve">lby</t>
  </si>
  <si>
    <t xml:space="preserve">lie</t>
  </si>
  <si>
    <t xml:space="preserve">ltu</t>
  </si>
  <si>
    <t xml:space="preserve">lux</t>
  </si>
  <si>
    <t xml:space="preserve">mad</t>
  </si>
  <si>
    <t xml:space="preserve">mlw</t>
  </si>
  <si>
    <t xml:space="preserve">mls</t>
  </si>
  <si>
    <t xml:space="preserve">mdv</t>
  </si>
  <si>
    <t xml:space="preserve">Maldives</t>
  </si>
  <si>
    <t xml:space="preserve">mli</t>
  </si>
  <si>
    <t xml:space="preserve">mta</t>
  </si>
  <si>
    <t xml:space="preserve">mhl</t>
  </si>
  <si>
    <t xml:space="preserve">Marshall Islands</t>
  </si>
  <si>
    <t xml:space="preserve">mar</t>
  </si>
  <si>
    <t xml:space="preserve">Martinique</t>
  </si>
  <si>
    <t xml:space="preserve">mau</t>
  </si>
  <si>
    <t xml:space="preserve">mts</t>
  </si>
  <si>
    <t xml:space="preserve">mex</t>
  </si>
  <si>
    <t xml:space="preserve">fsm</t>
  </si>
  <si>
    <t xml:space="preserve">mco</t>
  </si>
  <si>
    <t xml:space="preserve">mng</t>
  </si>
  <si>
    <t xml:space="preserve">mne</t>
  </si>
  <si>
    <t xml:space="preserve">msr</t>
  </si>
  <si>
    <t xml:space="preserve">mor</t>
  </si>
  <si>
    <t xml:space="preserve">moz</t>
  </si>
  <si>
    <t xml:space="preserve">mya</t>
  </si>
  <si>
    <r>
      <rPr>
        <sz val="8"/>
        <rFont val="Arial"/>
        <family val="2"/>
      </rPr>
      <t xml:space="preserve">Myanmar</t>
    </r>
    <r>
      <rPr>
        <vertAlign val="superscript"/>
        <sz val="8"/>
        <rFont val="Arial"/>
        <family val="2"/>
      </rPr>
      <t xml:space="preserve">13</t>
    </r>
  </si>
  <si>
    <t xml:space="preserve">nam</t>
  </si>
  <si>
    <t xml:space="preserve">Nauru</t>
  </si>
  <si>
    <t xml:space="preserve">nep</t>
  </si>
  <si>
    <t xml:space="preserve">Nepal</t>
  </si>
  <si>
    <t xml:space="preserve">net</t>
  </si>
  <si>
    <t xml:space="preserve">Netherlands</t>
  </si>
  <si>
    <t xml:space="preserve">fnc</t>
  </si>
  <si>
    <t xml:space="preserve">New Caledonia</t>
  </si>
  <si>
    <t xml:space="preserve">nzl</t>
  </si>
  <si>
    <t xml:space="preserve">nic</t>
  </si>
  <si>
    <t xml:space="preserve">ngr</t>
  </si>
  <si>
    <t xml:space="preserve">nig</t>
  </si>
  <si>
    <t xml:space="preserve">niu</t>
  </si>
  <si>
    <t xml:space="preserve">Niue</t>
  </si>
  <si>
    <t xml:space="preserve">nor</t>
  </si>
  <si>
    <t xml:space="preserve">omn</t>
  </si>
  <si>
    <t xml:space="preserve">pak</t>
  </si>
  <si>
    <t xml:space="preserve">plw</t>
  </si>
  <si>
    <t xml:space="preserve">gaz</t>
  </si>
  <si>
    <r>
      <rPr>
        <sz val="8"/>
        <rFont val="Arial"/>
        <family val="2"/>
      </rPr>
      <t xml:space="preserve">Palestinian</t>
    </r>
    <r>
      <rPr>
        <vertAlign val="superscript"/>
        <sz val="8"/>
        <rFont val="Arial"/>
        <family val="2"/>
      </rPr>
      <t xml:space="preserve">14</t>
    </r>
  </si>
  <si>
    <t xml:space="preserve">pan</t>
  </si>
  <si>
    <t xml:space="preserve">png</t>
  </si>
  <si>
    <t xml:space="preserve">Papua New Guinea</t>
  </si>
  <si>
    <t xml:space="preserve">par</t>
  </si>
  <si>
    <t xml:space="preserve">per</t>
  </si>
  <si>
    <t xml:space="preserve">phi</t>
  </si>
  <si>
    <t xml:space="preserve">pcn</t>
  </si>
  <si>
    <t xml:space="preserve">Pitcairn</t>
  </si>
  <si>
    <t xml:space="preserve">pol</t>
  </si>
  <si>
    <t xml:space="preserve">por</t>
  </si>
  <si>
    <t xml:space="preserve">pue</t>
  </si>
  <si>
    <t xml:space="preserve">Puerto Rico</t>
  </si>
  <si>
    <t xml:space="preserve">qat</t>
  </si>
  <si>
    <t xml:space="preserve">kor</t>
  </si>
  <si>
    <t xml:space="preserve">mda</t>
  </si>
  <si>
    <t xml:space="preserve">rom</t>
  </si>
  <si>
    <t xml:space="preserve">rus</t>
  </si>
  <si>
    <t xml:space="preserve">rwa</t>
  </si>
  <si>
    <t xml:space="preserve">stk</t>
  </si>
  <si>
    <t xml:space="preserve">lca</t>
  </si>
  <si>
    <t xml:space="preserve">vct</t>
  </si>
  <si>
    <t xml:space="preserve">wes</t>
  </si>
  <si>
    <t xml:space="preserve">Samoa</t>
  </si>
  <si>
    <t xml:space="preserve">sma</t>
  </si>
  <si>
    <t xml:space="preserve">San Marino</t>
  </si>
  <si>
    <t xml:space="preserve">stp</t>
  </si>
  <si>
    <t xml:space="preserve">sau</t>
  </si>
  <si>
    <t xml:space="preserve">sen</t>
  </si>
  <si>
    <t xml:space="preserve">srb</t>
  </si>
  <si>
    <t xml:space="preserve">sey</t>
  </si>
  <si>
    <t xml:space="preserve">Seychelles</t>
  </si>
  <si>
    <t xml:space="preserve">sle</t>
  </si>
  <si>
    <t xml:space="preserve">sin</t>
  </si>
  <si>
    <t xml:space="preserve">svk</t>
  </si>
  <si>
    <t xml:space="preserve">svn</t>
  </si>
  <si>
    <t xml:space="preserve">sol</t>
  </si>
  <si>
    <t xml:space="preserve">som</t>
  </si>
  <si>
    <t xml:space="preserve">rsa</t>
  </si>
  <si>
    <t xml:space="preserve">South Africa</t>
  </si>
  <si>
    <t xml:space="preserve">ssd</t>
  </si>
  <si>
    <r>
      <rPr>
        <sz val="8"/>
        <rFont val="Arial"/>
        <family val="2"/>
      </rPr>
      <t xml:space="preserve">South Sudan</t>
    </r>
    <r>
      <rPr>
        <vertAlign val="superscript"/>
        <sz val="8"/>
        <rFont val="Arial"/>
        <family val="2"/>
      </rPr>
      <t xml:space="preserve">15</t>
    </r>
  </si>
  <si>
    <t xml:space="preserve">spa</t>
  </si>
  <si>
    <t xml:space="preserve">lka</t>
  </si>
  <si>
    <r>
      <rPr>
        <sz val="8"/>
        <rFont val="Arial"/>
        <family val="2"/>
      </rPr>
      <t xml:space="preserve">Sri Lanka</t>
    </r>
    <r>
      <rPr>
        <vertAlign val="superscript"/>
        <sz val="8"/>
        <rFont val="Arial"/>
        <family val="2"/>
      </rPr>
      <t xml:space="preserve">16</t>
    </r>
  </si>
  <si>
    <t xml:space="preserve">sud</t>
  </si>
  <si>
    <r>
      <rPr>
        <sz val="8"/>
        <rFont val="Arial"/>
        <family val="2"/>
      </rPr>
      <t xml:space="preserve">Sudan</t>
    </r>
    <r>
      <rPr>
        <vertAlign val="superscript"/>
        <sz val="8"/>
        <rFont val="Arial"/>
        <family val="2"/>
      </rPr>
      <t xml:space="preserve">17</t>
    </r>
  </si>
  <si>
    <t xml:space="preserve">sur</t>
  </si>
  <si>
    <t xml:space="preserve">swa</t>
  </si>
  <si>
    <t xml:space="preserve">swe</t>
  </si>
  <si>
    <t xml:space="preserve">swi</t>
  </si>
  <si>
    <t xml:space="preserve">syr</t>
  </si>
  <si>
    <t xml:space="preserve">Syrian Arab Rep.</t>
  </si>
  <si>
    <t xml:space="preserve">tjk</t>
  </si>
  <si>
    <t xml:space="preserve">mcd</t>
  </si>
  <si>
    <t xml:space="preserve">tha</t>
  </si>
  <si>
    <t xml:space="preserve">Thailand</t>
  </si>
  <si>
    <t xml:space="preserve">tib</t>
  </si>
  <si>
    <t xml:space="preserve">Tibetan</t>
  </si>
  <si>
    <t xml:space="preserve">tmp</t>
  </si>
  <si>
    <t xml:space="preserve">tog</t>
  </si>
  <si>
    <t xml:space="preserve">ton</t>
  </si>
  <si>
    <t xml:space="preserve">trt</t>
  </si>
  <si>
    <t xml:space="preserve">tun</t>
  </si>
  <si>
    <t xml:space="preserve">tur</t>
  </si>
  <si>
    <t xml:space="preserve">Turkey</t>
  </si>
  <si>
    <t xml:space="preserve">tkm</t>
  </si>
  <si>
    <t xml:space="preserve">tci</t>
  </si>
  <si>
    <t xml:space="preserve">Turks and Caicos Islands</t>
  </si>
  <si>
    <t xml:space="preserve">tuv</t>
  </si>
  <si>
    <t xml:space="preserve">Tuvalu</t>
  </si>
  <si>
    <t xml:space="preserve">uga</t>
  </si>
  <si>
    <t xml:space="preserve">ukr</t>
  </si>
  <si>
    <t xml:space="preserve">uae</t>
  </si>
  <si>
    <t xml:space="preserve">gbr</t>
  </si>
  <si>
    <t xml:space="preserve">tan</t>
  </si>
  <si>
    <t xml:space="preserve">usa</t>
  </si>
  <si>
    <r>
      <rPr>
        <sz val="8"/>
        <rFont val="Arial"/>
        <family val="2"/>
      </rPr>
      <t xml:space="preserve">United States</t>
    </r>
    <r>
      <rPr>
        <vertAlign val="superscript"/>
        <sz val="8"/>
        <rFont val="Arial"/>
        <family val="2"/>
      </rPr>
      <t xml:space="preserve">18</t>
    </r>
  </si>
  <si>
    <t xml:space="preserve">uru</t>
  </si>
  <si>
    <t xml:space="preserve">vir</t>
  </si>
  <si>
    <t xml:space="preserve">US Virgin Islands</t>
  </si>
  <si>
    <t xml:space="preserve">uzb</t>
  </si>
  <si>
    <t xml:space="preserve">van</t>
  </si>
  <si>
    <t xml:space="preserve">ven</t>
  </si>
  <si>
    <t xml:space="preserve">Venezuela (Bolivarian Rep. of)</t>
  </si>
  <si>
    <t xml:space="preserve">srv</t>
  </si>
  <si>
    <r>
      <rPr>
        <sz val="8"/>
        <rFont val="Arial"/>
        <family val="2"/>
      </rPr>
      <t xml:space="preserve">Viet Nam</t>
    </r>
    <r>
      <rPr>
        <vertAlign val="superscript"/>
        <sz val="8"/>
        <rFont val="Arial"/>
        <family val="2"/>
      </rPr>
      <t xml:space="preserve">19</t>
    </r>
  </si>
  <si>
    <t xml:space="preserve">wsh</t>
  </si>
  <si>
    <r>
      <rPr>
        <sz val="8"/>
        <rFont val="Arial"/>
        <family val="2"/>
      </rPr>
      <t xml:space="preserve">Western Sahara</t>
    </r>
    <r>
      <rPr>
        <vertAlign val="superscript"/>
        <sz val="8"/>
        <rFont val="Arial"/>
        <family val="2"/>
      </rPr>
      <t xml:space="preserve">20</t>
    </r>
  </si>
  <si>
    <t xml:space="preserve">yem</t>
  </si>
  <si>
    <t xml:space="preserve">zam</t>
  </si>
  <si>
    <t xml:space="preserve">zim</t>
  </si>
  <si>
    <t xml:space="preserve">sta</t>
  </si>
  <si>
    <t xml:space="preserve">Stateless</t>
  </si>
  <si>
    <t xml:space="preserve">var</t>
  </si>
  <si>
    <t xml:space="preserve">Various/Stateless</t>
  </si>
  <si>
    <r>
      <rPr>
        <vertAlign val="superscript"/>
        <sz val="7.5"/>
        <rFont val="Arial"/>
        <family val="2"/>
      </rPr>
      <t xml:space="preserve">1 </t>
    </r>
    <r>
      <rPr>
        <sz val="7.5"/>
        <rFont val="Arial"/>
        <family val="2"/>
      </rPr>
      <t xml:space="preserve"> Country or territory of origin.</t>
    </r>
  </si>
  <si>
    <r>
      <rPr>
        <vertAlign val="superscript"/>
        <sz val="7.5"/>
        <rFont val="Arial"/>
        <family val="2"/>
      </rPr>
      <t xml:space="preserve">10</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5"/>
        <rFont val="Arial"/>
        <family val="2"/>
      </rPr>
      <t xml:space="preserve">11</t>
    </r>
    <r>
      <rPr>
        <sz val="7.5"/>
        <rFont val="Arial"/>
        <family val="2"/>
      </rPr>
      <t xml:space="preserve"> UNHCR's assistance activities for IDPs in Cyprus ended in 1999. Visit the website of the Internal Displacement Monitoring Centre (IDMC) for further information.</t>
    </r>
  </si>
  <si>
    <r>
      <rPr>
        <vertAlign val="superscript"/>
        <sz val="7.5"/>
        <rFont val="Arial"/>
        <family val="2"/>
      </rPr>
      <t xml:space="preserve">12</t>
    </r>
    <r>
      <rPr>
        <sz val="7.5"/>
        <rFont val="Arial"/>
        <family val="2"/>
      </rPr>
      <t xml:space="preserve"> Refugee figures for Iraqis in Jordan and the Syrian Arab Republic are Government estimates. UNHCR has registered and is assisting 48,600 Iraqis in both countries at year-end.</t>
    </r>
  </si>
  <si>
    <r>
      <rPr>
        <vertAlign val="superscript"/>
        <sz val="7.5"/>
        <rFont val="Arial"/>
        <family val="2"/>
      </rPr>
      <t xml:space="preserve">13</t>
    </r>
    <r>
      <rPr>
        <sz val="7.5"/>
        <rFont val="Arial"/>
        <family val="2"/>
      </rPr>
      <t xml:space="preserve"> IDP figure in Myanmar includes 35,000 people who are in an IDP-like situation.</t>
    </r>
  </si>
  <si>
    <r>
      <rPr>
        <vertAlign val="superscript"/>
        <sz val="7.5"/>
        <rFont val="Arial"/>
        <family val="2"/>
      </rPr>
      <t xml:space="preserve">14</t>
    </r>
    <r>
      <rPr>
        <sz val="7.5"/>
        <rFont val="Arial"/>
        <family val="2"/>
      </rPr>
      <t xml:space="preserve"> Refers to Palestinian refugees under the UNHCR mandate only.</t>
    </r>
  </si>
  <si>
    <r>
      <rPr>
        <vertAlign val="superscript"/>
        <sz val="7.5"/>
        <rFont val="Arial"/>
        <family val="2"/>
      </rPr>
      <t xml:space="preserve">15</t>
    </r>
    <r>
      <rPr>
        <sz val="7.5"/>
        <rFont val="Arial"/>
        <family val="2"/>
      </rPr>
      <t xml:space="preserve"> IDP figure in South Sudan includes 155,200 people who are in an IDP-like situation.</t>
    </r>
  </si>
  <si>
    <r>
      <rPr>
        <vertAlign val="superscript"/>
        <sz val="7.5"/>
        <rFont val="Arial"/>
        <family val="2"/>
      </rPr>
      <t xml:space="preserve">16</t>
    </r>
    <r>
      <rPr>
        <sz val="7.5"/>
        <rFont val="Arial"/>
        <family val="2"/>
      </rPr>
      <t xml:space="preserve"> The statistics of the remaining IDPs at the end of 2013, while provided by the Government authorities at the district level, are being reviewed by the central authorities. Once this review has been concluded, the statistics will be changed accordingly.</t>
    </r>
  </si>
  <si>
    <r>
      <rPr>
        <vertAlign val="superscript"/>
        <sz val="7.5"/>
        <rFont val="Arial"/>
        <family val="2"/>
      </rPr>
      <t xml:space="preserve">17</t>
    </r>
    <r>
      <rPr>
        <sz val="7.5"/>
        <rFont val="Arial"/>
        <family val="2"/>
      </rPr>
      <t xml:space="preserve"> IDP figure in Sudan includes 77,300 people who are in an IDP-like situation.</t>
    </r>
  </si>
  <si>
    <r>
      <rPr>
        <vertAlign val="superscript"/>
        <sz val="7.5"/>
        <rFont val="Arial"/>
        <family val="2"/>
      </rPr>
      <t xml:space="preserve">18</t>
    </r>
    <r>
      <rPr>
        <sz val="7.5"/>
        <rFont val="Arial"/>
        <family val="2"/>
      </rPr>
      <t xml:space="preserve"> A limited number of countries record refugee and asylum statistics by country of birth rather than country of origin. This affects the number of refugees reported as originating from the United States of America.</t>
    </r>
  </si>
  <si>
    <r>
      <rPr>
        <vertAlign val="superscript"/>
        <sz val="7.5"/>
        <rFont val="Arial"/>
        <family val="2"/>
      </rPr>
      <t xml:space="preserve">19</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20</t>
    </r>
    <r>
      <rPr>
        <sz val="7.5"/>
        <rFont val="Arial"/>
        <family val="2"/>
      </rPr>
      <t xml:space="preserve"> According to the Government of Algeria, there are an estimated 165,000 Sahrawi refugees in the Tindouf camps.</t>
    </r>
  </si>
  <si>
    <r>
      <rPr>
        <b val="true"/>
        <u val="single"/>
        <sz val="8"/>
        <rFont val="Arial"/>
        <family val="2"/>
      </rPr>
      <t xml:space="preserve">N.B.</t>
    </r>
    <r>
      <rPr>
        <sz val="8"/>
        <rFont val="Arial"/>
        <family val="2"/>
      </rPr>
      <t xml:space="preserve"> For many industrialized countries, UNHCR has estimated the refugee population based on 10 years of individual refugee recognition.</t>
    </r>
  </si>
  <si>
    <r>
      <rPr>
        <sz val="8"/>
        <rFont val="Arial"/>
        <family val="2"/>
      </rPr>
      <t xml:space="preserve">The columns "Major increases" and "Major decreases" </t>
    </r>
    <r>
      <rPr>
        <u val="single"/>
        <sz val="8"/>
        <rFont val="Arial"/>
        <family val="2"/>
      </rPr>
      <t xml:space="preserve">exclude</t>
    </r>
    <r>
      <rPr>
        <sz val="8"/>
        <rFont val="Arial"/>
        <family val="2"/>
      </rPr>
      <t xml:space="preserve"> population changes resulting from administrative corrections, adjustments as a result of registration, new estimates as well as births and deaths. In some cases, the population at the end of 2013 does not equal the population at the start of 2013 plus increases and decreases. This discrepancy is due to the fact that the voluntary repatriation figures include estimates from countries of return. In addition, the full details of the changes in the refugee population in industrialized countries are often unknown.</t>
    </r>
  </si>
  <si>
    <r>
      <rPr>
        <b val="true"/>
        <sz val="8"/>
        <color rgb="FFFF0000"/>
        <rFont val="Arial"/>
        <family val="2"/>
      </rPr>
      <t xml:space="preserve">* </t>
    </r>
    <r>
      <rPr>
        <sz val="8"/>
        <rFont val="Arial"/>
        <family val="2"/>
      </rPr>
      <t xml:space="preserve">Voluntary repatriation shows a best estimate, based on country of asylum and country of origin reports. </t>
    </r>
  </si>
  <si>
    <t xml:space="preserve">Population start-2013</t>
  </si>
  <si>
    <t xml:space="preserve">Major increases during 2013</t>
  </si>
  <si>
    <t xml:space="preserve">Major decreases during 2013</t>
  </si>
  <si>
    <t xml:space="preserve">Population end-2013</t>
  </si>
  <si>
    <t xml:space="preserve">Country/</t>
  </si>
  <si>
    <t xml:space="preserve"> </t>
  </si>
  <si>
    <t xml:space="preserve">Spontaneous arrivals</t>
  </si>
  <si>
    <t xml:space="preserve">Voluntary repatriation*</t>
  </si>
  <si>
    <t xml:space="preserve">Resettlement</t>
  </si>
  <si>
    <t xml:space="preserve">territory</t>
  </si>
  <si>
    <t xml:space="preserve">of whom:</t>
  </si>
  <si>
    <t xml:space="preserve">Group</t>
  </si>
  <si>
    <t xml:space="preserve">Resettle-</t>
  </si>
  <si>
    <t xml:space="preserve">Other</t>
  </si>
  <si>
    <t xml:space="preserve">of</t>
  </si>
  <si>
    <t xml:space="preserve">UNHCR-</t>
  </si>
  <si>
    <t xml:space="preserve">recog-</t>
  </si>
  <si>
    <t xml:space="preserve">Temporary</t>
  </si>
  <si>
    <t xml:space="preserve">Indiv.</t>
  </si>
  <si>
    <t xml:space="preserve">ment</t>
  </si>
  <si>
    <t xml:space="preserve">Cessa-</t>
  </si>
  <si>
    <t xml:space="preserve">Natura-</t>
  </si>
  <si>
    <t xml:space="preserve">decr-</t>
  </si>
  <si>
    <t xml:space="preserve">code</t>
  </si>
  <si>
    <t xml:space="preserve">asylum</t>
  </si>
  <si>
    <t xml:space="preserve">assisted</t>
  </si>
  <si>
    <t xml:space="preserve">nition</t>
  </si>
  <si>
    <t xml:space="preserve">protection</t>
  </si>
  <si>
    <t xml:space="preserve">recogn.</t>
  </si>
  <si>
    <t xml:space="preserve">arrivals</t>
  </si>
  <si>
    <t xml:space="preserve">Births</t>
  </si>
  <si>
    <t xml:space="preserve">increases</t>
  </si>
  <si>
    <t xml:space="preserve">tion</t>
  </si>
  <si>
    <t xml:space="preserve">lization</t>
  </si>
  <si>
    <t xml:space="preserve">Deaths</t>
  </si>
  <si>
    <t xml:space="preserve">eases</t>
  </si>
  <si>
    <r>
      <rPr>
        <sz val="8"/>
        <rFont val="Arial"/>
        <family val="2"/>
      </rPr>
      <t xml:space="preserve">Algeria</t>
    </r>
    <r>
      <rPr>
        <vertAlign val="superscript"/>
        <sz val="8"/>
        <rFont val="Arial"/>
        <family val="2"/>
      </rPr>
      <t xml:space="preserve">1</t>
    </r>
  </si>
  <si>
    <r>
      <rPr>
        <sz val="8"/>
        <rFont val="Arial"/>
        <family val="2"/>
      </rPr>
      <t xml:space="preserve">Bangladesh</t>
    </r>
    <r>
      <rPr>
        <vertAlign val="superscript"/>
        <sz val="8"/>
        <rFont val="Arial"/>
        <family val="2"/>
      </rPr>
      <t xml:space="preserve">2</t>
    </r>
  </si>
  <si>
    <r>
      <rPr>
        <sz val="8"/>
        <rFont val="Arial"/>
        <family val="2"/>
      </rPr>
      <t xml:space="preserve">China</t>
    </r>
    <r>
      <rPr>
        <vertAlign val="superscript"/>
        <sz val="8"/>
        <rFont val="Arial"/>
        <family val="2"/>
      </rPr>
      <t xml:space="preserve">3</t>
    </r>
  </si>
  <si>
    <t xml:space="preserve">- Hong Kong SAR, China</t>
  </si>
  <si>
    <t xml:space="preserve">- Macao SAR, China</t>
  </si>
  <si>
    <t xml:space="preserve">Cyprus</t>
  </si>
  <si>
    <r>
      <rPr>
        <sz val="8"/>
        <rFont val="Arial"/>
        <family val="2"/>
      </rPr>
      <t xml:space="preserve">Germany</t>
    </r>
    <r>
      <rPr>
        <vertAlign val="superscript"/>
        <sz val="8"/>
        <rFont val="Arial"/>
        <family val="2"/>
      </rPr>
      <t xml:space="preserve">4</t>
    </r>
  </si>
  <si>
    <r>
      <rPr>
        <sz val="8"/>
        <rFont val="Arial"/>
        <family val="2"/>
      </rPr>
      <t xml:space="preserve">Israel</t>
    </r>
    <r>
      <rPr>
        <vertAlign val="superscript"/>
        <sz val="8"/>
        <rFont val="Arial"/>
        <family val="2"/>
      </rPr>
      <t xml:space="preserve">5</t>
    </r>
  </si>
  <si>
    <r>
      <rPr>
        <sz val="8"/>
        <rFont val="Arial"/>
        <family val="2"/>
      </rPr>
      <t xml:space="preserve">Japan</t>
    </r>
    <r>
      <rPr>
        <vertAlign val="superscript"/>
        <sz val="8"/>
        <rFont val="Arial"/>
        <family val="2"/>
      </rPr>
      <t xml:space="preserve">6</t>
    </r>
  </si>
  <si>
    <r>
      <rPr>
        <sz val="8"/>
        <rFont val="Arial"/>
        <family val="2"/>
      </rPr>
      <t xml:space="preserve">Jordan</t>
    </r>
    <r>
      <rPr>
        <vertAlign val="superscript"/>
        <sz val="8"/>
        <rFont val="Arial"/>
        <family val="2"/>
      </rPr>
      <t xml:space="preserve">7</t>
    </r>
  </si>
  <si>
    <t xml:space="preserve">Myanmar</t>
  </si>
  <si>
    <t xml:space="preserve">South Sudan</t>
  </si>
  <si>
    <t xml:space="preserve">Sri Lanka</t>
  </si>
  <si>
    <t xml:space="preserve">Sudan</t>
  </si>
  <si>
    <r>
      <rPr>
        <sz val="8"/>
        <rFont val="Arial"/>
        <family val="2"/>
      </rPr>
      <t xml:space="preserve">Syrian Arab Rep.</t>
    </r>
    <r>
      <rPr>
        <vertAlign val="superscript"/>
        <sz val="8"/>
        <rFont val="Arial"/>
        <family val="2"/>
      </rPr>
      <t xml:space="preserve">8</t>
    </r>
  </si>
  <si>
    <r>
      <rPr>
        <sz val="8"/>
        <rFont val="Arial"/>
        <family val="2"/>
      </rPr>
      <t xml:space="preserve">Thailand</t>
    </r>
    <r>
      <rPr>
        <vertAlign val="superscript"/>
        <sz val="8"/>
        <rFont val="Arial"/>
        <family val="2"/>
      </rPr>
      <t xml:space="preserve">9</t>
    </r>
  </si>
  <si>
    <r>
      <rPr>
        <sz val="8"/>
        <rFont val="Arial"/>
        <family val="2"/>
      </rPr>
      <t xml:space="preserve">United States</t>
    </r>
    <r>
      <rPr>
        <vertAlign val="superscript"/>
        <sz val="8"/>
        <rFont val="Arial"/>
        <family val="2"/>
      </rPr>
      <t xml:space="preserve">10</t>
    </r>
  </si>
  <si>
    <t xml:space="preserve">Venezuela (Boliv. Rep. of)</t>
  </si>
  <si>
    <t xml:space="preserve">VAR</t>
  </si>
  <si>
    <r>
      <rPr>
        <sz val="8"/>
        <rFont val="Arial"/>
        <family val="2"/>
      </rPr>
      <t xml:space="preserve">Various</t>
    </r>
    <r>
      <rPr>
        <vertAlign val="superscript"/>
        <sz val="8"/>
        <rFont val="Arial"/>
        <family val="2"/>
      </rPr>
      <t xml:space="preserve">11</t>
    </r>
  </si>
  <si>
    <t xml:space="preserve">Grand Total</t>
  </si>
  <si>
    <r>
      <rPr>
        <vertAlign val="superscript"/>
        <sz val="7.5"/>
        <rFont val="Arial"/>
        <family val="2"/>
      </rPr>
      <t xml:space="preserve">1</t>
    </r>
    <r>
      <rPr>
        <sz val="7.5"/>
        <rFont val="Arial"/>
        <family val="2"/>
      </rPr>
      <t xml:space="preserve"> According to the Government of Algeria, there are an estimated 165,000 Sahrawi refugees in the Tindouf camps.</t>
    </r>
  </si>
  <si>
    <r>
      <rPr>
        <vertAlign val="superscript"/>
        <sz val="7.5"/>
        <rFont val="Arial"/>
        <family val="2"/>
      </rPr>
      <t xml:space="preserve">2</t>
    </r>
    <r>
      <rPr>
        <sz val="7.5"/>
        <rFont val="Arial"/>
        <family val="2"/>
      </rPr>
      <t xml:space="preserve"> The total figure includes 200,000 persons originating from Myanmar in a refugee-like situation. The Government of Bangladesh estimates the population to be between 300,000 and 500,000.</t>
    </r>
  </si>
  <si>
    <r>
      <rPr>
        <vertAlign val="superscript"/>
        <sz val="7.5"/>
        <rFont val="Arial"/>
        <family val="2"/>
      </rPr>
      <t xml:space="preserve">3</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4</t>
    </r>
    <r>
      <rPr>
        <sz val="7.5"/>
        <rFont val="Arial"/>
        <family val="2"/>
      </rPr>
      <t xml:space="preserve"> Refugee figures were reduced due to an alignment of the definitions used to count refugees. As a result, only those with a particular protection status are now included in the statistics reported by UNHCR. Persons potentially of concern to UNHCR but who cannot be identified as such based on the nature of their recorded status are no longer taken into account for statistical purposes. This figure is consistent with the one used by the Government of Germany when responding to Parliament regarding queries over the number of refugees and persons benefiting from protection status in Germany.</t>
    </r>
  </si>
  <si>
    <r>
      <rPr>
        <vertAlign val="superscript"/>
        <sz val="7.5"/>
        <rFont val="Arial"/>
        <family val="2"/>
      </rPr>
      <t xml:space="preserve">5</t>
    </r>
    <r>
      <rPr>
        <sz val="7.5"/>
        <rFont val="Arial"/>
        <family val="2"/>
      </rPr>
      <t xml:space="preserve"> Data is limited to the first half of 2013 only.</t>
    </r>
  </si>
  <si>
    <r>
      <rPr>
        <vertAlign val="superscript"/>
        <sz val="7.5"/>
        <rFont val="Arial"/>
        <family val="2"/>
      </rPr>
      <t xml:space="preserve">6</t>
    </r>
    <r>
      <rPr>
        <sz val="7.5"/>
        <rFont val="Arial"/>
        <family val="2"/>
      </rPr>
      <t xml:space="preserve"> Figures are UNHCR estimates.</t>
    </r>
  </si>
  <si>
    <r>
      <rPr>
        <vertAlign val="superscript"/>
        <sz val="7.5"/>
        <rFont val="Arial"/>
        <family val="2"/>
      </rPr>
      <t xml:space="preserve">7</t>
    </r>
    <r>
      <rPr>
        <sz val="7.5"/>
        <rFont val="Arial"/>
        <family val="2"/>
      </rPr>
      <t xml:space="preserve"> Refugee figure for Iraqis in Jordan is a Government estimate. UNHCR is assisting 20,300 Iraqis at the end of 2013. Some 2,283 Iraqi refugees were newly registered in 2012; the total number who arrived in 2012 is unknown.</t>
    </r>
  </si>
  <si>
    <r>
      <rPr>
        <vertAlign val="superscript"/>
        <sz val="7.5"/>
        <rFont val="Arial"/>
        <family val="2"/>
      </rPr>
      <t xml:space="preserve">8</t>
    </r>
    <r>
      <rPr>
        <sz val="7.5"/>
        <rFont val="Arial"/>
        <family val="2"/>
      </rPr>
      <t xml:space="preserve"> Refugee figure for Iraqis in the Syrian Arab Republic is a Government estimate. UNHCR is assisting 28,300 Iraqis at the end of 2013.</t>
    </r>
  </si>
  <si>
    <r>
      <rPr>
        <vertAlign val="superscript"/>
        <sz val="7.5"/>
        <rFont val="Arial"/>
        <family val="2"/>
      </rPr>
      <t xml:space="preserve">9</t>
    </r>
    <r>
      <rPr>
        <sz val="7.5"/>
        <rFont val="Arial"/>
        <family val="2"/>
      </rPr>
      <t xml:space="preserve"> The total figure at the end of 2013 includes 57,500 unregistered persons originating from Myanmar living in the refugee camps.</t>
    </r>
  </si>
  <si>
    <r>
      <rPr>
        <vertAlign val="superscript"/>
        <sz val="7.5"/>
        <rFont val="Arial"/>
        <family val="2"/>
      </rPr>
      <t xml:space="preserve">10</t>
    </r>
    <r>
      <rPr>
        <sz val="7.5"/>
        <rFont val="Arial"/>
        <family val="2"/>
      </rPr>
      <t xml:space="preserve"> The refugee figure is currently under review, which may lead to an adjustment in future reports.</t>
    </r>
  </si>
  <si>
    <r>
      <rPr>
        <vertAlign val="superscript"/>
        <sz val="7.5"/>
        <rFont val="Arial"/>
        <family val="2"/>
      </rPr>
      <t xml:space="preserve">11</t>
    </r>
    <r>
      <rPr>
        <sz val="7.5"/>
        <rFont val="Arial"/>
        <family val="2"/>
      </rPr>
      <t xml:space="preserve"> Voluntary repatriation figure refers to Iraqi refugees who returned in 2013 but whose previous country of asylum is unknown.</t>
    </r>
  </si>
  <si>
    <t xml:space="preserve">The columns "Major increases" and "Major decreases" exclude population changes resulting from administrative corrections, adjustments as a result of registration, new estimates as well as births and deaths. In some cases, the population at the end of 2013 does not equal the population at the start of 2013 plus increases and decreases. This discrepancy is due to the fact that the voluntary repatriation figures include estimates from countries of return. In addition, the full details of the changes in the refugee population in industrialized countries are often unknown.</t>
  </si>
  <si>
    <t xml:space="preserve">Origin</t>
  </si>
  <si>
    <r>
      <rPr>
        <sz val="8"/>
        <rFont val="Arial"/>
        <family val="2"/>
      </rPr>
      <t xml:space="preserve">Croatia</t>
    </r>
    <r>
      <rPr>
        <vertAlign val="superscript"/>
        <sz val="8"/>
        <rFont val="Arial"/>
        <family val="2"/>
      </rPr>
      <t xml:space="preserve">1</t>
    </r>
  </si>
  <si>
    <r>
      <rPr>
        <sz val="8"/>
        <rFont val="Arial"/>
        <family val="2"/>
      </rPr>
      <t xml:space="preserve">Iraq</t>
    </r>
    <r>
      <rPr>
        <vertAlign val="superscript"/>
        <sz val="8"/>
        <rFont val="Arial"/>
        <family val="2"/>
      </rPr>
      <t xml:space="preserve">2</t>
    </r>
  </si>
  <si>
    <t xml:space="preserve">Islamic Rep. of Iran</t>
  </si>
  <si>
    <t xml:space="preserve">Palestinian</t>
  </si>
  <si>
    <r>
      <rPr>
        <sz val="8"/>
        <rFont val="Arial"/>
        <family val="2"/>
      </rPr>
      <t xml:space="preserve">United States</t>
    </r>
    <r>
      <rPr>
        <vertAlign val="superscript"/>
        <sz val="8"/>
        <rFont val="Arial"/>
        <family val="2"/>
      </rPr>
      <t xml:space="preserve">3</t>
    </r>
  </si>
  <si>
    <r>
      <rPr>
        <sz val="8"/>
        <rFont val="Arial"/>
        <family val="2"/>
      </rPr>
      <t xml:space="preserve">Viet Nam</t>
    </r>
    <r>
      <rPr>
        <vertAlign val="superscript"/>
        <sz val="8"/>
        <rFont val="Arial"/>
        <family val="2"/>
      </rPr>
      <t xml:space="preserve">4</t>
    </r>
  </si>
  <si>
    <r>
      <rPr>
        <sz val="8"/>
        <rFont val="Arial"/>
        <family val="2"/>
      </rPr>
      <t xml:space="preserve">Western Sahara</t>
    </r>
    <r>
      <rPr>
        <vertAlign val="superscript"/>
        <sz val="8"/>
        <rFont val="Arial"/>
        <family val="2"/>
      </rPr>
      <t xml:space="preserve">5</t>
    </r>
  </si>
  <si>
    <r>
      <rPr>
        <vertAlign val="superscript"/>
        <sz val="7.5"/>
        <rFont val="Arial"/>
        <family val="2"/>
      </rPr>
      <t xml:space="preserve">1</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5"/>
        <rFont val="Arial"/>
        <family val="2"/>
      </rPr>
      <t xml:space="preserve">2</t>
    </r>
    <r>
      <rPr>
        <sz val="7.5"/>
        <rFont val="Arial"/>
        <family val="2"/>
      </rPr>
      <t xml:space="preserve"> Refugee figure for Iraqis in Jordan and the Syrian Arab Republic is a Government estimate. UNHCR is assisting 48,600 Iraqis in both countries at the end of 2013.</t>
    </r>
  </si>
  <si>
    <r>
      <rPr>
        <vertAlign val="superscript"/>
        <sz val="7.5"/>
        <rFont val="Arial"/>
        <family val="2"/>
      </rPr>
      <t xml:space="preserve">3</t>
    </r>
    <r>
      <rPr>
        <sz val="7.5"/>
        <rFont val="Arial"/>
        <family val="2"/>
      </rPr>
      <t xml:space="preserve"> A limited number of countries record refugee and asylum statistics by country of birth rather than country of origin. This affects the number of refugees reported as originating from the United States of America.</t>
    </r>
  </si>
  <si>
    <r>
      <rPr>
        <vertAlign val="superscript"/>
        <sz val="7.5"/>
        <rFont val="Arial"/>
        <family val="2"/>
      </rPr>
      <t xml:space="preserve">4</t>
    </r>
    <r>
      <rPr>
        <sz val="7.5"/>
        <rFont val="Arial"/>
        <family val="2"/>
      </rPr>
      <t xml:space="preserve"> The 300,000 Vietnamese refugees are well integrated and in practice receive protection from the Government of the People's Republic of China.</t>
    </r>
  </si>
  <si>
    <r>
      <rPr>
        <vertAlign val="superscript"/>
        <sz val="7.5"/>
        <rFont val="Arial"/>
        <family val="2"/>
      </rPr>
      <t xml:space="preserve">5</t>
    </r>
    <r>
      <rPr>
        <sz val="7.5"/>
        <rFont val="Arial"/>
        <family val="2"/>
      </rPr>
      <t xml:space="preserve"> According to the Government of Algeria, there are an estimated 165,000 Sahrawi refugees in the Tindouf camps.</t>
    </r>
  </si>
  <si>
    <t xml:space="preserve">The refugee population is included in this table if the number was 5,000 or more at the end of 2013.</t>
  </si>
  <si>
    <r>
      <rPr>
        <b val="true"/>
        <u val="single"/>
        <sz val="8"/>
        <rFont val="Arial"/>
        <family val="2"/>
      </rPr>
      <t xml:space="preserve">N.B.</t>
    </r>
    <r>
      <rPr>
        <sz val="8"/>
        <rFont val="Arial"/>
        <family val="2"/>
      </rPr>
      <t xml:space="preserve"> For many industrialized countries, UNHCR has estimated the refugee population based on 10 years of asylum-seeker recognition.</t>
    </r>
  </si>
  <si>
    <t xml:space="preserve">Figures between 1 and 4 have been replaced with an asterisk.</t>
  </si>
  <si>
    <t xml:space="preserve">ori</t>
  </si>
  <si>
    <t xml:space="preserve">asy</t>
  </si>
  <si>
    <r>
      <rPr>
        <sz val="8"/>
        <rFont val="Arial"/>
        <family val="2"/>
      </rPr>
      <t xml:space="preserve">Germany</t>
    </r>
    <r>
      <rPr>
        <vertAlign val="superscript"/>
        <sz val="8"/>
        <rFont val="Arial"/>
        <family val="2"/>
      </rPr>
      <t xml:space="preserve">1</t>
    </r>
  </si>
  <si>
    <t xml:space="preserve">*</t>
  </si>
  <si>
    <t xml:space="preserve">BHU</t>
  </si>
  <si>
    <t xml:space="preserve">United States</t>
  </si>
  <si>
    <r>
      <rPr>
        <sz val="8"/>
        <rFont val="Arial"/>
        <family val="2"/>
      </rPr>
      <t xml:space="preserve">Croatia</t>
    </r>
    <r>
      <rPr>
        <vertAlign val="superscript"/>
        <sz val="8"/>
        <rFont val="Arial"/>
        <family val="2"/>
      </rPr>
      <t xml:space="preserve">2</t>
    </r>
  </si>
  <si>
    <r>
      <rPr>
        <sz val="8"/>
        <rFont val="Arial"/>
        <family val="2"/>
      </rPr>
      <t xml:space="preserve">Israel</t>
    </r>
    <r>
      <rPr>
        <vertAlign val="superscript"/>
        <sz val="8"/>
        <rFont val="Arial"/>
        <family val="2"/>
      </rPr>
      <t xml:space="preserve">3</t>
    </r>
  </si>
  <si>
    <r>
      <rPr>
        <sz val="8"/>
        <rFont val="Arial"/>
        <family val="2"/>
      </rPr>
      <t xml:space="preserve">Jordan</t>
    </r>
    <r>
      <rPr>
        <vertAlign val="superscript"/>
        <sz val="8"/>
        <rFont val="Arial"/>
        <family val="2"/>
      </rPr>
      <t xml:space="preserve">4</t>
    </r>
  </si>
  <si>
    <r>
      <rPr>
        <sz val="8"/>
        <rFont val="Arial"/>
        <family val="2"/>
      </rPr>
      <t xml:space="preserve">Syrian Arab Rep.</t>
    </r>
    <r>
      <rPr>
        <vertAlign val="superscript"/>
        <sz val="8"/>
        <rFont val="Arial"/>
        <family val="2"/>
      </rPr>
      <t xml:space="preserve">4</t>
    </r>
  </si>
  <si>
    <r>
      <rPr>
        <sz val="8"/>
        <rFont val="Arial"/>
        <family val="2"/>
      </rPr>
      <t xml:space="preserve">Bangladesh</t>
    </r>
    <r>
      <rPr>
        <vertAlign val="superscript"/>
        <sz val="8"/>
        <rFont val="Arial"/>
        <family val="2"/>
      </rPr>
      <t xml:space="preserve">5</t>
    </r>
  </si>
  <si>
    <r>
      <rPr>
        <sz val="8"/>
        <rFont val="Arial"/>
        <family val="2"/>
      </rPr>
      <t xml:space="preserve">Thailand</t>
    </r>
    <r>
      <rPr>
        <vertAlign val="superscript"/>
        <sz val="8"/>
        <rFont val="Arial"/>
        <family val="2"/>
      </rPr>
      <t xml:space="preserve">6</t>
    </r>
  </si>
  <si>
    <r>
      <rPr>
        <sz val="8"/>
        <rFont val="Arial"/>
        <family val="2"/>
      </rPr>
      <t xml:space="preserve">Palestinian</t>
    </r>
    <r>
      <rPr>
        <vertAlign val="superscript"/>
        <sz val="8"/>
        <rFont val="Arial"/>
        <family val="2"/>
      </rPr>
      <t xml:space="preserve">7</t>
    </r>
  </si>
  <si>
    <t xml:space="preserve">Russian Fed.</t>
  </si>
  <si>
    <t xml:space="preserve">STA</t>
  </si>
  <si>
    <t xml:space="preserve">TIB</t>
  </si>
  <si>
    <r>
      <rPr>
        <sz val="8"/>
        <rFont val="Arial"/>
        <family val="2"/>
      </rPr>
      <t xml:space="preserve">Viet Nam</t>
    </r>
    <r>
      <rPr>
        <vertAlign val="superscript"/>
        <sz val="8"/>
        <rFont val="Arial"/>
        <family val="2"/>
      </rPr>
      <t xml:space="preserve">8</t>
    </r>
  </si>
  <si>
    <t xml:space="preserve">WSH</t>
  </si>
  <si>
    <r>
      <rPr>
        <sz val="8"/>
        <rFont val="Arial"/>
        <family val="2"/>
      </rPr>
      <t xml:space="preserve">Western Sahara</t>
    </r>
    <r>
      <rPr>
        <vertAlign val="superscript"/>
        <sz val="8"/>
        <rFont val="Arial"/>
        <family val="2"/>
      </rPr>
      <t xml:space="preserve">9</t>
    </r>
  </si>
  <si>
    <t xml:space="preserve">Western Sahara</t>
  </si>
  <si>
    <r>
      <rPr>
        <vertAlign val="superscript"/>
        <sz val="7.5"/>
        <rFont val="Arial"/>
        <family val="2"/>
      </rPr>
      <t xml:space="preserve">1</t>
    </r>
    <r>
      <rPr>
        <sz val="7.5"/>
        <rFont val="Arial"/>
        <family val="2"/>
      </rPr>
      <t xml:space="preserve"> Refugee figures were reduced due to an alignment of the definitions used to count refugees. As a result, only those with a particular protection status are now included in the statistics reported by UNHCR. Persons potentially of concern to UNHCR but who cannot be identified as such based on the nature of their recorded status are no longer taken into account for statistical purposes. This figure is consistent with the one used by the Government of Germany when responding to Parliament regarding queries over the number of refugees and persons benefiting from protection status in Germany.</t>
    </r>
  </si>
  <si>
    <r>
      <rPr>
        <vertAlign val="superscript"/>
        <sz val="7.5"/>
        <rFont val="Arial"/>
        <family val="2"/>
      </rPr>
      <t xml:space="preserve">2</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5"/>
        <rFont val="Arial"/>
        <family val="2"/>
      </rPr>
      <t xml:space="preserve">3</t>
    </r>
    <r>
      <rPr>
        <sz val="7.5"/>
        <rFont val="Arial"/>
        <family val="2"/>
      </rPr>
      <t xml:space="preserve"> Data is limited to the first half of 2013 only.</t>
    </r>
  </si>
  <si>
    <r>
      <rPr>
        <vertAlign val="superscript"/>
        <sz val="7.5"/>
        <rFont val="Arial"/>
        <family val="2"/>
      </rPr>
      <t xml:space="preserve">4</t>
    </r>
    <r>
      <rPr>
        <sz val="7.5"/>
        <rFont val="Arial"/>
        <family val="2"/>
      </rPr>
      <t xml:space="preserve"> Refers to Government estimates.</t>
    </r>
  </si>
  <si>
    <r>
      <rPr>
        <vertAlign val="superscript"/>
        <sz val="7.5"/>
        <rFont val="Arial"/>
        <family val="2"/>
      </rPr>
      <t xml:space="preserve">5</t>
    </r>
    <r>
      <rPr>
        <sz val="7.5"/>
        <rFont val="Arial"/>
        <family val="2"/>
      </rPr>
      <t xml:space="preserve"> The total figure includes 200,000 persons originating from Myanmar in a refugee-like situation. The Government of Bangladesh estimates the population to be between 300,000 and 500,000.</t>
    </r>
  </si>
  <si>
    <r>
      <rPr>
        <vertAlign val="superscript"/>
        <sz val="7.5"/>
        <rFont val="Arial"/>
        <family val="2"/>
      </rPr>
      <t xml:space="preserve">6</t>
    </r>
    <r>
      <rPr>
        <sz val="7.5"/>
        <rFont val="Arial"/>
        <family val="2"/>
      </rPr>
      <t xml:space="preserve"> The total figure at the end of 2013 includes 57,500 unregistered persons originating from Myanmar living in the refugee camps.</t>
    </r>
  </si>
  <si>
    <r>
      <rPr>
        <vertAlign val="superscript"/>
        <sz val="7.5"/>
        <rFont val="Arial"/>
        <family val="2"/>
      </rPr>
      <t xml:space="preserve">7</t>
    </r>
    <r>
      <rPr>
        <sz val="7.5"/>
        <rFont val="Arial"/>
        <family val="2"/>
      </rPr>
      <t xml:space="preserve"> Refers to Palestinians under the UNHCR mandate only.</t>
    </r>
  </si>
  <si>
    <r>
      <rPr>
        <vertAlign val="superscript"/>
        <sz val="7.5"/>
        <rFont val="Arial"/>
        <family val="2"/>
      </rPr>
      <t xml:space="preserve">8</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9</t>
    </r>
    <r>
      <rPr>
        <sz val="7.5"/>
        <rFont val="Arial"/>
        <family val="2"/>
      </rPr>
      <t xml:space="preserve"> According to the Government of Algeria, there are an estimated 165,000 Sahrawi refugees in the Tindouf camps.</t>
    </r>
  </si>
  <si>
    <t xml:space="preserve">This table also includes people in IDP-like situations.</t>
  </si>
  <si>
    <t xml:space="preserve">This table reflects only IDPs who are protected/assisted by UNHCR. These are also not necessarily representative of the entire IDP population in a given country. Many of the world's IDP situations are not covered by UNHCR and are thus not reflected. For global IDP estimates, visit the Internal Displacement Monitoring Centre at www.internal-displacement.org.</t>
  </si>
  <si>
    <t xml:space="preserve">Most IDP figures are rough estimates and rounded to the nearest hundredth.</t>
  </si>
  <si>
    <t xml:space="preserve">Country</t>
  </si>
  <si>
    <t xml:space="preserve">Central African Republic</t>
  </si>
  <si>
    <t xml:space="preserve">Democratic Republic of the Congo</t>
  </si>
  <si>
    <t xml:space="preserve">Myanmar (people in IDP-like situation)</t>
  </si>
  <si>
    <t xml:space="preserve">South Sudan (people in IDP-like situation)</t>
  </si>
  <si>
    <r>
      <rPr>
        <sz val="8"/>
        <rFont val="Arial"/>
        <family val="2"/>
      </rPr>
      <t xml:space="preserve">Sri Lanka</t>
    </r>
    <r>
      <rPr>
        <vertAlign val="superscript"/>
        <sz val="8"/>
        <rFont val="Arial"/>
        <family val="2"/>
      </rPr>
      <t xml:space="preserve">1</t>
    </r>
  </si>
  <si>
    <t xml:space="preserve">Syrian Arab Republic</t>
  </si>
  <si>
    <t xml:space="preserve">Sudan (people in IDP-like situation)</t>
  </si>
  <si>
    <t xml:space="preserve">A dash ("-") indicates that the value is zero or not available. Two dots ("..") indicate that the value is not available.</t>
  </si>
  <si>
    <r>
      <rPr>
        <vertAlign val="superscript"/>
        <sz val="7.5"/>
        <rFont val="Arial"/>
        <family val="2"/>
      </rPr>
      <t xml:space="preserve">1</t>
    </r>
    <r>
      <rPr>
        <sz val="7.5"/>
        <rFont val="Arial"/>
        <family val="2"/>
      </rPr>
      <t xml:space="preserve"> The statistics of the remaining IDPs at the end of 2013, while provided by the Government authorities at the district level, are being reviewed by the central authorities. Once this review has been concluded, the statistics will be changed accordingly.</t>
    </r>
  </si>
  <si>
    <r>
      <rPr>
        <b val="true"/>
        <sz val="8"/>
        <rFont val="Arial"/>
        <family val="2"/>
      </rPr>
      <t xml:space="preserve">N.B. </t>
    </r>
    <r>
      <rPr>
        <sz val="8"/>
        <rFont val="Arial"/>
        <family val="2"/>
      </rPr>
      <t xml:space="preserve">Stateless refugees are included in Table 3 and stateless asylum-seekers in Table 1</t>
    </r>
    <r>
      <rPr>
        <b val="true"/>
        <sz val="8"/>
        <rFont val="Arial"/>
        <family val="2"/>
      </rPr>
      <t xml:space="preserve">2.</t>
    </r>
  </si>
  <si>
    <t xml:space="preserve">Data is not complete and includes estimates. Countries for which UNHCR has information about stateless persons but no reliable data have been included in the table and marked with an asterisk (*).</t>
  </si>
  <si>
    <t xml:space="preserve">These statistics cover stateless persons and persons of undetermined nationality.</t>
  </si>
  <si>
    <t xml:space="preserve">Country of residence</t>
  </si>
  <si>
    <t xml:space="preserve">Total number of persons under UNHCR's statelessness mandate</t>
  </si>
  <si>
    <r>
      <rPr>
        <sz val="8"/>
        <rFont val="Arial"/>
        <family val="2"/>
      </rPr>
      <t xml:space="preserve">Albania</t>
    </r>
    <r>
      <rPr>
        <vertAlign val="superscript"/>
        <sz val="8"/>
        <rFont val="Arial"/>
        <family val="2"/>
      </rPr>
      <t xml:space="preserve">1</t>
    </r>
  </si>
  <si>
    <r>
      <rPr>
        <sz val="8"/>
        <rFont val="Arial"/>
        <family val="2"/>
      </rPr>
      <t xml:space="preserve">Azerbaijan</t>
    </r>
    <r>
      <rPr>
        <vertAlign val="superscript"/>
        <sz val="8"/>
        <rFont val="Arial"/>
        <family val="2"/>
      </rPr>
      <t xml:space="preserve">2</t>
    </r>
  </si>
  <si>
    <r>
      <rPr>
        <sz val="8"/>
        <rFont val="Arial"/>
        <family val="2"/>
      </rPr>
      <t xml:space="preserve">Belarus</t>
    </r>
    <r>
      <rPr>
        <vertAlign val="superscript"/>
        <sz val="8"/>
        <rFont val="Arial"/>
        <family val="2"/>
      </rPr>
      <t xml:space="preserve">3</t>
    </r>
  </si>
  <si>
    <r>
      <rPr>
        <sz val="8"/>
        <rFont val="Arial"/>
        <family val="2"/>
      </rPr>
      <t xml:space="preserve">Bosnia and Herzegovina</t>
    </r>
    <r>
      <rPr>
        <vertAlign val="superscript"/>
        <sz val="8"/>
        <rFont val="Arial"/>
        <family val="2"/>
      </rPr>
      <t xml:space="preserve">4</t>
    </r>
  </si>
  <si>
    <t xml:space="preserve">Brunei Darussalam </t>
  </si>
  <si>
    <r>
      <rPr>
        <sz val="8"/>
        <rFont val="Arial"/>
        <family val="2"/>
      </rPr>
      <t xml:space="preserve">Côte d'Ivoire</t>
    </r>
    <r>
      <rPr>
        <vertAlign val="superscript"/>
        <sz val="8"/>
        <rFont val="Arial"/>
        <family val="2"/>
      </rPr>
      <t xml:space="preserve">5</t>
    </r>
  </si>
  <si>
    <r>
      <rPr>
        <sz val="8"/>
        <rFont val="Arial"/>
        <family val="2"/>
      </rPr>
      <t xml:space="preserve">Croatia</t>
    </r>
    <r>
      <rPr>
        <vertAlign val="superscript"/>
        <sz val="8"/>
        <rFont val="Arial"/>
        <family val="2"/>
      </rPr>
      <t xml:space="preserve">6</t>
    </r>
  </si>
  <si>
    <r>
      <rPr>
        <sz val="8"/>
        <rFont val="Arial"/>
        <family val="2"/>
      </rPr>
      <t xml:space="preserve">Czech Republic</t>
    </r>
    <r>
      <rPr>
        <vertAlign val="superscript"/>
        <sz val="8"/>
        <rFont val="Arial"/>
        <family val="2"/>
      </rPr>
      <t xml:space="preserve">7</t>
    </r>
  </si>
  <si>
    <t xml:space="preserve">Dominican Republic</t>
  </si>
  <si>
    <r>
      <rPr>
        <sz val="8"/>
        <rFont val="Arial"/>
        <family val="2"/>
      </rPr>
      <t xml:space="preserve">Estonia</t>
    </r>
    <r>
      <rPr>
        <vertAlign val="superscript"/>
        <sz val="8"/>
        <rFont val="Arial"/>
        <family val="2"/>
      </rPr>
      <t xml:space="preserve">8</t>
    </r>
  </si>
  <si>
    <r>
      <rPr>
        <sz val="8"/>
        <rFont val="Arial"/>
        <family val="2"/>
      </rPr>
      <t xml:space="preserve">Germany</t>
    </r>
    <r>
      <rPr>
        <vertAlign val="superscript"/>
        <sz val="8"/>
        <rFont val="Arial"/>
        <family val="2"/>
      </rPr>
      <t xml:space="preserve">9</t>
    </r>
  </si>
  <si>
    <r>
      <rPr>
        <sz val="8"/>
        <rFont val="Arial"/>
        <family val="2"/>
      </rPr>
      <t xml:space="preserve">Greece</t>
    </r>
    <r>
      <rPr>
        <vertAlign val="superscript"/>
        <sz val="8"/>
        <rFont val="Arial"/>
        <family val="2"/>
      </rPr>
      <t xml:space="preserve">10</t>
    </r>
  </si>
  <si>
    <t xml:space="preserve">Hong Kong SAR, China</t>
  </si>
  <si>
    <r>
      <rPr>
        <sz val="8"/>
        <rFont val="Arial"/>
        <family val="2"/>
      </rPr>
      <t xml:space="preserve">Iraq</t>
    </r>
    <r>
      <rPr>
        <vertAlign val="superscript"/>
        <sz val="8"/>
        <rFont val="Arial"/>
        <family val="2"/>
      </rPr>
      <t xml:space="preserve">11</t>
    </r>
  </si>
  <si>
    <r>
      <rPr>
        <sz val="8"/>
        <rFont val="Arial"/>
        <family val="2"/>
      </rPr>
      <t xml:space="preserve">Israel</t>
    </r>
    <r>
      <rPr>
        <vertAlign val="superscript"/>
        <sz val="8"/>
        <rFont val="Arial"/>
        <family val="2"/>
      </rPr>
      <t xml:space="preserve">12</t>
    </r>
  </si>
  <si>
    <r>
      <rPr>
        <sz val="8"/>
        <rFont val="Arial"/>
        <family val="2"/>
      </rPr>
      <t xml:space="preserve">Italy</t>
    </r>
    <r>
      <rPr>
        <vertAlign val="superscript"/>
        <sz val="8"/>
        <rFont val="Arial"/>
        <family val="2"/>
      </rPr>
      <t xml:space="preserve">13</t>
    </r>
  </si>
  <si>
    <r>
      <rPr>
        <sz val="8"/>
        <rFont val="Arial"/>
        <family val="2"/>
      </rPr>
      <t xml:space="preserve">Kenya</t>
    </r>
    <r>
      <rPr>
        <vertAlign val="superscript"/>
        <sz val="8"/>
        <rFont val="Arial"/>
        <family val="2"/>
      </rPr>
      <t xml:space="preserve">14</t>
    </r>
  </si>
  <si>
    <r>
      <rPr>
        <sz val="8"/>
        <rFont val="Arial"/>
        <family val="2"/>
      </rPr>
      <t xml:space="preserve">Latvia</t>
    </r>
    <r>
      <rPr>
        <vertAlign val="superscript"/>
        <sz val="8"/>
        <rFont val="Arial"/>
        <family val="2"/>
      </rPr>
      <t xml:space="preserve">15</t>
    </r>
  </si>
  <si>
    <r>
      <rPr>
        <sz val="8"/>
        <rFont val="Arial"/>
        <family val="2"/>
      </rPr>
      <t xml:space="preserve">Latvia</t>
    </r>
    <r>
      <rPr>
        <vertAlign val="superscript"/>
        <sz val="8"/>
        <rFont val="Arial"/>
        <family val="2"/>
      </rPr>
      <t xml:space="preserve">16</t>
    </r>
  </si>
  <si>
    <r>
      <rPr>
        <sz val="8"/>
        <rFont val="Arial"/>
        <family val="2"/>
      </rPr>
      <t xml:space="preserve">Malaysia</t>
    </r>
    <r>
      <rPr>
        <vertAlign val="superscript"/>
        <sz val="8"/>
        <rFont val="Arial"/>
        <family val="2"/>
      </rPr>
      <t xml:space="preserve">17</t>
    </r>
  </si>
  <si>
    <r>
      <rPr>
        <sz val="8"/>
        <rFont val="Arial"/>
        <family val="2"/>
      </rPr>
      <t xml:space="preserve">Montenegro</t>
    </r>
    <r>
      <rPr>
        <vertAlign val="superscript"/>
        <sz val="8"/>
        <rFont val="Arial"/>
        <family val="2"/>
      </rPr>
      <t xml:space="preserve">18</t>
    </r>
  </si>
  <si>
    <r>
      <rPr>
        <sz val="8"/>
        <rFont val="Arial"/>
        <family val="2"/>
      </rPr>
      <t xml:space="preserve">Myanmar</t>
    </r>
    <r>
      <rPr>
        <vertAlign val="superscript"/>
        <sz val="8"/>
        <rFont val="Arial"/>
        <family val="2"/>
      </rPr>
      <t xml:space="preserve">19</t>
    </r>
  </si>
  <si>
    <r>
      <rPr>
        <sz val="8"/>
        <rFont val="Arial"/>
        <family val="2"/>
      </rPr>
      <t xml:space="preserve">Nepal</t>
    </r>
    <r>
      <rPr>
        <vertAlign val="superscript"/>
        <sz val="8"/>
        <rFont val="Arial"/>
        <family val="2"/>
      </rPr>
      <t xml:space="preserve">20</t>
    </r>
  </si>
  <si>
    <r>
      <rPr>
        <sz val="8"/>
        <rFont val="Arial"/>
        <family val="2"/>
      </rPr>
      <t xml:space="preserve">Philippines</t>
    </r>
    <r>
      <rPr>
        <vertAlign val="superscript"/>
        <sz val="8"/>
        <rFont val="Arial"/>
        <family val="2"/>
      </rPr>
      <t xml:space="preserve">21</t>
    </r>
  </si>
  <si>
    <r>
      <rPr>
        <sz val="8"/>
        <rFont val="Arial"/>
        <family val="2"/>
      </rPr>
      <t xml:space="preserve">Poland</t>
    </r>
    <r>
      <rPr>
        <vertAlign val="superscript"/>
        <sz val="8"/>
        <rFont val="Arial"/>
        <family val="2"/>
      </rPr>
      <t xml:space="preserve">22</t>
    </r>
  </si>
  <si>
    <r>
      <rPr>
        <sz val="8"/>
        <rFont val="Arial"/>
        <family val="2"/>
      </rPr>
      <t xml:space="preserve">Portugal</t>
    </r>
    <r>
      <rPr>
        <vertAlign val="superscript"/>
        <sz val="8"/>
        <rFont val="Arial"/>
        <family val="2"/>
      </rPr>
      <t xml:space="preserve">23</t>
    </r>
  </si>
  <si>
    <r>
      <rPr>
        <sz val="8"/>
        <rFont val="Arial"/>
        <family val="2"/>
      </rPr>
      <t xml:space="preserve">Russian Federation</t>
    </r>
    <r>
      <rPr>
        <vertAlign val="superscript"/>
        <sz val="8"/>
        <rFont val="Arial"/>
        <family val="2"/>
      </rPr>
      <t xml:space="preserve">24</t>
    </r>
  </si>
  <si>
    <r>
      <rPr>
        <sz val="8"/>
        <rFont val="Arial"/>
        <family val="2"/>
      </rPr>
      <t xml:space="preserve">Serbia (and Kosovo: S/RES/1244 (1999))</t>
    </r>
    <r>
      <rPr>
        <vertAlign val="superscript"/>
        <sz val="8"/>
        <rFont val="Arial"/>
        <family val="2"/>
      </rPr>
      <t xml:space="preserve">25</t>
    </r>
  </si>
  <si>
    <r>
      <rPr>
        <sz val="8"/>
        <rFont val="Arial"/>
        <family val="2"/>
      </rPr>
      <t xml:space="preserve">Slovakia</t>
    </r>
    <r>
      <rPr>
        <vertAlign val="superscript"/>
        <sz val="8"/>
        <rFont val="Arial"/>
        <family val="2"/>
      </rPr>
      <t xml:space="preserve">26</t>
    </r>
  </si>
  <si>
    <r>
      <rPr>
        <sz val="8"/>
        <rFont val="Arial"/>
        <family val="2"/>
      </rPr>
      <t xml:space="preserve">Slovenia</t>
    </r>
    <r>
      <rPr>
        <vertAlign val="superscript"/>
        <sz val="8"/>
        <rFont val="Arial"/>
        <family val="2"/>
      </rPr>
      <t xml:space="preserve">27</t>
    </r>
  </si>
  <si>
    <r>
      <rPr>
        <sz val="8"/>
        <rFont val="Arial"/>
        <family val="2"/>
      </rPr>
      <t xml:space="preserve">Syrian Arab Republic</t>
    </r>
    <r>
      <rPr>
        <vertAlign val="superscript"/>
        <sz val="8"/>
        <rFont val="Arial"/>
        <family val="2"/>
      </rPr>
      <t xml:space="preserve">28</t>
    </r>
  </si>
  <si>
    <r>
      <rPr>
        <sz val="8"/>
        <rFont val="Arial"/>
        <family val="2"/>
      </rPr>
      <t xml:space="preserve">Tajikistan</t>
    </r>
    <r>
      <rPr>
        <vertAlign val="superscript"/>
        <sz val="8"/>
        <rFont val="Arial"/>
        <family val="2"/>
      </rPr>
      <t xml:space="preserve">29</t>
    </r>
  </si>
  <si>
    <r>
      <rPr>
        <sz val="8"/>
        <rFont val="Arial"/>
        <family val="2"/>
      </rPr>
      <t xml:space="preserve">Thailand</t>
    </r>
    <r>
      <rPr>
        <vertAlign val="superscript"/>
        <sz val="8"/>
        <rFont val="Arial"/>
        <family val="2"/>
      </rPr>
      <t xml:space="preserve">30</t>
    </r>
  </si>
  <si>
    <r>
      <rPr>
        <sz val="8"/>
        <rFont val="Arial"/>
        <family val="2"/>
      </rPr>
      <t xml:space="preserve">The former Yugoslav Republic of Macedonia</t>
    </r>
    <r>
      <rPr>
        <vertAlign val="superscript"/>
        <sz val="8"/>
        <rFont val="Arial"/>
        <family val="2"/>
      </rPr>
      <t xml:space="preserve">31</t>
    </r>
  </si>
  <si>
    <r>
      <rPr>
        <sz val="8"/>
        <rFont val="Arial"/>
        <family val="2"/>
      </rPr>
      <t xml:space="preserve">Ukraine</t>
    </r>
    <r>
      <rPr>
        <vertAlign val="superscript"/>
        <sz val="8"/>
        <rFont val="Arial"/>
        <family val="2"/>
      </rPr>
      <t xml:space="preserve">32</t>
    </r>
  </si>
  <si>
    <r>
      <rPr>
        <sz val="8"/>
        <rFont val="Arial"/>
        <family val="2"/>
      </rPr>
      <t xml:space="preserve">United Kingdom</t>
    </r>
    <r>
      <rPr>
        <vertAlign val="superscript"/>
        <sz val="8"/>
        <rFont val="Arial"/>
        <family val="2"/>
      </rPr>
      <t xml:space="preserve">33</t>
    </r>
  </si>
  <si>
    <t xml:space="preserve">A dash ("-") indicates that the value is zero or not available. </t>
  </si>
  <si>
    <r>
      <rPr>
        <vertAlign val="superscript"/>
        <sz val="7"/>
        <rFont val="Arial"/>
        <family val="2"/>
      </rPr>
      <t xml:space="preserve">1</t>
    </r>
    <r>
      <rPr>
        <sz val="7"/>
        <rFont val="Arial"/>
        <family val="2"/>
      </rPr>
      <t xml:space="preserve"> Figure from 2011 census.</t>
    </r>
  </si>
  <si>
    <r>
      <rPr>
        <vertAlign val="superscript"/>
        <sz val="7"/>
        <rFont val="Arial"/>
        <family val="2"/>
      </rPr>
      <t xml:space="preserve">2</t>
    </r>
    <r>
      <rPr>
        <sz val="7"/>
        <rFont val="Arial"/>
        <family val="2"/>
      </rPr>
      <t xml:space="preserve"> Figure from 2009 census. 1,640 persons are registered by the Ministry of Interior as stateless at the end of 2012.</t>
    </r>
  </si>
  <si>
    <r>
      <rPr>
        <vertAlign val="superscript"/>
        <sz val="7"/>
        <rFont val="Arial"/>
        <family val="2"/>
      </rPr>
      <t xml:space="preserve">3</t>
    </r>
    <r>
      <rPr>
        <sz val="7"/>
        <rFont val="Arial"/>
        <family val="2"/>
      </rPr>
      <t xml:space="preserve"> Number of stateless persons registered by the Department of Citizenship and Migration of the Ministry of Interior of Belarus. (In the 2009 census, 16,116 persons declared that they do not possess any nationality)</t>
    </r>
  </si>
  <si>
    <r>
      <rPr>
        <vertAlign val="superscript"/>
        <sz val="7"/>
        <rFont val="Arial"/>
        <family val="2"/>
      </rPr>
      <t xml:space="preserve">4</t>
    </r>
    <r>
      <rPr>
        <sz val="7"/>
        <rFont val="Arial"/>
        <family val="2"/>
      </rPr>
      <t xml:space="preserve"> The start-year figure was an estimate. During the year, 792 individuals were identified as falling under UNHCR's statelessness mandate.</t>
    </r>
  </si>
  <si>
    <r>
      <rPr>
        <vertAlign val="superscript"/>
        <sz val="7"/>
        <rFont val="Arial"/>
        <family val="2"/>
      </rPr>
      <t xml:space="preserve">5</t>
    </r>
    <r>
      <rPr>
        <sz val="7"/>
        <rFont val="Arial"/>
        <family val="2"/>
      </rPr>
      <t xml:space="preserve"> The figure includes: i) 300,000 Children abandoned at birth:  Government estimate of individuals of unknown parentage who were abandoned as children and who are not considered as nationals under Ivorian law. ii) 400,000 Descendants of Immigrants: Government estimate of individuals who themselves or whose parents or grandparents migrated to Côte d’Ivoire before or just after independence and who did not establish their nationality at independence or before the nationality law changed in 1972. The estimate is derived in part from the cases denied voter registration in 2010 because electoral authorities could not determine their nationality at the time.</t>
    </r>
  </si>
  <si>
    <r>
      <rPr>
        <vertAlign val="superscript"/>
        <sz val="7"/>
        <rFont val="Arial"/>
        <family val="2"/>
      </rPr>
      <t xml:space="preserve">6</t>
    </r>
    <r>
      <rPr>
        <sz val="7"/>
        <rFont val="Arial"/>
        <family val="2"/>
      </rPr>
      <t xml:space="preserve"> Figure from the 2011 census. It includes 36 persons registered as stateless as well as 54 persons registered as of undetermined nationality by the Government of Croatia.</t>
    </r>
  </si>
  <si>
    <r>
      <rPr>
        <vertAlign val="superscript"/>
        <sz val="7"/>
        <rFont val="Arial"/>
        <family val="2"/>
      </rPr>
      <t xml:space="preserve">7 </t>
    </r>
    <r>
      <rPr>
        <sz val="7"/>
        <rFont val="Arial"/>
        <family val="2"/>
      </rPr>
      <t xml:space="preserve">Figure from the 2011 census.</t>
    </r>
  </si>
  <si>
    <r>
      <rPr>
        <vertAlign val="superscript"/>
        <sz val="7"/>
        <rFont val="Arial"/>
        <family val="2"/>
      </rPr>
      <t xml:space="preserve">8 </t>
    </r>
    <r>
      <rPr>
        <sz val="7"/>
        <rFont val="Arial"/>
        <family val="2"/>
      </rPr>
      <t xml:space="preserve">Almost all people recorded as being stateless have permanent residence and enjoy more rights than foreseen in the 1954 Convention relating to the Status of Stateless Persons.</t>
    </r>
  </si>
  <si>
    <r>
      <rPr>
        <vertAlign val="superscript"/>
        <sz val="7"/>
        <rFont val="Arial"/>
        <family val="2"/>
      </rPr>
      <t xml:space="preserve">9 </t>
    </r>
    <r>
      <rPr>
        <sz val="7"/>
        <rFont val="Arial"/>
        <family val="2"/>
      </rPr>
      <t xml:space="preserve">The figure does not represent the entire number of persons registered as stateless in the German Central Aliens Register. The number of stateless persons holding a humanitarian residence title (not all of whom are persons of concern to UNHCR) and the number of stateless asylum-seekers have been deducted from it.</t>
    </r>
  </si>
  <si>
    <r>
      <rPr>
        <vertAlign val="superscript"/>
        <sz val="7"/>
        <rFont val="Arial"/>
        <family val="2"/>
      </rPr>
      <t xml:space="preserve">10</t>
    </r>
    <r>
      <rPr>
        <sz val="7"/>
        <rFont val="Arial"/>
        <family val="2"/>
      </rPr>
      <t xml:space="preserve"> Includes people deprived of their citizenship under previous nationality legislation, stateless individuals with permanent residence who are recognized as "stateless foreigners" and other stateless persons resident in Greece.</t>
    </r>
  </si>
  <si>
    <r>
      <rPr>
        <vertAlign val="superscript"/>
        <sz val="7"/>
        <rFont val="Arial"/>
        <family val="2"/>
      </rPr>
      <t xml:space="preserve">11</t>
    </r>
    <r>
      <rPr>
        <sz val="7"/>
        <rFont val="Arial"/>
        <family val="2"/>
      </rPr>
      <t xml:space="preserve"> The figure is an estimate and currently under review.</t>
    </r>
  </si>
  <si>
    <r>
      <rPr>
        <vertAlign val="superscript"/>
        <sz val="7"/>
        <rFont val="Arial"/>
        <family val="2"/>
      </rPr>
      <t xml:space="preserve">12 </t>
    </r>
    <r>
      <rPr>
        <sz val="7"/>
        <rFont val="Arial"/>
        <family val="2"/>
      </rPr>
      <t xml:space="preserve">The figure refers to end of 2012; no data available for 2013. The figure does not include potentially stateless Bedouin nor all stateless former USSR citizens.</t>
    </r>
  </si>
  <si>
    <r>
      <rPr>
        <vertAlign val="superscript"/>
        <sz val="7"/>
        <rFont val="Arial"/>
        <family val="2"/>
      </rPr>
      <t xml:space="preserve">13 </t>
    </r>
    <r>
      <rPr>
        <sz val="7"/>
        <rFont val="Arial"/>
        <family val="2"/>
      </rPr>
      <t xml:space="preserve">Figure refers to the end of 2011; no data available for 2013.</t>
    </r>
  </si>
  <si>
    <r>
      <rPr>
        <vertAlign val="superscript"/>
        <sz val="7"/>
        <rFont val="Arial"/>
        <family val="2"/>
      </rPr>
      <t xml:space="preserve">14</t>
    </r>
    <r>
      <rPr>
        <sz val="7"/>
        <rFont val="Arial"/>
        <family val="2"/>
      </rPr>
      <t xml:space="preserve"> The figure of 20,000 is an estimate by UNHCR and civil society organizations based on currently available information on several communities in Kenya. This estimate is under review pending further research and mapping activities.</t>
    </r>
  </si>
  <si>
    <r>
      <rPr>
        <vertAlign val="superscript"/>
        <sz val="7"/>
        <rFont val="Arial"/>
        <family val="2"/>
      </rPr>
      <t xml:space="preserve">15</t>
    </r>
    <r>
      <rPr>
        <sz val="7"/>
        <rFont val="Arial"/>
        <family val="2"/>
      </rPr>
      <t xml:space="preserve"> The Republic of Latvia enacted a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 The figure is from July 2013 and includes 54 persons residing in Latvia who have been recognized as stateless by other states. </t>
    </r>
  </si>
  <si>
    <r>
      <rPr>
        <vertAlign val="superscript"/>
        <sz val="7"/>
        <rFont val="Arial"/>
        <family val="2"/>
      </rPr>
      <t xml:space="preserve">16</t>
    </r>
    <r>
      <rPr>
        <sz val="7"/>
        <rFont val="Arial"/>
        <family val="2"/>
      </rPr>
      <t xml:space="preserve"> The Republic of Latvia, by the 25th April 1995 Law on the Status of Those Former USSR Citizens who are not Citizens of Latvia or of Any Other State, granted a transitional legal status to permanently residing persons (non-citizens) entitling them to a set of rights and obligations beyond the minimum rights prescribed by the 1954 Convention relating to the Status of Stateless Persons.</t>
    </r>
  </si>
  <si>
    <r>
      <rPr>
        <vertAlign val="superscript"/>
        <sz val="7"/>
        <rFont val="Arial"/>
        <family val="2"/>
      </rPr>
      <t xml:space="preserve">17</t>
    </r>
    <r>
      <rPr>
        <sz val="7"/>
        <rFont val="Arial"/>
        <family val="2"/>
      </rPr>
      <t xml:space="preserve"> The figure is an estimated number of individuals who are stateless, including people who are unable to establish their nationality from among the Indian community (Tamils). Estimate is based on NGO and media reports, some citing official sources.</t>
    </r>
  </si>
  <si>
    <r>
      <rPr>
        <vertAlign val="superscript"/>
        <sz val="7"/>
        <rFont val="Arial"/>
        <family val="2"/>
      </rPr>
      <t xml:space="preserve">18</t>
    </r>
    <r>
      <rPr>
        <sz val="7"/>
        <rFont val="Arial"/>
        <family val="2"/>
      </rPr>
      <t xml:space="preserve"> Figure is based on the 2011 census.</t>
    </r>
  </si>
  <si>
    <r>
      <rPr>
        <vertAlign val="superscript"/>
        <sz val="7"/>
        <rFont val="Arial"/>
        <family val="2"/>
      </rPr>
      <t xml:space="preserve">19 </t>
    </r>
    <r>
      <rPr>
        <sz val="7"/>
        <rFont val="Arial"/>
        <family val="2"/>
      </rPr>
      <t xml:space="preserve">Muslim residents of northern Rakhine State.</t>
    </r>
  </si>
  <si>
    <r>
      <rPr>
        <vertAlign val="superscript"/>
        <sz val="7"/>
        <rFont val="Arial"/>
        <family val="2"/>
      </rPr>
      <t xml:space="preserve">20</t>
    </r>
    <r>
      <rPr>
        <sz val="7"/>
        <rFont val="Arial"/>
        <family val="2"/>
      </rPr>
      <t xml:space="preserve"> Various studies estimate that a large number of individuals lack citizenship certificates in Nepal. While these individuals are not all necessarily stateless, UNHCR has been working closely with the Government of Nepal and partners to address this situation.</t>
    </r>
  </si>
  <si>
    <r>
      <rPr>
        <vertAlign val="superscript"/>
        <sz val="7"/>
        <rFont val="Arial"/>
        <family val="2"/>
      </rPr>
      <t xml:space="preserve">21</t>
    </r>
    <r>
      <rPr>
        <sz val="7"/>
        <rFont val="Arial"/>
        <family val="2"/>
      </rPr>
      <t xml:space="preserve"> Figure from a 2012 survey undertaken by the Government and UNHCR in southern Mindanao.</t>
    </r>
  </si>
  <si>
    <r>
      <rPr>
        <vertAlign val="superscript"/>
        <sz val="7"/>
        <rFont val="Arial"/>
        <family val="2"/>
      </rPr>
      <t xml:space="preserve">22</t>
    </r>
    <r>
      <rPr>
        <sz val="7"/>
        <rFont val="Arial"/>
        <family val="2"/>
      </rPr>
      <t xml:space="preserve"> Figure from the 2011 census.</t>
    </r>
  </si>
  <si>
    <r>
      <rPr>
        <vertAlign val="superscript"/>
        <sz val="7"/>
        <rFont val="Arial"/>
        <family val="2"/>
      </rPr>
      <t xml:space="preserve">23</t>
    </r>
    <r>
      <rPr>
        <sz val="7"/>
        <rFont val="Arial"/>
        <family val="2"/>
      </rPr>
      <t xml:space="preserve"> Figure from the 2011 census.</t>
    </r>
  </si>
  <si>
    <r>
      <rPr>
        <vertAlign val="superscript"/>
        <sz val="7"/>
        <rFont val="Arial"/>
        <family val="2"/>
      </rPr>
      <t xml:space="preserve">24</t>
    </r>
    <r>
      <rPr>
        <sz val="7"/>
        <rFont val="Arial"/>
        <family val="2"/>
      </rPr>
      <t xml:space="preserve"> Figure from the 2010 census, which likely includes approximately 25,000 stateless persons registered by the Federal Migration Service of the Russian Federation.</t>
    </r>
  </si>
  <si>
    <r>
      <rPr>
        <vertAlign val="superscript"/>
        <sz val="7"/>
        <rFont val="Arial"/>
        <family val="2"/>
      </rPr>
      <t xml:space="preserve">25</t>
    </r>
    <r>
      <rPr>
        <sz val="7"/>
        <rFont val="Arial"/>
        <family val="2"/>
      </rPr>
      <t xml:space="preserve"> The great majority are former Yugoslav citizens who have yet to have their Serbian nationality formally recognized through the issuance of documents proving nationality.</t>
    </r>
  </si>
  <si>
    <r>
      <rPr>
        <vertAlign val="superscript"/>
        <sz val="7"/>
        <rFont val="Arial"/>
        <family val="2"/>
      </rPr>
      <t xml:space="preserve">26</t>
    </r>
    <r>
      <rPr>
        <sz val="7"/>
        <rFont val="Arial"/>
        <family val="2"/>
      </rPr>
      <t xml:space="preserve"> Figure from the 2011 census. It includes 63 stateless persons who held permits to stay in Slovakia at the end of 2011. No updated data on the number of stateless persons were available.  </t>
    </r>
  </si>
  <si>
    <r>
      <rPr>
        <vertAlign val="superscript"/>
        <sz val="7"/>
        <rFont val="Arial"/>
        <family val="2"/>
      </rPr>
      <t xml:space="preserve">27</t>
    </r>
    <r>
      <rPr>
        <sz val="7"/>
        <rFont val="Arial"/>
        <family val="2"/>
      </rPr>
      <t xml:space="preserve"> The figure is based on an NGO analysis of government registry data and may not represent the full magnitude of statelessness in Slovenia.</t>
    </r>
  </si>
  <si>
    <r>
      <rPr>
        <vertAlign val="superscript"/>
        <sz val="7"/>
        <rFont val="Arial"/>
        <family val="2"/>
      </rPr>
      <t xml:space="preserve">28</t>
    </r>
    <r>
      <rPr>
        <sz val="7"/>
        <rFont val="Arial"/>
        <family val="2"/>
      </rPr>
      <t xml:space="preserve"> The figure is an estimate and takes into account the number of stateless persons who are belived to have departed the Syrian Arab Republic.</t>
    </r>
  </si>
  <si>
    <r>
      <rPr>
        <vertAlign val="superscript"/>
        <sz val="7"/>
        <rFont val="Arial"/>
        <family val="2"/>
      </rPr>
      <t xml:space="preserve">29</t>
    </r>
    <r>
      <rPr>
        <sz val="7"/>
        <rFont val="Arial"/>
        <family val="2"/>
      </rPr>
      <t xml:space="preserve"> Figure is from 2010 census, likely to include 308 persons registered as stateless by the Ministry of Internal Affairs of Tajikistan.</t>
    </r>
  </si>
  <si>
    <r>
      <rPr>
        <vertAlign val="superscript"/>
        <sz val="7"/>
        <rFont val="Arial"/>
        <family val="2"/>
      </rPr>
      <t xml:space="preserve">30</t>
    </r>
    <r>
      <rPr>
        <sz val="7"/>
        <rFont val="Arial"/>
        <family val="2"/>
      </rPr>
      <t xml:space="preserve"> Figure from the 2000 census.</t>
    </r>
  </si>
  <si>
    <r>
      <rPr>
        <vertAlign val="superscript"/>
        <sz val="7"/>
        <rFont val="Arial"/>
        <family val="2"/>
      </rPr>
      <t xml:space="preserve">31</t>
    </r>
    <r>
      <rPr>
        <sz val="7"/>
        <rFont val="Arial"/>
        <family val="2"/>
      </rPr>
      <t xml:space="preserve"> The great majority are former Yugoslav citizens who have yet to have their nationality of The former Yugoslav Republic of Macedonia formally recognized through the issuance of documents proving nationality. </t>
    </r>
  </si>
  <si>
    <r>
      <rPr>
        <vertAlign val="superscript"/>
        <sz val="7"/>
        <rFont val="Arial"/>
        <family val="2"/>
      </rPr>
      <t xml:space="preserve">32</t>
    </r>
    <r>
      <rPr>
        <sz val="7"/>
        <rFont val="Arial"/>
        <family val="2"/>
      </rPr>
      <t xml:space="preserve"> The figure is an extrapolation of the 2001 census figure of persons who self-declared as not having a nationality. It includes 3,217 persons who are registered as stateless by the Ministry of the Interior of Ukraine.</t>
    </r>
  </si>
  <si>
    <r>
      <rPr>
        <vertAlign val="superscript"/>
        <sz val="7"/>
        <rFont val="Arial"/>
        <family val="2"/>
      </rPr>
      <t xml:space="preserve">33</t>
    </r>
    <r>
      <rPr>
        <sz val="7"/>
        <rFont val="Arial"/>
        <family val="2"/>
      </rPr>
      <t xml:space="preserve"> Figure refers to the end of 2005. </t>
    </r>
  </si>
  <si>
    <r>
      <rPr>
        <b val="true"/>
        <sz val="8"/>
        <rFont val="Arial"/>
        <family val="2"/>
      </rPr>
      <t xml:space="preserve">N.B. </t>
    </r>
    <r>
      <rPr>
        <sz val="8"/>
        <rFont val="Arial"/>
        <family val="2"/>
      </rPr>
      <t xml:space="preserve">This table does </t>
    </r>
    <r>
      <rPr>
        <u val="single"/>
        <sz val="8"/>
        <rFont val="Arial"/>
        <family val="2"/>
      </rPr>
      <t xml:space="preserve">not </t>
    </r>
    <r>
      <rPr>
        <sz val="8"/>
        <rFont val="Arial"/>
        <family val="2"/>
      </rPr>
      <t xml:space="preserve">include stateless persons or people in a refugee-like or IDP-like situations.</t>
    </r>
  </si>
  <si>
    <t xml:space="preserve">Pop. start-2013</t>
  </si>
  <si>
    <t xml:space="preserve">Pop. end-2013</t>
  </si>
  <si>
    <t xml:space="preserve">Change (%)</t>
  </si>
  <si>
    <t xml:space="preserve">Description/origin</t>
  </si>
  <si>
    <t xml:space="preserve">Afghan returnees of concern to UNHCR</t>
  </si>
  <si>
    <t xml:space="preserve">Former Bosnian refugees of concern to UNHCR</t>
  </si>
  <si>
    <t xml:space="preserve">Former internally displaced persons of concern to UNHCR</t>
  </si>
  <si>
    <t xml:space="preserve">Former refugees from Angola of concern to UNHCR</t>
  </si>
  <si>
    <t xml:space="preserve">Haitians of concern to UNHCR</t>
  </si>
  <si>
    <t xml:space="preserve">Dependants of refugees</t>
  </si>
  <si>
    <t xml:space="preserve">Returning refugees who are beneficiaries of reconstruction programmes</t>
  </si>
  <si>
    <t xml:space="preserve">Returning refugees who are not fully integrated</t>
  </si>
  <si>
    <t xml:space="preserve">Former refugees from the Dem. Rep. of the Congo of concern to UNHCR</t>
  </si>
  <si>
    <t xml:space="preserve">Former refugees from Liberia of concern to UNHCR</t>
  </si>
  <si>
    <t xml:space="preserve">Syrians of concern to UNHCR</t>
  </si>
  <si>
    <t xml:space="preserve">Various nationalities of concern to UNHCR</t>
  </si>
  <si>
    <t xml:space="preserve">Chechens in need of international protection</t>
  </si>
  <si>
    <t xml:space="preserve">Palestinians of concern to UNHCR</t>
  </si>
  <si>
    <t xml:space="preserve">Refugees from Sierra Leone who are assisted with local integration</t>
  </si>
  <si>
    <t xml:space="preserve">Person of concern to UNHCR</t>
  </si>
  <si>
    <t xml:space="preserve">Filipino Muslims</t>
  </si>
  <si>
    <t xml:space="preserve">Tibetan (recent arrivals)</t>
  </si>
  <si>
    <t xml:space="preserve">Nationals of Niger returned from Mali in camps and sites</t>
  </si>
  <si>
    <t xml:space="preserve">Nationals of Niger returned from Nigeria in Diffa region</t>
  </si>
  <si>
    <t xml:space="preserve">Rejected Vietnamese of concern to UNHCR</t>
  </si>
  <si>
    <t xml:space="preserve">Persons of concern to UNHCR (with and without FMS status)</t>
  </si>
  <si>
    <t xml:space="preserve">Forced returnees of concern to UNHCR</t>
  </si>
  <si>
    <t xml:space="preserve">Persons of concern to UNHCR</t>
  </si>
  <si>
    <t xml:space="preserve">Refugees in ETC Humenne</t>
  </si>
  <si>
    <t xml:space="preserve">Ethiopians of concern to UNHCR</t>
  </si>
  <si>
    <t xml:space="preserve">Ugandans of concern to UNHCR</t>
  </si>
  <si>
    <t xml:space="preserve">United Republic of Tanzania</t>
  </si>
  <si>
    <t xml:space="preserve">Naturalized ex-refugees from Burundi of concern to UNHCR</t>
  </si>
  <si>
    <t xml:space="preserve">Former refugees from Rwanda of concern to UNHCR</t>
  </si>
  <si>
    <t xml:space="preserve">Dependents of refugees</t>
  </si>
  <si>
    <t xml:space="preserve">In countries with more than one level in the procedure (first instance, appeal, etc.), the figures for both procedures have</t>
  </si>
  <si>
    <t xml:space="preserve">been added up. As a result, appeal cases might have been counted more than once (once at first instance and once on</t>
  </si>
  <si>
    <r>
      <rPr>
        <sz val="8"/>
        <rFont val="Arial"/>
        <family val="2"/>
      </rPr>
      <t xml:space="preserve">appeal). These data allow for monitoring of the number of decisions taken, but they are </t>
    </r>
    <r>
      <rPr>
        <u val="single"/>
        <sz val="8"/>
        <rFont val="Arial"/>
        <family val="2"/>
      </rPr>
      <t xml:space="preserve">not</t>
    </r>
    <r>
      <rPr>
        <sz val="8"/>
        <rFont val="Arial"/>
        <family val="2"/>
      </rPr>
      <t xml:space="preserve"> indicative of the final outcome</t>
    </r>
  </si>
  <si>
    <t xml:space="preserve">of the procedure for negative decisions. For information on recognition rates, see Table 10.</t>
  </si>
  <si>
    <t xml:space="preserve">Pending</t>
  </si>
  <si>
    <t xml:space="preserve">Decisions during 2013</t>
  </si>
  <si>
    <r>
      <rPr>
        <sz val="8"/>
        <rFont val="Arial"/>
        <family val="2"/>
      </rPr>
      <t xml:space="preserve">Protection indic.</t>
    </r>
    <r>
      <rPr>
        <vertAlign val="superscript"/>
        <sz val="8"/>
        <rFont val="Arial"/>
        <family val="2"/>
      </rPr>
      <t xml:space="preserve">1</t>
    </r>
  </si>
  <si>
    <t xml:space="preserve">start-2013</t>
  </si>
  <si>
    <t xml:space="preserve">Positive</t>
  </si>
  <si>
    <t xml:space="preserve">end-2013</t>
  </si>
  <si>
    <t xml:space="preserve">Applied</t>
  </si>
  <si>
    <t xml:space="preserve">Conv-</t>
  </si>
  <si>
    <t xml:space="preserve">Complem.</t>
  </si>
  <si>
    <t xml:space="preserve">O/w.</t>
  </si>
  <si>
    <t xml:space="preserve">Change</t>
  </si>
  <si>
    <t xml:space="preserve">UNHCR</t>
  </si>
  <si>
    <t xml:space="preserve">during</t>
  </si>
  <si>
    <t xml:space="preserve">ention</t>
  </si>
  <si>
    <t xml:space="preserve">protect.</t>
  </si>
  <si>
    <t xml:space="preserve">Otherw.</t>
  </si>
  <si>
    <t xml:space="preserve">closed </t>
  </si>
  <si>
    <t xml:space="preserve">pending</t>
  </si>
  <si>
    <t xml:space="preserve">Code</t>
  </si>
  <si>
    <t xml:space="preserve">status</t>
  </si>
  <si>
    <t xml:space="preserve">Rejected</t>
  </si>
  <si>
    <t xml:space="preserve">closed</t>
  </si>
  <si>
    <t xml:space="preserve">rate</t>
  </si>
  <si>
    <t xml:space="preserve">cases (%)</t>
  </si>
  <si>
    <r>
      <rPr>
        <sz val="8"/>
        <rFont val="Arial"/>
        <family val="2"/>
      </rPr>
      <t xml:space="preserve">Australia*</t>
    </r>
    <r>
      <rPr>
        <vertAlign val="superscript"/>
        <sz val="8"/>
        <rFont val="Arial"/>
        <family val="2"/>
      </rPr>
      <t xml:space="preserve">2</t>
    </r>
  </si>
  <si>
    <t xml:space="preserve">Belgium*</t>
  </si>
  <si>
    <r>
      <rPr>
        <sz val="8"/>
        <rFont val="Arial"/>
        <family val="2"/>
      </rPr>
      <t xml:space="preserve">Ecuador</t>
    </r>
    <r>
      <rPr>
        <vertAlign val="superscript"/>
        <sz val="8"/>
        <rFont val="Arial"/>
        <family val="2"/>
      </rPr>
      <t xml:space="preserve">3</t>
    </r>
  </si>
  <si>
    <t xml:space="preserve">Guinea-Bissau*</t>
  </si>
  <si>
    <r>
      <rPr>
        <sz val="8"/>
        <rFont val="Arial"/>
        <family val="2"/>
      </rPr>
      <t xml:space="preserve">Japan</t>
    </r>
    <r>
      <rPr>
        <vertAlign val="superscript"/>
        <sz val="8"/>
        <rFont val="Arial"/>
        <family val="2"/>
      </rPr>
      <t xml:space="preserve">4</t>
    </r>
  </si>
  <si>
    <t xml:space="preserve">Luxembourg*</t>
  </si>
  <si>
    <t xml:space="preserve">Mali*</t>
  </si>
  <si>
    <t xml:space="preserve">NRU</t>
  </si>
  <si>
    <r>
      <rPr>
        <sz val="8"/>
        <rFont val="Arial"/>
        <family val="2"/>
      </rPr>
      <t xml:space="preserve">Nauru</t>
    </r>
    <r>
      <rPr>
        <vertAlign val="superscript"/>
        <sz val="8"/>
        <rFont val="Arial"/>
        <family val="2"/>
      </rPr>
      <t xml:space="preserve">3</t>
    </r>
  </si>
  <si>
    <r>
      <rPr>
        <sz val="8"/>
        <rFont val="Arial"/>
        <family val="2"/>
      </rPr>
      <t xml:space="preserve">Netherlands</t>
    </r>
    <r>
      <rPr>
        <vertAlign val="superscript"/>
        <sz val="8"/>
        <rFont val="Arial"/>
        <family val="2"/>
      </rPr>
      <t xml:space="preserve">5</t>
    </r>
  </si>
  <si>
    <t xml:space="preserve">..</t>
  </si>
  <si>
    <r>
      <rPr>
        <sz val="8"/>
        <rFont val="Arial"/>
        <family val="2"/>
      </rPr>
      <t xml:space="preserve">Papua New Guinea</t>
    </r>
    <r>
      <rPr>
        <vertAlign val="superscript"/>
        <sz val="8"/>
        <rFont val="Arial"/>
        <family val="2"/>
      </rPr>
      <t xml:space="preserve">3</t>
    </r>
  </si>
  <si>
    <t xml:space="preserve">Rep. of Korea*</t>
  </si>
  <si>
    <t xml:space="preserve">Rwanda*</t>
  </si>
  <si>
    <r>
      <rPr>
        <sz val="8"/>
        <rFont val="Arial"/>
        <family val="2"/>
      </rPr>
      <t xml:space="preserve">South Africa</t>
    </r>
    <r>
      <rPr>
        <vertAlign val="superscript"/>
        <sz val="8"/>
        <rFont val="Arial"/>
        <family val="2"/>
      </rPr>
      <t xml:space="preserve">6</t>
    </r>
  </si>
  <si>
    <t xml:space="preserve">South Sudan*</t>
  </si>
  <si>
    <r>
      <rPr>
        <sz val="8"/>
        <rFont val="Arial"/>
        <family val="2"/>
      </rPr>
      <t xml:space="preserve">Turkey</t>
    </r>
    <r>
      <rPr>
        <vertAlign val="superscript"/>
        <sz val="8"/>
        <rFont val="Arial"/>
        <family val="2"/>
      </rPr>
      <t xml:space="preserve">7</t>
    </r>
  </si>
  <si>
    <t xml:space="preserve">United Kingdom*</t>
  </si>
  <si>
    <r>
      <rPr>
        <sz val="8"/>
        <rFont val="Arial"/>
        <family val="2"/>
      </rPr>
      <t xml:space="preserve">United States*</t>
    </r>
    <r>
      <rPr>
        <vertAlign val="superscript"/>
        <sz val="8"/>
        <rFont val="Arial"/>
        <family val="2"/>
      </rPr>
      <t xml:space="preserve">8</t>
    </r>
  </si>
  <si>
    <t xml:space="preserve">Zimbabwe*</t>
  </si>
  <si>
    <t xml:space="preserve">* Data refers to number of cases or mix of persons and cases.</t>
  </si>
  <si>
    <r>
      <rPr>
        <vertAlign val="superscript"/>
        <sz val="7.5"/>
        <rFont val="Arial"/>
        <family val="2"/>
      </rPr>
      <t xml:space="preserve">1</t>
    </r>
    <r>
      <rPr>
        <sz val="7.5"/>
        <rFont val="Arial"/>
        <family val="2"/>
      </rPr>
      <t xml:space="preserve"> Protection indicators (calculated by UNHCR):</t>
    </r>
  </si>
  <si>
    <t xml:space="preserve">  Otherwise closed rate: Otherwise closed divided by Total no. of decisions * 100%.</t>
  </si>
  <si>
    <t xml:space="preserve">  Change in pending cases: Cases pending as at 31 December 2013 minus Cases pending as at 1 January 2013 divided by Cases pending as at 1 January 2013 * 100%.</t>
  </si>
  <si>
    <r>
      <rPr>
        <vertAlign val="superscript"/>
        <sz val="7.5"/>
        <rFont val="Arial"/>
        <family val="2"/>
      </rPr>
      <t xml:space="preserve">2</t>
    </r>
    <r>
      <rPr>
        <sz val="7.5"/>
        <rFont val="Arial"/>
        <family val="2"/>
      </rPr>
      <t xml:space="preserve"> From 1 July 2013 there were changes to the official methodology utilized by the Government of Australia in counting asylum-seekers who arrived in Australia by boat. Since that time, figures have been based on the number of applications lodged for protection visas. From 1 January 2013 to 30 June 2013, asylum-seekers who arrived in Australia by boat were included once they had been screened in to a refugee status determination process. Asylum-seekers who arrive in Australia by boat and who have been transferred to third countries for refugee status determination are not included in the official statistics.</t>
    </r>
  </si>
  <si>
    <r>
      <rPr>
        <vertAlign val="superscript"/>
        <sz val="7.5"/>
        <rFont val="Arial"/>
        <family val="2"/>
      </rPr>
      <t xml:space="preserve">3</t>
    </r>
    <r>
      <rPr>
        <sz val="7.5"/>
        <rFont val="Arial"/>
        <family val="2"/>
      </rPr>
      <t xml:space="preserve"> Figures refer to mid-2013.</t>
    </r>
  </si>
  <si>
    <r>
      <rPr>
        <vertAlign val="superscript"/>
        <sz val="7.5"/>
        <rFont val="Arial"/>
        <family val="2"/>
      </rPr>
      <t xml:space="preserve">4</t>
    </r>
    <r>
      <rPr>
        <sz val="7.5"/>
        <rFont val="Arial"/>
        <family val="2"/>
      </rPr>
      <t xml:space="preserve"> Figures are UNHCR estimates.</t>
    </r>
  </si>
  <si>
    <r>
      <rPr>
        <vertAlign val="superscript"/>
        <sz val="7.5"/>
        <rFont val="Arial"/>
        <family val="2"/>
      </rPr>
      <t xml:space="preserve">5</t>
    </r>
    <r>
      <rPr>
        <sz val="7.5"/>
        <rFont val="Arial"/>
        <family val="2"/>
      </rPr>
      <t xml:space="preserve"> Pending cases at start-2013 and end-2013 refer to the end of 2011 (no updated data available). </t>
    </r>
  </si>
  <si>
    <r>
      <rPr>
        <vertAlign val="superscript"/>
        <sz val="7.5"/>
        <rFont val="Arial"/>
        <family val="2"/>
      </rPr>
      <t xml:space="preserve">6</t>
    </r>
    <r>
      <rPr>
        <sz val="7.5"/>
        <rFont val="Arial"/>
        <family val="2"/>
      </rPr>
      <t xml:space="preserve"> 2013 data are estimated and subject to change. Pending cases refers to an estimated 86,600 undecided cases at first instance at the end of 2013 and 145,400 undecided cases on appeal at the end of 2012.</t>
    </r>
  </si>
  <si>
    <r>
      <rPr>
        <vertAlign val="superscript"/>
        <sz val="7.5"/>
        <rFont val="Arial"/>
        <family val="2"/>
      </rPr>
      <t xml:space="preserve">7</t>
    </r>
    <r>
      <rPr>
        <sz val="7.5"/>
        <rFont val="Arial"/>
        <family val="2"/>
      </rPr>
      <t xml:space="preserve"> Data include asylum-seekers registered with UNHCR as well as asylum-seekers who have been pre-registered but who are pending official registration with UNHCR.</t>
    </r>
  </si>
  <si>
    <r>
      <rPr>
        <vertAlign val="superscript"/>
        <sz val="7.5"/>
        <rFont val="Arial"/>
        <family val="2"/>
      </rPr>
      <t xml:space="preserve">8</t>
    </r>
    <r>
      <rPr>
        <sz val="7.5"/>
        <rFont val="Arial"/>
        <family val="2"/>
      </rPr>
      <t xml:space="preserve"> Pending cases at start-2013 exclude individuals pending a decision on their asylum claim with the Executive Office for Immigration Review due to unavailability of data.</t>
    </r>
  </si>
  <si>
    <r>
      <rPr>
        <sz val="7"/>
        <rFont val="Arial"/>
        <family val="2"/>
      </rPr>
      <t xml:space="preserve">Protection indicators</t>
    </r>
    <r>
      <rPr>
        <vertAlign val="superscript"/>
        <sz val="7"/>
        <rFont val="Arial"/>
        <family val="2"/>
      </rPr>
      <t xml:space="preserve">1</t>
    </r>
  </si>
  <si>
    <t xml:space="preserve">start-13</t>
  </si>
  <si>
    <t xml:space="preserve">end-13</t>
  </si>
  <si>
    <t xml:space="preserve">Recognition</t>
  </si>
  <si>
    <t xml:space="preserve">Cases/</t>
  </si>
  <si>
    <t xml:space="preserve">rates</t>
  </si>
  <si>
    <t xml:space="preserve">Persons***</t>
  </si>
  <si>
    <t xml:space="preserve">Procedure</t>
  </si>
  <si>
    <t xml:space="preserve">Ref.</t>
  </si>
  <si>
    <t xml:space="preserve">App.</t>
  </si>
  <si>
    <t xml:space="preserve">Dec.</t>
  </si>
  <si>
    <t xml:space="preserve">T*</t>
  </si>
  <si>
    <t xml:space="preserve">L**</t>
  </si>
  <si>
    <t xml:space="preserve">P</t>
  </si>
  <si>
    <t xml:space="preserve">U</t>
  </si>
  <si>
    <t xml:space="preserve">FI</t>
  </si>
  <si>
    <t xml:space="preserve">AR</t>
  </si>
  <si>
    <t xml:space="preserve">G</t>
  </si>
  <si>
    <t xml:space="preserve">RA</t>
  </si>
  <si>
    <t xml:space="preserve">J</t>
  </si>
  <si>
    <t xml:space="preserve">JR</t>
  </si>
  <si>
    <t xml:space="preserve">C</t>
  </si>
  <si>
    <r>
      <rPr>
        <sz val="8"/>
        <rFont val="Arial"/>
        <family val="2"/>
      </rPr>
      <t xml:space="preserve">Australia</t>
    </r>
    <r>
      <rPr>
        <vertAlign val="superscript"/>
        <sz val="8"/>
        <rFont val="Arial"/>
        <family val="2"/>
      </rPr>
      <t xml:space="preserve">2</t>
    </r>
  </si>
  <si>
    <t xml:space="preserve">FA</t>
  </si>
  <si>
    <t xml:space="preserve">Curacao</t>
  </si>
  <si>
    <t xml:space="preserve">NA</t>
  </si>
  <si>
    <r>
      <rPr>
        <sz val="8"/>
        <rFont val="Arial"/>
        <family val="2"/>
      </rPr>
      <t xml:space="preserve">Iceland</t>
    </r>
    <r>
      <rPr>
        <vertAlign val="superscript"/>
        <sz val="8"/>
        <rFont val="Arial"/>
        <family val="2"/>
      </rPr>
      <t xml:space="preserve">3</t>
    </r>
  </si>
  <si>
    <t xml:space="preserve">SP</t>
  </si>
  <si>
    <r>
      <rPr>
        <sz val="8"/>
        <rFont val="Arial"/>
        <family val="2"/>
      </rPr>
      <t xml:space="preserve">Israel</t>
    </r>
    <r>
      <rPr>
        <vertAlign val="superscript"/>
        <sz val="8"/>
        <rFont val="Arial"/>
        <family val="2"/>
      </rPr>
      <t xml:space="preserve">4</t>
    </r>
  </si>
  <si>
    <r>
      <rPr>
        <sz val="8"/>
        <rFont val="Arial"/>
        <family val="2"/>
      </rPr>
      <t xml:space="preserve">Japan</t>
    </r>
    <r>
      <rPr>
        <vertAlign val="superscript"/>
        <sz val="8"/>
        <rFont val="Arial"/>
        <family val="2"/>
      </rPr>
      <t xml:space="preserve">5</t>
    </r>
  </si>
  <si>
    <r>
      <rPr>
        <sz val="8"/>
        <rFont val="Arial"/>
        <family val="2"/>
      </rPr>
      <t xml:space="preserve">Netherlands</t>
    </r>
    <r>
      <rPr>
        <vertAlign val="superscript"/>
        <sz val="8"/>
        <rFont val="Arial"/>
        <family val="2"/>
      </rPr>
      <t xml:space="preserve">6</t>
    </r>
  </si>
  <si>
    <t xml:space="preserve">TA</t>
  </si>
  <si>
    <r>
      <rPr>
        <sz val="8"/>
        <rFont val="Arial"/>
        <family val="2"/>
      </rPr>
      <t xml:space="preserve">South Africa</t>
    </r>
    <r>
      <rPr>
        <vertAlign val="superscript"/>
        <sz val="8"/>
        <rFont val="Arial"/>
        <family val="2"/>
      </rPr>
      <t xml:space="preserve">7</t>
    </r>
  </si>
  <si>
    <r>
      <rPr>
        <sz val="8"/>
        <rFont val="Arial"/>
        <family val="2"/>
      </rPr>
      <t xml:space="preserve">South Africa</t>
    </r>
    <r>
      <rPr>
        <vertAlign val="superscript"/>
        <sz val="8"/>
        <rFont val="Arial"/>
        <family val="2"/>
      </rPr>
      <t xml:space="preserve">8</t>
    </r>
  </si>
  <si>
    <r>
      <rPr>
        <sz val="8"/>
        <rFont val="Arial"/>
        <family val="2"/>
      </rPr>
      <t xml:space="preserve">Switzerland</t>
    </r>
    <r>
      <rPr>
        <vertAlign val="superscript"/>
        <sz val="8"/>
        <rFont val="Arial"/>
        <family val="2"/>
      </rPr>
      <t xml:space="preserve">9</t>
    </r>
  </si>
  <si>
    <r>
      <rPr>
        <sz val="8"/>
        <rFont val="Arial"/>
        <family val="2"/>
      </rPr>
      <t xml:space="preserve">Turkey</t>
    </r>
    <r>
      <rPr>
        <vertAlign val="superscript"/>
        <sz val="8"/>
        <rFont val="Arial"/>
        <family val="2"/>
      </rPr>
      <t xml:space="preserve">10</t>
    </r>
  </si>
  <si>
    <t xml:space="preserve">IN</t>
  </si>
  <si>
    <r>
      <rPr>
        <sz val="8"/>
        <rFont val="Arial"/>
        <family val="2"/>
      </rPr>
      <t xml:space="preserve">United States</t>
    </r>
    <r>
      <rPr>
        <vertAlign val="superscript"/>
        <sz val="8"/>
        <rFont val="Arial"/>
        <family val="2"/>
      </rPr>
      <t xml:space="preserve">11</t>
    </r>
  </si>
  <si>
    <t xml:space="preserve">EO</t>
  </si>
  <si>
    <t xml:space="preserve">  Refugee status recognition rate: Recognized divided by total of Recognized, Other positive and Rejected * 100%.</t>
  </si>
  <si>
    <t xml:space="preserve">  Total recognition rate: Recognized plus Other positive divided by total of Recognized, Other positive and Rejected * 100%.</t>
  </si>
  <si>
    <t xml:space="preserve">  Change in pending cases: Cases pending as at 31 December minus Cases pending as at 1 January divided by Cases pending as at 1 January * 100%.</t>
  </si>
  <si>
    <r>
      <rPr>
        <vertAlign val="superscript"/>
        <sz val="7.5"/>
        <rFont val="Arial"/>
        <family val="2"/>
      </rPr>
      <t xml:space="preserve">4</t>
    </r>
    <r>
      <rPr>
        <sz val="7.5"/>
        <rFont val="Arial"/>
        <family val="2"/>
      </rPr>
      <t xml:space="preserve"> Figures refer to the end of 2012.</t>
    </r>
  </si>
  <si>
    <r>
      <rPr>
        <vertAlign val="superscript"/>
        <sz val="7.5"/>
        <rFont val="Arial"/>
        <family val="2"/>
      </rPr>
      <t xml:space="preserve">5</t>
    </r>
    <r>
      <rPr>
        <sz val="7.5"/>
        <rFont val="Arial"/>
        <family val="2"/>
      </rPr>
      <t xml:space="preserve"> Figures are UNHCR estimates.</t>
    </r>
  </si>
  <si>
    <r>
      <rPr>
        <vertAlign val="superscript"/>
        <sz val="7.5"/>
        <rFont val="Arial"/>
        <family val="2"/>
      </rPr>
      <t xml:space="preserve">6</t>
    </r>
    <r>
      <rPr>
        <sz val="7.5"/>
        <rFont val="Arial"/>
        <family val="2"/>
      </rPr>
      <t xml:space="preserve"> Pending cases at start-2013 and end-2013 refer to the end of 2011 (no updated data available). </t>
    </r>
  </si>
  <si>
    <r>
      <rPr>
        <vertAlign val="superscript"/>
        <sz val="7.5"/>
        <rFont val="Arial"/>
        <family val="2"/>
      </rPr>
      <t xml:space="preserve">7</t>
    </r>
    <r>
      <rPr>
        <sz val="7.5"/>
        <rFont val="Arial"/>
        <family val="2"/>
      </rPr>
      <t xml:space="preserve"> Data are estimated and subject to change.</t>
    </r>
  </si>
  <si>
    <r>
      <rPr>
        <vertAlign val="superscript"/>
        <sz val="7.5"/>
        <rFont val="Arial"/>
        <family val="2"/>
      </rPr>
      <t xml:space="preserve">8</t>
    </r>
    <r>
      <rPr>
        <sz val="7.5"/>
        <rFont val="Arial"/>
        <family val="2"/>
      </rPr>
      <t xml:space="preserve"> Figures refer to the end of 2012. No data on applications registered or decision taken during 2013 are available.</t>
    </r>
  </si>
  <si>
    <r>
      <rPr>
        <vertAlign val="superscript"/>
        <sz val="7.5"/>
        <rFont val="Arial"/>
        <family val="2"/>
      </rPr>
      <t xml:space="preserve">9</t>
    </r>
    <r>
      <rPr>
        <sz val="7.5"/>
        <rFont val="Arial"/>
        <family val="2"/>
      </rPr>
      <t xml:space="preserve"> Switzerland (FI): complementary protection refers to the year when it enters into force even though it might have been granted earlier.</t>
    </r>
  </si>
  <si>
    <r>
      <rPr>
        <vertAlign val="superscript"/>
        <sz val="7.5"/>
        <rFont val="Arial"/>
        <family val="2"/>
      </rPr>
      <t xml:space="preserve">10</t>
    </r>
    <r>
      <rPr>
        <sz val="7.5"/>
        <rFont val="Arial"/>
        <family val="2"/>
      </rPr>
      <t xml:space="preserve"> Data include asylum-seekers registered with UNHCR as well as asylum-seekers who have been pre-registered but who are pending official registration with UNHCR.</t>
    </r>
  </si>
  <si>
    <r>
      <rPr>
        <vertAlign val="superscript"/>
        <sz val="7.5"/>
        <rFont val="Arial"/>
        <family val="2"/>
      </rPr>
      <t xml:space="preserve">11</t>
    </r>
    <r>
      <rPr>
        <sz val="7.5"/>
        <rFont val="Arial"/>
        <family val="2"/>
      </rPr>
      <t xml:space="preserve"> Pending cases at start-2013 exclude individuals pending a decision on their asylum claim with the Executive Office for Immigration Review due to unavailability of data.</t>
    </r>
  </si>
  <si>
    <t xml:space="preserve">* T=Type: G=Government; U=UNHCR; J=Government and UNHCR jointly.</t>
  </si>
  <si>
    <t xml:space="preserve">** L=Level: NA=New Applications; FI=First instance decisions; AR=Administrative Review decisions; RA=Repeat/reopened applications; IN=US Citizenship and Immigration Services; </t>
  </si>
  <si>
    <t xml:space="preserve">EO=US Executive Office of Immigration Review; JR=Judicial Review; SP=Subsidiary protection; FA=First instance and appeal; TP=Temporary protection; TA=Temporary asylum.</t>
  </si>
  <si>
    <t xml:space="preserve">*** Data refers to number of cases (C) or persons (P): App. = Applications; Dec. = Decisions taken during the year.</t>
  </si>
  <si>
    <t xml:space="preserve">been added up. As a result, appeal cases might have been counted more than once (once at first instance and once on appeal).</t>
  </si>
  <si>
    <t xml:space="preserve">These data allow to monitor the number of decisions taken, but they are not indicative of the final outcome of the procedure of negative</t>
  </si>
  <si>
    <t xml:space="preserve">decisions. For instance, recognition rates for nationalities which tend to appeal a rejection are underestimated.</t>
  </si>
  <si>
    <r>
      <rPr>
        <sz val="7"/>
        <rFont val="Arial"/>
        <family val="2"/>
      </rPr>
      <t xml:space="preserve">Protection indicators</t>
    </r>
    <r>
      <rPr>
        <b val="true"/>
        <vertAlign val="superscript"/>
        <sz val="7"/>
        <color rgb="FFFF0000"/>
        <rFont val="Arial"/>
        <family val="2"/>
      </rPr>
      <t xml:space="preserve">1</t>
    </r>
  </si>
  <si>
    <t xml:space="preserve">Cape Verde</t>
  </si>
  <si>
    <r>
      <rPr>
        <b val="true"/>
        <vertAlign val="superscript"/>
        <sz val="7.5"/>
        <color rgb="FFFF0000"/>
        <rFont val="Arial"/>
        <family val="2"/>
      </rPr>
      <t xml:space="preserve">1</t>
    </r>
    <r>
      <rPr>
        <b val="true"/>
        <sz val="7.5"/>
        <color rgb="FFFF0000"/>
        <rFont val="Arial"/>
        <family val="2"/>
      </rPr>
      <t xml:space="preserve"> </t>
    </r>
    <r>
      <rPr>
        <sz val="7.5"/>
        <rFont val="Arial"/>
        <family val="2"/>
      </rPr>
      <t xml:space="preserve">Protection indicators (calculated by UNHCR):</t>
    </r>
  </si>
  <si>
    <r>
      <rPr>
        <b val="true"/>
        <sz val="8"/>
        <rFont val="Arial"/>
        <family val="2"/>
      </rPr>
      <t xml:space="preserve">N.B. </t>
    </r>
    <r>
      <rPr>
        <sz val="8"/>
        <rFont val="Arial"/>
        <family val="2"/>
      </rPr>
      <t xml:space="preserve">The origin is included if the total number of applications submitted during 2013 was 100 or more.</t>
    </r>
  </si>
  <si>
    <t xml:space="preserve">Values between 1 and 4 have been replaced with an asterisk (*). See Table 10 regarding reporting of persons or cases.</t>
  </si>
  <si>
    <t xml:space="preserve">Cases </t>
  </si>
  <si>
    <t xml:space="preserve">Indicators</t>
  </si>
  <si>
    <t xml:space="preserve">at the</t>
  </si>
  <si>
    <t xml:space="preserve">non-Conv</t>
  </si>
  <si>
    <t xml:space="preserve">in</t>
  </si>
  <si>
    <t xml:space="preserve">start</t>
  </si>
  <si>
    <t xml:space="preserve">end of</t>
  </si>
  <si>
    <r>
      <rPr>
        <sz val="8"/>
        <rFont val="Arial"/>
        <family val="2"/>
      </rPr>
      <t xml:space="preserve">T</t>
    </r>
    <r>
      <rPr>
        <vertAlign val="superscript"/>
        <sz val="8"/>
        <rFont val="Arial"/>
        <family val="2"/>
      </rPr>
      <t xml:space="preserve">1</t>
    </r>
  </si>
  <si>
    <r>
      <rPr>
        <sz val="8"/>
        <rFont val="Arial"/>
        <family val="2"/>
      </rPr>
      <t xml:space="preserve">L</t>
    </r>
    <r>
      <rPr>
        <vertAlign val="superscript"/>
        <sz val="8"/>
        <rFont val="Arial"/>
        <family val="2"/>
      </rPr>
      <t xml:space="preserve">2</t>
    </r>
  </si>
  <si>
    <t xml:space="preserve">2013</t>
  </si>
  <si>
    <r>
      <rPr>
        <sz val="8"/>
        <rFont val="Arial"/>
        <family val="2"/>
      </rPr>
      <t xml:space="preserve">status</t>
    </r>
    <r>
      <rPr>
        <vertAlign val="superscript"/>
        <sz val="8"/>
        <rFont val="Arial"/>
        <family val="2"/>
      </rPr>
      <t xml:space="preserve">3</t>
    </r>
  </si>
  <si>
    <r>
      <rPr>
        <sz val="8"/>
        <rFont val="Arial"/>
        <family val="2"/>
      </rPr>
      <t xml:space="preserve">Total</t>
    </r>
    <r>
      <rPr>
        <vertAlign val="superscript"/>
        <sz val="8"/>
        <rFont val="Arial"/>
        <family val="2"/>
      </rPr>
      <t xml:space="preserve">4</t>
    </r>
  </si>
  <si>
    <t xml:space="preserve">(%)</t>
  </si>
  <si>
    <t xml:space="preserve">cases</t>
  </si>
  <si>
    <r>
      <rPr>
        <sz val="8"/>
        <rFont val="Arial"/>
        <family val="2"/>
      </rPr>
      <t xml:space="preserve">Australia</t>
    </r>
    <r>
      <rPr>
        <vertAlign val="superscript"/>
        <sz val="8"/>
        <rFont val="Arial"/>
        <family val="2"/>
      </rPr>
      <t xml:space="preserve">4</t>
    </r>
  </si>
  <si>
    <t xml:space="preserve">&gt;100%</t>
  </si>
  <si>
    <r>
      <rPr>
        <sz val="8"/>
        <rFont val="Arial"/>
        <family val="2"/>
      </rPr>
      <t xml:space="preserve">Switzerland</t>
    </r>
    <r>
      <rPr>
        <vertAlign val="superscript"/>
        <sz val="8"/>
        <rFont val="Arial"/>
        <family val="2"/>
      </rPr>
      <t xml:space="preserve">5</t>
    </r>
  </si>
  <si>
    <r>
      <rPr>
        <sz val="8"/>
        <rFont val="Arial"/>
        <family val="2"/>
      </rPr>
      <t xml:space="preserve">Turkey</t>
    </r>
    <r>
      <rPr>
        <vertAlign val="superscript"/>
        <sz val="8"/>
        <rFont val="Arial"/>
        <family val="2"/>
      </rPr>
      <t xml:space="preserve">9</t>
    </r>
  </si>
  <si>
    <r>
      <rPr>
        <sz val="8"/>
        <rFont val="Arial"/>
        <family val="2"/>
      </rPr>
      <t xml:space="preserve">Ecuador</t>
    </r>
    <r>
      <rPr>
        <vertAlign val="superscript"/>
        <sz val="8"/>
        <rFont val="Arial"/>
        <family val="2"/>
      </rPr>
      <t xml:space="preserve">7</t>
    </r>
  </si>
  <si>
    <r>
      <rPr>
        <vertAlign val="superscript"/>
        <sz val="7.5"/>
        <rFont val="Arial"/>
        <family val="2"/>
      </rPr>
      <t xml:space="preserve">1</t>
    </r>
    <r>
      <rPr>
        <sz val="7.5"/>
        <rFont val="Arial"/>
        <family val="2"/>
      </rPr>
      <t xml:space="preserve"> T=Type: G=Government; U=UNHCR; J=Government and UNHCR jointly.</t>
    </r>
  </si>
  <si>
    <r>
      <rPr>
        <vertAlign val="superscript"/>
        <sz val="7.5"/>
        <rFont val="Arial"/>
        <family val="2"/>
      </rPr>
      <t xml:space="preserve">2</t>
    </r>
    <r>
      <rPr>
        <sz val="7.5"/>
        <rFont val="Arial"/>
        <family val="2"/>
      </rPr>
      <t xml:space="preserve"> L=Level: NA=New Applications; FI=First instance decisions; AR=Administrative Review decisions; RA=Repeat/reopened applications; IN=US Citizenship and Immigration Services;</t>
    </r>
  </si>
  <si>
    <t xml:space="preserve">  EO=US Executive Office of Immigration Review; JR=Judicial Review; SP=Subsidiary protection; FA=First instance and appeal; TA=Temporary asylum; TP=Temporary protection.</t>
  </si>
  <si>
    <r>
      <rPr>
        <vertAlign val="superscript"/>
        <sz val="7.5"/>
        <rFont val="Arial"/>
        <family val="2"/>
      </rPr>
      <t xml:space="preserve">3</t>
    </r>
    <r>
      <rPr>
        <sz val="7.5"/>
        <rFont val="Arial"/>
        <family val="2"/>
      </rPr>
      <t xml:space="preserve"> Protection indicators (calculated by UNHCR):</t>
    </r>
  </si>
  <si>
    <r>
      <rPr>
        <vertAlign val="superscript"/>
        <sz val="7.5"/>
        <rFont val="Arial"/>
        <family val="2"/>
      </rPr>
      <t xml:space="preserve">4</t>
    </r>
    <r>
      <rPr>
        <sz val="7.5"/>
        <rFont val="Arial"/>
        <family val="2"/>
      </rPr>
      <t xml:space="preserve"> From 1 July 2013 there were changes to the official methodology utilized by the Government of Australia in counting asylum-seekers who arrived in Australia by boat. Since that time, figures have been based on the number of applications lodged for protection visas. From 1 January 2013 to 30 June 2013, asylum-seekers who arrived in Australia by boat were included once they had been screened in to a refugee status determination process. Asylum-seekers who arrive in Australia by boat and who have been transferred to third countries for refugee status determination are not included in the official statistics.</t>
    </r>
  </si>
  <si>
    <r>
      <rPr>
        <vertAlign val="superscript"/>
        <sz val="7.5"/>
        <rFont val="Arial"/>
        <family val="2"/>
      </rPr>
      <t xml:space="preserve">5</t>
    </r>
    <r>
      <rPr>
        <sz val="7.5"/>
        <rFont val="Arial"/>
        <family val="2"/>
      </rPr>
      <t xml:space="preserve"> Switzerland (first instance): complementary protection refers to the year when it enters into force even though it might have been granted earlier.</t>
    </r>
  </si>
  <si>
    <r>
      <rPr>
        <vertAlign val="superscript"/>
        <sz val="7.5"/>
        <rFont val="Arial"/>
        <family val="2"/>
      </rPr>
      <t xml:space="preserve">7</t>
    </r>
    <r>
      <rPr>
        <sz val="7.5"/>
        <rFont val="Arial"/>
        <family val="2"/>
      </rPr>
      <t xml:space="preserve"> Figures refer to the first half of 2013 only.</t>
    </r>
  </si>
  <si>
    <r>
      <rPr>
        <vertAlign val="superscript"/>
        <sz val="7.5"/>
        <rFont val="Arial"/>
        <family val="2"/>
      </rPr>
      <t xml:space="preserve">8</t>
    </r>
    <r>
      <rPr>
        <sz val="7.5"/>
        <rFont val="Arial"/>
        <family val="2"/>
      </rPr>
      <t xml:space="preserve"> Figures are estimated and subject to change.</t>
    </r>
  </si>
  <si>
    <r>
      <rPr>
        <vertAlign val="superscript"/>
        <sz val="7.5"/>
        <rFont val="Arial"/>
        <family val="2"/>
      </rPr>
      <t xml:space="preserve">9</t>
    </r>
    <r>
      <rPr>
        <sz val="7.5"/>
        <rFont val="Arial"/>
        <family val="2"/>
      </rPr>
      <t xml:space="preserve"> Data include asylum-seekers registered with UNHCR as well as asylum-seekers who have been pre-registered but who are pending official registration with UNHCR.</t>
    </r>
  </si>
  <si>
    <r>
      <rPr>
        <vertAlign val="superscript"/>
        <sz val="7.5"/>
        <rFont val="Arial"/>
        <family val="2"/>
      </rPr>
      <t xml:space="preserve">10</t>
    </r>
    <r>
      <rPr>
        <sz val="7.5"/>
        <rFont val="Arial"/>
        <family val="2"/>
      </rPr>
      <t xml:space="preserve"> Pending cases at start-2013 exclude individuals pending a decision on their asylum claim with the Executive Office for Immigration Review due to unavailability of data.</t>
    </r>
  </si>
  <si>
    <t xml:space="preserve">* Indicates the proportion of the population of concern in the country for which the demographic data are available. If the</t>
  </si>
  <si>
    <t xml:space="preserve">   coverage is low (i.e. below 50%), the percentages may not be representative for the total population of concern in the country.</t>
  </si>
  <si>
    <t xml:space="preserve">Important note:</t>
  </si>
  <si>
    <t xml:space="preserve">The population for which demographic data is available does not necessarily equal the total pop. of concern in the country.  See notes in Table 1.</t>
  </si>
  <si>
    <t xml:space="preserve">Population</t>
  </si>
  <si>
    <t xml:space="preserve">for which</t>
  </si>
  <si>
    <t xml:space="preserve">territory of</t>
  </si>
  <si>
    <t xml:space="preserve">demographic</t>
  </si>
  <si>
    <t xml:space="preserve">Demographic indicators</t>
  </si>
  <si>
    <t xml:space="preserve">of concern</t>
  </si>
  <si>
    <t xml:space="preserve">Coverage*</t>
  </si>
  <si>
    <t xml:space="preserve">asylum/</t>
  </si>
  <si>
    <t xml:space="preserve">data is</t>
  </si>
  <si>
    <t xml:space="preserve">Share of age group in total</t>
  </si>
  <si>
    <t xml:space="preserve">Percentage female per age group</t>
  </si>
  <si>
    <t xml:space="preserve">to UNHCR</t>
  </si>
  <si>
    <t xml:space="preserve">Age/</t>
  </si>
  <si>
    <t xml:space="preserve">Sex</t>
  </si>
  <si>
    <t xml:space="preserve">age</t>
  </si>
  <si>
    <t xml:space="preserve">Age group (female)</t>
  </si>
  <si>
    <t xml:space="preserve">Age group (male)</t>
  </si>
  <si>
    <t xml:space="preserve">residence</t>
  </si>
  <si>
    <t xml:space="preserve">available</t>
  </si>
  <si>
    <t xml:space="preserve">0-4</t>
  </si>
  <si>
    <t xml:space="preserve">5-11</t>
  </si>
  <si>
    <t xml:space="preserve">12-17</t>
  </si>
  <si>
    <t xml:space="preserve">&lt;18</t>
  </si>
  <si>
    <t xml:space="preserve">18-59</t>
  </si>
  <si>
    <t xml:space="preserve">60+&gt;</t>
  </si>
  <si>
    <t xml:space="preserve">Var.</t>
  </si>
  <si>
    <t xml:space="preserve">sex</t>
  </si>
  <si>
    <t xml:space="preserve">only</t>
  </si>
  <si>
    <t xml:space="preserve">denom</t>
  </si>
  <si>
    <t xml:space="preserve">Unk.</t>
  </si>
  <si>
    <t xml:space="preserve">-  Hong Kong SAR, China</t>
  </si>
  <si>
    <t xml:space="preserve">-  Macao SAR, China</t>
  </si>
  <si>
    <t xml:space="preserve">Congo, Rep. of</t>
  </si>
  <si>
    <t xml:space="preserve">Iran (Islamic Rep. of)</t>
  </si>
  <si>
    <r>
      <rPr>
        <sz val="8"/>
        <rFont val="Arial"/>
        <family val="2"/>
      </rPr>
      <t xml:space="preserve">The former Yugoslav Republic of Macedonia</t>
    </r>
    <r>
      <rPr>
        <vertAlign val="superscript"/>
        <sz val="8"/>
        <rFont val="Arial"/>
        <family val="2"/>
      </rPr>
      <t xml:space="preserve">2</t>
    </r>
  </si>
  <si>
    <t xml:space="preserve">United States of America</t>
  </si>
  <si>
    <t xml:space="preserve">Venezuela (Bol. Rep. of)</t>
  </si>
  <si>
    <t xml:space="preserve">* Indicates the proportion of refugees and people in a refugee-like situation in the country for which the demographic data are available.</t>
  </si>
  <si>
    <t xml:space="preserve">   If the coverage is low (ie. below 50%), the percentages may not be representative for the total population in the country.</t>
  </si>
  <si>
    <t xml:space="preserve">The number of refugees and people in refugee-like situation for which demographic data is available does not necessarily equal the</t>
  </si>
  <si>
    <t xml:space="preserve">total refugee population in the country.</t>
  </si>
  <si>
    <t xml:space="preserve">Hide</t>
  </si>
  <si>
    <t xml:space="preserve">Refugees</t>
  </si>
  <si>
    <t xml:space="preserve">and people</t>
  </si>
  <si>
    <t xml:space="preserve">Country/territory</t>
  </si>
  <si>
    <t xml:space="preserve">in refugee-</t>
  </si>
  <si>
    <t xml:space="preserve">of asylum/</t>
  </si>
  <si>
    <t xml:space="preserve">like situation</t>
  </si>
  <si>
    <r>
      <rPr>
        <sz val="8"/>
        <rFont val="Arial"/>
        <family val="2"/>
      </rPr>
      <t xml:space="preserve">Algeria </t>
    </r>
    <r>
      <rPr>
        <vertAlign val="superscript"/>
        <sz val="8"/>
        <rFont val="Arial"/>
        <family val="2"/>
      </rPr>
      <t xml:space="preserve">1</t>
    </r>
  </si>
  <si>
    <r>
      <rPr>
        <sz val="8"/>
        <rFont val="Arial"/>
        <family val="2"/>
      </rPr>
      <t xml:space="preserve">China </t>
    </r>
    <r>
      <rPr>
        <vertAlign val="superscript"/>
        <sz val="8"/>
        <rFont val="Arial"/>
        <family val="2"/>
      </rPr>
      <t xml:space="preserve">2</t>
    </r>
  </si>
  <si>
    <r>
      <rPr>
        <sz val="8"/>
        <rFont val="Arial"/>
        <family val="2"/>
      </rPr>
      <t xml:space="preserve">Jordan </t>
    </r>
    <r>
      <rPr>
        <vertAlign val="superscript"/>
        <sz val="8"/>
        <rFont val="Arial"/>
        <family val="2"/>
      </rPr>
      <t xml:space="preserve">3</t>
    </r>
  </si>
  <si>
    <r>
      <rPr>
        <sz val="8"/>
        <rFont val="Arial"/>
        <family val="2"/>
      </rPr>
      <t xml:space="preserve">Syrian Arab Rep. </t>
    </r>
    <r>
      <rPr>
        <vertAlign val="superscript"/>
        <sz val="8"/>
        <rFont val="Arial"/>
        <family val="2"/>
      </rPr>
      <t xml:space="preserve">3</t>
    </r>
  </si>
  <si>
    <r>
      <rPr>
        <vertAlign val="superscript"/>
        <sz val="7.5"/>
        <rFont val="Arial"/>
        <family val="2"/>
      </rPr>
      <t xml:space="preserve">2</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3</t>
    </r>
    <r>
      <rPr>
        <sz val="7.5"/>
        <rFont val="Arial"/>
        <family val="2"/>
      </rPr>
      <t xml:space="preserve"> Refugee figures for Iraqis in Jordan and the Syrian Arab Republic are Government estimates. UNHCR has registered and is assisting 48,600 Iraqis in both countries.</t>
    </r>
  </si>
  <si>
    <r>
      <rPr>
        <b val="true"/>
        <sz val="8"/>
        <color rgb="FFFF0000"/>
        <rFont val="Arial"/>
        <family val="2"/>
      </rPr>
      <t xml:space="preserve">* </t>
    </r>
    <r>
      <rPr>
        <sz val="8"/>
        <rFont val="Arial"/>
        <family val="2"/>
      </rPr>
      <t xml:space="preserve">Type of location: U=Urban; R=Rural/Dispersed; V=Various/Unknown.</t>
    </r>
  </si>
  <si>
    <r>
      <rPr>
        <b val="true"/>
        <sz val="8"/>
        <color rgb="FFFF0000"/>
        <rFont val="Arial"/>
        <family val="2"/>
      </rPr>
      <t xml:space="preserve">** </t>
    </r>
    <r>
      <rPr>
        <sz val="8"/>
        <rFont val="Arial"/>
        <family val="2"/>
      </rPr>
      <t xml:space="preserve">Indicates the proportion of the population of concern in urban or rural locations for which the demographic characteristics are available. </t>
    </r>
  </si>
  <si>
    <t xml:space="preserve">This table shows individual locations where the population numbered 500 or more only. Name of location as provided by UNHCR country office.</t>
  </si>
  <si>
    <t xml:space="preserve">Important notes:</t>
  </si>
  <si>
    <t xml:space="preserve">The population by location does not necessarily add up to the total population of concern in the country.</t>
  </si>
  <si>
    <t xml:space="preserve">Countries with no information on location or demographics are not included.</t>
  </si>
  <si>
    <t xml:space="preserve">Type</t>
  </si>
  <si>
    <t xml:space="preserve">Name</t>
  </si>
  <si>
    <t xml:space="preserve">population</t>
  </si>
  <si>
    <t xml:space="preserve">Coverage**</t>
  </si>
  <si>
    <t xml:space="preserve">Country or territory of</t>
  </si>
  <si>
    <t xml:space="preserve">at location,</t>
  </si>
  <si>
    <r>
      <rPr>
        <sz val="8"/>
        <rFont val="Arial"/>
        <family val="2"/>
      </rPr>
      <t xml:space="preserve">asylum/residence</t>
    </r>
    <r>
      <rPr>
        <vertAlign val="superscript"/>
        <sz val="8"/>
        <rFont val="Arial"/>
        <family val="2"/>
      </rPr>
      <t xml:space="preserve">1</t>
    </r>
  </si>
  <si>
    <t xml:space="preserve">location *</t>
  </si>
  <si>
    <t xml:space="preserve">accommodation</t>
  </si>
  <si>
    <t xml:space="preserve">location</t>
  </si>
  <si>
    <t xml:space="preserve">R</t>
  </si>
  <si>
    <t xml:space="preserve">Individual accommodation</t>
  </si>
  <si>
    <t xml:space="preserve">Afghanistan : Dispersed in the country / territory</t>
  </si>
  <si>
    <t xml:space="preserve">Badakhshan : Wilayat - Province</t>
  </si>
  <si>
    <t xml:space="preserve">Badghis : Wilayat - Province</t>
  </si>
  <si>
    <t xml:space="preserve">Baghlan : Wilayat - Province</t>
  </si>
  <si>
    <t xml:space="preserve">Balkh : Wilayat - Province</t>
  </si>
  <si>
    <t xml:space="preserve">Bamyan : Wilayat - Province</t>
  </si>
  <si>
    <t xml:space="preserve">Farah : Wilayat - Province</t>
  </si>
  <si>
    <t xml:space="preserve">Faryab : Wilayat - Province</t>
  </si>
  <si>
    <t xml:space="preserve">Ghazni : Wilayat - Province</t>
  </si>
  <si>
    <t xml:space="preserve">Helmand : Wilayat - Province</t>
  </si>
  <si>
    <t xml:space="preserve">Herat : Wilayat - Province</t>
  </si>
  <si>
    <t xml:space="preserve">Hilmand : Wilayat - Province</t>
  </si>
  <si>
    <t xml:space="preserve">Jawzjan : Wilayat - Province</t>
  </si>
  <si>
    <t xml:space="preserve">Jowzjan : Wilayat - Province</t>
  </si>
  <si>
    <t xml:space="preserve">Kabul : Wilayat - Province</t>
  </si>
  <si>
    <t xml:space="preserve">Kandahar : Wilayat - Province</t>
  </si>
  <si>
    <t xml:space="preserve">Kapisa : Wilayat - Province</t>
  </si>
  <si>
    <t xml:space="preserve">Khost : Wilayat - Province</t>
  </si>
  <si>
    <t xml:space="preserve">Kunar : Wilayat - Province</t>
  </si>
  <si>
    <t xml:space="preserve">Kunduz : Wilayat - Province</t>
  </si>
  <si>
    <t xml:space="preserve">Laghman : Wilayat - Province</t>
  </si>
  <si>
    <t xml:space="preserve">Logar : Wilayat - Province</t>
  </si>
  <si>
    <t xml:space="preserve">Nangarhar : Wilayat - Province</t>
  </si>
  <si>
    <t xml:space="preserve">Nuristan : Wilayat - Province</t>
  </si>
  <si>
    <t xml:space="preserve">Paktia : Wilayat - Province</t>
  </si>
  <si>
    <t xml:space="preserve">Panjshir : Wilayat - Province</t>
  </si>
  <si>
    <t xml:space="preserve">Parwan : Wilayat - Province</t>
  </si>
  <si>
    <t xml:space="preserve">Samangan : Wilayat - Province</t>
  </si>
  <si>
    <t xml:space="preserve">Sar-e Pol : Wilayat - Province</t>
  </si>
  <si>
    <t xml:space="preserve">Sari Pul : Wilayat - Province</t>
  </si>
  <si>
    <t xml:space="preserve">Takhar : Wilayat - Province</t>
  </si>
  <si>
    <t xml:space="preserve">Uruzgan : Wilayat - Province</t>
  </si>
  <si>
    <t xml:space="preserve">Wardak : Wilayat - Province</t>
  </si>
  <si>
    <t xml:space="preserve">Zabul : Wilayat - Province</t>
  </si>
  <si>
    <t xml:space="preserve">Self-settled camp</t>
  </si>
  <si>
    <t xml:space="preserve">Ghor : Wilayat - Province</t>
  </si>
  <si>
    <t xml:space="preserve">Paktika : Wilayat - Province</t>
  </si>
  <si>
    <t xml:space="preserve">Paktya : Wilayat - Province</t>
  </si>
  <si>
    <t xml:space="preserve">Hirat : Wilayat - Province</t>
  </si>
  <si>
    <t xml:space="preserve">Undefined</t>
  </si>
  <si>
    <t xml:space="preserve">Algeria : Dispersed in the country / territory</t>
  </si>
  <si>
    <t xml:space="preserve">V</t>
  </si>
  <si>
    <t xml:space="preserve">Planned/ managed camp</t>
  </si>
  <si>
    <t xml:space="preserve">Tindouf : Wilaya - Province</t>
  </si>
  <si>
    <t xml:space="preserve">Angola : Dispersed in the country / territory</t>
  </si>
  <si>
    <t xml:space="preserve">Argentina : Dispersed in the country / territory</t>
  </si>
  <si>
    <t xml:space="preserve">Yerevan : City</t>
  </si>
  <si>
    <t xml:space="preserve">Austria : Dispersed in the country / territory</t>
  </si>
  <si>
    <t xml:space="preserve">Absheron : Rayon</t>
  </si>
  <si>
    <t xml:space="preserve">Aghdam : Rayon</t>
  </si>
  <si>
    <t xml:space="preserve">Aghdash : Rayon</t>
  </si>
  <si>
    <t xml:space="preserve">Aghjabedi : Rayon</t>
  </si>
  <si>
    <t xml:space="preserve">Aghsu : Rayon</t>
  </si>
  <si>
    <t xml:space="preserve">Barda : Rayon</t>
  </si>
  <si>
    <t xml:space="preserve">Beylagan : Rayon</t>
  </si>
  <si>
    <t xml:space="preserve">Bilasuvar : Rayon</t>
  </si>
  <si>
    <t xml:space="preserve">Dashkasan : Rayon</t>
  </si>
  <si>
    <t xml:space="preserve">Fuzuli : Rayon</t>
  </si>
  <si>
    <t xml:space="preserve">Gabala : Point</t>
  </si>
  <si>
    <t xml:space="preserve">Gakh : Point</t>
  </si>
  <si>
    <t xml:space="preserve">Gazakh : Point</t>
  </si>
  <si>
    <t xml:space="preserve">Goranboy : Rayon</t>
  </si>
  <si>
    <t xml:space="preserve">Goychay : Rayon</t>
  </si>
  <si>
    <t xml:space="preserve">Goygol : Rayon</t>
  </si>
  <si>
    <t xml:space="preserve">Hajigabul : Rayon</t>
  </si>
  <si>
    <t xml:space="preserve">Imishli : Rayon</t>
  </si>
  <si>
    <t xml:space="preserve">Ismayilli : Rayon</t>
  </si>
  <si>
    <t xml:space="preserve">Jalilabad : Rayon</t>
  </si>
  <si>
    <t xml:space="preserve">Khachmaz : Rayon</t>
  </si>
  <si>
    <t xml:space="preserve">Kurdamir : Rayon</t>
  </si>
  <si>
    <t xml:space="preserve">Lachin (Takhta Korpu) : Point</t>
  </si>
  <si>
    <t xml:space="preserve">Oghuz : Rayon</t>
  </si>
  <si>
    <t xml:space="preserve">Saatli : Rayon</t>
  </si>
  <si>
    <t xml:space="preserve">Sabirabad : Rayon</t>
  </si>
  <si>
    <t xml:space="preserve">Salyan : Rayon</t>
  </si>
  <si>
    <t xml:space="preserve">Samukh : Rayon</t>
  </si>
  <si>
    <t xml:space="preserve">Shaki : Municipality</t>
  </si>
  <si>
    <t xml:space="preserve">Shamakhi : Rayon</t>
  </si>
  <si>
    <t xml:space="preserve">Shamkir : Rayon</t>
  </si>
  <si>
    <t xml:space="preserve">Tartar : Rayon</t>
  </si>
  <si>
    <t xml:space="preserve">Ujar : Rayon</t>
  </si>
  <si>
    <t xml:space="preserve">Yevlakh : Municipality</t>
  </si>
  <si>
    <t xml:space="preserve">Zardab : Rayon</t>
  </si>
  <si>
    <t xml:space="preserve">Baku : Municipality</t>
  </si>
  <si>
    <t xml:space="preserve">Ganja : Municipality</t>
  </si>
  <si>
    <t xml:space="preserve">Mingechavir : Municipality</t>
  </si>
  <si>
    <t xml:space="preserve">Naftalan : Municipality</t>
  </si>
  <si>
    <t xml:space="preserve">Shirvan : Municipality</t>
  </si>
  <si>
    <t xml:space="preserve">Sumgayit : Municipality</t>
  </si>
  <si>
    <t xml:space="preserve">Nakhchivan : Autonomous republic</t>
  </si>
  <si>
    <t xml:space="preserve">Kutupalong : Point</t>
  </si>
  <si>
    <t xml:space="preserve">Nayapara : Point</t>
  </si>
  <si>
    <t xml:space="preserve">Bangladesh : Dispersed in the country / territory</t>
  </si>
  <si>
    <t xml:space="preserve">Belarus : Dispersed in the country / territory</t>
  </si>
  <si>
    <t xml:space="preserve">Belgium : Dispersed in the country / territory</t>
  </si>
  <si>
    <t xml:space="preserve">Federation of Bosnia and Herzegovina : Entity</t>
  </si>
  <si>
    <t xml:space="preserve">Republika Srpska : Entity</t>
  </si>
  <si>
    <t xml:space="preserve">Bosnia and Herzegovina : Dispersed in the country / territory</t>
  </si>
  <si>
    <t xml:space="preserve">Brcko : District</t>
  </si>
  <si>
    <t xml:space="preserve">Dukwi : Point</t>
  </si>
  <si>
    <t xml:space="preserve">Acre : Estado - State</t>
  </si>
  <si>
    <t xml:space="preserve">Distrito Federal : Distrito Federal - Federal district</t>
  </si>
  <si>
    <t xml:space="preserve">Paraná : Estado - State</t>
  </si>
  <si>
    <t xml:space="preserve">Rio de Janeiro : Estado - State</t>
  </si>
  <si>
    <t xml:space="preserve">Rio Grande do Sul : Estado - State</t>
  </si>
  <si>
    <t xml:space="preserve">Sao Paulo : Estado - State</t>
  </si>
  <si>
    <t xml:space="preserve">Amazonas : Estado - State</t>
  </si>
  <si>
    <t xml:space="preserve">Reception/ transit camp</t>
  </si>
  <si>
    <t xml:space="preserve">Bulgaria : Dispersed in the country / territory</t>
  </si>
  <si>
    <t xml:space="preserve">Goudebo : Point</t>
  </si>
  <si>
    <t xml:space="preserve">Mentao : Point</t>
  </si>
  <si>
    <t xml:space="preserve">Sag-Nioniogo : Point</t>
  </si>
  <si>
    <t xml:space="preserve">Burkina Faso : Dispersed in the country / territory</t>
  </si>
  <si>
    <t xml:space="preserve">Bobo-Dioulasso : Department</t>
  </si>
  <si>
    <t xml:space="preserve">Ouagadougou : Point</t>
  </si>
  <si>
    <t xml:space="preserve">Bwagiriza : Point</t>
  </si>
  <si>
    <t xml:space="preserve">Kavumu: Point</t>
  </si>
  <si>
    <t xml:space="preserve">Kinama: Point</t>
  </si>
  <si>
    <t xml:space="preserve">Musasa : Point</t>
  </si>
  <si>
    <t xml:space="preserve">Bujumbura: Town</t>
  </si>
  <si>
    <t xml:space="preserve">Burundi : Dispersed in the country / territory</t>
  </si>
  <si>
    <t xml:space="preserve">Cameroon : Dispersed in the country / territory</t>
  </si>
  <si>
    <t xml:space="preserve">Guiwa Yangamo : Point</t>
  </si>
  <si>
    <t xml:space="preserve">Minawao</t>
  </si>
  <si>
    <t xml:space="preserve">Bafouck : Point</t>
  </si>
  <si>
    <t xml:space="preserve">Batoua Godole : Point</t>
  </si>
  <si>
    <t xml:space="preserve">Bedobo : Point</t>
  </si>
  <si>
    <t xml:space="preserve">Bombe Pana</t>
  </si>
  <si>
    <t xml:space="preserve">Boubara : Point</t>
  </si>
  <si>
    <t xml:space="preserve">Boulembe : Point</t>
  </si>
  <si>
    <t xml:space="preserve">Bouli : Point</t>
  </si>
  <si>
    <t xml:space="preserve">Djaoro Mone</t>
  </si>
  <si>
    <t xml:space="preserve">Gado Badzere : Point</t>
  </si>
  <si>
    <t xml:space="preserve">Garga Libona : Point</t>
  </si>
  <si>
    <t xml:space="preserve">Garga Sarali : Point</t>
  </si>
  <si>
    <t xml:space="preserve">Gargapela : Point</t>
  </si>
  <si>
    <t xml:space="preserve">Garoua-Boulai : Point</t>
  </si>
  <si>
    <t xml:space="preserve">Gbiti : Point</t>
  </si>
  <si>
    <t xml:space="preserve">Kenzou : Point</t>
  </si>
  <si>
    <t xml:space="preserve">Kette : Point</t>
  </si>
  <si>
    <t xml:space="preserve">Kombo Laka : Point</t>
  </si>
  <si>
    <t xml:space="preserve">Lokoti : Point</t>
  </si>
  <si>
    <t xml:space="preserve">Mandjou : Point</t>
  </si>
  <si>
    <t xml:space="preserve">Mbarang : Point</t>
  </si>
  <si>
    <t xml:space="preserve">Mbondo : Point</t>
  </si>
  <si>
    <t xml:space="preserve">Mboumama : Point</t>
  </si>
  <si>
    <t xml:space="preserve">Meidougou : Point</t>
  </si>
  <si>
    <t xml:space="preserve">Meiganga : Point</t>
  </si>
  <si>
    <t xml:space="preserve">Nabemo : Point</t>
  </si>
  <si>
    <t xml:space="preserve">Nandoungue : Point</t>
  </si>
  <si>
    <t xml:space="preserve">Ndanga Gandima : Point</t>
  </si>
  <si>
    <t xml:space="preserve">Ndokayo : Point</t>
  </si>
  <si>
    <t xml:space="preserve">Ngaoui : Point</t>
  </si>
  <si>
    <t xml:space="preserve">Nyabi : Point</t>
  </si>
  <si>
    <t xml:space="preserve">Ouro-Adde : Point</t>
  </si>
  <si>
    <t xml:space="preserve">Timangolo : Point</t>
  </si>
  <si>
    <t xml:space="preserve">Toktoyo : Point</t>
  </si>
  <si>
    <t xml:space="preserve">Tongo Gandima : Point</t>
  </si>
  <si>
    <t xml:space="preserve">Woumbou : Point</t>
  </si>
  <si>
    <t xml:space="preserve">Yamba : Point</t>
  </si>
  <si>
    <t xml:space="preserve">Yarmbang : Point</t>
  </si>
  <si>
    <t xml:space="preserve">Yokosire : Point</t>
  </si>
  <si>
    <t xml:space="preserve">Zembe Borongo : Point</t>
  </si>
  <si>
    <t xml:space="preserve">Douala : Point</t>
  </si>
  <si>
    <t xml:space="preserve">Yaounde : Point</t>
  </si>
  <si>
    <t xml:space="preserve">Canada : Dispersed in the country / territory</t>
  </si>
  <si>
    <t xml:space="preserve">Bambari : Sous-prefecture</t>
  </si>
  <si>
    <t xml:space="preserve">Batalimo</t>
  </si>
  <si>
    <t xml:space="preserve">Zemio : Sous-prefecture</t>
  </si>
  <si>
    <t xml:space="preserve">Bamingui-Bangoran : Prefecture</t>
  </si>
  <si>
    <t xml:space="preserve">Basse Kotto</t>
  </si>
  <si>
    <t xml:space="preserve">Haute-Kotto : Prefecture</t>
  </si>
  <si>
    <t xml:space="preserve">Haut-Mbomou : Prefecture</t>
  </si>
  <si>
    <t xml:space="preserve">Kemo</t>
  </si>
  <si>
    <t xml:space="preserve">Lobaye</t>
  </si>
  <si>
    <t xml:space="preserve">Mambere Kadei</t>
  </si>
  <si>
    <t xml:space="preserve">Mbomou : Prefecture</t>
  </si>
  <si>
    <t xml:space="preserve">Nana-Gribizi : Economic prefecture</t>
  </si>
  <si>
    <t xml:space="preserve">Ombella M'Poko : Prefecture</t>
  </si>
  <si>
    <t xml:space="preserve">Ouaka</t>
  </si>
  <si>
    <t xml:space="preserve">Ouham : Prefecture</t>
  </si>
  <si>
    <t xml:space="preserve">Ouham-Pende : Prefecture</t>
  </si>
  <si>
    <t xml:space="preserve">Bangui : Commune</t>
  </si>
  <si>
    <t xml:space="preserve">Bekourou : Point</t>
  </si>
  <si>
    <t xml:space="preserve">Koldaga : Point</t>
  </si>
  <si>
    <t xml:space="preserve">Ngouboua : Point</t>
  </si>
  <si>
    <t xml:space="preserve">Abgadam : Point</t>
  </si>
  <si>
    <t xml:space="preserve">Am Nabak : Point</t>
  </si>
  <si>
    <t xml:space="preserve">Amboko : Point</t>
  </si>
  <si>
    <t xml:space="preserve">Aradib1 : point</t>
  </si>
  <si>
    <t xml:space="preserve">Aradib2 : point</t>
  </si>
  <si>
    <t xml:space="preserve">Belome : Point</t>
  </si>
  <si>
    <t xml:space="preserve">Bredjing : Point</t>
  </si>
  <si>
    <t xml:space="preserve">Djabal : Point</t>
  </si>
  <si>
    <t xml:space="preserve">Dosseye : Point</t>
  </si>
  <si>
    <t xml:space="preserve">Farchana : Point</t>
  </si>
  <si>
    <t xml:space="preserve">Gaga : Point</t>
  </si>
  <si>
    <t xml:space="preserve">Gondje : Point</t>
  </si>
  <si>
    <t xml:space="preserve">Goz Amer : Point</t>
  </si>
  <si>
    <t xml:space="preserve">Habile1 : point</t>
  </si>
  <si>
    <t xml:space="preserve">Habile2 : point</t>
  </si>
  <si>
    <t xml:space="preserve">Habile3 : point</t>
  </si>
  <si>
    <t xml:space="preserve">Iridimi : Point</t>
  </si>
  <si>
    <t xml:space="preserve">Kounoungou : Point</t>
  </si>
  <si>
    <t xml:space="preserve">Mile : Point</t>
  </si>
  <si>
    <t xml:space="preserve">Moyo : Point</t>
  </si>
  <si>
    <t xml:space="preserve">Oure Cassoni : Point</t>
  </si>
  <si>
    <t xml:space="preserve">Touloum : Point</t>
  </si>
  <si>
    <t xml:space="preserve">Treguine : Point</t>
  </si>
  <si>
    <t xml:space="preserve">Refugees located along the border : point</t>
  </si>
  <si>
    <t xml:space="preserve">Salamat : Region</t>
  </si>
  <si>
    <t xml:space="preserve">Tissi : Sub-prefecture</t>
  </si>
  <si>
    <t xml:space="preserve">N'Djamena : Region</t>
  </si>
  <si>
    <t xml:space="preserve">Chile : Dispersed in the country / territory</t>
  </si>
  <si>
    <t xml:space="preserve">Collective center</t>
  </si>
  <si>
    <t xml:space="preserve">Fujian : Province</t>
  </si>
  <si>
    <t xml:space="preserve">Guangdong : Province</t>
  </si>
  <si>
    <t xml:space="preserve">Guangxi : Autonomous Region</t>
  </si>
  <si>
    <t xml:space="preserve">Hainan : Province</t>
  </si>
  <si>
    <t xml:space="preserve">Jiangxi : Province</t>
  </si>
  <si>
    <t xml:space="preserve">Yunnan : Province</t>
  </si>
  <si>
    <t xml:space="preserve">Colombia : Dispersed in the country / territory</t>
  </si>
  <si>
    <t xml:space="preserve">Betou : Point</t>
  </si>
  <si>
    <t xml:space="preserve">Impfondo : Point</t>
  </si>
  <si>
    <t xml:space="preserve">Loukolela : Point</t>
  </si>
  <si>
    <t xml:space="preserve">Pool : Departement</t>
  </si>
  <si>
    <t xml:space="preserve">Sangha : Departement</t>
  </si>
  <si>
    <t xml:space="preserve">Brazzaville : Capital</t>
  </si>
  <si>
    <t xml:space="preserve">Pointe Noire : Point</t>
  </si>
  <si>
    <t xml:space="preserve">Costa Rica : Dispersed in the country / territory</t>
  </si>
  <si>
    <t xml:space="preserve">Guiglo : Departement</t>
  </si>
  <si>
    <t xml:space="preserve">Tabou : Departement</t>
  </si>
  <si>
    <t xml:space="preserve">Abidjan : Departement</t>
  </si>
  <si>
    <t xml:space="preserve">Côte d'Ivoire : Dispersed in the country / territory</t>
  </si>
  <si>
    <t xml:space="preserve">Croatia : Dispersed in the country / territory</t>
  </si>
  <si>
    <t xml:space="preserve">Cyprus : Dispersed in the country / territory</t>
  </si>
  <si>
    <t xml:space="preserve">Czech Republic : Dispersed in the country / territory</t>
  </si>
  <si>
    <t xml:space="preserve">Aru-Loni I</t>
  </si>
  <si>
    <t xml:space="preserve">Aru-Wani</t>
  </si>
  <si>
    <t xml:space="preserve">Bondo : Point</t>
  </si>
  <si>
    <t xml:space="preserve">Fizi : Point</t>
  </si>
  <si>
    <t xml:space="preserve">Kalehe : Point</t>
  </si>
  <si>
    <t xml:space="preserve">Mwenga : Point</t>
  </si>
  <si>
    <t xml:space="preserve">Nord Ubangi</t>
  </si>
  <si>
    <t xml:space="preserve">Nord-Kivu : Province</t>
  </si>
  <si>
    <t xml:space="preserve">Shabunda : Point</t>
  </si>
  <si>
    <t xml:space="preserve">Sud Ubangi</t>
  </si>
  <si>
    <t xml:space="preserve">Tshabobo : Point</t>
  </si>
  <si>
    <t xml:space="preserve">Uvira : Point</t>
  </si>
  <si>
    <t xml:space="preserve">Boyabu</t>
  </si>
  <si>
    <t xml:space="preserve">Inke</t>
  </si>
  <si>
    <t xml:space="preserve">Mole</t>
  </si>
  <si>
    <t xml:space="preserve">Kimaza : Point</t>
  </si>
  <si>
    <t xml:space="preserve">Goma : Point</t>
  </si>
  <si>
    <t xml:space="preserve">Kinshasa : Province</t>
  </si>
  <si>
    <t xml:space="preserve">Lubumbashi : Point</t>
  </si>
  <si>
    <t xml:space="preserve">Bas-Congo : Province</t>
  </si>
  <si>
    <t xml:space="preserve">Bas-Uele : Territoire - District</t>
  </si>
  <si>
    <t xml:space="preserve">Beni : Point</t>
  </si>
  <si>
    <t xml:space="preserve">Bukavu : Point</t>
  </si>
  <si>
    <t xml:space="preserve">Buta : Point</t>
  </si>
  <si>
    <t xml:space="preserve">Democratic Republic of the Congo : Dispersed in the country / territory</t>
  </si>
  <si>
    <t xml:space="preserve">Equateur : Province</t>
  </si>
  <si>
    <t xml:space="preserve">Haut-Uele : Territoire - District</t>
  </si>
  <si>
    <t xml:space="preserve">Idjwi: Territoire</t>
  </si>
  <si>
    <t xml:space="preserve">Ingbokolo : Point</t>
  </si>
  <si>
    <t xml:space="preserve">Ituri : Territoire - District</t>
  </si>
  <si>
    <t xml:space="preserve">Kabambare : Territoire</t>
  </si>
  <si>
    <t xml:space="preserve">Kabare : Point</t>
  </si>
  <si>
    <t xml:space="preserve">Kailo: Territoire</t>
  </si>
  <si>
    <t xml:space="preserve">Kalemie : Point</t>
  </si>
  <si>
    <t xml:space="preserve">Kambove : Territoire</t>
  </si>
  <si>
    <t xml:space="preserve">Kasenga: Territoire</t>
  </si>
  <si>
    <t xml:space="preserve">Kasongo: Territoire</t>
  </si>
  <si>
    <t xml:space="preserve">Katanga : Province</t>
  </si>
  <si>
    <t xml:space="preserve">Likasi : City</t>
  </si>
  <si>
    <t xml:space="preserve">Lubero : Point</t>
  </si>
  <si>
    <t xml:space="preserve">Lubudi : Territoire</t>
  </si>
  <si>
    <t xml:space="preserve">Lubutu: Territoire</t>
  </si>
  <si>
    <t xml:space="preserve">Malemba Nkulu : Territoire</t>
  </si>
  <si>
    <t xml:space="preserve">Manono : Territoire</t>
  </si>
  <si>
    <t xml:space="preserve">Masisi : Point</t>
  </si>
  <si>
    <t xml:space="preserve">Mitwaba : Territoire</t>
  </si>
  <si>
    <t xml:space="preserve">Mwenga : Territoire</t>
  </si>
  <si>
    <t xml:space="preserve">NEW LOCATION : to be defined</t>
  </si>
  <si>
    <t xml:space="preserve">Pangi : Territoire</t>
  </si>
  <si>
    <t xml:space="preserve">Punia : Territoire</t>
  </si>
  <si>
    <t xml:space="preserve">Pweto : Territoire</t>
  </si>
  <si>
    <t xml:space="preserve">Rutshuru : Point</t>
  </si>
  <si>
    <t xml:space="preserve">Tshopo : Territoire - District</t>
  </si>
  <si>
    <t xml:space="preserve">Walikale : Point</t>
  </si>
  <si>
    <t xml:space="preserve">Walungu : Point</t>
  </si>
  <si>
    <t xml:space="preserve">Denmark : Dispersed in the country / territory</t>
  </si>
  <si>
    <t xml:space="preserve">Ali-Addeh : Point</t>
  </si>
  <si>
    <t xml:space="preserve">Hol-Hol : Point</t>
  </si>
  <si>
    <t xml:space="preserve">Djibouti : Point</t>
  </si>
  <si>
    <t xml:space="preserve">Dominican Republic : Dispersed in the country / territory</t>
  </si>
  <si>
    <t xml:space="preserve">Ecuador : Dispersed in the country / territory</t>
  </si>
  <si>
    <t xml:space="preserve">Red Sea : Muhafazah - Governorate</t>
  </si>
  <si>
    <t xml:space="preserve">Saloum : Point</t>
  </si>
  <si>
    <t xml:space="preserve">6th October : Muhafazah - Governorate</t>
  </si>
  <si>
    <t xml:space="preserve">Al Sharqia : Muhafazah - Governorate</t>
  </si>
  <si>
    <t xml:space="preserve">Alexandria : Muhafazah - Governorate</t>
  </si>
  <si>
    <t xml:space="preserve">Cairo : Muhafazah - Governorate</t>
  </si>
  <si>
    <t xml:space="preserve">Dakahliya : Muhafazah - Governorate</t>
  </si>
  <si>
    <t xml:space="preserve">Damietta : Muhafazah - Governorate</t>
  </si>
  <si>
    <t xml:space="preserve">Egypt : Dispersed in the country / territory</t>
  </si>
  <si>
    <t xml:space="preserve">Gharbeya : Muhafazah - Governorate</t>
  </si>
  <si>
    <t xml:space="preserve">Giza : Muhafazah - Governorate</t>
  </si>
  <si>
    <t xml:space="preserve">Helwan : Muhafazah - Governorate</t>
  </si>
  <si>
    <t xml:space="preserve">Ismailia : Muhafazah - Governorate</t>
  </si>
  <si>
    <t xml:space="preserve">Kalyobiya : Muhafazah - Governorate</t>
  </si>
  <si>
    <t xml:space="preserve">Matrouh : Muhafazah - Governorate</t>
  </si>
  <si>
    <t xml:space="preserve">Monofiya : Muhafazah - Governorate</t>
  </si>
  <si>
    <t xml:space="preserve">Port-Said : Muhafazah - Governorate</t>
  </si>
  <si>
    <t xml:space="preserve">Emkulu : Point</t>
  </si>
  <si>
    <t xml:space="preserve">Estonia : Dispersed in the country / territory</t>
  </si>
  <si>
    <t xml:space="preserve">Dalool</t>
  </si>
  <si>
    <t xml:space="preserve">Erebti</t>
  </si>
  <si>
    <t xml:space="preserve">Adiharush : Point</t>
  </si>
  <si>
    <t xml:space="preserve">Asaita : Point</t>
  </si>
  <si>
    <t xml:space="preserve">Ashura</t>
  </si>
  <si>
    <t xml:space="preserve">Awbarre : Point</t>
  </si>
  <si>
    <t xml:space="preserve">Bambasi Camp : Point</t>
  </si>
  <si>
    <t xml:space="preserve">Berhale : Point</t>
  </si>
  <si>
    <t xml:space="preserve">Bokolmanyo : Point</t>
  </si>
  <si>
    <t xml:space="preserve">Borena : Awrajja - Zone</t>
  </si>
  <si>
    <t xml:space="preserve">Buramino : Point</t>
  </si>
  <si>
    <t xml:space="preserve">Fugnido : Point</t>
  </si>
  <si>
    <t xml:space="preserve">Hilaweyn : Point</t>
  </si>
  <si>
    <t xml:space="preserve">Hitsats</t>
  </si>
  <si>
    <t xml:space="preserve">Kebribeyah : Point</t>
  </si>
  <si>
    <t xml:space="preserve">Kobe Camp : Point</t>
  </si>
  <si>
    <t xml:space="preserve">Mai-Ayni : Point</t>
  </si>
  <si>
    <t xml:space="preserve">Melkadida : Point</t>
  </si>
  <si>
    <t xml:space="preserve">Sheder : Point</t>
  </si>
  <si>
    <t xml:space="preserve">Sherkole : Point</t>
  </si>
  <si>
    <t xml:space="preserve">Shimelba (Shire/Shiraro) : Point</t>
  </si>
  <si>
    <t xml:space="preserve">Tongo Camp : Point</t>
  </si>
  <si>
    <t xml:space="preserve">Ad-Damazin Transit Centre : Point</t>
  </si>
  <si>
    <t xml:space="preserve">Raad</t>
  </si>
  <si>
    <t xml:space="preserve">Wanthowa : Point</t>
  </si>
  <si>
    <t xml:space="preserve">Akobo</t>
  </si>
  <si>
    <t xml:space="preserve">Addis Ababa : Astedader akabibi - Chartered city</t>
  </si>
  <si>
    <t xml:space="preserve">Finland : Dispersed in the country / territory</t>
  </si>
  <si>
    <t xml:space="preserve">France : Dispersed in the country / territory</t>
  </si>
  <si>
    <t xml:space="preserve">Franceville : Point</t>
  </si>
  <si>
    <t xml:space="preserve">Libreville : Point</t>
  </si>
  <si>
    <t xml:space="preserve">Gambia : Dispersed in the country / territory</t>
  </si>
  <si>
    <t xml:space="preserve">Georgia : Dispersed in the country / territory</t>
  </si>
  <si>
    <t xml:space="preserve">Germany : Dispersed in the country / territory</t>
  </si>
  <si>
    <t xml:space="preserve">Ampain : Point</t>
  </si>
  <si>
    <t xml:space="preserve">Egyeikroum : Point</t>
  </si>
  <si>
    <t xml:space="preserve">Fetentaa : Point</t>
  </si>
  <si>
    <t xml:space="preserve">Krisan : Point</t>
  </si>
  <si>
    <t xml:space="preserve">Accra : District</t>
  </si>
  <si>
    <t xml:space="preserve">Volta : Region</t>
  </si>
  <si>
    <t xml:space="preserve">Buduburam : Point</t>
  </si>
  <si>
    <t xml:space="preserve">Greece : Dispersed in the country / territory</t>
  </si>
  <si>
    <t xml:space="preserve">Gbonodou</t>
  </si>
  <si>
    <t xml:space="preserve">Kouankan : Point</t>
  </si>
  <si>
    <t xml:space="preserve">Conakry : Special zone</t>
  </si>
  <si>
    <t xml:space="preserve">Hong Kong SAR, China : Dispersed in the country / territory</t>
  </si>
  <si>
    <t xml:space="preserve">Tamil Nadu : State</t>
  </si>
  <si>
    <t xml:space="preserve">Delhi : Union territory</t>
  </si>
  <si>
    <t xml:space="preserve">India : Dispersed in the country / territory</t>
  </si>
  <si>
    <t xml:space="preserve">Sulawesi Selatan : Provinsi - Province</t>
  </si>
  <si>
    <t xml:space="preserve">Sumatra Utara : Provinsi - Province</t>
  </si>
  <si>
    <t xml:space="preserve">Jakarta : Special district</t>
  </si>
  <si>
    <t xml:space="preserve">Jawa Barat : Provinsi - Province</t>
  </si>
  <si>
    <t xml:space="preserve">Indonesia : Dispersed in the country / territory</t>
  </si>
  <si>
    <t xml:space="preserve">Makhmour : Point</t>
  </si>
  <si>
    <t xml:space="preserve">Baghdad : Muhafazah - Province</t>
  </si>
  <si>
    <t xml:space="preserve">Al Qaim : Qadaa - District</t>
  </si>
  <si>
    <t xml:space="preserve">Anbar : Muhafazah - Province</t>
  </si>
  <si>
    <t xml:space="preserve">Babylon : Muhafazah - Province</t>
  </si>
  <si>
    <t xml:space="preserve">Basrah : Muhafazah - Province</t>
  </si>
  <si>
    <t xml:space="preserve">Dahuk : Muhafazah - Province</t>
  </si>
  <si>
    <t xml:space="preserve">Dhi Qar : Muhafazah - Province</t>
  </si>
  <si>
    <t xml:space="preserve">Diyala : Muhafazah - Province</t>
  </si>
  <si>
    <t xml:space="preserve">Erbil : Muhafazah - Province</t>
  </si>
  <si>
    <t xml:space="preserve">Iraq : Dispersed in the country / territory</t>
  </si>
  <si>
    <t xml:space="preserve">Kerbala : Muhafazah - Province</t>
  </si>
  <si>
    <t xml:space="preserve">Kirkuk : Muhafazah - Province</t>
  </si>
  <si>
    <t xml:space="preserve">Missan : Muhafazah - Province</t>
  </si>
  <si>
    <t xml:space="preserve">Muthanna : Muhafazah - Province</t>
  </si>
  <si>
    <t xml:space="preserve">Najaf : Muhafazah - Province</t>
  </si>
  <si>
    <t xml:space="preserve">Ninewa : Muhafazah - Province</t>
  </si>
  <si>
    <t xml:space="preserve">Qadisiyyah : Muhafazah - Province</t>
  </si>
  <si>
    <t xml:space="preserve">Salah al-Din : Muhafazah - Province</t>
  </si>
  <si>
    <t xml:space="preserve">Sulaymaniyah : Muhafazah - Province</t>
  </si>
  <si>
    <t xml:space="preserve">Wasit : Muhafazah - Province</t>
  </si>
  <si>
    <t xml:space="preserve">Ireland : Dispersed in the country / territory</t>
  </si>
  <si>
    <t xml:space="preserve">Ardakan : Shahrestan - County</t>
  </si>
  <si>
    <t xml:space="preserve">Bani Najjar : Point</t>
  </si>
  <si>
    <t xml:space="preserve">Bardsir : Shahrestan - County</t>
  </si>
  <si>
    <t xml:space="preserve">Meybod : Shahrestan - County</t>
  </si>
  <si>
    <t xml:space="preserve">Mohajerin : Point</t>
  </si>
  <si>
    <t xml:space="preserve">Rafsanjan : Shahrestan - County</t>
  </si>
  <si>
    <t xml:space="preserve">Saveh : Shahrestan - County</t>
  </si>
  <si>
    <t xml:space="preserve">Taft : Shahrestan - County</t>
  </si>
  <si>
    <t xml:space="preserve">Torbat e jam : Shahrestan - County</t>
  </si>
  <si>
    <t xml:space="preserve">Islamic Republic of Iran : Dispersed in the country / territory</t>
  </si>
  <si>
    <t xml:space="preserve">Italy : Dispersed in the country / territory</t>
  </si>
  <si>
    <t xml:space="preserve">Japan : Dispersed in the country / territory</t>
  </si>
  <si>
    <t xml:space="preserve">Mafraq : Zataari Camp</t>
  </si>
  <si>
    <t xml:space="preserve">Zarqa : Emirates Jordanian Camp (EJC) </t>
  </si>
  <si>
    <t xml:space="preserve">Ajlun : Governorate</t>
  </si>
  <si>
    <t xml:space="preserve">Amman : Governorate</t>
  </si>
  <si>
    <t xml:space="preserve">Aqabah : Governorate</t>
  </si>
  <si>
    <t xml:space="preserve">Balqa : Governorate</t>
  </si>
  <si>
    <t xml:space="preserve">Irbid : Governorate</t>
  </si>
  <si>
    <t xml:space="preserve">Jarash : Governorate</t>
  </si>
  <si>
    <t xml:space="preserve">Jordan : Dispersed in the country / territory</t>
  </si>
  <si>
    <t xml:space="preserve">Karak : Governorate</t>
  </si>
  <si>
    <t xml:space="preserve">Maan : Governorate</t>
  </si>
  <si>
    <t xml:space="preserve">Madaba : Governorate</t>
  </si>
  <si>
    <t xml:space="preserve">Mafraq : Governorate</t>
  </si>
  <si>
    <t xml:space="preserve">Tafilah : Governorate</t>
  </si>
  <si>
    <t xml:space="preserve">Zarqa : Governorate</t>
  </si>
  <si>
    <t xml:space="preserve">Kazakhstan : Dispersed in the country / territory</t>
  </si>
  <si>
    <t xml:space="preserve">Dagahaley : Point</t>
  </si>
  <si>
    <t xml:space="preserve">Hagadera : Point</t>
  </si>
  <si>
    <t xml:space="preserve">Ifo : Point</t>
  </si>
  <si>
    <t xml:space="preserve">Ifo 2 : Point</t>
  </si>
  <si>
    <t xml:space="preserve">Kakuma : Point</t>
  </si>
  <si>
    <t xml:space="preserve">Kambioos : Point</t>
  </si>
  <si>
    <t xml:space="preserve">Nairobi : Province</t>
  </si>
  <si>
    <t xml:space="preserve">Kenya: Dispersed in the country / territory</t>
  </si>
  <si>
    <t xml:space="preserve">Kuwait : Dispersed in the country / territory</t>
  </si>
  <si>
    <t xml:space="preserve">Batken : Oblast - Region</t>
  </si>
  <si>
    <t xml:space="preserve">Jalal-abad : Oblast - Region</t>
  </si>
  <si>
    <t xml:space="preserve">Osh : Oblast - Region</t>
  </si>
  <si>
    <t xml:space="preserve">Talas : Oblast - Region</t>
  </si>
  <si>
    <t xml:space="preserve">Bishkek : Shaar - City</t>
  </si>
  <si>
    <t xml:space="preserve">Latvia : Dispersed in the country / territory</t>
  </si>
  <si>
    <t xml:space="preserve">Beirut : Mohafazah - Governorate</t>
  </si>
  <si>
    <t xml:space="preserve">Beqaa : Mohafazah - Governorate</t>
  </si>
  <si>
    <t xml:space="preserve">Mount Lebanon : Mohafazah - Governorate</t>
  </si>
  <si>
    <t xml:space="preserve">North : Mohafazah - Governorate</t>
  </si>
  <si>
    <t xml:space="preserve">South : Mohafazah - Governorate</t>
  </si>
  <si>
    <t xml:space="preserve">Grand Gedeh : County</t>
  </si>
  <si>
    <t xml:space="preserve">Maryland : County</t>
  </si>
  <si>
    <t xml:space="preserve">Nimba : County</t>
  </si>
  <si>
    <t xml:space="preserve">River Ghee : County</t>
  </si>
  <si>
    <t xml:space="preserve">Bahn : Point</t>
  </si>
  <si>
    <t xml:space="preserve">Little Wlebbo : Point</t>
  </si>
  <si>
    <t xml:space="preserve">PTP : Point</t>
  </si>
  <si>
    <t xml:space="preserve">Solo : Point</t>
  </si>
  <si>
    <t xml:space="preserve">Montserrado : County</t>
  </si>
  <si>
    <t xml:space="preserve">Nalut : Popularate</t>
  </si>
  <si>
    <t xml:space="preserve">Tripoli : Popularate</t>
  </si>
  <si>
    <t xml:space="preserve">Ghadames : Point</t>
  </si>
  <si>
    <t xml:space="preserve">Western Mountains : Popularate</t>
  </si>
  <si>
    <t xml:space="preserve">Misrata : Popularate</t>
  </si>
  <si>
    <t xml:space="preserve">Sirte : Popularate</t>
  </si>
  <si>
    <t xml:space="preserve">Tewargha : Point</t>
  </si>
  <si>
    <t xml:space="preserve">Lithuania : Dispersed in the country / territory</t>
  </si>
  <si>
    <t xml:space="preserve">Luxembourg : Dispersed in the country / territory</t>
  </si>
  <si>
    <t xml:space="preserve">Dzaleka : Point</t>
  </si>
  <si>
    <t xml:space="preserve">Kuala Lumpur : Wilayah Persekutuan - Federal territory</t>
  </si>
  <si>
    <t xml:space="preserve">Gao : Region</t>
  </si>
  <si>
    <t xml:space="preserve">Mopti : Region</t>
  </si>
  <si>
    <t xml:space="preserve">Tombouctou : Region</t>
  </si>
  <si>
    <t xml:space="preserve">Kayes : Region</t>
  </si>
  <si>
    <t xml:space="preserve">Bamako : District</t>
  </si>
  <si>
    <t xml:space="preserve">Malta : Dispersed in the country / territory</t>
  </si>
  <si>
    <t xml:space="preserve">Mbera : Point</t>
  </si>
  <si>
    <t xml:space="preserve">Nouakchott and Nouadhibou : Regional grouping</t>
  </si>
  <si>
    <t xml:space="preserve">Mauritania : Dispersed in the country / territory</t>
  </si>
  <si>
    <t xml:space="preserve">Mexico : Dispersed in the country / territory</t>
  </si>
  <si>
    <t xml:space="preserve">Podgorica : Opština - Municipality</t>
  </si>
  <si>
    <t xml:space="preserve">Bar : Opština - Municipality</t>
  </si>
  <si>
    <t xml:space="preserve">Berane : Opština - Municipality</t>
  </si>
  <si>
    <t xml:space="preserve">Budva : Opština - Municipality</t>
  </si>
  <si>
    <t xml:space="preserve">Herceg Novi : Opština - Municipality</t>
  </si>
  <si>
    <t xml:space="preserve">Niksic : Opština - Municipality</t>
  </si>
  <si>
    <t xml:space="preserve">Tivat : Opština - Municipality</t>
  </si>
  <si>
    <t xml:space="preserve">Montenegro : Dispersed in the country / territory</t>
  </si>
  <si>
    <t xml:space="preserve">Morocco : Dispersed in the country / territory</t>
  </si>
  <si>
    <t xml:space="preserve">Maratane : Point</t>
  </si>
  <si>
    <t xml:space="preserve">Maputo : Cidade capital - Capital City</t>
  </si>
  <si>
    <t xml:space="preserve">Nampula : Provincia</t>
  </si>
  <si>
    <t xml:space="preserve">Kachin and northern Shan states : Regional grouping</t>
  </si>
  <si>
    <t xml:space="preserve">Kayah, Kayin and Mon states and Tanintharyi region : Regional grouping</t>
  </si>
  <si>
    <t xml:space="preserve">Rakhine : State</t>
  </si>
  <si>
    <t xml:space="preserve">Osire : Point</t>
  </si>
  <si>
    <t xml:space="preserve">Namibia : Dispersed in the country / territory</t>
  </si>
  <si>
    <t xml:space="preserve">Beldangi : Point</t>
  </si>
  <si>
    <t xml:space="preserve">Sanischare : Point</t>
  </si>
  <si>
    <t xml:space="preserve">Kathmandu : District</t>
  </si>
  <si>
    <t xml:space="preserve">Nepal : Dispersed in the country / territory</t>
  </si>
  <si>
    <t xml:space="preserve">New Zealand : Dispersed in the country / territory</t>
  </si>
  <si>
    <t xml:space="preserve">Abadam</t>
  </si>
  <si>
    <t xml:space="preserve">Banibangou : Point</t>
  </si>
  <si>
    <t xml:space="preserve">Baroua</t>
  </si>
  <si>
    <t xml:space="preserve">Bosso</t>
  </si>
  <si>
    <t xml:space="preserve">Boulagana</t>
  </si>
  <si>
    <t xml:space="preserve">Diffa</t>
  </si>
  <si>
    <t xml:space="preserve">Gamgara  2</t>
  </si>
  <si>
    <t xml:space="preserve">Garin Amadou</t>
  </si>
  <si>
    <t xml:space="preserve">Kablewa</t>
  </si>
  <si>
    <t xml:space="preserve">Maine-Soroa</t>
  </si>
  <si>
    <t xml:space="preserve">Mamouri</t>
  </si>
  <si>
    <t xml:space="preserve">Ngeulkolo</t>
  </si>
  <si>
    <t xml:space="preserve">Tchoukoujani</t>
  </si>
  <si>
    <t xml:space="preserve">Tigzefan : Point</t>
  </si>
  <si>
    <t xml:space="preserve">Toumour</t>
  </si>
  <si>
    <t xml:space="preserve">Camp Abala : Point</t>
  </si>
  <si>
    <t xml:space="preserve">Intikane</t>
  </si>
  <si>
    <t xml:space="preserve">Mangaize : Point</t>
  </si>
  <si>
    <t xml:space="preserve">Tabareybarey : Point</t>
  </si>
  <si>
    <t xml:space="preserve">Tazalit</t>
  </si>
  <si>
    <t xml:space="preserve">Ayourou : Point</t>
  </si>
  <si>
    <t xml:space="preserve">Niamey : Capital district</t>
  </si>
  <si>
    <t xml:space="preserve">Benue : State</t>
  </si>
  <si>
    <t xml:space="preserve">Lagos : State</t>
  </si>
  <si>
    <t xml:space="preserve">Norway : Dispersed in the country / territory</t>
  </si>
  <si>
    <t xml:space="preserve">Azakhel : Point</t>
  </si>
  <si>
    <t xml:space="preserve">Badaber : Point</t>
  </si>
  <si>
    <t xml:space="preserve">Baka Khel : Point</t>
  </si>
  <si>
    <t xml:space="preserve">Barakai : Point</t>
  </si>
  <si>
    <t xml:space="preserve">Barary</t>
  </si>
  <si>
    <t xml:space="preserve">Basu Mera : Point</t>
  </si>
  <si>
    <t xml:space="preserve">Bizen Khel : Point</t>
  </si>
  <si>
    <t xml:space="preserve">Chakdara : Point</t>
  </si>
  <si>
    <t xml:space="preserve">Chichana : Point</t>
  </si>
  <si>
    <t xml:space="preserve">Dabara : Point</t>
  </si>
  <si>
    <t xml:space="preserve">Darsamand : Point</t>
  </si>
  <si>
    <t xml:space="preserve">Doaba : Point</t>
  </si>
  <si>
    <t xml:space="preserve">Gahzgai Minara : Point</t>
  </si>
  <si>
    <t xml:space="preserve">Gambila : Point</t>
  </si>
  <si>
    <t xml:space="preserve">Gamkol : Point</t>
  </si>
  <si>
    <t xml:space="preserve">Gandaf : Point</t>
  </si>
  <si>
    <t xml:space="preserve">Gandhi Khan Khel : Point</t>
  </si>
  <si>
    <t xml:space="preserve">Ghiljo : Point</t>
  </si>
  <si>
    <t xml:space="preserve">Ghulam Banda : Point</t>
  </si>
  <si>
    <t xml:space="preserve">Girdi Jungle : Point</t>
  </si>
  <si>
    <t xml:space="preserve">Ichrian : Point</t>
  </si>
  <si>
    <t xml:space="preserve">Jalala : Point</t>
  </si>
  <si>
    <t xml:space="preserve">Jalozai : Point</t>
  </si>
  <si>
    <t xml:space="preserve">Jerma : Point</t>
  </si>
  <si>
    <t xml:space="preserve">Kababian : Point</t>
  </si>
  <si>
    <t xml:space="preserve">Kaghan : Point</t>
  </si>
  <si>
    <t xml:space="preserve">Kalkatak : Point</t>
  </si>
  <si>
    <t xml:space="preserve">Kata Kanri : Point</t>
  </si>
  <si>
    <t xml:space="preserve">Kesu : Point</t>
  </si>
  <si>
    <t xml:space="preserve">Khairabad : Point</t>
  </si>
  <si>
    <t xml:space="preserve">Khaki : Point</t>
  </si>
  <si>
    <t xml:space="preserve">Khazana : Point</t>
  </si>
  <si>
    <t xml:space="preserve">Khoughani : Point</t>
  </si>
  <si>
    <t xml:space="preserve">Khurasan : Point</t>
  </si>
  <si>
    <t xml:space="preserve">Koga : Point</t>
  </si>
  <si>
    <t xml:space="preserve">Kot Chandna : Point</t>
  </si>
  <si>
    <t xml:space="preserve">Kotkai : Point</t>
  </si>
  <si>
    <t xml:space="preserve">Kotwai : Point</t>
  </si>
  <si>
    <t xml:space="preserve">Lakhti Banda : Point</t>
  </si>
  <si>
    <t xml:space="preserve">Lejay Karez : Point</t>
  </si>
  <si>
    <t xml:space="preserve">Malgagai : Point</t>
  </si>
  <si>
    <t xml:space="preserve">Mayar : Point</t>
  </si>
  <si>
    <t xml:space="preserve">Mera Kachori : Point</t>
  </si>
  <si>
    <t xml:space="preserve">Mohammad Kheil : Point</t>
  </si>
  <si>
    <t xml:space="preserve">Munda : Point</t>
  </si>
  <si>
    <t xml:space="preserve">Naguman : Point</t>
  </si>
  <si>
    <t xml:space="preserve">Naurang</t>
  </si>
  <si>
    <t xml:space="preserve">New Durrani : Point</t>
  </si>
  <si>
    <t xml:space="preserve">Oblan : Point</t>
  </si>
  <si>
    <t xml:space="preserve">Old Akora : Point</t>
  </si>
  <si>
    <t xml:space="preserve">Old Shamshatoo</t>
  </si>
  <si>
    <t xml:space="preserve">Padhana : Point</t>
  </si>
  <si>
    <t xml:space="preserve">Panian : Point</t>
  </si>
  <si>
    <t xml:space="preserve">Pir Alizai : Point</t>
  </si>
  <si>
    <t xml:space="preserve">Pusha Pul : Point</t>
  </si>
  <si>
    <t xml:space="preserve">Saranan : Point</t>
  </si>
  <si>
    <t xml:space="preserve">Shaikh Abad : Point</t>
  </si>
  <si>
    <t xml:space="preserve">Shindand : Point</t>
  </si>
  <si>
    <t xml:space="preserve">Surkhab : Point</t>
  </si>
  <si>
    <t xml:space="preserve">Thall : Point</t>
  </si>
  <si>
    <t xml:space="preserve">Timer : Point</t>
  </si>
  <si>
    <t xml:space="preserve">Togh Sarai : Point</t>
  </si>
  <si>
    <t xml:space="preserve">Toor : Point</t>
  </si>
  <si>
    <t xml:space="preserve">Utmanzai : Point</t>
  </si>
  <si>
    <t xml:space="preserve">Yakaghund : Point</t>
  </si>
  <si>
    <t xml:space="preserve">Zafarabad : Point</t>
  </si>
  <si>
    <t xml:space="preserve">Zar Karez : Point</t>
  </si>
  <si>
    <t xml:space="preserve">Azad Kashmir : Pakistan administered area</t>
  </si>
  <si>
    <t xml:space="preserve">Balochistan : Province</t>
  </si>
  <si>
    <t xml:space="preserve">Islamabad : Federal capital territory</t>
  </si>
  <si>
    <t xml:space="preserve">Khyber Pakhtunkhwa : Province</t>
  </si>
  <si>
    <t xml:space="preserve">Punjab : Province</t>
  </si>
  <si>
    <t xml:space="preserve">Quetta : District</t>
  </si>
  <si>
    <t xml:space="preserve">Sindh : Province</t>
  </si>
  <si>
    <t xml:space="preserve">Darien : Provincia</t>
  </si>
  <si>
    <t xml:space="preserve">Panama : Dispersed in the country / territory</t>
  </si>
  <si>
    <t xml:space="preserve">East Awin : Point</t>
  </si>
  <si>
    <t xml:space="preserve">Papua New Guinea : Dispersed in the country / territory</t>
  </si>
  <si>
    <t xml:space="preserve">Peru : Dispersed in the country / territory</t>
  </si>
  <si>
    <t xml:space="preserve">Philippines : Dispersed in the country / territory</t>
  </si>
  <si>
    <t xml:space="preserve">Qatar : Dispersed in the country / territory</t>
  </si>
  <si>
    <t xml:space="preserve">Seoul : Teukbyeolsi - Capital metropolitan city</t>
  </si>
  <si>
    <t xml:space="preserve">Republic of Korea : Dispersed in the country / territory</t>
  </si>
  <si>
    <t xml:space="preserve">Republic of Moldova : Dispersed in the country / territory</t>
  </si>
  <si>
    <t xml:space="preserve">Russian Federation : Dispersed in the country / territory</t>
  </si>
  <si>
    <t xml:space="preserve">North Caucasus : Location grouping</t>
  </si>
  <si>
    <t xml:space="preserve">Nyabihu : Akarere - District</t>
  </si>
  <si>
    <t xml:space="preserve">Rutsiro : Akarere - District</t>
  </si>
  <si>
    <t xml:space="preserve">Rubavu : Akarere - District</t>
  </si>
  <si>
    <t xml:space="preserve">Gasabo : Akarere - District</t>
  </si>
  <si>
    <t xml:space="preserve">Gihembe : Point</t>
  </si>
  <si>
    <t xml:space="preserve">Kiziba : Point</t>
  </si>
  <si>
    <t xml:space="preserve">Nyamagabe : Akarere - District</t>
  </si>
  <si>
    <t xml:space="preserve">Karongi : Akarere - District</t>
  </si>
  <si>
    <t xml:space="preserve">Kigali : Point</t>
  </si>
  <si>
    <t xml:space="preserve">Musanze : Akarere - District</t>
  </si>
  <si>
    <t xml:space="preserve">Saudi Arabia : Dispersed in the country / territory</t>
  </si>
  <si>
    <t xml:space="preserve">Richard Toll : Point</t>
  </si>
  <si>
    <t xml:space="preserve">Dakar : Point</t>
  </si>
  <si>
    <t xml:space="preserve">Belgrade : Capital city</t>
  </si>
  <si>
    <t xml:space="preserve">Central and Southern Serbia : Regional grouping</t>
  </si>
  <si>
    <t xml:space="preserve">Kosovo (S/RES/1244 (1999)) : Dispersed in the country / territory</t>
  </si>
  <si>
    <t xml:space="preserve">Vojvodina : Autonomous province</t>
  </si>
  <si>
    <t xml:space="preserve">Serbia : Dispersed in the country / territory</t>
  </si>
  <si>
    <t xml:space="preserve">Freetown : Point</t>
  </si>
  <si>
    <t xml:space="preserve">Bari : Gobolka - Region</t>
  </si>
  <si>
    <t xml:space="preserve">Hargeisa : District</t>
  </si>
  <si>
    <t xml:space="preserve">Puntland</t>
  </si>
  <si>
    <t xml:space="preserve">Somalia : Dispersed in the country / territory</t>
  </si>
  <si>
    <t xml:space="preserve">Somaliland</t>
  </si>
  <si>
    <t xml:space="preserve">South Central</t>
  </si>
  <si>
    <t xml:space="preserve">Awdal : Gobolka - Region</t>
  </si>
  <si>
    <t xml:space="preserve">Bakool : Gobolka - Region</t>
  </si>
  <si>
    <t xml:space="preserve">Banaadir : Gobolka - Region</t>
  </si>
  <si>
    <t xml:space="preserve">Bay : Gobolka - Region</t>
  </si>
  <si>
    <t xml:space="preserve">Galgaduud : Gobolka - Region</t>
  </si>
  <si>
    <t xml:space="preserve">Gedo : Gobolka - Region</t>
  </si>
  <si>
    <t xml:space="preserve">Hiraan : Gobolka - Region</t>
  </si>
  <si>
    <t xml:space="preserve">Juba Dhexe : Gobolka - Region</t>
  </si>
  <si>
    <t xml:space="preserve">Juba Hoose : Gobolka - Region</t>
  </si>
  <si>
    <t xml:space="preserve">Mudug : Gobolka - Region</t>
  </si>
  <si>
    <t xml:space="preserve">Nugaal : Gobolka - Region</t>
  </si>
  <si>
    <t xml:space="preserve">Sanaag : Gobolka - Region</t>
  </si>
  <si>
    <t xml:space="preserve">Shabelle Dhexe : Gobolka - Region</t>
  </si>
  <si>
    <t xml:space="preserve">Shabelle Hoose : Gobolka - Region</t>
  </si>
  <si>
    <t xml:space="preserve">Sool : Gobolka - Region</t>
  </si>
  <si>
    <t xml:space="preserve">Togdheer : Gobolka - Region</t>
  </si>
  <si>
    <t xml:space="preserve">Woqooyi Galbeed : Gobolka - Region</t>
  </si>
  <si>
    <t xml:space="preserve">South Africa : Dispersed in the country / territory</t>
  </si>
  <si>
    <t xml:space="preserve">Yei : County</t>
  </si>
  <si>
    <t xml:space="preserve">Ajuong Thok</t>
  </si>
  <si>
    <t xml:space="preserve">Doro : Point</t>
  </si>
  <si>
    <t xml:space="preserve">Ezo : County</t>
  </si>
  <si>
    <t xml:space="preserve">Gendrassa</t>
  </si>
  <si>
    <t xml:space="preserve">Gorom : Point</t>
  </si>
  <si>
    <t xml:space="preserve">Kaya</t>
  </si>
  <si>
    <t xml:space="preserve">Makpandu : Point</t>
  </si>
  <si>
    <t xml:space="preserve">Pochalla : County</t>
  </si>
  <si>
    <t xml:space="preserve">Yusuf Batil</t>
  </si>
  <si>
    <t xml:space="preserve">Lelo</t>
  </si>
  <si>
    <t xml:space="preserve">Source Yubu : Point</t>
  </si>
  <si>
    <t xml:space="preserve">Tambura : County</t>
  </si>
  <si>
    <t xml:space="preserve">Yida : Point</t>
  </si>
  <si>
    <t xml:space="preserve">Central Equatoria : Wilayat - State</t>
  </si>
  <si>
    <t xml:space="preserve">Eastern Equatoria : Wilayat - State</t>
  </si>
  <si>
    <t xml:space="preserve">Jonglei : Wilayat - State</t>
  </si>
  <si>
    <t xml:space="preserve">Lakes : Wilayat - State</t>
  </si>
  <si>
    <t xml:space="preserve">Lakes State : Wilayat - State</t>
  </si>
  <si>
    <t xml:space="preserve">Northern Bahr El Ghazal : Wilayat - State</t>
  </si>
  <si>
    <t xml:space="preserve">Unity : Wilayat - State</t>
  </si>
  <si>
    <t xml:space="preserve">Upper Nile : Wilayat - State</t>
  </si>
  <si>
    <t xml:space="preserve">Warab : Wilayat - State</t>
  </si>
  <si>
    <t xml:space="preserve">Warrab : Wilayat - State</t>
  </si>
  <si>
    <t xml:space="preserve">Western Bahr El Ghazal : Wilayat - State</t>
  </si>
  <si>
    <t xml:space="preserve">Western Equatoria : Wilayat - State</t>
  </si>
  <si>
    <t xml:space="preserve">Juba : County</t>
  </si>
  <si>
    <t xml:space="preserve">Lasu : Point</t>
  </si>
  <si>
    <t xml:space="preserve">Spain : Dispersed in the country / territory</t>
  </si>
  <si>
    <t xml:space="preserve">Gampaha : District</t>
  </si>
  <si>
    <t xml:space="preserve">Ampara : District</t>
  </si>
  <si>
    <t xml:space="preserve">Anuradhapura : District</t>
  </si>
  <si>
    <t xml:space="preserve">Jaffna : District</t>
  </si>
  <si>
    <t xml:space="preserve">Mannar : District</t>
  </si>
  <si>
    <t xml:space="preserve">Mullaitivu : District</t>
  </si>
  <si>
    <t xml:space="preserve">Puttalam : District</t>
  </si>
  <si>
    <t xml:space="preserve">Trincomalee : District</t>
  </si>
  <si>
    <t xml:space="preserve">Vavuniya : District</t>
  </si>
  <si>
    <t xml:space="preserve">Central Darfur : Wilayat - State</t>
  </si>
  <si>
    <t xml:space="preserve">Northern Darfur : Wilayat - State</t>
  </si>
  <si>
    <t xml:space="preserve">South Kordofan : Wilayat - State</t>
  </si>
  <si>
    <t xml:space="preserve">Southern Darfur : Wilayat - State</t>
  </si>
  <si>
    <t xml:space="preserve">Western Darfur : Wilayat - State</t>
  </si>
  <si>
    <t xml:space="preserve">Abuda : Point</t>
  </si>
  <si>
    <t xml:space="preserve">Fau 5 : Point</t>
  </si>
  <si>
    <t xml:space="preserve">Girba : Point</t>
  </si>
  <si>
    <t xml:space="preserve">Kilo 26 : Point</t>
  </si>
  <si>
    <t xml:space="preserve">Mukjar : Point</t>
  </si>
  <si>
    <t xml:space="preserve">Shagarab 1 : Point</t>
  </si>
  <si>
    <t xml:space="preserve">Shagarab 2 : Point</t>
  </si>
  <si>
    <t xml:space="preserve">Shagarab 3 : Point</t>
  </si>
  <si>
    <t xml:space="preserve">Um Gargur : Point</t>
  </si>
  <si>
    <t xml:space="preserve">Um Shalaya : Point</t>
  </si>
  <si>
    <t xml:space="preserve">Wad Sherife : Point</t>
  </si>
  <si>
    <t xml:space="preserve">Wad Sherife village</t>
  </si>
  <si>
    <t xml:space="preserve">Armankul : Point</t>
  </si>
  <si>
    <t xml:space="preserve">Awad El Seid : Point</t>
  </si>
  <si>
    <t xml:space="preserve">Bir Khadija : Point</t>
  </si>
  <si>
    <t xml:space="preserve">Bir Saleeba area : Point</t>
  </si>
  <si>
    <t xml:space="preserve">Eastern Darfur : Wilayat - State</t>
  </si>
  <si>
    <t xml:space="preserve">Habillah : Region</t>
  </si>
  <si>
    <t xml:space="preserve">Tendelti : Point</t>
  </si>
  <si>
    <t xml:space="preserve">Um Dafog : Point</t>
  </si>
  <si>
    <t xml:space="preserve">Um Dukhun : Point</t>
  </si>
  <si>
    <t xml:space="preserve">Diam El-Nour : Point</t>
  </si>
  <si>
    <t xml:space="preserve">Gadaref : Wilayat - State</t>
  </si>
  <si>
    <t xml:space="preserve">Kassala : Wilayat - State</t>
  </si>
  <si>
    <t xml:space="preserve">Khartoum : Wilayat - State</t>
  </si>
  <si>
    <t xml:space="preserve">New Halfa : Point</t>
  </si>
  <si>
    <t xml:space="preserve">Port Sudan : District</t>
  </si>
  <si>
    <t xml:space="preserve">Um Gulja : Point</t>
  </si>
  <si>
    <t xml:space="preserve">Um Rakuba : Point</t>
  </si>
  <si>
    <t xml:space="preserve">Swaziland : Dispersed in the country / territory</t>
  </si>
  <si>
    <t xml:space="preserve">Malindza : Point</t>
  </si>
  <si>
    <t xml:space="preserve">Sweden : Dispersed in the country / territory</t>
  </si>
  <si>
    <t xml:space="preserve">Switzerland : Dispersed in the country / territory</t>
  </si>
  <si>
    <t xml:space="preserve">Aleppo : Mohafazah - Governorate</t>
  </si>
  <si>
    <t xml:space="preserve">Damascus : Mohafazah - Governorate</t>
  </si>
  <si>
    <t xml:space="preserve">Hassakeh : Mohafazah - Governorate</t>
  </si>
  <si>
    <t xml:space="preserve">Homs : Mohafazah - Governorate</t>
  </si>
  <si>
    <t xml:space="preserve">Syrian Arab Republic : Dispersed in the country / territory</t>
  </si>
  <si>
    <t xml:space="preserve">Dushanbe : Capital city</t>
  </si>
  <si>
    <t xml:space="preserve">Tajikistan : Dispersed in the country / territory</t>
  </si>
  <si>
    <t xml:space="preserve">Ban Don Yang : Point</t>
  </si>
  <si>
    <t xml:space="preserve">Ban Mae Surin : Point</t>
  </si>
  <si>
    <t xml:space="preserve">Border Camps</t>
  </si>
  <si>
    <t xml:space="preserve">Mae La : Point</t>
  </si>
  <si>
    <t xml:space="preserve">Mae La Oon : Point</t>
  </si>
  <si>
    <t xml:space="preserve">Mae Ra Ma Luang : Point</t>
  </si>
  <si>
    <t xml:space="preserve">Mai Nai Soi : Point</t>
  </si>
  <si>
    <t xml:space="preserve">Nu Po : Point</t>
  </si>
  <si>
    <t xml:space="preserve">Tham Hin : Point</t>
  </si>
  <si>
    <t xml:space="preserve">Umpium : Point</t>
  </si>
  <si>
    <t xml:space="preserve">Bangkok : Metropolitan administration</t>
  </si>
  <si>
    <t xml:space="preserve">Skopje : City</t>
  </si>
  <si>
    <t xml:space="preserve">Vizbegovo : Point</t>
  </si>
  <si>
    <t xml:space="preserve">Dankpen : Prefecture</t>
  </si>
  <si>
    <t xml:space="preserve">Sotouboua : Prefecture</t>
  </si>
  <si>
    <t xml:space="preserve">Tandjoare : Prefecture</t>
  </si>
  <si>
    <t xml:space="preserve">Lome : Commune</t>
  </si>
  <si>
    <t xml:space="preserve">Avepozo</t>
  </si>
  <si>
    <t xml:space="preserve">Adana : Province</t>
  </si>
  <si>
    <t xml:space="preserve">Afyonkarahisar : Province</t>
  </si>
  <si>
    <t xml:space="preserve">Agri : Province</t>
  </si>
  <si>
    <t xml:space="preserve">Aksaray : Province</t>
  </si>
  <si>
    <t xml:space="preserve">Amasya : Province</t>
  </si>
  <si>
    <t xml:space="preserve">Ankara : Province</t>
  </si>
  <si>
    <t xml:space="preserve">Balikesir : Province</t>
  </si>
  <si>
    <t xml:space="preserve">Batman : Province</t>
  </si>
  <si>
    <t xml:space="preserve">Bilecik : Province</t>
  </si>
  <si>
    <t xml:space="preserve">Bolu : Province</t>
  </si>
  <si>
    <t xml:space="preserve">Burdur : Province</t>
  </si>
  <si>
    <t xml:space="preserve">Canakkale : Province</t>
  </si>
  <si>
    <t xml:space="preserve">Cankiri : Province</t>
  </si>
  <si>
    <t xml:space="preserve">Corum : Province</t>
  </si>
  <si>
    <t xml:space="preserve">Denizli : Province</t>
  </si>
  <si>
    <t xml:space="preserve">Duzce : Province</t>
  </si>
  <si>
    <t xml:space="preserve">Erzincan : Province</t>
  </si>
  <si>
    <t xml:space="preserve">Erzurum : Province</t>
  </si>
  <si>
    <t xml:space="preserve">Eskisehir : Province</t>
  </si>
  <si>
    <t xml:space="preserve">Gaziantep : Province</t>
  </si>
  <si>
    <t xml:space="preserve">Hakkari : Province</t>
  </si>
  <si>
    <t xml:space="preserve">Hatay : Province</t>
  </si>
  <si>
    <t xml:space="preserve">Isparta : Province</t>
  </si>
  <si>
    <t xml:space="preserve">Istanbul : Province</t>
  </si>
  <si>
    <t xml:space="preserve">Kahramanmaras : Province</t>
  </si>
  <si>
    <t xml:space="preserve">Karabuk</t>
  </si>
  <si>
    <t xml:space="preserve">Karaman : Province</t>
  </si>
  <si>
    <t xml:space="preserve">Kars : Province</t>
  </si>
  <si>
    <t xml:space="preserve">Kastamonu : Province</t>
  </si>
  <si>
    <t xml:space="preserve">Kayseri : Province</t>
  </si>
  <si>
    <t xml:space="preserve">Kilis : Province</t>
  </si>
  <si>
    <t xml:space="preserve">Kirikkale : Province</t>
  </si>
  <si>
    <t xml:space="preserve">Kirsehir : Province</t>
  </si>
  <si>
    <t xml:space="preserve">Konya : Province</t>
  </si>
  <si>
    <t xml:space="preserve">Kutahya : Province</t>
  </si>
  <si>
    <t xml:space="preserve">Malatya : Province</t>
  </si>
  <si>
    <t xml:space="preserve">Manisa : Province</t>
  </si>
  <si>
    <t xml:space="preserve">Mardin : Province</t>
  </si>
  <si>
    <t xml:space="preserve">Mersin : Province</t>
  </si>
  <si>
    <t xml:space="preserve">Nevsehir : Province</t>
  </si>
  <si>
    <t xml:space="preserve">Nigde : Province</t>
  </si>
  <si>
    <t xml:space="preserve">Osmaniye : Province</t>
  </si>
  <si>
    <t xml:space="preserve">Sakarya : Province</t>
  </si>
  <si>
    <t xml:space="preserve">Samsun</t>
  </si>
  <si>
    <t xml:space="preserve">Sanliurfa : Province</t>
  </si>
  <si>
    <t xml:space="preserve">Sivas : Province</t>
  </si>
  <si>
    <t xml:space="preserve">Tokat : Province</t>
  </si>
  <si>
    <t xml:space="preserve">Usak : Province</t>
  </si>
  <si>
    <t xml:space="preserve">Van : Province</t>
  </si>
  <si>
    <t xml:space="preserve">Yalova : Province</t>
  </si>
  <si>
    <t xml:space="preserve">Yozgat : Province</t>
  </si>
  <si>
    <t xml:space="preserve">Zonguldak</t>
  </si>
  <si>
    <t xml:space="preserve">Adiyaman : Province</t>
  </si>
  <si>
    <t xml:space="preserve">Dashoguz : Region</t>
  </si>
  <si>
    <t xml:space="preserve">Lebap : Region</t>
  </si>
  <si>
    <t xml:space="preserve">Mary : Region</t>
  </si>
  <si>
    <t xml:space="preserve">Adjumani : District</t>
  </si>
  <si>
    <t xml:space="preserve">Kayaka II : Point</t>
  </si>
  <si>
    <t xml:space="preserve">Kiryandongo : District</t>
  </si>
  <si>
    <t xml:space="preserve">Kyangwali : Point</t>
  </si>
  <si>
    <t xml:space="preserve">Nakivale : Point</t>
  </si>
  <si>
    <t xml:space="preserve">Oruchinga : Point</t>
  </si>
  <si>
    <t xml:space="preserve">Rhino Camp : Point</t>
  </si>
  <si>
    <t xml:space="preserve">Rwamanja : Point</t>
  </si>
  <si>
    <t xml:space="preserve">Uganda : Dispersed in the country / territory</t>
  </si>
  <si>
    <t xml:space="preserve">Kampala : City</t>
  </si>
  <si>
    <t xml:space="preserve">Ukraine : Dispersed in the country / territory</t>
  </si>
  <si>
    <t xml:space="preserve">Abu Dhabi : Emirate</t>
  </si>
  <si>
    <t xml:space="preserve">United Kingdom of Great Britain and Northern Ireland : Dispersed in the country / territory</t>
  </si>
  <si>
    <t xml:space="preserve">Kigoma : Region</t>
  </si>
  <si>
    <t xml:space="preserve">Nyarugusu : Point</t>
  </si>
  <si>
    <t xml:space="preserve">Katumba : Point</t>
  </si>
  <si>
    <t xml:space="preserve">Mishamo : Point</t>
  </si>
  <si>
    <t xml:space="preserve">Ulyankulu : Point</t>
  </si>
  <si>
    <t xml:space="preserve">Chogo : Point</t>
  </si>
  <si>
    <t xml:space="preserve">Apure : Point</t>
  </si>
  <si>
    <t xml:space="preserve">Tachira : Point</t>
  </si>
  <si>
    <t xml:space="preserve">Venezuela : Dispersed in the country / territory</t>
  </si>
  <si>
    <t xml:space="preserve">Zulia : Point</t>
  </si>
  <si>
    <t xml:space="preserve">Viet Nam : Dispersed in the country / territory</t>
  </si>
  <si>
    <t xml:space="preserve">Al Jawf : Muhafazah - Governorate</t>
  </si>
  <si>
    <t xml:space="preserve">Amran : Muhafazah - Governorate</t>
  </si>
  <si>
    <t xml:space="preserve">Dhamar : Muhafazah - Governorate</t>
  </si>
  <si>
    <t xml:space="preserve">Hajjah : Muhafazah - Governorate</t>
  </si>
  <si>
    <t xml:space="preserve">Lahjj : Governorate</t>
  </si>
  <si>
    <t xml:space="preserve">S,adah : Muhafazah - Governorate</t>
  </si>
  <si>
    <t xml:space="preserve">Sa'dah : Muhafazah - Governorate</t>
  </si>
  <si>
    <t xml:space="preserve">Yemen : Dispersed in the country / territory</t>
  </si>
  <si>
    <t xml:space="preserve">Al Kharaz : Point</t>
  </si>
  <si>
    <t xml:space="preserve">Abyan : Governorate</t>
  </si>
  <si>
    <t xml:space="preserve">Aden : Point</t>
  </si>
  <si>
    <t xml:space="preserve">Al-Bayda : Muhafazah - Governorate</t>
  </si>
  <si>
    <t xml:space="preserve">Hadramout: Muhafazah - Governorate</t>
  </si>
  <si>
    <t xml:space="preserve">Mahra : Point</t>
  </si>
  <si>
    <t xml:space="preserve">Mukalla : Point</t>
  </si>
  <si>
    <t xml:space="preserve">Sana'a : Point</t>
  </si>
  <si>
    <t xml:space="preserve">Taiz : Point</t>
  </si>
  <si>
    <t xml:space="preserve">Mayukwayukwa : Point</t>
  </si>
  <si>
    <t xml:space="preserve">Meheba : Point</t>
  </si>
  <si>
    <t xml:space="preserve">Lusaka : District</t>
  </si>
  <si>
    <t xml:space="preserve">Zambia : Dispersed in the country / territory</t>
  </si>
  <si>
    <t xml:space="preserve">Tongogara : Point</t>
  </si>
  <si>
    <t xml:space="preserve">Bulawayo : City</t>
  </si>
  <si>
    <t xml:space="preserve">Harare : City</t>
  </si>
  <si>
    <t xml:space="preserve">Manicaland : Province</t>
  </si>
  <si>
    <t xml:space="preserve">Mashonaland West : Province</t>
  </si>
  <si>
    <t xml:space="preserve">Mashonland Central : Province</t>
  </si>
  <si>
    <t xml:space="preserve">Mashonland East : Province</t>
  </si>
  <si>
    <t xml:space="preserve">Masvingo : Province</t>
  </si>
  <si>
    <t xml:space="preserve">Matebeleland North : Province</t>
  </si>
  <si>
    <t xml:space="preserve">Matebeleland South : Province</t>
  </si>
  <si>
    <t xml:space="preserve">Midlands : Province</t>
  </si>
  <si>
    <t xml:space="preserve">Zimbabwe : Dispersed in the country / territory</t>
  </si>
  <si>
    <t xml:space="preserve">Two dots ("..") indicate that the value is not available.</t>
  </si>
  <si>
    <t xml:space="preserve">See also notes in Table 1.</t>
  </si>
  <si>
    <t xml:space="preserve">Country or territory of asylum/residence</t>
  </si>
  <si>
    <t xml:space="preserve">Individual accommodation (private)</t>
  </si>
  <si>
    <t xml:space="preserve">Undefined/ unknown</t>
  </si>
  <si>
    <r>
      <rPr>
        <sz val="8"/>
        <rFont val="Arial"/>
        <family val="2"/>
      </rPr>
      <t xml:space="preserve">Jordan</t>
    </r>
    <r>
      <rPr>
        <vertAlign val="superscript"/>
        <sz val="8"/>
        <rFont val="Arial"/>
        <family val="2"/>
      </rPr>
      <t xml:space="preserve">2</t>
    </r>
  </si>
  <si>
    <r>
      <rPr>
        <sz val="8"/>
        <rFont val="Arial"/>
        <family val="2"/>
      </rPr>
      <t xml:space="preserve">Syrian Arab Rep.</t>
    </r>
    <r>
      <rPr>
        <vertAlign val="superscript"/>
        <sz val="8"/>
        <rFont val="Arial"/>
        <family val="2"/>
      </rPr>
      <t xml:space="preserve">3</t>
    </r>
  </si>
  <si>
    <t xml:space="preserve">TOT</t>
  </si>
  <si>
    <r>
      <rPr>
        <vertAlign val="superscript"/>
        <sz val="7"/>
        <rFont val="Arial"/>
        <family val="2"/>
      </rPr>
      <t xml:space="preserve">1</t>
    </r>
    <r>
      <rPr>
        <sz val="7"/>
        <rFont val="Arial"/>
        <family val="2"/>
      </rPr>
      <t xml:space="preserve"> According to the Government of Algeria, there are an estimated 165,000 Saharawi refugees in Tindouf camps.</t>
    </r>
  </si>
  <si>
    <r>
      <rPr>
        <vertAlign val="superscript"/>
        <sz val="7"/>
        <rFont val="Arial"/>
        <family val="2"/>
      </rPr>
      <t xml:space="preserve">2</t>
    </r>
    <r>
      <rPr>
        <sz val="7"/>
        <rFont val="Arial"/>
        <family val="2"/>
      </rPr>
      <t xml:space="preserve"> Refugee figure for Iraqis in Jordan is a Government estimate. UNHCR is assisting 20,300 Iraqis at the end of 2013.</t>
    </r>
  </si>
  <si>
    <r>
      <rPr>
        <vertAlign val="superscript"/>
        <sz val="7"/>
        <rFont val="Arial"/>
        <family val="2"/>
      </rPr>
      <t xml:space="preserve">3</t>
    </r>
    <r>
      <rPr>
        <sz val="7"/>
        <rFont val="Arial"/>
        <family val="2"/>
      </rPr>
      <t xml:space="preserve"> Refugee figure for Iraqis in the Syrian Arab Republic is a Government estimate. UNHCR is assisting 28,300 Iraqis at the end of 2013.</t>
    </r>
  </si>
  <si>
    <t xml:space="preserve">Country/ territory of asylum</t>
  </si>
  <si>
    <t xml:space="preserve">This table includes individuals who were recognized on a group basis or who were granted temporary protection or stay by their host country. The origin and country of asylum is listed if the total numbered 50 or more.</t>
  </si>
  <si>
    <t xml:space="preserve">New refugee arrivals</t>
  </si>
  <si>
    <t xml:space="preserve">Country of asylum</t>
  </si>
  <si>
    <t xml:space="preserve">(FROM)</t>
  </si>
  <si>
    <t xml:space="preserve">(TO)</t>
  </si>
  <si>
    <t xml:space="preserve">recognition</t>
  </si>
  <si>
    <r>
      <rPr>
        <sz val="9"/>
        <rFont val="Arial"/>
        <family val="2"/>
      </rPr>
      <t xml:space="preserve">Central African Rep.</t>
    </r>
    <r>
      <rPr>
        <vertAlign val="superscript"/>
        <sz val="9"/>
        <rFont val="Arial"/>
        <family val="2"/>
      </rPr>
      <t xml:space="preserve">1</t>
    </r>
  </si>
  <si>
    <r>
      <rPr>
        <sz val="9"/>
        <rFont val="Arial"/>
        <family val="2"/>
      </rPr>
      <t xml:space="preserve">Dem. Rep. of the Congo</t>
    </r>
    <r>
      <rPr>
        <vertAlign val="superscript"/>
        <sz val="9"/>
        <rFont val="Arial"/>
        <family val="2"/>
      </rPr>
      <t xml:space="preserve">2</t>
    </r>
  </si>
  <si>
    <r>
      <rPr>
        <sz val="9"/>
        <rFont val="Arial"/>
        <family val="2"/>
      </rPr>
      <t xml:space="preserve">Dem. Rep. of the Congo</t>
    </r>
    <r>
      <rPr>
        <vertAlign val="superscript"/>
        <sz val="9"/>
        <rFont val="Arial"/>
        <family val="2"/>
      </rPr>
      <t xml:space="preserve">3</t>
    </r>
  </si>
  <si>
    <r>
      <rPr>
        <sz val="9"/>
        <rFont val="Arial"/>
        <family val="2"/>
      </rPr>
      <t xml:space="preserve">Iraq</t>
    </r>
    <r>
      <rPr>
        <vertAlign val="superscript"/>
        <sz val="9"/>
        <rFont val="Arial"/>
        <family val="2"/>
      </rPr>
      <t xml:space="preserve">4</t>
    </r>
  </si>
  <si>
    <r>
      <rPr>
        <sz val="9"/>
        <rFont val="Arial"/>
        <family val="2"/>
      </rPr>
      <t xml:space="preserve">Nigeria</t>
    </r>
    <r>
      <rPr>
        <vertAlign val="superscript"/>
        <sz val="9"/>
        <rFont val="Arial"/>
        <family val="2"/>
      </rPr>
      <t xml:space="preserve">5</t>
    </r>
  </si>
  <si>
    <r>
      <rPr>
        <sz val="9"/>
        <rFont val="Arial"/>
        <family val="2"/>
      </rPr>
      <t xml:space="preserve">Pakistan</t>
    </r>
    <r>
      <rPr>
        <vertAlign val="superscript"/>
        <sz val="9"/>
        <rFont val="Arial"/>
        <family val="2"/>
      </rPr>
      <t xml:space="preserve">5</t>
    </r>
  </si>
  <si>
    <r>
      <rPr>
        <sz val="9"/>
        <rFont val="Arial"/>
        <family val="2"/>
      </rPr>
      <t xml:space="preserve">Sudan</t>
    </r>
    <r>
      <rPr>
        <vertAlign val="superscript"/>
        <sz val="9"/>
        <rFont val="Arial"/>
        <family val="2"/>
      </rPr>
      <t xml:space="preserve">6</t>
    </r>
  </si>
  <si>
    <r>
      <rPr>
        <vertAlign val="superscript"/>
        <sz val="8"/>
        <rFont val="Arial"/>
        <family val="2"/>
      </rPr>
      <t xml:space="preserve">1</t>
    </r>
    <r>
      <rPr>
        <sz val="8"/>
        <rFont val="Arial"/>
        <family val="2"/>
      </rPr>
      <t xml:space="preserve"> Includes 1,700 persons in a refugee-like situation.</t>
    </r>
  </si>
  <si>
    <r>
      <rPr>
        <vertAlign val="superscript"/>
        <sz val="8"/>
        <rFont val="Arial"/>
        <family val="2"/>
      </rPr>
      <t xml:space="preserve">2</t>
    </r>
    <r>
      <rPr>
        <sz val="8"/>
        <rFont val="Arial"/>
        <family val="2"/>
      </rPr>
      <t xml:space="preserve"> Refers to asylum-seekers who have to undergo individual refugee status determination.</t>
    </r>
  </si>
  <si>
    <r>
      <rPr>
        <vertAlign val="superscript"/>
        <sz val="8"/>
        <rFont val="Arial"/>
        <family val="2"/>
      </rPr>
      <t xml:space="preserve">3</t>
    </r>
    <r>
      <rPr>
        <sz val="8"/>
        <rFont val="Arial"/>
        <family val="2"/>
      </rPr>
      <t xml:space="preserve"> Includes 9,850 asylum-seekers who have to undergo individual refugee status determination.</t>
    </r>
  </si>
  <si>
    <r>
      <rPr>
        <vertAlign val="superscript"/>
        <sz val="8"/>
        <rFont val="Arial"/>
        <family val="2"/>
      </rPr>
      <t xml:space="preserve">4</t>
    </r>
    <r>
      <rPr>
        <sz val="8"/>
        <rFont val="Arial"/>
        <family val="2"/>
      </rPr>
      <t xml:space="preserve"> Refers to Iraqis who were newly registered by UNHCR. The total number of Iraqi refugees who arrived during 2013 is unknown.</t>
    </r>
  </si>
  <si>
    <r>
      <rPr>
        <vertAlign val="superscript"/>
        <sz val="8"/>
        <rFont val="Arial"/>
        <family val="2"/>
      </rPr>
      <t xml:space="preserve">5</t>
    </r>
    <r>
      <rPr>
        <sz val="8"/>
        <rFont val="Arial"/>
        <family val="2"/>
      </rPr>
      <t xml:space="preserve"> Refers to persons in a refugee-like situation.</t>
    </r>
  </si>
  <si>
    <r>
      <rPr>
        <vertAlign val="superscript"/>
        <sz val="8"/>
        <rFont val="Arial"/>
        <family val="2"/>
      </rPr>
      <t xml:space="preserve">6</t>
    </r>
    <r>
      <rPr>
        <sz val="8"/>
        <rFont val="Arial"/>
        <family val="2"/>
      </rPr>
      <t xml:space="preserve"> Refers to persons in a refugee-like situation. Data covers the first half of 2013 only.</t>
    </r>
  </si>
  <si>
    <r>
      <rPr>
        <b val="true"/>
        <u val="single"/>
        <sz val="9"/>
        <rFont val="Arial"/>
        <family val="2"/>
      </rPr>
      <t xml:space="preserve">N.B.</t>
    </r>
    <r>
      <rPr>
        <b val="true"/>
        <sz val="9"/>
        <rFont val="Arial"/>
        <family val="2"/>
      </rPr>
      <t xml:space="preserve"> This table includes voluntary repatriation/returnee movements per origin and country of asylum of </t>
    </r>
    <r>
      <rPr>
        <b val="true"/>
        <sz val="9"/>
        <color rgb="FFFF0000"/>
        <rFont val="Arial"/>
        <family val="2"/>
      </rPr>
      <t xml:space="preserve">100</t>
    </r>
    <r>
      <rPr>
        <b val="true"/>
        <sz val="9"/>
        <rFont val="Arial"/>
        <family val="2"/>
      </rPr>
      <t xml:space="preserve"> refugees or more.</t>
    </r>
  </si>
  <si>
    <t xml:space="preserve">Figures are based on country of asylum and country of origin reports. </t>
  </si>
  <si>
    <t xml:space="preserve">All figures are rounded off to the closest 10.</t>
  </si>
  <si>
    <t xml:space="preserve">(Returning to)</t>
  </si>
  <si>
    <t xml:space="preserve">(Returning from)</t>
  </si>
  <si>
    <t xml:space="preserve">Various/unknown</t>
  </si>
  <si>
    <r>
      <rPr>
        <sz val="9"/>
        <rFont val="Arial"/>
        <family val="2"/>
      </rPr>
      <t xml:space="preserve">Somalia</t>
    </r>
    <r>
      <rPr>
        <vertAlign val="superscript"/>
        <sz val="9"/>
        <rFont val="Arial"/>
        <family val="2"/>
      </rPr>
      <t xml:space="preserve">1</t>
    </r>
  </si>
  <si>
    <r>
      <rPr>
        <sz val="9"/>
        <rFont val="Arial"/>
        <family val="2"/>
      </rPr>
      <t xml:space="preserve">Sudan</t>
    </r>
    <r>
      <rPr>
        <vertAlign val="superscript"/>
        <sz val="9"/>
        <rFont val="Arial"/>
        <family val="2"/>
      </rPr>
      <t xml:space="preserve">1</t>
    </r>
  </si>
  <si>
    <t xml:space="preserve">Note</t>
  </si>
  <si>
    <r>
      <rPr>
        <vertAlign val="superscript"/>
        <sz val="8"/>
        <rFont val="Arial"/>
        <family val="2"/>
      </rPr>
      <t xml:space="preserve">1</t>
    </r>
    <r>
      <rPr>
        <sz val="8"/>
        <rFont val="Arial"/>
        <family val="2"/>
      </rPr>
      <t xml:space="preserve"> Refers to persons in a refugee-like situation.</t>
    </r>
  </si>
  <si>
    <t xml:space="preserve">This table includes resettlement departures per origin and country of first asylum of 50 refugees and more.</t>
  </si>
  <si>
    <t xml:space="preserve">Country of </t>
  </si>
  <si>
    <t xml:space="preserve">asylum (departure)</t>
  </si>
  <si>
    <t xml:space="preserve">Includes both arrivals with and without UNHCR assistance.</t>
  </si>
  <si>
    <t xml:space="preserve">Source: Governments.</t>
  </si>
  <si>
    <t xml:space="preserve">Country of arrival</t>
  </si>
  <si>
    <r>
      <rPr>
        <sz val="10"/>
        <rFont val="Arial"/>
        <family val="2"/>
      </rPr>
      <t xml:space="preserve">United States</t>
    </r>
    <r>
      <rPr>
        <vertAlign val="superscript"/>
        <sz val="10"/>
        <rFont val="Arial"/>
        <family val="2"/>
      </rPr>
      <t xml:space="preserve">1</t>
    </r>
  </si>
  <si>
    <r>
      <rPr>
        <vertAlign val="superscript"/>
        <sz val="8"/>
        <rFont val="Arial"/>
        <family val="2"/>
      </rPr>
      <t xml:space="preserve">1</t>
    </r>
    <r>
      <rPr>
        <sz val="8"/>
        <rFont val="Arial"/>
        <family val="2"/>
      </rPr>
      <t xml:space="preserve"> During US fiscal year 2013, some 69,900 were resettled to the United States of America.</t>
    </r>
  </si>
  <si>
    <t xml:space="preserve">End-2012</t>
  </si>
  <si>
    <t xml:space="preserve">Region (UN major area)</t>
  </si>
  <si>
    <t xml:space="preserve">Refugees, incl. refugee-like situations</t>
  </si>
  <si>
    <t xml:space="preserve">Asylum-seekers (pending cases)</t>
  </si>
  <si>
    <t xml:space="preserve">Returned refugees</t>
  </si>
  <si>
    <t xml:space="preserve">IDPs protected/ assisted, incl. IDP-like situations</t>
  </si>
  <si>
    <t xml:space="preserve">Returned IDPs</t>
  </si>
  <si>
    <t xml:space="preserve">Persons under UNHCR's stateless-ness mandate</t>
  </si>
  <si>
    <t xml:space="preserve">Others of concern</t>
  </si>
  <si>
    <t xml:space="preserve">End-2013</t>
  </si>
  <si>
    <t xml:space="preserve">Change (absolute)</t>
  </si>
  <si>
    <t xml:space="preserve">See Table 1 for definition of population categories.</t>
  </si>
  <si>
    <t xml:space="preserve">Due to change in classification and estimation methodology in a number of countries, figures as from 2007 are not fully comparable with pre-2007 figures.</t>
  </si>
  <si>
    <t xml:space="preserve">Absolute values</t>
  </si>
  <si>
    <t xml:space="preserve">End-year</t>
  </si>
  <si>
    <r>
      <rPr>
        <sz val="8"/>
        <rFont val="Arial"/>
        <family val="2"/>
      </rPr>
      <t xml:space="preserve">Refugees</t>
    </r>
    <r>
      <rPr>
        <vertAlign val="superscript"/>
        <sz val="8"/>
        <rFont val="Arial"/>
        <family val="2"/>
      </rPr>
      <t xml:space="preserve">1</t>
    </r>
  </si>
  <si>
    <r>
      <rPr>
        <sz val="8"/>
        <rFont val="Arial"/>
        <family val="2"/>
      </rPr>
      <t xml:space="preserve">IDPs protected/ assisted by UNHCR</t>
    </r>
    <r>
      <rPr>
        <vertAlign val="superscript"/>
        <sz val="8"/>
        <rFont val="Arial"/>
        <family val="2"/>
      </rPr>
      <t xml:space="preserve">2</t>
    </r>
  </si>
  <si>
    <r>
      <rPr>
        <sz val="8"/>
        <rFont val="Arial"/>
        <family val="2"/>
      </rPr>
      <t xml:space="preserve">Persons under UNHCR's statelessness mandate</t>
    </r>
    <r>
      <rPr>
        <vertAlign val="superscript"/>
        <sz val="8"/>
        <rFont val="Arial"/>
        <family val="2"/>
      </rPr>
      <t xml:space="preserve">3</t>
    </r>
  </si>
  <si>
    <r>
      <rPr>
        <sz val="8"/>
        <rFont val="Arial"/>
        <family val="2"/>
      </rPr>
      <t xml:space="preserve">Others of concern</t>
    </r>
    <r>
      <rPr>
        <vertAlign val="superscript"/>
        <sz val="8"/>
        <rFont val="Arial"/>
        <family val="2"/>
      </rPr>
      <t xml:space="preserve">3</t>
    </r>
  </si>
  <si>
    <t xml:space="preserve">Distribution by category</t>
  </si>
  <si>
    <t xml:space="preserve">Annual change</t>
  </si>
  <si>
    <t xml:space="preserve">1997-1998</t>
  </si>
  <si>
    <t xml:space="preserve">1998-19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009-2010</t>
  </si>
  <si>
    <t xml:space="preserve">2010-2011</t>
  </si>
  <si>
    <t xml:space="preserve">2011-2012</t>
  </si>
  <si>
    <t xml:space="preserve">2012-2013</t>
  </si>
  <si>
    <r>
      <rPr>
        <vertAlign val="superscript"/>
        <sz val="7.5"/>
        <rFont val="Arial"/>
        <family val="2"/>
      </rPr>
      <t xml:space="preserve">1</t>
    </r>
    <r>
      <rPr>
        <sz val="7.5"/>
        <rFont val="Arial"/>
        <family val="2"/>
      </rPr>
      <t xml:space="preserve"> Since 2007, people in refugee-like situations are included in the refugee estimates. Figures as from 2007 are not fully comparable with previous years.</t>
    </r>
  </si>
  <si>
    <r>
      <rPr>
        <vertAlign val="superscript"/>
        <sz val="7.5"/>
        <rFont val="Arial"/>
        <family val="2"/>
      </rPr>
      <t xml:space="preserve">2</t>
    </r>
    <r>
      <rPr>
        <sz val="7.5"/>
        <rFont val="Arial"/>
        <family val="2"/>
      </rPr>
      <t xml:space="preserve"> Since 2007, people in IDP-like situations are included in the IDP estimates. IDP figures since 2007 are not fully comparable with previous years.</t>
    </r>
  </si>
  <si>
    <r>
      <rPr>
        <vertAlign val="superscript"/>
        <sz val="7.5"/>
        <rFont val="Arial"/>
        <family val="2"/>
      </rPr>
      <t xml:space="preserve">3</t>
    </r>
    <r>
      <rPr>
        <sz val="7.5"/>
        <rFont val="Arial"/>
        <family val="2"/>
      </rPr>
      <t xml:space="preserve"> Persons under UNHCR's statelessness mandate were included in the category "Others of concern" until 2003.</t>
    </r>
  </si>
  <si>
    <t xml:space="preserve">A zero indicates that the value is zero or rounded to zero.  Two dots ("..") indicate that the value is not available.</t>
  </si>
  <si>
    <t xml:space="preserve">World Pop. Prospects 2012</t>
  </si>
  <si>
    <t xml:space="preserve">IMF source</t>
  </si>
  <si>
    <t xml:space="preserve">new (2013)</t>
  </si>
  <si>
    <t xml:space="preserve">Ratio</t>
  </si>
  <si>
    <t xml:space="preserve">Rank</t>
  </si>
  <si>
    <t xml:space="preserve">national</t>
  </si>
  <si>
    <t xml:space="preserve">in billions</t>
  </si>
  <si>
    <t xml:space="preserve">in absolute</t>
  </si>
  <si>
    <t xml:space="preserve">calculated</t>
  </si>
  <si>
    <t xml:space="preserve">to</t>
  </si>
  <si>
    <t xml:space="preserve">cntcod</t>
  </si>
  <si>
    <t xml:space="preserve">GDP (PPP)</t>
  </si>
  <si>
    <t xml:space="preserve">x1000</t>
  </si>
  <si>
    <t xml:space="preserve">GDP/</t>
  </si>
  <si>
    <t xml:space="preserve">Country or territory</t>
  </si>
  <si>
    <t xml:space="preserve">(thousands)</t>
  </si>
  <si>
    <t xml:space="preserve">2013 data</t>
  </si>
  <si>
    <t xml:space="preserve">square km</t>
  </si>
  <si>
    <t xml:space="preserve">per capita</t>
  </si>
  <si>
    <t xml:space="preserve">refugees</t>
  </si>
  <si>
    <t xml:space="preserve">of asylum</t>
  </si>
  <si>
    <t xml:space="preserve">inhabitants</t>
  </si>
  <si>
    <r>
      <rPr>
        <sz val="8"/>
        <rFont val="Arial"/>
        <family val="2"/>
      </rPr>
      <t xml:space="preserve">km</t>
    </r>
    <r>
      <rPr>
        <vertAlign val="superscript"/>
        <sz val="8"/>
        <rFont val="Arial"/>
        <family val="2"/>
      </rPr>
      <t xml:space="preserve">2</t>
    </r>
  </si>
  <si>
    <t xml:space="preserve">bvi</t>
  </si>
  <si>
    <t xml:space="preserve"> -  Hong Kong SAR, China</t>
  </si>
  <si>
    <t xml:space="preserve"> -  Macao SAR, China</t>
  </si>
  <si>
    <t xml:space="preserve">sxm</t>
  </si>
  <si>
    <t xml:space="preserve">Sources</t>
  </si>
  <si>
    <t xml:space="preserve">Gross Domestic Product (PPP): International Monetary Fund, World Economic Outlook Database, April 2014 (accessed 18 April 2014)</t>
  </si>
  <si>
    <t xml:space="preserve">National population: United Nations, Population Division, "World Population Prospects: The 2012 Revision", New York, 2013</t>
  </si>
  <si>
    <t xml:space="preserve">National surface area: Global Insight Digital Mapping 1998, Europa Technologies Ltd.</t>
  </si>
  <si>
    <t xml:space="preserve">(Source: United Nations Population Division, United Nations Statistics Division, New York.)</t>
  </si>
  <si>
    <t xml:space="preserve">Latin America and the</t>
  </si>
  <si>
    <t xml:space="preserve">Caribbean</t>
  </si>
  <si>
    <t xml:space="preserve">Czech Republic</t>
  </si>
  <si>
    <t xml:space="preserve"> - Faroe Islands</t>
  </si>
  <si>
    <t xml:space="preserve">Iran, Islamic Republic of</t>
  </si>
  <si>
    <t xml:space="preserve">U.S. Virgin Islands</t>
  </si>
  <si>
    <t xml:space="preserve">The former Yug. Rep. of Macedonia</t>
  </si>
  <si>
    <t xml:space="preserve">United Kingdom </t>
  </si>
  <si>
    <t xml:space="preserve">North America</t>
  </si>
  <si>
    <t xml:space="preserve">(Source: UNHCR)</t>
  </si>
  <si>
    <t xml:space="preserve">Asia and Pacific (RBAP)</t>
  </si>
  <si>
    <t xml:space="preserve">Europe (RBE)</t>
  </si>
  <si>
    <t xml:space="preserve">Central Africa and the</t>
  </si>
  <si>
    <t xml:space="preserve">(MENA)</t>
  </si>
  <si>
    <t xml:space="preserve">Great Lakes (CA-GL)</t>
  </si>
  <si>
    <t xml:space="preserve">East and Horn of Africa (EHA)</t>
  </si>
  <si>
    <t xml:space="preserve">- Faeroe Islands</t>
  </si>
  <si>
    <t xml:space="preserve">The Americas (RBAC)</t>
  </si>
  <si>
    <t xml:space="preserve">Southern Africa (SAO)</t>
  </si>
  <si>
    <t xml:space="preserve">West Africa (WA)</t>
  </si>
  <si>
    <t xml:space="preserve">The former Yugoslav Republic</t>
  </si>
  <si>
    <t xml:space="preserve">of Macedonia</t>
  </si>
  <si>
    <t xml:space="preserve">Country/territory name</t>
  </si>
  <si>
    <t xml:space="preserve">GIB</t>
  </si>
  <si>
    <t xml:space="preserve">AND</t>
  </si>
  <si>
    <t xml:space="preserve">PCN</t>
  </si>
  <si>
    <t xml:space="preserve">PUE</t>
  </si>
  <si>
    <t xml:space="preserve">BER</t>
  </si>
  <si>
    <t xml:space="preserve">SEY</t>
  </si>
  <si>
    <t xml:space="preserve">SMA</t>
  </si>
  <si>
    <t xml:space="preserve">KIR</t>
  </si>
  <si>
    <t xml:space="preserve">Viet Nam </t>
  </si>
  <si>
    <t xml:space="preserve">KRN</t>
  </si>
  <si>
    <t xml:space="preserve">Dem.  People's Rep. of Korea</t>
  </si>
  <si>
    <t xml:space="preserve">Lao People's Dem. Rep. </t>
  </si>
  <si>
    <t xml:space="preserve">COK</t>
  </si>
  <si>
    <t xml:space="preserve">Macau SAR, China</t>
  </si>
  <si>
    <t xml:space="preserve">MAR</t>
  </si>
  <si>
    <t xml:space="preserve">MDV</t>
  </si>
  <si>
    <t xml:space="preserve">Maldives (the)</t>
  </si>
  <si>
    <t xml:space="preserve">MHL</t>
  </si>
  <si>
    <t xml:space="preserve">TUV</t>
  </si>
  <si>
    <t xml:space="preserve">FGU</t>
  </si>
  <si>
    <t xml:space="preserve">VAT</t>
  </si>
  <si>
    <t xml:space="preserve">FNC</t>
  </si>
  <si>
    <t xml:space="preserve">FPO</t>
  </si>
  <si>
    <t xml:space="preserve">VIR</t>
  </si>
  <si>
    <t xml:space="preserve">WES</t>
  </si>
  <si>
    <t xml:space="preserve">NIU</t>
  </si>
</sst>
</file>

<file path=xl/styles.xml><?xml version="1.0" encoding="utf-8"?>
<styleSheet xmlns="http://schemas.openxmlformats.org/spreadsheetml/2006/main">
  <numFmts count="22">
    <numFmt numFmtId="164" formatCode="General"/>
    <numFmt numFmtId="165" formatCode="_(* #,##0.00_);_(* \(#,##0.00\);_(* \-??_);_(@_)"/>
    <numFmt numFmtId="166" formatCode="General_)"/>
    <numFmt numFmtId="167" formatCode="0%"/>
    <numFmt numFmtId="168" formatCode="#,##0;\(#,##0\);\-"/>
    <numFmt numFmtId="169" formatCode="General"/>
    <numFmt numFmtId="170" formatCode="_(* #,##0_);_(* \(#,##0\);_(* \-_);_(@_)"/>
    <numFmt numFmtId="171" formatCode="_(* #,##0_);_(* \(#,##0\);_(* \-??_);_(@_)"/>
    <numFmt numFmtId="172" formatCode="#,##0;\-#,##0;\-"/>
    <numFmt numFmtId="173" formatCode="#,##0"/>
    <numFmt numFmtId="174" formatCode="_(* #,##0.0_);_(* \(#,##0.0\);_(* \-??_);_(@_)"/>
    <numFmt numFmtId="175" formatCode="0_);\(0\)"/>
    <numFmt numFmtId="176" formatCode="0.0"/>
    <numFmt numFmtId="177" formatCode="0"/>
    <numFmt numFmtId="178" formatCode="_-* #,##0_-;\-* #,##0_-;_-* \-??_-;_-@_-"/>
    <numFmt numFmtId="179" formatCode="_(* #,##0.0_);_(* \(#,##0.0\);_(* \-_);_(@_)"/>
    <numFmt numFmtId="180" formatCode="#,##0.0"/>
    <numFmt numFmtId="181" formatCode="[$-409]d\-mmm"/>
    <numFmt numFmtId="182" formatCode="[$-409]d\-mmm\-yy"/>
    <numFmt numFmtId="183" formatCode="[$-409]mmm\-yy"/>
    <numFmt numFmtId="184" formatCode="_-* #,##0_-;\-* #,##0_-;_-* \-_-;_-@_-"/>
    <numFmt numFmtId="185" formatCode="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8.5"/>
      <name val="MS Sans Serif"/>
      <family val="2"/>
    </font>
    <font>
      <sz val="10"/>
      <color rgb="FF000000"/>
      <name val="MS Sans Serif"/>
      <family val="2"/>
    </font>
    <font>
      <sz val="9"/>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color rgb="FF000000"/>
      <name val="Calibri"/>
      <family val="2"/>
    </font>
    <font>
      <u val="single"/>
      <sz val="10"/>
      <color rgb="FF0000FF"/>
      <name val="Arial"/>
      <family val="2"/>
    </font>
    <font>
      <sz val="8"/>
      <name val="Arial"/>
      <family val="2"/>
    </font>
    <font>
      <i val="true"/>
      <sz val="8"/>
      <name val="Arial"/>
      <family val="2"/>
    </font>
    <font>
      <sz val="16"/>
      <color rgb="FFFF0000"/>
      <name val="Arial"/>
      <family val="2"/>
    </font>
    <font>
      <b val="true"/>
      <sz val="18"/>
      <name val="Arial"/>
      <family val="2"/>
    </font>
    <font>
      <b val="true"/>
      <sz val="10"/>
      <name val="Arial"/>
      <family val="2"/>
    </font>
    <font>
      <b val="true"/>
      <sz val="10"/>
      <color rgb="FFFF0000"/>
      <name val="Arial"/>
      <family val="2"/>
    </font>
    <font>
      <b val="true"/>
      <sz val="9"/>
      <name val="Arial"/>
      <family val="2"/>
    </font>
    <font>
      <vertAlign val="superscript"/>
      <sz val="8"/>
      <name val="Arial"/>
      <family val="2"/>
    </font>
    <font>
      <b val="true"/>
      <sz val="8"/>
      <name val="Arial"/>
      <family val="2"/>
    </font>
    <font>
      <sz val="7.5"/>
      <name val="Arial"/>
      <family val="2"/>
    </font>
    <font>
      <vertAlign val="superscript"/>
      <sz val="7.5"/>
      <name val="Arial"/>
      <family val="2"/>
    </font>
    <font>
      <b val="true"/>
      <u val="single"/>
      <sz val="8"/>
      <name val="Arial"/>
      <family val="2"/>
    </font>
    <font>
      <u val="single"/>
      <sz val="8"/>
      <name val="Arial"/>
      <family val="2"/>
    </font>
    <font>
      <b val="true"/>
      <sz val="8"/>
      <color rgb="FFFF0000"/>
      <name val="Arial"/>
      <family val="2"/>
    </font>
    <font>
      <sz val="8"/>
      <color rgb="FFFF0000"/>
      <name val="Arial"/>
      <family val="2"/>
    </font>
    <font>
      <b val="true"/>
      <sz val="11"/>
      <name val="Arial"/>
      <family val="2"/>
    </font>
    <font>
      <b val="true"/>
      <sz val="9"/>
      <color rgb="FFFF0000"/>
      <name val="Arial"/>
      <family val="2"/>
    </font>
    <font>
      <b val="true"/>
      <sz val="12"/>
      <name val="Arial"/>
      <family val="2"/>
    </font>
    <font>
      <b val="true"/>
      <i val="true"/>
      <sz val="8"/>
      <name val="Arial"/>
      <family val="2"/>
    </font>
    <font>
      <vertAlign val="superscript"/>
      <sz val="7"/>
      <name val="Arial"/>
      <family val="2"/>
    </font>
    <font>
      <sz val="7"/>
      <name val="Arial"/>
      <family val="2"/>
    </font>
    <font>
      <sz val="10"/>
      <color rgb="FFFF0000"/>
      <name val="Arial"/>
      <family val="2"/>
    </font>
    <font>
      <b val="true"/>
      <vertAlign val="superscript"/>
      <sz val="7"/>
      <color rgb="FFFF0000"/>
      <name val="Arial"/>
      <family val="2"/>
    </font>
    <font>
      <b val="true"/>
      <vertAlign val="superscript"/>
      <sz val="7.5"/>
      <color rgb="FFFF0000"/>
      <name val="Arial"/>
      <family val="2"/>
    </font>
    <font>
      <b val="true"/>
      <sz val="7.5"/>
      <color rgb="FFFF0000"/>
      <name val="Arial"/>
      <family val="2"/>
    </font>
    <font>
      <b val="true"/>
      <i val="true"/>
      <u val="single"/>
      <sz val="8"/>
      <name val="Arial"/>
      <family val="2"/>
    </font>
    <font>
      <sz val="8"/>
      <color rgb="FF000000"/>
      <name val="Arial"/>
      <family val="2"/>
    </font>
    <font>
      <b val="true"/>
      <i val="true"/>
      <u val="single"/>
      <sz val="10"/>
      <name val="Arial"/>
      <family val="2"/>
    </font>
    <font>
      <i val="true"/>
      <sz val="8"/>
      <color rgb="FFFF0000"/>
      <name val="Arial"/>
      <family val="2"/>
    </font>
    <font>
      <vertAlign val="superscript"/>
      <sz val="9"/>
      <name val="Arial"/>
      <family val="2"/>
    </font>
    <font>
      <b val="true"/>
      <u val="single"/>
      <sz val="9"/>
      <name val="Arial"/>
      <family val="2"/>
    </font>
    <font>
      <i val="true"/>
      <sz val="9"/>
      <name val="Arial"/>
      <family val="2"/>
    </font>
    <font>
      <vertAlign val="superscript"/>
      <sz val="10"/>
      <name val="Arial"/>
      <family val="2"/>
    </font>
    <font>
      <b val="true"/>
      <i val="true"/>
      <sz val="9"/>
      <name val="Arial"/>
      <family val="2"/>
    </font>
    <font>
      <sz val="7.5"/>
      <color rgb="FFFF0000"/>
      <name val="Arial"/>
      <family val="2"/>
    </font>
    <font>
      <u val="single"/>
      <sz val="7"/>
      <name val="Arial"/>
      <family val="2"/>
    </font>
    <font>
      <b val="true"/>
      <sz val="7"/>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s>
  <cellStyleXfs count="4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cellStyleXfs>
  <cellXfs count="7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8" applyFont="false" applyBorder="false" applyAlignment="false" applyProtection="false">
      <alignment horizontal="general" vertical="bottom" textRotation="0" wrapText="false" indent="0" shrinkToFit="false"/>
      <protection locked="true" hidden="false"/>
    </xf>
    <xf numFmtId="164" fontId="25" fillId="0" borderId="0" xfId="368"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341" applyFont="true" applyBorder="true" applyAlignment="false" applyProtection="false">
      <alignment horizontal="general" vertical="bottom" textRotation="0" wrapText="false" indent="0" shrinkToFit="false"/>
      <protection locked="true" hidden="false"/>
    </xf>
    <xf numFmtId="164" fontId="28" fillId="0" borderId="0" xfId="341" applyFont="true" applyBorder="true" applyAlignment="false" applyProtection="false">
      <alignment horizontal="general" vertical="bottom" textRotation="0" wrapText="false" indent="0" shrinkToFit="false"/>
      <protection locked="true" hidden="false"/>
    </xf>
    <xf numFmtId="164" fontId="27" fillId="0" borderId="0" xfId="341" applyFont="true" applyBorder="true" applyAlignment="false" applyProtection="false">
      <alignment horizontal="general" vertical="bottom" textRotation="0" wrapText="false" indent="0" shrinkToFit="false"/>
      <protection locked="true" hidden="false"/>
    </xf>
    <xf numFmtId="164" fontId="29" fillId="0" borderId="0" xfId="341" applyFont="true" applyBorder="true" applyAlignment="false" applyProtection="false">
      <alignment horizontal="general" vertical="bottom" textRotation="0" wrapText="false" indent="0" shrinkToFit="false"/>
      <protection locked="true" hidden="false"/>
    </xf>
    <xf numFmtId="164" fontId="30" fillId="0" borderId="0" xfId="341" applyFont="true" applyBorder="true" applyAlignment="false" applyProtection="false">
      <alignment horizontal="general" vertical="bottom" textRotation="0" wrapText="false" indent="0" shrinkToFit="false"/>
      <protection locked="true" hidden="false"/>
    </xf>
    <xf numFmtId="164" fontId="31" fillId="24" borderId="10" xfId="341" applyFont="true" applyBorder="true" applyAlignment="true" applyProtection="false">
      <alignment horizontal="general" vertical="bottom" textRotation="0" wrapText="true" indent="0" shrinkToFit="false"/>
      <protection locked="true" hidden="false"/>
    </xf>
    <xf numFmtId="164" fontId="32" fillId="24" borderId="11" xfId="346" applyFont="true" applyBorder="true" applyAlignment="false" applyProtection="false">
      <alignment horizontal="general" vertical="bottom" textRotation="0" wrapText="false" indent="0" shrinkToFit="false"/>
      <protection locked="true" hidden="false"/>
    </xf>
    <xf numFmtId="164" fontId="17" fillId="24" borderId="0" xfId="341" applyFont="true" applyBorder="true" applyAlignment="true" applyProtection="false">
      <alignment horizontal="general" vertical="bottom" textRotation="0" wrapText="true" indent="0" shrinkToFit="false"/>
      <protection locked="true" hidden="false"/>
    </xf>
    <xf numFmtId="164" fontId="32" fillId="24" borderId="12" xfId="346" applyFont="true" applyBorder="true" applyAlignment="false" applyProtection="false">
      <alignment horizontal="general" vertical="bottom" textRotation="0" wrapText="false" indent="0" shrinkToFit="false"/>
      <protection locked="true" hidden="false"/>
    </xf>
    <xf numFmtId="164" fontId="27" fillId="0" borderId="13" xfId="341" applyFont="true" applyBorder="true" applyAlignment="false" applyProtection="false">
      <alignment horizontal="general" vertical="bottom" textRotation="0" wrapText="false" indent="0" shrinkToFit="false"/>
      <protection locked="true" hidden="false"/>
    </xf>
    <xf numFmtId="164" fontId="27" fillId="24" borderId="13" xfId="341" applyFont="true" applyBorder="true" applyAlignment="false" applyProtection="false">
      <alignment horizontal="general" vertical="bottom" textRotation="0" wrapText="false" indent="0" shrinkToFit="false"/>
      <protection locked="true" hidden="false"/>
    </xf>
    <xf numFmtId="164" fontId="33" fillId="0" borderId="14" xfId="341" applyFont="true" applyBorder="true" applyAlignment="true" applyProtection="false">
      <alignment horizontal="center" vertical="bottom" textRotation="0" wrapText="true" indent="0" shrinkToFit="false"/>
      <protection locked="true" hidden="false"/>
    </xf>
    <xf numFmtId="164" fontId="20" fillId="0" borderId="13" xfId="341" applyFont="true" applyBorder="true" applyAlignment="true" applyProtection="false">
      <alignment horizontal="general" vertical="bottom" textRotation="0" wrapText="true" indent="0" shrinkToFit="false"/>
      <protection locked="true" hidden="false"/>
    </xf>
    <xf numFmtId="164" fontId="27" fillId="0" borderId="15" xfId="341" applyFont="true" applyBorder="true" applyAlignment="true" applyProtection="false">
      <alignment horizontal="center" vertical="bottom" textRotation="0" wrapText="true" indent="0" shrinkToFit="false"/>
      <protection locked="true" hidden="false"/>
    </xf>
    <xf numFmtId="164" fontId="27" fillId="24" borderId="15" xfId="341" applyFont="true" applyBorder="true" applyAlignment="true" applyProtection="false">
      <alignment horizontal="center" vertical="bottom" textRotation="0" wrapText="true" indent="0" shrinkToFit="false"/>
      <protection locked="true" hidden="false"/>
    </xf>
    <xf numFmtId="164" fontId="27" fillId="0" borderId="15" xfId="341" applyFont="true" applyBorder="true" applyAlignment="true" applyProtection="false">
      <alignment horizontal="center" vertical="bottom" textRotation="0" wrapText="true" indent="0" shrinkToFit="false"/>
      <protection locked="true" hidden="false"/>
    </xf>
    <xf numFmtId="164" fontId="28" fillId="6" borderId="15" xfId="341" applyFont="true" applyBorder="true" applyAlignment="true" applyProtection="false">
      <alignment horizontal="center" vertical="bottom" textRotation="0" wrapText="true" indent="0" shrinkToFit="false"/>
      <protection locked="true" hidden="false"/>
    </xf>
    <xf numFmtId="164" fontId="28" fillId="24" borderId="15" xfId="341" applyFont="true" applyBorder="true" applyAlignment="true" applyProtection="false">
      <alignment horizontal="center" vertical="bottom" textRotation="0" wrapText="true" indent="0" shrinkToFit="false"/>
      <protection locked="true" hidden="false"/>
    </xf>
    <xf numFmtId="164" fontId="27" fillId="25" borderId="15" xfId="341" applyFont="true" applyBorder="true" applyAlignment="true" applyProtection="false">
      <alignment horizontal="center" vertical="bottom" textRotation="0" wrapText="true" indent="0" shrinkToFit="false"/>
      <protection locked="true" hidden="false"/>
    </xf>
    <xf numFmtId="164" fontId="27" fillId="0" borderId="0" xfId="341" applyFont="true" applyBorder="true" applyAlignment="true" applyProtection="false">
      <alignment horizontal="center" vertical="bottom" textRotation="0" wrapText="true" indent="0" shrinkToFit="false"/>
      <protection locked="true" hidden="false"/>
    </xf>
    <xf numFmtId="164" fontId="27" fillId="0" borderId="0" xfId="341" applyFont="true" applyBorder="false" applyAlignment="false" applyProtection="false">
      <alignment horizontal="general" vertical="bottom" textRotation="0" wrapText="false" indent="0" shrinkToFit="false"/>
      <protection locked="true" hidden="false"/>
    </xf>
    <xf numFmtId="164" fontId="27" fillId="0" borderId="16" xfId="341" applyFont="true" applyBorder="true" applyAlignment="false" applyProtection="false">
      <alignment horizontal="general" vertical="bottom" textRotation="0" wrapText="false" indent="0" shrinkToFit="false"/>
      <protection locked="true" hidden="false"/>
    </xf>
    <xf numFmtId="168" fontId="27" fillId="0" borderId="16" xfId="341" applyFont="true" applyBorder="true" applyAlignment="false" applyProtection="false">
      <alignment horizontal="general" vertical="bottom" textRotation="0" wrapText="false" indent="0" shrinkToFit="false"/>
      <protection locked="true" hidden="false"/>
    </xf>
    <xf numFmtId="168" fontId="28" fillId="6" borderId="16" xfId="341" applyFont="true" applyBorder="true" applyAlignment="false" applyProtection="false">
      <alignment horizontal="general" vertical="bottom" textRotation="0" wrapText="false" indent="0" shrinkToFit="false"/>
      <protection locked="true" hidden="false"/>
    </xf>
    <xf numFmtId="168" fontId="28" fillId="0" borderId="16" xfId="341" applyFont="true" applyBorder="true" applyAlignment="false" applyProtection="false">
      <alignment horizontal="general" vertical="bottom" textRotation="0" wrapText="false" indent="0" shrinkToFit="false"/>
      <protection locked="true" hidden="false"/>
    </xf>
    <xf numFmtId="168" fontId="27" fillId="0" borderId="16" xfId="341" applyFont="true" applyBorder="true" applyAlignment="false" applyProtection="false">
      <alignment horizontal="general" vertical="bottom" textRotation="0" wrapText="false" indent="0" shrinkToFit="false"/>
      <protection locked="true" hidden="false"/>
    </xf>
    <xf numFmtId="168" fontId="28" fillId="0" borderId="16" xfId="341" applyFont="true" applyBorder="true" applyAlignment="false" applyProtection="false">
      <alignment horizontal="general" vertical="bottom" textRotation="0" wrapText="false" indent="0" shrinkToFit="false"/>
      <protection locked="true" hidden="false"/>
    </xf>
    <xf numFmtId="168" fontId="27" fillId="6" borderId="16" xfId="341" applyFont="true" applyBorder="true" applyAlignment="false" applyProtection="false">
      <alignment horizontal="general" vertical="bottom" textRotation="0" wrapText="false" indent="0" shrinkToFit="false"/>
      <protection locked="true" hidden="false"/>
    </xf>
    <xf numFmtId="168" fontId="27" fillId="0" borderId="0" xfId="341" applyFont="true" applyBorder="true" applyAlignment="false" applyProtection="false">
      <alignment horizontal="general" vertical="bottom" textRotation="0" wrapText="false" indent="0" shrinkToFit="false"/>
      <protection locked="true" hidden="false"/>
    </xf>
    <xf numFmtId="164" fontId="27" fillId="0" borderId="0" xfId="341" applyFont="true" applyBorder="false" applyAlignment="false" applyProtection="false">
      <alignment horizontal="general" vertical="bottom" textRotation="0" wrapText="false" indent="0" shrinkToFit="false"/>
      <protection locked="true" hidden="false"/>
    </xf>
    <xf numFmtId="164" fontId="27" fillId="0" borderId="16" xfId="341" applyFont="true" applyBorder="true" applyAlignment="false" applyProtection="false">
      <alignment horizontal="general" vertical="bottom" textRotation="0" wrapText="false" indent="0" shrinkToFit="false"/>
      <protection locked="true" hidden="false"/>
    </xf>
    <xf numFmtId="164" fontId="27" fillId="0" borderId="16" xfId="341" applyFont="true" applyBorder="true" applyAlignment="true" applyProtection="false">
      <alignment horizontal="general" vertical="bottom" textRotation="0" wrapText="true" indent="0" shrinkToFit="false"/>
      <protection locked="true" hidden="false"/>
    </xf>
    <xf numFmtId="164" fontId="27" fillId="0" borderId="0" xfId="341" applyFont="true" applyBorder="false" applyAlignment="true" applyProtection="false">
      <alignment horizontal="left" vertical="bottom" textRotation="0" wrapText="false" indent="0" shrinkToFit="false"/>
      <protection locked="true" hidden="false"/>
    </xf>
    <xf numFmtId="164" fontId="35" fillId="0" borderId="16" xfId="341" applyFont="true" applyBorder="true" applyAlignment="false" applyProtection="false">
      <alignment horizontal="general" vertical="bottom" textRotation="0" wrapText="false" indent="0" shrinkToFit="false"/>
      <protection locked="true" hidden="false"/>
    </xf>
    <xf numFmtId="164" fontId="27" fillId="0" borderId="14" xfId="341" applyFont="true" applyBorder="true" applyAlignment="false" applyProtection="false">
      <alignment horizontal="general" vertical="bottom" textRotation="0" wrapText="false" indent="0" shrinkToFit="false"/>
      <protection locked="true" hidden="false"/>
    </xf>
    <xf numFmtId="168" fontId="27" fillId="0" borderId="14" xfId="341" applyFont="true" applyBorder="true" applyAlignment="false" applyProtection="false">
      <alignment horizontal="general" vertical="bottom" textRotation="0" wrapText="false" indent="0" shrinkToFit="false"/>
      <protection locked="true" hidden="false"/>
    </xf>
    <xf numFmtId="168" fontId="27" fillId="6" borderId="14" xfId="341" applyFont="true" applyBorder="true" applyAlignment="false" applyProtection="false">
      <alignment horizontal="general" vertical="bottom" textRotation="0" wrapText="false" indent="0" shrinkToFit="false"/>
      <protection locked="true" hidden="false"/>
    </xf>
    <xf numFmtId="168" fontId="28" fillId="6" borderId="14" xfId="341" applyFont="true" applyBorder="true" applyAlignment="false" applyProtection="false">
      <alignment horizontal="general" vertical="bottom" textRotation="0" wrapText="false" indent="0" shrinkToFit="false"/>
      <protection locked="true" hidden="false"/>
    </xf>
    <xf numFmtId="168" fontId="27" fillId="0" borderId="14" xfId="341" applyFont="true" applyBorder="true" applyAlignment="false" applyProtection="false">
      <alignment horizontal="general" vertical="bottom" textRotation="0" wrapText="false" indent="0" shrinkToFit="false"/>
      <protection locked="true" hidden="false"/>
    </xf>
    <xf numFmtId="168" fontId="28" fillId="0" borderId="14" xfId="341" applyFont="true" applyBorder="true" applyAlignment="false" applyProtection="false">
      <alignment horizontal="general" vertical="bottom" textRotation="0" wrapText="false" indent="0" shrinkToFit="false"/>
      <protection locked="true" hidden="false"/>
    </xf>
    <xf numFmtId="164" fontId="27" fillId="24" borderId="17" xfId="0" applyFont="true" applyBorder="true" applyAlignment="false" applyProtection="false">
      <alignment horizontal="general" vertical="bottom" textRotation="0" wrapText="false" indent="0" shrinkToFit="false"/>
      <protection locked="true" hidden="false"/>
    </xf>
    <xf numFmtId="168" fontId="27" fillId="24" borderId="17" xfId="0" applyFont="true" applyBorder="true" applyAlignment="false" applyProtection="false">
      <alignment horizontal="general" vertical="bottom" textRotation="0" wrapText="false" indent="0" shrinkToFit="false"/>
      <protection locked="true" hidden="false"/>
    </xf>
    <xf numFmtId="164" fontId="27" fillId="24" borderId="14" xfId="0" applyFont="true" applyBorder="true" applyAlignment="true" applyProtection="false">
      <alignment horizontal="center" vertical="bottom" textRotation="0" wrapText="true" indent="0" shrinkToFit="false"/>
      <protection locked="true" hidden="false"/>
    </xf>
    <xf numFmtId="168" fontId="27" fillId="0" borderId="14" xfId="0" applyFont="true" applyBorder="true" applyAlignment="false" applyProtection="false">
      <alignment horizontal="general" vertical="bottom" textRotation="0" wrapText="false" indent="0" shrinkToFit="false"/>
      <protection locked="true" hidden="false"/>
    </xf>
    <xf numFmtId="168" fontId="28" fillId="0" borderId="14"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7" fontId="27" fillId="0" borderId="0" xfId="410" applyFont="true" applyBorder="true" applyAlignment="true" applyProtection="true">
      <alignment horizontal="general" vertical="bottom" textRotation="0" wrapText="false" indent="0" shrinkToFit="false"/>
      <protection locked="true" hidden="false"/>
    </xf>
    <xf numFmtId="169" fontId="35" fillId="0" borderId="19" xfId="341" applyFont="true" applyBorder="true" applyAlignment="false" applyProtection="false">
      <alignment horizontal="general" vertical="bottom" textRotation="0" wrapText="false" indent="0" shrinkToFit="false"/>
      <protection locked="true" hidden="false"/>
    </xf>
    <xf numFmtId="169" fontId="35" fillId="0" borderId="14" xfId="0" applyFont="true" applyBorder="true" applyAlignment="false" applyProtection="false">
      <alignment horizontal="general" vertical="bottom" textRotation="0" wrapText="false" indent="0" shrinkToFit="false"/>
      <protection locked="true" hidden="false"/>
    </xf>
    <xf numFmtId="168" fontId="27"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5" fillId="24" borderId="20" xfId="0" applyFont="true" applyBorder="true" applyAlignment="false" applyProtection="false">
      <alignment horizontal="general" vertical="bottom" textRotation="0" wrapText="false" indent="0" shrinkToFit="false"/>
      <protection locked="true" hidden="false"/>
    </xf>
    <xf numFmtId="168" fontId="27" fillId="24" borderId="2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8" fontId="27" fillId="0" borderId="16" xfId="0" applyFont="true" applyBorder="true" applyAlignment="false" applyProtection="false">
      <alignment horizontal="general" vertical="bottom" textRotation="0" wrapText="false" indent="0" shrinkToFit="false"/>
      <protection locked="true" hidden="false"/>
    </xf>
    <xf numFmtId="168" fontId="28" fillId="0" borderId="16" xfId="0" applyFont="true" applyBorder="true" applyAlignment="false" applyProtection="false">
      <alignment horizontal="general" vertical="bottom" textRotation="0" wrapText="false" indent="0" shrinkToFit="false"/>
      <protection locked="true" hidden="false"/>
    </xf>
    <xf numFmtId="168" fontId="27" fillId="0" borderId="16" xfId="0" applyFont="true" applyBorder="true" applyAlignment="false" applyProtection="false">
      <alignment horizontal="general" vertical="bottom" textRotation="0" wrapText="false" indent="0" shrinkToFit="false"/>
      <protection locked="true" hidden="false"/>
    </xf>
    <xf numFmtId="164" fontId="27" fillId="24" borderId="0" xfId="341" applyFont="true" applyBorder="true" applyAlignment="true" applyProtection="false">
      <alignment horizontal="general" vertical="bottom" textRotation="0" wrapText="true" indent="0" shrinkToFit="false"/>
      <protection locked="true" hidden="false"/>
    </xf>
    <xf numFmtId="168" fontId="27" fillId="24" borderId="0" xfId="341" applyFont="true" applyBorder="true" applyAlignment="true" applyProtection="false">
      <alignment horizontal="general" vertical="bottom" textRotation="0" wrapText="true" indent="0" shrinkToFit="false"/>
      <protection locked="true" hidden="false"/>
    </xf>
    <xf numFmtId="164" fontId="35" fillId="24" borderId="0" xfId="341" applyFont="true" applyBorder="true" applyAlignment="true" applyProtection="false">
      <alignment horizontal="general" vertical="bottom" textRotation="0" wrapText="true" indent="0" shrinkToFit="false"/>
      <protection locked="true" hidden="false"/>
    </xf>
    <xf numFmtId="164" fontId="36" fillId="24" borderId="0" xfId="341" applyFont="true" applyBorder="true" applyAlignment="true" applyProtection="false">
      <alignment horizontal="general" vertical="bottom" textRotation="0" wrapText="true" indent="0" shrinkToFit="false"/>
      <protection locked="true" hidden="false"/>
    </xf>
    <xf numFmtId="164" fontId="37" fillId="24" borderId="0" xfId="341" applyFont="true" applyBorder="true" applyAlignment="true" applyProtection="false">
      <alignment horizontal="general" vertical="bottom" textRotation="0" wrapText="true" indent="0" shrinkToFit="false"/>
      <protection locked="true" hidden="false"/>
    </xf>
    <xf numFmtId="164" fontId="37" fillId="24" borderId="0" xfId="341"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7" fillId="0" borderId="0" xfId="341"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24" borderId="10" xfId="0" applyFont="true" applyBorder="true" applyAlignment="true" applyProtection="false">
      <alignment horizontal="general" vertical="bottom" textRotation="0" wrapText="true" indent="0" shrinkToFit="false"/>
      <protection locked="true" hidden="false"/>
    </xf>
    <xf numFmtId="164" fontId="17" fillId="24" borderId="0" xfId="0" applyFont="true" applyBorder="true" applyAlignment="true" applyProtection="false">
      <alignment horizontal="general" vertical="bottom"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24" borderId="13"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20" fillId="0" borderId="13" xfId="0" applyFont="true" applyBorder="true" applyAlignment="true" applyProtection="false">
      <alignment horizontal="general" vertical="bottom" textRotation="0" wrapText="true" indent="0" shrinkToFit="false"/>
      <protection locked="true" hidden="false"/>
    </xf>
    <xf numFmtId="164" fontId="27" fillId="0" borderId="15" xfId="0" applyFont="true" applyBorder="true" applyAlignment="true" applyProtection="false">
      <alignment horizontal="center" vertical="bottom" textRotation="0" wrapText="true" indent="0" shrinkToFit="false"/>
      <protection locked="true" hidden="false"/>
    </xf>
    <xf numFmtId="164" fontId="27" fillId="24" borderId="15" xfId="0" applyFont="true" applyBorder="true" applyAlignment="true" applyProtection="false">
      <alignment horizontal="center" vertical="bottom" textRotation="0" wrapText="true" indent="0" shrinkToFit="false"/>
      <protection locked="true" hidden="false"/>
    </xf>
    <xf numFmtId="164" fontId="27" fillId="0" borderId="15" xfId="0" applyFont="true" applyBorder="true" applyAlignment="true" applyProtection="false">
      <alignment horizontal="center" vertical="bottom" textRotation="0" wrapText="true" indent="0" shrinkToFit="false"/>
      <protection locked="true" hidden="false"/>
    </xf>
    <xf numFmtId="164" fontId="27" fillId="6" borderId="15" xfId="0" applyFont="true" applyBorder="true" applyAlignment="true" applyProtection="false">
      <alignment horizontal="center" vertical="bottom" textRotation="0" wrapText="true" indent="0" shrinkToFit="false"/>
      <protection locked="true" hidden="false"/>
    </xf>
    <xf numFmtId="164" fontId="28" fillId="24" borderId="15" xfId="0" applyFont="true" applyBorder="true" applyAlignment="true" applyProtection="false">
      <alignment horizontal="center" vertical="bottom" textRotation="0" wrapText="true" indent="0" shrinkToFit="false"/>
      <protection locked="true" hidden="false"/>
    </xf>
    <xf numFmtId="164" fontId="27" fillId="25" borderId="15"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8" fontId="28" fillId="6" borderId="16" xfId="0" applyFont="true" applyBorder="true" applyAlignment="false" applyProtection="false">
      <alignment horizontal="general" vertical="bottom" textRotation="0" wrapText="false" indent="0" shrinkToFit="false"/>
      <protection locked="true" hidden="false"/>
    </xf>
    <xf numFmtId="168" fontId="27" fillId="6" borderId="16"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8" fontId="27" fillId="0" borderId="16" xfId="0" applyFont="true" applyBorder="true" applyAlignment="true" applyProtection="false">
      <alignment horizontal="right" vertical="bottom" textRotation="0" wrapText="false" indent="0" shrinkToFit="false"/>
      <protection locked="true" hidden="false"/>
    </xf>
    <xf numFmtId="169" fontId="35" fillId="0" borderId="19"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8" fontId="27" fillId="24" borderId="0" xfId="0" applyFont="true" applyBorder="true" applyAlignment="false" applyProtection="false">
      <alignment horizontal="general" vertical="bottom" textRotation="0" wrapText="false" indent="0" shrinkToFit="false"/>
      <protection locked="true" hidden="false"/>
    </xf>
    <xf numFmtId="168" fontId="28" fillId="24"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true" indent="0" shrinkToFit="false"/>
      <protection locked="true" hidden="false"/>
    </xf>
    <xf numFmtId="168" fontId="27" fillId="24" borderId="0" xfId="0" applyFont="true" applyBorder="true" applyAlignment="true" applyProtection="false">
      <alignment horizontal="general" vertical="bottom" textRotation="0" wrapText="true" indent="0" shrinkToFit="false"/>
      <protection locked="true" hidden="false"/>
    </xf>
    <xf numFmtId="164" fontId="35" fillId="24" borderId="0" xfId="0" applyFont="true" applyBorder="true" applyAlignment="true" applyProtection="false">
      <alignment horizontal="general" vertical="bottom" textRotation="0" wrapText="true" indent="0" shrinkToFit="false"/>
      <protection locked="true" hidden="false"/>
    </xf>
    <xf numFmtId="164" fontId="36" fillId="24" borderId="0" xfId="0" applyFont="true" applyBorder="true" applyAlignment="true" applyProtection="false">
      <alignment horizontal="general" vertical="bottom" textRotation="0" wrapText="true" indent="0" shrinkToFit="false"/>
      <protection locked="true" hidden="false"/>
    </xf>
    <xf numFmtId="164" fontId="37" fillId="24" borderId="0" xfId="0" applyFont="true" applyBorder="true" applyAlignment="true" applyProtection="false">
      <alignment horizontal="general" vertical="bottom" textRotation="0" wrapText="tru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true" indent="0" shrinkToFit="false"/>
      <protection locked="true" hidden="false"/>
    </xf>
    <xf numFmtId="164" fontId="38" fillId="24" borderId="0" xfId="0" applyFont="true" applyBorder="true" applyAlignment="true" applyProtection="false">
      <alignment horizontal="left"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32" fillId="24" borderId="18" xfId="346"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70" fontId="27" fillId="24" borderId="13" xfId="0" applyFont="true" applyBorder="true" applyAlignment="true" applyProtection="false">
      <alignment horizontal="center" vertical="bottom" textRotation="0" wrapText="false" indent="0" shrinkToFit="false"/>
      <protection locked="true" hidden="false"/>
    </xf>
    <xf numFmtId="170" fontId="27" fillId="24" borderId="14" xfId="0" applyFont="true" applyBorder="true" applyAlignment="true" applyProtection="false">
      <alignment horizontal="center" vertical="bottom" textRotation="0" wrapText="false" indent="0" shrinkToFit="false"/>
      <protection locked="true" hidden="false"/>
    </xf>
    <xf numFmtId="170" fontId="27" fillId="24" borderId="17" xfId="0" applyFont="true" applyBorder="true" applyAlignment="true" applyProtection="false">
      <alignment horizontal="center" vertical="bottom" textRotation="0" wrapText="fals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70" fontId="27" fillId="24" borderId="16" xfId="0" applyFont="true" applyBorder="true" applyAlignment="true" applyProtection="false">
      <alignment horizontal="center" vertical="bottom" textRotation="0" wrapText="false" indent="0" shrinkToFit="false"/>
      <protection locked="true" hidden="false"/>
    </xf>
    <xf numFmtId="170" fontId="27" fillId="24" borderId="22" xfId="0" applyFont="true" applyBorder="true" applyAlignment="true" applyProtection="false">
      <alignment horizontal="center" vertical="bottom" textRotation="0" wrapText="false" indent="0" shrinkToFit="false"/>
      <protection locked="true" hidden="false"/>
    </xf>
    <xf numFmtId="170" fontId="35" fillId="24" borderId="13" xfId="0" applyFont="true" applyBorder="true" applyAlignment="true" applyProtection="false">
      <alignment horizontal="center" vertical="bottom" textRotation="0" wrapText="false" indent="0" shrinkToFit="false"/>
      <protection locked="true" hidden="false"/>
    </xf>
    <xf numFmtId="164" fontId="27" fillId="24" borderId="16" xfId="0" applyFont="true" applyBorder="true" applyAlignment="true" applyProtection="false">
      <alignment horizontal="center" vertical="bottom" textRotation="0" wrapText="false" indent="0" shrinkToFit="false"/>
      <protection locked="true" hidden="false"/>
    </xf>
    <xf numFmtId="170" fontId="28" fillId="24" borderId="23" xfId="0" applyFont="true" applyBorder="true" applyAlignment="true" applyProtection="false">
      <alignment horizontal="center" vertical="bottom" textRotation="0" wrapText="false" indent="0" shrinkToFit="false"/>
      <protection locked="true" hidden="false"/>
    </xf>
    <xf numFmtId="170" fontId="27" fillId="24" borderId="23" xfId="0" applyFont="true" applyBorder="true" applyAlignment="true" applyProtection="false">
      <alignment horizontal="center" vertical="bottom" textRotation="0" wrapText="false" indent="0" shrinkToFit="false"/>
      <protection locked="true" hidden="false"/>
    </xf>
    <xf numFmtId="170" fontId="28" fillId="24" borderId="22" xfId="0" applyFont="true" applyBorder="true" applyAlignment="true" applyProtection="false">
      <alignment horizontal="center" vertical="bottom" textRotation="0" wrapText="false" indent="0" shrinkToFit="false"/>
      <protection locked="true" hidden="false"/>
    </xf>
    <xf numFmtId="170" fontId="28" fillId="24" borderId="16" xfId="0" applyFont="true" applyBorder="true" applyAlignment="true" applyProtection="false">
      <alignment horizontal="center" vertical="bottom" textRotation="0" wrapText="false" indent="0" shrinkToFit="false"/>
      <protection locked="true" hidden="false"/>
    </xf>
    <xf numFmtId="164" fontId="0" fillId="24" borderId="11" xfId="0" applyFont="true" applyBorder="true" applyAlignment="false" applyProtection="false">
      <alignment horizontal="general" vertical="bottom" textRotation="0" wrapText="false" indent="0" shrinkToFit="false"/>
      <protection locked="true" hidden="false"/>
    </xf>
    <xf numFmtId="170" fontId="27" fillId="24" borderId="15" xfId="0" applyFont="true" applyBorder="true" applyAlignment="true" applyProtection="false">
      <alignment horizontal="center" vertical="bottom" textRotation="0" wrapText="false" indent="0" shrinkToFit="false"/>
      <protection locked="true" hidden="false"/>
    </xf>
    <xf numFmtId="170" fontId="27" fillId="24" borderId="24" xfId="0" applyFont="true" applyBorder="true" applyAlignment="true" applyProtection="false">
      <alignment horizontal="center" vertical="bottom" textRotation="0" wrapText="false" indent="0" shrinkToFit="false"/>
      <protection locked="true" hidden="false"/>
    </xf>
    <xf numFmtId="170" fontId="28" fillId="24" borderId="24" xfId="0" applyFont="true" applyBorder="true" applyAlignment="true" applyProtection="false">
      <alignment horizontal="center" vertical="bottom" textRotation="0" wrapText="false" indent="0" shrinkToFit="false"/>
      <protection locked="true" hidden="false"/>
    </xf>
    <xf numFmtId="170" fontId="28" fillId="24" borderId="15" xfId="0" applyFont="true" applyBorder="true" applyAlignment="true" applyProtection="false">
      <alignment horizontal="center" vertical="bottom" textRotation="0" wrapText="false" indent="0" shrinkToFit="false"/>
      <protection locked="true" hidden="false"/>
    </xf>
    <xf numFmtId="171" fontId="27" fillId="0" borderId="18" xfId="15" applyFont="true" applyBorder="true" applyAlignment="true" applyProtection="tru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bottom" textRotation="0" wrapText="true" indent="0" shrinkToFit="false"/>
      <protection locked="true" hidden="false"/>
    </xf>
    <xf numFmtId="172" fontId="27" fillId="0" borderId="16"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73" fontId="35" fillId="0" borderId="14" xfId="0" applyFont="true" applyBorder="true" applyAlignment="false" applyProtection="false">
      <alignment horizontal="general" vertical="bottom" textRotation="0" wrapText="false" indent="0" shrinkToFit="false"/>
      <protection locked="true" hidden="false"/>
    </xf>
    <xf numFmtId="171" fontId="27" fillId="24" borderId="0" xfId="15" applyFont="true" applyBorder="true" applyAlignment="true" applyProtection="true">
      <alignment horizontal="general" vertical="bottom" textRotation="0" wrapText="false" indent="0" shrinkToFit="false"/>
      <protection locked="true" hidden="false"/>
    </xf>
    <xf numFmtId="164" fontId="27" fillId="24" borderId="0" xfId="15" applyFont="true" applyBorder="true" applyAlignment="true" applyProtection="true">
      <alignment horizontal="general" vertical="bottom" textRotation="0" wrapText="true" indent="0" shrinkToFit="false"/>
      <protection locked="true" hidden="false"/>
    </xf>
    <xf numFmtId="172" fontId="27" fillId="24"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true" indent="0" shrinkToFit="false"/>
      <protection locked="true" hidden="false"/>
    </xf>
    <xf numFmtId="171" fontId="27" fillId="0" borderId="0" xfId="15" applyFont="true" applyBorder="true" applyAlignment="true" applyProtection="true">
      <alignment horizontal="left" vertical="bottom" textRotation="0" wrapText="false" indent="0" shrinkToFit="false"/>
      <protection locked="true" hidden="false"/>
    </xf>
    <xf numFmtId="167" fontId="27" fillId="24" borderId="0" xfId="19" applyFont="true" applyBorder="true" applyAlignment="true" applyProtection="true">
      <alignment horizontal="left" vertical="bottom" textRotation="0" wrapText="true" indent="0" shrinkToFit="false"/>
      <protection locked="true" hidden="false"/>
    </xf>
    <xf numFmtId="167" fontId="28" fillId="24" borderId="0" xfId="19" applyFont="true" applyBorder="true" applyAlignment="true" applyProtection="true">
      <alignment horizontal="left" vertical="bottom" textRotation="0" wrapText="tru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73" fontId="36" fillId="24"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left"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27" fillId="0" borderId="13" xfId="15" applyFont="true" applyBorder="true" applyAlignment="true" applyProtection="true">
      <alignment horizontal="general" vertical="bottom" textRotation="0" wrapText="true" indent="0" shrinkToFit="false"/>
      <protection locked="true" hidden="false"/>
    </xf>
    <xf numFmtId="172" fontId="27" fillId="0" borderId="13" xfId="15" applyFont="true" applyBorder="true" applyAlignment="true" applyProtection="true">
      <alignment horizontal="general" vertical="bottom" textRotation="0" wrapText="false" indent="0" shrinkToFit="false"/>
      <protection locked="true" hidden="false"/>
    </xf>
    <xf numFmtId="164" fontId="27" fillId="0" borderId="16" xfId="15" applyFont="true" applyBorder="true" applyAlignment="true" applyProtection="true">
      <alignment horizontal="general" vertical="bottom" textRotation="0" wrapText="true" indent="0" shrinkToFit="false"/>
      <protection locked="true" hidden="false"/>
    </xf>
    <xf numFmtId="172" fontId="28" fillId="0" borderId="16" xfId="15" applyFont="true" applyBorder="true" applyAlignment="true" applyProtection="true">
      <alignment horizontal="general" vertical="bottom" textRotation="0" wrapText="false" indent="0" shrinkToFit="false"/>
      <protection locked="true" hidden="false"/>
    </xf>
    <xf numFmtId="171" fontId="35" fillId="0" borderId="0" xfId="15" applyFont="true" applyBorder="true" applyAlignment="true" applyProtection="true">
      <alignment horizontal="general" vertical="bottom" textRotation="0" wrapText="false" indent="0" shrinkToFit="false"/>
      <protection locked="true" hidden="false"/>
    </xf>
    <xf numFmtId="164" fontId="35" fillId="0" borderId="14" xfId="15" applyFont="true" applyBorder="true" applyAlignment="true" applyProtection="true">
      <alignment horizontal="general" vertical="bottom" textRotation="0" wrapText="true" indent="0" shrinkToFit="false"/>
      <protection locked="true" hidden="false"/>
    </xf>
    <xf numFmtId="172" fontId="35" fillId="0" borderId="14" xfId="15" applyFont="true" applyBorder="true" applyAlignment="true" applyProtection="true">
      <alignment horizontal="general" vertical="bottom" textRotation="0" wrapText="false" indent="0" shrinkToFit="false"/>
      <protection locked="true" hidden="false"/>
    </xf>
    <xf numFmtId="164" fontId="35" fillId="24" borderId="0" xfId="15" applyFont="true" applyBorder="true" applyAlignment="true" applyProtection="true">
      <alignment horizontal="general" vertical="bottom" textRotation="0" wrapText="true" indent="0" shrinkToFit="false"/>
      <protection locked="true" hidden="false"/>
    </xf>
    <xf numFmtId="172" fontId="35" fillId="24" borderId="0" xfId="15" applyFont="true" applyBorder="true" applyAlignment="true" applyProtection="true">
      <alignment horizontal="general" vertical="bottom" textRotation="0" wrapText="false" indent="0" shrinkToFit="false"/>
      <protection locked="true" hidden="false"/>
    </xf>
    <xf numFmtId="164" fontId="37" fillId="24" borderId="0" xfId="15" applyFont="true" applyBorder="true" applyAlignment="true" applyProtection="true">
      <alignment horizontal="general" vertical="bottom" textRotation="0" wrapText="true" indent="0" shrinkToFit="false"/>
      <protection locked="true" hidden="false"/>
    </xf>
    <xf numFmtId="164" fontId="42" fillId="24" borderId="0" xfId="0" applyFont="true" applyBorder="false" applyAlignment="true" applyProtection="false">
      <alignment horizontal="left" vertical="bottom" textRotation="0" wrapText="false" indent="0" shrinkToFit="false"/>
      <protection locked="true" hidden="false"/>
    </xf>
    <xf numFmtId="164" fontId="43" fillId="24" borderId="0" xfId="0" applyFont="true" applyBorder="true" applyAlignment="true" applyProtection="false">
      <alignment horizontal="left" vertical="bottom" textRotation="0" wrapText="fals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72" fontId="27" fillId="0" borderId="13"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left" vertical="bottom" textRotation="0" wrapText="true" indent="0" shrinkToFit="false"/>
      <protection locked="true" hidden="false"/>
    </xf>
    <xf numFmtId="164" fontId="27" fillId="0" borderId="15" xfId="0" applyFont="true" applyBorder="true" applyAlignment="true" applyProtection="false">
      <alignment horizontal="left" vertical="bottom" textRotation="0" wrapText="true" indent="0" shrinkToFit="false"/>
      <protection locked="true" hidden="false"/>
    </xf>
    <xf numFmtId="172" fontId="27" fillId="0" borderId="1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true" applyAlignment="true" applyProtection="false">
      <alignment horizontal="left" vertical="bottom" textRotation="0" wrapText="true" indent="0" shrinkToFit="false"/>
      <protection locked="true" hidden="false"/>
    </xf>
    <xf numFmtId="164" fontId="27" fillId="24" borderId="0" xfId="0" applyFont="true" applyBorder="false" applyAlignment="true" applyProtection="false">
      <alignment horizontal="general" vertical="bottom" textRotation="0" wrapText="true" indent="0" shrinkToFit="false"/>
      <protection locked="true" hidden="false"/>
    </xf>
    <xf numFmtId="170" fontId="27" fillId="24" borderId="13"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70" fontId="27" fillId="0" borderId="16" xfId="0" applyFont="true" applyBorder="true" applyAlignment="false" applyProtection="false">
      <alignment horizontal="general" vertical="bottom" textRotation="0" wrapText="false" indent="0" shrinkToFit="false"/>
      <protection locked="true" hidden="false"/>
    </xf>
    <xf numFmtId="170" fontId="27" fillId="0" borderId="16" xfId="0" applyFont="true" applyBorder="true" applyAlignment="true" applyProtection="false">
      <alignment horizontal="right" vertical="bottom" textRotation="0" wrapText="false" indent="0" shrinkToFit="false"/>
      <protection locked="true" hidden="false"/>
    </xf>
    <xf numFmtId="170" fontId="27" fillId="0" borderId="14" xfId="0" applyFont="true" applyBorder="true" applyAlignment="false" applyProtection="false">
      <alignment horizontal="general" vertical="bottom" textRotation="0" wrapText="false" indent="0" shrinkToFit="false"/>
      <protection locked="true" hidden="false"/>
    </xf>
    <xf numFmtId="170" fontId="27" fillId="0" borderId="14" xfId="0" applyFont="true" applyBorder="true" applyAlignment="false" applyProtection="false">
      <alignment horizontal="general" vertical="bottom" textRotation="0" wrapText="false" indent="0" shrinkToFit="false"/>
      <protection locked="true" hidden="false"/>
    </xf>
    <xf numFmtId="170" fontId="27" fillId="24" borderId="25" xfId="0" applyFont="true" applyBorder="true" applyAlignment="false" applyProtection="false">
      <alignment horizontal="general" vertical="bottom" textRotation="0" wrapText="false" indent="0" shrinkToFit="false"/>
      <protection locked="true" hidden="false"/>
    </xf>
    <xf numFmtId="170" fontId="27" fillId="24" borderId="0" xfId="0" applyFont="true" applyBorder="true" applyAlignment="false" applyProtection="false">
      <alignment horizontal="general" vertical="bottom" textRotation="0" wrapText="false" indent="0" shrinkToFit="false"/>
      <protection locked="true" hidden="false"/>
    </xf>
    <xf numFmtId="164" fontId="36" fillId="24" borderId="0" xfId="15" applyFont="true" applyBorder="true" applyAlignment="true" applyProtection="true">
      <alignment horizontal="left" vertical="bottom" textRotation="0" wrapText="true" indent="0" shrinkToFit="false"/>
      <protection locked="true" hidden="false"/>
    </xf>
    <xf numFmtId="164" fontId="36" fillId="24" borderId="0" xfId="341" applyFont="true" applyBorder="true" applyAlignment="true" applyProtection="false">
      <alignment horizontal="general" vertical="bottom" textRotation="0" wrapText="false" indent="0" shrinkToFit="false"/>
      <protection locked="true" hidden="false"/>
    </xf>
    <xf numFmtId="174" fontId="17" fillId="24"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343" applyFont="false" applyBorder="false" applyAlignment="false" applyProtection="false">
      <alignment horizontal="general" vertical="bottom" textRotation="0" wrapText="false" indent="0" shrinkToFit="false"/>
      <protection locked="true" hidden="false"/>
    </xf>
    <xf numFmtId="164" fontId="17" fillId="0" borderId="0" xfId="343" applyFont="false" applyBorder="false" applyAlignment="false" applyProtection="false">
      <alignment horizontal="general" vertical="bottom" textRotation="0" wrapText="false" indent="0" shrinkToFit="false"/>
      <protection locked="true" hidden="false"/>
    </xf>
    <xf numFmtId="164" fontId="44" fillId="24" borderId="0" xfId="343" applyFont="true" applyBorder="false" applyAlignment="true" applyProtection="false">
      <alignment horizontal="left" vertical="bottom" textRotation="0" wrapText="false" indent="0" shrinkToFit="false"/>
      <protection locked="true" hidden="false"/>
    </xf>
    <xf numFmtId="164" fontId="41" fillId="24" borderId="0" xfId="343" applyFont="true" applyBorder="false" applyAlignment="false" applyProtection="false">
      <alignment horizontal="general" vertical="bottom" textRotation="0" wrapText="false" indent="0" shrinkToFit="false"/>
      <protection locked="true" hidden="false"/>
    </xf>
    <xf numFmtId="164" fontId="17" fillId="24" borderId="0" xfId="343" applyFont="false" applyBorder="false" applyAlignment="false" applyProtection="false">
      <alignment horizontal="general" vertical="bottom" textRotation="0" wrapText="false" indent="0" shrinkToFit="false"/>
      <protection locked="true" hidden="false"/>
    </xf>
    <xf numFmtId="164" fontId="35" fillId="24" borderId="0" xfId="343" applyFont="true" applyBorder="true" applyAlignment="true" applyProtection="true">
      <alignment horizontal="left" vertical="bottom" textRotation="0" wrapText="true" indent="0" shrinkToFit="false"/>
      <protection locked="false" hidden="false"/>
    </xf>
    <xf numFmtId="164" fontId="27" fillId="24" borderId="0" xfId="343" applyFont="true" applyBorder="true" applyAlignment="true" applyProtection="true">
      <alignment horizontal="left" vertical="bottom" textRotation="0" wrapText="true" indent="0" shrinkToFit="false"/>
      <protection locked="false" hidden="false"/>
    </xf>
    <xf numFmtId="164" fontId="27" fillId="24" borderId="0" xfId="0" applyFont="true" applyBorder="false" applyAlignment="true" applyProtection="false">
      <alignment horizontal="left" vertical="bottom" textRotation="0" wrapText="true" indent="0" shrinkToFit="false"/>
      <protection locked="true" hidden="false"/>
    </xf>
    <xf numFmtId="164" fontId="27" fillId="24" borderId="0" xfId="343" applyFont="true" applyBorder="false" applyAlignment="true" applyProtection="true">
      <alignment horizontal="left" vertical="bottom" textRotation="0" wrapText="false" indent="0" shrinkToFit="false"/>
      <protection locked="false" hidden="false"/>
    </xf>
    <xf numFmtId="164" fontId="27" fillId="24" borderId="0" xfId="343" applyFont="true" applyBorder="false" applyAlignment="true" applyProtection="true">
      <alignment horizontal="general" vertical="bottom" textRotation="0" wrapText="false" indent="0" shrinkToFit="false"/>
      <protection locked="false" hidden="false"/>
    </xf>
    <xf numFmtId="164" fontId="27" fillId="24" borderId="0" xfId="343" applyFont="true" applyBorder="false" applyAlignment="true" applyProtection="true">
      <alignment horizontal="left" vertical="bottom" textRotation="0" wrapText="true" indent="0" shrinkToFit="false"/>
      <protection locked="false" hidden="false"/>
    </xf>
    <xf numFmtId="164" fontId="43" fillId="24" borderId="0" xfId="343" applyFont="true" applyBorder="false" applyAlignment="false" applyProtection="false">
      <alignment horizontal="general" vertical="bottom" textRotation="0" wrapText="false" indent="0" shrinkToFit="false"/>
      <protection locked="true" hidden="false"/>
    </xf>
    <xf numFmtId="170" fontId="27" fillId="24" borderId="13" xfId="343" applyFont="true" applyBorder="true" applyAlignment="false" applyProtection="false">
      <alignment horizontal="general" vertical="bottom" textRotation="0" wrapText="false" indent="0" shrinkToFit="false"/>
      <protection locked="true" hidden="false"/>
    </xf>
    <xf numFmtId="170" fontId="27" fillId="0" borderId="14" xfId="343" applyFont="true" applyBorder="true" applyAlignment="true" applyProtection="false">
      <alignment horizontal="center" vertical="bottom" textRotation="0" wrapText="false" indent="0" shrinkToFit="false"/>
      <protection locked="true" hidden="false"/>
    </xf>
    <xf numFmtId="170" fontId="27" fillId="24" borderId="15" xfId="343" applyFont="true" applyBorder="true" applyAlignment="true" applyProtection="false">
      <alignment horizontal="center" vertical="bottom" textRotation="0" wrapText="true" indent="0" shrinkToFit="false"/>
      <protection locked="true" hidden="false"/>
    </xf>
    <xf numFmtId="170" fontId="27" fillId="0" borderId="15" xfId="343" applyFont="true" applyBorder="true" applyAlignment="true" applyProtection="false">
      <alignment horizontal="center" vertical="bottom" textRotation="0" wrapText="true" indent="0" shrinkToFit="false"/>
      <protection locked="true" hidden="false"/>
    </xf>
    <xf numFmtId="170" fontId="28" fillId="0" borderId="15" xfId="343" applyFont="true" applyBorder="true" applyAlignment="true" applyProtection="false">
      <alignment horizontal="center" vertical="bottom" textRotation="0" wrapText="true" indent="0" shrinkToFit="false"/>
      <protection locked="true" hidden="false"/>
    </xf>
    <xf numFmtId="164" fontId="27" fillId="0" borderId="16" xfId="343" applyFont="true" applyBorder="true" applyAlignment="true" applyProtection="false">
      <alignment horizontal="general" vertical="bottom" textRotation="0" wrapText="true" indent="0" shrinkToFit="false"/>
      <protection locked="true" hidden="false"/>
    </xf>
    <xf numFmtId="172" fontId="27" fillId="0" borderId="16" xfId="343" applyFont="true" applyBorder="true" applyAlignment="true" applyProtection="false">
      <alignment horizontal="right" vertical="bottom" textRotation="0" wrapText="false" indent="0" shrinkToFit="false"/>
      <protection locked="true" hidden="false"/>
    </xf>
    <xf numFmtId="172" fontId="28" fillId="0" borderId="16" xfId="343" applyFont="true" applyBorder="true" applyAlignment="true" applyProtection="false">
      <alignment horizontal="right" vertical="bottom" textRotation="0" wrapText="false" indent="0" shrinkToFit="false"/>
      <protection locked="true" hidden="false"/>
    </xf>
    <xf numFmtId="164" fontId="27" fillId="0" borderId="16" xfId="343" applyFont="true" applyBorder="true" applyAlignment="true" applyProtection="false">
      <alignment horizontal="left" vertical="bottom" textRotation="0" wrapText="true" indent="0" shrinkToFit="false"/>
      <protection locked="true" hidden="false"/>
    </xf>
    <xf numFmtId="170" fontId="35" fillId="0" borderId="14" xfId="343" applyFont="true" applyBorder="true" applyAlignment="true" applyProtection="false">
      <alignment horizontal="general" vertical="bottom" textRotation="0" wrapText="true" indent="0" shrinkToFit="false"/>
      <protection locked="true" hidden="false"/>
    </xf>
    <xf numFmtId="172" fontId="35" fillId="0" borderId="14" xfId="343" applyFont="true" applyBorder="true" applyAlignment="false" applyProtection="false">
      <alignment horizontal="general" vertical="bottom" textRotation="0" wrapText="false" indent="0" shrinkToFit="false"/>
      <protection locked="true" hidden="false"/>
    </xf>
    <xf numFmtId="172" fontId="45" fillId="0" borderId="14" xfId="343" applyFont="true" applyBorder="true" applyAlignment="false" applyProtection="false">
      <alignment horizontal="general" vertical="bottom" textRotation="0" wrapText="false" indent="0" shrinkToFit="false"/>
      <protection locked="true" hidden="false"/>
    </xf>
    <xf numFmtId="170" fontId="35" fillId="0" borderId="0" xfId="343" applyFont="true" applyBorder="true" applyAlignment="true" applyProtection="false">
      <alignment horizontal="general" vertical="bottom" textRotation="0" wrapText="true" indent="0" shrinkToFit="false"/>
      <protection locked="true" hidden="false"/>
    </xf>
    <xf numFmtId="172" fontId="35" fillId="0" borderId="0" xfId="343" applyFont="true" applyBorder="true" applyAlignment="false" applyProtection="false">
      <alignment horizontal="general" vertical="bottom" textRotation="0" wrapText="false" indent="0" shrinkToFit="false"/>
      <protection locked="true" hidden="false"/>
    </xf>
    <xf numFmtId="172" fontId="45" fillId="0" borderId="0" xfId="343" applyFont="true" applyBorder="true" applyAlignment="false" applyProtection="false">
      <alignment horizontal="general" vertical="bottom" textRotation="0" wrapText="false" indent="0" shrinkToFit="false"/>
      <protection locked="true" hidden="false"/>
    </xf>
    <xf numFmtId="164" fontId="35" fillId="24" borderId="0" xfId="343" applyFont="true" applyBorder="false" applyAlignment="false" applyProtection="false">
      <alignment horizontal="general" vertical="bottom" textRotation="0" wrapText="false" indent="0" shrinkToFit="false"/>
      <protection locked="true" hidden="false"/>
    </xf>
    <xf numFmtId="172" fontId="35" fillId="24" borderId="0" xfId="343" applyFont="true" applyBorder="true" applyAlignment="false" applyProtection="false">
      <alignment horizontal="general" vertical="bottom" textRotation="0" wrapText="false" indent="0" shrinkToFit="false"/>
      <protection locked="true" hidden="false"/>
    </xf>
    <xf numFmtId="164" fontId="36" fillId="24" borderId="0" xfId="252" applyFont="true" applyBorder="true" applyAlignment="true" applyProtection="true">
      <alignment horizontal="left" vertical="bottom" textRotation="0" wrapText="true" indent="0" shrinkToFit="false"/>
      <protection locked="true" hidden="false"/>
    </xf>
    <xf numFmtId="171" fontId="17" fillId="24" borderId="0" xfId="343" applyFont="true" applyBorder="false" applyAlignment="false" applyProtection="false">
      <alignment horizontal="general" vertical="bottom" textRotation="0" wrapText="false" indent="0" shrinkToFit="false"/>
      <protection locked="true" hidden="false"/>
    </xf>
    <xf numFmtId="164" fontId="17" fillId="0" borderId="0" xfId="343" applyFont="false" applyBorder="false" applyAlignment="true" applyProtection="false">
      <alignment horizontal="general" vertical="bottom" textRotation="0" wrapText="true" indent="0" shrinkToFit="false"/>
      <protection locked="true" hidden="false"/>
    </xf>
    <xf numFmtId="164" fontId="46" fillId="24" borderId="0" xfId="343" applyFont="true" applyBorder="true" applyAlignment="true" applyProtection="false">
      <alignment horizontal="left" vertical="bottom" textRotation="0" wrapText="true" indent="0" shrinkToFit="false"/>
      <protection locked="true" hidden="false"/>
    </xf>
    <xf numFmtId="164" fontId="47" fillId="24" borderId="0" xfId="0" applyFont="true" applyBorder="false" applyAlignment="true" applyProtection="false">
      <alignment horizontal="left" vertical="bottom" textRotation="0" wrapText="true" indent="0" shrinkToFit="false"/>
      <protection locked="true" hidden="false"/>
    </xf>
    <xf numFmtId="164" fontId="47" fillId="0" borderId="0" xfId="0" applyFont="true" applyBorder="false" applyAlignment="true" applyProtection="false">
      <alignment horizontal="left" vertical="bottom" textRotation="0" wrapText="true" indent="0" shrinkToFit="false"/>
      <protection locked="true" hidden="false"/>
    </xf>
    <xf numFmtId="164" fontId="46" fillId="24" borderId="0" xfId="343" applyFont="true" applyBorder="true" applyAlignment="true" applyProtection="false">
      <alignment horizontal="general" vertical="bottom" textRotation="0" wrapText="true" indent="0" shrinkToFit="false"/>
      <protection locked="true" hidden="false"/>
    </xf>
    <xf numFmtId="164" fontId="47" fillId="24" borderId="0" xfId="0" applyFont="true" applyBorder="false" applyAlignment="true" applyProtection="false">
      <alignment horizontal="general" vertical="bottom" textRotation="0" wrapText="true" indent="0" shrinkToFit="false"/>
      <protection locked="true" hidden="false"/>
    </xf>
    <xf numFmtId="164" fontId="46" fillId="24" borderId="0" xfId="343" applyFont="true" applyBorder="true" applyAlignment="true" applyProtection="false">
      <alignment horizontal="general" vertical="bottom" textRotation="0" wrapText="true" indent="0" shrinkToFit="false"/>
      <protection locked="true" hidden="false"/>
    </xf>
    <xf numFmtId="164" fontId="47" fillId="24" borderId="0" xfId="0" applyFont="true" applyBorder="false" applyAlignment="true" applyProtection="false">
      <alignment horizontal="general" vertical="bottom" textRotation="0" wrapText="true" indent="0" shrinkToFit="false"/>
      <protection locked="true" hidden="false"/>
    </xf>
    <xf numFmtId="164" fontId="46" fillId="24" borderId="0" xfId="343" applyFont="true" applyBorder="true" applyAlignment="true" applyProtection="false">
      <alignment horizontal="general" vertical="bottom" textRotation="0" wrapText="false" indent="0" shrinkToFit="false"/>
      <protection locked="true" hidden="false"/>
    </xf>
    <xf numFmtId="164" fontId="47" fillId="24" borderId="0" xfId="0" applyFont="true" applyBorder="false" applyAlignment="true" applyProtection="false">
      <alignment horizontal="general" vertical="bottom" textRotation="0" wrapText="false" indent="0" shrinkToFit="false"/>
      <protection locked="true" hidden="false"/>
    </xf>
    <xf numFmtId="164" fontId="46" fillId="24" borderId="0" xfId="343" applyFont="true" applyBorder="tru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4" fontId="20" fillId="24" borderId="0" xfId="343" applyFont="true" applyBorder="false" applyAlignment="true" applyProtection="false">
      <alignment horizontal="left" vertical="bottom" textRotation="0" wrapText="false" indent="0" shrinkToFit="false"/>
      <protection locked="true" hidden="false"/>
    </xf>
    <xf numFmtId="164" fontId="47" fillId="24" borderId="0" xfId="343" applyFont="true" applyBorder="false" applyAlignment="true" applyProtection="false">
      <alignment horizontal="left" vertical="bottom" textRotation="0" wrapText="false" indent="0" shrinkToFit="false"/>
      <protection locked="true" hidden="false"/>
    </xf>
    <xf numFmtId="164" fontId="47" fillId="24" borderId="0" xfId="343" applyFont="true" applyBorder="false" applyAlignment="true" applyProtection="false">
      <alignment horizontal="left" vertical="bottom" textRotation="0" wrapText="true" indent="0" shrinkToFit="false"/>
      <protection locked="true" hidden="false"/>
    </xf>
    <xf numFmtId="164" fontId="47" fillId="24" borderId="0" xfId="343" applyFont="true" applyBorder="false" applyAlignment="true" applyProtection="false">
      <alignment horizontal="general" vertical="bottom" textRotation="0" wrapText="false" indent="0" shrinkToFit="false"/>
      <protection locked="true" hidden="false"/>
    </xf>
    <xf numFmtId="164" fontId="47" fillId="24" borderId="0" xfId="34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4"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70" fontId="27" fillId="24" borderId="13" xfId="0" applyFont="true" applyBorder="true" applyAlignment="true" applyProtection="false">
      <alignment horizontal="general" vertical="bottom" textRotation="0" wrapText="true" indent="0" shrinkToFit="false"/>
      <protection locked="true" hidden="false"/>
    </xf>
    <xf numFmtId="170" fontId="27" fillId="24" borderId="16" xfId="0" applyFont="true" applyBorder="true" applyAlignment="true" applyProtection="false">
      <alignment horizontal="general" vertical="bottom" textRotation="0" wrapText="true" indent="0" shrinkToFit="false"/>
      <protection locked="true" hidden="false"/>
    </xf>
    <xf numFmtId="170" fontId="28" fillId="24" borderId="13" xfId="0" applyFont="true" applyBorder="true" applyAlignment="true" applyProtection="false">
      <alignment horizontal="left" vertical="bottom" textRotation="0" wrapText="false" indent="0" shrinkToFit="false"/>
      <protection locked="true" hidden="false"/>
    </xf>
    <xf numFmtId="170" fontId="27" fillId="24" borderId="15" xfId="0" applyFont="true" applyBorder="true" applyAlignment="true" applyProtection="false">
      <alignment horizontal="center" vertical="bottom" textRotation="0" wrapText="tru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67" fontId="27" fillId="0" borderId="16" xfId="19"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35" fillId="0" borderId="14" xfId="0" applyFont="true" applyBorder="true" applyAlignment="true" applyProtection="false">
      <alignment horizontal="general" vertical="bottom" textRotation="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72" fontId="35" fillId="0" borderId="14" xfId="0" applyFont="true" applyBorder="true" applyAlignment="false" applyProtection="false">
      <alignment horizontal="general" vertical="bottom" textRotation="0" wrapText="false" indent="0" shrinkToFit="false"/>
      <protection locked="true" hidden="false"/>
    </xf>
    <xf numFmtId="167" fontId="35" fillId="0" borderId="14" xfId="19" applyFont="true" applyBorder="true" applyAlignment="true" applyProtection="true">
      <alignment horizontal="right" vertical="bottom" textRotation="0" wrapText="false" indent="0" shrinkToFit="false"/>
      <protection locked="true" hidden="false"/>
    </xf>
    <xf numFmtId="172" fontId="0" fillId="24" borderId="0" xfId="0" applyFont="false" applyBorder="false" applyAlignment="false" applyProtection="false">
      <alignment horizontal="general" vertical="bottom" textRotation="0" wrapText="false" indent="0" shrinkToFit="false"/>
      <protection locked="true" hidden="false"/>
    </xf>
    <xf numFmtId="170" fontId="36" fillId="24" borderId="0" xfId="0" applyFont="true" applyBorder="true" applyAlignment="true" applyProtection="false">
      <alignment horizontal="left"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1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70" fontId="27" fillId="24" borderId="0" xfId="0" applyFont="true" applyBorder="false" applyAlignment="true" applyProtection="false">
      <alignment horizontal="left" vertical="bottom" textRotation="0" wrapText="false" indent="0" shrinkToFit="false"/>
      <protection locked="true" hidden="false"/>
    </xf>
    <xf numFmtId="170" fontId="47" fillId="24" borderId="0" xfId="0" applyFont="true" applyBorder="false" applyAlignment="false" applyProtection="false">
      <alignment horizontal="general" vertical="bottom" textRotation="0" wrapText="false" indent="0" shrinkToFit="false"/>
      <protection locked="true" hidden="false"/>
    </xf>
    <xf numFmtId="170" fontId="27" fillId="24" borderId="10" xfId="0" applyFont="true" applyBorder="true" applyAlignment="true" applyProtection="false">
      <alignment horizontal="center" vertical="bottom" textRotation="0" wrapText="false" indent="0" shrinkToFit="false"/>
      <protection locked="true" hidden="false"/>
    </xf>
    <xf numFmtId="164" fontId="27" fillId="24" borderId="14" xfId="0" applyFont="true" applyBorder="true" applyAlignment="true" applyProtection="false">
      <alignment horizontal="center" vertical="bottom" textRotation="0" wrapText="false" indent="0" shrinkToFit="false"/>
      <protection locked="true" hidden="false"/>
    </xf>
    <xf numFmtId="170" fontId="27" fillId="24" borderId="18" xfId="0" applyFont="true" applyBorder="true" applyAlignment="true" applyProtection="false">
      <alignment horizontal="center" vertical="bottom" textRotation="0" wrapText="false" indent="0" shrinkToFit="false"/>
      <protection locked="true" hidden="false"/>
    </xf>
    <xf numFmtId="164" fontId="27" fillId="24" borderId="13" xfId="0" applyFont="true" applyBorder="true" applyAlignment="true" applyProtection="false">
      <alignment horizontal="center" vertical="bottom" textRotation="0" wrapText="false" indent="0" shrinkToFit="false"/>
      <protection locked="true" hidden="false"/>
    </xf>
    <xf numFmtId="170" fontId="28" fillId="24" borderId="13" xfId="0" applyFont="true" applyBorder="true" applyAlignment="true" applyProtection="false">
      <alignment horizontal="center" vertical="bottom" textRotation="0" wrapText="false" indent="0" shrinkToFit="false"/>
      <protection locked="true" hidden="false"/>
    </xf>
    <xf numFmtId="164" fontId="27" fillId="24" borderId="16" xfId="0" applyFont="true" applyBorder="true" applyAlignment="true" applyProtection="false">
      <alignment horizontal="center" vertical="bottom" textRotation="0" wrapText="false" indent="0" shrinkToFit="false"/>
      <protection locked="true" hidden="false"/>
    </xf>
    <xf numFmtId="175" fontId="27" fillId="24" borderId="24" xfId="0" applyFont="true" applyBorder="true" applyAlignment="true" applyProtection="false">
      <alignment horizontal="center" vertical="bottom" textRotation="0" wrapText="false" indent="0" shrinkToFit="false"/>
      <protection locked="true" hidden="false"/>
    </xf>
    <xf numFmtId="170" fontId="27" fillId="24" borderId="11" xfId="0" applyFont="true" applyBorder="true" applyAlignment="true" applyProtection="false">
      <alignment horizontal="center" vertical="bottom" textRotation="0" wrapText="false" indent="0" shrinkToFit="false"/>
      <protection locked="true" hidden="false"/>
    </xf>
    <xf numFmtId="164" fontId="27" fillId="24" borderId="15" xfId="0" applyFont="true" applyBorder="true" applyAlignment="true" applyProtection="false">
      <alignment horizontal="center" vertical="bottom" textRotation="0" wrapText="false" indent="0" shrinkToFit="false"/>
      <protection locked="true" hidden="false"/>
    </xf>
    <xf numFmtId="172" fontId="27" fillId="0" borderId="13" xfId="15" applyFont="true" applyBorder="true" applyAlignment="true" applyProtection="true">
      <alignment horizontal="right" vertical="bottom" textRotation="0" wrapText="false" indent="0" shrinkToFit="false"/>
      <protection locked="true" hidden="false"/>
    </xf>
    <xf numFmtId="167" fontId="27" fillId="0" borderId="13" xfId="19" applyFont="true" applyBorder="true" applyAlignment="true" applyProtection="true">
      <alignment horizontal="right" vertical="bottom" textRotation="0" wrapText="false" indent="0" shrinkToFit="false"/>
      <protection locked="true" hidden="false"/>
    </xf>
    <xf numFmtId="176" fontId="27" fillId="0" borderId="13"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27" fillId="0" borderId="16" xfId="15" applyFont="true" applyBorder="true" applyAlignment="true" applyProtection="true">
      <alignment horizontal="right" vertical="bottom" textRotation="0" wrapText="false" indent="0" shrinkToFit="false"/>
      <protection locked="true" hidden="false"/>
    </xf>
    <xf numFmtId="176" fontId="27" fillId="0" borderId="16" xfId="15" applyFont="true" applyBorder="true" applyAlignment="true" applyProtection="true">
      <alignment horizontal="right" vertical="bottom" textRotation="0" wrapText="false" indent="0" shrinkToFit="false"/>
      <protection locked="true" hidden="false"/>
    </xf>
    <xf numFmtId="164" fontId="35" fillId="7" borderId="14" xfId="15" applyFont="true" applyBorder="true" applyAlignment="true" applyProtection="true">
      <alignment horizontal="general" vertical="bottom" textRotation="0" wrapText="true" indent="0" shrinkToFit="false"/>
      <protection locked="true" hidden="false"/>
    </xf>
    <xf numFmtId="172" fontId="35" fillId="7" borderId="14" xfId="15" applyFont="true" applyBorder="true" applyAlignment="true" applyProtection="true">
      <alignment horizontal="right" vertical="bottom" textRotation="0" wrapText="false" indent="0" shrinkToFit="false"/>
      <protection locked="true" hidden="false"/>
    </xf>
    <xf numFmtId="167" fontId="27" fillId="7" borderId="20" xfId="19" applyFont="true" applyBorder="true" applyAlignment="true" applyProtection="true">
      <alignment horizontal="right" vertical="bottom" textRotation="0" wrapText="false" indent="0" shrinkToFit="false"/>
      <protection locked="true" hidden="false"/>
    </xf>
    <xf numFmtId="176" fontId="27" fillId="7" borderId="21" xfId="15" applyFont="true" applyBorder="true" applyAlignment="true" applyProtection="true">
      <alignment horizontal="right" vertical="bottom" textRotation="0" wrapText="false" indent="0" shrinkToFit="false"/>
      <protection locked="true" hidden="false"/>
    </xf>
    <xf numFmtId="172" fontId="27"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left"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36" fillId="24" borderId="0" xfId="0" applyFont="true" applyBorder="false" applyAlignment="true" applyProtection="false">
      <alignment horizontal="left" vertical="bottom" textRotation="0" wrapText="false" indent="0" shrinkToFit="false"/>
      <protection locked="true" hidden="false"/>
    </xf>
    <xf numFmtId="164" fontId="36" fillId="24" borderId="0" xfId="0" applyFont="true" applyBorder="true" applyAlignment="true" applyProtection="false">
      <alignment horizontal="left" vertical="bottom" textRotation="0" wrapText="false" indent="0" shrinkToFit="false"/>
      <protection locked="true" hidden="false"/>
    </xf>
    <xf numFmtId="164" fontId="36" fillId="24" borderId="0" xfId="0" applyFont="true" applyBorder="false" applyAlignment="true" applyProtection="false">
      <alignment horizontal="general" vertical="bottom" textRotation="0" wrapText="true" indent="0" shrinkToFit="false"/>
      <protection locked="true" hidden="false"/>
    </xf>
    <xf numFmtId="164" fontId="43" fillId="24" borderId="0" xfId="0" applyFont="true" applyBorder="false" applyAlignment="true" applyProtection="false">
      <alignment horizontal="general"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47" fillId="24" borderId="0" xfId="0" applyFont="true" applyBorder="false" applyAlignment="true" applyProtection="false">
      <alignment horizontal="left" vertical="bottom" textRotation="0" wrapText="false" indent="0" shrinkToFit="false"/>
      <protection locked="true" hidden="false"/>
    </xf>
    <xf numFmtId="170" fontId="27" fillId="24" borderId="13" xfId="0" applyFont="true" applyBorder="true" applyAlignment="true" applyProtection="false">
      <alignment horizontal="center" vertical="bottom" textRotation="0" wrapText="true" indent="0" shrinkToFit="false"/>
      <protection locked="true" hidden="false"/>
    </xf>
    <xf numFmtId="164" fontId="47" fillId="24" borderId="14" xfId="0" applyFont="true" applyBorder="true" applyAlignment="true" applyProtection="false">
      <alignment horizontal="center" vertical="bottom" textRotation="0" wrapText="false" indent="0" shrinkToFit="false"/>
      <protection locked="true" hidden="false"/>
    </xf>
    <xf numFmtId="170" fontId="27" fillId="24" borderId="16" xfId="0" applyFont="true" applyBorder="true" applyAlignment="true" applyProtection="false">
      <alignment horizontal="center" vertical="bottom" textRotation="0" wrapText="true" indent="0" shrinkToFit="false"/>
      <protection locked="true" hidden="false"/>
    </xf>
    <xf numFmtId="164" fontId="47" fillId="24" borderId="16" xfId="0" applyFont="true" applyBorder="true" applyAlignment="true" applyProtection="false">
      <alignment horizontal="center" vertical="bottom" textRotation="0" wrapText="false" indent="0" shrinkToFit="false"/>
      <protection locked="true" hidden="false"/>
    </xf>
    <xf numFmtId="164" fontId="47" fillId="24" borderId="13" xfId="0" applyFont="true" applyBorder="true" applyAlignment="true" applyProtection="false">
      <alignment horizontal="center" vertical="bottom" textRotation="0" wrapText="false" indent="0" shrinkToFit="false"/>
      <protection locked="true" hidden="false"/>
    </xf>
    <xf numFmtId="170" fontId="47" fillId="24" borderId="13" xfId="0" applyFont="true" applyBorder="true" applyAlignment="true" applyProtection="false">
      <alignment horizontal="center" vertical="bottom" textRotation="0" wrapText="false" indent="0" shrinkToFit="false"/>
      <protection locked="true" hidden="false"/>
    </xf>
    <xf numFmtId="164" fontId="47" fillId="24" borderId="15" xfId="0" applyFont="true" applyBorder="true" applyAlignment="true" applyProtection="false">
      <alignment horizontal="center" vertical="bottom" textRotation="0" wrapText="false" indent="0" shrinkToFit="false"/>
      <protection locked="true" hidden="false"/>
    </xf>
    <xf numFmtId="170" fontId="47" fillId="24" borderId="16" xfId="0" applyFont="true" applyBorder="true" applyAlignment="true" applyProtection="false">
      <alignment horizontal="center" vertical="bottom" textRotation="0" wrapText="false" indent="0" shrinkToFit="false"/>
      <protection locked="true" hidden="false"/>
    </xf>
    <xf numFmtId="170" fontId="47" fillId="24" borderId="15" xfId="0" applyFont="true" applyBorder="true" applyAlignment="true" applyProtection="false">
      <alignment horizontal="center" vertical="bottom" textRotation="0" wrapText="false" indent="0" shrinkToFit="false"/>
      <protection locked="true" hidden="false"/>
    </xf>
    <xf numFmtId="177" fontId="27" fillId="0" borderId="10" xfId="0" applyFont="true" applyBorder="true" applyAlignment="true" applyProtection="false">
      <alignment horizontal="general" vertical="bottom" textRotation="0" wrapText="true" indent="0" shrinkToFit="false"/>
      <protection locked="true" hidden="false"/>
    </xf>
    <xf numFmtId="177" fontId="27" fillId="0" borderId="16" xfId="15" applyFont="true" applyBorder="true" applyAlignment="true" applyProtection="true">
      <alignment horizontal="center" vertical="bottom" textRotation="0" wrapText="false" indent="0" shrinkToFit="false"/>
      <protection locked="true" hidden="false"/>
    </xf>
    <xf numFmtId="178" fontId="27" fillId="0" borderId="16" xfId="15" applyFont="true" applyBorder="true" applyAlignment="true" applyProtection="true">
      <alignment horizontal="right" vertical="bottom" textRotation="0" wrapText="false" indent="0" shrinkToFit="false"/>
      <protection locked="true" hidden="false"/>
    </xf>
    <xf numFmtId="176" fontId="47" fillId="0" borderId="13" xfId="15" applyFont="true" applyBorder="true" applyAlignment="true" applyProtection="true">
      <alignment horizontal="right" vertical="bottom" textRotation="0" wrapText="false" indent="0" shrinkToFit="false"/>
      <protection locked="true" hidden="false"/>
    </xf>
    <xf numFmtId="177" fontId="27" fillId="0" borderId="18" xfId="0" applyFont="true" applyBorder="true" applyAlignment="true" applyProtection="false">
      <alignment horizontal="general" vertical="bottom" textRotation="0" wrapText="true" indent="0" shrinkToFit="false"/>
      <protection locked="true" hidden="false"/>
    </xf>
    <xf numFmtId="176" fontId="47" fillId="0" borderId="16" xfId="15" applyFont="true" applyBorder="true" applyAlignment="true" applyProtection="true">
      <alignment horizontal="right" vertical="bottom" textRotation="0" wrapText="false" indent="0" shrinkToFit="false"/>
      <protection locked="true" hidden="false"/>
    </xf>
    <xf numFmtId="164" fontId="27" fillId="0" borderId="18" xfId="15" applyFont="true" applyBorder="true" applyAlignment="true" applyProtection="true">
      <alignment horizontal="general" vertical="bottom" textRotation="0" wrapText="true" indent="0" shrinkToFit="false"/>
      <protection locked="true" hidden="false"/>
    </xf>
    <xf numFmtId="179" fontId="47" fillId="7" borderId="20" xfId="15" applyFont="true" applyBorder="true" applyAlignment="true" applyProtection="true">
      <alignment horizontal="right" vertical="bottom" textRotation="0" wrapText="false" indent="0" shrinkToFit="false"/>
      <protection locked="true" hidden="false"/>
    </xf>
    <xf numFmtId="179" fontId="47" fillId="7" borderId="17" xfId="15" applyFont="true" applyBorder="true" applyAlignment="true" applyProtection="true">
      <alignment horizontal="right" vertical="bottom" textRotation="0" wrapText="false" indent="0" shrinkToFit="false"/>
      <protection locked="true" hidden="false"/>
    </xf>
    <xf numFmtId="180" fontId="47" fillId="7" borderId="21" xfId="15" applyFont="true" applyBorder="true" applyAlignment="true" applyProtection="true">
      <alignment horizontal="right" vertical="bottom" textRotation="0" wrapText="false" indent="0" shrinkToFit="false"/>
      <protection locked="true" hidden="false"/>
    </xf>
    <xf numFmtId="177" fontId="27" fillId="24" borderId="0" xfId="0" applyFont="true" applyBorder="true" applyAlignment="false" applyProtection="false">
      <alignment horizontal="general" vertical="bottom" textRotation="0" wrapText="false" indent="0" shrinkToFit="false"/>
      <protection locked="true" hidden="false"/>
    </xf>
    <xf numFmtId="177" fontId="27" fillId="24" borderId="0" xfId="15" applyFont="true" applyBorder="true" applyAlignment="true" applyProtection="true">
      <alignment horizontal="right" vertical="bottom" textRotation="0" wrapText="false" indent="0" shrinkToFit="false"/>
      <protection locked="true" hidden="false"/>
    </xf>
    <xf numFmtId="176" fontId="47" fillId="24" borderId="0" xfId="15" applyFont="true" applyBorder="true" applyAlignment="true" applyProtection="true">
      <alignment horizontal="right"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left" vertical="bottom" textRotation="0" wrapText="false" indent="0" shrinkToFit="false"/>
      <protection locked="true" hidden="false"/>
    </xf>
    <xf numFmtId="164" fontId="37" fillId="24" borderId="0" xfId="0" applyFont="true" applyBorder="true" applyAlignment="true" applyProtection="false">
      <alignment horizontal="left" vertical="bottom" textRotation="0" wrapText="true" indent="0" shrinkToFit="false"/>
      <protection locked="true" hidden="false"/>
    </xf>
    <xf numFmtId="164" fontId="36" fillId="24" borderId="0" xfId="0" applyFont="true" applyBorder="false" applyAlignment="true" applyProtection="false">
      <alignment horizontal="left" vertical="bottom" textRotation="0" wrapText="tru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7" fillId="24"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true" indent="0" shrinkToFit="false"/>
      <protection locked="true" hidden="false"/>
    </xf>
    <xf numFmtId="164" fontId="50" fillId="24"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386" applyFont="true" applyBorder="false" applyAlignment="false" applyProtection="false">
      <alignment horizontal="general" vertical="bottom" textRotation="0" wrapText="false" indent="0" shrinkToFit="false"/>
      <protection locked="true" hidden="false"/>
    </xf>
    <xf numFmtId="164" fontId="31" fillId="24" borderId="0" xfId="343" applyFont="true" applyBorder="false" applyAlignment="false" applyProtection="false">
      <alignment horizontal="general" vertical="bottom" textRotation="0" wrapText="false" indent="0" shrinkToFit="false"/>
      <protection locked="true" hidden="false"/>
    </xf>
    <xf numFmtId="164" fontId="42" fillId="24" borderId="0" xfId="386" applyFont="true" applyBorder="false" applyAlignment="true" applyProtection="false">
      <alignment horizontal="general" vertical="center" textRotation="0" wrapText="false" indent="0" shrinkToFit="false"/>
      <protection locked="true" hidden="false"/>
    </xf>
    <xf numFmtId="164" fontId="47" fillId="24" borderId="0" xfId="386" applyFont="true" applyBorder="false" applyAlignment="false" applyProtection="false">
      <alignment horizontal="general" vertical="bottom" textRotation="0" wrapText="false" indent="0" shrinkToFit="false"/>
      <protection locked="true" hidden="false"/>
    </xf>
    <xf numFmtId="171" fontId="27" fillId="24" borderId="0" xfId="262" applyFont="true" applyBorder="true" applyAlignment="true" applyProtection="true">
      <alignment horizontal="general" vertical="bottom" textRotation="0" wrapText="false" indent="0" shrinkToFit="false"/>
      <protection locked="true" hidden="false"/>
    </xf>
    <xf numFmtId="164" fontId="27" fillId="24" borderId="0" xfId="386" applyFont="true" applyBorder="false" applyAlignment="false" applyProtection="false">
      <alignment horizontal="general" vertical="bottom" textRotation="0" wrapText="false" indent="0" shrinkToFit="false"/>
      <protection locked="true" hidden="false"/>
    </xf>
    <xf numFmtId="164" fontId="35" fillId="24" borderId="0" xfId="343" applyFont="true" applyBorder="false" applyAlignment="true" applyProtection="false">
      <alignment horizontal="left" vertical="bottom" textRotation="0" wrapText="false" indent="0" shrinkToFit="false"/>
      <protection locked="true" hidden="false"/>
    </xf>
    <xf numFmtId="164" fontId="17" fillId="24" borderId="0" xfId="386" applyFont="true" applyBorder="false" applyAlignment="false" applyProtection="false">
      <alignment horizontal="general" vertical="bottom" textRotation="0" wrapText="false" indent="0" shrinkToFit="false"/>
      <protection locked="true" hidden="false"/>
    </xf>
    <xf numFmtId="164" fontId="27" fillId="24" borderId="0" xfId="343" applyFont="true" applyBorder="true" applyAlignment="true" applyProtection="false">
      <alignment horizontal="left" vertical="bottom" textRotation="0" wrapText="false" indent="0" shrinkToFit="false"/>
      <protection locked="true" hidden="false"/>
    </xf>
    <xf numFmtId="164" fontId="32" fillId="24" borderId="0" xfId="386" applyFont="true" applyBorder="false" applyAlignment="false" applyProtection="false">
      <alignment horizontal="general" vertical="bottom" textRotation="0" wrapText="false" indent="0" shrinkToFit="false"/>
      <protection locked="true" hidden="false"/>
    </xf>
    <xf numFmtId="164" fontId="27" fillId="24" borderId="13" xfId="386" applyFont="true" applyBorder="true" applyAlignment="true" applyProtection="false">
      <alignment horizontal="center" vertical="bottom" textRotation="0" wrapText="false" indent="0" shrinkToFit="false"/>
      <protection locked="true" hidden="false"/>
    </xf>
    <xf numFmtId="164" fontId="27" fillId="24" borderId="10" xfId="386" applyFont="true" applyBorder="true" applyAlignment="true" applyProtection="false">
      <alignment horizontal="center" vertical="bottom" textRotation="0" wrapText="false" indent="0" shrinkToFit="false"/>
      <protection locked="true" hidden="false"/>
    </xf>
    <xf numFmtId="164" fontId="27" fillId="24" borderId="25" xfId="386" applyFont="true" applyBorder="true" applyAlignment="true" applyProtection="false">
      <alignment horizontal="center" vertical="bottom" textRotation="0" wrapText="false" indent="0" shrinkToFit="false"/>
      <protection locked="true" hidden="false"/>
    </xf>
    <xf numFmtId="164" fontId="27" fillId="24" borderId="22" xfId="386" applyFont="true" applyBorder="true" applyAlignment="true" applyProtection="false">
      <alignment horizontal="center" vertical="bottom" textRotation="0" wrapText="false" indent="0" shrinkToFit="false"/>
      <protection locked="true" hidden="false"/>
    </xf>
    <xf numFmtId="164" fontId="27" fillId="24" borderId="14" xfId="386" applyFont="true" applyBorder="true" applyAlignment="true" applyProtection="false">
      <alignment horizontal="center" vertical="bottom" textRotation="0" wrapText="false" indent="0" shrinkToFit="false"/>
      <protection locked="true" hidden="false"/>
    </xf>
    <xf numFmtId="164" fontId="47" fillId="0" borderId="0" xfId="386" applyFont="true" applyBorder="false" applyAlignment="false" applyProtection="false">
      <alignment horizontal="general" vertical="bottom" textRotation="0" wrapText="false" indent="0" shrinkToFit="false"/>
      <protection locked="true" hidden="false"/>
    </xf>
    <xf numFmtId="164" fontId="27" fillId="24" borderId="16" xfId="386" applyFont="true" applyBorder="true" applyAlignment="true" applyProtection="false">
      <alignment horizontal="center" vertical="bottom" textRotation="0" wrapText="false" indent="0" shrinkToFit="false"/>
      <protection locked="true" hidden="false"/>
    </xf>
    <xf numFmtId="171" fontId="27" fillId="24" borderId="16" xfId="252" applyFont="true" applyBorder="true" applyAlignment="true" applyProtection="true">
      <alignment horizontal="center" vertical="bottom" textRotation="0" wrapText="false" indent="0" shrinkToFit="false"/>
      <protection locked="true" hidden="false"/>
    </xf>
    <xf numFmtId="164" fontId="27" fillId="24" borderId="15" xfId="386" applyFont="true" applyBorder="true" applyAlignment="true" applyProtection="false">
      <alignment horizontal="center" vertical="bottom" textRotation="0" wrapText="false" indent="0" shrinkToFit="false"/>
      <protection locked="true" hidden="false"/>
    </xf>
    <xf numFmtId="170" fontId="27" fillId="24" borderId="13" xfId="386" applyFont="true" applyBorder="true" applyAlignment="true" applyProtection="false">
      <alignment horizontal="center" vertical="bottom" textRotation="0" wrapText="false" indent="0" shrinkToFit="false"/>
      <protection locked="true" hidden="false"/>
    </xf>
    <xf numFmtId="181" fontId="27" fillId="24" borderId="16" xfId="386" applyFont="true" applyBorder="true" applyAlignment="true" applyProtection="false">
      <alignment horizontal="center" vertical="bottom" textRotation="0" wrapText="false" indent="0" shrinkToFit="false"/>
      <protection locked="true" hidden="false"/>
    </xf>
    <xf numFmtId="170" fontId="27" fillId="24" borderId="16" xfId="386" applyFont="true" applyBorder="true" applyAlignment="true" applyProtection="false">
      <alignment horizontal="center" vertical="bottom" textRotation="0" wrapText="false" indent="0" shrinkToFit="false"/>
      <protection locked="true" hidden="false"/>
    </xf>
    <xf numFmtId="164" fontId="27" fillId="24" borderId="16" xfId="389" applyFont="true" applyBorder="true" applyAlignment="true" applyProtection="false">
      <alignment horizontal="center" vertical="bottom" textRotation="0" wrapText="false" indent="0" shrinkToFit="false"/>
      <protection locked="true" hidden="false"/>
    </xf>
    <xf numFmtId="164" fontId="27" fillId="24" borderId="15" xfId="389" applyFont="true" applyBorder="true" applyAlignment="true" applyProtection="false">
      <alignment horizontal="center" vertical="bottom" textRotation="0" wrapText="false" indent="0" shrinkToFit="false"/>
      <protection locked="true" hidden="false"/>
    </xf>
    <xf numFmtId="171" fontId="27" fillId="24" borderId="15" xfId="252" applyFont="true" applyBorder="true" applyAlignment="true" applyProtection="true">
      <alignment horizontal="center" vertical="bottom" textRotation="0" wrapText="false" indent="0" shrinkToFit="false"/>
      <protection locked="true" hidden="false"/>
    </xf>
    <xf numFmtId="181" fontId="27" fillId="24" borderId="15" xfId="386" applyFont="true" applyBorder="true" applyAlignment="true" applyProtection="false">
      <alignment horizontal="center" vertical="bottom" textRotation="0" wrapText="false" indent="0" shrinkToFit="false"/>
      <protection locked="true" hidden="false"/>
    </xf>
    <xf numFmtId="170" fontId="27" fillId="24" borderId="15" xfId="386" applyFont="true" applyBorder="true" applyAlignment="true" applyProtection="false">
      <alignment horizontal="center" vertical="bottom" textRotation="0" wrapText="false" indent="0" shrinkToFit="false"/>
      <protection locked="true" hidden="false"/>
    </xf>
    <xf numFmtId="164" fontId="27" fillId="0" borderId="13" xfId="386" applyFont="true" applyBorder="true" applyAlignment="false" applyProtection="false">
      <alignment horizontal="general" vertical="bottom" textRotation="0" wrapText="false" indent="0" shrinkToFit="false"/>
      <protection locked="true" hidden="false"/>
    </xf>
    <xf numFmtId="164" fontId="27" fillId="0" borderId="16" xfId="386" applyFont="true" applyBorder="true" applyAlignment="false" applyProtection="false">
      <alignment horizontal="general" vertical="bottom" textRotation="0" wrapText="false" indent="0" shrinkToFit="false"/>
      <protection locked="true" hidden="false"/>
    </xf>
    <xf numFmtId="170" fontId="27" fillId="0" borderId="16" xfId="386" applyFont="true" applyBorder="true" applyAlignment="true" applyProtection="false">
      <alignment horizontal="right" vertical="bottom" textRotation="0" wrapText="false" indent="0" shrinkToFit="false"/>
      <protection locked="true" hidden="false"/>
    </xf>
    <xf numFmtId="167" fontId="27" fillId="0" borderId="13" xfId="413" applyFont="true" applyBorder="true" applyAlignment="true" applyProtection="true">
      <alignment horizontal="right" vertical="bottom" textRotation="0" wrapText="false" indent="0" shrinkToFit="false"/>
      <protection locked="true" hidden="false"/>
    </xf>
    <xf numFmtId="167" fontId="27" fillId="0" borderId="13" xfId="413" applyFont="true" applyBorder="true" applyAlignment="true" applyProtection="true">
      <alignment horizontal="right" vertical="bottom" textRotation="0" wrapText="false" indent="0" shrinkToFit="false"/>
      <protection locked="true" hidden="false"/>
    </xf>
    <xf numFmtId="164" fontId="27" fillId="0" borderId="16" xfId="386" applyFont="true" applyBorder="true" applyAlignment="false" applyProtection="false">
      <alignment horizontal="general" vertical="bottom" textRotation="0" wrapText="false" indent="0" shrinkToFit="false"/>
      <protection locked="true" hidden="false"/>
    </xf>
    <xf numFmtId="167" fontId="27" fillId="0" borderId="16" xfId="413" applyFont="true" applyBorder="true" applyAlignment="true" applyProtection="true">
      <alignment horizontal="right" vertical="bottom" textRotation="0" wrapText="false" indent="0" shrinkToFit="false"/>
      <protection locked="true" hidden="false"/>
    </xf>
    <xf numFmtId="167" fontId="27" fillId="0" borderId="16" xfId="413" applyFont="true" applyBorder="true" applyAlignment="true" applyProtection="true">
      <alignment horizontal="right" vertical="bottom" textRotation="0" wrapText="false" indent="0" shrinkToFit="false"/>
      <protection locked="true" hidden="false"/>
    </xf>
    <xf numFmtId="164" fontId="27" fillId="0" borderId="15" xfId="386" applyFont="true" applyBorder="true" applyAlignment="false" applyProtection="false">
      <alignment horizontal="general" vertical="bottom" textRotation="0" wrapText="false" indent="0" shrinkToFit="false"/>
      <protection locked="true" hidden="false"/>
    </xf>
    <xf numFmtId="164" fontId="27" fillId="0" borderId="15" xfId="386" applyFont="true" applyBorder="true" applyAlignment="false" applyProtection="false">
      <alignment horizontal="general" vertical="bottom" textRotation="0" wrapText="false" indent="0" shrinkToFit="false"/>
      <protection locked="true" hidden="false"/>
    </xf>
    <xf numFmtId="170" fontId="27" fillId="0" borderId="15" xfId="386" applyFont="true" applyBorder="true" applyAlignment="true" applyProtection="false">
      <alignment horizontal="right" vertical="bottom" textRotation="0" wrapText="false" indent="0" shrinkToFit="false"/>
      <protection locked="true" hidden="false"/>
    </xf>
    <xf numFmtId="167" fontId="27" fillId="0" borderId="15" xfId="413" applyFont="true" applyBorder="true" applyAlignment="true" applyProtection="true">
      <alignment horizontal="right" vertical="bottom" textRotation="0" wrapText="false" indent="0" shrinkToFit="false"/>
      <protection locked="true" hidden="false"/>
    </xf>
    <xf numFmtId="167" fontId="27" fillId="0" borderId="15" xfId="413" applyFont="true" applyBorder="true" applyAlignment="true" applyProtection="true">
      <alignment horizontal="right" vertical="bottom" textRotation="0" wrapText="false" indent="0" shrinkToFit="false"/>
      <protection locked="true" hidden="false"/>
    </xf>
    <xf numFmtId="164" fontId="47" fillId="24" borderId="0" xfId="386" applyFont="true" applyBorder="true" applyAlignment="true" applyProtection="false">
      <alignment horizontal="center" vertical="bottom" textRotation="0" wrapText="false" indent="0" shrinkToFit="false"/>
      <protection locked="true" hidden="false"/>
    </xf>
    <xf numFmtId="170" fontId="47" fillId="24" borderId="0" xfId="386" applyFont="true" applyBorder="true" applyAlignment="false" applyProtection="false">
      <alignment horizontal="general" vertical="bottom" textRotation="0" wrapText="false" indent="0" shrinkToFit="false"/>
      <protection locked="true" hidden="false"/>
    </xf>
    <xf numFmtId="173" fontId="47" fillId="24" borderId="0" xfId="262" applyFont="true" applyBorder="true" applyAlignment="true" applyProtection="true">
      <alignment horizontal="right" vertical="bottom" textRotation="0" wrapText="false" indent="0" shrinkToFit="false"/>
      <protection locked="true" hidden="false"/>
    </xf>
    <xf numFmtId="164" fontId="27" fillId="11" borderId="0" xfId="0" applyFont="true" applyBorder="false" applyAlignment="false" applyProtection="false">
      <alignment horizontal="general" vertical="bottom" textRotation="0" wrapText="false" indent="0" shrinkToFit="false"/>
      <protection locked="true" hidden="false"/>
    </xf>
    <xf numFmtId="164" fontId="17" fillId="11" borderId="0" xfId="0" applyFont="true" applyBorder="false" applyAlignment="false" applyProtection="false">
      <alignment horizontal="general"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82" fontId="41" fillId="24" borderId="0" xfId="15" applyFont="true" applyBorder="true" applyAlignment="true" applyProtection="true">
      <alignment horizontal="lef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left" vertical="bottom" textRotation="0" wrapText="false" indent="0" shrinkToFit="false"/>
      <protection locked="true" hidden="false"/>
    </xf>
    <xf numFmtId="164" fontId="27" fillId="24" borderId="22" xfId="0" applyFont="true" applyBorder="true" applyAlignment="true" applyProtection="false">
      <alignment horizontal="center" vertical="bottom" textRotation="0" wrapText="false" indent="0" shrinkToFit="false"/>
      <protection locked="true" hidden="false"/>
    </xf>
    <xf numFmtId="164" fontId="27" fillId="24" borderId="10" xfId="0" applyFont="true" applyBorder="true" applyAlignment="false" applyProtection="false">
      <alignment horizontal="general" vertical="bottom" textRotation="0" wrapText="false" indent="0" shrinkToFit="false"/>
      <protection locked="true" hidden="false"/>
    </xf>
    <xf numFmtId="164" fontId="27" fillId="24" borderId="25" xfId="0" applyFont="true" applyBorder="true" applyAlignment="false" applyProtection="false">
      <alignment horizontal="general" vertical="bottom" textRotation="0" wrapText="false" indent="0" shrinkToFit="false"/>
      <protection locked="true" hidden="false"/>
    </xf>
    <xf numFmtId="164" fontId="27" fillId="24" borderId="22"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4" fontId="27" fillId="24" borderId="18" xfId="0" applyFont="true" applyBorder="true" applyAlignment="false" applyProtection="false">
      <alignment horizontal="general" vertical="bottom" textRotation="0" wrapText="false" indent="0" shrinkToFit="false"/>
      <protection locked="true" hidden="false"/>
    </xf>
    <xf numFmtId="164" fontId="27" fillId="24" borderId="23" xfId="0" applyFont="true" applyBorder="true" applyAlignment="true" applyProtection="false">
      <alignment horizontal="center" vertical="bottom" textRotation="0" wrapText="false" indent="0" shrinkToFit="false"/>
      <protection locked="true" hidden="false"/>
    </xf>
    <xf numFmtId="164" fontId="27" fillId="24" borderId="23"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left" vertical="bottom" textRotation="0" wrapText="false" indent="0" shrinkToFit="false"/>
      <protection locked="true" hidden="false"/>
    </xf>
    <xf numFmtId="164" fontId="53" fillId="24" borderId="13" xfId="0" applyFont="true" applyBorder="true" applyAlignment="true" applyProtection="false">
      <alignment horizontal="center" vertical="bottom" textRotation="0" wrapText="false" indent="0" shrinkToFit="false"/>
      <protection locked="true" hidden="false"/>
    </xf>
    <xf numFmtId="164" fontId="27" fillId="24" borderId="11" xfId="0" applyFont="true" applyBorder="true" applyAlignment="false" applyProtection="false">
      <alignment horizontal="general" vertical="bottom" textRotation="0" wrapText="false" indent="0" shrinkToFit="false"/>
      <protection locked="true" hidden="false"/>
    </xf>
    <xf numFmtId="164" fontId="27" fillId="24" borderId="24" xfId="0" applyFont="true" applyBorder="true" applyAlignment="true" applyProtection="false">
      <alignment horizontal="center" vertical="bottom" textRotation="0" wrapText="false" indent="0" shrinkToFit="false"/>
      <protection locked="true" hidden="false"/>
    </xf>
    <xf numFmtId="183" fontId="27" fillId="24" borderId="14" xfId="0" applyFont="true" applyBorder="true" applyAlignment="true" applyProtection="false">
      <alignment horizontal="center" vertical="bottom" textRotation="0" wrapText="false" indent="0" shrinkToFit="false"/>
      <protection locked="true" hidden="false"/>
    </xf>
    <xf numFmtId="164" fontId="53" fillId="24" borderId="15"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general" vertical="bottom" textRotation="0" wrapText="true" indent="0" shrinkToFit="false"/>
      <protection locked="true" hidden="false"/>
    </xf>
    <xf numFmtId="172" fontId="27" fillId="0" borderId="16" xfId="0" applyFont="true" applyBorder="true" applyAlignment="false" applyProtection="false">
      <alignment horizontal="general" vertical="bottom" textRotation="0" wrapText="false" indent="0" shrinkToFit="false"/>
      <protection locked="true" hidden="false"/>
    </xf>
    <xf numFmtId="167" fontId="27" fillId="0" borderId="16" xfId="19" applyFont="true" applyBorder="true" applyAlignment="true" applyProtection="true">
      <alignment horizontal="right" vertical="bottom" textRotation="0" wrapText="false" indent="0" shrinkToFit="false"/>
      <protection locked="true" hidden="false"/>
    </xf>
    <xf numFmtId="172" fontId="27" fillId="11" borderId="16" xfId="0" applyFont="true" applyBorder="true" applyAlignment="false" applyProtection="false">
      <alignment horizontal="general" vertical="bottom" textRotation="0" wrapText="false" indent="0" shrinkToFit="false"/>
      <protection locked="true" hidden="false"/>
    </xf>
    <xf numFmtId="170" fontId="27" fillId="11" borderId="16" xfId="0" applyFont="true" applyBorder="true" applyAlignment="false" applyProtection="false">
      <alignment horizontal="general" vertical="bottom" textRotation="0" wrapText="false" indent="0" shrinkToFit="false"/>
      <protection locked="true" hidden="false"/>
    </xf>
    <xf numFmtId="164" fontId="27" fillId="11" borderId="16"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0" fontId="27" fillId="11" borderId="13" xfId="0" applyFont="true" applyBorder="true" applyAlignment="false" applyProtection="false">
      <alignment horizontal="general" vertical="bottom" textRotation="0" wrapText="false" indent="0" shrinkToFit="false"/>
      <protection locked="true" hidden="false"/>
    </xf>
    <xf numFmtId="170" fontId="27" fillId="11"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27" fillId="0" borderId="23" xfId="15" applyFont="true" applyBorder="true" applyAlignment="true" applyProtection="true">
      <alignment horizontal="general" vertical="bottom" textRotation="0" wrapText="true" indent="0" shrinkToFit="false"/>
      <protection locked="true" hidden="false"/>
    </xf>
    <xf numFmtId="172" fontId="27" fillId="11" borderId="15"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7" fontId="35" fillId="0" borderId="14" xfId="19" applyFont="true" applyBorder="true" applyAlignment="true" applyProtection="true">
      <alignment horizontal="right" vertical="bottom" textRotation="0" wrapText="false" indent="0" shrinkToFit="false"/>
      <protection locked="true" hidden="false"/>
    </xf>
    <xf numFmtId="172" fontId="27" fillId="11" borderId="14" xfId="0" applyFont="true" applyBorder="true" applyAlignment="false" applyProtection="false">
      <alignment horizontal="general" vertical="bottom" textRotation="0" wrapText="false" indent="0" shrinkToFit="false"/>
      <protection locked="true" hidden="false"/>
    </xf>
    <xf numFmtId="172" fontId="35" fillId="24" borderId="0" xfId="0" applyFont="true" applyBorder="true" applyAlignment="false" applyProtection="false">
      <alignment horizontal="general" vertical="bottom" textRotation="0" wrapText="false" indent="0" shrinkToFit="false"/>
      <protection locked="true" hidden="false"/>
    </xf>
    <xf numFmtId="167" fontId="35" fillId="24" borderId="0" xfId="19" applyFont="true" applyBorder="true" applyAlignment="true" applyProtection="true">
      <alignment horizontal="right" vertical="bottom" textRotation="0" wrapText="false" indent="0" shrinkToFit="false"/>
      <protection locked="true" hidden="false"/>
    </xf>
    <xf numFmtId="167" fontId="35" fillId="24" borderId="0" xfId="19" applyFont="true" applyBorder="true" applyAlignment="true" applyProtection="true">
      <alignment horizontal="right" vertical="bottom" textRotation="0" wrapText="false" indent="0" shrinkToFit="false"/>
      <protection locked="true" hidden="false"/>
    </xf>
    <xf numFmtId="172" fontId="27" fillId="11" borderId="0" xfId="0" applyFont="true" applyBorder="true" applyAlignment="false" applyProtection="false">
      <alignment horizontal="general" vertical="bottom" textRotation="0" wrapText="false" indent="0" shrinkToFit="false"/>
      <protection locked="true" hidden="false"/>
    </xf>
    <xf numFmtId="172" fontId="27" fillId="24" borderId="0" xfId="0" applyFont="true" applyBorder="true" applyAlignment="false" applyProtection="false">
      <alignment horizontal="general" vertical="bottom" textRotation="0" wrapText="false" indent="0" shrinkToFit="false"/>
      <protection locked="true" hidden="false"/>
    </xf>
    <xf numFmtId="167" fontId="27" fillId="24" borderId="0" xfId="19" applyFont="true" applyBorder="true" applyAlignment="true" applyProtection="true">
      <alignment horizontal="right" vertical="bottom" textRotation="0" wrapText="false" indent="0" shrinkToFit="false"/>
      <protection locked="true" hidden="false"/>
    </xf>
    <xf numFmtId="167" fontId="27" fillId="24" borderId="0" xfId="19" applyFont="true" applyBorder="true" applyAlignment="true" applyProtection="true">
      <alignment horizontal="general" vertical="bottom" textRotation="0" wrapText="false" indent="0" shrinkToFit="false"/>
      <protection locked="true" hidden="false"/>
    </xf>
    <xf numFmtId="170" fontId="27" fillId="11" borderId="0" xfId="0" applyFont="true" applyBorder="true" applyAlignment="false" applyProtection="false">
      <alignment horizontal="general" vertical="bottom" textRotation="0" wrapText="false" indent="0" shrinkToFit="false"/>
      <protection locked="true" hidden="false"/>
    </xf>
    <xf numFmtId="170" fontId="47" fillId="11" borderId="0" xfId="0" applyFont="true" applyBorder="true" applyAlignment="false" applyProtection="false">
      <alignment horizontal="general" vertical="bottom" textRotation="0" wrapText="false" indent="0" shrinkToFit="false"/>
      <protection locked="true" hidden="false"/>
    </xf>
    <xf numFmtId="164" fontId="27" fillId="0" borderId="0" xfId="343" applyFont="true" applyBorder="false" applyAlignment="false" applyProtection="false">
      <alignment horizontal="general" vertical="bottom" textRotation="0" wrapText="false" indent="0" shrinkToFit="false"/>
      <protection locked="true" hidden="false"/>
    </xf>
    <xf numFmtId="164" fontId="27" fillId="0" borderId="0" xfId="343" applyFont="true" applyBorder="false" applyAlignment="false" applyProtection="false">
      <alignment horizontal="general" vertical="bottom" textRotation="0" wrapText="false" indent="0" shrinkToFit="false"/>
      <protection locked="true" hidden="false"/>
    </xf>
    <xf numFmtId="164" fontId="27" fillId="11" borderId="0" xfId="343" applyFont="true" applyBorder="false" applyAlignment="false" applyProtection="false">
      <alignment horizontal="general" vertical="bottom" textRotation="0" wrapText="false" indent="0" shrinkToFit="false"/>
      <protection locked="true" hidden="false"/>
    </xf>
    <xf numFmtId="164" fontId="17" fillId="0" borderId="0" xfId="343" applyFont="true" applyBorder="false" applyAlignment="false" applyProtection="false">
      <alignment horizontal="general" vertical="bottom" textRotation="0" wrapText="false" indent="0" shrinkToFit="false"/>
      <protection locked="true" hidden="false"/>
    </xf>
    <xf numFmtId="164" fontId="31" fillId="24" borderId="0" xfId="343" applyFont="true" applyBorder="false" applyAlignment="true" applyProtection="false">
      <alignment horizontal="left" vertical="bottom" textRotation="0" wrapText="false" indent="0" shrinkToFit="false"/>
      <protection locked="true" hidden="false"/>
    </xf>
    <xf numFmtId="164" fontId="17" fillId="24" borderId="0" xfId="343" applyFont="true" applyBorder="false" applyAlignment="false" applyProtection="false">
      <alignment horizontal="general" vertical="bottom" textRotation="0" wrapText="false" indent="0" shrinkToFit="false"/>
      <protection locked="true" hidden="false"/>
    </xf>
    <xf numFmtId="164" fontId="17" fillId="11" borderId="0" xfId="343" applyFont="true" applyBorder="false" applyAlignment="false" applyProtection="false">
      <alignment horizontal="general" vertical="bottom" textRotation="0" wrapText="false" indent="0" shrinkToFit="false"/>
      <protection locked="true" hidden="false"/>
    </xf>
    <xf numFmtId="164" fontId="33" fillId="24" borderId="0" xfId="343" applyFont="true" applyBorder="false" applyAlignment="true" applyProtection="false">
      <alignment horizontal="left" vertical="bottom" textRotation="0" wrapText="false" indent="0" shrinkToFit="false"/>
      <protection locked="true" hidden="false"/>
    </xf>
    <xf numFmtId="164" fontId="27" fillId="24" borderId="0" xfId="343" applyFont="true" applyBorder="false" applyAlignment="false" applyProtection="false">
      <alignment horizontal="general" vertical="bottom" textRotation="0" wrapText="false" indent="0" shrinkToFit="false"/>
      <protection locked="true" hidden="false"/>
    </xf>
    <xf numFmtId="164" fontId="54" fillId="24" borderId="0" xfId="343" applyFont="true" applyBorder="false" applyAlignment="false" applyProtection="false">
      <alignment horizontal="general" vertical="bottom" textRotation="0" wrapText="false" indent="0" shrinkToFit="false"/>
      <protection locked="true" hidden="false"/>
    </xf>
    <xf numFmtId="182" fontId="55" fillId="24" borderId="0" xfId="252" applyFont="true" applyBorder="true" applyAlignment="true" applyProtection="true">
      <alignment horizontal="left" vertical="bottom" textRotation="0" wrapText="false" indent="0" shrinkToFit="false"/>
      <protection locked="true" hidden="false"/>
    </xf>
    <xf numFmtId="164" fontId="27" fillId="24" borderId="0" xfId="343" applyFont="true" applyBorder="false" applyAlignment="true" applyProtection="false">
      <alignment horizontal="general" vertical="bottom" textRotation="0" wrapText="false" indent="0" shrinkToFit="false"/>
      <protection locked="true" hidden="false"/>
    </xf>
    <xf numFmtId="164" fontId="33" fillId="24" borderId="0" xfId="343" applyFont="true" applyBorder="true" applyAlignment="true" applyProtection="false">
      <alignment horizontal="left" vertical="bottom" textRotation="0" wrapText="false" indent="0" shrinkToFit="false"/>
      <protection locked="true" hidden="false"/>
    </xf>
    <xf numFmtId="164" fontId="43" fillId="24" borderId="0" xfId="343" applyFont="true" applyBorder="true" applyAlignment="true" applyProtection="false">
      <alignment horizontal="left" vertical="bottom" textRotation="0" wrapText="false" indent="0" shrinkToFit="false"/>
      <protection locked="true" hidden="false"/>
    </xf>
    <xf numFmtId="172" fontId="27" fillId="0" borderId="0" xfId="343" applyFont="true" applyBorder="false" applyAlignment="true" applyProtection="false">
      <alignment horizontal="center" vertical="bottom" textRotation="0" wrapText="false" indent="0" shrinkToFit="false"/>
      <protection locked="true" hidden="false"/>
    </xf>
    <xf numFmtId="164" fontId="27" fillId="0" borderId="25" xfId="343" applyFont="true" applyBorder="true" applyAlignment="false" applyProtection="false">
      <alignment horizontal="general" vertical="bottom" textRotation="0" wrapText="false" indent="0" shrinkToFit="false"/>
      <protection locked="true" hidden="false"/>
    </xf>
    <xf numFmtId="164" fontId="27" fillId="24" borderId="10" xfId="343" applyFont="true" applyBorder="true" applyAlignment="true" applyProtection="false">
      <alignment horizontal="left" vertical="bottom" textRotation="0" wrapText="false" indent="0" shrinkToFit="false"/>
      <protection locked="true" hidden="false"/>
    </xf>
    <xf numFmtId="164" fontId="27" fillId="24" borderId="22" xfId="343" applyFont="true" applyBorder="true" applyAlignment="true" applyProtection="false">
      <alignment horizontal="center" vertical="bottom" textRotation="0" wrapText="false" indent="0" shrinkToFit="false"/>
      <protection locked="true" hidden="false"/>
    </xf>
    <xf numFmtId="164" fontId="27" fillId="24" borderId="13" xfId="343" applyFont="true" applyBorder="true" applyAlignment="true" applyProtection="false">
      <alignment horizontal="center" vertical="bottom" textRotation="0" wrapText="false" indent="0" shrinkToFit="false"/>
      <protection locked="true" hidden="false"/>
    </xf>
    <xf numFmtId="164" fontId="27" fillId="24" borderId="10" xfId="343" applyFont="true" applyBorder="true" applyAlignment="false" applyProtection="false">
      <alignment horizontal="general" vertical="bottom" textRotation="0" wrapText="false" indent="0" shrinkToFit="false"/>
      <protection locked="true" hidden="false"/>
    </xf>
    <xf numFmtId="164" fontId="27" fillId="24" borderId="25" xfId="343" applyFont="true" applyBorder="true" applyAlignment="false" applyProtection="false">
      <alignment horizontal="general" vertical="bottom" textRotation="0" wrapText="false" indent="0" shrinkToFit="false"/>
      <protection locked="true" hidden="false"/>
    </xf>
    <xf numFmtId="164" fontId="27" fillId="24" borderId="22" xfId="343" applyFont="true" applyBorder="true" applyAlignment="false" applyProtection="false">
      <alignment horizontal="general" vertical="bottom" textRotation="0" wrapText="false" indent="0" shrinkToFit="false"/>
      <protection locked="true" hidden="false"/>
    </xf>
    <xf numFmtId="164" fontId="27" fillId="0" borderId="13" xfId="343" applyFont="true" applyBorder="true" applyAlignment="true" applyProtection="false">
      <alignment horizontal="center" vertical="bottom" textRotation="0" wrapText="false" indent="0" shrinkToFit="false"/>
      <protection locked="true" hidden="false"/>
    </xf>
    <xf numFmtId="164" fontId="27" fillId="0" borderId="13" xfId="343" applyFont="true" applyBorder="true" applyAlignment="false" applyProtection="false">
      <alignment horizontal="general" vertical="bottom" textRotation="0" wrapText="false" indent="0" shrinkToFit="false"/>
      <protection locked="true" hidden="false"/>
    </xf>
    <xf numFmtId="164" fontId="27" fillId="0" borderId="13" xfId="343" applyFont="true" applyBorder="true" applyAlignment="true" applyProtection="false">
      <alignment horizontal="left" vertical="bottom" textRotation="0" wrapText="false" indent="0" shrinkToFit="false"/>
      <protection locked="true" hidden="false"/>
    </xf>
    <xf numFmtId="164" fontId="27" fillId="0" borderId="0" xfId="343" applyFont="true" applyBorder="true" applyAlignment="false" applyProtection="false">
      <alignment horizontal="general" vertical="bottom" textRotation="0" wrapText="false" indent="0" shrinkToFit="false"/>
      <protection locked="true" hidden="false"/>
    </xf>
    <xf numFmtId="164" fontId="27" fillId="24" borderId="18" xfId="343" applyFont="true" applyBorder="true" applyAlignment="false" applyProtection="false">
      <alignment horizontal="general" vertical="bottom" textRotation="0" wrapText="false" indent="0" shrinkToFit="false"/>
      <protection locked="true" hidden="false"/>
    </xf>
    <xf numFmtId="164" fontId="27" fillId="24" borderId="23" xfId="343" applyFont="true" applyBorder="true" applyAlignment="true" applyProtection="false">
      <alignment horizontal="center" vertical="bottom" textRotation="0" wrapText="false" indent="0" shrinkToFit="false"/>
      <protection locked="true" hidden="false"/>
    </xf>
    <xf numFmtId="164" fontId="27" fillId="24" borderId="16" xfId="343" applyFont="true" applyBorder="true" applyAlignment="true" applyProtection="false">
      <alignment horizontal="center" vertical="bottom" textRotation="0" wrapText="false" indent="0" shrinkToFit="false"/>
      <protection locked="true" hidden="false"/>
    </xf>
    <xf numFmtId="164" fontId="27" fillId="24" borderId="0" xfId="343" applyFont="true" applyBorder="true" applyAlignment="false" applyProtection="false">
      <alignment horizontal="general" vertical="bottom" textRotation="0" wrapText="false" indent="0" shrinkToFit="false"/>
      <protection locked="true" hidden="false"/>
    </xf>
    <xf numFmtId="164" fontId="27" fillId="24" borderId="23" xfId="343" applyFont="true" applyBorder="true" applyAlignment="false" applyProtection="false">
      <alignment horizontal="general" vertical="bottom" textRotation="0" wrapText="false" indent="0" shrinkToFit="false"/>
      <protection locked="true" hidden="false"/>
    </xf>
    <xf numFmtId="164" fontId="27" fillId="0" borderId="16" xfId="343" applyFont="true" applyBorder="true" applyAlignment="true" applyProtection="false">
      <alignment horizontal="center" vertical="bottom" textRotation="0" wrapText="false" indent="0" shrinkToFit="false"/>
      <protection locked="true" hidden="false"/>
    </xf>
    <xf numFmtId="164" fontId="27" fillId="0" borderId="16" xfId="343" applyFont="true" applyBorder="true" applyAlignment="false" applyProtection="false">
      <alignment horizontal="general" vertical="bottom" textRotation="0" wrapText="false" indent="0" shrinkToFit="false"/>
      <protection locked="true" hidden="false"/>
    </xf>
    <xf numFmtId="164" fontId="27" fillId="0" borderId="16" xfId="343" applyFont="true" applyBorder="true" applyAlignment="true" applyProtection="false">
      <alignment horizontal="left" vertical="bottom" textRotation="0" wrapText="false" indent="0" shrinkToFit="false"/>
      <protection locked="true" hidden="false"/>
    </xf>
    <xf numFmtId="164" fontId="27" fillId="24" borderId="15" xfId="343" applyFont="true" applyBorder="true" applyAlignment="true" applyProtection="false">
      <alignment horizontal="center" vertical="bottom" textRotation="0" wrapText="false" indent="0" shrinkToFit="false"/>
      <protection locked="true" hidden="false"/>
    </xf>
    <xf numFmtId="164" fontId="27" fillId="24" borderId="14" xfId="343" applyFont="true" applyBorder="true" applyAlignment="true" applyProtection="false">
      <alignment horizontal="center" vertical="bottom" textRotation="0" wrapText="false" indent="0" shrinkToFit="false"/>
      <protection locked="true" hidden="false"/>
    </xf>
    <xf numFmtId="164" fontId="53" fillId="24" borderId="13" xfId="343" applyFont="true" applyBorder="true" applyAlignment="true" applyProtection="false">
      <alignment horizontal="center" vertical="bottom" textRotation="0" wrapText="false" indent="0" shrinkToFit="false"/>
      <protection locked="true" hidden="false"/>
    </xf>
    <xf numFmtId="164" fontId="27" fillId="24" borderId="11" xfId="343" applyFont="true" applyBorder="true" applyAlignment="false" applyProtection="false">
      <alignment horizontal="general" vertical="bottom" textRotation="0" wrapText="false" indent="0" shrinkToFit="false"/>
      <protection locked="true" hidden="false"/>
    </xf>
    <xf numFmtId="164" fontId="27" fillId="24" borderId="24" xfId="343" applyFont="true" applyBorder="true" applyAlignment="true" applyProtection="false">
      <alignment horizontal="center" vertical="bottom" textRotation="0" wrapText="false" indent="0" shrinkToFit="false"/>
      <protection locked="true" hidden="false"/>
    </xf>
    <xf numFmtId="183" fontId="27" fillId="24" borderId="14" xfId="343" applyFont="true" applyBorder="true" applyAlignment="true" applyProtection="false">
      <alignment horizontal="center" vertical="bottom" textRotation="0" wrapText="false" indent="0" shrinkToFit="false"/>
      <protection locked="true" hidden="false"/>
    </xf>
    <xf numFmtId="164" fontId="53" fillId="24" borderId="15" xfId="343" applyFont="true" applyBorder="true" applyAlignment="true" applyProtection="false">
      <alignment horizontal="center" vertical="bottom" textRotation="0" wrapText="false" indent="0" shrinkToFit="false"/>
      <protection locked="true" hidden="false"/>
    </xf>
    <xf numFmtId="164" fontId="27" fillId="0" borderId="15" xfId="343" applyFont="true" applyBorder="true" applyAlignment="true" applyProtection="false">
      <alignment horizontal="center" vertical="bottom" textRotation="0" wrapText="false" indent="0" shrinkToFit="false"/>
      <protection locked="true" hidden="false"/>
    </xf>
    <xf numFmtId="164" fontId="27" fillId="0" borderId="18" xfId="343" applyFont="true" applyBorder="true" applyAlignment="false" applyProtection="false">
      <alignment horizontal="general" vertical="bottom" textRotation="0" wrapText="false" indent="0" shrinkToFit="false"/>
      <protection locked="true" hidden="false"/>
    </xf>
    <xf numFmtId="164" fontId="27" fillId="0" borderId="22" xfId="343" applyFont="true" applyBorder="true" applyAlignment="false" applyProtection="false">
      <alignment horizontal="general" vertical="bottom" textRotation="0" wrapText="false" indent="0" shrinkToFit="false"/>
      <protection locked="true" hidden="false"/>
    </xf>
    <xf numFmtId="172" fontId="27" fillId="0" borderId="16" xfId="343" applyFont="true" applyBorder="true" applyAlignment="false" applyProtection="false">
      <alignment horizontal="general" vertical="bottom" textRotation="0" wrapText="false" indent="0" shrinkToFit="false"/>
      <protection locked="true" hidden="false"/>
    </xf>
    <xf numFmtId="167" fontId="27" fillId="0" borderId="16" xfId="410" applyFont="true" applyBorder="true" applyAlignment="true" applyProtection="true">
      <alignment horizontal="right" vertical="bottom" textRotation="0" wrapText="false" indent="0" shrinkToFit="false"/>
      <protection locked="true" hidden="false"/>
    </xf>
    <xf numFmtId="167" fontId="27" fillId="0" borderId="16" xfId="410" applyFont="true" applyBorder="true" applyAlignment="true" applyProtection="true">
      <alignment horizontal="right" vertical="bottom" textRotation="0" wrapText="false" indent="0" shrinkToFit="false"/>
      <protection locked="true" hidden="false"/>
    </xf>
    <xf numFmtId="172" fontId="27" fillId="11" borderId="16" xfId="343" applyFont="true" applyBorder="true" applyAlignment="false" applyProtection="false">
      <alignment horizontal="general" vertical="bottom" textRotation="0" wrapText="false" indent="0" shrinkToFit="false"/>
      <protection locked="true" hidden="false"/>
    </xf>
    <xf numFmtId="170" fontId="27" fillId="11" borderId="16" xfId="343" applyFont="true" applyBorder="true" applyAlignment="false" applyProtection="false">
      <alignment horizontal="general" vertical="bottom" textRotation="0" wrapText="false" indent="0" shrinkToFit="false"/>
      <protection locked="true" hidden="false"/>
    </xf>
    <xf numFmtId="164" fontId="27" fillId="0" borderId="23" xfId="343" applyFont="true" applyBorder="true" applyAlignment="false" applyProtection="false">
      <alignment horizontal="general" vertical="bottom" textRotation="0" wrapText="false" indent="0" shrinkToFit="false"/>
      <protection locked="true" hidden="false"/>
    </xf>
    <xf numFmtId="164" fontId="27" fillId="0" borderId="23" xfId="343" applyFont="true" applyBorder="true" applyAlignment="true" applyProtection="false">
      <alignment horizontal="general" vertical="bottom" textRotation="0" wrapText="true" indent="0" shrinkToFit="false"/>
      <protection locked="true" hidden="false"/>
    </xf>
    <xf numFmtId="164" fontId="27" fillId="0" borderId="23" xfId="343" applyFont="true" applyBorder="true" applyAlignment="false" applyProtection="false">
      <alignment horizontal="general" vertical="bottom" textRotation="0" wrapText="false" indent="0" shrinkToFit="false"/>
      <protection locked="true" hidden="false"/>
    </xf>
    <xf numFmtId="164" fontId="27" fillId="0" borderId="24" xfId="343" applyFont="true" applyBorder="true" applyAlignment="false" applyProtection="false">
      <alignment horizontal="general" vertical="bottom" textRotation="0" wrapText="false" indent="0" shrinkToFit="false"/>
      <protection locked="true" hidden="false"/>
    </xf>
    <xf numFmtId="167" fontId="27" fillId="0" borderId="15" xfId="410" applyFont="true" applyBorder="true" applyAlignment="true" applyProtection="true">
      <alignment horizontal="right" vertical="bottom" textRotation="0" wrapText="false" indent="0" shrinkToFit="false"/>
      <protection locked="true" hidden="false"/>
    </xf>
    <xf numFmtId="167" fontId="27" fillId="0" borderId="15" xfId="410" applyFont="true" applyBorder="true" applyAlignment="true" applyProtection="true">
      <alignment horizontal="right" vertical="bottom" textRotation="0" wrapText="false" indent="0" shrinkToFit="false"/>
      <protection locked="true" hidden="false"/>
    </xf>
    <xf numFmtId="164" fontId="35" fillId="0" borderId="14" xfId="343" applyFont="true" applyBorder="true" applyAlignment="true" applyProtection="false">
      <alignment horizontal="general" vertical="bottom" textRotation="0" wrapText="true" indent="0" shrinkToFit="false"/>
      <protection locked="true" hidden="false"/>
    </xf>
    <xf numFmtId="172" fontId="35" fillId="0" borderId="14" xfId="343" applyFont="true" applyBorder="true" applyAlignment="false" applyProtection="false">
      <alignment horizontal="general" vertical="bottom" textRotation="0" wrapText="false" indent="0" shrinkToFit="false"/>
      <protection locked="true" hidden="false"/>
    </xf>
    <xf numFmtId="167" fontId="35" fillId="0" borderId="14" xfId="410" applyFont="true" applyBorder="true" applyAlignment="true" applyProtection="true">
      <alignment horizontal="right" vertical="bottom" textRotation="0" wrapText="false" indent="0" shrinkToFit="false"/>
      <protection locked="true" hidden="false"/>
    </xf>
    <xf numFmtId="172" fontId="35" fillId="0" borderId="14" xfId="252" applyFont="true" applyBorder="true" applyAlignment="true" applyProtection="true">
      <alignment horizontal="general" vertical="bottom" textRotation="0" wrapText="false" indent="0" shrinkToFit="false"/>
      <protection locked="true" hidden="false"/>
    </xf>
    <xf numFmtId="167" fontId="35" fillId="0" borderId="14" xfId="410" applyFont="true" applyBorder="true" applyAlignment="true" applyProtection="true">
      <alignment horizontal="right" vertical="bottom" textRotation="0" wrapText="false" indent="0" shrinkToFit="false"/>
      <protection locked="true" hidden="false"/>
    </xf>
    <xf numFmtId="172" fontId="27" fillId="11" borderId="0" xfId="343" applyFont="true" applyBorder="false" applyAlignment="false" applyProtection="false">
      <alignment horizontal="general" vertical="bottom" textRotation="0" wrapText="false" indent="0" shrinkToFit="false"/>
      <protection locked="true" hidden="false"/>
    </xf>
    <xf numFmtId="164" fontId="27" fillId="24" borderId="0" xfId="343" applyFont="true" applyBorder="false" applyAlignment="true" applyProtection="false">
      <alignment horizontal="general" vertical="bottom" textRotation="0" wrapText="true" indent="0" shrinkToFit="false"/>
      <protection locked="true" hidden="false"/>
    </xf>
    <xf numFmtId="172" fontId="27" fillId="24" borderId="0" xfId="343" applyFont="true" applyBorder="true" applyAlignment="false" applyProtection="false">
      <alignment horizontal="general" vertical="bottom" textRotation="0" wrapText="false" indent="0" shrinkToFit="false"/>
      <protection locked="true" hidden="false"/>
    </xf>
    <xf numFmtId="167" fontId="27" fillId="24" borderId="0" xfId="410" applyFont="true" applyBorder="true" applyAlignment="true" applyProtection="true">
      <alignment horizontal="right" vertical="bottom" textRotation="0" wrapText="false" indent="0" shrinkToFit="false"/>
      <protection locked="true" hidden="false"/>
    </xf>
    <xf numFmtId="172" fontId="27" fillId="24" borderId="0" xfId="252" applyFont="true" applyBorder="true" applyAlignment="true" applyProtection="true">
      <alignment horizontal="general" vertical="bottom" textRotation="0" wrapText="false" indent="0" shrinkToFit="false"/>
      <protection locked="true" hidden="false"/>
    </xf>
    <xf numFmtId="167" fontId="27" fillId="24" borderId="0" xfId="410" applyFont="true" applyBorder="true" applyAlignment="true" applyProtection="true">
      <alignment horizontal="general" vertical="bottom" textRotation="0" wrapText="false" indent="0" shrinkToFit="false"/>
      <protection locked="true" hidden="false"/>
    </xf>
    <xf numFmtId="164" fontId="37" fillId="24" borderId="0" xfId="343"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82" fontId="55" fillId="24" borderId="0" xfId="15" applyFont="true" applyBorder="true" applyAlignment="true" applyProtection="true">
      <alignment horizontal="left" vertical="bottom" textRotation="0" wrapText="false" indent="0" shrinkToFit="false"/>
      <protection locked="true" hidden="false"/>
    </xf>
    <xf numFmtId="164" fontId="40" fillId="24" borderId="0" xfId="0" applyFont="true" applyBorder="false" applyAlignment="true" applyProtection="false">
      <alignment horizontal="left" vertical="bottom" textRotation="0" wrapText="false" indent="0" shrinkToFit="false"/>
      <protection locked="true" hidden="false"/>
    </xf>
    <xf numFmtId="164" fontId="32" fillId="24" borderId="0" xfId="0" applyFont="true" applyBorder="false" applyAlignment="true" applyProtection="false">
      <alignment horizontal="left" vertical="bottom" textRotation="0" wrapText="false" indent="0" shrinkToFit="false"/>
      <protection locked="true" hidden="false"/>
    </xf>
    <xf numFmtId="164" fontId="27" fillId="24" borderId="16"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71" fontId="27" fillId="0" borderId="25" xfId="0" applyFont="true" applyBorder="true" applyAlignment="false" applyProtection="false">
      <alignment horizontal="general" vertical="bottom" textRotation="0" wrapText="false" indent="0" shrinkToFit="false"/>
      <protection locked="true" hidden="false"/>
    </xf>
    <xf numFmtId="167" fontId="27" fillId="0" borderId="16" xfId="19" applyFont="true" applyBorder="true" applyAlignment="true" applyProtection="true">
      <alignment horizontal="general" vertical="bottom" textRotation="0" wrapText="false" indent="0" shrinkToFit="false"/>
      <protection locked="true" hidden="false"/>
    </xf>
    <xf numFmtId="171" fontId="27" fillId="15" borderId="10" xfId="0" applyFont="true" applyBorder="true" applyAlignment="false" applyProtection="false">
      <alignment horizontal="general" vertical="bottom" textRotation="0" wrapText="false" indent="0" shrinkToFit="false"/>
      <protection locked="true" hidden="false"/>
    </xf>
    <xf numFmtId="171" fontId="27" fillId="15" borderId="25"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1" fontId="27" fillId="15" borderId="18" xfId="0" applyFont="true" applyBorder="true" applyAlignment="false" applyProtection="false">
      <alignment horizontal="general" vertical="bottom" textRotation="0" wrapText="false" indent="0" shrinkToFit="false"/>
      <protection locked="true" hidden="false"/>
    </xf>
    <xf numFmtId="171" fontId="27" fillId="15"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71" fontId="27" fillId="0" borderId="12" xfId="0" applyFont="true" applyBorder="true" applyAlignment="false" applyProtection="false">
      <alignment horizontal="general" vertical="bottom" textRotation="0" wrapText="false" indent="0" shrinkToFit="false"/>
      <protection locked="true" hidden="false"/>
    </xf>
    <xf numFmtId="167" fontId="27" fillId="0" borderId="15" xfId="19" applyFont="true" applyBorder="true" applyAlignment="true" applyProtection="true">
      <alignment horizontal="right" vertical="bottom" textRotation="0" wrapText="false" indent="0" shrinkToFit="false"/>
      <protection locked="true" hidden="false"/>
    </xf>
    <xf numFmtId="167" fontId="27" fillId="0" borderId="15" xfId="19" applyFont="true" applyBorder="true" applyAlignment="true" applyProtection="true">
      <alignment horizontal="general" vertical="bottom" textRotation="0" wrapText="false" indent="0" shrinkToFit="false"/>
      <protection locked="true" hidden="false"/>
    </xf>
    <xf numFmtId="170" fontId="27" fillId="0" borderId="15" xfId="0" applyFont="true" applyBorder="true" applyAlignment="false" applyProtection="false">
      <alignment horizontal="general" vertical="bottom" textRotation="0" wrapText="false" indent="0" shrinkToFit="false"/>
      <protection locked="true" hidden="false"/>
    </xf>
    <xf numFmtId="171" fontId="27" fillId="15" borderId="11" xfId="0" applyFont="true" applyBorder="true" applyAlignment="false" applyProtection="false">
      <alignment horizontal="general" vertical="bottom" textRotation="0" wrapText="false" indent="0" shrinkToFit="false"/>
      <protection locked="true" hidden="false"/>
    </xf>
    <xf numFmtId="171" fontId="27" fillId="15" borderId="12"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71" fontId="27" fillId="24"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4" fontId="35" fillId="24" borderId="0" xfId="0" applyFont="true" applyBorder="true" applyAlignment="false" applyProtection="false">
      <alignment horizontal="general" vertical="bottom" textRotation="0" wrapText="false" indent="0" shrinkToFit="false"/>
      <protection locked="true" hidden="false"/>
    </xf>
    <xf numFmtId="171" fontId="27" fillId="24" borderId="11" xfId="15" applyFont="true" applyBorder="true" applyAlignment="true" applyProtection="true">
      <alignment horizontal="center" vertical="bottom" textRotation="0" wrapText="false" indent="0" shrinkToFit="false"/>
      <protection locked="true" hidden="false"/>
    </xf>
    <xf numFmtId="164" fontId="27" fillId="0" borderId="14" xfId="341" applyFont="true" applyBorder="true" applyAlignment="true" applyProtection="false">
      <alignment horizontal="center" vertical="bottom" textRotation="0" wrapText="true" indent="0" shrinkToFit="false"/>
      <protection locked="true" hidden="false"/>
    </xf>
    <xf numFmtId="171" fontId="27" fillId="0" borderId="16" xfId="15" applyFont="true" applyBorder="true" applyAlignment="true" applyProtection="tru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bottom" textRotation="0" wrapText="tru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71" fontId="35" fillId="0" borderId="14" xfId="0" applyFont="true" applyBorder="true" applyAlignment="false" applyProtection="false">
      <alignment horizontal="general" vertical="bottom" textRotation="0" wrapText="false" indent="0" shrinkToFit="false"/>
      <protection locked="true" hidden="false"/>
    </xf>
    <xf numFmtId="171" fontId="35" fillId="0" borderId="14" xfId="0" applyFont="true" applyBorder="true" applyAlignment="false" applyProtection="false">
      <alignment horizontal="general" vertical="bottom" textRotation="0" wrapText="false" indent="0" shrinkToFit="false"/>
      <protection locked="true" hidden="false"/>
    </xf>
    <xf numFmtId="177" fontId="27" fillId="24" borderId="0" xfId="0" applyFont="true" applyBorder="false" applyAlignment="false" applyProtection="false">
      <alignment horizontal="general" vertical="bottom" textRotation="0" wrapText="false" indent="0" shrinkToFit="false"/>
      <protection locked="true" hidden="false"/>
    </xf>
    <xf numFmtId="171" fontId="27"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true" applyAlignment="true" applyProtection="false">
      <alignment horizontal="general" vertical="top" textRotation="0" wrapText="tru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64" fontId="33" fillId="24" borderId="0" xfId="343" applyFont="true" applyBorder="true" applyAlignment="true" applyProtection="false">
      <alignment horizontal="left" vertical="bottom" textRotation="0" wrapText="true" indent="0" shrinkToFit="false"/>
      <protection locked="true" hidden="false"/>
    </xf>
    <xf numFmtId="164" fontId="17" fillId="24" borderId="0" xfId="343" applyFont="false" applyBorder="false" applyAlignment="true" applyProtection="false">
      <alignment horizontal="general" vertical="bottom" textRotation="0" wrapText="true" indent="0" shrinkToFit="false"/>
      <protection locked="true" hidden="false"/>
    </xf>
    <xf numFmtId="164" fontId="20" fillId="24" borderId="14" xfId="343" applyFont="true" applyBorder="true" applyAlignment="true" applyProtection="false">
      <alignment horizontal="center" vertical="bottom" textRotation="0" wrapText="false" indent="0" shrinkToFit="false"/>
      <protection locked="true" hidden="false"/>
    </xf>
    <xf numFmtId="164" fontId="20" fillId="24" borderId="13" xfId="343" applyFont="true" applyBorder="true" applyAlignment="true" applyProtection="false">
      <alignment horizontal="center" vertical="bottom" textRotation="0" wrapText="false" indent="0" shrinkToFit="false"/>
      <protection locked="true" hidden="false"/>
    </xf>
    <xf numFmtId="164" fontId="33" fillId="24" borderId="16" xfId="343" applyFont="true" applyBorder="true" applyAlignment="true" applyProtection="false">
      <alignment horizontal="center" vertical="bottom" textRotation="0" wrapText="false" indent="0" shrinkToFit="false"/>
      <protection locked="true" hidden="false"/>
    </xf>
    <xf numFmtId="164" fontId="20" fillId="24" borderId="16" xfId="343" applyFont="true" applyBorder="true" applyAlignment="true" applyProtection="false">
      <alignment horizontal="center" vertical="bottom" textRotation="0" wrapText="false" indent="0" shrinkToFit="false"/>
      <protection locked="true" hidden="false"/>
    </xf>
    <xf numFmtId="164" fontId="20" fillId="24" borderId="15" xfId="343" applyFont="true" applyBorder="true" applyAlignment="true" applyProtection="false">
      <alignment horizontal="center" vertical="bottom" textRotation="0" wrapText="false" indent="0" shrinkToFit="false"/>
      <protection locked="true" hidden="false"/>
    </xf>
    <xf numFmtId="164" fontId="20" fillId="0" borderId="13" xfId="343" applyFont="true" applyBorder="true" applyAlignment="false" applyProtection="false">
      <alignment horizontal="general" vertical="bottom" textRotation="0" wrapText="false" indent="0" shrinkToFit="false"/>
      <protection locked="true" hidden="false"/>
    </xf>
    <xf numFmtId="173" fontId="20" fillId="0" borderId="13" xfId="343" applyFont="true" applyBorder="true" applyAlignment="false" applyProtection="false">
      <alignment horizontal="general" vertical="bottom" textRotation="0" wrapText="false" indent="0" shrinkToFit="false"/>
      <protection locked="true" hidden="false"/>
    </xf>
    <xf numFmtId="164" fontId="20" fillId="0" borderId="16" xfId="343" applyFont="true" applyBorder="true" applyAlignment="false" applyProtection="false">
      <alignment horizontal="general" vertical="bottom" textRotation="0" wrapText="false" indent="0" shrinkToFit="false"/>
      <protection locked="true" hidden="false"/>
    </xf>
    <xf numFmtId="173" fontId="20" fillId="0" borderId="16" xfId="343" applyFont="true" applyBorder="true" applyAlignment="false" applyProtection="false">
      <alignment horizontal="general" vertical="bottom" textRotation="0" wrapText="false" indent="0" shrinkToFit="false"/>
      <protection locked="true" hidden="false"/>
    </xf>
    <xf numFmtId="164" fontId="20" fillId="0" borderId="15" xfId="343" applyFont="true" applyBorder="true" applyAlignment="false" applyProtection="false">
      <alignment horizontal="general" vertical="bottom" textRotation="0" wrapText="false" indent="0" shrinkToFit="false"/>
      <protection locked="true" hidden="false"/>
    </xf>
    <xf numFmtId="173" fontId="20" fillId="0" borderId="15" xfId="343" applyFont="true" applyBorder="true" applyAlignment="false" applyProtection="false">
      <alignment horizontal="general" vertical="bottom" textRotation="0" wrapText="false" indent="0" shrinkToFit="false"/>
      <protection locked="true" hidden="false"/>
    </xf>
    <xf numFmtId="164" fontId="34" fillId="24" borderId="0" xfId="343" applyFont="true" applyBorder="true" applyAlignment="true" applyProtection="false">
      <alignment horizontal="general" vertical="bottom" textRotation="0" wrapText="true" indent="0" shrinkToFit="false"/>
      <protection locked="true" hidden="false"/>
    </xf>
    <xf numFmtId="164" fontId="57" fillId="24" borderId="0" xfId="343" applyFont="true" applyBorder="true" applyAlignment="true" applyProtection="false">
      <alignment horizontal="left" vertical="bottom" textRotation="0" wrapText="true" indent="0" shrinkToFit="false"/>
      <protection locked="true" hidden="false"/>
    </xf>
    <xf numFmtId="164" fontId="33" fillId="24" borderId="0" xfId="343" applyFont="true" applyBorder="false" applyAlignment="false" applyProtection="false">
      <alignment horizontal="general" vertical="bottom" textRotation="0" wrapText="false" indent="0" shrinkToFit="false"/>
      <protection locked="true" hidden="false"/>
    </xf>
    <xf numFmtId="164" fontId="58" fillId="24" borderId="13" xfId="343" applyFont="true" applyBorder="true" applyAlignment="true" applyProtection="false">
      <alignment horizontal="center" vertical="bottom" textRotation="0" wrapText="false" indent="0" shrinkToFit="false"/>
      <protection locked="true" hidden="false"/>
    </xf>
    <xf numFmtId="164" fontId="58" fillId="24" borderId="16" xfId="343" applyFont="true" applyBorder="true" applyAlignment="true" applyProtection="false">
      <alignment horizontal="center" vertical="bottom" textRotation="0" wrapText="false" indent="0" shrinkToFit="false"/>
      <protection locked="true" hidden="false"/>
    </xf>
    <xf numFmtId="164" fontId="58" fillId="24" borderId="15" xfId="343" applyFont="true" applyBorder="true" applyAlignment="true" applyProtection="false">
      <alignment horizontal="center" vertical="bottom" textRotation="0" wrapText="false" indent="0" shrinkToFit="false"/>
      <protection locked="true" hidden="false"/>
    </xf>
    <xf numFmtId="164" fontId="20" fillId="0" borderId="0" xfId="343" applyFont="true" applyBorder="false" applyAlignment="false" applyProtection="false">
      <alignment horizontal="general" vertical="bottom" textRotation="0" wrapText="false" indent="0" shrinkToFit="false"/>
      <protection locked="true" hidden="false"/>
    </xf>
    <xf numFmtId="164" fontId="20" fillId="0" borderId="18" xfId="343" applyFont="true" applyBorder="true" applyAlignment="false" applyProtection="false">
      <alignment horizontal="general" vertical="bottom" textRotation="0" wrapText="false" indent="0" shrinkToFit="false"/>
      <protection locked="true" hidden="false"/>
    </xf>
    <xf numFmtId="173" fontId="20" fillId="0" borderId="23" xfId="343" applyFont="true" applyBorder="true" applyAlignment="false" applyProtection="false">
      <alignment horizontal="general" vertical="bottom" textRotation="0" wrapText="false" indent="0" shrinkToFit="false"/>
      <protection locked="true" hidden="false"/>
    </xf>
    <xf numFmtId="172" fontId="27" fillId="0" borderId="0" xfId="343" applyFont="true" applyBorder="false" applyAlignment="false" applyProtection="false">
      <alignment horizontal="general" vertical="bottom" textRotation="0" wrapText="false" indent="0" shrinkToFit="false"/>
      <protection locked="true" hidden="false"/>
    </xf>
    <xf numFmtId="173" fontId="27" fillId="0" borderId="0" xfId="343" applyFont="true" applyBorder="false" applyAlignment="false" applyProtection="false">
      <alignment horizontal="general" vertical="bottom" textRotation="0" wrapText="false" indent="0" shrinkToFit="false"/>
      <protection locked="true" hidden="false"/>
    </xf>
    <xf numFmtId="164" fontId="20" fillId="0" borderId="16" xfId="343" applyFont="true" applyBorder="true" applyAlignment="true" applyProtection="false">
      <alignment horizontal="general" vertical="bottom" textRotation="0" wrapText="true" indent="0" shrinkToFit="false"/>
      <protection locked="true" hidden="false"/>
    </xf>
    <xf numFmtId="164" fontId="20" fillId="0" borderId="11" xfId="343" applyFont="true" applyBorder="true" applyAlignment="false" applyProtection="false">
      <alignment horizontal="general" vertical="bottom" textRotation="0" wrapText="false" indent="0" shrinkToFit="false"/>
      <protection locked="true" hidden="false"/>
    </xf>
    <xf numFmtId="173" fontId="20" fillId="0" borderId="24" xfId="343" applyFont="true" applyBorder="true" applyAlignment="false" applyProtection="false">
      <alignment horizontal="general" vertical="bottom" textRotation="0" wrapText="false" indent="0" shrinkToFit="false"/>
      <protection locked="true" hidden="false"/>
    </xf>
    <xf numFmtId="164" fontId="27" fillId="24" borderId="0" xfId="343" applyFont="true" applyBorder="true" applyAlignment="true" applyProtection="false">
      <alignment horizontal="general" vertical="bottom" textRotation="0" wrapText="true" indent="0" shrinkToFit="false"/>
      <protection locked="true" hidden="false"/>
    </xf>
    <xf numFmtId="164" fontId="27" fillId="0" borderId="18" xfId="343" applyFont="true" applyBorder="true" applyAlignment="false" applyProtection="false">
      <alignment horizontal="general" vertical="bottom" textRotation="0" wrapText="false" indent="0" shrinkToFit="false"/>
      <protection locked="true" hidden="false"/>
    </xf>
    <xf numFmtId="171" fontId="27" fillId="0" borderId="0" xfId="252" applyFont="true" applyBorder="true" applyAlignment="true" applyProtection="true">
      <alignment horizontal="general" vertical="bottom" textRotation="0" wrapText="false" indent="0" shrinkToFit="false"/>
      <protection locked="true" hidden="false"/>
    </xf>
    <xf numFmtId="164" fontId="20" fillId="24" borderId="0" xfId="0" applyFont="true" applyBorder="true" applyAlignment="true" applyProtection="false">
      <alignment horizontal="left" vertical="bottom" textRotation="0" wrapText="true" indent="0" shrinkToFit="false"/>
      <protection locked="true" hidden="false"/>
    </xf>
    <xf numFmtId="164" fontId="32" fillId="24" borderId="0" xfId="0" applyFont="true" applyBorder="true" applyAlignment="true" applyProtection="false">
      <alignment horizontal="left" vertical="bottom" textRotation="0" wrapText="false" indent="0" shrinkToFit="false"/>
      <protection locked="true" hidden="false"/>
    </xf>
    <xf numFmtId="164" fontId="20" fillId="24" borderId="0" xfId="0" applyFont="true" applyBorder="false" applyAlignment="true" applyProtection="false">
      <alignment horizontal="general" vertical="bottom" textRotation="0" wrapText="true" indent="0" shrinkToFit="false"/>
      <protection locked="true" hidden="false"/>
    </xf>
    <xf numFmtId="164" fontId="20" fillId="24" borderId="13" xfId="0" applyFont="true" applyBorder="true" applyAlignment="true" applyProtection="false">
      <alignment horizontal="center" vertical="bottom" textRotation="0" wrapText="false" indent="0" shrinkToFit="false"/>
      <protection locked="true" hidden="false"/>
    </xf>
    <xf numFmtId="164" fontId="58" fillId="24" borderId="13" xfId="0" applyFont="true" applyBorder="true" applyAlignment="true" applyProtection="false">
      <alignment horizontal="center" vertical="bottom" textRotation="0" wrapText="false" indent="0" shrinkToFit="false"/>
      <protection locked="true" hidden="false"/>
    </xf>
    <xf numFmtId="164" fontId="20" fillId="24" borderId="16" xfId="0" applyFont="true" applyBorder="true" applyAlignment="true" applyProtection="false">
      <alignment horizontal="center" vertical="bottom" textRotation="0" wrapText="false" indent="0" shrinkToFit="false"/>
      <protection locked="true" hidden="false"/>
    </xf>
    <xf numFmtId="164" fontId="58" fillId="24" borderId="16" xfId="0" applyFont="true" applyBorder="true" applyAlignment="true" applyProtection="false">
      <alignment horizontal="center" vertical="bottom" textRotation="0" wrapText="false" indent="0" shrinkToFit="false"/>
      <protection locked="true" hidden="false"/>
    </xf>
    <xf numFmtId="164" fontId="20" fillId="24" borderId="15" xfId="0" applyFont="true" applyBorder="true" applyAlignment="true" applyProtection="false">
      <alignment horizontal="center" vertical="bottom" textRotation="0" wrapText="false" indent="0" shrinkToFit="false"/>
      <protection locked="true" hidden="false"/>
    </xf>
    <xf numFmtId="164" fontId="58" fillId="24" borderId="15"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73" fontId="20" fillId="0" borderId="16" xfId="0" applyFont="true" applyBorder="true" applyAlignment="false" applyProtection="false">
      <alignment horizontal="general" vertical="bottom" textRotation="0" wrapText="false" indent="0" shrinkToFit="false"/>
      <protection locked="true" hidden="false"/>
    </xf>
    <xf numFmtId="173" fontId="20" fillId="0" borderId="23"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3" fontId="20" fillId="0" borderId="15" xfId="0" applyFont="true" applyBorder="true" applyAlignment="false" applyProtection="false">
      <alignment horizontal="general" vertical="bottom" textRotation="0" wrapText="false" indent="0" shrinkToFit="false"/>
      <protection locked="true" hidden="false"/>
    </xf>
    <xf numFmtId="173" fontId="20" fillId="0" borderId="24" xfId="0" applyFont="true" applyBorder="true" applyAlignment="false" applyProtection="false">
      <alignment horizontal="general" vertical="bottom" textRotation="0" wrapText="false" indent="0" shrinkToFit="false"/>
      <protection locked="true" hidden="false"/>
    </xf>
    <xf numFmtId="164" fontId="42" fillId="24" borderId="10" xfId="0" applyFont="true" applyBorder="true" applyAlignment="false" applyProtection="false">
      <alignment horizontal="general" vertical="bottom" textRotation="0" wrapText="false" indent="0" shrinkToFit="false"/>
      <protection locked="true" hidden="false"/>
    </xf>
    <xf numFmtId="164" fontId="0" fillId="24" borderId="25" xfId="0" applyFont="false" applyBorder="true" applyAlignment="false" applyProtection="false">
      <alignment horizontal="general" vertical="bottom" textRotation="0" wrapText="false" indent="0" shrinkToFit="false"/>
      <protection locked="true" hidden="false"/>
    </xf>
    <xf numFmtId="164" fontId="20" fillId="24" borderId="18"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32" fillId="24"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84" fontId="0" fillId="0" borderId="13" xfId="0" applyFont="false" applyBorder="true" applyAlignment="false" applyProtection="false">
      <alignment horizontal="general" vertical="bottom" textRotation="0" wrapText="false" indent="0" shrinkToFit="false"/>
      <protection locked="true" hidden="false"/>
    </xf>
    <xf numFmtId="184" fontId="0" fillId="0" borderId="16" xfId="0" applyFont="false" applyBorder="true" applyAlignment="false" applyProtection="false">
      <alignment horizontal="general" vertical="bottom" textRotation="0" wrapText="false" indent="0" shrinkToFit="false"/>
      <protection locked="true" hidden="false"/>
    </xf>
    <xf numFmtId="184" fontId="0" fillId="0" borderId="16" xfId="0" applyFont="fals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71" fontId="60" fillId="24" borderId="0" xfId="15" applyFont="true" applyBorder="true" applyAlignment="true" applyProtection="true">
      <alignment horizontal="general" vertical="bottom" textRotation="0" wrapText="false" indent="0" shrinkToFit="false"/>
      <protection locked="true" hidden="false"/>
    </xf>
    <xf numFmtId="171" fontId="27" fillId="24" borderId="14" xfId="15" applyFont="true" applyBorder="true" applyAlignment="true" applyProtection="true">
      <alignment horizontal="center" vertical="bottom" textRotation="0" wrapText="true" indent="0" shrinkToFit="false"/>
      <protection locked="true" hidden="false"/>
    </xf>
    <xf numFmtId="171" fontId="27" fillId="0" borderId="14" xfId="15" applyFont="true" applyBorder="true" applyAlignment="true" applyProtection="true">
      <alignment horizontal="general" vertical="bottom" textRotation="0" wrapText="false" indent="0" shrinkToFit="false"/>
      <protection locked="true" hidden="false"/>
    </xf>
    <xf numFmtId="172" fontId="27" fillId="0" borderId="14" xfId="15" applyFont="true" applyBorder="true" applyAlignment="true" applyProtection="true">
      <alignment horizontal="general" vertical="bottom" textRotation="0" wrapText="false" indent="0" shrinkToFit="false"/>
      <protection locked="true" hidden="false"/>
    </xf>
    <xf numFmtId="171" fontId="27" fillId="0" borderId="13" xfId="15" applyFont="true" applyBorder="true" applyAlignment="true" applyProtection="tru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2" fontId="27" fillId="0" borderId="15" xfId="15" applyFont="true" applyBorder="true" applyAlignment="true" applyProtection="true">
      <alignment horizontal="general" vertical="bottom" textRotation="0" wrapText="false" indent="0" shrinkToFit="false"/>
      <protection locked="true" hidden="false"/>
    </xf>
    <xf numFmtId="185" fontId="27" fillId="0" borderId="13" xfId="19" applyFont="true" applyBorder="true" applyAlignment="true" applyProtection="true">
      <alignment horizontal="right" vertical="bottom" textRotation="0" wrapText="false" indent="0" shrinkToFit="false"/>
      <protection locked="true" hidden="false"/>
    </xf>
    <xf numFmtId="185" fontId="27" fillId="0" borderId="16" xfId="19" applyFont="true" applyBorder="true" applyAlignment="true" applyProtection="true">
      <alignment horizontal="right" vertical="bottom" textRotation="0" wrapText="false" indent="0" shrinkToFit="false"/>
      <protection locked="true" hidden="false"/>
    </xf>
    <xf numFmtId="185" fontId="27" fillId="0" borderId="14" xfId="19" applyFont="true" applyBorder="true" applyAlignment="true" applyProtection="true">
      <alignment horizontal="right" vertical="bottom" textRotation="0" wrapText="false" indent="0" shrinkToFit="false"/>
      <protection locked="true" hidden="false"/>
    </xf>
    <xf numFmtId="185" fontId="27" fillId="24" borderId="0" xfId="19" applyFont="true" applyBorder="true" applyAlignment="true" applyProtection="true">
      <alignment horizontal="right" vertical="bottom" textRotation="0" wrapText="false" indent="0" shrinkToFit="false"/>
      <protection locked="true" hidden="false"/>
    </xf>
    <xf numFmtId="171" fontId="35" fillId="24" borderId="0" xfId="15" applyFont="true" applyBorder="true" applyAlignment="true" applyProtection="true">
      <alignment horizontal="general" vertical="bottom" textRotation="0" wrapText="false" indent="0" shrinkToFit="false"/>
      <protection locked="true" hidden="false"/>
    </xf>
    <xf numFmtId="171" fontId="36" fillId="24" borderId="0" xfId="15" applyFont="true" applyBorder="true" applyAlignment="true" applyProtection="true">
      <alignment horizontal="general" vertical="bottom" textRotation="0" wrapText="false" indent="0" shrinkToFit="false"/>
      <protection locked="true" hidden="false"/>
    </xf>
    <xf numFmtId="185" fontId="27" fillId="0" borderId="0" xfId="19" applyFont="true" applyBorder="true" applyAlignment="true" applyProtection="true">
      <alignment horizontal="right"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43" fillId="24" borderId="0" xfId="0" applyFont="true" applyBorder="true" applyAlignment="true" applyProtection="false">
      <alignment horizontal="left" vertical="bottom" textRotation="0" wrapText="true" indent="0" shrinkToFit="false"/>
      <protection locked="true" hidden="false"/>
    </xf>
    <xf numFmtId="164" fontId="35" fillId="24" borderId="0" xfId="0" applyFont="true" applyBorder="false" applyAlignment="true" applyProtection="false">
      <alignment horizontal="general" vertical="bottom" textRotation="0" wrapText="true" indent="0" shrinkToFit="false"/>
      <protection locked="true" hidden="false"/>
    </xf>
    <xf numFmtId="164" fontId="32" fillId="24" borderId="0" xfId="0" applyFont="true" applyBorder="true" applyAlignment="true" applyProtection="false">
      <alignment horizontal="left" vertical="bottom" textRotation="0" wrapText="tru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27" fillId="24" borderId="14" xfId="15" applyFont="true" applyBorder="true" applyAlignment="true" applyProtection="true">
      <alignment horizontal="center" vertical="bottom" textRotation="0" wrapText="true" indent="0" shrinkToFit="false"/>
      <protection locked="true" hidden="false"/>
    </xf>
    <xf numFmtId="171" fontId="27" fillId="0" borderId="16" xfId="0" applyFont="true" applyBorder="true" applyAlignment="false" applyProtection="false">
      <alignment horizontal="general" vertical="bottom" textRotation="0" wrapText="false" indent="0" shrinkToFit="false"/>
      <protection locked="true" hidden="false"/>
    </xf>
    <xf numFmtId="171" fontId="27" fillId="0" borderId="16" xfId="0" applyFont="true" applyBorder="true" applyAlignment="true" applyProtection="false">
      <alignment horizontal="right" vertical="bottom" textRotation="0" wrapText="false" indent="0" shrinkToFit="false"/>
      <protection locked="true" hidden="false"/>
    </xf>
    <xf numFmtId="167" fontId="27" fillId="0" borderId="0" xfId="19" applyFont="true" applyBorder="true" applyAlignment="true" applyProtection="true">
      <alignment horizontal="general" vertical="bottom" textRotation="0" wrapText="false" indent="0" shrinkToFit="false"/>
      <protection locked="true" hidden="false"/>
    </xf>
    <xf numFmtId="171" fontId="27" fillId="0" borderId="0" xfId="19" applyFont="true" applyBorder="true" applyAlignment="true" applyProtection="true">
      <alignment horizontal="general" vertical="bottom" textRotation="0" wrapText="false" indent="0" shrinkToFit="false"/>
      <protection locked="true" hidden="false"/>
    </xf>
    <xf numFmtId="171" fontId="27" fillId="0" borderId="16" xfId="0" applyFont="true" applyBorder="true" applyAlignment="false" applyProtection="false">
      <alignment horizontal="general" vertical="bottom" textRotation="0" wrapText="false" indent="0" shrinkToFit="false"/>
      <protection locked="true" hidden="false"/>
    </xf>
    <xf numFmtId="171" fontId="27" fillId="0" borderId="15" xfId="0" applyFont="true" applyBorder="true" applyAlignment="false" applyProtection="false">
      <alignment horizontal="general" vertical="bottom" textRotation="0" wrapText="false" indent="0" shrinkToFit="false"/>
      <protection locked="true" hidden="false"/>
    </xf>
    <xf numFmtId="171" fontId="27" fillId="0" borderId="15" xfId="0" applyFont="true" applyBorder="tru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71" fontId="45" fillId="24"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85" fontId="27" fillId="0" borderId="13" xfId="19" applyFont="true" applyBorder="true" applyAlignment="true" applyProtection="true">
      <alignment horizontal="general" vertical="bottom" textRotation="0" wrapText="false" indent="0" shrinkToFit="false"/>
      <protection locked="true" hidden="false"/>
    </xf>
    <xf numFmtId="185" fontId="27" fillId="0" borderId="13" xfId="0" applyFont="true" applyBorder="true" applyAlignment="false" applyProtection="false">
      <alignment horizontal="general" vertical="bottom" textRotation="0" wrapText="false" indent="0" shrinkToFit="false"/>
      <protection locked="true" hidden="false"/>
    </xf>
    <xf numFmtId="185" fontId="27" fillId="0" borderId="16" xfId="19" applyFont="true" applyBorder="true" applyAlignment="true" applyProtection="true">
      <alignment horizontal="general" vertical="bottom" textRotation="0" wrapText="false" indent="0" shrinkToFit="false"/>
      <protection locked="true" hidden="false"/>
    </xf>
    <xf numFmtId="185" fontId="27" fillId="0" borderId="16" xfId="0" applyFont="true" applyBorder="true" applyAlignment="false" applyProtection="false">
      <alignment horizontal="general" vertical="bottom" textRotation="0" wrapText="false" indent="0" shrinkToFit="false"/>
      <protection locked="true" hidden="false"/>
    </xf>
    <xf numFmtId="167" fontId="27" fillId="0" borderId="16" xfId="0" applyFont="true" applyBorder="true" applyAlignment="false" applyProtection="false">
      <alignment horizontal="general" vertical="bottom" textRotation="0" wrapText="false" indent="0" shrinkToFit="false"/>
      <protection locked="true" hidden="false"/>
    </xf>
    <xf numFmtId="185" fontId="27" fillId="0" borderId="15" xfId="19" applyFont="true" applyBorder="true" applyAlignment="true" applyProtection="true">
      <alignment horizontal="general" vertical="bottom" textRotation="0" wrapText="false" indent="0" shrinkToFit="false"/>
      <protection locked="true" hidden="false"/>
    </xf>
    <xf numFmtId="167" fontId="27" fillId="0" borderId="15" xfId="0" applyFont="true" applyBorder="true" applyAlignment="false" applyProtection="false">
      <alignment horizontal="general" vertical="bottom" textRotation="0" wrapText="false" indent="0" shrinkToFit="false"/>
      <protection locked="true" hidden="false"/>
    </xf>
    <xf numFmtId="185" fontId="27" fillId="0" borderId="15" xfId="19" applyFont="true" applyBorder="true" applyAlignment="true" applyProtection="true">
      <alignment horizontal="right" vertical="bottom" textRotation="0" wrapText="false" indent="0" shrinkToFit="false"/>
      <protection locked="true" hidden="false"/>
    </xf>
    <xf numFmtId="164" fontId="61" fillId="24" borderId="0" xfId="0" applyFont="true" applyBorder="false" applyAlignment="false" applyProtection="false">
      <alignment horizontal="general" vertical="bottom" textRotation="0" wrapText="false" indent="0" shrinkToFit="false"/>
      <protection locked="true" hidden="false"/>
    </xf>
    <xf numFmtId="164" fontId="27" fillId="0" borderId="0" xfId="387" applyFont="true" applyBorder="false" applyAlignment="false" applyProtection="false">
      <alignment horizontal="general" vertical="bottom" textRotation="0" wrapText="false" indent="0" shrinkToFit="false"/>
      <protection locked="true" hidden="false"/>
    </xf>
    <xf numFmtId="171" fontId="27" fillId="0" borderId="0" xfId="263" applyFont="true" applyBorder="true" applyAlignment="true" applyProtection="true">
      <alignment horizontal="general" vertical="bottom" textRotation="0" wrapText="false" indent="0" shrinkToFit="false"/>
      <protection locked="true" hidden="false"/>
    </xf>
    <xf numFmtId="164" fontId="42" fillId="24" borderId="0" xfId="263" applyFont="true" applyBorder="true" applyAlignment="true" applyProtection="true">
      <alignment horizontal="left" vertical="bottom" textRotation="0" wrapText="false" indent="0" shrinkToFit="false"/>
      <protection locked="true" hidden="false"/>
    </xf>
    <xf numFmtId="171" fontId="27" fillId="24" borderId="0" xfId="263" applyFont="true" applyBorder="true" applyAlignment="true" applyProtection="true">
      <alignment horizontal="general" vertical="bottom" textRotation="0" wrapText="false" indent="0" shrinkToFit="false"/>
      <protection locked="true" hidden="false"/>
    </xf>
    <xf numFmtId="164" fontId="17" fillId="24" borderId="0" xfId="263" applyFont="true" applyBorder="true" applyAlignment="true" applyProtection="true">
      <alignment horizontal="general" vertical="bottom" textRotation="0" wrapText="false" indent="0" shrinkToFit="false"/>
      <protection locked="true" hidden="false"/>
    </xf>
    <xf numFmtId="164" fontId="32" fillId="24" borderId="0" xfId="343" applyFont="true" applyBorder="true" applyAlignment="true" applyProtection="false">
      <alignment horizontal="left" vertical="bottom" textRotation="0" wrapText="true" indent="0" shrinkToFit="false"/>
      <protection locked="true" hidden="false"/>
    </xf>
    <xf numFmtId="164" fontId="47" fillId="0" borderId="0" xfId="387" applyFont="true" applyBorder="false" applyAlignment="false" applyProtection="false">
      <alignment horizontal="general" vertical="bottom" textRotation="0" wrapText="false" indent="0" shrinkToFit="false"/>
      <protection locked="true" hidden="false"/>
    </xf>
    <xf numFmtId="164" fontId="27" fillId="24" borderId="13" xfId="387" applyFont="true" applyBorder="true" applyAlignment="false" applyProtection="false">
      <alignment horizontal="general" vertical="bottom" textRotation="0" wrapText="false" indent="0" shrinkToFit="false"/>
      <protection locked="true" hidden="false"/>
    </xf>
    <xf numFmtId="164" fontId="27" fillId="24" borderId="14" xfId="387" applyFont="true" applyBorder="true" applyAlignment="true" applyProtection="false">
      <alignment horizontal="center" vertical="bottom" textRotation="0" wrapText="false" indent="0" shrinkToFit="false"/>
      <protection locked="true" hidden="false"/>
    </xf>
    <xf numFmtId="171" fontId="27" fillId="24" borderId="14" xfId="263" applyFont="true" applyBorder="true" applyAlignment="true" applyProtection="true">
      <alignment horizontal="center" vertical="bottom" textRotation="0" wrapText="false" indent="0" shrinkToFit="false"/>
      <protection locked="true" hidden="false"/>
    </xf>
    <xf numFmtId="164" fontId="27" fillId="24" borderId="16" xfId="387" applyFont="true" applyBorder="true" applyAlignment="true" applyProtection="false">
      <alignment horizontal="center" vertical="bottom" textRotation="0" wrapText="false" indent="0" shrinkToFit="false"/>
      <protection locked="true" hidden="false"/>
    </xf>
    <xf numFmtId="164" fontId="27" fillId="24" borderId="13" xfId="387" applyFont="true" applyBorder="true" applyAlignment="true" applyProtection="false">
      <alignment horizontal="center" vertical="bottom" textRotation="0" wrapText="false" indent="0" shrinkToFit="false"/>
      <protection locked="true" hidden="false"/>
    </xf>
    <xf numFmtId="164" fontId="47" fillId="0" borderId="0" xfId="387" applyFont="true" applyBorder="false" applyAlignment="true" applyProtection="false">
      <alignment horizontal="center" vertical="bottom" textRotation="0" wrapText="false" indent="0" shrinkToFit="false"/>
      <protection locked="true" hidden="false"/>
    </xf>
    <xf numFmtId="166" fontId="47" fillId="0" borderId="0" xfId="385" applyFont="true" applyBorder="false" applyAlignment="false" applyProtection="false">
      <alignment horizontal="general" vertical="bottom" textRotation="0" wrapText="false" indent="0" shrinkToFit="false"/>
      <protection locked="true" hidden="false"/>
    </xf>
    <xf numFmtId="166" fontId="47" fillId="0" borderId="0" xfId="385" applyFont="true" applyBorder="false" applyAlignment="true" applyProtection="false">
      <alignment horizontal="center" vertical="bottom" textRotation="0" wrapText="false" indent="0" shrinkToFit="false"/>
      <protection locked="true" hidden="false"/>
    </xf>
    <xf numFmtId="173" fontId="27" fillId="24" borderId="16" xfId="263" applyFont="true" applyBorder="true" applyAlignment="true" applyProtection="true">
      <alignment horizontal="center" vertical="bottom" textRotation="0" wrapText="false" indent="0" shrinkToFit="false"/>
      <protection locked="true" hidden="false"/>
    </xf>
    <xf numFmtId="171" fontId="27" fillId="24" borderId="15" xfId="263" applyFont="true" applyBorder="true" applyAlignment="true" applyProtection="true">
      <alignment horizontal="center" vertical="bottom" textRotation="0" wrapText="false" indent="0" shrinkToFit="false"/>
      <protection locked="true" hidden="false"/>
    </xf>
    <xf numFmtId="177" fontId="27" fillId="24" borderId="15" xfId="263" applyFont="true" applyBorder="true" applyAlignment="true" applyProtection="true">
      <alignment horizontal="center" vertical="bottom" textRotation="0" wrapText="false" indent="0" shrinkToFit="false"/>
      <protection locked="true" hidden="false"/>
    </xf>
    <xf numFmtId="173" fontId="47" fillId="0" borderId="0" xfId="385" applyFont="true" applyBorder="false" applyAlignment="false" applyProtection="false">
      <alignment horizontal="general" vertical="bottom" textRotation="0" wrapText="false" indent="0" shrinkToFit="false"/>
      <protection locked="true" hidden="false"/>
    </xf>
    <xf numFmtId="180" fontId="47" fillId="0" borderId="0" xfId="385" applyFont="true" applyBorder="false" applyAlignment="false" applyProtection="false">
      <alignment horizontal="general" vertical="bottom" textRotation="0" wrapText="false" indent="0" shrinkToFit="false"/>
      <protection locked="true" hidden="false"/>
    </xf>
    <xf numFmtId="176" fontId="47" fillId="0" borderId="0" xfId="385" applyFont="true" applyBorder="false" applyAlignment="true" applyProtection="false">
      <alignment horizontal="right" vertical="bottom" textRotation="0" wrapText="false" indent="0" shrinkToFit="false"/>
      <protection locked="true" hidden="false"/>
    </xf>
    <xf numFmtId="173" fontId="47" fillId="0" borderId="0" xfId="388" applyFont="true" applyBorder="false" applyAlignment="true" applyProtection="false">
      <alignment horizontal="right" vertical="bottom" textRotation="0" wrapText="false" indent="0" shrinkToFit="false"/>
      <protection locked="true" hidden="false"/>
    </xf>
    <xf numFmtId="164" fontId="27" fillId="0" borderId="16" xfId="263" applyFont="true" applyBorder="true" applyAlignment="true" applyProtection="true">
      <alignment horizontal="general" vertical="bottom" textRotation="0" wrapText="false" indent="0" shrinkToFit="false"/>
      <protection locked="true" hidden="false"/>
    </xf>
    <xf numFmtId="165" fontId="27" fillId="0" borderId="16" xfId="263" applyFont="true" applyBorder="true" applyAlignment="true" applyProtection="true">
      <alignment horizontal="right" vertical="bottom" textRotation="0" wrapText="false" indent="0" shrinkToFit="false"/>
      <protection locked="true" hidden="false"/>
    </xf>
    <xf numFmtId="171" fontId="27" fillId="0" borderId="16" xfId="263" applyFont="true" applyBorder="true" applyAlignment="true" applyProtection="true">
      <alignment horizontal="right" vertical="bottom" textRotation="0" wrapText="false" indent="0" shrinkToFit="false"/>
      <protection locked="true" hidden="false"/>
    </xf>
    <xf numFmtId="165" fontId="47" fillId="0" borderId="0" xfId="252" applyFont="true" applyBorder="true" applyAlignment="true" applyProtection="true">
      <alignment horizontal="general" vertical="bottom" textRotation="0" wrapText="false" indent="0" shrinkToFit="false"/>
      <protection locked="true" hidden="false"/>
    </xf>
    <xf numFmtId="177" fontId="47" fillId="0" borderId="0" xfId="387" applyFont="true" applyBorder="false" applyAlignment="false" applyProtection="false">
      <alignment horizontal="general" vertical="bottom" textRotation="0" wrapText="false" indent="0" shrinkToFit="false"/>
      <protection locked="true" hidden="false"/>
    </xf>
    <xf numFmtId="164" fontId="53" fillId="0" borderId="16" xfId="384" applyFont="true" applyBorder="true" applyAlignment="true" applyProtection="false">
      <alignment horizontal="left" vertical="bottom" textRotation="0" wrapText="false" indent="0" shrinkToFit="false"/>
      <protection locked="true" hidden="false"/>
    </xf>
    <xf numFmtId="180" fontId="17" fillId="25" borderId="0" xfId="385" applyFont="true" applyBorder="false" applyAlignment="false" applyProtection="false">
      <alignment horizontal="general" vertical="bottom" textRotation="0" wrapText="false" indent="0" shrinkToFit="false"/>
      <protection locked="true" hidden="false"/>
    </xf>
    <xf numFmtId="164" fontId="27" fillId="0" borderId="16" xfId="252" applyFont="true" applyBorder="true" applyAlignment="true" applyProtection="true">
      <alignment horizontal="general" vertical="bottom" textRotation="0" wrapText="true" indent="0" shrinkToFit="false"/>
      <protection locked="true" hidden="false"/>
    </xf>
    <xf numFmtId="164" fontId="27" fillId="0" borderId="15" xfId="263" applyFont="true" applyBorder="true" applyAlignment="true" applyProtection="true">
      <alignment horizontal="general" vertical="bottom" textRotation="0" wrapText="false" indent="0" shrinkToFit="false"/>
      <protection locked="true" hidden="false"/>
    </xf>
    <xf numFmtId="165" fontId="27" fillId="0" borderId="15" xfId="263" applyFont="true" applyBorder="true" applyAlignment="true" applyProtection="true">
      <alignment horizontal="right" vertical="bottom" textRotation="0" wrapText="false" indent="0" shrinkToFit="false"/>
      <protection locked="true" hidden="false"/>
    </xf>
    <xf numFmtId="171" fontId="27" fillId="0" borderId="15" xfId="263" applyFont="true" applyBorder="true" applyAlignment="true" applyProtection="true">
      <alignment horizontal="right" vertical="bottom" textRotation="0" wrapText="false" indent="0" shrinkToFit="false"/>
      <protection locked="true" hidden="false"/>
    </xf>
    <xf numFmtId="173" fontId="47" fillId="0" borderId="0" xfId="387" applyFont="true" applyBorder="false" applyAlignment="false" applyProtection="false">
      <alignment horizontal="general" vertical="bottom" textRotation="0" wrapText="false" indent="0" shrinkToFit="false"/>
      <protection locked="true" hidden="false"/>
    </xf>
    <xf numFmtId="164" fontId="27" fillId="24" borderId="0" xfId="263" applyFont="true" applyBorder="true" applyAlignment="true" applyProtection="true">
      <alignment horizontal="general" vertical="bottom" textRotation="0" wrapText="false" indent="0" shrinkToFit="false"/>
      <protection locked="true" hidden="false"/>
    </xf>
    <xf numFmtId="174" fontId="27" fillId="24" borderId="0" xfId="263" applyFont="true" applyBorder="true" applyAlignment="true" applyProtection="true">
      <alignment horizontal="right" vertical="bottom" textRotation="0" wrapText="false" indent="0" shrinkToFit="false"/>
      <protection locked="true" hidden="false"/>
    </xf>
    <xf numFmtId="171" fontId="27" fillId="24" borderId="0" xfId="263" applyFont="true" applyBorder="true" applyAlignment="true" applyProtection="true">
      <alignment horizontal="right" vertical="bottom" textRotation="0" wrapText="false" indent="0" shrinkToFit="false"/>
      <protection locked="true" hidden="false"/>
    </xf>
    <xf numFmtId="164" fontId="35" fillId="24" borderId="0" xfId="263" applyFont="true" applyBorder="true" applyAlignment="true" applyProtection="true">
      <alignment horizontal="general" vertical="bottom" textRotation="0" wrapText="false" indent="0" shrinkToFit="false"/>
      <protection locked="true" hidden="false"/>
    </xf>
    <xf numFmtId="166" fontId="27" fillId="0" borderId="0" xfId="385" applyFont="true" applyBorder="false" applyAlignment="false" applyProtection="false">
      <alignment horizontal="general" vertical="bottom" textRotation="0" wrapText="false" indent="0" shrinkToFit="false"/>
      <protection locked="true" hidden="false"/>
    </xf>
    <xf numFmtId="173" fontId="27" fillId="0" borderId="0" xfId="387" applyFont="true" applyBorder="false" applyAlignment="false" applyProtection="false">
      <alignment horizontal="general" vertical="bottom" textRotation="0" wrapText="false" indent="0" shrinkToFit="false"/>
      <protection locked="true" hidden="false"/>
    </xf>
    <xf numFmtId="164" fontId="36" fillId="24" borderId="0" xfId="387" applyFont="true" applyBorder="false" applyAlignment="false" applyProtection="false">
      <alignment horizontal="general" vertical="bottom" textRotation="0" wrapText="false" indent="0" shrinkToFit="false"/>
      <protection locked="true" hidden="false"/>
    </xf>
    <xf numFmtId="164" fontId="27" fillId="24" borderId="0" xfId="387" applyFont="true" applyBorder="false" applyAlignment="false" applyProtection="false">
      <alignment horizontal="general" vertical="bottom" textRotation="0" wrapText="false" indent="0" shrinkToFit="false"/>
      <protection locked="true" hidden="false"/>
    </xf>
    <xf numFmtId="164" fontId="17" fillId="0" borderId="0" xfId="390" applyFont="false" applyBorder="false" applyAlignment="false" applyProtection="false">
      <alignment horizontal="general" vertical="bottom" textRotation="0" wrapText="false" indent="0" shrinkToFit="false"/>
      <protection locked="true" hidden="false"/>
    </xf>
    <xf numFmtId="164" fontId="31" fillId="24" borderId="0" xfId="390" applyFont="true" applyBorder="true" applyAlignment="false" applyProtection="false">
      <alignment horizontal="general" vertical="bottom" textRotation="0" wrapText="false" indent="0" shrinkToFit="false"/>
      <protection locked="true" hidden="false"/>
    </xf>
    <xf numFmtId="164" fontId="47" fillId="24" borderId="0" xfId="390" applyFont="true" applyBorder="true" applyAlignment="false" applyProtection="false">
      <alignment horizontal="general" vertical="bottom" textRotation="0" wrapText="false" indent="0" shrinkToFit="false"/>
      <protection locked="true" hidden="false"/>
    </xf>
    <xf numFmtId="164" fontId="47" fillId="0" borderId="0" xfId="390" applyFont="true" applyBorder="false" applyAlignment="false" applyProtection="false">
      <alignment horizontal="general" vertical="bottom" textRotation="0" wrapText="false" indent="0" shrinkToFit="false"/>
      <protection locked="true" hidden="false"/>
    </xf>
    <xf numFmtId="164" fontId="27" fillId="24" borderId="0" xfId="390" applyFont="true" applyBorder="true" applyAlignment="false" applyProtection="false">
      <alignment horizontal="general" vertical="bottom" textRotation="0" wrapText="false" indent="0" shrinkToFit="false"/>
      <protection locked="true" hidden="false"/>
    </xf>
    <xf numFmtId="166" fontId="40" fillId="24" borderId="0" xfId="385" applyFont="true" applyBorder="false" applyAlignment="false" applyProtection="false">
      <alignment horizontal="general" vertical="bottom" textRotation="0" wrapText="false" indent="0" shrinkToFit="false"/>
      <protection locked="true" hidden="false"/>
    </xf>
    <xf numFmtId="164" fontId="62" fillId="24" borderId="0" xfId="390" applyFont="true" applyBorder="true" applyAlignment="false" applyProtection="false">
      <alignment horizontal="general" vertical="bottom" textRotation="0" wrapText="false" indent="0" shrinkToFit="false"/>
      <protection locked="true" hidden="false"/>
    </xf>
    <xf numFmtId="164" fontId="35" fillId="24" borderId="0" xfId="390" applyFont="true" applyBorder="true" applyAlignment="false" applyProtection="false">
      <alignment horizontal="general" vertical="bottom" textRotation="0" wrapText="false" indent="0" shrinkToFit="false"/>
      <protection locked="true" hidden="false"/>
    </xf>
    <xf numFmtId="164" fontId="63" fillId="24" borderId="0" xfId="390" applyFont="true" applyBorder="true" applyAlignment="false" applyProtection="false">
      <alignment horizontal="general" vertical="bottom" textRotation="0" wrapText="false" indent="0" shrinkToFit="false"/>
      <protection locked="true" hidden="false"/>
    </xf>
    <xf numFmtId="164" fontId="47" fillId="0" borderId="0" xfId="390" applyFont="true" applyBorder="true" applyAlignment="false" applyProtection="false">
      <alignment horizontal="general" vertical="bottom" textRotation="0" wrapText="false" indent="0" shrinkToFit="false"/>
      <protection locked="true" hidden="false"/>
    </xf>
    <xf numFmtId="164" fontId="31" fillId="24" borderId="0" xfId="390" applyFont="true" applyBorder="false" applyAlignment="false" applyProtection="false">
      <alignment horizontal="general" vertical="bottom" textRotation="0" wrapText="false" indent="0" shrinkToFit="false"/>
      <protection locked="true" hidden="false"/>
    </xf>
    <xf numFmtId="164" fontId="47" fillId="24" borderId="0" xfId="390" applyFont="true" applyBorder="false" applyAlignment="false" applyProtection="false">
      <alignment horizontal="general" vertical="bottom" textRotation="0" wrapText="false" indent="0" shrinkToFit="false"/>
      <protection locked="true" hidden="false"/>
    </xf>
    <xf numFmtId="164" fontId="27" fillId="24" borderId="0" xfId="390" applyFont="true" applyBorder="false" applyAlignment="false" applyProtection="false">
      <alignment horizontal="general" vertical="bottom" textRotation="0" wrapText="false" indent="0" shrinkToFit="false"/>
      <protection locked="true" hidden="false"/>
    </xf>
    <xf numFmtId="164" fontId="35" fillId="24" borderId="0" xfId="390" applyFont="true" applyBorder="false" applyAlignment="false" applyProtection="false">
      <alignment horizontal="general" vertical="bottom" textRotation="0" wrapText="false" indent="0" shrinkToFit="false"/>
      <protection locked="true" hidden="false"/>
    </xf>
    <xf numFmtId="164" fontId="63" fillId="24" borderId="0" xfId="390" applyFont="true" applyBorder="false" applyAlignment="false" applyProtection="false">
      <alignment horizontal="general" vertical="bottom" textRotation="0" wrapText="false" indent="0" shrinkToFit="false"/>
      <protection locked="true" hidden="false"/>
    </xf>
    <xf numFmtId="164" fontId="28" fillId="24" borderId="0" xfId="390" applyFont="true" applyBorder="false" applyAlignment="false" applyProtection="false">
      <alignment horizontal="general" vertical="bottom" textRotation="0" wrapText="false" indent="0" shrinkToFit="false"/>
      <protection locked="true" hidden="false"/>
    </xf>
    <xf numFmtId="164" fontId="35" fillId="0" borderId="0" xfId="390" applyFont="true" applyBorder="false" applyAlignment="false" applyProtection="false">
      <alignment horizontal="general" vertical="bottom" textRotation="0" wrapText="false" indent="0" shrinkToFit="false"/>
      <protection locked="true" hidden="false"/>
    </xf>
    <xf numFmtId="164" fontId="47" fillId="0" borderId="0" xfId="383" applyFont="true" applyBorder="true" applyAlignment="false" applyProtection="false">
      <alignment horizontal="general" vertical="bottom" textRotation="0" wrapText="false" indent="0" shrinkToFit="false"/>
      <protection locked="true" hidden="false"/>
    </xf>
    <xf numFmtId="164" fontId="31" fillId="24" borderId="0" xfId="390" applyFont="true" applyBorder="false" applyAlignment="true" applyProtection="false">
      <alignment horizontal="left" vertical="bottom" textRotation="0" wrapText="false" indent="0" shrinkToFit="false"/>
      <protection locked="true" hidden="false"/>
    </xf>
    <xf numFmtId="164" fontId="47" fillId="24" borderId="0" xfId="383" applyFont="true" applyBorder="true" applyAlignment="false" applyProtection="false">
      <alignment horizontal="general" vertical="bottom" textRotation="0" wrapText="false" indent="0" shrinkToFit="false"/>
      <protection locked="true" hidden="false"/>
    </xf>
    <xf numFmtId="164" fontId="35" fillId="24" borderId="0" xfId="383" applyFont="true" applyBorder="true" applyAlignment="false" applyProtection="false">
      <alignment horizontal="general" vertical="bottom" textRotation="0" wrapText="false" indent="0" shrinkToFit="false"/>
      <protection locked="true" hidden="false"/>
    </xf>
    <xf numFmtId="164" fontId="35" fillId="24" borderId="0" xfId="383" applyFont="true" applyBorder="true" applyAlignment="true" applyProtection="false">
      <alignment horizontal="left" vertical="bottom" textRotation="0" wrapText="false" indent="0" shrinkToFit="false"/>
      <protection locked="true" hidden="false"/>
    </xf>
    <xf numFmtId="164" fontId="35" fillId="24" borderId="0" xfId="383" applyFont="true" applyBorder="true" applyAlignment="true" applyProtection="false">
      <alignment horizontal="center" vertical="bottom" textRotation="0" wrapText="false" indent="0" shrinkToFit="false"/>
      <protection locked="true" hidden="false"/>
    </xf>
    <xf numFmtId="164" fontId="27" fillId="24" borderId="0" xfId="383" applyFont="true" applyBorder="true" applyAlignment="false" applyProtection="false">
      <alignment horizontal="general" vertical="bottom" textRotation="0" wrapText="false" indent="0" shrinkToFit="false"/>
      <protection locked="true" hidden="false"/>
    </xf>
  </cellXfs>
  <cellStyles count="425">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1 3" xfId="24"/>
    <cellStyle name="20% - Accent1 4" xfId="25"/>
    <cellStyle name="20% - Accent1 5" xfId="26"/>
    <cellStyle name="20% - Accent1 6" xfId="27"/>
    <cellStyle name="20% - Accent1 7" xfId="28"/>
    <cellStyle name="20% - Accent2 2" xfId="29"/>
    <cellStyle name="20% - Accent2 2 2" xfId="30"/>
    <cellStyle name="20% - Accent2 2 3" xfId="31"/>
    <cellStyle name="20% - Accent2 3" xfId="32"/>
    <cellStyle name="20% - Accent2 4" xfId="33"/>
    <cellStyle name="20% - Accent2 5" xfId="34"/>
    <cellStyle name="20% - Accent2 6" xfId="35"/>
    <cellStyle name="20% - Accent2 7" xfId="36"/>
    <cellStyle name="20% - Accent3 2" xfId="37"/>
    <cellStyle name="20% - Accent3 2 2" xfId="38"/>
    <cellStyle name="20% - Accent3 2 3" xfId="39"/>
    <cellStyle name="20% - Accent3 3" xfId="40"/>
    <cellStyle name="20% - Accent3 4" xfId="41"/>
    <cellStyle name="20% - Accent3 5" xfId="42"/>
    <cellStyle name="20% - Accent3 6" xfId="43"/>
    <cellStyle name="20% - Accent3 7" xfId="44"/>
    <cellStyle name="20% - Accent4 2" xfId="45"/>
    <cellStyle name="20% - Accent4 2 2" xfId="46"/>
    <cellStyle name="20% - Accent4 2 3" xfId="47"/>
    <cellStyle name="20% - Accent4 3" xfId="48"/>
    <cellStyle name="20% - Accent4 4" xfId="49"/>
    <cellStyle name="20% - Accent4 5" xfId="50"/>
    <cellStyle name="20% - Accent4 6" xfId="51"/>
    <cellStyle name="20% - Accent4 7" xfId="52"/>
    <cellStyle name="20% - Accent5 2" xfId="53"/>
    <cellStyle name="20% - Accent5 2 2" xfId="54"/>
    <cellStyle name="20% - Accent5 2 3" xfId="55"/>
    <cellStyle name="20% - Accent5 3" xfId="56"/>
    <cellStyle name="20% - Accent5 4" xfId="57"/>
    <cellStyle name="20% - Accent5 5" xfId="58"/>
    <cellStyle name="20% - Accent5 6" xfId="59"/>
    <cellStyle name="20% - Accent5 7" xfId="60"/>
    <cellStyle name="20% - Accent6 2" xfId="61"/>
    <cellStyle name="20% - Accent6 2 2" xfId="62"/>
    <cellStyle name="20% - Accent6 2 3" xfId="63"/>
    <cellStyle name="20% - Accent6 3" xfId="64"/>
    <cellStyle name="20% - Accent6 4" xfId="65"/>
    <cellStyle name="20% - Accent6 5" xfId="66"/>
    <cellStyle name="20% - Accent6 6" xfId="67"/>
    <cellStyle name="20% - Accent6 7" xfId="68"/>
    <cellStyle name="40% - Accent1 2" xfId="69"/>
    <cellStyle name="40% - Accent1 2 2" xfId="70"/>
    <cellStyle name="40% - Accent1 2 3" xfId="71"/>
    <cellStyle name="40% - Accent1 3" xfId="72"/>
    <cellStyle name="40% - Accent1 4" xfId="73"/>
    <cellStyle name="40% - Accent1 5" xfId="74"/>
    <cellStyle name="40% - Accent1 6" xfId="75"/>
    <cellStyle name="40% - Accent1 7" xfId="76"/>
    <cellStyle name="40% - Accent2 2" xfId="77"/>
    <cellStyle name="40% - Accent2 2 2" xfId="78"/>
    <cellStyle name="40% - Accent2 2 3" xfId="79"/>
    <cellStyle name="40% - Accent2 3" xfId="80"/>
    <cellStyle name="40% - Accent2 4" xfId="81"/>
    <cellStyle name="40% - Accent2 5" xfId="82"/>
    <cellStyle name="40% - Accent2 6" xfId="83"/>
    <cellStyle name="40% - Accent2 7" xfId="84"/>
    <cellStyle name="40% - Accent3 2" xfId="85"/>
    <cellStyle name="40% - Accent3 2 2" xfId="86"/>
    <cellStyle name="40% - Accent3 2 3" xfId="87"/>
    <cellStyle name="40% - Accent3 3" xfId="88"/>
    <cellStyle name="40% - Accent3 4" xfId="89"/>
    <cellStyle name="40% - Accent3 5" xfId="90"/>
    <cellStyle name="40% - Accent3 6" xfId="91"/>
    <cellStyle name="40% - Accent3 7" xfId="92"/>
    <cellStyle name="40% - Accent4 2" xfId="93"/>
    <cellStyle name="40% - Accent4 2 2" xfId="94"/>
    <cellStyle name="40% - Accent4 2 3" xfId="95"/>
    <cellStyle name="40% - Accent4 3" xfId="96"/>
    <cellStyle name="40% - Accent4 4" xfId="97"/>
    <cellStyle name="40% - Accent4 5" xfId="98"/>
    <cellStyle name="40% - Accent4 6" xfId="99"/>
    <cellStyle name="40% - Accent4 7" xfId="100"/>
    <cellStyle name="40% - Accent5 2" xfId="101"/>
    <cellStyle name="40% - Accent5 2 2" xfId="102"/>
    <cellStyle name="40% - Accent5 2 3" xfId="103"/>
    <cellStyle name="40% - Accent5 3" xfId="104"/>
    <cellStyle name="40% - Accent5 4" xfId="105"/>
    <cellStyle name="40% - Accent5 5" xfId="106"/>
    <cellStyle name="40% - Accent5 6" xfId="107"/>
    <cellStyle name="40% - Accent5 7" xfId="108"/>
    <cellStyle name="40% - Accent6 2" xfId="109"/>
    <cellStyle name="40% - Accent6 2 2" xfId="110"/>
    <cellStyle name="40% - Accent6 2 3" xfId="111"/>
    <cellStyle name="40% - Accent6 3" xfId="112"/>
    <cellStyle name="40% - Accent6 4" xfId="113"/>
    <cellStyle name="40% - Accent6 5" xfId="114"/>
    <cellStyle name="40% - Accent6 6" xfId="115"/>
    <cellStyle name="40% - Accent6 7" xfId="116"/>
    <cellStyle name="60% - Accent1 2" xfId="117"/>
    <cellStyle name="60% - Accent1 2 2" xfId="118"/>
    <cellStyle name="60% - Accent1 2 3" xfId="119"/>
    <cellStyle name="60% - Accent1 3" xfId="120"/>
    <cellStyle name="60% - Accent1 4" xfId="121"/>
    <cellStyle name="60% - Accent1 5" xfId="122"/>
    <cellStyle name="60% - Accent1 6" xfId="123"/>
    <cellStyle name="60% - Accent1 7" xfId="124"/>
    <cellStyle name="60% - Accent2 2" xfId="125"/>
    <cellStyle name="60% - Accent2 2 2" xfId="126"/>
    <cellStyle name="60% - Accent2 2 3" xfId="127"/>
    <cellStyle name="60% - Accent2 3" xfId="128"/>
    <cellStyle name="60% - Accent2 4" xfId="129"/>
    <cellStyle name="60% - Accent2 5" xfId="130"/>
    <cellStyle name="60% - Accent2 6" xfId="131"/>
    <cellStyle name="60% - Accent2 7" xfId="132"/>
    <cellStyle name="60% - Accent3 2" xfId="133"/>
    <cellStyle name="60% - Accent3 2 2" xfId="134"/>
    <cellStyle name="60% - Accent3 2 3" xfId="135"/>
    <cellStyle name="60% - Accent3 3" xfId="136"/>
    <cellStyle name="60% - Accent3 4" xfId="137"/>
    <cellStyle name="60% - Accent3 5" xfId="138"/>
    <cellStyle name="60% - Accent3 6" xfId="139"/>
    <cellStyle name="60% - Accent3 7" xfId="140"/>
    <cellStyle name="60% - Accent4 2" xfId="141"/>
    <cellStyle name="60% - Accent4 2 2" xfId="142"/>
    <cellStyle name="60% - Accent4 2 3" xfId="143"/>
    <cellStyle name="60% - Accent4 3" xfId="144"/>
    <cellStyle name="60% - Accent4 4" xfId="145"/>
    <cellStyle name="60% - Accent4 5" xfId="146"/>
    <cellStyle name="60% - Accent4 6" xfId="147"/>
    <cellStyle name="60% - Accent4 7" xfId="148"/>
    <cellStyle name="60% - Accent5 2" xfId="149"/>
    <cellStyle name="60% - Accent5 2 2" xfId="150"/>
    <cellStyle name="60% - Accent5 2 3" xfId="151"/>
    <cellStyle name="60% - Accent5 3" xfId="152"/>
    <cellStyle name="60% - Accent5 4" xfId="153"/>
    <cellStyle name="60% - Accent5 5" xfId="154"/>
    <cellStyle name="60% - Accent5 6" xfId="155"/>
    <cellStyle name="60% - Accent5 7" xfId="156"/>
    <cellStyle name="60% - Accent6 2" xfId="157"/>
    <cellStyle name="60% - Accent6 2 2" xfId="158"/>
    <cellStyle name="60% - Accent6 2 3" xfId="159"/>
    <cellStyle name="60% - Accent6 3" xfId="160"/>
    <cellStyle name="60% - Accent6 4" xfId="161"/>
    <cellStyle name="60% - Accent6 5" xfId="162"/>
    <cellStyle name="60% - Accent6 6" xfId="163"/>
    <cellStyle name="60% - Accent6 7" xfId="164"/>
    <cellStyle name="Accent1 2" xfId="165"/>
    <cellStyle name="Accent1 2 2" xfId="166"/>
    <cellStyle name="Accent1 2 3" xfId="167"/>
    <cellStyle name="Accent1 3" xfId="168"/>
    <cellStyle name="Accent1 4" xfId="169"/>
    <cellStyle name="Accent1 5" xfId="170"/>
    <cellStyle name="Accent1 6" xfId="171"/>
    <cellStyle name="Accent1 7" xfId="172"/>
    <cellStyle name="Accent2 2" xfId="173"/>
    <cellStyle name="Accent2 2 2" xfId="174"/>
    <cellStyle name="Accent2 2 3" xfId="175"/>
    <cellStyle name="Accent2 3" xfId="176"/>
    <cellStyle name="Accent2 4" xfId="177"/>
    <cellStyle name="Accent2 5" xfId="178"/>
    <cellStyle name="Accent2 6" xfId="179"/>
    <cellStyle name="Accent2 7" xfId="180"/>
    <cellStyle name="Accent3 2" xfId="181"/>
    <cellStyle name="Accent3 2 2" xfId="182"/>
    <cellStyle name="Accent3 2 3" xfId="183"/>
    <cellStyle name="Accent3 3" xfId="184"/>
    <cellStyle name="Accent3 4" xfId="185"/>
    <cellStyle name="Accent3 5" xfId="186"/>
    <cellStyle name="Accent3 6" xfId="187"/>
    <cellStyle name="Accent3 7" xfId="188"/>
    <cellStyle name="Accent4 2" xfId="189"/>
    <cellStyle name="Accent4 2 2" xfId="190"/>
    <cellStyle name="Accent4 2 3" xfId="191"/>
    <cellStyle name="Accent4 3" xfId="192"/>
    <cellStyle name="Accent4 4" xfId="193"/>
    <cellStyle name="Accent4 5" xfId="194"/>
    <cellStyle name="Accent4 6" xfId="195"/>
    <cellStyle name="Accent4 7" xfId="196"/>
    <cellStyle name="Accent5 2" xfId="197"/>
    <cellStyle name="Accent5 2 2" xfId="198"/>
    <cellStyle name="Accent5 2 3" xfId="199"/>
    <cellStyle name="Accent5 3" xfId="200"/>
    <cellStyle name="Accent5 4" xfId="201"/>
    <cellStyle name="Accent5 5" xfId="202"/>
    <cellStyle name="Accent5 6" xfId="203"/>
    <cellStyle name="Accent5 7" xfId="204"/>
    <cellStyle name="Accent6 2" xfId="205"/>
    <cellStyle name="Accent6 2 2" xfId="206"/>
    <cellStyle name="Accent6 2 3" xfId="207"/>
    <cellStyle name="Accent6 3" xfId="208"/>
    <cellStyle name="Accent6 4" xfId="209"/>
    <cellStyle name="Accent6 5" xfId="210"/>
    <cellStyle name="Accent6 6" xfId="211"/>
    <cellStyle name="Accent6 7" xfId="212"/>
    <cellStyle name="Bad 2" xfId="213"/>
    <cellStyle name="Bad 2 2" xfId="214"/>
    <cellStyle name="Bad 2 3" xfId="215"/>
    <cellStyle name="Bad 3" xfId="216"/>
    <cellStyle name="Bad 4" xfId="217"/>
    <cellStyle name="Bad 5" xfId="218"/>
    <cellStyle name="Bad 6" xfId="219"/>
    <cellStyle name="Bad 7" xfId="220"/>
    <cellStyle name="Calculation 2" xfId="221"/>
    <cellStyle name="Calculation 2 2" xfId="222"/>
    <cellStyle name="Calculation 2 3" xfId="223"/>
    <cellStyle name="Calculation 2_10-WRD_charts_v1" xfId="224"/>
    <cellStyle name="Calculation 3" xfId="225"/>
    <cellStyle name="Calculation 4" xfId="226"/>
    <cellStyle name="Calculation 5" xfId="227"/>
    <cellStyle name="Calculation 6" xfId="228"/>
    <cellStyle name="Calculation 7" xfId="229"/>
    <cellStyle name="Check Cell 2" xfId="230"/>
    <cellStyle name="Check Cell 2 2" xfId="231"/>
    <cellStyle name="Check Cell 2 3" xfId="232"/>
    <cellStyle name="Check Cell 2_10-WRD_charts_v1" xfId="233"/>
    <cellStyle name="Check Cell 3" xfId="234"/>
    <cellStyle name="Check Cell 4" xfId="235"/>
    <cellStyle name="Check Cell 5" xfId="236"/>
    <cellStyle name="Check Cell 6" xfId="237"/>
    <cellStyle name="Check Cell 7" xfId="238"/>
    <cellStyle name="Comma 13" xfId="239"/>
    <cellStyle name="Comma 13 2" xfId="240"/>
    <cellStyle name="Comma 13 2 2" xfId="241"/>
    <cellStyle name="Comma 13 2 2 2" xfId="242"/>
    <cellStyle name="Comma 13 2 3" xfId="243"/>
    <cellStyle name="Comma 13 2 4" xfId="244"/>
    <cellStyle name="Comma 13 2 5" xfId="245"/>
    <cellStyle name="Comma 13 2 6" xfId="246"/>
    <cellStyle name="Comma 13 3" xfId="247"/>
    <cellStyle name="Comma 13 3 2" xfId="248"/>
    <cellStyle name="Comma 13 4" xfId="249"/>
    <cellStyle name="Comma 13 5" xfId="250"/>
    <cellStyle name="Comma 13 6" xfId="251"/>
    <cellStyle name="Comma 2" xfId="252"/>
    <cellStyle name="Comma 2 2" xfId="253"/>
    <cellStyle name="Comma 2 3" xfId="254"/>
    <cellStyle name="Comma 2 7" xfId="255"/>
    <cellStyle name="Comma 3" xfId="256"/>
    <cellStyle name="Comma 4" xfId="257"/>
    <cellStyle name="Comma 5" xfId="258"/>
    <cellStyle name="Comma 6" xfId="259"/>
    <cellStyle name="Comma 7" xfId="260"/>
    <cellStyle name="Comma 8" xfId="261"/>
    <cellStyle name="Comma_yearbook" xfId="262"/>
    <cellStyle name="Comma_yearbook 2" xfId="263"/>
    <cellStyle name="Explanatory Text 2" xfId="264"/>
    <cellStyle name="Explanatory Text 2 2" xfId="265"/>
    <cellStyle name="Explanatory Text 2 3" xfId="266"/>
    <cellStyle name="Explanatory Text 3" xfId="267"/>
    <cellStyle name="Explanatory Text 4" xfId="268"/>
    <cellStyle name="Explanatory Text 5" xfId="269"/>
    <cellStyle name="Explanatory Text 6" xfId="270"/>
    <cellStyle name="Explanatory Text 7" xfId="271"/>
    <cellStyle name="Good 2" xfId="272"/>
    <cellStyle name="Good 2 2" xfId="273"/>
    <cellStyle name="Good 2 3" xfId="274"/>
    <cellStyle name="Good 3" xfId="275"/>
    <cellStyle name="Good 4" xfId="276"/>
    <cellStyle name="Good 5" xfId="277"/>
    <cellStyle name="Good 6" xfId="278"/>
    <cellStyle name="Good 7" xfId="279"/>
    <cellStyle name="Heading 1 2" xfId="280"/>
    <cellStyle name="Heading 1 2 2" xfId="281"/>
    <cellStyle name="Heading 1 2 3" xfId="282"/>
    <cellStyle name="Heading 1 2_10-WRD_charts_v1" xfId="283"/>
    <cellStyle name="Heading 1 3" xfId="284"/>
    <cellStyle name="Heading 1 4" xfId="285"/>
    <cellStyle name="Heading 1 5" xfId="286"/>
    <cellStyle name="Heading 1 6" xfId="287"/>
    <cellStyle name="Heading 1 7" xfId="288"/>
    <cellStyle name="Heading 2 2" xfId="289"/>
    <cellStyle name="Heading 2 2 2" xfId="290"/>
    <cellStyle name="Heading 2 2 3" xfId="291"/>
    <cellStyle name="Heading 2 2_10-WRD_charts_v1" xfId="292"/>
    <cellStyle name="Heading 2 3" xfId="293"/>
    <cellStyle name="Heading 2 4" xfId="294"/>
    <cellStyle name="Heading 2 5" xfId="295"/>
    <cellStyle name="Heading 2 6" xfId="296"/>
    <cellStyle name="Heading 2 7" xfId="297"/>
    <cellStyle name="Heading 3 2" xfId="298"/>
    <cellStyle name="Heading 3 2 2" xfId="299"/>
    <cellStyle name="Heading 3 2 3" xfId="300"/>
    <cellStyle name="Heading 3 2_10-WRD_charts_v1" xfId="301"/>
    <cellStyle name="Heading 3 3" xfId="302"/>
    <cellStyle name="Heading 3 4" xfId="303"/>
    <cellStyle name="Heading 3 5" xfId="304"/>
    <cellStyle name="Heading 3 6" xfId="305"/>
    <cellStyle name="Heading 3 7" xfId="306"/>
    <cellStyle name="Heading 4 2" xfId="307"/>
    <cellStyle name="Heading 4 2 2" xfId="308"/>
    <cellStyle name="Heading 4 2 3" xfId="309"/>
    <cellStyle name="Heading 4 3" xfId="310"/>
    <cellStyle name="Heading 4 4" xfId="311"/>
    <cellStyle name="Heading 4 5" xfId="312"/>
    <cellStyle name="Heading 4 6" xfId="313"/>
    <cellStyle name="Heading 4 7" xfId="314"/>
    <cellStyle name="Input 2" xfId="315"/>
    <cellStyle name="Input 2 2" xfId="316"/>
    <cellStyle name="Input 2 3" xfId="317"/>
    <cellStyle name="Input 2_10-WRD_charts_v1" xfId="318"/>
    <cellStyle name="Input 3" xfId="319"/>
    <cellStyle name="Input 4" xfId="320"/>
    <cellStyle name="Input 5" xfId="321"/>
    <cellStyle name="Input 6" xfId="322"/>
    <cellStyle name="Input 7" xfId="323"/>
    <cellStyle name="Linked Cell 2" xfId="324"/>
    <cellStyle name="Linked Cell 2 2" xfId="325"/>
    <cellStyle name="Linked Cell 2 3" xfId="326"/>
    <cellStyle name="Linked Cell 2_10-WRD_charts_v1" xfId="327"/>
    <cellStyle name="Linked Cell 3" xfId="328"/>
    <cellStyle name="Linked Cell 4" xfId="329"/>
    <cellStyle name="Linked Cell 5" xfId="330"/>
    <cellStyle name="Linked Cell 6" xfId="331"/>
    <cellStyle name="Linked Cell 7" xfId="332"/>
    <cellStyle name="Neutral 2" xfId="333"/>
    <cellStyle name="Neutral 2 2" xfId="334"/>
    <cellStyle name="Neutral 2 3" xfId="335"/>
    <cellStyle name="Neutral 3" xfId="336"/>
    <cellStyle name="Neutral 4" xfId="337"/>
    <cellStyle name="Neutral 5" xfId="338"/>
    <cellStyle name="Neutral 6" xfId="339"/>
    <cellStyle name="Neutral 7" xfId="340"/>
    <cellStyle name="Normal 12" xfId="341"/>
    <cellStyle name="Normal 13" xfId="342"/>
    <cellStyle name="Normal 2" xfId="343"/>
    <cellStyle name="Normal 2 10" xfId="344"/>
    <cellStyle name="Normal 2 11" xfId="345"/>
    <cellStyle name="Normal 2 12" xfId="346"/>
    <cellStyle name="Normal 2 2" xfId="347"/>
    <cellStyle name="Normal 2 2 2" xfId="348"/>
    <cellStyle name="Normal 2 2 2 2" xfId="349"/>
    <cellStyle name="Normal 2 2 2 2 2" xfId="350"/>
    <cellStyle name="Normal 2 2 2 2 3" xfId="351"/>
    <cellStyle name="Normal 2 2 2 3" xfId="352"/>
    <cellStyle name="Normal 2 2 2_10-WRD_charts_v1" xfId="353"/>
    <cellStyle name="Normal 2 2 3" xfId="354"/>
    <cellStyle name="Normal 2 2 4" xfId="355"/>
    <cellStyle name="Normal 2 2 5" xfId="356"/>
    <cellStyle name="Normal 2 2 6" xfId="357"/>
    <cellStyle name="Normal 2 2 7" xfId="358"/>
    <cellStyle name="Normal 2 3" xfId="359"/>
    <cellStyle name="Normal 2 4" xfId="360"/>
    <cellStyle name="Normal 2 5" xfId="361"/>
    <cellStyle name="Normal 2 5 2" xfId="362"/>
    <cellStyle name="Normal 2 5_10-WRD_charts_v1" xfId="363"/>
    <cellStyle name="Normal 2 6" xfId="364"/>
    <cellStyle name="Normal 2 7" xfId="365"/>
    <cellStyle name="Normal 2 8" xfId="366"/>
    <cellStyle name="Normal 2 9" xfId="367"/>
    <cellStyle name="Normal 3" xfId="368"/>
    <cellStyle name="Normal 3 2" xfId="369"/>
    <cellStyle name="Normal 3 3" xfId="370"/>
    <cellStyle name="Normal 3 4" xfId="371"/>
    <cellStyle name="Normal 3 5" xfId="372"/>
    <cellStyle name="Normal 3 6" xfId="373"/>
    <cellStyle name="Normal 3 7" xfId="374"/>
    <cellStyle name="Normal 3_10-WRD_charts_v1" xfId="375"/>
    <cellStyle name="Normal 4" xfId="376"/>
    <cellStyle name="Normal 4 2" xfId="377"/>
    <cellStyle name="Normal 5" xfId="378"/>
    <cellStyle name="Normal 6" xfId="379"/>
    <cellStyle name="Normal 7" xfId="380"/>
    <cellStyle name="Normal 8" xfId="381"/>
    <cellStyle name="Normal 9" xfId="382"/>
    <cellStyle name="Normal_cntrycod_SYB2010-Annex tables" xfId="383"/>
    <cellStyle name="Normal_Sheet1_Ref vs indicator data 2011" xfId="384"/>
    <cellStyle name="Normal_sy05-tab 2" xfId="385"/>
    <cellStyle name="Normal_sychafin" xfId="386"/>
    <cellStyle name="Normal_sychafin 2" xfId="387"/>
    <cellStyle name="Normal_sychafin 3 2" xfId="388"/>
    <cellStyle name="Normal_yearbook" xfId="389"/>
    <cellStyle name="Normal_yearbook 2" xfId="390"/>
    <cellStyle name="Note 2" xfId="391"/>
    <cellStyle name="Note 2 2" xfId="392"/>
    <cellStyle name="Note 2 3" xfId="393"/>
    <cellStyle name="Note 2_10-WRD_charts_v1" xfId="394"/>
    <cellStyle name="Note 3" xfId="395"/>
    <cellStyle name="Note 4" xfId="396"/>
    <cellStyle name="Note 5" xfId="397"/>
    <cellStyle name="Note 6" xfId="398"/>
    <cellStyle name="Note 7" xfId="399"/>
    <cellStyle name="Output 2" xfId="400"/>
    <cellStyle name="Output 2 2" xfId="401"/>
    <cellStyle name="Output 2 3" xfId="402"/>
    <cellStyle name="Output 2_10-WRD_charts_v1" xfId="403"/>
    <cellStyle name="Output 3" xfId="404"/>
    <cellStyle name="Output 4" xfId="405"/>
    <cellStyle name="Output 5" xfId="406"/>
    <cellStyle name="Output 6" xfId="407"/>
    <cellStyle name="Output 7" xfId="408"/>
    <cellStyle name="Percent 2" xfId="409"/>
    <cellStyle name="Percent 2 2" xfId="410"/>
    <cellStyle name="Percent 3" xfId="411"/>
    <cellStyle name="Percent 4" xfId="412"/>
    <cellStyle name="Percent 5" xfId="413"/>
    <cellStyle name="Title 2" xfId="414"/>
    <cellStyle name="Title 2 2" xfId="415"/>
    <cellStyle name="Title 2 3" xfId="416"/>
    <cellStyle name="Title 3" xfId="417"/>
    <cellStyle name="Title 4" xfId="418"/>
    <cellStyle name="Title 5" xfId="419"/>
    <cellStyle name="Title 6" xfId="420"/>
    <cellStyle name="Title 7" xfId="421"/>
    <cellStyle name="Total 2" xfId="422"/>
    <cellStyle name="Total 2 2" xfId="423"/>
    <cellStyle name="Total 2 3" xfId="424"/>
    <cellStyle name="Total 2_10-WRD_charts_v1" xfId="425"/>
    <cellStyle name="Total 3" xfId="426"/>
    <cellStyle name="Total 4" xfId="427"/>
    <cellStyle name="Total 5" xfId="428"/>
    <cellStyle name="Total 6" xfId="429"/>
    <cellStyle name="Total 7" xfId="430"/>
    <cellStyle name="Warning Text 2" xfId="431"/>
    <cellStyle name="Warning Text 2 2" xfId="432"/>
    <cellStyle name="Warning Text 2 3" xfId="433"/>
    <cellStyle name="Warning Text 3" xfId="434"/>
    <cellStyle name="Warning Text 4" xfId="435"/>
    <cellStyle name="Warning Text 5" xfId="436"/>
    <cellStyle name="Warning Text 6" xfId="437"/>
    <cellStyle name="Warning Text 7" xfId="438"/>
    <cellStyle name="*unknown*" xfId="20" builtinId="8"/>
  </cellStyles>
  <dxfs count="16">
    <dxf>
      <font>
        <name val="Arial"/>
        <family val="0"/>
      </font>
      <fill>
        <patternFill>
          <bgColor rgb="00FFFFFF"/>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font>
      <fill>
        <patternFill>
          <bgColor rgb="00FFFFFF"/>
        </patternFill>
      </fill>
    </dxf>
    <dxf>
      <font>
        <name val="Arial"/>
        <family val="0"/>
      </font>
      <fill>
        <patternFill>
          <bgColor rgb="00FFFFFF"/>
        </patternFill>
      </fill>
    </dxf>
    <dxf>
      <fill>
        <patternFill patternType="solid">
          <fgColor rgb="FFFFFFFF"/>
        </patternFill>
      </fill>
    </dxf>
    <dxf>
      <fill>
        <patternFill patternType="solid">
          <fgColor rgb="00FFFFFF"/>
        </patternFill>
      </fill>
    </dxf>
    <dxf>
      <font>
        <name val="Arial"/>
        <family val="0"/>
        <color rgb="00FFFFFF"/>
      </font>
      <fill>
        <patternFill>
          <bgColor rgb="FFFFFF00"/>
        </patternFill>
      </fill>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externalLink" Target="externalLinks/externalLink4.xml"/><Relationship Id="rId34" Type="http://schemas.openxmlformats.org/officeDocument/2006/relationships/externalLink" Target="externalLinks/externalLink5.xml"/><Relationship Id="rId35" Type="http://schemas.openxmlformats.org/officeDocument/2006/relationships/externalLink" Target="externalLinks/externalLink6.xml"/><Relationship Id="rId36" Type="http://schemas.openxmlformats.org/officeDocument/2006/relationships/externalLink" Target="externalLinks/externalLink7.xml"/><Relationship Id="rId37" Type="http://schemas.openxmlformats.org/officeDocument/2006/relationships/externalLink" Target="externalLinks/externalLink8.xml"/><Relationship Id="rId38" Type="http://schemas.openxmlformats.org/officeDocument/2006/relationships/externalLink" Target="externalLinks/externalLink9.xml"/><Relationship Id="rId39" Type="http://schemas.openxmlformats.org/officeDocument/2006/relationships/externalLink" Target="externalLinks/externalLink10.xml"/><Relationship Id="rId40" Type="http://schemas.openxmlformats.org/officeDocument/2006/relationships/externalLink" Target="externalLinks/externalLink11.xml"/><Relationship Id="rId41" Type="http://schemas.openxmlformats.org/officeDocument/2006/relationships/externalLink" Target="externalLinks/externalLink12.xml"/><Relationship Id="rId42" Type="http://schemas.openxmlformats.org/officeDocument/2006/relationships/externalLink" Target="externalLinks/externalLink13.xml"/><Relationship Id="rId43" Type="http://schemas.openxmlformats.org/officeDocument/2006/relationships/externalLink" Target="externalLinks/externalLink14.xml"/><Relationship Id="rId44" Type="http://schemas.openxmlformats.org/officeDocument/2006/relationships/externalLink" Target="externalLinks/externalLink15.xml"/><Relationship Id="rId45" Type="http://schemas.openxmlformats.org/officeDocument/2006/relationships/externalLink" Target="externalLinks/externalLink16.xml"/><Relationship Id="rId46" Type="http://schemas.openxmlformats.org/officeDocument/2006/relationships/externalLink" Target="externalLinks/externalLink17.xml"/><Relationship Id="rId47" Type="http://schemas.openxmlformats.org/officeDocument/2006/relationships/externalLink" Target="externalLinks/externalLink18.xml"/><Relationship Id="rId48" Type="http://schemas.openxmlformats.org/officeDocument/2006/relationships/externalLink" Target="externalLinks/externalLink19.xml"/><Relationship Id="rId49" Type="http://schemas.openxmlformats.org/officeDocument/2006/relationships/externalLink" Target="externalLinks/externalLink20.xml"/><Relationship Id="rId50" Type="http://schemas.openxmlformats.org/officeDocument/2006/relationships/externalLink" Target="externalLinks/externalLink21.xml"/><Relationship Id="rId51" Type="http://schemas.openxmlformats.org/officeDocument/2006/relationships/externalLink" Target="externalLinks/externalLink22.xml"/><Relationship Id="rId52" Type="http://schemas.openxmlformats.org/officeDocument/2006/relationships/externalLink" Target="externalLinks/externalLink23.xml"/><Relationship Id="rId53" Type="http://schemas.openxmlformats.org/officeDocument/2006/relationships/externalLink" Target="externalLinks/externalLink24.xml"/><Relationship Id="rId54" Type="http://schemas.openxmlformats.org/officeDocument/2006/relationships/externalLink" Target="externalLinks/externalLink25.xml"/><Relationship Id="rId5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IT/PDU/ADM/cntrycod.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OCUME~1/Diallokh/LOCALS~1/Temp/XPgrpwise/BB/01asr/01re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CUME~1/Diallokh/LOCALS~1/Temp/XPgrpwise/BB/01asr/analysis/SY/2209/sychar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CUME~1/Diallokh/LOCALS~1/Temp/XPgrpwise/MSOFFICE/EXCEL/bel899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MSOFFICE/EXCEL/bel899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1/Diallokh/LOCALS~1/Temp/XPgrpwise/BB/00ASR/00ref.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BB/00ASR/00ref.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BB/01asr/analysis/SY/2209/sychart.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BB/01asr/01ref.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UNIT/PDU/ADM/cntrycod.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BB/01asr/00re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1/Diallokh/LOCALS~1/Temp/XPgrpwise/BB/01asr/01ref.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abouchab/Local%20Settings/Temp/11-admin-ASR.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BB/01asr/analysis/SY/2209/refassis.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BB/00ASR/00ref.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BB/01asr/01ref.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C:/BB/01asr/analysis/SY/2209/sychart.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DOCUME~1/Diallokh/LOCALS~1/Temp/XPgrpwise/BB/01asr/analysis/SY/2209/refassi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BB/00mth/analysis/TAC/Asylum/Asy8084-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NIT/PDU/ASR/13ASR/11-admin-AS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1/Diallokh/LOCALS~1/Temp/XPgrpwise/BB/01asr/analysis/SY/2209/sychar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1/Diallokh/LOCALS~1/Temp/XPgrpwise/MSOFFICE/EXCEL/bel899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MSOFFICE/EXCEL/bel89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1/Diallokh/LOCALS~1/Temp/XPgrpwise/BB/00ASR/00re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all"/>
      <sheetName val="codestat"/>
      <sheetName val="Conventions"/>
      <sheetName val="Regions"/>
      <sheetName val="ISO codes"/>
      <sheetName val="Sheet1"/>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ef."/>
      <sheetName val="all"/>
      <sheetName val="codestat"/>
      <sheetName val="Conventions"/>
      <sheetName val="Regions"/>
      <sheetName val="ISO codes"/>
      <sheetName val="codes"/>
      <sheetName val="indicators"/>
      <sheetName val="Annex2"/>
      <sheetName val="code&amp;other"/>
      <sheetName val="Sheet7"/>
      <sheetName val="overview"/>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Admin"/>
      <sheetName val="Pivot"/>
      <sheetName val="Desk Officers"/>
      <sheetName val="Codes"/>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refvarassis9301"/>
      <sheetName val="refassis9301"/>
    </sheetNames>
    <sheetDataSet>
      <sheetData sheetId="0"/>
      <sheetData sheetId="1"/>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refvarassis9301"/>
      <sheetName val="refassis9301"/>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80-84"/>
      <sheetName val="Sheet1"/>
      <sheetName val="model-1"/>
      <sheetName val="model-2"/>
      <sheetName val="Sheet2"/>
      <sheetName val="model-3"/>
      <sheetName val="applic80-84"/>
      <sheetName val="EU-applic80-84"/>
      <sheetName val="aus"/>
      <sheetName val="bel"/>
      <sheetName val="den"/>
      <sheetName val="fra"/>
      <sheetName val="gfr"/>
      <sheetName val="gre"/>
      <sheetName val="ita"/>
      <sheetName val="net"/>
      <sheetName val="por"/>
      <sheetName val="spa"/>
      <sheetName val="swe"/>
      <sheetName val="swi"/>
      <sheetName val="uk"/>
      <sheetName val="AUS-FRA"/>
      <sheetName val="GFR-NOR"/>
      <sheetName val="POR-UK"/>
      <sheetName val="tot1980-84"/>
      <sheetName val="EU80-84"/>
      <sheetName val="EU+SWI+NOR80-84"/>
      <sheetName val="Nordic's80-84"/>
      <sheetName val="Southern80-8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dmin"/>
      <sheetName val="Pivot"/>
      <sheetName val="Desk Officers"/>
      <sheetName val="Codes"/>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257" min="1" style="1" width="8.85"/>
  </cols>
  <sheetData>
    <row r="1" customFormat="false" ht="15" hidden="false" customHeight="false" outlineLevel="0" collapsed="false">
      <c r="A1" s="2" t="s">
        <v>0</v>
      </c>
    </row>
    <row r="2" customFormat="false" ht="15" hidden="false" customHeight="false" outlineLevel="0" collapsed="false">
      <c r="A2" s="3" t="s">
        <v>1</v>
      </c>
    </row>
    <row r="3" customFormat="false" ht="15" hidden="false" customHeight="false" outlineLevel="0" collapsed="false">
      <c r="A3" s="3" t="s">
        <v>2</v>
      </c>
    </row>
    <row r="4" customFormat="false" ht="15" hidden="false" customHeight="false" outlineLevel="0" collapsed="false">
      <c r="A4" s="3" t="s">
        <v>3</v>
      </c>
    </row>
    <row r="5" customFormat="false" ht="15" hidden="false" customHeight="false" outlineLevel="0" collapsed="false">
      <c r="A5" s="3" t="s">
        <v>4</v>
      </c>
    </row>
    <row r="6" customFormat="false" ht="15" hidden="false" customHeight="false" outlineLevel="0" collapsed="false">
      <c r="A6" s="3" t="s">
        <v>5</v>
      </c>
    </row>
    <row r="7" customFormat="false" ht="15" hidden="false" customHeight="false" outlineLevel="0" collapsed="false">
      <c r="A7" s="3" t="s">
        <v>6</v>
      </c>
    </row>
    <row r="8" customFormat="false" ht="15" hidden="false" customHeight="false" outlineLevel="0" collapsed="false">
      <c r="A8" s="4" t="s">
        <v>7</v>
      </c>
    </row>
    <row r="9" customFormat="false" ht="15" hidden="false" customHeight="false" outlineLevel="0" collapsed="false">
      <c r="A9" s="4" t="s">
        <v>8</v>
      </c>
    </row>
    <row r="10" customFormat="false" ht="15" hidden="false" customHeight="false" outlineLevel="0" collapsed="false">
      <c r="A10" s="3" t="s">
        <v>9</v>
      </c>
    </row>
    <row r="11" customFormat="false" ht="15" hidden="false" customHeight="false" outlineLevel="0" collapsed="false">
      <c r="A11" s="3" t="s">
        <v>10</v>
      </c>
    </row>
    <row r="12" customFormat="false" ht="15" hidden="false" customHeight="false" outlineLevel="0" collapsed="false">
      <c r="A12" s="4" t="s">
        <v>11</v>
      </c>
    </row>
    <row r="13" customFormat="false" ht="15" hidden="false" customHeight="false" outlineLevel="0" collapsed="false">
      <c r="A13" s="3" t="s">
        <v>12</v>
      </c>
    </row>
    <row r="14" customFormat="false" ht="15" hidden="false" customHeight="false" outlineLevel="0" collapsed="false">
      <c r="A14" s="3" t="s">
        <v>13</v>
      </c>
    </row>
    <row r="15" customFormat="false" ht="15" hidden="false" customHeight="false" outlineLevel="0" collapsed="false">
      <c r="A15" s="3" t="s">
        <v>14</v>
      </c>
    </row>
    <row r="16" customFormat="false" ht="15" hidden="false" customHeight="false" outlineLevel="0" collapsed="false">
      <c r="A16" s="3" t="s">
        <v>15</v>
      </c>
    </row>
    <row r="17" customFormat="false" ht="15" hidden="false" customHeight="false" outlineLevel="0" collapsed="false">
      <c r="A17" s="3" t="s">
        <v>16</v>
      </c>
    </row>
    <row r="18" customFormat="false" ht="15" hidden="false" customHeight="false" outlineLevel="0" collapsed="false">
      <c r="A18" s="3" t="s">
        <v>17</v>
      </c>
    </row>
    <row r="19" customFormat="false" ht="15" hidden="false" customHeight="false" outlineLevel="0" collapsed="false">
      <c r="A19" s="3" t="s">
        <v>18</v>
      </c>
    </row>
    <row r="20" customFormat="false" ht="15" hidden="false" customHeight="false" outlineLevel="0" collapsed="false">
      <c r="A20" s="3" t="s">
        <v>19</v>
      </c>
    </row>
    <row r="21" customFormat="false" ht="15" hidden="false" customHeight="false" outlineLevel="0" collapsed="false">
      <c r="A21" s="3" t="s">
        <v>20</v>
      </c>
    </row>
    <row r="22" customFormat="false" ht="15" hidden="false" customHeight="false" outlineLevel="0" collapsed="false">
      <c r="A22" s="3" t="s">
        <v>21</v>
      </c>
    </row>
    <row r="23" customFormat="false" ht="15" hidden="false" customHeight="false" outlineLevel="0" collapsed="false">
      <c r="A23" s="3" t="s">
        <v>22</v>
      </c>
    </row>
    <row r="24" customFormat="false" ht="15" hidden="false" customHeight="false" outlineLevel="0" collapsed="false">
      <c r="A24" s="3" t="s">
        <v>23</v>
      </c>
    </row>
    <row r="25" customFormat="false" ht="15" hidden="false" customHeight="false" outlineLevel="0" collapsed="false">
      <c r="A25" s="3" t="s">
        <v>24</v>
      </c>
    </row>
    <row r="26" customFormat="false" ht="15" hidden="false" customHeight="false" outlineLevel="0" collapsed="false">
      <c r="A26" s="3" t="s">
        <v>25</v>
      </c>
    </row>
    <row r="27" customFormat="false" ht="15" hidden="false" customHeight="false" outlineLevel="0" collapsed="false">
      <c r="A27" s="3" t="s">
        <v>26</v>
      </c>
    </row>
    <row r="28" customFormat="false" ht="15" hidden="false" customHeight="false" outlineLevel="0" collapsed="false">
      <c r="A28" s="3" t="s">
        <v>27</v>
      </c>
    </row>
  </sheetData>
  <hyperlinks>
    <hyperlink ref="A2" location="Tab1!A1" display="Table 1. Refugees, asylum-seekers, internally displaced persons (IDPs), returnees (refugees and IDPs), stateless persons, and others of concern to UNHCR by country/territory of asylum, end-2013"/>
    <hyperlink ref="A3" location="Tab2!A1" display="Table 2. Refugees, asylum-seekers, internally displaced persons (IDPs), returnees (refugees and IDPs), stateless persons, and others of concern to UNHCR by origin, end-2013"/>
    <hyperlink ref="A4" location="Tab3!A1" display="Table 3. Refugees and people in a refugee-like situation, excluding asylum-seekers, and changes by country/territory of asylum, 2013"/>
    <hyperlink ref="A5" location="Tab4!A1" display="Table 4. Refugees and people in a refugee-like situation, excluding asylum-seekers, and changes by country/territory of origin, 2013"/>
    <hyperlink ref="A6" location="Tab5!A1" display="Table 5. Refugees and people in a refugee-like situation, excluding asylum-seekers, and changes by origin and country of asylum, 2013"/>
    <hyperlink ref="A7" location="Tab6!A1" display="Table 6. Internally displaced persons (IDPs) protected/assisted by UNHCR, 2013"/>
    <hyperlink ref="A8" location="Tab7!A1" display="Table 7. Persons under UNHCR's statelessness mandate, 2013"/>
    <hyperlink ref="A9" location="Tab8!A1" display="Table 8. Others of concern to UNHCR, 2013"/>
    <hyperlink ref="A10" location="Tab9!A1" display="Table 9. Asylum applications and refugee status determination by country/territory of asylum, 2013"/>
    <hyperlink ref="A11" location="Tab10!A1" display="Table 10. Asylum applications and refugee status determination by country/territory of asylum and level in the procedure, 2013"/>
    <hyperlink ref="A12" location="Tab11!A1" display="Table 11. Asylum applications and refugee status determination by origin, 2013"/>
    <hyperlink ref="A13" location="Tab12!A1" display="Table 12. Asylum applications and refugee status determination by origin and country/territory of asylum, 2013"/>
    <hyperlink ref="A14" location="Tab13!A1" display="Table 13. Demographic composition of populations of concern to UNHCR, end-2013"/>
    <hyperlink ref="A15" location="Tab14!A1" display="Table 14. Demographic composition of refugees and people in refugee-like situations, end-2013"/>
    <hyperlink ref="A16" location="Tab15!A1" display="Table 15. Major locations and demographic composition of populations of concern to UNHCR, end-2013"/>
    <hyperlink ref="A17" location="Tab16!A1" display="Table 16. Population of concern to UNHCR by type of accommodation, end-2013"/>
    <hyperlink ref="A18" location="Tab17!A1" display="Table 17. Refugees, including people in a refugee-like situation, by type of accommodation, end-2013"/>
    <hyperlink ref="A19" location="Tab18!A1" display="Table 18. Spontaneous refugee arrivals, 2013"/>
    <hyperlink ref="A20" location="Tab19!A1" display="Table 19. Major voluntary repatriation/returnee movements, 2013"/>
    <hyperlink ref="A21" location="Tab20!A1" display="Table 20. Resettlement departures of refugees from first asylum countries, 2013"/>
    <hyperlink ref="A22" location="Tab21!A1" display="Table 21. Resettlement arrivals of refugees, 2013"/>
    <hyperlink ref="A23" location="Tab22!A1" display="Table 22. Refugees, asylum-seekers, internally displaced persons (IDPs), returnees (refugees and IDPs), stateless persons, and others of concern to UNHCR by region, 2012-2013"/>
    <hyperlink ref="A24" location="Tab23!A1" display="Table 23. Refugees, asylum-seekers, internally displaced persons (IDPs), returnees (refugees and IDPs), stateless persons, and others of concern to UNHCR, 2004-2013"/>
    <hyperlink ref="A25" location="Tab24!A1" display="Table 24. Indicators of host country capacity and contributions, end-2013"/>
    <hyperlink ref="A26" location="Tab25!A1" display="Table 25. UN major areas"/>
    <hyperlink ref="A27" location="Tab26!A1" display="Table 26. UNHCR Regional Bureaux/Operations"/>
    <hyperlink ref="A28" location="Tab27!A1" display="Table 27. UNHCR country/territory 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0" outlineLevelCol="0"/>
  <cols>
    <col collapsed="false" customWidth="true" hidden="true" outlineLevel="0" max="1" min="1" style="0" width="3.28"/>
    <col collapsed="false" customWidth="true" hidden="false" outlineLevel="0" max="2" min="2" style="0" width="22.42"/>
    <col collapsed="false" customWidth="true" hidden="false" outlineLevel="0" max="3" min="3" style="0" width="6.7"/>
    <col collapsed="false" customWidth="true" hidden="false" outlineLevel="0" max="4" min="4" style="0" width="6.85"/>
    <col collapsed="false" customWidth="true" hidden="false" outlineLevel="0" max="5" min="5" style="0" width="7.56"/>
    <col collapsed="false" customWidth="true" hidden="false" outlineLevel="0" max="6" min="6" style="0" width="6.7"/>
    <col collapsed="false" customWidth="true" hidden="false" outlineLevel="0" max="7" min="7" style="0" width="7.56"/>
    <col collapsed="false" customWidth="true" hidden="false" outlineLevel="0" max="9" min="8" style="0" width="6.7"/>
    <col collapsed="false" customWidth="true" hidden="false" outlineLevel="0" max="10" min="10" style="0" width="7.7"/>
    <col collapsed="false" customWidth="true" hidden="false" outlineLevel="0" max="11" min="11" style="0" width="7.85"/>
    <col collapsed="false" customWidth="true" hidden="false" outlineLevel="0" max="12" min="12" style="0" width="7.14"/>
    <col collapsed="false" customWidth="true" hidden="false" outlineLevel="0" max="13" min="13" style="0" width="6.56"/>
    <col collapsed="false" customWidth="true" hidden="false" outlineLevel="0" max="14" min="14" style="0" width="7.56"/>
  </cols>
  <sheetData>
    <row r="1" s="181" customFormat="true" ht="18" hidden="false" customHeight="true" outlineLevel="0" collapsed="false">
      <c r="B1" s="265" t="s">
        <v>9</v>
      </c>
      <c r="C1" s="182"/>
      <c r="D1" s="182"/>
      <c r="E1" s="182"/>
      <c r="F1" s="182"/>
      <c r="G1" s="182"/>
      <c r="H1" s="182"/>
      <c r="I1" s="182"/>
      <c r="J1" s="266"/>
      <c r="K1" s="182"/>
      <c r="L1" s="182"/>
      <c r="M1" s="182"/>
      <c r="N1" s="182"/>
    </row>
    <row r="2" s="181" customFormat="true" ht="12.75" hidden="false" customHeight="true" outlineLevel="0" collapsed="false">
      <c r="B2" s="250" t="s">
        <v>1047</v>
      </c>
      <c r="C2" s="250"/>
      <c r="D2" s="250"/>
      <c r="E2" s="250"/>
      <c r="F2" s="250"/>
      <c r="G2" s="250"/>
      <c r="H2" s="250"/>
      <c r="I2" s="250"/>
      <c r="J2" s="250"/>
      <c r="K2" s="250"/>
      <c r="L2" s="250"/>
      <c r="M2" s="250"/>
      <c r="N2" s="250"/>
      <c r="O2" s="96"/>
    </row>
    <row r="3" s="181" customFormat="true" ht="12.75" hidden="false" customHeight="true" outlineLevel="0" collapsed="false">
      <c r="B3" s="267" t="s">
        <v>1048</v>
      </c>
      <c r="C3" s="250"/>
      <c r="D3" s="250"/>
      <c r="E3" s="250"/>
      <c r="F3" s="250"/>
      <c r="G3" s="250"/>
      <c r="H3" s="250"/>
      <c r="I3" s="250"/>
      <c r="J3" s="250"/>
      <c r="K3" s="250"/>
      <c r="L3" s="250"/>
      <c r="M3" s="250"/>
      <c r="N3" s="250"/>
      <c r="O3" s="96"/>
    </row>
    <row r="4" customFormat="false" ht="12.75" hidden="false" customHeight="true" outlineLevel="0" collapsed="false">
      <c r="B4" s="267" t="s">
        <v>1049</v>
      </c>
      <c r="C4" s="250"/>
      <c r="D4" s="250"/>
      <c r="E4" s="268"/>
      <c r="F4" s="250"/>
      <c r="G4" s="250"/>
      <c r="H4" s="250"/>
      <c r="I4" s="250"/>
      <c r="J4" s="250"/>
      <c r="K4" s="250"/>
      <c r="L4" s="250"/>
      <c r="M4" s="250"/>
      <c r="N4" s="250"/>
      <c r="O4" s="96"/>
    </row>
    <row r="5" customFormat="false" ht="12.75" hidden="false" customHeight="true" outlineLevel="0" collapsed="false">
      <c r="B5" s="267" t="s">
        <v>1050</v>
      </c>
      <c r="C5" s="250"/>
      <c r="D5" s="250"/>
      <c r="E5" s="268"/>
      <c r="F5" s="250"/>
      <c r="G5" s="250"/>
      <c r="H5" s="250"/>
      <c r="I5" s="250"/>
      <c r="J5" s="250"/>
      <c r="K5" s="250"/>
      <c r="L5" s="250"/>
      <c r="M5" s="250"/>
      <c r="N5" s="250"/>
      <c r="O5" s="96"/>
    </row>
    <row r="6" customFormat="false" ht="12.75" hidden="false" customHeight="true" outlineLevel="0" collapsed="false">
      <c r="B6" s="172" t="s">
        <v>28</v>
      </c>
      <c r="C6" s="250"/>
      <c r="D6" s="250"/>
      <c r="E6" s="268"/>
      <c r="F6" s="250"/>
      <c r="G6" s="250"/>
      <c r="H6" s="250"/>
      <c r="I6" s="250"/>
      <c r="J6" s="250"/>
      <c r="K6" s="250"/>
      <c r="L6" s="250"/>
      <c r="M6" s="250"/>
      <c r="N6" s="250"/>
      <c r="O6" s="96"/>
    </row>
    <row r="7" customFormat="false" ht="8.1" hidden="false" customHeight="true" outlineLevel="0" collapsed="false">
      <c r="B7" s="152"/>
      <c r="C7" s="111"/>
      <c r="D7" s="111"/>
      <c r="E7" s="269"/>
      <c r="F7" s="111"/>
      <c r="G7" s="111"/>
      <c r="H7" s="111"/>
      <c r="I7" s="111"/>
      <c r="J7" s="111"/>
      <c r="K7" s="111"/>
      <c r="L7" s="111"/>
      <c r="M7" s="111"/>
      <c r="N7" s="111"/>
    </row>
    <row r="8" customFormat="false" ht="12.75" hidden="false" customHeight="false" outlineLevel="0" collapsed="false">
      <c r="B8" s="118"/>
      <c r="C8" s="270" t="s">
        <v>1051</v>
      </c>
      <c r="D8" s="270"/>
      <c r="E8" s="118" t="s">
        <v>814</v>
      </c>
      <c r="F8" s="118" t="s">
        <v>1052</v>
      </c>
      <c r="G8" s="118"/>
      <c r="H8" s="118"/>
      <c r="I8" s="118"/>
      <c r="J8" s="118"/>
      <c r="K8" s="118" t="s">
        <v>1051</v>
      </c>
      <c r="L8" s="118"/>
      <c r="M8" s="271" t="s">
        <v>1053</v>
      </c>
      <c r="N8" s="271"/>
    </row>
    <row r="9" customFormat="false" ht="10.9" hidden="false" customHeight="true" outlineLevel="0" collapsed="false">
      <c r="B9" s="122" t="s">
        <v>813</v>
      </c>
      <c r="C9" s="272" t="s">
        <v>1054</v>
      </c>
      <c r="D9" s="272"/>
      <c r="E9" s="122" t="s">
        <v>814</v>
      </c>
      <c r="F9" s="118" t="s">
        <v>1055</v>
      </c>
      <c r="G9" s="118"/>
      <c r="H9" s="118" t="s">
        <v>814</v>
      </c>
      <c r="I9" s="118" t="s">
        <v>814</v>
      </c>
      <c r="J9" s="118" t="s">
        <v>814</v>
      </c>
      <c r="K9" s="122" t="s">
        <v>1056</v>
      </c>
      <c r="L9" s="122"/>
      <c r="M9" s="273" t="s">
        <v>814</v>
      </c>
      <c r="N9" s="118"/>
    </row>
    <row r="10" customFormat="false" ht="10.9" hidden="false" customHeight="true" outlineLevel="0" collapsed="false">
      <c r="B10" s="122" t="s">
        <v>818</v>
      </c>
      <c r="C10" s="118" t="s">
        <v>814</v>
      </c>
      <c r="D10" s="274" t="s">
        <v>819</v>
      </c>
      <c r="E10" s="127" t="s">
        <v>1057</v>
      </c>
      <c r="F10" s="118" t="s">
        <v>1058</v>
      </c>
      <c r="G10" s="118" t="s">
        <v>1059</v>
      </c>
      <c r="H10" s="122" t="s">
        <v>814</v>
      </c>
      <c r="I10" s="122" t="s">
        <v>814</v>
      </c>
      <c r="J10" s="122" t="s">
        <v>814</v>
      </c>
      <c r="K10" s="118" t="s">
        <v>814</v>
      </c>
      <c r="L10" s="274" t="s">
        <v>819</v>
      </c>
      <c r="M10" s="275" t="s">
        <v>1060</v>
      </c>
      <c r="N10" s="122" t="s">
        <v>1061</v>
      </c>
    </row>
    <row r="11" customFormat="false" ht="10.9" hidden="false" customHeight="true" outlineLevel="0" collapsed="false">
      <c r="B11" s="122" t="s">
        <v>823</v>
      </c>
      <c r="C11" s="122" t="s">
        <v>814</v>
      </c>
      <c r="D11" s="129" t="s">
        <v>1062</v>
      </c>
      <c r="E11" s="127" t="s">
        <v>1063</v>
      </c>
      <c r="F11" s="122" t="s">
        <v>1064</v>
      </c>
      <c r="G11" s="122" t="s">
        <v>1065</v>
      </c>
      <c r="H11" s="122"/>
      <c r="I11" s="122" t="s">
        <v>1066</v>
      </c>
      <c r="J11" s="272" t="s">
        <v>814</v>
      </c>
      <c r="K11" s="122" t="s">
        <v>814</v>
      </c>
      <c r="L11" s="129" t="s">
        <v>1062</v>
      </c>
      <c r="M11" s="275" t="s">
        <v>1067</v>
      </c>
      <c r="N11" s="122" t="s">
        <v>1068</v>
      </c>
    </row>
    <row r="12" customFormat="false" ht="10.9" hidden="false" customHeight="true" outlineLevel="0" collapsed="false">
      <c r="A12" s="0" t="s">
        <v>1069</v>
      </c>
      <c r="B12" s="131" t="s">
        <v>833</v>
      </c>
      <c r="C12" s="131" t="s">
        <v>472</v>
      </c>
      <c r="D12" s="134" t="s">
        <v>834</v>
      </c>
      <c r="E12" s="276" t="n">
        <v>2013</v>
      </c>
      <c r="F12" s="131" t="s">
        <v>1070</v>
      </c>
      <c r="G12" s="131" t="s">
        <v>1070</v>
      </c>
      <c r="H12" s="131" t="s">
        <v>1071</v>
      </c>
      <c r="I12" s="131" t="s">
        <v>1072</v>
      </c>
      <c r="J12" s="277" t="s">
        <v>472</v>
      </c>
      <c r="K12" s="131" t="s">
        <v>472</v>
      </c>
      <c r="L12" s="134" t="s">
        <v>834</v>
      </c>
      <c r="M12" s="278" t="s">
        <v>1073</v>
      </c>
      <c r="N12" s="131" t="s">
        <v>1074</v>
      </c>
    </row>
    <row r="13" customFormat="false" ht="12.75" hidden="false" customHeight="false" outlineLevel="0" collapsed="false">
      <c r="A13" s="60" t="s">
        <v>52</v>
      </c>
      <c r="B13" s="156" t="s">
        <v>56</v>
      </c>
      <c r="C13" s="279" t="n">
        <v>51</v>
      </c>
      <c r="D13" s="279" t="n">
        <v>51</v>
      </c>
      <c r="E13" s="279" t="n">
        <v>39</v>
      </c>
      <c r="F13" s="279" t="n">
        <v>3</v>
      </c>
      <c r="G13" s="279" t="n">
        <v>0</v>
      </c>
      <c r="H13" s="279" t="n">
        <v>21</v>
      </c>
      <c r="I13" s="279" t="n">
        <v>0</v>
      </c>
      <c r="J13" s="279" t="n">
        <v>24</v>
      </c>
      <c r="K13" s="279" t="n">
        <v>66</v>
      </c>
      <c r="L13" s="279" t="n">
        <v>66</v>
      </c>
      <c r="M13" s="280" t="n">
        <f aca="false">IF(J13=0,"..",+(I13)/J13)</f>
        <v>0</v>
      </c>
      <c r="N13" s="281" t="n">
        <f aca="false">IF(C13=0,"..",+(K13-C13)/C13*100)</f>
        <v>29.4</v>
      </c>
      <c r="O13" s="282"/>
    </row>
    <row r="14" customFormat="false" ht="12.75" hidden="false" customHeight="false" outlineLevel="0" collapsed="false">
      <c r="A14" s="50" t="s">
        <v>57</v>
      </c>
      <c r="B14" s="158" t="s">
        <v>61</v>
      </c>
      <c r="C14" s="283" t="n">
        <v>28</v>
      </c>
      <c r="D14" s="283" t="n">
        <v>28</v>
      </c>
      <c r="E14" s="283" t="n">
        <v>228</v>
      </c>
      <c r="F14" s="283" t="n">
        <v>7</v>
      </c>
      <c r="G14" s="283" t="n">
        <v>1</v>
      </c>
      <c r="H14" s="283" t="n">
        <v>0</v>
      </c>
      <c r="I14" s="283" t="n">
        <v>20</v>
      </c>
      <c r="J14" s="283" t="n">
        <v>28</v>
      </c>
      <c r="K14" s="283" t="n">
        <v>228</v>
      </c>
      <c r="L14" s="283" t="n">
        <v>228</v>
      </c>
      <c r="M14" s="257" t="n">
        <f aca="false">IF(J14=0,"..",+(I14)/J14)</f>
        <v>0.71</v>
      </c>
      <c r="N14" s="284" t="n">
        <f aca="false">IF(C14=0,"..",+(K14-C14)/C14*100)</f>
        <v>714.3</v>
      </c>
      <c r="O14" s="282"/>
    </row>
    <row r="15" customFormat="false" ht="12.75" hidden="false" customHeight="false" outlineLevel="0" collapsed="false">
      <c r="A15" s="50" t="s">
        <v>62</v>
      </c>
      <c r="B15" s="158" t="s">
        <v>523</v>
      </c>
      <c r="C15" s="283" t="n">
        <v>1736</v>
      </c>
      <c r="D15" s="283" t="n">
        <v>1736</v>
      </c>
      <c r="E15" s="283" t="n">
        <v>2562</v>
      </c>
      <c r="F15" s="283" t="n">
        <v>22</v>
      </c>
      <c r="G15" s="283" t="n">
        <v>0</v>
      </c>
      <c r="H15" s="283" t="n">
        <v>1751</v>
      </c>
      <c r="I15" s="283" t="n">
        <v>710</v>
      </c>
      <c r="J15" s="283" t="n">
        <v>2483</v>
      </c>
      <c r="K15" s="283" t="n">
        <v>1815</v>
      </c>
      <c r="L15" s="283" t="n">
        <v>1815</v>
      </c>
      <c r="M15" s="257" t="n">
        <f aca="false">IF(J15=0,"..",+(I15)/J15)</f>
        <v>0.29</v>
      </c>
      <c r="N15" s="284" t="n">
        <f aca="false">IF(C15=0,"..",+(K15-C15)/C15*100)</f>
        <v>4.6</v>
      </c>
      <c r="O15" s="282"/>
    </row>
    <row r="16" customFormat="false" ht="12.75" hidden="false" customHeight="false" outlineLevel="0" collapsed="false">
      <c r="A16" s="50" t="s">
        <v>67</v>
      </c>
      <c r="B16" s="158" t="s">
        <v>70</v>
      </c>
      <c r="C16" s="283" t="n">
        <v>20336</v>
      </c>
      <c r="D16" s="283" t="n">
        <v>1601</v>
      </c>
      <c r="E16" s="283" t="n">
        <v>1204</v>
      </c>
      <c r="F16" s="283" t="n">
        <v>1</v>
      </c>
      <c r="G16" s="283" t="n">
        <v>0</v>
      </c>
      <c r="H16" s="283" t="n">
        <v>7</v>
      </c>
      <c r="I16" s="283" t="n">
        <v>1493</v>
      </c>
      <c r="J16" s="283" t="n">
        <v>1501</v>
      </c>
      <c r="K16" s="283" t="n">
        <v>20039</v>
      </c>
      <c r="L16" s="283" t="n">
        <v>0</v>
      </c>
      <c r="M16" s="257" t="n">
        <f aca="false">IF(J16=0,"..",+(I16)/J16)</f>
        <v>0.99</v>
      </c>
      <c r="N16" s="284" t="n">
        <f aca="false">IF(C16=0,"..",+(K16-C16)/C16*100)</f>
        <v>-1.5</v>
      </c>
      <c r="O16" s="282"/>
    </row>
    <row r="17" customFormat="false" ht="12.75" hidden="false" customHeight="false" outlineLevel="0" collapsed="false">
      <c r="A17" s="50" t="s">
        <v>82</v>
      </c>
      <c r="B17" s="158" t="s">
        <v>83</v>
      </c>
      <c r="C17" s="283" t="n">
        <v>0</v>
      </c>
      <c r="D17" s="283" t="n">
        <v>0</v>
      </c>
      <c r="E17" s="283" t="n">
        <v>1</v>
      </c>
      <c r="F17" s="283" t="n">
        <v>0</v>
      </c>
      <c r="G17" s="283" t="n">
        <v>0</v>
      </c>
      <c r="H17" s="283" t="n">
        <v>0</v>
      </c>
      <c r="I17" s="283" t="n">
        <v>0</v>
      </c>
      <c r="J17" s="283" t="n">
        <v>0</v>
      </c>
      <c r="K17" s="283" t="n">
        <v>1</v>
      </c>
      <c r="L17" s="283" t="n">
        <v>1</v>
      </c>
      <c r="M17" s="257" t="str">
        <f aca="false">IF(J17=0,"..",+(I17)/J17)</f>
        <v>..</v>
      </c>
      <c r="N17" s="284" t="str">
        <f aca="false">IF(C17=0,"..",+(K17-C17)/C17*100)</f>
        <v>..</v>
      </c>
      <c r="O17" s="282"/>
    </row>
    <row r="18" customFormat="false" ht="12.75" hidden="false" customHeight="false" outlineLevel="0" collapsed="false">
      <c r="A18" s="50" t="s">
        <v>71</v>
      </c>
      <c r="B18" s="158" t="s">
        <v>75</v>
      </c>
      <c r="C18" s="283" t="n">
        <v>1922</v>
      </c>
      <c r="D18" s="283" t="n">
        <v>204</v>
      </c>
      <c r="E18" s="283" t="n">
        <v>614</v>
      </c>
      <c r="F18" s="283" t="n">
        <v>221</v>
      </c>
      <c r="G18" s="283" t="n">
        <v>0</v>
      </c>
      <c r="H18" s="283" t="n">
        <v>341</v>
      </c>
      <c r="I18" s="283" t="n">
        <v>1058</v>
      </c>
      <c r="J18" s="283" t="n">
        <v>1620</v>
      </c>
      <c r="K18" s="283" t="n">
        <v>916</v>
      </c>
      <c r="L18" s="283" t="n">
        <v>125</v>
      </c>
      <c r="M18" s="257" t="n">
        <f aca="false">IF(J18=0,"..",+(I18)/J18)</f>
        <v>0.65</v>
      </c>
      <c r="N18" s="284" t="n">
        <f aca="false">IF(C18=0,"..",+(K18-C18)/C18*100)</f>
        <v>-52.3</v>
      </c>
      <c r="O18" s="282"/>
    </row>
    <row r="19" customFormat="false" ht="12.75" hidden="false" customHeight="false" outlineLevel="0" collapsed="false">
      <c r="A19" s="50" t="s">
        <v>76</v>
      </c>
      <c r="B19" s="158" t="s">
        <v>78</v>
      </c>
      <c r="C19" s="283" t="n">
        <v>383</v>
      </c>
      <c r="D19" s="283" t="n">
        <v>383</v>
      </c>
      <c r="E19" s="283" t="n">
        <v>329</v>
      </c>
      <c r="F19" s="283" t="n">
        <v>459</v>
      </c>
      <c r="G19" s="283" t="n">
        <v>0</v>
      </c>
      <c r="H19" s="283" t="n">
        <v>6</v>
      </c>
      <c r="I19" s="283" t="n">
        <v>170</v>
      </c>
      <c r="J19" s="283" t="n">
        <v>635</v>
      </c>
      <c r="K19" s="283" t="n">
        <v>77</v>
      </c>
      <c r="L19" s="283" t="n">
        <v>77</v>
      </c>
      <c r="M19" s="257" t="n">
        <f aca="false">IF(J19=0,"..",+(I19)/J19)</f>
        <v>0.27</v>
      </c>
      <c r="N19" s="284" t="n">
        <f aca="false">IF(C19=0,"..",+(K19-C19)/C19*100)</f>
        <v>-79.9</v>
      </c>
      <c r="O19" s="282"/>
    </row>
    <row r="20" customFormat="false" ht="12.75" hidden="false" customHeight="false" outlineLevel="0" collapsed="false">
      <c r="A20" s="50" t="s">
        <v>79</v>
      </c>
      <c r="B20" s="158" t="s">
        <v>81</v>
      </c>
      <c r="C20" s="283" t="n">
        <v>6</v>
      </c>
      <c r="D20" s="283" t="n">
        <v>6</v>
      </c>
      <c r="E20" s="283" t="n">
        <v>0</v>
      </c>
      <c r="F20" s="283" t="n">
        <v>1</v>
      </c>
      <c r="G20" s="283" t="n">
        <v>0</v>
      </c>
      <c r="H20" s="283" t="n">
        <v>0</v>
      </c>
      <c r="I20" s="283" t="n">
        <v>0</v>
      </c>
      <c r="J20" s="283" t="n">
        <v>1</v>
      </c>
      <c r="K20" s="283" t="n">
        <v>5</v>
      </c>
      <c r="L20" s="283" t="n">
        <v>5</v>
      </c>
      <c r="M20" s="257" t="n">
        <f aca="false">IF(J20=0,"..",+(I20)/J20)</f>
        <v>0</v>
      </c>
      <c r="N20" s="284" t="n">
        <f aca="false">IF(C20=0,"..",+(K20-C20)/C20*100)</f>
        <v>-16.7</v>
      </c>
      <c r="O20" s="282"/>
    </row>
    <row r="21" customFormat="false" ht="12.75" hidden="false" customHeight="false" outlineLevel="0" collapsed="false">
      <c r="A21" s="50" t="s">
        <v>84</v>
      </c>
      <c r="B21" s="158" t="s">
        <v>1075</v>
      </c>
      <c r="C21" s="283" t="n">
        <v>10529</v>
      </c>
      <c r="D21" s="283" t="n">
        <v>0</v>
      </c>
      <c r="E21" s="283" t="n">
        <v>15977</v>
      </c>
      <c r="F21" s="283" t="n">
        <v>5035</v>
      </c>
      <c r="G21" s="283" t="n">
        <v>0</v>
      </c>
      <c r="H21" s="283" t="n">
        <v>5905</v>
      </c>
      <c r="I21" s="283" t="n">
        <v>181</v>
      </c>
      <c r="J21" s="283" t="n">
        <v>11121</v>
      </c>
      <c r="K21" s="283" t="n">
        <v>13559</v>
      </c>
      <c r="L21" s="283" t="n">
        <v>0</v>
      </c>
      <c r="M21" s="257" t="n">
        <f aca="false">IF(J21=0,"..",+(I21)/J21)</f>
        <v>0.02</v>
      </c>
      <c r="N21" s="284" t="n">
        <f aca="false">IF(C21=0,"..",+(K21-C21)/C21*100)</f>
        <v>28.8</v>
      </c>
      <c r="O21" s="282"/>
    </row>
    <row r="22" customFormat="false" ht="12.75" hidden="false" customHeight="false" outlineLevel="0" collapsed="false">
      <c r="A22" s="50" t="s">
        <v>88</v>
      </c>
      <c r="B22" s="158" t="s">
        <v>89</v>
      </c>
      <c r="C22" s="283" t="n">
        <v>22429</v>
      </c>
      <c r="D22" s="283" t="n">
        <v>0</v>
      </c>
      <c r="E22" s="283" t="n">
        <v>17503</v>
      </c>
      <c r="F22" s="283" t="n">
        <v>4133</v>
      </c>
      <c r="G22" s="283" t="n">
        <v>1819</v>
      </c>
      <c r="H22" s="283" t="n">
        <v>10379</v>
      </c>
      <c r="I22" s="283" t="n">
        <v>2163</v>
      </c>
      <c r="J22" s="283" t="n">
        <v>18494</v>
      </c>
      <c r="K22" s="283" t="n">
        <v>22745</v>
      </c>
      <c r="L22" s="283" t="n">
        <v>0</v>
      </c>
      <c r="M22" s="257" t="n">
        <f aca="false">IF(J22=0,"..",+(I22)/J22)</f>
        <v>0.12</v>
      </c>
      <c r="N22" s="284" t="n">
        <f aca="false">IF(C22=0,"..",+(K22-C22)/C22*100)</f>
        <v>1.4</v>
      </c>
      <c r="O22" s="282"/>
    </row>
    <row r="23" customFormat="false" ht="12.75" hidden="false" customHeight="false" outlineLevel="0" collapsed="false">
      <c r="A23" s="50" t="s">
        <v>90</v>
      </c>
      <c r="B23" s="158" t="s">
        <v>91</v>
      </c>
      <c r="C23" s="283" t="n">
        <v>135</v>
      </c>
      <c r="D23" s="283" t="n">
        <v>135</v>
      </c>
      <c r="E23" s="283" t="n">
        <v>459</v>
      </c>
      <c r="F23" s="283" t="n">
        <v>82</v>
      </c>
      <c r="G23" s="283" t="n">
        <v>0</v>
      </c>
      <c r="H23" s="283" t="n">
        <v>192</v>
      </c>
      <c r="I23" s="283" t="n">
        <v>42</v>
      </c>
      <c r="J23" s="283" t="n">
        <v>316</v>
      </c>
      <c r="K23" s="283" t="n">
        <v>278</v>
      </c>
      <c r="L23" s="283" t="n">
        <v>278</v>
      </c>
      <c r="M23" s="257" t="n">
        <f aca="false">IF(J23=0,"..",+(I23)/J23)</f>
        <v>0.13</v>
      </c>
      <c r="N23" s="284" t="n">
        <f aca="false">IF(C23=0,"..",+(K23-C23)/C23*100)</f>
        <v>105.9</v>
      </c>
      <c r="O23" s="282"/>
    </row>
    <row r="24" customFormat="false" ht="12.75" hidden="false" customHeight="false" outlineLevel="0" collapsed="false">
      <c r="A24" s="50" t="s">
        <v>92</v>
      </c>
      <c r="B24" s="158" t="s">
        <v>93</v>
      </c>
      <c r="C24" s="283" t="n">
        <v>14</v>
      </c>
      <c r="D24" s="283" t="n">
        <v>2</v>
      </c>
      <c r="E24" s="283" t="n">
        <v>95</v>
      </c>
      <c r="F24" s="283" t="n">
        <v>16</v>
      </c>
      <c r="G24" s="283" t="n">
        <v>0</v>
      </c>
      <c r="H24" s="283" t="n">
        <v>72</v>
      </c>
      <c r="I24" s="283" t="n">
        <v>9</v>
      </c>
      <c r="J24" s="283" t="n">
        <v>97</v>
      </c>
      <c r="K24" s="283" t="n">
        <v>12</v>
      </c>
      <c r="L24" s="283" t="n">
        <v>8</v>
      </c>
      <c r="M24" s="257" t="n">
        <f aca="false">IF(J24=0,"..",+(I24)/J24)</f>
        <v>0.09</v>
      </c>
      <c r="N24" s="284" t="n">
        <f aca="false">IF(C24=0,"..",+(K24-C24)/C24*100)</f>
        <v>-14.3</v>
      </c>
      <c r="O24" s="282"/>
    </row>
    <row r="25" customFormat="false" ht="12.75" hidden="false" customHeight="false" outlineLevel="0" collapsed="false">
      <c r="A25" s="50" t="s">
        <v>94</v>
      </c>
      <c r="B25" s="158" t="s">
        <v>96</v>
      </c>
      <c r="C25" s="283" t="n">
        <v>50</v>
      </c>
      <c r="D25" s="283" t="n">
        <v>50</v>
      </c>
      <c r="E25" s="283" t="n">
        <v>43</v>
      </c>
      <c r="F25" s="283" t="n">
        <v>17</v>
      </c>
      <c r="G25" s="283" t="n">
        <v>0</v>
      </c>
      <c r="H25" s="283" t="n">
        <v>3</v>
      </c>
      <c r="I25" s="283" t="n">
        <v>21</v>
      </c>
      <c r="J25" s="283" t="n">
        <v>41</v>
      </c>
      <c r="K25" s="283" t="n">
        <v>52</v>
      </c>
      <c r="L25" s="283" t="n">
        <v>52</v>
      </c>
      <c r="M25" s="257" t="n">
        <f aca="false">IF(J25=0,"..",+(I25)/J25)</f>
        <v>0.51</v>
      </c>
      <c r="N25" s="284" t="n">
        <f aca="false">IF(C25=0,"..",+(K25-C25)/C25*100)</f>
        <v>4</v>
      </c>
      <c r="O25" s="282"/>
    </row>
    <row r="26" customFormat="false" ht="12.75" hidden="false" customHeight="false" outlineLevel="0" collapsed="false">
      <c r="A26" s="50" t="s">
        <v>97</v>
      </c>
      <c r="B26" s="158" t="s">
        <v>537</v>
      </c>
      <c r="C26" s="283" t="n">
        <v>3</v>
      </c>
      <c r="D26" s="283" t="n">
        <v>3</v>
      </c>
      <c r="E26" s="283" t="n">
        <v>22</v>
      </c>
      <c r="F26" s="283" t="n">
        <v>14</v>
      </c>
      <c r="G26" s="283" t="n">
        <v>0</v>
      </c>
      <c r="H26" s="283" t="n">
        <v>2</v>
      </c>
      <c r="I26" s="283" t="n">
        <v>0</v>
      </c>
      <c r="J26" s="283" t="n">
        <v>16</v>
      </c>
      <c r="K26" s="283" t="n">
        <v>9</v>
      </c>
      <c r="L26" s="283" t="n">
        <v>9</v>
      </c>
      <c r="M26" s="257" t="n">
        <f aca="false">IF(J26=0,"..",+(I26)/J26)</f>
        <v>0</v>
      </c>
      <c r="N26" s="284" t="n">
        <f aca="false">IF(C26=0,"..",+(K26-C26)/C26*100)</f>
        <v>200</v>
      </c>
      <c r="O26" s="282"/>
    </row>
    <row r="27" customFormat="false" ht="12.75" hidden="false" customHeight="false" outlineLevel="0" collapsed="false">
      <c r="A27" s="50" t="s">
        <v>100</v>
      </c>
      <c r="B27" s="158" t="s">
        <v>101</v>
      </c>
      <c r="C27" s="283" t="n">
        <v>0</v>
      </c>
      <c r="D27" s="283" t="n">
        <v>0</v>
      </c>
      <c r="E27" s="283" t="n">
        <v>2</v>
      </c>
      <c r="F27" s="283" t="n">
        <v>1</v>
      </c>
      <c r="G27" s="283" t="n">
        <v>0</v>
      </c>
      <c r="H27" s="283" t="n">
        <v>0</v>
      </c>
      <c r="I27" s="283" t="n">
        <v>1</v>
      </c>
      <c r="J27" s="283" t="n">
        <v>2</v>
      </c>
      <c r="K27" s="283" t="n">
        <v>0</v>
      </c>
      <c r="L27" s="283" t="n">
        <v>0</v>
      </c>
      <c r="M27" s="257" t="n">
        <f aca="false">IF(J27=0,"..",+(I27)/J27)</f>
        <v>0.5</v>
      </c>
      <c r="N27" s="284" t="str">
        <f aca="false">IF(C27=0,"..",+(K27-C27)/C27*100)</f>
        <v>..</v>
      </c>
      <c r="O27" s="282"/>
    </row>
    <row r="28" customFormat="false" ht="12.75" hidden="false" customHeight="false" outlineLevel="0" collapsed="false">
      <c r="A28" s="50" t="s">
        <v>102</v>
      </c>
      <c r="B28" s="158" t="s">
        <v>103</v>
      </c>
      <c r="C28" s="283" t="n">
        <v>62</v>
      </c>
      <c r="D28" s="283" t="n">
        <v>58</v>
      </c>
      <c r="E28" s="283" t="n">
        <v>265</v>
      </c>
      <c r="F28" s="283" t="n">
        <v>18</v>
      </c>
      <c r="G28" s="283" t="n">
        <v>31</v>
      </c>
      <c r="H28" s="283" t="n">
        <v>131</v>
      </c>
      <c r="I28" s="283" t="n">
        <v>61</v>
      </c>
      <c r="J28" s="283" t="n">
        <v>241</v>
      </c>
      <c r="K28" s="283" t="n">
        <v>86</v>
      </c>
      <c r="L28" s="283" t="n">
        <v>83</v>
      </c>
      <c r="M28" s="257" t="n">
        <f aca="false">IF(J28=0,"..",+(I28)/J28)</f>
        <v>0.25</v>
      </c>
      <c r="N28" s="284" t="n">
        <f aca="false">IF(C28=0,"..",+(K28-C28)/C28*100)</f>
        <v>38.7</v>
      </c>
      <c r="O28" s="282"/>
    </row>
    <row r="29" customFormat="false" ht="12.75" hidden="false" customHeight="false" outlineLevel="0" collapsed="false">
      <c r="A29" s="50" t="s">
        <v>104</v>
      </c>
      <c r="B29" s="158" t="s">
        <v>1076</v>
      </c>
      <c r="C29" s="283" t="n">
        <v>17601</v>
      </c>
      <c r="D29" s="283" t="n">
        <v>0</v>
      </c>
      <c r="E29" s="283" t="n">
        <v>29311</v>
      </c>
      <c r="F29" s="283" t="n">
        <v>4254</v>
      </c>
      <c r="G29" s="283" t="n">
        <v>2422</v>
      </c>
      <c r="H29" s="283" t="n">
        <v>21807</v>
      </c>
      <c r="I29" s="283" t="n">
        <v>2659</v>
      </c>
      <c r="J29" s="283" t="n">
        <v>29566</v>
      </c>
      <c r="K29" s="283" t="n">
        <v>11483</v>
      </c>
      <c r="L29" s="283" t="n">
        <v>0</v>
      </c>
      <c r="M29" s="257" t="n">
        <f aca="false">IF(J29=0,"..",+(I29)/J29)</f>
        <v>0.09</v>
      </c>
      <c r="N29" s="284" t="n">
        <f aca="false">IF(C29=0,"..",+(K29-C29)/C29*100)</f>
        <v>-34.8</v>
      </c>
      <c r="O29" s="282"/>
    </row>
    <row r="30" customFormat="false" ht="12.75" hidden="false" customHeight="false" outlineLevel="0" collapsed="false">
      <c r="A30" s="50" t="s">
        <v>106</v>
      </c>
      <c r="B30" s="158" t="s">
        <v>107</v>
      </c>
      <c r="C30" s="283" t="n">
        <v>76</v>
      </c>
      <c r="D30" s="283" t="n">
        <v>66</v>
      </c>
      <c r="E30" s="283" t="n">
        <v>52</v>
      </c>
      <c r="F30" s="283" t="n">
        <v>0</v>
      </c>
      <c r="G30" s="283" t="n">
        <v>0</v>
      </c>
      <c r="H30" s="283" t="n">
        <v>0</v>
      </c>
      <c r="I30" s="283" t="n">
        <v>65</v>
      </c>
      <c r="J30" s="283" t="n">
        <v>65</v>
      </c>
      <c r="K30" s="283" t="n">
        <v>63</v>
      </c>
      <c r="L30" s="283" t="n">
        <v>63</v>
      </c>
      <c r="M30" s="257" t="n">
        <f aca="false">IF(J30=0,"..",+(I30)/J30)</f>
        <v>1</v>
      </c>
      <c r="N30" s="284" t="n">
        <f aca="false">IF(C30=0,"..",+(K30-C30)/C30*100)</f>
        <v>-17.1</v>
      </c>
      <c r="O30" s="282"/>
    </row>
    <row r="31" customFormat="false" ht="12.75" hidden="false" customHeight="false" outlineLevel="0" collapsed="false">
      <c r="A31" s="50" t="s">
        <v>108</v>
      </c>
      <c r="B31" s="158" t="s">
        <v>111</v>
      </c>
      <c r="C31" s="283" t="n">
        <v>131</v>
      </c>
      <c r="D31" s="283" t="n">
        <v>131</v>
      </c>
      <c r="E31" s="283" t="n">
        <v>143</v>
      </c>
      <c r="F31" s="283" t="n">
        <v>111</v>
      </c>
      <c r="G31" s="283" t="n">
        <v>0</v>
      </c>
      <c r="H31" s="283" t="n">
        <v>4</v>
      </c>
      <c r="I31" s="283" t="n">
        <v>51</v>
      </c>
      <c r="J31" s="283" t="n">
        <v>166</v>
      </c>
      <c r="K31" s="283" t="n">
        <v>108</v>
      </c>
      <c r="L31" s="283" t="n">
        <v>108</v>
      </c>
      <c r="M31" s="257" t="n">
        <f aca="false">IF(J31=0,"..",+(I31)/J31)</f>
        <v>0.31</v>
      </c>
      <c r="N31" s="284" t="n">
        <f aca="false">IF(C31=0,"..",+(K31-C31)/C31*100)</f>
        <v>-17.6</v>
      </c>
      <c r="O31" s="282"/>
    </row>
    <row r="32" customFormat="false" ht="12.75" hidden="false" customHeight="false" outlineLevel="0" collapsed="false">
      <c r="A32" s="50" t="s">
        <v>112</v>
      </c>
      <c r="B32" s="158" t="s">
        <v>113</v>
      </c>
      <c r="C32" s="283" t="n">
        <v>8</v>
      </c>
      <c r="D32" s="283" t="n">
        <v>8</v>
      </c>
      <c r="E32" s="283" t="n">
        <v>20</v>
      </c>
      <c r="F32" s="283" t="n">
        <v>10</v>
      </c>
      <c r="G32" s="283" t="n">
        <v>0</v>
      </c>
      <c r="H32" s="283" t="n">
        <v>7</v>
      </c>
      <c r="I32" s="283" t="n">
        <v>5</v>
      </c>
      <c r="J32" s="283" t="n">
        <v>22</v>
      </c>
      <c r="K32" s="283" t="n">
        <v>6</v>
      </c>
      <c r="L32" s="283" t="n">
        <v>6</v>
      </c>
      <c r="M32" s="257" t="n">
        <f aca="false">IF(J32=0,"..",+(I32)/J32)</f>
        <v>0.23</v>
      </c>
      <c r="N32" s="284" t="n">
        <f aca="false">IF(C32=0,"..",+(K32-C32)/C32*100)</f>
        <v>-25</v>
      </c>
      <c r="O32" s="282"/>
    </row>
    <row r="33" customFormat="false" ht="12.75" hidden="false" customHeight="false" outlineLevel="0" collapsed="false">
      <c r="A33" s="50" t="s">
        <v>116</v>
      </c>
      <c r="B33" s="158" t="s">
        <v>118</v>
      </c>
      <c r="C33" s="283" t="n">
        <v>48</v>
      </c>
      <c r="D33" s="283" t="n">
        <v>48</v>
      </c>
      <c r="E33" s="283" t="n">
        <v>105</v>
      </c>
      <c r="F33" s="283" t="n">
        <v>2</v>
      </c>
      <c r="G33" s="283" t="n">
        <v>44</v>
      </c>
      <c r="H33" s="283" t="n">
        <v>23</v>
      </c>
      <c r="I33" s="283" t="n">
        <v>42</v>
      </c>
      <c r="J33" s="283" t="n">
        <v>111</v>
      </c>
      <c r="K33" s="283" t="n">
        <v>42</v>
      </c>
      <c r="L33" s="283" t="n">
        <v>42</v>
      </c>
      <c r="M33" s="257" t="n">
        <f aca="false">IF(J33=0,"..",+(I33)/J33)</f>
        <v>0.38</v>
      </c>
      <c r="N33" s="284" t="n">
        <f aca="false">IF(C33=0,"..",+(K33-C33)/C33*100)</f>
        <v>-12.5</v>
      </c>
      <c r="O33" s="282"/>
    </row>
    <row r="34" customFormat="false" ht="12.75" hidden="false" customHeight="false" outlineLevel="0" collapsed="false">
      <c r="A34" s="50" t="s">
        <v>119</v>
      </c>
      <c r="B34" s="158" t="s">
        <v>120</v>
      </c>
      <c r="C34" s="283" t="n">
        <v>212</v>
      </c>
      <c r="D34" s="283" t="n">
        <v>212</v>
      </c>
      <c r="E34" s="283" t="n">
        <v>102</v>
      </c>
      <c r="F34" s="283" t="n">
        <v>10</v>
      </c>
      <c r="G34" s="283" t="n">
        <v>0</v>
      </c>
      <c r="H34" s="283" t="n">
        <v>127</v>
      </c>
      <c r="I34" s="283" t="n">
        <v>4</v>
      </c>
      <c r="J34" s="283" t="n">
        <v>141</v>
      </c>
      <c r="K34" s="283" t="n">
        <v>173</v>
      </c>
      <c r="L34" s="283" t="n">
        <v>173</v>
      </c>
      <c r="M34" s="257" t="n">
        <f aca="false">IF(J34=0,"..",+(I34)/J34)</f>
        <v>0.03</v>
      </c>
      <c r="N34" s="284" t="n">
        <f aca="false">IF(C34=0,"..",+(K34-C34)/C34*100)</f>
        <v>-18.4</v>
      </c>
      <c r="O34" s="282"/>
    </row>
    <row r="35" customFormat="false" ht="12.75" hidden="false" customHeight="false" outlineLevel="0" collapsed="false">
      <c r="A35" s="50" t="s">
        <v>121</v>
      </c>
      <c r="B35" s="158" t="s">
        <v>122</v>
      </c>
      <c r="C35" s="283" t="n">
        <v>1441</v>
      </c>
      <c r="D35" s="283" t="n">
        <v>1201</v>
      </c>
      <c r="E35" s="283" t="n">
        <v>4724</v>
      </c>
      <c r="F35" s="283" t="n">
        <v>661</v>
      </c>
      <c r="G35" s="283" t="n">
        <v>0</v>
      </c>
      <c r="H35" s="283" t="n">
        <v>579</v>
      </c>
      <c r="I35" s="283" t="n">
        <v>291</v>
      </c>
      <c r="J35" s="283" t="n">
        <v>1531</v>
      </c>
      <c r="K35" s="283" t="n">
        <v>4634</v>
      </c>
      <c r="L35" s="283" t="n">
        <v>2817</v>
      </c>
      <c r="M35" s="257" t="n">
        <f aca="false">IF(J35=0,"..",+(I35)/J35)</f>
        <v>0.19</v>
      </c>
      <c r="N35" s="284" t="n">
        <f aca="false">IF(C35=0,"..",+(K35-C35)/C35*100)</f>
        <v>221.6</v>
      </c>
      <c r="O35" s="282"/>
    </row>
    <row r="36" customFormat="false" ht="12.75" hidden="false" customHeight="false" outlineLevel="0" collapsed="false">
      <c r="A36" s="50" t="s">
        <v>123</v>
      </c>
      <c r="B36" s="158" t="s">
        <v>124</v>
      </c>
      <c r="C36" s="283" t="n">
        <v>0</v>
      </c>
      <c r="D36" s="283" t="n">
        <v>0</v>
      </c>
      <c r="E36" s="283" t="n">
        <v>3</v>
      </c>
      <c r="F36" s="283" t="n">
        <v>0</v>
      </c>
      <c r="G36" s="283" t="n">
        <v>0</v>
      </c>
      <c r="H36" s="283" t="n">
        <v>0</v>
      </c>
      <c r="I36" s="283" t="n">
        <v>0</v>
      </c>
      <c r="J36" s="283" t="n">
        <v>0</v>
      </c>
      <c r="K36" s="283" t="n">
        <v>3</v>
      </c>
      <c r="L36" s="283" t="n">
        <v>3</v>
      </c>
      <c r="M36" s="257" t="str">
        <f aca="false">IF(J36=0,"..",+(I36)/J36)</f>
        <v>..</v>
      </c>
      <c r="N36" s="284" t="str">
        <f aca="false">IF(C36=0,"..",+(K36-C36)/C36*100)</f>
        <v>..</v>
      </c>
      <c r="O36" s="282"/>
    </row>
    <row r="37" customFormat="false" ht="12.75" hidden="false" customHeight="false" outlineLevel="0" collapsed="false">
      <c r="A37" s="50" t="s">
        <v>127</v>
      </c>
      <c r="B37" s="158" t="s">
        <v>129</v>
      </c>
      <c r="C37" s="283" t="n">
        <v>1747</v>
      </c>
      <c r="D37" s="283" t="n">
        <v>0</v>
      </c>
      <c r="E37" s="283" t="n">
        <v>7144</v>
      </c>
      <c r="F37" s="283" t="n">
        <v>183</v>
      </c>
      <c r="G37" s="283" t="n">
        <v>2279</v>
      </c>
      <c r="H37" s="283" t="n">
        <v>354</v>
      </c>
      <c r="I37" s="283" t="n">
        <v>1515</v>
      </c>
      <c r="J37" s="283" t="n">
        <v>4331</v>
      </c>
      <c r="K37" s="283" t="n">
        <v>4560</v>
      </c>
      <c r="L37" s="283" t="n">
        <v>4560</v>
      </c>
      <c r="M37" s="257" t="n">
        <f aca="false">IF(J37=0,"..",+(I37)/J37)</f>
        <v>0.35</v>
      </c>
      <c r="N37" s="284" t="n">
        <f aca="false">IF(C37=0,"..",+(K37-C37)/C37*100)</f>
        <v>161</v>
      </c>
      <c r="O37" s="282"/>
    </row>
    <row r="38" customFormat="false" ht="12.75" hidden="false" customHeight="false" outlineLevel="0" collapsed="false">
      <c r="A38" s="50" t="s">
        <v>130</v>
      </c>
      <c r="B38" s="158" t="s">
        <v>131</v>
      </c>
      <c r="C38" s="283" t="n">
        <v>686</v>
      </c>
      <c r="D38" s="283" t="n">
        <v>686</v>
      </c>
      <c r="E38" s="283" t="n">
        <v>129</v>
      </c>
      <c r="F38" s="283" t="n">
        <v>13</v>
      </c>
      <c r="G38" s="283" t="n">
        <v>11</v>
      </c>
      <c r="H38" s="283" t="n">
        <v>0</v>
      </c>
      <c r="I38" s="283" t="n">
        <v>0</v>
      </c>
      <c r="J38" s="283" t="n">
        <v>24</v>
      </c>
      <c r="K38" s="283" t="n">
        <v>791</v>
      </c>
      <c r="L38" s="283" t="n">
        <v>791</v>
      </c>
      <c r="M38" s="257" t="n">
        <f aca="false">IF(J38=0,"..",+(I38)/J38)</f>
        <v>0</v>
      </c>
      <c r="N38" s="284" t="n">
        <f aca="false">IF(C38=0,"..",+(K38-C38)/C38*100)</f>
        <v>15.3</v>
      </c>
      <c r="O38" s="282"/>
    </row>
    <row r="39" customFormat="false" ht="12.75" hidden="false" customHeight="false" outlineLevel="0" collapsed="false">
      <c r="A39" s="50" t="s">
        <v>132</v>
      </c>
      <c r="B39" s="158" t="s">
        <v>135</v>
      </c>
      <c r="C39" s="283" t="n">
        <v>6130</v>
      </c>
      <c r="D39" s="283" t="n">
        <v>6130</v>
      </c>
      <c r="E39" s="283" t="n">
        <v>10207</v>
      </c>
      <c r="F39" s="283" t="n">
        <v>7342</v>
      </c>
      <c r="G39" s="283" t="n">
        <v>0</v>
      </c>
      <c r="H39" s="283" t="n">
        <v>9</v>
      </c>
      <c r="I39" s="283" t="n">
        <v>2941</v>
      </c>
      <c r="J39" s="283" t="n">
        <v>10292</v>
      </c>
      <c r="K39" s="283" t="n">
        <v>6045</v>
      </c>
      <c r="L39" s="283" t="n">
        <v>6045</v>
      </c>
      <c r="M39" s="257" t="n">
        <f aca="false">IF(J39=0,"..",+(I39)/J39)</f>
        <v>0.29</v>
      </c>
      <c r="N39" s="284" t="n">
        <f aca="false">IF(C39=0,"..",+(K39-C39)/C39*100)</f>
        <v>-1.4</v>
      </c>
      <c r="O39" s="282"/>
    </row>
    <row r="40" customFormat="false" ht="12.75" hidden="false" customHeight="false" outlineLevel="0" collapsed="false">
      <c r="A40" s="50" t="s">
        <v>138</v>
      </c>
      <c r="B40" s="158" t="s">
        <v>139</v>
      </c>
      <c r="C40" s="283" t="n">
        <v>24</v>
      </c>
      <c r="D40" s="283" t="n">
        <v>24</v>
      </c>
      <c r="E40" s="283" t="n">
        <v>9</v>
      </c>
      <c r="F40" s="283" t="n">
        <v>8</v>
      </c>
      <c r="G40" s="283" t="n">
        <v>0</v>
      </c>
      <c r="H40" s="283" t="n">
        <v>0</v>
      </c>
      <c r="I40" s="283" t="n">
        <v>13</v>
      </c>
      <c r="J40" s="283" t="n">
        <v>21</v>
      </c>
      <c r="K40" s="283" t="n">
        <v>12</v>
      </c>
      <c r="L40" s="283" t="n">
        <v>12</v>
      </c>
      <c r="M40" s="257" t="n">
        <f aca="false">IF(J40=0,"..",+(I40)/J40)</f>
        <v>0.62</v>
      </c>
      <c r="N40" s="284" t="n">
        <f aca="false">IF(C40=0,"..",+(K40-C40)/C40*100)</f>
        <v>-50</v>
      </c>
      <c r="O40" s="282"/>
    </row>
    <row r="41" customFormat="false" ht="12.75" hidden="false" customHeight="false" outlineLevel="0" collapsed="false">
      <c r="A41" s="50" t="s">
        <v>140</v>
      </c>
      <c r="B41" s="158" t="s">
        <v>141</v>
      </c>
      <c r="C41" s="283" t="n">
        <v>3098</v>
      </c>
      <c r="D41" s="283" t="n">
        <v>3098</v>
      </c>
      <c r="E41" s="283" t="n">
        <v>6202</v>
      </c>
      <c r="F41" s="283" t="n">
        <v>104</v>
      </c>
      <c r="G41" s="283" t="n">
        <v>0</v>
      </c>
      <c r="H41" s="283" t="n">
        <v>484</v>
      </c>
      <c r="I41" s="283" t="n">
        <v>375</v>
      </c>
      <c r="J41" s="283" t="n">
        <v>963</v>
      </c>
      <c r="K41" s="283" t="n">
        <v>8337</v>
      </c>
      <c r="L41" s="283" t="n">
        <v>8337</v>
      </c>
      <c r="M41" s="257" t="n">
        <f aca="false">IF(J41=0,"..",+(I41)/J41)</f>
        <v>0.39</v>
      </c>
      <c r="N41" s="284" t="n">
        <f aca="false">IF(C41=0,"..",+(K41-C41)/C41*100)</f>
        <v>169.1</v>
      </c>
      <c r="O41" s="282"/>
    </row>
    <row r="42" customFormat="false" ht="12.75" hidden="false" customHeight="false" outlineLevel="0" collapsed="false">
      <c r="A42" s="50" t="s">
        <v>142</v>
      </c>
      <c r="B42" s="158" t="s">
        <v>144</v>
      </c>
      <c r="C42" s="283" t="n">
        <v>32576</v>
      </c>
      <c r="D42" s="283" t="n">
        <v>0</v>
      </c>
      <c r="E42" s="283" t="n">
        <v>10356</v>
      </c>
      <c r="F42" s="283" t="n">
        <v>7817</v>
      </c>
      <c r="G42" s="283" t="n">
        <v>0</v>
      </c>
      <c r="H42" s="283" t="n">
        <v>9897</v>
      </c>
      <c r="I42" s="283" t="n">
        <v>2919</v>
      </c>
      <c r="J42" s="283" t="n">
        <v>20633</v>
      </c>
      <c r="K42" s="283" t="n">
        <v>22148</v>
      </c>
      <c r="L42" s="283" t="n">
        <v>0</v>
      </c>
      <c r="M42" s="257" t="n">
        <f aca="false">IF(J42=0,"..",+(I42)/J42)</f>
        <v>0.14</v>
      </c>
      <c r="N42" s="284" t="n">
        <f aca="false">IF(C42=0,"..",+(K42-C42)/C42*100)</f>
        <v>-32</v>
      </c>
      <c r="O42" s="282"/>
    </row>
    <row r="43" customFormat="false" ht="12.75" hidden="false" customHeight="false" outlineLevel="0" collapsed="false">
      <c r="A43" s="50" t="s">
        <v>145</v>
      </c>
      <c r="B43" s="158" t="s">
        <v>146</v>
      </c>
      <c r="C43" s="283" t="n">
        <v>0</v>
      </c>
      <c r="D43" s="283" t="n">
        <v>0</v>
      </c>
      <c r="E43" s="283" t="n">
        <v>33</v>
      </c>
      <c r="F43" s="283" t="n">
        <v>3</v>
      </c>
      <c r="G43" s="283" t="n">
        <v>0</v>
      </c>
      <c r="H43" s="283" t="n">
        <v>25</v>
      </c>
      <c r="I43" s="283" t="n">
        <v>0</v>
      </c>
      <c r="J43" s="283" t="n">
        <v>28</v>
      </c>
      <c r="K43" s="283" t="n">
        <v>5</v>
      </c>
      <c r="L43" s="283" t="n">
        <v>0</v>
      </c>
      <c r="M43" s="257" t="n">
        <f aca="false">IF(J43=0,"..",+(I43)/J43)</f>
        <v>0</v>
      </c>
      <c r="N43" s="284" t="str">
        <f aca="false">IF(C43=0,"..",+(K43-C43)/C43*100)</f>
        <v>..</v>
      </c>
      <c r="O43" s="282"/>
    </row>
    <row r="44" customFormat="false" ht="12.75" hidden="false" customHeight="false" outlineLevel="0" collapsed="false">
      <c r="A44" s="50" t="s">
        <v>147</v>
      </c>
      <c r="B44" s="158" t="s">
        <v>148</v>
      </c>
      <c r="C44" s="283" t="n">
        <v>2604</v>
      </c>
      <c r="D44" s="283" t="n">
        <v>1155</v>
      </c>
      <c r="E44" s="283" t="n">
        <v>32</v>
      </c>
      <c r="F44" s="283" t="n">
        <v>0</v>
      </c>
      <c r="G44" s="283" t="n">
        <v>0</v>
      </c>
      <c r="H44" s="283" t="n">
        <v>0</v>
      </c>
      <c r="I44" s="283" t="n">
        <v>0</v>
      </c>
      <c r="J44" s="283" t="n">
        <v>0</v>
      </c>
      <c r="K44" s="283" t="n">
        <v>2636</v>
      </c>
      <c r="L44" s="283" t="n">
        <v>2017</v>
      </c>
      <c r="M44" s="257" t="str">
        <f aca="false">IF(J44=0,"..",+(I44)/J44)</f>
        <v>..</v>
      </c>
      <c r="N44" s="284" t="n">
        <f aca="false">IF(C44=0,"..",+(K44-C44)/C44*100)</f>
        <v>1.2</v>
      </c>
      <c r="O44" s="282"/>
    </row>
    <row r="45" customFormat="false" ht="12.75" hidden="false" customHeight="false" outlineLevel="0" collapsed="false">
      <c r="A45" s="50" t="s">
        <v>149</v>
      </c>
      <c r="B45" s="158" t="s">
        <v>152</v>
      </c>
      <c r="C45" s="283" t="n">
        <v>181</v>
      </c>
      <c r="D45" s="283" t="n">
        <v>181</v>
      </c>
      <c r="E45" s="283" t="n">
        <v>301</v>
      </c>
      <c r="F45" s="283" t="n">
        <v>171</v>
      </c>
      <c r="G45" s="283" t="n">
        <v>0</v>
      </c>
      <c r="H45" s="283" t="n">
        <v>1</v>
      </c>
      <c r="I45" s="283" t="n">
        <v>0</v>
      </c>
      <c r="J45" s="283" t="n">
        <v>172</v>
      </c>
      <c r="K45" s="283" t="n">
        <v>310</v>
      </c>
      <c r="L45" s="283" t="n">
        <v>310</v>
      </c>
      <c r="M45" s="257" t="n">
        <f aca="false">IF(J45=0,"..",+(I45)/J45)</f>
        <v>0</v>
      </c>
      <c r="N45" s="284" t="n">
        <f aca="false">IF(C45=0,"..",+(K45-C45)/C45*100)</f>
        <v>71.3</v>
      </c>
      <c r="O45" s="282"/>
    </row>
    <row r="46" customFormat="false" ht="12.75" hidden="false" customHeight="false" outlineLevel="0" collapsed="false">
      <c r="A46" s="50" t="s">
        <v>153</v>
      </c>
      <c r="B46" s="158" t="s">
        <v>154</v>
      </c>
      <c r="C46" s="283" t="n">
        <v>353</v>
      </c>
      <c r="D46" s="283" t="n">
        <v>278</v>
      </c>
      <c r="E46" s="283" t="n">
        <v>249</v>
      </c>
      <c r="F46" s="283" t="n">
        <v>37</v>
      </c>
      <c r="G46" s="283" t="n">
        <v>13</v>
      </c>
      <c r="H46" s="283" t="n">
        <v>128</v>
      </c>
      <c r="I46" s="283" t="n">
        <v>3</v>
      </c>
      <c r="J46" s="283" t="n">
        <v>181</v>
      </c>
      <c r="K46" s="283" t="n">
        <v>421</v>
      </c>
      <c r="L46" s="283" t="n">
        <v>282</v>
      </c>
      <c r="M46" s="257" t="n">
        <f aca="false">IF(J46=0,"..",+(I46)/J46)</f>
        <v>0.02</v>
      </c>
      <c r="N46" s="284" t="n">
        <f aca="false">IF(C46=0,"..",+(K46-C46)/C46*100)</f>
        <v>19.3</v>
      </c>
      <c r="O46" s="282"/>
    </row>
    <row r="47" customFormat="false" ht="12.75" hidden="false" customHeight="false" outlineLevel="0" collapsed="false">
      <c r="A47" s="50" t="s">
        <v>155</v>
      </c>
      <c r="B47" s="158" t="s">
        <v>564</v>
      </c>
      <c r="C47" s="283" t="n">
        <v>265</v>
      </c>
      <c r="D47" s="283" t="n">
        <v>0</v>
      </c>
      <c r="E47" s="283" t="n">
        <v>262</v>
      </c>
      <c r="F47" s="283" t="n">
        <v>50</v>
      </c>
      <c r="G47" s="283" t="n">
        <v>0</v>
      </c>
      <c r="H47" s="283" t="n">
        <v>48</v>
      </c>
      <c r="I47" s="283" t="n">
        <v>49</v>
      </c>
      <c r="J47" s="283" t="n">
        <v>147</v>
      </c>
      <c r="K47" s="283" t="n">
        <v>380</v>
      </c>
      <c r="L47" s="283" t="n">
        <v>0</v>
      </c>
      <c r="M47" s="257" t="n">
        <f aca="false">IF(J47=0,"..",+(I47)/J47)</f>
        <v>0.33</v>
      </c>
      <c r="N47" s="284" t="n">
        <f aca="false">IF(C47=0,"..",+(K47-C47)/C47*100)</f>
        <v>43.4</v>
      </c>
      <c r="O47" s="282"/>
    </row>
    <row r="48" customFormat="false" ht="12.75" hidden="false" customHeight="false" outlineLevel="0" collapsed="false">
      <c r="A48" s="50" t="s">
        <v>157</v>
      </c>
      <c r="B48" s="158" t="s">
        <v>158</v>
      </c>
      <c r="C48" s="283" t="n">
        <v>834</v>
      </c>
      <c r="D48" s="283" t="n">
        <v>834</v>
      </c>
      <c r="E48" s="283" t="n">
        <v>1823</v>
      </c>
      <c r="F48" s="283" t="n">
        <v>44</v>
      </c>
      <c r="G48" s="283" t="n">
        <v>0</v>
      </c>
      <c r="H48" s="283" t="n">
        <v>212</v>
      </c>
      <c r="I48" s="283" t="n">
        <v>530</v>
      </c>
      <c r="J48" s="283" t="n">
        <v>786</v>
      </c>
      <c r="K48" s="283" t="n">
        <v>1871</v>
      </c>
      <c r="L48" s="283" t="n">
        <v>1871</v>
      </c>
      <c r="M48" s="257" t="n">
        <f aca="false">IF(J48=0,"..",+(I48)/J48)</f>
        <v>0.67</v>
      </c>
      <c r="N48" s="284" t="n">
        <f aca="false">IF(C48=0,"..",+(K48-C48)/C48*100)</f>
        <v>124.3</v>
      </c>
      <c r="O48" s="282"/>
    </row>
    <row r="49" customFormat="false" ht="12.75" hidden="false" customHeight="false" outlineLevel="0" collapsed="false">
      <c r="A49" s="50" t="s">
        <v>159</v>
      </c>
      <c r="B49" s="158" t="s">
        <v>160</v>
      </c>
      <c r="C49" s="283" t="n">
        <v>6</v>
      </c>
      <c r="D49" s="283" t="n">
        <v>6</v>
      </c>
      <c r="E49" s="283" t="n">
        <v>0</v>
      </c>
      <c r="F49" s="283" t="n">
        <v>0</v>
      </c>
      <c r="G49" s="283" t="n">
        <v>0</v>
      </c>
      <c r="H49" s="283" t="n">
        <v>0</v>
      </c>
      <c r="I49" s="283" t="n">
        <v>0</v>
      </c>
      <c r="J49" s="283" t="n">
        <v>0</v>
      </c>
      <c r="K49" s="283" t="n">
        <v>6</v>
      </c>
      <c r="L49" s="283" t="n">
        <v>6</v>
      </c>
      <c r="M49" s="257" t="str">
        <f aca="false">IF(J49=0,"..",+(I49)/J49)</f>
        <v>..</v>
      </c>
      <c r="N49" s="284" t="n">
        <f aca="false">IF(C49=0,"..",+(K49-C49)/C49*100)</f>
        <v>0</v>
      </c>
      <c r="O49" s="282"/>
    </row>
    <row r="50" customFormat="false" ht="12.75" hidden="false" customHeight="false" outlineLevel="0" collapsed="false">
      <c r="A50" s="50" t="s">
        <v>161</v>
      </c>
      <c r="B50" s="158" t="s">
        <v>162</v>
      </c>
      <c r="C50" s="283" t="n">
        <v>77</v>
      </c>
      <c r="D50" s="283" t="n">
        <v>77</v>
      </c>
      <c r="E50" s="283" t="n">
        <v>261</v>
      </c>
      <c r="F50" s="283" t="n">
        <v>6</v>
      </c>
      <c r="G50" s="283" t="n">
        <v>0</v>
      </c>
      <c r="H50" s="283" t="n">
        <v>117</v>
      </c>
      <c r="I50" s="283" t="n">
        <v>144</v>
      </c>
      <c r="J50" s="283" t="n">
        <v>267</v>
      </c>
      <c r="K50" s="283" t="n">
        <v>71</v>
      </c>
      <c r="L50" s="283" t="n">
        <v>71</v>
      </c>
      <c r="M50" s="257" t="n">
        <f aca="false">IF(J50=0,"..",+(I50)/J50)</f>
        <v>0.54</v>
      </c>
      <c r="N50" s="284" t="n">
        <f aca="false">IF(C50=0,"..",+(K50-C50)/C50*100)</f>
        <v>-7.8</v>
      </c>
      <c r="O50" s="282"/>
    </row>
    <row r="51" customFormat="false" ht="12.75" hidden="false" customHeight="false" outlineLevel="0" collapsed="false">
      <c r="A51" s="50" t="s">
        <v>165</v>
      </c>
      <c r="B51" s="158" t="s">
        <v>166</v>
      </c>
      <c r="C51" s="283" t="n">
        <v>3319</v>
      </c>
      <c r="D51" s="283" t="n">
        <v>3319</v>
      </c>
      <c r="E51" s="283" t="n">
        <v>329</v>
      </c>
      <c r="F51" s="283" t="n">
        <v>96</v>
      </c>
      <c r="G51" s="283" t="n">
        <v>1</v>
      </c>
      <c r="H51" s="283" t="n">
        <v>0</v>
      </c>
      <c r="I51" s="283" t="n">
        <v>900</v>
      </c>
      <c r="J51" s="283" t="n">
        <v>997</v>
      </c>
      <c r="K51" s="283" t="n">
        <v>2651</v>
      </c>
      <c r="L51" s="283" t="n">
        <v>2651</v>
      </c>
      <c r="M51" s="257" t="n">
        <f aca="false">IF(J51=0,"..",+(I51)/J51)</f>
        <v>0.9</v>
      </c>
      <c r="N51" s="284" t="n">
        <f aca="false">IF(C51=0,"..",+(K51-C51)/C51*100)</f>
        <v>-20.1</v>
      </c>
      <c r="O51" s="282"/>
    </row>
    <row r="52" customFormat="false" ht="12.75" hidden="false" customHeight="false" outlineLevel="0" collapsed="false">
      <c r="A52" s="50" t="s">
        <v>167</v>
      </c>
      <c r="B52" s="158" t="s">
        <v>168</v>
      </c>
      <c r="C52" s="283" t="n">
        <v>816</v>
      </c>
      <c r="D52" s="283" t="n">
        <v>811</v>
      </c>
      <c r="E52" s="283" t="n">
        <v>1149</v>
      </c>
      <c r="F52" s="283" t="n">
        <v>130</v>
      </c>
      <c r="G52" s="283" t="n">
        <v>0</v>
      </c>
      <c r="H52" s="283" t="n">
        <v>1136</v>
      </c>
      <c r="I52" s="283" t="n">
        <v>83</v>
      </c>
      <c r="J52" s="283" t="n">
        <v>1349</v>
      </c>
      <c r="K52" s="283" t="n">
        <v>616</v>
      </c>
      <c r="L52" s="283" t="n">
        <v>616</v>
      </c>
      <c r="M52" s="257" t="n">
        <f aca="false">IF(J52=0,"..",+(I52)/J52)</f>
        <v>0.06</v>
      </c>
      <c r="N52" s="284" t="n">
        <f aca="false">IF(C52=0,"..",+(K52-C52)/C52*100)</f>
        <v>-24.5</v>
      </c>
      <c r="O52" s="282"/>
    </row>
    <row r="53" customFormat="false" ht="12.75" hidden="false" customHeight="false" outlineLevel="0" collapsed="false">
      <c r="A53" s="50" t="s">
        <v>169</v>
      </c>
      <c r="B53" s="158" t="s">
        <v>170</v>
      </c>
      <c r="C53" s="283" t="n">
        <v>520</v>
      </c>
      <c r="D53" s="283" t="n">
        <v>520</v>
      </c>
      <c r="E53" s="283" t="n">
        <v>138</v>
      </c>
      <c r="F53" s="283" t="n">
        <v>45</v>
      </c>
      <c r="G53" s="283" t="n">
        <v>0</v>
      </c>
      <c r="H53" s="283" t="n">
        <v>6</v>
      </c>
      <c r="I53" s="283" t="n">
        <v>0</v>
      </c>
      <c r="J53" s="283" t="n">
        <v>51</v>
      </c>
      <c r="K53" s="283" t="n">
        <v>607</v>
      </c>
      <c r="L53" s="283" t="n">
        <v>607</v>
      </c>
      <c r="M53" s="257" t="n">
        <f aca="false">IF(J53=0,"..",+(I53)/J53)</f>
        <v>0</v>
      </c>
      <c r="N53" s="284" t="n">
        <f aca="false">IF(C53=0,"..",+(K53-C53)/C53*100)</f>
        <v>16.7</v>
      </c>
      <c r="O53" s="282"/>
    </row>
    <row r="54" customFormat="false" ht="12.75" hidden="false" customHeight="false" outlineLevel="0" collapsed="false">
      <c r="A54" s="50" t="s">
        <v>171</v>
      </c>
      <c r="B54" s="158" t="s">
        <v>172</v>
      </c>
      <c r="C54" s="283" t="n">
        <v>345</v>
      </c>
      <c r="D54" s="283" t="n">
        <v>344</v>
      </c>
      <c r="E54" s="283" t="n">
        <v>1191</v>
      </c>
      <c r="F54" s="283" t="n">
        <v>7</v>
      </c>
      <c r="G54" s="283" t="n">
        <v>17</v>
      </c>
      <c r="H54" s="283" t="n">
        <v>263</v>
      </c>
      <c r="I54" s="283" t="n">
        <v>1039</v>
      </c>
      <c r="J54" s="283" t="n">
        <v>1326</v>
      </c>
      <c r="K54" s="283" t="n">
        <v>210</v>
      </c>
      <c r="L54" s="283" t="n">
        <v>210</v>
      </c>
      <c r="M54" s="257" t="n">
        <f aca="false">IF(J54=0,"..",+(I54)/J54)</f>
        <v>0.78</v>
      </c>
      <c r="N54" s="284" t="n">
        <f aca="false">IF(C54=0,"..",+(K54-C54)/C54*100)</f>
        <v>-39.1</v>
      </c>
      <c r="O54" s="282"/>
    </row>
    <row r="55" customFormat="false" ht="12.75" hidden="false" customHeight="false" outlineLevel="0" collapsed="false">
      <c r="A55" s="50" t="s">
        <v>173</v>
      </c>
      <c r="B55" s="158" t="s">
        <v>174</v>
      </c>
      <c r="C55" s="283" t="n">
        <v>3</v>
      </c>
      <c r="D55" s="283" t="n">
        <v>3</v>
      </c>
      <c r="E55" s="283" t="n">
        <v>29</v>
      </c>
      <c r="F55" s="283" t="n">
        <v>28</v>
      </c>
      <c r="G55" s="283" t="n">
        <v>0</v>
      </c>
      <c r="H55" s="283" t="n">
        <v>2</v>
      </c>
      <c r="I55" s="283" t="n">
        <v>1</v>
      </c>
      <c r="J55" s="283" t="n">
        <v>31</v>
      </c>
      <c r="K55" s="283" t="n">
        <v>1</v>
      </c>
      <c r="L55" s="283" t="n">
        <v>1</v>
      </c>
      <c r="M55" s="257" t="n">
        <f aca="false">IF(J55=0,"..",+(I55)/J55)</f>
        <v>0.03</v>
      </c>
      <c r="N55" s="284" t="n">
        <f aca="false">IF(C55=0,"..",+(K55-C55)/C55*100)</f>
        <v>-66.7</v>
      </c>
      <c r="O55" s="282"/>
    </row>
    <row r="56" customFormat="false" ht="12.75" hidden="false" customHeight="false" outlineLevel="0" collapsed="false">
      <c r="A56" s="50" t="s">
        <v>175</v>
      </c>
      <c r="B56" s="158" t="s">
        <v>176</v>
      </c>
      <c r="C56" s="283" t="n">
        <v>26</v>
      </c>
      <c r="D56" s="283" t="n">
        <v>26</v>
      </c>
      <c r="E56" s="283" t="n">
        <v>23</v>
      </c>
      <c r="F56" s="283" t="n">
        <v>1</v>
      </c>
      <c r="G56" s="283" t="n">
        <v>0</v>
      </c>
      <c r="H56" s="283" t="n">
        <v>0</v>
      </c>
      <c r="I56" s="283" t="n">
        <v>2</v>
      </c>
      <c r="J56" s="283" t="n">
        <v>3</v>
      </c>
      <c r="K56" s="283" t="n">
        <v>46</v>
      </c>
      <c r="L56" s="283" t="n">
        <v>46</v>
      </c>
      <c r="M56" s="257" t="n">
        <f aca="false">IF(J56=0,"..",+(I56)/J56)</f>
        <v>0.67</v>
      </c>
      <c r="N56" s="284" t="n">
        <f aca="false">IF(C56=0,"..",+(K56-C56)/C56*100)</f>
        <v>76.9</v>
      </c>
      <c r="O56" s="282"/>
    </row>
    <row r="57" customFormat="false" ht="12.75" hidden="false" customHeight="false" outlineLevel="0" collapsed="false">
      <c r="A57" s="50" t="s">
        <v>177</v>
      </c>
      <c r="B57" s="158" t="s">
        <v>850</v>
      </c>
      <c r="C57" s="283" t="n">
        <v>2636</v>
      </c>
      <c r="D57" s="283" t="n">
        <v>56</v>
      </c>
      <c r="E57" s="283" t="n">
        <v>2704</v>
      </c>
      <c r="F57" s="283" t="n">
        <v>42</v>
      </c>
      <c r="G57" s="283" t="n">
        <v>210</v>
      </c>
      <c r="H57" s="283" t="n">
        <v>1200</v>
      </c>
      <c r="I57" s="283" t="n">
        <v>1237</v>
      </c>
      <c r="J57" s="283" t="n">
        <v>2689</v>
      </c>
      <c r="K57" s="283" t="n">
        <v>2651</v>
      </c>
      <c r="L57" s="283" t="n">
        <v>0</v>
      </c>
      <c r="M57" s="257" t="n">
        <f aca="false">IF(J57=0,"..",+(I57)/J57)</f>
        <v>0.46</v>
      </c>
      <c r="N57" s="284" t="n">
        <f aca="false">IF(C57=0,"..",+(K57-C57)/C57*100)</f>
        <v>0.6</v>
      </c>
      <c r="O57" s="282"/>
    </row>
    <row r="58" customFormat="false" ht="12.75" hidden="false" customHeight="false" outlineLevel="0" collapsed="false">
      <c r="A58" s="50" t="s">
        <v>179</v>
      </c>
      <c r="B58" s="158" t="s">
        <v>180</v>
      </c>
      <c r="C58" s="283" t="n">
        <v>574</v>
      </c>
      <c r="D58" s="283" t="n">
        <v>0</v>
      </c>
      <c r="E58" s="283" t="n">
        <v>707</v>
      </c>
      <c r="F58" s="283" t="n">
        <v>96</v>
      </c>
      <c r="G58" s="283" t="n">
        <v>256</v>
      </c>
      <c r="H58" s="283" t="n">
        <v>312</v>
      </c>
      <c r="I58" s="283" t="n">
        <v>303</v>
      </c>
      <c r="J58" s="283" t="n">
        <v>967</v>
      </c>
      <c r="K58" s="283" t="n">
        <v>314</v>
      </c>
      <c r="L58" s="283" t="n">
        <v>0</v>
      </c>
      <c r="M58" s="257" t="n">
        <f aca="false">IF(J58=0,"..",+(I58)/J58)</f>
        <v>0.31</v>
      </c>
      <c r="N58" s="284" t="n">
        <f aca="false">IF(C58=0,"..",+(K58-C58)/C58*100)</f>
        <v>-45.3</v>
      </c>
      <c r="O58" s="282"/>
    </row>
    <row r="59" customFormat="false" ht="12.75" hidden="false" customHeight="false" outlineLevel="0" collapsed="false">
      <c r="A59" s="50" t="s">
        <v>181</v>
      </c>
      <c r="B59" s="158" t="s">
        <v>182</v>
      </c>
      <c r="C59" s="283" t="n">
        <v>1825</v>
      </c>
      <c r="D59" s="283" t="n">
        <v>1825</v>
      </c>
      <c r="E59" s="283" t="n">
        <v>1297</v>
      </c>
      <c r="F59" s="283" t="n">
        <v>627</v>
      </c>
      <c r="G59" s="283" t="n">
        <v>0</v>
      </c>
      <c r="H59" s="283" t="n">
        <v>195</v>
      </c>
      <c r="I59" s="283" t="n">
        <v>839</v>
      </c>
      <c r="J59" s="283" t="n">
        <v>1661</v>
      </c>
      <c r="K59" s="283" t="n">
        <v>1461</v>
      </c>
      <c r="L59" s="283" t="n">
        <v>1461</v>
      </c>
      <c r="M59" s="257" t="n">
        <f aca="false">IF(J59=0,"..",+(I59)/J59)</f>
        <v>0.51</v>
      </c>
      <c r="N59" s="284" t="n">
        <f aca="false">IF(C59=0,"..",+(K59-C59)/C59*100)</f>
        <v>-19.9</v>
      </c>
      <c r="O59" s="282"/>
    </row>
    <row r="60" customFormat="false" ht="12.75" hidden="false" customHeight="false" outlineLevel="0" collapsed="false">
      <c r="A60" s="50" t="s">
        <v>183</v>
      </c>
      <c r="B60" s="158" t="s">
        <v>184</v>
      </c>
      <c r="C60" s="283" t="n">
        <v>1563</v>
      </c>
      <c r="D60" s="283" t="n">
        <v>0</v>
      </c>
      <c r="E60" s="283" t="n">
        <v>9536</v>
      </c>
      <c r="F60" s="283" t="n">
        <v>1872</v>
      </c>
      <c r="G60" s="283" t="n">
        <v>1419</v>
      </c>
      <c r="H60" s="283" t="n">
        <v>3394</v>
      </c>
      <c r="I60" s="283" t="n">
        <v>0</v>
      </c>
      <c r="J60" s="283" t="n">
        <v>6685</v>
      </c>
      <c r="K60" s="283" t="n">
        <v>1639</v>
      </c>
      <c r="L60" s="283" t="n">
        <v>0</v>
      </c>
      <c r="M60" s="257" t="n">
        <f aca="false">IF(J60=0,"..",+(I60)/J60)</f>
        <v>0</v>
      </c>
      <c r="N60" s="284" t="n">
        <f aca="false">IF(C60=0,"..",+(K60-C60)/C60*100)</f>
        <v>4.9</v>
      </c>
      <c r="O60" s="282"/>
    </row>
    <row r="61" customFormat="false" ht="12.75" hidden="false" customHeight="false" outlineLevel="0" collapsed="false">
      <c r="A61" s="50" t="s">
        <v>185</v>
      </c>
      <c r="B61" s="158" t="s">
        <v>186</v>
      </c>
      <c r="C61" s="283" t="n">
        <v>3095</v>
      </c>
      <c r="D61" s="283" t="n">
        <v>211</v>
      </c>
      <c r="E61" s="283" t="n">
        <v>781</v>
      </c>
      <c r="F61" s="283" t="n">
        <v>81</v>
      </c>
      <c r="G61" s="283" t="n">
        <v>0</v>
      </c>
      <c r="H61" s="283" t="n">
        <v>0</v>
      </c>
      <c r="I61" s="283" t="n">
        <v>0</v>
      </c>
      <c r="J61" s="283" t="n">
        <v>81</v>
      </c>
      <c r="K61" s="283" t="n">
        <v>3795</v>
      </c>
      <c r="L61" s="283" t="n">
        <v>3795</v>
      </c>
      <c r="M61" s="257" t="n">
        <f aca="false">IF(J61=0,"..",+(I61)/J61)</f>
        <v>0</v>
      </c>
      <c r="N61" s="284" t="n">
        <f aca="false">IF(C61=0,"..",+(K61-C61)/C61*100)</f>
        <v>22.6</v>
      </c>
      <c r="O61" s="282"/>
    </row>
    <row r="62" customFormat="false" ht="12.75" hidden="false" customHeight="false" outlineLevel="0" collapsed="false">
      <c r="A62" s="50" t="s">
        <v>189</v>
      </c>
      <c r="B62" s="158" t="s">
        <v>589</v>
      </c>
      <c r="C62" s="283" t="n">
        <v>1083</v>
      </c>
      <c r="D62" s="283" t="n">
        <v>767</v>
      </c>
      <c r="E62" s="283" t="n">
        <v>73</v>
      </c>
      <c r="F62" s="283" t="n">
        <v>4</v>
      </c>
      <c r="G62" s="283" t="n">
        <v>0</v>
      </c>
      <c r="H62" s="283" t="n">
        <v>328</v>
      </c>
      <c r="I62" s="283" t="n">
        <v>0</v>
      </c>
      <c r="J62" s="283" t="n">
        <v>332</v>
      </c>
      <c r="K62" s="283" t="n">
        <v>824</v>
      </c>
      <c r="L62" s="283" t="n">
        <v>824</v>
      </c>
      <c r="M62" s="257" t="n">
        <f aca="false">IF(J62=0,"..",+(I62)/J62)</f>
        <v>0</v>
      </c>
      <c r="N62" s="284" t="n">
        <f aca="false">IF(C62=0,"..",+(K62-C62)/C62*100)</f>
        <v>-23.9</v>
      </c>
      <c r="O62" s="282"/>
    </row>
    <row r="63" customFormat="false" ht="12.75" hidden="false" customHeight="false" outlineLevel="0" collapsed="false">
      <c r="A63" s="50" t="s">
        <v>191</v>
      </c>
      <c r="B63" s="158" t="s">
        <v>1077</v>
      </c>
      <c r="C63" s="283" t="n">
        <v>14567</v>
      </c>
      <c r="D63" s="283" t="n">
        <v>14567</v>
      </c>
      <c r="E63" s="283" t="n">
        <v>5840</v>
      </c>
      <c r="F63" s="283" t="n">
        <v>363</v>
      </c>
      <c r="G63" s="283" t="n">
        <v>0</v>
      </c>
      <c r="H63" s="283" t="n">
        <v>5846</v>
      </c>
      <c r="I63" s="283" t="n">
        <v>2131</v>
      </c>
      <c r="J63" s="283" t="n">
        <v>8340</v>
      </c>
      <c r="K63" s="283" t="n">
        <v>12454</v>
      </c>
      <c r="L63" s="283" t="n">
        <v>12454</v>
      </c>
      <c r="M63" s="257" t="n">
        <f aca="false">IF(J63=0,"..",+(I63)/J63)</f>
        <v>0.26</v>
      </c>
      <c r="N63" s="284" t="n">
        <f aca="false">IF(C63=0,"..",+(K63-C63)/C63*100)</f>
        <v>-14.5</v>
      </c>
      <c r="O63" s="282"/>
    </row>
    <row r="64" customFormat="false" ht="12.75" hidden="false" customHeight="false" outlineLevel="0" collapsed="false">
      <c r="A64" s="50" t="s">
        <v>193</v>
      </c>
      <c r="B64" s="158" t="s">
        <v>194</v>
      </c>
      <c r="C64" s="283" t="n">
        <v>16952</v>
      </c>
      <c r="D64" s="283" t="n">
        <v>16952</v>
      </c>
      <c r="E64" s="283" t="n">
        <v>10752</v>
      </c>
      <c r="F64" s="283" t="n">
        <v>4142</v>
      </c>
      <c r="G64" s="283" t="n">
        <v>0</v>
      </c>
      <c r="H64" s="283" t="n">
        <v>324</v>
      </c>
      <c r="I64" s="283" t="n">
        <v>79</v>
      </c>
      <c r="J64" s="283" t="n">
        <v>4545</v>
      </c>
      <c r="K64" s="283" t="n">
        <v>23159</v>
      </c>
      <c r="L64" s="283" t="n">
        <v>23159</v>
      </c>
      <c r="M64" s="257" t="n">
        <f aca="false">IF(J64=0,"..",+(I64)/J64)</f>
        <v>0.02</v>
      </c>
      <c r="N64" s="284" t="n">
        <f aca="false">IF(C64=0,"..",+(K64-C64)/C64*100)</f>
        <v>36.6</v>
      </c>
      <c r="O64" s="282"/>
    </row>
    <row r="65" customFormat="false" ht="12.75" hidden="false" customHeight="false" outlineLevel="0" collapsed="false">
      <c r="A65" s="50" t="s">
        <v>195</v>
      </c>
      <c r="B65" s="158" t="s">
        <v>196</v>
      </c>
      <c r="C65" s="283" t="n">
        <v>0</v>
      </c>
      <c r="D65" s="283" t="n">
        <v>0</v>
      </c>
      <c r="E65" s="283" t="n">
        <v>7</v>
      </c>
      <c r="F65" s="283" t="n">
        <v>0</v>
      </c>
      <c r="G65" s="283" t="n">
        <v>0</v>
      </c>
      <c r="H65" s="283" t="n">
        <v>2</v>
      </c>
      <c r="I65" s="283" t="n">
        <v>0</v>
      </c>
      <c r="J65" s="283" t="n">
        <v>2</v>
      </c>
      <c r="K65" s="283" t="n">
        <v>5</v>
      </c>
      <c r="L65" s="283" t="n">
        <v>0</v>
      </c>
      <c r="M65" s="257" t="n">
        <f aca="false">IF(J65=0,"..",+(I65)/J65)</f>
        <v>0</v>
      </c>
      <c r="N65" s="284" t="str">
        <f aca="false">IF(C65=0,"..",+(K65-C65)/C65*100)</f>
        <v>..</v>
      </c>
      <c r="O65" s="282"/>
    </row>
    <row r="66" customFormat="false" ht="12.75" hidden="false" customHeight="false" outlineLevel="0" collapsed="false">
      <c r="A66" s="50" t="s">
        <v>199</v>
      </c>
      <c r="B66" s="158" t="s">
        <v>200</v>
      </c>
      <c r="C66" s="283" t="n">
        <v>14</v>
      </c>
      <c r="D66" s="283" t="n">
        <v>14</v>
      </c>
      <c r="E66" s="283" t="n">
        <v>0</v>
      </c>
      <c r="F66" s="283" t="n">
        <v>8</v>
      </c>
      <c r="G66" s="283" t="n">
        <v>0</v>
      </c>
      <c r="H66" s="283" t="n">
        <v>0</v>
      </c>
      <c r="I66" s="283" t="n">
        <v>3</v>
      </c>
      <c r="J66" s="283" t="n">
        <v>11</v>
      </c>
      <c r="K66" s="283" t="n">
        <v>3</v>
      </c>
      <c r="L66" s="283" t="n">
        <v>3</v>
      </c>
      <c r="M66" s="257" t="n">
        <f aca="false">IF(J66=0,"..",+(I66)/J66)</f>
        <v>0.27</v>
      </c>
      <c r="N66" s="284" t="n">
        <f aca="false">IF(C66=0,"..",+(K66-C66)/C66*100)</f>
        <v>-78.6</v>
      </c>
      <c r="O66" s="282"/>
    </row>
    <row r="67" customFormat="false" ht="12.75" hidden="false" customHeight="false" outlineLevel="0" collapsed="false">
      <c r="A67" s="50" t="s">
        <v>201</v>
      </c>
      <c r="B67" s="158" t="s">
        <v>202</v>
      </c>
      <c r="C67" s="283" t="n">
        <v>7</v>
      </c>
      <c r="D67" s="283" t="n">
        <v>0</v>
      </c>
      <c r="E67" s="283" t="n">
        <v>97</v>
      </c>
      <c r="F67" s="283" t="n">
        <v>7</v>
      </c>
      <c r="G67" s="283" t="n">
        <v>0</v>
      </c>
      <c r="H67" s="283" t="n">
        <v>45</v>
      </c>
      <c r="I67" s="283" t="n">
        <v>24</v>
      </c>
      <c r="J67" s="283" t="n">
        <v>76</v>
      </c>
      <c r="K67" s="283" t="n">
        <v>25</v>
      </c>
      <c r="L67" s="283" t="n">
        <v>0</v>
      </c>
      <c r="M67" s="257" t="n">
        <f aca="false">IF(J67=0,"..",+(I67)/J67)</f>
        <v>0.32</v>
      </c>
      <c r="N67" s="284" t="n">
        <f aca="false">IF(C67=0,"..",+(K67-C67)/C67*100)</f>
        <v>257.1</v>
      </c>
      <c r="O67" s="282"/>
    </row>
    <row r="68" customFormat="false" ht="12.75" hidden="false" customHeight="false" outlineLevel="0" collapsed="false">
      <c r="A68" s="50" t="s">
        <v>203</v>
      </c>
      <c r="B68" s="158" t="s">
        <v>204</v>
      </c>
      <c r="C68" s="283" t="n">
        <v>844</v>
      </c>
      <c r="D68" s="283" t="n">
        <v>844</v>
      </c>
      <c r="E68" s="283" t="n">
        <v>438</v>
      </c>
      <c r="F68" s="283" t="n">
        <v>287</v>
      </c>
      <c r="G68" s="283" t="n">
        <v>0</v>
      </c>
      <c r="H68" s="283" t="n">
        <v>0</v>
      </c>
      <c r="I68" s="283" t="n">
        <v>61</v>
      </c>
      <c r="J68" s="283" t="n">
        <v>348</v>
      </c>
      <c r="K68" s="283" t="n">
        <v>934</v>
      </c>
      <c r="L68" s="283" t="n">
        <v>934</v>
      </c>
      <c r="M68" s="257" t="n">
        <f aca="false">IF(J68=0,"..",+(I68)/J68)</f>
        <v>0.18</v>
      </c>
      <c r="N68" s="284" t="n">
        <f aca="false">IF(C68=0,"..",+(K68-C68)/C68*100)</f>
        <v>10.7</v>
      </c>
      <c r="O68" s="282"/>
    </row>
    <row r="69" customFormat="false" ht="12.75" hidden="false" customHeight="false" outlineLevel="0" collapsed="false">
      <c r="A69" s="50" t="s">
        <v>205</v>
      </c>
      <c r="B69" s="158" t="s">
        <v>206</v>
      </c>
      <c r="C69" s="283" t="n">
        <v>7</v>
      </c>
      <c r="D69" s="283" t="n">
        <v>7</v>
      </c>
      <c r="E69" s="283" t="n">
        <v>2</v>
      </c>
      <c r="F69" s="283" t="n">
        <v>0</v>
      </c>
      <c r="G69" s="283" t="n">
        <v>0</v>
      </c>
      <c r="H69" s="283" t="n">
        <v>0</v>
      </c>
      <c r="I69" s="283" t="n">
        <v>0</v>
      </c>
      <c r="J69" s="283" t="n">
        <v>0</v>
      </c>
      <c r="K69" s="283" t="n">
        <v>9</v>
      </c>
      <c r="L69" s="283" t="n">
        <v>9</v>
      </c>
      <c r="M69" s="257" t="str">
        <f aca="false">IF(J69=0,"..",+(I69)/J69)</f>
        <v>..</v>
      </c>
      <c r="N69" s="284" t="n">
        <f aca="false">IF(C69=0,"..",+(K69-C69)/C69*100)</f>
        <v>28.6</v>
      </c>
      <c r="O69" s="282"/>
    </row>
    <row r="70" customFormat="false" ht="12.75" hidden="false" customHeight="false" outlineLevel="0" collapsed="false">
      <c r="A70" s="50" t="s">
        <v>207</v>
      </c>
      <c r="B70" s="158" t="s">
        <v>208</v>
      </c>
      <c r="C70" s="283" t="n">
        <v>1881</v>
      </c>
      <c r="D70" s="283" t="n">
        <v>0</v>
      </c>
      <c r="E70" s="283" t="n">
        <v>3238</v>
      </c>
      <c r="F70" s="283" t="n">
        <v>556</v>
      </c>
      <c r="G70" s="283" t="n">
        <v>1271</v>
      </c>
      <c r="H70" s="283" t="n">
        <v>964</v>
      </c>
      <c r="I70" s="283" t="n">
        <v>1264</v>
      </c>
      <c r="J70" s="283" t="n">
        <v>4055</v>
      </c>
      <c r="K70" s="283" t="n">
        <v>1532</v>
      </c>
      <c r="L70" s="283" t="n">
        <v>0</v>
      </c>
      <c r="M70" s="257" t="n">
        <f aca="false">IF(J70=0,"..",+(I70)/J70)</f>
        <v>0.31</v>
      </c>
      <c r="N70" s="284" t="n">
        <f aca="false">IF(C70=0,"..",+(K70-C70)/C70*100)</f>
        <v>-18.6</v>
      </c>
      <c r="O70" s="282"/>
    </row>
    <row r="71" customFormat="false" ht="12.75" hidden="false" customHeight="false" outlineLevel="0" collapsed="false">
      <c r="A71" s="50" t="s">
        <v>209</v>
      </c>
      <c r="B71" s="158" t="s">
        <v>210</v>
      </c>
      <c r="C71" s="283" t="n">
        <v>49885</v>
      </c>
      <c r="D71" s="283" t="n">
        <v>0</v>
      </c>
      <c r="E71" s="283" t="n">
        <v>100776</v>
      </c>
      <c r="F71" s="283" t="n">
        <v>9099</v>
      </c>
      <c r="G71" s="283" t="n">
        <v>2284</v>
      </c>
      <c r="H71" s="283" t="n">
        <v>71106</v>
      </c>
      <c r="I71" s="283" t="n">
        <v>2582</v>
      </c>
      <c r="J71" s="283" t="n">
        <v>85071</v>
      </c>
      <c r="K71" s="283" t="n">
        <v>51732</v>
      </c>
      <c r="L71" s="283" t="n">
        <v>0</v>
      </c>
      <c r="M71" s="257" t="n">
        <f aca="false">IF(J71=0,"..",+(I71)/J71)</f>
        <v>0.03</v>
      </c>
      <c r="N71" s="284" t="n">
        <f aca="false">IF(C71=0,"..",+(K71-C71)/C71*100)</f>
        <v>3.7</v>
      </c>
      <c r="O71" s="282"/>
    </row>
    <row r="72" customFormat="false" ht="12.75" hidden="false" customHeight="false" outlineLevel="0" collapsed="false">
      <c r="A72" s="50" t="s">
        <v>211</v>
      </c>
      <c r="B72" s="158" t="s">
        <v>212</v>
      </c>
      <c r="C72" s="283" t="n">
        <v>2380</v>
      </c>
      <c r="D72" s="283" t="n">
        <v>2380</v>
      </c>
      <c r="E72" s="283" t="n">
        <v>78</v>
      </c>
      <c r="F72" s="283" t="n">
        <v>7</v>
      </c>
      <c r="G72" s="283" t="n">
        <v>0</v>
      </c>
      <c r="H72" s="283" t="n">
        <v>6</v>
      </c>
      <c r="I72" s="283" t="n">
        <v>9</v>
      </c>
      <c r="J72" s="283" t="n">
        <v>22</v>
      </c>
      <c r="K72" s="283" t="n">
        <v>2436</v>
      </c>
      <c r="L72" s="283" t="n">
        <v>2436</v>
      </c>
      <c r="M72" s="257" t="n">
        <f aca="false">IF(J72=0,"..",+(I72)/J72)</f>
        <v>0.41</v>
      </c>
      <c r="N72" s="284" t="n">
        <f aca="false">IF(C72=0,"..",+(K72-C72)/C72*100)</f>
        <v>2.4</v>
      </c>
      <c r="O72" s="282"/>
    </row>
    <row r="73" customFormat="false" ht="12.75" hidden="false" customHeight="false" outlineLevel="0" collapsed="false">
      <c r="A73" s="50" t="s">
        <v>213</v>
      </c>
      <c r="B73" s="158" t="s">
        <v>214</v>
      </c>
      <c r="C73" s="283" t="n">
        <v>0</v>
      </c>
      <c r="D73" s="283" t="n">
        <v>0</v>
      </c>
      <c r="E73" s="283" t="n">
        <v>20</v>
      </c>
      <c r="F73" s="283" t="n">
        <v>11</v>
      </c>
      <c r="G73" s="283" t="n">
        <v>0</v>
      </c>
      <c r="H73" s="283" t="n">
        <v>1</v>
      </c>
      <c r="I73" s="283" t="n">
        <v>8</v>
      </c>
      <c r="J73" s="283" t="n">
        <v>20</v>
      </c>
      <c r="K73" s="283" t="n">
        <v>0</v>
      </c>
      <c r="L73" s="283" t="n">
        <v>0</v>
      </c>
      <c r="M73" s="257" t="n">
        <f aca="false">IF(J73=0,"..",+(I73)/J73)</f>
        <v>0.4</v>
      </c>
      <c r="N73" s="284" t="str">
        <f aca="false">IF(C73=0,"..",+(K73-C73)/C73*100)</f>
        <v>..</v>
      </c>
      <c r="O73" s="282"/>
    </row>
    <row r="74" customFormat="false" ht="12.75" hidden="false" customHeight="false" outlineLevel="0" collapsed="false">
      <c r="A74" s="50" t="s">
        <v>215</v>
      </c>
      <c r="B74" s="158" t="s">
        <v>216</v>
      </c>
      <c r="C74" s="283" t="n">
        <v>467</v>
      </c>
      <c r="D74" s="283" t="n">
        <v>467</v>
      </c>
      <c r="E74" s="283" t="n">
        <v>716</v>
      </c>
      <c r="F74" s="283" t="n">
        <v>23</v>
      </c>
      <c r="G74" s="283" t="n">
        <v>43</v>
      </c>
      <c r="H74" s="283" t="n">
        <v>235</v>
      </c>
      <c r="I74" s="283" t="n">
        <v>542</v>
      </c>
      <c r="J74" s="283" t="n">
        <v>843</v>
      </c>
      <c r="K74" s="283" t="n">
        <v>340</v>
      </c>
      <c r="L74" s="283" t="n">
        <v>340</v>
      </c>
      <c r="M74" s="257" t="n">
        <f aca="false">IF(J74=0,"..",+(I74)/J74)</f>
        <v>0.64</v>
      </c>
      <c r="N74" s="284" t="n">
        <f aca="false">IF(C74=0,"..",+(K74-C74)/C74*100)</f>
        <v>-27.2</v>
      </c>
      <c r="O74" s="282"/>
    </row>
    <row r="75" customFormat="false" ht="12.75" hidden="false" customHeight="false" outlineLevel="0" collapsed="false">
      <c r="A75" s="50" t="s">
        <v>217</v>
      </c>
      <c r="B75" s="158" t="s">
        <v>611</v>
      </c>
      <c r="C75" s="283" t="n">
        <v>85560</v>
      </c>
      <c r="D75" s="283" t="n">
        <v>0</v>
      </c>
      <c r="E75" s="283" t="n">
        <v>127023</v>
      </c>
      <c r="F75" s="283" t="n">
        <v>10915</v>
      </c>
      <c r="G75" s="283" t="n">
        <v>9213</v>
      </c>
      <c r="H75" s="283" t="n">
        <v>31145</v>
      </c>
      <c r="I75" s="283" t="n">
        <v>29705</v>
      </c>
      <c r="J75" s="283" t="n">
        <v>80978</v>
      </c>
      <c r="K75" s="283" t="n">
        <v>135581</v>
      </c>
      <c r="L75" s="283" t="n">
        <v>0</v>
      </c>
      <c r="M75" s="257" t="n">
        <f aca="false">IF(J75=0,"..",+(I75)/J75)</f>
        <v>0.37</v>
      </c>
      <c r="N75" s="284" t="n">
        <f aca="false">IF(C75=0,"..",+(K75-C75)/C75*100)</f>
        <v>58.5</v>
      </c>
      <c r="O75" s="282"/>
    </row>
    <row r="76" customFormat="false" ht="12.75" hidden="false" customHeight="false" outlineLevel="0" collapsed="false">
      <c r="A76" s="50" t="s">
        <v>219</v>
      </c>
      <c r="B76" s="158" t="s">
        <v>220</v>
      </c>
      <c r="C76" s="283" t="n">
        <v>2605</v>
      </c>
      <c r="D76" s="283" t="n">
        <v>2605</v>
      </c>
      <c r="E76" s="283" t="n">
        <v>1297</v>
      </c>
      <c r="F76" s="283" t="n">
        <v>116</v>
      </c>
      <c r="G76" s="283" t="n">
        <v>0</v>
      </c>
      <c r="H76" s="283" t="n">
        <v>3</v>
      </c>
      <c r="I76" s="283" t="n">
        <v>1947</v>
      </c>
      <c r="J76" s="283" t="n">
        <v>2066</v>
      </c>
      <c r="K76" s="283" t="n">
        <v>1836</v>
      </c>
      <c r="L76" s="283" t="n">
        <v>1836</v>
      </c>
      <c r="M76" s="257" t="n">
        <f aca="false">IF(J76=0,"..",+(I76)/J76)</f>
        <v>0.94</v>
      </c>
      <c r="N76" s="284" t="n">
        <f aca="false">IF(C76=0,"..",+(K76-C76)/C76*100)</f>
        <v>-29.5</v>
      </c>
      <c r="O76" s="282"/>
    </row>
    <row r="77" customFormat="false" ht="12.75" hidden="false" customHeight="false" outlineLevel="0" collapsed="false">
      <c r="A77" s="50" t="s">
        <v>221</v>
      </c>
      <c r="B77" s="158" t="s">
        <v>222</v>
      </c>
      <c r="C77" s="283" t="n">
        <v>36183</v>
      </c>
      <c r="D77" s="283" t="n">
        <v>0</v>
      </c>
      <c r="E77" s="283" t="n">
        <v>14399</v>
      </c>
      <c r="F77" s="283" t="n">
        <v>583</v>
      </c>
      <c r="G77" s="283" t="n">
        <v>830</v>
      </c>
      <c r="H77" s="283" t="n">
        <v>15569</v>
      </c>
      <c r="I77" s="283" t="n">
        <v>5935</v>
      </c>
      <c r="J77" s="283" t="n">
        <v>22917</v>
      </c>
      <c r="K77" s="283" t="n">
        <v>49830</v>
      </c>
      <c r="L77" s="283" t="n">
        <v>0</v>
      </c>
      <c r="M77" s="257" t="n">
        <f aca="false">IF(J77=0,"..",+(I77)/J77)</f>
        <v>0.26</v>
      </c>
      <c r="N77" s="284" t="n">
        <f aca="false">IF(C77=0,"..",+(K77-C77)/C77*100)</f>
        <v>37.7</v>
      </c>
      <c r="O77" s="282"/>
    </row>
    <row r="78" customFormat="false" ht="12.75" hidden="false" customHeight="false" outlineLevel="0" collapsed="false">
      <c r="A78" s="50" t="s">
        <v>225</v>
      </c>
      <c r="B78" s="158" t="s">
        <v>226</v>
      </c>
      <c r="C78" s="283" t="n">
        <v>3</v>
      </c>
      <c r="D78" s="283" t="n">
        <v>2</v>
      </c>
      <c r="E78" s="283" t="n">
        <v>48</v>
      </c>
      <c r="F78" s="283" t="n">
        <v>3</v>
      </c>
      <c r="G78" s="283" t="n">
        <v>0</v>
      </c>
      <c r="H78" s="283" t="n">
        <v>1</v>
      </c>
      <c r="I78" s="283" t="n">
        <v>32</v>
      </c>
      <c r="J78" s="283" t="n">
        <v>36</v>
      </c>
      <c r="K78" s="283" t="n">
        <v>15</v>
      </c>
      <c r="L78" s="283" t="n">
        <v>14</v>
      </c>
      <c r="M78" s="257" t="n">
        <f aca="false">IF(J78=0,"..",+(I78)/J78)</f>
        <v>0.89</v>
      </c>
      <c r="N78" s="284" t="n">
        <f aca="false">IF(C78=0,"..",+(K78-C78)/C78*100)</f>
        <v>400</v>
      </c>
      <c r="O78" s="282"/>
    </row>
    <row r="79" customFormat="false" ht="12.75" hidden="false" customHeight="false" outlineLevel="0" collapsed="false">
      <c r="A79" s="50" t="s">
        <v>227</v>
      </c>
      <c r="B79" s="158" t="s">
        <v>228</v>
      </c>
      <c r="C79" s="283" t="n">
        <v>532</v>
      </c>
      <c r="D79" s="283" t="n">
        <v>0</v>
      </c>
      <c r="E79" s="283" t="n">
        <v>71</v>
      </c>
      <c r="F79" s="283" t="n">
        <v>4</v>
      </c>
      <c r="G79" s="283" t="n">
        <v>0</v>
      </c>
      <c r="H79" s="283" t="n">
        <v>0</v>
      </c>
      <c r="I79" s="283" t="n">
        <v>284</v>
      </c>
      <c r="J79" s="283" t="n">
        <v>288</v>
      </c>
      <c r="K79" s="283" t="n">
        <v>315</v>
      </c>
      <c r="L79" s="283" t="n">
        <v>0</v>
      </c>
      <c r="M79" s="257" t="n">
        <f aca="false">IF(J79=0,"..",+(I79)/J79)</f>
        <v>0.99</v>
      </c>
      <c r="N79" s="284" t="n">
        <f aca="false">IF(C79=0,"..",+(K79-C79)/C79*100)</f>
        <v>-40.8</v>
      </c>
      <c r="O79" s="282"/>
    </row>
    <row r="80" customFormat="false" ht="12.75" hidden="false" customHeight="false" outlineLevel="0" collapsed="false">
      <c r="A80" s="50" t="s">
        <v>229</v>
      </c>
      <c r="B80" s="158" t="s">
        <v>1078</v>
      </c>
      <c r="C80" s="283" t="n">
        <v>108</v>
      </c>
      <c r="D80" s="283" t="n">
        <v>108</v>
      </c>
      <c r="E80" s="283" t="n">
        <v>16</v>
      </c>
      <c r="F80" s="283" t="n">
        <v>0</v>
      </c>
      <c r="G80" s="283" t="n">
        <v>0</v>
      </c>
      <c r="H80" s="283" t="n">
        <v>0</v>
      </c>
      <c r="I80" s="283" t="n">
        <v>15</v>
      </c>
      <c r="J80" s="283" t="n">
        <v>15</v>
      </c>
      <c r="K80" s="283" t="n">
        <v>109</v>
      </c>
      <c r="L80" s="283" t="n">
        <v>109</v>
      </c>
      <c r="M80" s="257" t="n">
        <f aca="false">IF(J80=0,"..",+(I80)/J80)</f>
        <v>1</v>
      </c>
      <c r="N80" s="284" t="n">
        <f aca="false">IF(C80=0,"..",+(K80-C80)/C80*100)</f>
        <v>0.9</v>
      </c>
      <c r="O80" s="282"/>
    </row>
    <row r="81" customFormat="false" ht="12.75" hidden="false" customHeight="false" outlineLevel="0" collapsed="false">
      <c r="A81" s="50" t="s">
        <v>233</v>
      </c>
      <c r="B81" s="158" t="s">
        <v>234</v>
      </c>
      <c r="C81" s="283" t="n">
        <v>12</v>
      </c>
      <c r="D81" s="283" t="n">
        <v>0</v>
      </c>
      <c r="E81" s="283" t="n">
        <v>12</v>
      </c>
      <c r="F81" s="283" t="n">
        <v>0</v>
      </c>
      <c r="G81" s="283" t="n">
        <v>0</v>
      </c>
      <c r="H81" s="283" t="n">
        <v>1</v>
      </c>
      <c r="I81" s="283" t="n">
        <v>10</v>
      </c>
      <c r="J81" s="283" t="n">
        <v>11</v>
      </c>
      <c r="K81" s="283" t="n">
        <v>13</v>
      </c>
      <c r="L81" s="283" t="n">
        <v>5</v>
      </c>
      <c r="M81" s="257" t="n">
        <f aca="false">IF(J81=0,"..",+(I81)/J81)</f>
        <v>0.91</v>
      </c>
      <c r="N81" s="284" t="n">
        <f aca="false">IF(C81=0,"..",+(K81-C81)/C81*100)</f>
        <v>8.3</v>
      </c>
      <c r="O81" s="282"/>
    </row>
    <row r="82" customFormat="false" ht="12.75" hidden="false" customHeight="false" outlineLevel="0" collapsed="false">
      <c r="A82" s="50" t="s">
        <v>235</v>
      </c>
      <c r="B82" s="158" t="s">
        <v>236</v>
      </c>
      <c r="C82" s="283" t="n">
        <v>0</v>
      </c>
      <c r="D82" s="283" t="n">
        <v>0</v>
      </c>
      <c r="E82" s="283" t="n">
        <v>57</v>
      </c>
      <c r="F82" s="283" t="n">
        <v>0</v>
      </c>
      <c r="G82" s="283" t="n">
        <v>0</v>
      </c>
      <c r="H82" s="283" t="n">
        <v>0</v>
      </c>
      <c r="I82" s="283" t="n">
        <v>35</v>
      </c>
      <c r="J82" s="283" t="n">
        <v>35</v>
      </c>
      <c r="K82" s="283" t="n">
        <v>22</v>
      </c>
      <c r="L82" s="283" t="n">
        <v>22</v>
      </c>
      <c r="M82" s="257" t="n">
        <f aca="false">IF(J82=0,"..",+(I82)/J82)</f>
        <v>1</v>
      </c>
      <c r="N82" s="284" t="str">
        <f aca="false">IF(C82=0,"..",+(K82-C82)/C82*100)</f>
        <v>..</v>
      </c>
      <c r="O82" s="282"/>
    </row>
    <row r="83" customFormat="false" ht="12.75" hidden="false" customHeight="false" outlineLevel="0" collapsed="false">
      <c r="A83" s="50" t="s">
        <v>237</v>
      </c>
      <c r="B83" s="158" t="s">
        <v>238</v>
      </c>
      <c r="C83" s="283" t="n">
        <v>386</v>
      </c>
      <c r="D83" s="283" t="n">
        <v>0</v>
      </c>
      <c r="E83" s="283" t="n">
        <v>18900</v>
      </c>
      <c r="F83" s="283" t="n">
        <v>173</v>
      </c>
      <c r="G83" s="283" t="n">
        <v>183</v>
      </c>
      <c r="H83" s="283" t="n">
        <v>4184</v>
      </c>
      <c r="I83" s="283" t="n">
        <v>11319</v>
      </c>
      <c r="J83" s="283" t="n">
        <v>15859</v>
      </c>
      <c r="K83" s="283" t="n">
        <v>1886</v>
      </c>
      <c r="L83" s="283" t="n">
        <v>1728</v>
      </c>
      <c r="M83" s="257" t="n">
        <f aca="false">IF(J83=0,"..",+(I83)/J83)</f>
        <v>0.71</v>
      </c>
      <c r="N83" s="284" t="n">
        <f aca="false">IF(C83=0,"..",+(K83-C83)/C83*100)</f>
        <v>388.6</v>
      </c>
      <c r="O83" s="282"/>
    </row>
    <row r="84" customFormat="false" ht="12.75" hidden="false" customHeight="false" outlineLevel="0" collapsed="false">
      <c r="A84" s="50" t="s">
        <v>239</v>
      </c>
      <c r="B84" s="158" t="s">
        <v>240</v>
      </c>
      <c r="C84" s="283" t="n">
        <v>118</v>
      </c>
      <c r="D84" s="283" t="n">
        <v>0</v>
      </c>
      <c r="E84" s="283" t="n">
        <v>272</v>
      </c>
      <c r="F84" s="283" t="n">
        <v>6</v>
      </c>
      <c r="G84" s="283" t="n">
        <v>13</v>
      </c>
      <c r="H84" s="283" t="n">
        <v>114</v>
      </c>
      <c r="I84" s="283" t="n">
        <v>88</v>
      </c>
      <c r="J84" s="283" t="n">
        <v>221</v>
      </c>
      <c r="K84" s="283" t="n">
        <v>279</v>
      </c>
      <c r="L84" s="283" t="n">
        <v>0</v>
      </c>
      <c r="M84" s="257" t="n">
        <f aca="false">IF(J84=0,"..",+(I84)/J84)</f>
        <v>0.4</v>
      </c>
      <c r="N84" s="284" t="n">
        <f aca="false">IF(C84=0,"..",+(K84-C84)/C84*100)</f>
        <v>136.4</v>
      </c>
      <c r="O84" s="282"/>
    </row>
    <row r="85" customFormat="false" ht="12.75" hidden="false" customHeight="false" outlineLevel="0" collapsed="false">
      <c r="A85" s="50" t="s">
        <v>241</v>
      </c>
      <c r="B85" s="158" t="s">
        <v>243</v>
      </c>
      <c r="C85" s="283" t="n">
        <v>3559</v>
      </c>
      <c r="D85" s="283" t="n">
        <v>3559</v>
      </c>
      <c r="E85" s="283" t="n">
        <v>5985</v>
      </c>
      <c r="F85" s="283" t="n">
        <v>4835</v>
      </c>
      <c r="G85" s="283" t="n">
        <v>0</v>
      </c>
      <c r="H85" s="283" t="n">
        <v>611</v>
      </c>
      <c r="I85" s="283" t="n">
        <v>423</v>
      </c>
      <c r="J85" s="283" t="n">
        <v>5869</v>
      </c>
      <c r="K85" s="283" t="n">
        <v>3675</v>
      </c>
      <c r="L85" s="283" t="n">
        <v>3675</v>
      </c>
      <c r="M85" s="257" t="n">
        <f aca="false">IF(J85=0,"..",+(I85)/J85)</f>
        <v>0.07</v>
      </c>
      <c r="N85" s="284" t="n">
        <f aca="false">IF(C85=0,"..",+(K85-C85)/C85*100)</f>
        <v>3.3</v>
      </c>
      <c r="O85" s="282"/>
    </row>
    <row r="86" customFormat="false" ht="12.75" hidden="false" customHeight="false" outlineLevel="0" collapsed="false">
      <c r="A86" s="50" t="s">
        <v>244</v>
      </c>
      <c r="B86" s="158" t="s">
        <v>245</v>
      </c>
      <c r="C86" s="283" t="n">
        <v>6126</v>
      </c>
      <c r="D86" s="283" t="n">
        <v>6126</v>
      </c>
      <c r="E86" s="283" t="n">
        <v>8587</v>
      </c>
      <c r="F86" s="283" t="n">
        <v>2420</v>
      </c>
      <c r="G86" s="283" t="n">
        <v>0</v>
      </c>
      <c r="H86" s="283" t="n">
        <v>388</v>
      </c>
      <c r="I86" s="283" t="n">
        <v>4795</v>
      </c>
      <c r="J86" s="283" t="n">
        <v>7603</v>
      </c>
      <c r="K86" s="283" t="n">
        <v>7110</v>
      </c>
      <c r="L86" s="283" t="n">
        <v>7110</v>
      </c>
      <c r="M86" s="257" t="n">
        <f aca="false">IF(J86=0,"..",+(I86)/J86)</f>
        <v>0.63</v>
      </c>
      <c r="N86" s="284" t="n">
        <f aca="false">IF(C86=0,"..",+(K86-C86)/C86*100)</f>
        <v>16.1</v>
      </c>
      <c r="O86" s="282"/>
    </row>
    <row r="87" customFormat="false" ht="12.75" hidden="false" customHeight="false" outlineLevel="0" collapsed="false">
      <c r="A87" s="50" t="s">
        <v>246</v>
      </c>
      <c r="B87" s="158" t="s">
        <v>247</v>
      </c>
      <c r="C87" s="283" t="n">
        <v>17</v>
      </c>
      <c r="D87" s="283" t="n">
        <v>17</v>
      </c>
      <c r="E87" s="283" t="n">
        <v>56</v>
      </c>
      <c r="F87" s="283" t="n">
        <v>18</v>
      </c>
      <c r="G87" s="283" t="n">
        <v>0</v>
      </c>
      <c r="H87" s="283" t="n">
        <v>8</v>
      </c>
      <c r="I87" s="283" t="n">
        <v>0</v>
      </c>
      <c r="J87" s="283" t="n">
        <v>26</v>
      </c>
      <c r="K87" s="283" t="n">
        <v>47</v>
      </c>
      <c r="L87" s="283" t="n">
        <v>47</v>
      </c>
      <c r="M87" s="257" t="n">
        <f aca="false">IF(J87=0,"..",+(I87)/J87)</f>
        <v>0</v>
      </c>
      <c r="N87" s="284" t="n">
        <f aca="false">IF(C87=0,"..",+(K87-C87)/C87*100)</f>
        <v>176.5</v>
      </c>
      <c r="O87" s="282"/>
    </row>
    <row r="88" customFormat="false" ht="12.75" hidden="false" customHeight="false" outlineLevel="0" collapsed="false">
      <c r="A88" s="50" t="s">
        <v>248</v>
      </c>
      <c r="B88" s="158" t="s">
        <v>249</v>
      </c>
      <c r="C88" s="283" t="n">
        <v>4914</v>
      </c>
      <c r="D88" s="283" t="n">
        <v>4914</v>
      </c>
      <c r="E88" s="283" t="n">
        <v>1202</v>
      </c>
      <c r="F88" s="283" t="n">
        <v>91</v>
      </c>
      <c r="G88" s="283" t="n">
        <v>0</v>
      </c>
      <c r="H88" s="283" t="n">
        <v>1</v>
      </c>
      <c r="I88" s="283" t="n">
        <v>33</v>
      </c>
      <c r="J88" s="283" t="n">
        <v>125</v>
      </c>
      <c r="K88" s="283" t="n">
        <v>5991</v>
      </c>
      <c r="L88" s="283" t="n">
        <v>5991</v>
      </c>
      <c r="M88" s="257" t="n">
        <f aca="false">IF(J88=0,"..",+(I88)/J88)</f>
        <v>0.26</v>
      </c>
      <c r="N88" s="284" t="n">
        <f aca="false">IF(C88=0,"..",+(K88-C88)/C88*100)</f>
        <v>21.9</v>
      </c>
      <c r="O88" s="282"/>
    </row>
    <row r="89" customFormat="false" ht="12.75" hidden="false" customHeight="false" outlineLevel="0" collapsed="false">
      <c r="A89" s="50" t="s">
        <v>250</v>
      </c>
      <c r="B89" s="158" t="s">
        <v>251</v>
      </c>
      <c r="C89" s="283" t="n">
        <v>4593</v>
      </c>
      <c r="D89" s="283" t="n">
        <v>0</v>
      </c>
      <c r="E89" s="283" t="n">
        <v>2222</v>
      </c>
      <c r="F89" s="283" t="n">
        <v>182</v>
      </c>
      <c r="G89" s="283" t="n">
        <v>31</v>
      </c>
      <c r="H89" s="283" t="n">
        <v>1669</v>
      </c>
      <c r="I89" s="283" t="n">
        <v>440</v>
      </c>
      <c r="J89" s="283" t="n">
        <v>2322</v>
      </c>
      <c r="K89" s="283" t="n">
        <v>5507</v>
      </c>
      <c r="L89" s="283" t="n">
        <v>0</v>
      </c>
      <c r="M89" s="257" t="n">
        <f aca="false">IF(J89=0,"..",+(I89)/J89)</f>
        <v>0.19</v>
      </c>
      <c r="N89" s="284" t="n">
        <f aca="false">IF(C89=0,"..",+(K89-C89)/C89*100)</f>
        <v>19.9</v>
      </c>
      <c r="O89" s="282"/>
    </row>
    <row r="90" customFormat="false" ht="12.75" hidden="false" customHeight="false" outlineLevel="0" collapsed="false">
      <c r="A90" s="50" t="s">
        <v>252</v>
      </c>
      <c r="B90" s="158" t="s">
        <v>901</v>
      </c>
      <c r="C90" s="283" t="n">
        <v>6489</v>
      </c>
      <c r="D90" s="283" t="n">
        <v>793</v>
      </c>
      <c r="E90" s="283" t="n">
        <v>1400</v>
      </c>
      <c r="F90" s="283" t="n">
        <v>0</v>
      </c>
      <c r="G90" s="283" t="n">
        <v>0</v>
      </c>
      <c r="H90" s="283" t="n">
        <v>0</v>
      </c>
      <c r="I90" s="283" t="n">
        <v>0</v>
      </c>
      <c r="J90" s="283" t="n">
        <v>0</v>
      </c>
      <c r="K90" s="283" t="n">
        <v>7889</v>
      </c>
      <c r="L90" s="283" t="n">
        <v>2106</v>
      </c>
      <c r="M90" s="257" t="str">
        <f aca="false">IF(J90=0,"..",+(I90)/J90)</f>
        <v>..</v>
      </c>
      <c r="N90" s="284" t="n">
        <f aca="false">IF(C90=0,"..",+(K90-C90)/C90*100)</f>
        <v>21.6</v>
      </c>
      <c r="O90" s="282"/>
    </row>
    <row r="91" customFormat="false" ht="12.75" hidden="false" customHeight="false" outlineLevel="0" collapsed="false">
      <c r="A91" s="50" t="s">
        <v>254</v>
      </c>
      <c r="B91" s="158" t="s">
        <v>255</v>
      </c>
      <c r="C91" s="283" t="n">
        <v>14330</v>
      </c>
      <c r="D91" s="283" t="n">
        <v>0</v>
      </c>
      <c r="E91" s="283" t="n">
        <v>27823</v>
      </c>
      <c r="F91" s="283" t="n">
        <v>3110</v>
      </c>
      <c r="G91" s="283" t="n">
        <v>13079</v>
      </c>
      <c r="H91" s="283" t="n">
        <v>9061</v>
      </c>
      <c r="I91" s="283" t="n">
        <v>0</v>
      </c>
      <c r="J91" s="283" t="n">
        <v>25250</v>
      </c>
      <c r="K91" s="283" t="n">
        <v>13653</v>
      </c>
      <c r="L91" s="283" t="n">
        <v>0</v>
      </c>
      <c r="M91" s="257" t="n">
        <f aca="false">IF(J91=0,"..",+(I91)/J91)</f>
        <v>0</v>
      </c>
      <c r="N91" s="284" t="n">
        <f aca="false">IF(C91=0,"..",+(K91-C91)/C91*100)</f>
        <v>-4.7</v>
      </c>
      <c r="O91" s="282"/>
    </row>
    <row r="92" customFormat="false" ht="12.75" hidden="false" customHeight="false" outlineLevel="0" collapsed="false">
      <c r="A92" s="50" t="s">
        <v>256</v>
      </c>
      <c r="B92" s="158" t="s">
        <v>257</v>
      </c>
      <c r="C92" s="283" t="n">
        <v>0</v>
      </c>
      <c r="D92" s="283" t="n">
        <v>0</v>
      </c>
      <c r="E92" s="283" t="n">
        <v>4</v>
      </c>
      <c r="F92" s="283" t="n">
        <v>2</v>
      </c>
      <c r="G92" s="283" t="n">
        <v>0</v>
      </c>
      <c r="H92" s="283" t="n">
        <v>0</v>
      </c>
      <c r="I92" s="283" t="n">
        <v>1</v>
      </c>
      <c r="J92" s="283" t="n">
        <v>3</v>
      </c>
      <c r="K92" s="283" t="n">
        <v>1</v>
      </c>
      <c r="L92" s="283" t="n">
        <v>1</v>
      </c>
      <c r="M92" s="257" t="n">
        <f aca="false">IF(J92=0,"..",+(I92)/J92)</f>
        <v>0.33</v>
      </c>
      <c r="N92" s="284" t="str">
        <f aca="false">IF(C92=0,"..",+(K92-C92)/C92*100)</f>
        <v>..</v>
      </c>
      <c r="O92" s="282"/>
    </row>
    <row r="93" customFormat="false" ht="12.75" hidden="false" customHeight="false" outlineLevel="0" collapsed="false">
      <c r="A93" s="50" t="s">
        <v>258</v>
      </c>
      <c r="B93" s="158" t="s">
        <v>1079</v>
      </c>
      <c r="C93" s="283" t="n">
        <v>4830</v>
      </c>
      <c r="D93" s="283" t="n">
        <v>691</v>
      </c>
      <c r="E93" s="283" t="n">
        <v>5703</v>
      </c>
      <c r="F93" s="283" t="n">
        <v>7</v>
      </c>
      <c r="G93" s="283" t="n">
        <v>151</v>
      </c>
      <c r="H93" s="283" t="n">
        <v>3290</v>
      </c>
      <c r="I93" s="283" t="n">
        <v>351</v>
      </c>
      <c r="J93" s="283" t="n">
        <v>3799</v>
      </c>
      <c r="K93" s="283" t="n">
        <v>6742</v>
      </c>
      <c r="L93" s="283" t="n">
        <v>649</v>
      </c>
      <c r="M93" s="257" t="n">
        <f aca="false">IF(J93=0,"..",+(I93)/J93)</f>
        <v>0.09</v>
      </c>
      <c r="N93" s="284" t="n">
        <f aca="false">IF(C93=0,"..",+(K93-C93)/C93*100)</f>
        <v>39.6</v>
      </c>
      <c r="O93" s="282"/>
    </row>
    <row r="94" customFormat="false" ht="12.75" hidden="false" customHeight="false" outlineLevel="0" collapsed="false">
      <c r="A94" s="50" t="s">
        <v>260</v>
      </c>
      <c r="B94" s="158" t="s">
        <v>640</v>
      </c>
      <c r="C94" s="283" t="n">
        <v>2936</v>
      </c>
      <c r="D94" s="283" t="n">
        <v>2936</v>
      </c>
      <c r="E94" s="283" t="n">
        <v>6667</v>
      </c>
      <c r="F94" s="283" t="n">
        <v>3258</v>
      </c>
      <c r="G94" s="283" t="n">
        <v>0</v>
      </c>
      <c r="H94" s="283" t="n">
        <v>452</v>
      </c>
      <c r="I94" s="283" t="n">
        <v>1496</v>
      </c>
      <c r="J94" s="283" t="n">
        <v>5206</v>
      </c>
      <c r="K94" s="283" t="n">
        <v>4397</v>
      </c>
      <c r="L94" s="283" t="n">
        <v>4397</v>
      </c>
      <c r="M94" s="257" t="n">
        <f aca="false">IF(J94=0,"..",+(I94)/J94)</f>
        <v>0.29</v>
      </c>
      <c r="N94" s="284" t="n">
        <f aca="false">IF(C94=0,"..",+(K94-C94)/C94*100)</f>
        <v>49.8</v>
      </c>
      <c r="O94" s="282"/>
    </row>
    <row r="95" customFormat="false" ht="12.75" hidden="false" customHeight="false" outlineLevel="0" collapsed="false">
      <c r="A95" s="50" t="s">
        <v>262</v>
      </c>
      <c r="B95" s="158" t="s">
        <v>264</v>
      </c>
      <c r="C95" s="283" t="n">
        <v>85</v>
      </c>
      <c r="D95" s="283" t="n">
        <v>74</v>
      </c>
      <c r="E95" s="283" t="n">
        <v>129</v>
      </c>
      <c r="F95" s="283" t="n">
        <v>79</v>
      </c>
      <c r="G95" s="283" t="n">
        <v>5</v>
      </c>
      <c r="H95" s="283" t="n">
        <v>36</v>
      </c>
      <c r="I95" s="283" t="n">
        <v>17</v>
      </c>
      <c r="J95" s="283" t="n">
        <v>137</v>
      </c>
      <c r="K95" s="283" t="n">
        <v>77</v>
      </c>
      <c r="L95" s="283" t="n">
        <v>77</v>
      </c>
      <c r="M95" s="257" t="n">
        <f aca="false">IF(J95=0,"..",+(I95)/J95)</f>
        <v>0.12</v>
      </c>
      <c r="N95" s="284" t="n">
        <f aca="false">IF(C95=0,"..",+(K95-C95)/C95*100)</f>
        <v>-9.4</v>
      </c>
      <c r="O95" s="282"/>
    </row>
    <row r="96" customFormat="false" ht="12.75" hidden="false" customHeight="false" outlineLevel="0" collapsed="false">
      <c r="A96" s="50" t="s">
        <v>265</v>
      </c>
      <c r="B96" s="158" t="s">
        <v>266</v>
      </c>
      <c r="C96" s="283" t="n">
        <v>41944</v>
      </c>
      <c r="D96" s="283" t="n">
        <v>41944</v>
      </c>
      <c r="E96" s="283" t="n">
        <v>21571</v>
      </c>
      <c r="F96" s="283" t="n">
        <v>6089</v>
      </c>
      <c r="G96" s="283" t="n">
        <v>0</v>
      </c>
      <c r="H96" s="283" t="n">
        <v>2572</v>
      </c>
      <c r="I96" s="283" t="n">
        <v>2569</v>
      </c>
      <c r="J96" s="283" t="n">
        <v>11230</v>
      </c>
      <c r="K96" s="283" t="n">
        <v>52285</v>
      </c>
      <c r="L96" s="283" t="n">
        <v>52285</v>
      </c>
      <c r="M96" s="257" t="n">
        <f aca="false">IF(J96=0,"..",+(I96)/J96)</f>
        <v>0.23</v>
      </c>
      <c r="N96" s="284" t="n">
        <f aca="false">IF(C96=0,"..",+(K96-C96)/C96*100)</f>
        <v>24.7</v>
      </c>
      <c r="O96" s="282"/>
    </row>
    <row r="97" customFormat="false" ht="12.75" hidden="false" customHeight="false" outlineLevel="0" collapsed="false">
      <c r="A97" s="50" t="s">
        <v>267</v>
      </c>
      <c r="B97" s="158" t="s">
        <v>268</v>
      </c>
      <c r="C97" s="283" t="n">
        <v>807</v>
      </c>
      <c r="D97" s="283" t="n">
        <v>807</v>
      </c>
      <c r="E97" s="283" t="n">
        <v>599</v>
      </c>
      <c r="F97" s="283" t="n">
        <v>150</v>
      </c>
      <c r="G97" s="283" t="n">
        <v>0</v>
      </c>
      <c r="H97" s="283" t="n">
        <v>14</v>
      </c>
      <c r="I97" s="283" t="n">
        <v>212</v>
      </c>
      <c r="J97" s="283" t="n">
        <v>376</v>
      </c>
      <c r="K97" s="283" t="n">
        <v>1030</v>
      </c>
      <c r="L97" s="283" t="n">
        <v>1030</v>
      </c>
      <c r="M97" s="257" t="n">
        <f aca="false">IF(J97=0,"..",+(I97)/J97)</f>
        <v>0.56</v>
      </c>
      <c r="N97" s="284" t="n">
        <f aca="false">IF(C97=0,"..",+(K97-C97)/C97*100)</f>
        <v>27.6</v>
      </c>
      <c r="O97" s="282"/>
    </row>
    <row r="98" customFormat="false" ht="12.75" hidden="false" customHeight="false" outlineLevel="0" collapsed="false">
      <c r="A98" s="50" t="s">
        <v>269</v>
      </c>
      <c r="B98" s="158" t="s">
        <v>270</v>
      </c>
      <c r="C98" s="283" t="n">
        <v>350</v>
      </c>
      <c r="D98" s="283" t="n">
        <v>350</v>
      </c>
      <c r="E98" s="283" t="n">
        <v>335</v>
      </c>
      <c r="F98" s="283" t="n">
        <v>67</v>
      </c>
      <c r="G98" s="283" t="n">
        <v>0</v>
      </c>
      <c r="H98" s="283" t="n">
        <v>139</v>
      </c>
      <c r="I98" s="283" t="n">
        <v>101</v>
      </c>
      <c r="J98" s="283" t="n">
        <v>307</v>
      </c>
      <c r="K98" s="283" t="n">
        <v>378</v>
      </c>
      <c r="L98" s="283" t="n">
        <v>378</v>
      </c>
      <c r="M98" s="257" t="n">
        <f aca="false">IF(J98=0,"..",+(I98)/J98)</f>
        <v>0.33</v>
      </c>
      <c r="N98" s="284" t="n">
        <f aca="false">IF(C98=0,"..",+(K98-C98)/C98*100)</f>
        <v>8</v>
      </c>
      <c r="O98" s="282"/>
    </row>
    <row r="99" customFormat="false" ht="12.75" hidden="false" customHeight="false" outlineLevel="0" collapsed="false">
      <c r="A99" s="50" t="s">
        <v>273</v>
      </c>
      <c r="B99" s="158" t="s">
        <v>274</v>
      </c>
      <c r="C99" s="283" t="n">
        <v>172</v>
      </c>
      <c r="D99" s="283" t="n">
        <v>0</v>
      </c>
      <c r="E99" s="283" t="n">
        <v>185</v>
      </c>
      <c r="F99" s="283" t="n">
        <v>14</v>
      </c>
      <c r="G99" s="283" t="n">
        <v>21</v>
      </c>
      <c r="H99" s="283" t="n">
        <v>44</v>
      </c>
      <c r="I99" s="283" t="n">
        <v>84</v>
      </c>
      <c r="J99" s="283" t="n">
        <v>163</v>
      </c>
      <c r="K99" s="283" t="n">
        <v>194</v>
      </c>
      <c r="L99" s="283" t="n">
        <v>0</v>
      </c>
      <c r="M99" s="257" t="n">
        <f aca="false">IF(J99=0,"..",+(I99)/J99)</f>
        <v>0.52</v>
      </c>
      <c r="N99" s="284" t="n">
        <f aca="false">IF(C99=0,"..",+(K99-C99)/C99*100)</f>
        <v>12.8</v>
      </c>
      <c r="O99" s="282"/>
    </row>
    <row r="100" customFormat="false" ht="12.75" hidden="false" customHeight="false" outlineLevel="0" collapsed="false">
      <c r="A100" s="50" t="s">
        <v>275</v>
      </c>
      <c r="B100" s="158" t="s">
        <v>276</v>
      </c>
      <c r="C100" s="283" t="n">
        <v>1906</v>
      </c>
      <c r="D100" s="283" t="n">
        <v>1906</v>
      </c>
      <c r="E100" s="283" t="n">
        <v>3264</v>
      </c>
      <c r="F100" s="283" t="n">
        <v>1722</v>
      </c>
      <c r="G100" s="283" t="n">
        <v>0</v>
      </c>
      <c r="H100" s="283" t="n">
        <v>709</v>
      </c>
      <c r="I100" s="283" t="n">
        <v>466</v>
      </c>
      <c r="J100" s="283" t="n">
        <v>2896</v>
      </c>
      <c r="K100" s="283" t="n">
        <v>2274</v>
      </c>
      <c r="L100" s="283" t="n">
        <v>2274</v>
      </c>
      <c r="M100" s="257" t="n">
        <f aca="false">IF(J100=0,"..",+(I100)/J100)</f>
        <v>0.16</v>
      </c>
      <c r="N100" s="284" t="n">
        <f aca="false">IF(C100=0,"..",+(K100-C100)/C100*100)</f>
        <v>19.3</v>
      </c>
      <c r="O100" s="282"/>
    </row>
    <row r="101" customFormat="false" ht="12.75" hidden="false" customHeight="false" outlineLevel="0" collapsed="false">
      <c r="A101" s="50" t="s">
        <v>277</v>
      </c>
      <c r="B101" s="158" t="s">
        <v>278</v>
      </c>
      <c r="C101" s="283" t="n">
        <v>3</v>
      </c>
      <c r="D101" s="283" t="n">
        <v>0</v>
      </c>
      <c r="E101" s="283" t="n">
        <v>0</v>
      </c>
      <c r="F101" s="283" t="n">
        <v>2</v>
      </c>
      <c r="G101" s="283" t="n">
        <v>0</v>
      </c>
      <c r="H101" s="283" t="n">
        <v>0</v>
      </c>
      <c r="I101" s="283" t="n">
        <v>1</v>
      </c>
      <c r="J101" s="283" t="n">
        <v>3</v>
      </c>
      <c r="K101" s="283" t="n">
        <v>0</v>
      </c>
      <c r="L101" s="283" t="n">
        <v>0</v>
      </c>
      <c r="M101" s="257" t="n">
        <f aca="false">IF(J101=0,"..",+(I101)/J101)</f>
        <v>0.33</v>
      </c>
      <c r="N101" s="284" t="n">
        <f aca="false">IF(C101=0,"..",+(K101-C101)/C101*100)</f>
        <v>-100</v>
      </c>
      <c r="O101" s="282"/>
    </row>
    <row r="102" customFormat="false" ht="12.75" hidden="false" customHeight="false" outlineLevel="0" collapsed="false">
      <c r="A102" s="50" t="s">
        <v>279</v>
      </c>
      <c r="B102" s="158" t="s">
        <v>280</v>
      </c>
      <c r="C102" s="283" t="n">
        <v>48</v>
      </c>
      <c r="D102" s="283" t="n">
        <v>48</v>
      </c>
      <c r="E102" s="283" t="n">
        <v>28</v>
      </c>
      <c r="F102" s="283" t="n">
        <v>15</v>
      </c>
      <c r="G102" s="283" t="n">
        <v>0</v>
      </c>
      <c r="H102" s="283" t="n">
        <v>7</v>
      </c>
      <c r="I102" s="283" t="n">
        <v>0</v>
      </c>
      <c r="J102" s="283" t="n">
        <v>20</v>
      </c>
      <c r="K102" s="283" t="n">
        <v>54</v>
      </c>
      <c r="L102" s="283" t="n">
        <v>54</v>
      </c>
      <c r="M102" s="257" t="n">
        <f aca="false">IF(J102=0,"..",+(I102)/J102)</f>
        <v>0</v>
      </c>
      <c r="N102" s="284" t="n">
        <f aca="false">IF(C102=0,"..",+(K102-C102)/C102*100)</f>
        <v>12.5</v>
      </c>
      <c r="O102" s="282"/>
    </row>
    <row r="103" customFormat="false" ht="12.75" hidden="false" customHeight="false" outlineLevel="0" collapsed="false">
      <c r="A103" s="50" t="s">
        <v>281</v>
      </c>
      <c r="B103" s="158" t="s">
        <v>282</v>
      </c>
      <c r="C103" s="283" t="n">
        <v>2764</v>
      </c>
      <c r="D103" s="283" t="n">
        <v>0</v>
      </c>
      <c r="E103" s="283" t="n">
        <v>5610</v>
      </c>
      <c r="F103" s="283" t="n">
        <v>1715</v>
      </c>
      <c r="G103" s="283" t="n">
        <v>0</v>
      </c>
      <c r="H103" s="283" t="n">
        <v>0</v>
      </c>
      <c r="I103" s="283" t="n">
        <v>51</v>
      </c>
      <c r="J103" s="283" t="n">
        <v>1766</v>
      </c>
      <c r="K103" s="283" t="n">
        <v>6608</v>
      </c>
      <c r="L103" s="283" t="n">
        <v>6608</v>
      </c>
      <c r="M103" s="257" t="n">
        <f aca="false">IF(J103=0,"..",+(I103)/J103)</f>
        <v>0.03</v>
      </c>
      <c r="N103" s="284" t="n">
        <f aca="false">IF(C103=0,"..",+(K103-C103)/C103*100)</f>
        <v>139.1</v>
      </c>
      <c r="O103" s="282"/>
    </row>
    <row r="104" customFormat="false" ht="12.75" hidden="false" customHeight="false" outlineLevel="0" collapsed="false">
      <c r="A104" s="50" t="s">
        <v>283</v>
      </c>
      <c r="B104" s="158" t="s">
        <v>284</v>
      </c>
      <c r="C104" s="283" t="n">
        <v>17</v>
      </c>
      <c r="D104" s="283" t="n">
        <v>0</v>
      </c>
      <c r="E104" s="283" t="n">
        <v>95</v>
      </c>
      <c r="F104" s="283" t="n">
        <v>0</v>
      </c>
      <c r="G104" s="283" t="n">
        <v>5</v>
      </c>
      <c r="H104" s="283" t="n">
        <v>4</v>
      </c>
      <c r="I104" s="283" t="n">
        <v>86</v>
      </c>
      <c r="J104" s="283" t="n">
        <v>95</v>
      </c>
      <c r="K104" s="283" t="n">
        <v>17</v>
      </c>
      <c r="L104" s="283" t="n">
        <v>0</v>
      </c>
      <c r="M104" s="257" t="n">
        <f aca="false">IF(J104=0,"..",+(I104)/J104)</f>
        <v>0.91</v>
      </c>
      <c r="N104" s="284" t="n">
        <f aca="false">IF(C104=0,"..",+(K104-C104)/C104*100)</f>
        <v>0</v>
      </c>
      <c r="O104" s="282"/>
    </row>
    <row r="105" customFormat="false" ht="12.75" hidden="false" customHeight="false" outlineLevel="0" collapsed="false">
      <c r="A105" s="50" t="s">
        <v>285</v>
      </c>
      <c r="B105" s="158" t="s">
        <v>286</v>
      </c>
      <c r="C105" s="283" t="n">
        <v>76</v>
      </c>
      <c r="D105" s="283" t="n">
        <v>0</v>
      </c>
      <c r="E105" s="283" t="n">
        <v>275</v>
      </c>
      <c r="F105" s="283" t="n">
        <v>7</v>
      </c>
      <c r="G105" s="283" t="n">
        <v>38</v>
      </c>
      <c r="H105" s="283" t="n">
        <v>110</v>
      </c>
      <c r="I105" s="283" t="n">
        <v>122</v>
      </c>
      <c r="J105" s="283" t="n">
        <v>277</v>
      </c>
      <c r="K105" s="283" t="n">
        <v>74</v>
      </c>
      <c r="L105" s="283" t="n">
        <v>0</v>
      </c>
      <c r="M105" s="257" t="n">
        <f aca="false">IF(J105=0,"..",+(I105)/J105)</f>
        <v>0.44</v>
      </c>
      <c r="N105" s="284" t="n">
        <f aca="false">IF(C105=0,"..",+(K105-C105)/C105*100)</f>
        <v>-2.6</v>
      </c>
      <c r="O105" s="282"/>
    </row>
    <row r="106" customFormat="false" ht="12.75" hidden="false" customHeight="false" outlineLevel="0" collapsed="false">
      <c r="A106" s="50" t="s">
        <v>287</v>
      </c>
      <c r="B106" s="158" t="s">
        <v>1080</v>
      </c>
      <c r="C106" s="283" t="n">
        <v>1223</v>
      </c>
      <c r="D106" s="283" t="n">
        <v>0</v>
      </c>
      <c r="E106" s="283" t="n">
        <v>1606</v>
      </c>
      <c r="F106" s="283" t="n">
        <v>144</v>
      </c>
      <c r="G106" s="283" t="n">
        <v>30</v>
      </c>
      <c r="H106" s="283" t="n">
        <v>882</v>
      </c>
      <c r="I106" s="283" t="n">
        <v>472</v>
      </c>
      <c r="J106" s="283" t="n">
        <v>1528</v>
      </c>
      <c r="K106" s="283" t="n">
        <v>1019</v>
      </c>
      <c r="L106" s="283" t="n">
        <v>0</v>
      </c>
      <c r="M106" s="257" t="n">
        <f aca="false">IF(J106=0,"..",+(I106)/J106)</f>
        <v>0.31</v>
      </c>
      <c r="N106" s="284" t="n">
        <f aca="false">IF(C106=0,"..",+(K106-C106)/C106*100)</f>
        <v>-16.7</v>
      </c>
      <c r="O106" s="282"/>
    </row>
    <row r="107" customFormat="false" ht="12.75" hidden="false" customHeight="false" outlineLevel="0" collapsed="false">
      <c r="A107" s="50" t="s">
        <v>289</v>
      </c>
      <c r="B107" s="158" t="s">
        <v>290</v>
      </c>
      <c r="C107" s="283" t="n">
        <v>1</v>
      </c>
      <c r="D107" s="283" t="n">
        <v>0</v>
      </c>
      <c r="E107" s="283" t="n">
        <v>6</v>
      </c>
      <c r="F107" s="283" t="n">
        <v>6</v>
      </c>
      <c r="G107" s="283" t="n">
        <v>0</v>
      </c>
      <c r="H107" s="283" t="n">
        <v>1</v>
      </c>
      <c r="I107" s="283" t="n">
        <v>0</v>
      </c>
      <c r="J107" s="283" t="n">
        <v>7</v>
      </c>
      <c r="K107" s="283" t="n">
        <v>0</v>
      </c>
      <c r="L107" s="283" t="n">
        <v>0</v>
      </c>
      <c r="M107" s="257" t="n">
        <f aca="false">IF(J107=0,"..",+(I107)/J107)</f>
        <v>0</v>
      </c>
      <c r="N107" s="284" t="n">
        <f aca="false">IF(C107=0,"..",+(K107-C107)/C107*100)</f>
        <v>-100</v>
      </c>
      <c r="O107" s="282"/>
    </row>
    <row r="108" customFormat="false" ht="12.75" hidden="false" customHeight="false" outlineLevel="0" collapsed="false">
      <c r="A108" s="50" t="s">
        <v>291</v>
      </c>
      <c r="B108" s="158" t="s">
        <v>292</v>
      </c>
      <c r="C108" s="283" t="n">
        <v>10120</v>
      </c>
      <c r="D108" s="283" t="n">
        <v>10120</v>
      </c>
      <c r="E108" s="283" t="n">
        <v>3846</v>
      </c>
      <c r="F108" s="283" t="n">
        <v>10</v>
      </c>
      <c r="G108" s="283" t="n">
        <v>0</v>
      </c>
      <c r="H108" s="283" t="n">
        <v>0</v>
      </c>
      <c r="I108" s="283" t="n">
        <v>2817</v>
      </c>
      <c r="J108" s="283" t="n">
        <v>2827</v>
      </c>
      <c r="K108" s="283" t="n">
        <v>11139</v>
      </c>
      <c r="L108" s="283" t="n">
        <v>11139</v>
      </c>
      <c r="M108" s="257" t="n">
        <f aca="false">IF(J108=0,"..",+(I108)/J108)</f>
        <v>1</v>
      </c>
      <c r="N108" s="284" t="n">
        <f aca="false">IF(C108=0,"..",+(K108-C108)/C108*100)</f>
        <v>10.1</v>
      </c>
      <c r="O108" s="282"/>
    </row>
    <row r="109" customFormat="false" ht="12.75" hidden="false" customHeight="false" outlineLevel="0" collapsed="false">
      <c r="A109" s="50" t="s">
        <v>293</v>
      </c>
      <c r="B109" s="158" t="s">
        <v>294</v>
      </c>
      <c r="C109" s="283" t="n">
        <v>11650</v>
      </c>
      <c r="D109" s="283" t="n">
        <v>11650</v>
      </c>
      <c r="E109" s="283" t="n">
        <v>54310</v>
      </c>
      <c r="F109" s="283" t="n">
        <v>14495</v>
      </c>
      <c r="G109" s="283" t="n">
        <v>0</v>
      </c>
      <c r="H109" s="283" t="n">
        <v>1662</v>
      </c>
      <c r="I109" s="283" t="n">
        <v>6764</v>
      </c>
      <c r="J109" s="283" t="n">
        <v>22921</v>
      </c>
      <c r="K109" s="283" t="n">
        <v>43039</v>
      </c>
      <c r="L109" s="283" t="n">
        <v>43039</v>
      </c>
      <c r="M109" s="257" t="n">
        <f aca="false">IF(J109=0,"..",+(I109)/J109)</f>
        <v>0.3</v>
      </c>
      <c r="N109" s="284" t="n">
        <f aca="false">IF(C109=0,"..",+(K109-C109)/C109*100)</f>
        <v>269.4</v>
      </c>
      <c r="O109" s="282"/>
    </row>
    <row r="110" customFormat="false" ht="12.75" hidden="false" customHeight="false" outlineLevel="0" collapsed="false">
      <c r="A110" s="50" t="s">
        <v>295</v>
      </c>
      <c r="B110" s="158" t="s">
        <v>1081</v>
      </c>
      <c r="C110" s="283" t="n">
        <v>240</v>
      </c>
      <c r="D110" s="283" t="n">
        <v>240</v>
      </c>
      <c r="E110" s="283" t="n">
        <v>117</v>
      </c>
      <c r="F110" s="283" t="n">
        <v>61</v>
      </c>
      <c r="G110" s="283" t="n">
        <v>0</v>
      </c>
      <c r="H110" s="283" t="n">
        <v>0</v>
      </c>
      <c r="I110" s="283" t="n">
        <v>3</v>
      </c>
      <c r="J110" s="283" t="n">
        <v>64</v>
      </c>
      <c r="K110" s="283" t="n">
        <v>293</v>
      </c>
      <c r="L110" s="283" t="n">
        <v>293</v>
      </c>
      <c r="M110" s="257" t="n">
        <f aca="false">IF(J110=0,"..",+(I110)/J110)</f>
        <v>0.05</v>
      </c>
      <c r="N110" s="284" t="n">
        <f aca="false">IF(C110=0,"..",+(K110-C110)/C110*100)</f>
        <v>22.1</v>
      </c>
      <c r="O110" s="282"/>
    </row>
    <row r="111" customFormat="false" ht="12.75" hidden="false" customHeight="false" outlineLevel="0" collapsed="false">
      <c r="A111" s="50" t="s">
        <v>297</v>
      </c>
      <c r="B111" s="158" t="s">
        <v>298</v>
      </c>
      <c r="C111" s="283" t="n">
        <v>681</v>
      </c>
      <c r="D111" s="283" t="n">
        <v>0</v>
      </c>
      <c r="E111" s="283" t="n">
        <v>2203</v>
      </c>
      <c r="F111" s="283" t="n">
        <v>1728</v>
      </c>
      <c r="G111" s="283" t="n">
        <v>247</v>
      </c>
      <c r="H111" s="283" t="n">
        <v>488</v>
      </c>
      <c r="I111" s="283" t="n">
        <v>140</v>
      </c>
      <c r="J111" s="283" t="n">
        <v>2603</v>
      </c>
      <c r="K111" s="283" t="n">
        <v>902</v>
      </c>
      <c r="L111" s="283" t="n">
        <v>0</v>
      </c>
      <c r="M111" s="257" t="n">
        <f aca="false">IF(J111=0,"..",+(I111)/J111)</f>
        <v>0.05</v>
      </c>
      <c r="N111" s="284" t="n">
        <f aca="false">IF(C111=0,"..",+(K111-C111)/C111*100)</f>
        <v>32.5</v>
      </c>
      <c r="O111" s="282"/>
    </row>
    <row r="112" customFormat="false" ht="12.75" hidden="false" customHeight="false" outlineLevel="0" collapsed="false">
      <c r="A112" s="50" t="s">
        <v>299</v>
      </c>
      <c r="B112" s="158" t="s">
        <v>300</v>
      </c>
      <c r="C112" s="283" t="n">
        <v>799</v>
      </c>
      <c r="D112" s="283" t="n">
        <v>799</v>
      </c>
      <c r="E112" s="283" t="n">
        <v>669</v>
      </c>
      <c r="F112" s="283" t="n">
        <v>27</v>
      </c>
      <c r="G112" s="283" t="n">
        <v>0</v>
      </c>
      <c r="H112" s="283" t="n">
        <v>124</v>
      </c>
      <c r="I112" s="283" t="n">
        <v>472</v>
      </c>
      <c r="J112" s="283" t="n">
        <v>623</v>
      </c>
      <c r="K112" s="283" t="n">
        <v>845</v>
      </c>
      <c r="L112" s="283" t="n">
        <v>845</v>
      </c>
      <c r="M112" s="257" t="n">
        <f aca="false">IF(J112=0,"..",+(I112)/J112)</f>
        <v>0.76</v>
      </c>
      <c r="N112" s="284" t="n">
        <f aca="false">IF(C112=0,"..",+(K112-C112)/C112*100)</f>
        <v>5.8</v>
      </c>
      <c r="O112" s="282"/>
    </row>
    <row r="113" customFormat="false" ht="12.75" hidden="false" customHeight="false" outlineLevel="0" collapsed="false">
      <c r="A113" s="50" t="s">
        <v>303</v>
      </c>
      <c r="B113" s="158" t="s">
        <v>304</v>
      </c>
      <c r="C113" s="283" t="n">
        <v>357</v>
      </c>
      <c r="D113" s="283" t="n">
        <v>152</v>
      </c>
      <c r="E113" s="283" t="n">
        <v>1296</v>
      </c>
      <c r="F113" s="283" t="n">
        <v>266</v>
      </c>
      <c r="G113" s="283" t="n">
        <v>35</v>
      </c>
      <c r="H113" s="283" t="n">
        <v>0</v>
      </c>
      <c r="I113" s="283" t="n">
        <v>0</v>
      </c>
      <c r="J113" s="283" t="n">
        <v>301</v>
      </c>
      <c r="K113" s="283" t="n">
        <v>1352</v>
      </c>
      <c r="L113" s="283" t="n">
        <v>142</v>
      </c>
      <c r="M113" s="257" t="n">
        <f aca="false">IF(J113=0,"..",+(I113)/J113)</f>
        <v>0</v>
      </c>
      <c r="N113" s="284" t="n">
        <f aca="false">IF(C113=0,"..",+(K113-C113)/C113*100)</f>
        <v>278.7</v>
      </c>
      <c r="O113" s="282"/>
    </row>
    <row r="114" customFormat="false" ht="12.75" hidden="false" customHeight="false" outlineLevel="0" collapsed="false">
      <c r="A114" s="50" t="s">
        <v>307</v>
      </c>
      <c r="B114" s="158" t="s">
        <v>308</v>
      </c>
      <c r="C114" s="283" t="n">
        <v>0</v>
      </c>
      <c r="D114" s="283" t="n">
        <v>0</v>
      </c>
      <c r="E114" s="283" t="n">
        <v>1</v>
      </c>
      <c r="F114" s="283" t="n">
        <v>0</v>
      </c>
      <c r="G114" s="283" t="n">
        <v>0</v>
      </c>
      <c r="H114" s="283" t="n">
        <v>1</v>
      </c>
      <c r="I114" s="283" t="n">
        <v>0</v>
      </c>
      <c r="J114" s="283" t="n">
        <v>1</v>
      </c>
      <c r="K114" s="283" t="n">
        <v>0</v>
      </c>
      <c r="L114" s="283" t="n">
        <v>0</v>
      </c>
      <c r="M114" s="257" t="n">
        <f aca="false">IF(J114=0,"..",+(I114)/J114)</f>
        <v>0</v>
      </c>
      <c r="N114" s="284" t="str">
        <f aca="false">IF(C114=0,"..",+(K114-C114)/C114*100)</f>
        <v>..</v>
      </c>
      <c r="O114" s="282"/>
    </row>
    <row r="115" customFormat="false" ht="12.75" hidden="false" customHeight="false" outlineLevel="0" collapsed="false">
      <c r="A115" s="50" t="s">
        <v>309</v>
      </c>
      <c r="B115" s="158" t="s">
        <v>310</v>
      </c>
      <c r="C115" s="283" t="n">
        <v>9</v>
      </c>
      <c r="D115" s="283" t="n">
        <v>0</v>
      </c>
      <c r="E115" s="283" t="n">
        <v>7</v>
      </c>
      <c r="F115" s="283" t="n">
        <v>8</v>
      </c>
      <c r="G115" s="283" t="n">
        <v>0</v>
      </c>
      <c r="H115" s="283" t="n">
        <v>0</v>
      </c>
      <c r="I115" s="283" t="n">
        <v>4</v>
      </c>
      <c r="J115" s="283" t="n">
        <v>12</v>
      </c>
      <c r="K115" s="283" t="n">
        <v>4</v>
      </c>
      <c r="L115" s="283" t="n">
        <v>0</v>
      </c>
      <c r="M115" s="257" t="n">
        <f aca="false">IF(J115=0,"..",+(I115)/J115)</f>
        <v>0.33</v>
      </c>
      <c r="N115" s="284" t="n">
        <f aca="false">IF(C115=0,"..",+(K115-C115)/C115*100)</f>
        <v>-55.6</v>
      </c>
      <c r="O115" s="282"/>
    </row>
    <row r="116" customFormat="false" ht="12.75" hidden="false" customHeight="false" outlineLevel="0" collapsed="false">
      <c r="A116" s="50" t="s">
        <v>311</v>
      </c>
      <c r="B116" s="158" t="s">
        <v>312</v>
      </c>
      <c r="C116" s="283" t="n">
        <v>109</v>
      </c>
      <c r="D116" s="283" t="n">
        <v>42</v>
      </c>
      <c r="E116" s="283" t="n">
        <v>3554</v>
      </c>
      <c r="F116" s="283" t="n">
        <v>0</v>
      </c>
      <c r="G116" s="283" t="n">
        <v>0</v>
      </c>
      <c r="H116" s="283" t="n">
        <v>386</v>
      </c>
      <c r="I116" s="283" t="n">
        <v>3082</v>
      </c>
      <c r="J116" s="283" t="n">
        <v>3468</v>
      </c>
      <c r="K116" s="283" t="n">
        <v>195</v>
      </c>
      <c r="L116" s="283" t="n">
        <v>46</v>
      </c>
      <c r="M116" s="257" t="n">
        <f aca="false">IF(J116=0,"..",+(I116)/J116)</f>
        <v>0.89</v>
      </c>
      <c r="N116" s="284" t="n">
        <f aca="false">IF(C116=0,"..",+(K116-C116)/C116*100)</f>
        <v>78.9</v>
      </c>
      <c r="O116" s="282"/>
    </row>
    <row r="117" customFormat="false" ht="12.75" hidden="false" customHeight="false" outlineLevel="0" collapsed="false">
      <c r="A117" s="50" t="s">
        <v>313</v>
      </c>
      <c r="B117" s="158" t="s">
        <v>314</v>
      </c>
      <c r="C117" s="283" t="n">
        <v>5</v>
      </c>
      <c r="D117" s="283" t="n">
        <v>0</v>
      </c>
      <c r="E117" s="283" t="n">
        <v>0</v>
      </c>
      <c r="F117" s="283" t="n">
        <v>0</v>
      </c>
      <c r="G117" s="283" t="n">
        <v>0</v>
      </c>
      <c r="H117" s="283" t="n">
        <v>0</v>
      </c>
      <c r="I117" s="283" t="n">
        <v>5</v>
      </c>
      <c r="J117" s="283" t="n">
        <v>5</v>
      </c>
      <c r="K117" s="283" t="n">
        <v>0</v>
      </c>
      <c r="L117" s="283" t="n">
        <v>0</v>
      </c>
      <c r="M117" s="257" t="n">
        <f aca="false">IF(J117=0,"..",+(I117)/J117)</f>
        <v>1</v>
      </c>
      <c r="N117" s="284" t="n">
        <f aca="false">IF(C117=0,"..",+(K117-C117)/C117*100)</f>
        <v>-100</v>
      </c>
      <c r="O117" s="282"/>
    </row>
    <row r="118" customFormat="false" ht="12.75" hidden="false" customHeight="false" outlineLevel="0" collapsed="false">
      <c r="A118" s="50" t="s">
        <v>315</v>
      </c>
      <c r="B118" s="158" t="s">
        <v>316</v>
      </c>
      <c r="C118" s="283" t="n">
        <v>2178</v>
      </c>
      <c r="D118" s="283" t="n">
        <v>2178</v>
      </c>
      <c r="E118" s="283" t="n">
        <v>3231</v>
      </c>
      <c r="F118" s="283" t="n">
        <v>199</v>
      </c>
      <c r="G118" s="283" t="n">
        <v>0</v>
      </c>
      <c r="H118" s="283" t="n">
        <v>729</v>
      </c>
      <c r="I118" s="283" t="n">
        <v>978</v>
      </c>
      <c r="J118" s="283" t="n">
        <v>1906</v>
      </c>
      <c r="K118" s="283" t="n">
        <v>3503</v>
      </c>
      <c r="L118" s="283" t="n">
        <v>3503</v>
      </c>
      <c r="M118" s="257" t="n">
        <f aca="false">IF(J118=0,"..",+(I118)/J118)</f>
        <v>0.51</v>
      </c>
      <c r="N118" s="284" t="n">
        <f aca="false">IF(C118=0,"..",+(K118-C118)/C118*100)</f>
        <v>60.8</v>
      </c>
      <c r="O118" s="282"/>
    </row>
    <row r="119" customFormat="false" ht="12.75" hidden="false" customHeight="false" outlineLevel="0" collapsed="false">
      <c r="A119" s="50" t="s">
        <v>317</v>
      </c>
      <c r="B119" s="158" t="s">
        <v>318</v>
      </c>
      <c r="C119" s="283" t="n">
        <v>8200</v>
      </c>
      <c r="D119" s="283" t="n">
        <v>4812</v>
      </c>
      <c r="E119" s="283" t="n">
        <v>2540</v>
      </c>
      <c r="F119" s="283" t="n">
        <v>59</v>
      </c>
      <c r="G119" s="283" t="n">
        <v>0</v>
      </c>
      <c r="H119" s="283" t="n">
        <v>0</v>
      </c>
      <c r="I119" s="283" t="n">
        <v>7</v>
      </c>
      <c r="J119" s="283" t="n">
        <v>66</v>
      </c>
      <c r="K119" s="283" t="n">
        <v>10674</v>
      </c>
      <c r="L119" s="283" t="n">
        <v>5837</v>
      </c>
      <c r="M119" s="257" t="n">
        <f aca="false">IF(J119=0,"..",+(I119)/J119)</f>
        <v>0.11</v>
      </c>
      <c r="N119" s="284" t="n">
        <f aca="false">IF(C119=0,"..",+(K119-C119)/C119*100)</f>
        <v>30.2</v>
      </c>
      <c r="O119" s="282"/>
    </row>
    <row r="120" customFormat="false" ht="12.75" hidden="false" customHeight="false" outlineLevel="0" collapsed="false">
      <c r="A120" s="50" t="s">
        <v>321</v>
      </c>
      <c r="B120" s="158" t="s">
        <v>322</v>
      </c>
      <c r="C120" s="283" t="n">
        <v>1089</v>
      </c>
      <c r="D120" s="283" t="n">
        <v>1089</v>
      </c>
      <c r="E120" s="283" t="n">
        <v>312</v>
      </c>
      <c r="F120" s="283" t="n">
        <v>171</v>
      </c>
      <c r="G120" s="283" t="n">
        <v>0</v>
      </c>
      <c r="H120" s="283" t="n">
        <v>68</v>
      </c>
      <c r="I120" s="283" t="n">
        <v>0</v>
      </c>
      <c r="J120" s="283" t="n">
        <v>239</v>
      </c>
      <c r="K120" s="283" t="n">
        <v>1162</v>
      </c>
      <c r="L120" s="283" t="n">
        <v>1162</v>
      </c>
      <c r="M120" s="257" t="n">
        <f aca="false">IF(J120=0,"..",+(I120)/J120)</f>
        <v>0</v>
      </c>
      <c r="N120" s="284" t="n">
        <f aca="false">IF(C120=0,"..",+(K120-C120)/C120*100)</f>
        <v>6.7</v>
      </c>
      <c r="O120" s="282"/>
    </row>
    <row r="121" customFormat="false" ht="12.75" hidden="false" customHeight="false" outlineLevel="0" collapsed="false">
      <c r="A121" s="50" t="s">
        <v>1082</v>
      </c>
      <c r="B121" s="158" t="s">
        <v>1083</v>
      </c>
      <c r="C121" s="283" t="n">
        <v>379</v>
      </c>
      <c r="D121" s="283" t="n">
        <v>0</v>
      </c>
      <c r="E121" s="283" t="n">
        <v>188</v>
      </c>
      <c r="F121" s="283" t="n">
        <v>0</v>
      </c>
      <c r="G121" s="283" t="n">
        <v>0</v>
      </c>
      <c r="H121" s="283" t="n">
        <v>0</v>
      </c>
      <c r="I121" s="283" t="n">
        <v>33</v>
      </c>
      <c r="J121" s="283" t="n">
        <v>33</v>
      </c>
      <c r="K121" s="283" t="n">
        <v>534</v>
      </c>
      <c r="L121" s="283" t="n">
        <v>0</v>
      </c>
      <c r="M121" s="257" t="n">
        <f aca="false">IF(J121=0,"..",+(I121)/J121)</f>
        <v>1</v>
      </c>
      <c r="N121" s="284" t="n">
        <f aca="false">IF(C121=0,"..",+(K121-C121)/C121*100)</f>
        <v>40.9</v>
      </c>
      <c r="O121" s="282"/>
    </row>
    <row r="122" customFormat="false" ht="12.75" hidden="false" customHeight="false" outlineLevel="0" collapsed="false">
      <c r="A122" s="50" t="s">
        <v>325</v>
      </c>
      <c r="B122" s="158" t="s">
        <v>682</v>
      </c>
      <c r="C122" s="283" t="n">
        <v>23</v>
      </c>
      <c r="D122" s="283" t="n">
        <v>23</v>
      </c>
      <c r="E122" s="283" t="n">
        <v>346</v>
      </c>
      <c r="F122" s="283" t="n">
        <v>82</v>
      </c>
      <c r="G122" s="283" t="n">
        <v>0</v>
      </c>
      <c r="H122" s="283" t="n">
        <v>33</v>
      </c>
      <c r="I122" s="283" t="n">
        <v>18</v>
      </c>
      <c r="J122" s="283" t="n">
        <v>133</v>
      </c>
      <c r="K122" s="283" t="n">
        <v>236</v>
      </c>
      <c r="L122" s="283" t="n">
        <v>236</v>
      </c>
      <c r="M122" s="257" t="n">
        <f aca="false">IF(J122=0,"..",+(I122)/J122)</f>
        <v>0.14</v>
      </c>
      <c r="N122" s="284" t="n">
        <f aca="false">IF(C122=0,"..",+(K122-C122)/C122*100)</f>
        <v>926.1</v>
      </c>
      <c r="O122" s="282"/>
    </row>
    <row r="123" customFormat="false" ht="12.75" hidden="false" customHeight="false" outlineLevel="0" collapsed="false">
      <c r="A123" s="50" t="s">
        <v>327</v>
      </c>
      <c r="B123" s="158" t="s">
        <v>1084</v>
      </c>
      <c r="C123" s="283" t="n">
        <v>10420</v>
      </c>
      <c r="D123" s="283" t="n">
        <v>0</v>
      </c>
      <c r="E123" s="283" t="n">
        <v>17189</v>
      </c>
      <c r="F123" s="283" t="n">
        <v>1684</v>
      </c>
      <c r="G123" s="283" t="n">
        <v>8934</v>
      </c>
      <c r="H123" s="283" t="n">
        <v>6868</v>
      </c>
      <c r="I123" s="283" t="n">
        <v>424</v>
      </c>
      <c r="J123" s="283" t="n">
        <v>17910</v>
      </c>
      <c r="K123" s="283" t="n">
        <v>10420</v>
      </c>
      <c r="L123" s="283" t="n">
        <v>0</v>
      </c>
      <c r="M123" s="257" t="s">
        <v>1085</v>
      </c>
      <c r="N123" s="284" t="n">
        <f aca="false">IF(C123=0,"..",+(K123-C123)/C123*100)</f>
        <v>0</v>
      </c>
      <c r="O123" s="282"/>
    </row>
    <row r="124" customFormat="false" ht="12.75" hidden="false" customHeight="false" outlineLevel="0" collapsed="false">
      <c r="A124" s="50" t="s">
        <v>329</v>
      </c>
      <c r="B124" s="158" t="s">
        <v>330</v>
      </c>
      <c r="C124" s="283" t="n">
        <v>277</v>
      </c>
      <c r="D124" s="283" t="n">
        <v>0</v>
      </c>
      <c r="E124" s="283" t="n">
        <v>475</v>
      </c>
      <c r="F124" s="283" t="n">
        <v>123</v>
      </c>
      <c r="G124" s="283" t="n">
        <v>0</v>
      </c>
      <c r="H124" s="283" t="n">
        <v>308</v>
      </c>
      <c r="I124" s="283" t="n">
        <v>13</v>
      </c>
      <c r="J124" s="283" t="n">
        <v>444</v>
      </c>
      <c r="K124" s="283" t="n">
        <v>308</v>
      </c>
      <c r="L124" s="283" t="n">
        <v>0</v>
      </c>
      <c r="M124" s="257" t="n">
        <f aca="false">IF(J124=0,"..",+(I124)/J124)</f>
        <v>0.03</v>
      </c>
      <c r="N124" s="284" t="n">
        <f aca="false">IF(C124=0,"..",+(K124-C124)/C124*100)</f>
        <v>11.2</v>
      </c>
      <c r="O124" s="282"/>
    </row>
    <row r="125" customFormat="false" ht="12.75" hidden="false" customHeight="false" outlineLevel="0" collapsed="false">
      <c r="A125" s="50" t="s">
        <v>331</v>
      </c>
      <c r="B125" s="158" t="s">
        <v>332</v>
      </c>
      <c r="C125" s="283" t="n">
        <v>10</v>
      </c>
      <c r="D125" s="283" t="n">
        <v>10</v>
      </c>
      <c r="E125" s="283" t="n">
        <v>105</v>
      </c>
      <c r="F125" s="283" t="n">
        <v>74</v>
      </c>
      <c r="G125" s="283" t="n">
        <v>0</v>
      </c>
      <c r="H125" s="283" t="n">
        <v>0</v>
      </c>
      <c r="I125" s="283" t="n">
        <v>24</v>
      </c>
      <c r="J125" s="283" t="n">
        <v>98</v>
      </c>
      <c r="K125" s="283" t="n">
        <v>17</v>
      </c>
      <c r="L125" s="283" t="n">
        <v>17</v>
      </c>
      <c r="M125" s="257" t="n">
        <f aca="false">IF(J125=0,"..",+(I125)/J125)</f>
        <v>0.24</v>
      </c>
      <c r="N125" s="284" t="n">
        <f aca="false">IF(C125=0,"..",+(K125-C125)/C125*100)</f>
        <v>70</v>
      </c>
      <c r="O125" s="282"/>
    </row>
    <row r="126" customFormat="false" ht="12.75" hidden="false" customHeight="false" outlineLevel="0" collapsed="false">
      <c r="A126" s="50" t="s">
        <v>333</v>
      </c>
      <c r="B126" s="158" t="s">
        <v>334</v>
      </c>
      <c r="C126" s="283" t="n">
        <v>124</v>
      </c>
      <c r="D126" s="283" t="n">
        <v>82</v>
      </c>
      <c r="E126" s="283" t="n">
        <v>22</v>
      </c>
      <c r="F126" s="283" t="n">
        <v>34</v>
      </c>
      <c r="G126" s="283" t="n">
        <v>0</v>
      </c>
      <c r="H126" s="283" t="n">
        <v>17</v>
      </c>
      <c r="I126" s="283" t="n">
        <v>11</v>
      </c>
      <c r="J126" s="283" t="n">
        <v>62</v>
      </c>
      <c r="K126" s="283" t="n">
        <v>84</v>
      </c>
      <c r="L126" s="283" t="n">
        <v>84</v>
      </c>
      <c r="M126" s="257" t="n">
        <f aca="false">IF(J126=0,"..",+(I126)/J126)</f>
        <v>0.18</v>
      </c>
      <c r="N126" s="284" t="n">
        <f aca="false">IF(C126=0,"..",+(K126-C126)/C126*100)</f>
        <v>-32.3</v>
      </c>
      <c r="O126" s="282"/>
    </row>
    <row r="127" customFormat="false" ht="12.75" hidden="false" customHeight="false" outlineLevel="0" collapsed="false">
      <c r="A127" s="50" t="s">
        <v>335</v>
      </c>
      <c r="B127" s="158" t="s">
        <v>336</v>
      </c>
      <c r="C127" s="283" t="n">
        <v>1042</v>
      </c>
      <c r="D127" s="283" t="n">
        <v>1042</v>
      </c>
      <c r="E127" s="283" t="n">
        <v>645</v>
      </c>
      <c r="F127" s="283" t="n">
        <v>220</v>
      </c>
      <c r="G127" s="283" t="n">
        <v>0</v>
      </c>
      <c r="H127" s="283" t="n">
        <v>153</v>
      </c>
      <c r="I127" s="283" t="n">
        <v>499</v>
      </c>
      <c r="J127" s="283" t="n">
        <v>872</v>
      </c>
      <c r="K127" s="283" t="n">
        <v>815</v>
      </c>
      <c r="L127" s="283" t="n">
        <v>815</v>
      </c>
      <c r="M127" s="257" t="n">
        <f aca="false">IF(J127=0,"..",+(I127)/J127)</f>
        <v>0.57</v>
      </c>
      <c r="N127" s="284" t="n">
        <f aca="false">IF(C127=0,"..",+(K127-C127)/C127*100)</f>
        <v>-21.8</v>
      </c>
      <c r="O127" s="282"/>
    </row>
    <row r="128" customFormat="false" ht="12.75" hidden="false" customHeight="false" outlineLevel="0" collapsed="false">
      <c r="A128" s="50" t="s">
        <v>337</v>
      </c>
      <c r="B128" s="158" t="s">
        <v>338</v>
      </c>
      <c r="C128" s="283" t="n">
        <v>9353</v>
      </c>
      <c r="D128" s="283" t="n">
        <v>0</v>
      </c>
      <c r="E128" s="283" t="n">
        <v>20636</v>
      </c>
      <c r="F128" s="283" t="n">
        <v>4870</v>
      </c>
      <c r="G128" s="283" t="n">
        <v>1953</v>
      </c>
      <c r="H128" s="283" t="n">
        <v>12620</v>
      </c>
      <c r="I128" s="283" t="n">
        <v>4190</v>
      </c>
      <c r="J128" s="283" t="n">
        <v>23633</v>
      </c>
      <c r="K128" s="283" t="n">
        <v>6344</v>
      </c>
      <c r="L128" s="283" t="n">
        <v>0</v>
      </c>
      <c r="M128" s="257" t="n">
        <f aca="false">IF(J128=0,"..",+(I128)/J128)</f>
        <v>0.18</v>
      </c>
      <c r="N128" s="284" t="n">
        <f aca="false">IF(C128=0,"..",+(K128-C128)/C128*100)</f>
        <v>-32.2</v>
      </c>
      <c r="O128" s="282"/>
    </row>
    <row r="129" customFormat="false" ht="12.75" hidden="false" customHeight="false" outlineLevel="0" collapsed="false">
      <c r="A129" s="50" t="s">
        <v>339</v>
      </c>
      <c r="B129" s="158" t="s">
        <v>340</v>
      </c>
      <c r="C129" s="283" t="n">
        <v>20</v>
      </c>
      <c r="D129" s="283" t="n">
        <v>20</v>
      </c>
      <c r="E129" s="283" t="n">
        <v>64</v>
      </c>
      <c r="F129" s="283" t="n">
        <v>5</v>
      </c>
      <c r="G129" s="283" t="n">
        <v>0</v>
      </c>
      <c r="H129" s="283" t="n">
        <v>0</v>
      </c>
      <c r="I129" s="283" t="n">
        <v>0</v>
      </c>
      <c r="J129" s="283" t="n">
        <v>5</v>
      </c>
      <c r="K129" s="283" t="n">
        <v>79</v>
      </c>
      <c r="L129" s="283" t="n">
        <v>79</v>
      </c>
      <c r="M129" s="257" t="n">
        <f aca="false">IF(J129=0,"..",+(I129)/J129)</f>
        <v>0</v>
      </c>
      <c r="N129" s="284" t="n">
        <f aca="false">IF(C129=0,"..",+(K129-C129)/C129*100)</f>
        <v>295</v>
      </c>
      <c r="O129" s="282"/>
    </row>
    <row r="130" customFormat="false" ht="12.75" hidden="false" customHeight="false" outlineLevel="0" collapsed="false">
      <c r="A130" s="50" t="s">
        <v>341</v>
      </c>
      <c r="B130" s="158" t="s">
        <v>342</v>
      </c>
      <c r="C130" s="283" t="n">
        <v>3284</v>
      </c>
      <c r="D130" s="283" t="n">
        <v>3284</v>
      </c>
      <c r="E130" s="283" t="n">
        <v>5181</v>
      </c>
      <c r="F130" s="283" t="n">
        <v>2186</v>
      </c>
      <c r="G130" s="283" t="n">
        <v>0</v>
      </c>
      <c r="H130" s="283" t="n">
        <v>652</v>
      </c>
      <c r="I130" s="283" t="n">
        <v>241</v>
      </c>
      <c r="J130" s="283" t="n">
        <v>3079</v>
      </c>
      <c r="K130" s="283" t="n">
        <v>5386</v>
      </c>
      <c r="L130" s="283" t="n">
        <v>5386</v>
      </c>
      <c r="M130" s="257" t="n">
        <f aca="false">IF(J130=0,"..",+(I130)/J130)</f>
        <v>0.08</v>
      </c>
      <c r="N130" s="284" t="n">
        <f aca="false">IF(C130=0,"..",+(K130-C130)/C130*100)</f>
        <v>64</v>
      </c>
      <c r="O130" s="282"/>
    </row>
    <row r="131" customFormat="false" ht="12.75" hidden="false" customHeight="false" outlineLevel="0" collapsed="false">
      <c r="A131" s="50" t="s">
        <v>343</v>
      </c>
      <c r="B131" s="158" t="s">
        <v>344</v>
      </c>
      <c r="C131" s="283" t="n">
        <v>2</v>
      </c>
      <c r="D131" s="283" t="n">
        <v>2</v>
      </c>
      <c r="E131" s="283" t="n">
        <v>0</v>
      </c>
      <c r="F131" s="283" t="n">
        <v>1</v>
      </c>
      <c r="G131" s="283" t="n">
        <v>0</v>
      </c>
      <c r="H131" s="283" t="n">
        <v>0</v>
      </c>
      <c r="I131" s="283" t="n">
        <v>1</v>
      </c>
      <c r="J131" s="283" t="n">
        <v>2</v>
      </c>
      <c r="K131" s="283" t="n">
        <v>0</v>
      </c>
      <c r="L131" s="283" t="n">
        <v>0</v>
      </c>
      <c r="M131" s="257" t="n">
        <f aca="false">IF(J131=0,"..",+(I131)/J131)</f>
        <v>0.5</v>
      </c>
      <c r="N131" s="284" t="n">
        <f aca="false">IF(C131=0,"..",+(K131-C131)/C131*100)</f>
        <v>-100</v>
      </c>
      <c r="O131" s="282"/>
    </row>
    <row r="132" customFormat="false" ht="12.75" hidden="false" customHeight="false" outlineLevel="0" collapsed="false">
      <c r="A132" s="50" t="s">
        <v>345</v>
      </c>
      <c r="B132" s="158" t="s">
        <v>346</v>
      </c>
      <c r="C132" s="283" t="n">
        <v>365</v>
      </c>
      <c r="D132" s="283" t="n">
        <v>326</v>
      </c>
      <c r="E132" s="283" t="n">
        <v>827</v>
      </c>
      <c r="F132" s="283" t="n">
        <v>229</v>
      </c>
      <c r="G132" s="283" t="n">
        <v>0</v>
      </c>
      <c r="H132" s="283" t="n">
        <v>49</v>
      </c>
      <c r="I132" s="283" t="n">
        <v>284</v>
      </c>
      <c r="J132" s="283" t="n">
        <v>562</v>
      </c>
      <c r="K132" s="283" t="n">
        <v>630</v>
      </c>
      <c r="L132" s="283" t="n">
        <v>630</v>
      </c>
      <c r="M132" s="257" t="n">
        <f aca="false">IF(J132=0,"..",+(I132)/J132)</f>
        <v>0.51</v>
      </c>
      <c r="N132" s="284" t="n">
        <f aca="false">IF(C132=0,"..",+(K132-C132)/C132*100)</f>
        <v>72.6</v>
      </c>
      <c r="O132" s="282"/>
    </row>
    <row r="133" customFormat="false" ht="12.75" hidden="false" customHeight="false" outlineLevel="0" collapsed="false">
      <c r="A133" s="50" t="s">
        <v>347</v>
      </c>
      <c r="B133" s="158" t="s">
        <v>1086</v>
      </c>
      <c r="C133" s="283" t="n">
        <v>155</v>
      </c>
      <c r="D133" s="283" t="n">
        <v>0</v>
      </c>
      <c r="E133" s="283" t="n">
        <v>252</v>
      </c>
      <c r="F133" s="283" t="n">
        <v>0</v>
      </c>
      <c r="G133" s="283" t="n">
        <v>0</v>
      </c>
      <c r="H133" s="283" t="n">
        <v>0</v>
      </c>
      <c r="I133" s="283" t="n">
        <v>3</v>
      </c>
      <c r="J133" s="283" t="n">
        <v>3</v>
      </c>
      <c r="K133" s="283" t="n">
        <v>404</v>
      </c>
      <c r="L133" s="283" t="n">
        <v>0</v>
      </c>
      <c r="M133" s="257" t="n">
        <f aca="false">IF(J133=0,"..",+(I133)/J133)</f>
        <v>1</v>
      </c>
      <c r="N133" s="284" t="n">
        <f aca="false">IF(C133=0,"..",+(K133-C133)/C133*100)</f>
        <v>160.6</v>
      </c>
      <c r="O133" s="282"/>
    </row>
    <row r="134" customFormat="false" ht="12.75" hidden="false" customHeight="false" outlineLevel="0" collapsed="false">
      <c r="A134" s="50" t="s">
        <v>349</v>
      </c>
      <c r="B134" s="158" t="s">
        <v>350</v>
      </c>
      <c r="C134" s="283" t="n">
        <v>10</v>
      </c>
      <c r="D134" s="283" t="n">
        <v>4</v>
      </c>
      <c r="E134" s="283" t="n">
        <v>3</v>
      </c>
      <c r="F134" s="283" t="n">
        <v>0</v>
      </c>
      <c r="G134" s="283" t="n">
        <v>0</v>
      </c>
      <c r="H134" s="283" t="n">
        <v>5</v>
      </c>
      <c r="I134" s="283" t="n">
        <v>7</v>
      </c>
      <c r="J134" s="283" t="n">
        <v>12</v>
      </c>
      <c r="K134" s="283" t="n">
        <v>1</v>
      </c>
      <c r="L134" s="283" t="n">
        <v>0</v>
      </c>
      <c r="M134" s="257" t="n">
        <f aca="false">IF(J134=0,"..",+(I134)/J134)</f>
        <v>0.58</v>
      </c>
      <c r="N134" s="284" t="n">
        <f aca="false">IF(C134=0,"..",+(K134-C134)/C134*100)</f>
        <v>-90</v>
      </c>
      <c r="O134" s="282"/>
    </row>
    <row r="135" customFormat="false" ht="12.75" hidden="false" customHeight="false" outlineLevel="0" collapsed="false">
      <c r="A135" s="50" t="s">
        <v>351</v>
      </c>
      <c r="B135" s="158" t="s">
        <v>352</v>
      </c>
      <c r="C135" s="283" t="n">
        <v>478</v>
      </c>
      <c r="D135" s="283" t="n">
        <v>210</v>
      </c>
      <c r="E135" s="283" t="n">
        <v>440</v>
      </c>
      <c r="F135" s="283" t="n">
        <v>69</v>
      </c>
      <c r="G135" s="283" t="n">
        <v>0</v>
      </c>
      <c r="H135" s="283" t="n">
        <v>104</v>
      </c>
      <c r="I135" s="283" t="n">
        <v>238</v>
      </c>
      <c r="J135" s="283" t="n">
        <v>411</v>
      </c>
      <c r="K135" s="283" t="n">
        <v>507</v>
      </c>
      <c r="L135" s="283" t="n">
        <v>190</v>
      </c>
      <c r="M135" s="257" t="n">
        <f aca="false">IF(J135=0,"..",+(I135)/J135)</f>
        <v>0.58</v>
      </c>
      <c r="N135" s="284" t="n">
        <f aca="false">IF(C135=0,"..",+(K135-C135)/C135*100)</f>
        <v>6.1</v>
      </c>
      <c r="O135" s="282"/>
    </row>
    <row r="136" customFormat="false" ht="12.75" hidden="false" customHeight="false" outlineLevel="0" collapsed="false">
      <c r="A136" s="50" t="s">
        <v>353</v>
      </c>
      <c r="B136" s="158" t="s">
        <v>354</v>
      </c>
      <c r="C136" s="283" t="n">
        <v>32</v>
      </c>
      <c r="D136" s="283" t="n">
        <v>0</v>
      </c>
      <c r="E136" s="283" t="n">
        <v>87</v>
      </c>
      <c r="F136" s="283" t="n">
        <v>25</v>
      </c>
      <c r="G136" s="283" t="n">
        <v>0</v>
      </c>
      <c r="H136" s="283" t="n">
        <v>2</v>
      </c>
      <c r="I136" s="283" t="n">
        <v>13</v>
      </c>
      <c r="J136" s="283" t="n">
        <v>40</v>
      </c>
      <c r="K136" s="283" t="n">
        <v>79</v>
      </c>
      <c r="L136" s="283" t="n">
        <v>0</v>
      </c>
      <c r="M136" s="257" t="n">
        <f aca="false">IF(J136=0,"..",+(I136)/J136)</f>
        <v>0.33</v>
      </c>
      <c r="N136" s="284" t="n">
        <f aca="false">IF(C136=0,"..",+(K136-C136)/C136*100)</f>
        <v>146.9</v>
      </c>
      <c r="O136" s="282"/>
    </row>
    <row r="137" customFormat="false" ht="12.75" hidden="false" customHeight="false" outlineLevel="0" collapsed="false">
      <c r="A137" s="50" t="s">
        <v>355</v>
      </c>
      <c r="B137" s="158" t="s">
        <v>356</v>
      </c>
      <c r="C137" s="283" t="n">
        <v>2390</v>
      </c>
      <c r="D137" s="283" t="n">
        <v>0</v>
      </c>
      <c r="E137" s="283" t="n">
        <v>14976</v>
      </c>
      <c r="F137" s="283" t="n">
        <v>205</v>
      </c>
      <c r="G137" s="283" t="n">
        <v>567</v>
      </c>
      <c r="H137" s="283" t="n">
        <v>3032</v>
      </c>
      <c r="I137" s="283" t="n">
        <v>16245</v>
      </c>
      <c r="J137" s="283" t="n">
        <v>20047</v>
      </c>
      <c r="K137" s="283" t="n">
        <v>2151</v>
      </c>
      <c r="L137" s="283" t="n">
        <v>0</v>
      </c>
      <c r="M137" s="257" t="n">
        <f aca="false">IF(J137=0,"..",+(I137)/J137)</f>
        <v>0.81</v>
      </c>
      <c r="N137" s="284" t="n">
        <f aca="false">IF(C137=0,"..",+(K137-C137)/C137*100)</f>
        <v>-10</v>
      </c>
      <c r="O137" s="282"/>
    </row>
    <row r="138" customFormat="false" ht="12.75" hidden="false" customHeight="false" outlineLevel="0" collapsed="false">
      <c r="A138" s="50" t="s">
        <v>357</v>
      </c>
      <c r="B138" s="158" t="s">
        <v>358</v>
      </c>
      <c r="C138" s="283" t="n">
        <v>205</v>
      </c>
      <c r="D138" s="283" t="n">
        <v>0</v>
      </c>
      <c r="E138" s="283" t="n">
        <v>507</v>
      </c>
      <c r="F138" s="283" t="n">
        <v>15</v>
      </c>
      <c r="G138" s="283" t="n">
        <v>113</v>
      </c>
      <c r="H138" s="283" t="n">
        <v>4</v>
      </c>
      <c r="I138" s="283" t="n">
        <v>368</v>
      </c>
      <c r="J138" s="283" t="n">
        <v>500</v>
      </c>
      <c r="K138" s="283" t="n">
        <v>206</v>
      </c>
      <c r="L138" s="283" t="n">
        <v>0</v>
      </c>
      <c r="M138" s="257" t="n">
        <f aca="false">IF(J138=0,"..",+(I138)/J138)</f>
        <v>0.74</v>
      </c>
      <c r="N138" s="284" t="n">
        <f aca="false">IF(C138=0,"..",+(K138-C138)/C138*100)</f>
        <v>0.5</v>
      </c>
      <c r="O138" s="282"/>
    </row>
    <row r="139" customFormat="false" ht="12.75" hidden="false" customHeight="false" outlineLevel="0" collapsed="false">
      <c r="A139" s="50" t="s">
        <v>359</v>
      </c>
      <c r="B139" s="158" t="s">
        <v>360</v>
      </c>
      <c r="C139" s="283" t="n">
        <v>57</v>
      </c>
      <c r="D139" s="283" t="n">
        <v>57</v>
      </c>
      <c r="E139" s="283" t="n">
        <v>17</v>
      </c>
      <c r="F139" s="283" t="n">
        <v>39</v>
      </c>
      <c r="G139" s="283" t="n">
        <v>0</v>
      </c>
      <c r="H139" s="283" t="n">
        <v>0</v>
      </c>
      <c r="I139" s="283" t="n">
        <v>24</v>
      </c>
      <c r="J139" s="283" t="n">
        <v>63</v>
      </c>
      <c r="K139" s="283" t="n">
        <v>11</v>
      </c>
      <c r="L139" s="283" t="n">
        <v>11</v>
      </c>
      <c r="M139" s="257" t="n">
        <f aca="false">IF(J139=0,"..",+(I139)/J139)</f>
        <v>0.38</v>
      </c>
      <c r="N139" s="284" t="n">
        <f aca="false">IF(C139=0,"..",+(K139-C139)/C139*100)</f>
        <v>-80.7</v>
      </c>
      <c r="O139" s="282"/>
    </row>
    <row r="140" customFormat="false" ht="12.75" hidden="false" customHeight="false" outlineLevel="0" collapsed="false">
      <c r="A140" s="50" t="s">
        <v>361</v>
      </c>
      <c r="B140" s="158" t="s">
        <v>1087</v>
      </c>
      <c r="C140" s="283" t="n">
        <v>1751</v>
      </c>
      <c r="D140" s="283" t="n">
        <v>275</v>
      </c>
      <c r="E140" s="283" t="n">
        <v>1745</v>
      </c>
      <c r="F140" s="283" t="n">
        <v>57</v>
      </c>
      <c r="G140" s="283" t="n">
        <v>6</v>
      </c>
      <c r="H140" s="283" t="n">
        <v>649</v>
      </c>
      <c r="I140" s="283" t="n">
        <v>377</v>
      </c>
      <c r="J140" s="283" t="n">
        <v>1089</v>
      </c>
      <c r="K140" s="283" t="n">
        <v>2397</v>
      </c>
      <c r="L140" s="283" t="n">
        <v>307</v>
      </c>
      <c r="M140" s="257" t="n">
        <f aca="false">IF(J140=0,"..",+(I140)/J140)</f>
        <v>0.35</v>
      </c>
      <c r="N140" s="284" t="n">
        <f aca="false">IF(C140=0,"..",+(K140-C140)/C140*100)</f>
        <v>36.9</v>
      </c>
      <c r="O140" s="282"/>
    </row>
    <row r="141" customFormat="false" ht="12.75" hidden="false" customHeight="false" outlineLevel="0" collapsed="false">
      <c r="A141" s="50" t="s">
        <v>363</v>
      </c>
      <c r="B141" s="158" t="s">
        <v>364</v>
      </c>
      <c r="C141" s="283" t="n">
        <v>75</v>
      </c>
      <c r="D141" s="283" t="n">
        <v>75</v>
      </c>
      <c r="E141" s="283" t="n">
        <v>190</v>
      </c>
      <c r="F141" s="283" t="n">
        <v>12</v>
      </c>
      <c r="G141" s="283" t="n">
        <v>83</v>
      </c>
      <c r="H141" s="283" t="n">
        <v>63</v>
      </c>
      <c r="I141" s="283" t="n">
        <v>20</v>
      </c>
      <c r="J141" s="283" t="n">
        <v>178</v>
      </c>
      <c r="K141" s="283" t="n">
        <v>87</v>
      </c>
      <c r="L141" s="283" t="n">
        <v>87</v>
      </c>
      <c r="M141" s="257" t="n">
        <f aca="false">IF(J141=0,"..",+(I141)/J141)</f>
        <v>0.11</v>
      </c>
      <c r="N141" s="284" t="n">
        <f aca="false">IF(C141=0,"..",+(K141-C141)/C141*100)</f>
        <v>16</v>
      </c>
      <c r="O141" s="282"/>
    </row>
    <row r="142" customFormat="false" ht="12.75" hidden="false" customHeight="false" outlineLevel="0" collapsed="false">
      <c r="A142" s="50" t="s">
        <v>365</v>
      </c>
      <c r="B142" s="158" t="s">
        <v>366</v>
      </c>
      <c r="C142" s="283" t="n">
        <v>35</v>
      </c>
      <c r="D142" s="283" t="n">
        <v>34</v>
      </c>
      <c r="E142" s="283" t="n">
        <v>1753</v>
      </c>
      <c r="F142" s="283" t="n">
        <v>410</v>
      </c>
      <c r="G142" s="283" t="n">
        <v>549</v>
      </c>
      <c r="H142" s="283" t="n">
        <v>575</v>
      </c>
      <c r="I142" s="283" t="n">
        <v>115</v>
      </c>
      <c r="J142" s="283" t="n">
        <v>1649</v>
      </c>
      <c r="K142" s="283" t="n">
        <v>150</v>
      </c>
      <c r="L142" s="283" t="n">
        <v>145</v>
      </c>
      <c r="M142" s="257" t="n">
        <f aca="false">IF(J142=0,"..",+(I142)/J142)</f>
        <v>0.07</v>
      </c>
      <c r="N142" s="284" t="n">
        <f aca="false">IF(C142=0,"..",+(K142-C142)/C142*100)</f>
        <v>328.6</v>
      </c>
      <c r="O142" s="282"/>
    </row>
    <row r="143" customFormat="false" ht="12.75" hidden="false" customHeight="false" outlineLevel="0" collapsed="false">
      <c r="A143" s="50" t="s">
        <v>367</v>
      </c>
      <c r="B143" s="158" t="s">
        <v>907</v>
      </c>
      <c r="C143" s="283" t="n">
        <v>844</v>
      </c>
      <c r="D143" s="283" t="n">
        <v>844</v>
      </c>
      <c r="E143" s="283" t="n">
        <v>4700</v>
      </c>
      <c r="F143" s="283" t="n">
        <v>40</v>
      </c>
      <c r="G143" s="283" t="n">
        <v>1648</v>
      </c>
      <c r="H143" s="283" t="n">
        <v>1963</v>
      </c>
      <c r="I143" s="283" t="n">
        <v>653</v>
      </c>
      <c r="J143" s="283" t="n">
        <v>4304</v>
      </c>
      <c r="K143" s="283" t="n">
        <v>1240</v>
      </c>
      <c r="L143" s="283" t="n">
        <v>1240</v>
      </c>
      <c r="M143" s="257" t="n">
        <f aca="false">IF(J143=0,"..",+(I143)/J143)</f>
        <v>0.15</v>
      </c>
      <c r="N143" s="284" t="n">
        <f aca="false">IF(C143=0,"..",+(K143-C143)/C143*100)</f>
        <v>46.9</v>
      </c>
      <c r="O143" s="282"/>
    </row>
    <row r="144" customFormat="false" ht="12.75" hidden="false" customHeight="false" outlineLevel="0" collapsed="false">
      <c r="A144" s="50" t="s">
        <v>369</v>
      </c>
      <c r="B144" s="158" t="s">
        <v>1088</v>
      </c>
      <c r="C144" s="283" t="n">
        <v>1479</v>
      </c>
      <c r="D144" s="283" t="n">
        <v>1479</v>
      </c>
      <c r="E144" s="283" t="n">
        <v>13005</v>
      </c>
      <c r="F144" s="283" t="n">
        <v>14266</v>
      </c>
      <c r="G144" s="283" t="n">
        <v>4</v>
      </c>
      <c r="H144" s="283" t="n">
        <v>0</v>
      </c>
      <c r="I144" s="283" t="n">
        <v>0</v>
      </c>
      <c r="J144" s="283" t="n">
        <v>14270</v>
      </c>
      <c r="K144" s="283" t="n">
        <v>214</v>
      </c>
      <c r="L144" s="283" t="n">
        <v>213</v>
      </c>
      <c r="M144" s="257" t="n">
        <f aca="false">IF(J144=0,"..",+(I144)/J144)</f>
        <v>0</v>
      </c>
      <c r="N144" s="284" t="n">
        <f aca="false">IF(C144=0,"..",+(K144-C144)/C144*100)</f>
        <v>-85.5</v>
      </c>
      <c r="O144" s="282"/>
    </row>
    <row r="145" customFormat="false" ht="12.75" hidden="false" customHeight="false" outlineLevel="0" collapsed="false">
      <c r="A145" s="50" t="s">
        <v>371</v>
      </c>
      <c r="B145" s="158" t="s">
        <v>372</v>
      </c>
      <c r="C145" s="283" t="n">
        <v>1</v>
      </c>
      <c r="D145" s="283" t="n">
        <v>1</v>
      </c>
      <c r="E145" s="283" t="n">
        <v>1</v>
      </c>
      <c r="F145" s="283" t="n">
        <v>0</v>
      </c>
      <c r="G145" s="283" t="n">
        <v>0</v>
      </c>
      <c r="H145" s="283" t="n">
        <v>0</v>
      </c>
      <c r="I145" s="283" t="n">
        <v>0</v>
      </c>
      <c r="J145" s="283" t="n">
        <v>0</v>
      </c>
      <c r="K145" s="283" t="n">
        <v>2</v>
      </c>
      <c r="L145" s="283" t="n">
        <v>2</v>
      </c>
      <c r="M145" s="257" t="str">
        <f aca="false">IF(J145=0,"..",+(I145)/J145)</f>
        <v>..</v>
      </c>
      <c r="N145" s="284" t="n">
        <f aca="false">IF(C145=0,"..",+(K145-C145)/C145*100)</f>
        <v>100</v>
      </c>
      <c r="O145" s="282"/>
    </row>
    <row r="146" customFormat="false" ht="12.75" hidden="false" customHeight="false" outlineLevel="0" collapsed="false">
      <c r="A146" s="50" t="s">
        <v>373</v>
      </c>
      <c r="B146" s="158" t="s">
        <v>374</v>
      </c>
      <c r="C146" s="283" t="n">
        <v>1</v>
      </c>
      <c r="D146" s="283" t="n">
        <v>1</v>
      </c>
      <c r="E146" s="283" t="n">
        <v>1</v>
      </c>
      <c r="F146" s="283" t="n">
        <v>1</v>
      </c>
      <c r="G146" s="283" t="n">
        <v>0</v>
      </c>
      <c r="H146" s="283" t="n">
        <v>0</v>
      </c>
      <c r="I146" s="283" t="n">
        <v>0</v>
      </c>
      <c r="J146" s="283" t="n">
        <v>1</v>
      </c>
      <c r="K146" s="283" t="n">
        <v>1</v>
      </c>
      <c r="L146" s="283" t="n">
        <v>1</v>
      </c>
      <c r="M146" s="257" t="n">
        <f aca="false">IF(J146=0,"..",+(I146)/J146)</f>
        <v>0</v>
      </c>
      <c r="N146" s="284" t="n">
        <f aca="false">IF(C146=0,"..",+(K146-C146)/C146*100)</f>
        <v>0</v>
      </c>
      <c r="O146" s="282"/>
    </row>
    <row r="147" customFormat="false" ht="12.75" hidden="false" customHeight="false" outlineLevel="0" collapsed="false">
      <c r="A147" s="50" t="s">
        <v>379</v>
      </c>
      <c r="B147" s="158" t="s">
        <v>380</v>
      </c>
      <c r="C147" s="283" t="n">
        <v>99</v>
      </c>
      <c r="D147" s="283" t="n">
        <v>99</v>
      </c>
      <c r="E147" s="283" t="n">
        <v>22</v>
      </c>
      <c r="F147" s="283" t="n">
        <v>22</v>
      </c>
      <c r="G147" s="283" t="n">
        <v>0</v>
      </c>
      <c r="H147" s="283" t="n">
        <v>0</v>
      </c>
      <c r="I147" s="283" t="n">
        <v>0</v>
      </c>
      <c r="J147" s="283" t="n">
        <v>22</v>
      </c>
      <c r="K147" s="283" t="n">
        <v>99</v>
      </c>
      <c r="L147" s="283" t="n">
        <v>99</v>
      </c>
      <c r="M147" s="257" t="n">
        <f aca="false">IF(J147=0,"..",+(I147)/J147)</f>
        <v>0</v>
      </c>
      <c r="N147" s="284" t="n">
        <f aca="false">IF(C147=0,"..",+(K147-C147)/C147*100)</f>
        <v>0</v>
      </c>
      <c r="O147" s="282"/>
    </row>
    <row r="148" customFormat="false" ht="12.75" hidden="false" customHeight="false" outlineLevel="0" collapsed="false">
      <c r="A148" s="50" t="s">
        <v>381</v>
      </c>
      <c r="B148" s="158" t="s">
        <v>382</v>
      </c>
      <c r="C148" s="283" t="n">
        <v>2333</v>
      </c>
      <c r="D148" s="283" t="n">
        <v>2333</v>
      </c>
      <c r="E148" s="283" t="n">
        <v>243</v>
      </c>
      <c r="F148" s="283" t="n">
        <v>10</v>
      </c>
      <c r="G148" s="283" t="n">
        <v>0</v>
      </c>
      <c r="H148" s="283" t="n">
        <v>85</v>
      </c>
      <c r="I148" s="283" t="n">
        <v>0</v>
      </c>
      <c r="J148" s="283" t="n">
        <v>95</v>
      </c>
      <c r="K148" s="283" t="n">
        <v>2481</v>
      </c>
      <c r="L148" s="283" t="n">
        <v>2481</v>
      </c>
      <c r="M148" s="257" t="n">
        <f aca="false">IF(J148=0,"..",+(I148)/J148)</f>
        <v>0</v>
      </c>
      <c r="N148" s="284" t="n">
        <f aca="false">IF(C148=0,"..",+(K148-C148)/C148*100)</f>
        <v>6.3</v>
      </c>
      <c r="O148" s="282"/>
    </row>
    <row r="149" customFormat="false" ht="22.5" hidden="false" customHeight="false" outlineLevel="0" collapsed="false">
      <c r="A149" s="50" t="s">
        <v>383</v>
      </c>
      <c r="B149" s="158" t="s">
        <v>384</v>
      </c>
      <c r="C149" s="283" t="n">
        <v>332</v>
      </c>
      <c r="D149" s="283" t="n">
        <v>332</v>
      </c>
      <c r="E149" s="283" t="n">
        <v>5130</v>
      </c>
      <c r="F149" s="283" t="n">
        <v>2</v>
      </c>
      <c r="G149" s="283" t="n">
        <v>12</v>
      </c>
      <c r="H149" s="283" t="n">
        <v>19</v>
      </c>
      <c r="I149" s="283" t="n">
        <v>5029</v>
      </c>
      <c r="J149" s="283" t="n">
        <v>5062</v>
      </c>
      <c r="K149" s="283" t="n">
        <v>400</v>
      </c>
      <c r="L149" s="283" t="n">
        <v>400</v>
      </c>
      <c r="M149" s="257" t="n">
        <f aca="false">IF(J149=0,"..",+(I149)/J149)</f>
        <v>0.99</v>
      </c>
      <c r="N149" s="284" t="n">
        <f aca="false">IF(C149=0,"..",+(K149-C149)/C149*100)</f>
        <v>20.5</v>
      </c>
      <c r="O149" s="282"/>
    </row>
    <row r="150" customFormat="false" ht="12.75" hidden="false" customHeight="false" outlineLevel="0" collapsed="false">
      <c r="A150" s="50" t="s">
        <v>385</v>
      </c>
      <c r="B150" s="158" t="s">
        <v>386</v>
      </c>
      <c r="C150" s="283" t="n">
        <v>67</v>
      </c>
      <c r="D150" s="283" t="n">
        <v>0</v>
      </c>
      <c r="E150" s="283" t="n">
        <v>9</v>
      </c>
      <c r="F150" s="283" t="n">
        <v>0</v>
      </c>
      <c r="G150" s="283" t="n">
        <v>0</v>
      </c>
      <c r="H150" s="283" t="n">
        <v>0</v>
      </c>
      <c r="I150" s="283" t="n">
        <v>38</v>
      </c>
      <c r="J150" s="283" t="n">
        <v>38</v>
      </c>
      <c r="K150" s="283" t="n">
        <v>38</v>
      </c>
      <c r="L150" s="283" t="n">
        <v>0</v>
      </c>
      <c r="M150" s="257" t="n">
        <f aca="false">IF(J150=0,"..",+(I150)/J150)</f>
        <v>1</v>
      </c>
      <c r="N150" s="284" t="n">
        <f aca="false">IF(C150=0,"..",+(K150-C150)/C150*100)</f>
        <v>-43.3</v>
      </c>
      <c r="O150" s="282"/>
    </row>
    <row r="151" customFormat="false" ht="12.75" hidden="false" customHeight="false" outlineLevel="0" collapsed="false">
      <c r="A151" s="50" t="s">
        <v>387</v>
      </c>
      <c r="B151" s="158" t="s">
        <v>388</v>
      </c>
      <c r="C151" s="283" t="n">
        <v>0</v>
      </c>
      <c r="D151" s="283" t="n">
        <v>0</v>
      </c>
      <c r="E151" s="283" t="n">
        <v>1</v>
      </c>
      <c r="F151" s="283" t="n">
        <v>0</v>
      </c>
      <c r="G151" s="283" t="n">
        <v>0</v>
      </c>
      <c r="H151" s="283" t="n">
        <v>1</v>
      </c>
      <c r="I151" s="283" t="n">
        <v>0</v>
      </c>
      <c r="J151" s="283" t="n">
        <v>1</v>
      </c>
      <c r="K151" s="283" t="n">
        <v>0</v>
      </c>
      <c r="L151" s="283" t="n">
        <v>0</v>
      </c>
      <c r="M151" s="257" t="n">
        <f aca="false">IF(J151=0,"..",+(I151)/J151)</f>
        <v>0</v>
      </c>
      <c r="N151" s="284" t="str">
        <f aca="false">IF(C151=0,"..",+(K151-C151)/C151*100)</f>
        <v>..</v>
      </c>
      <c r="O151" s="282"/>
    </row>
    <row r="152" customFormat="false" ht="12.75" hidden="false" customHeight="false" outlineLevel="0" collapsed="false">
      <c r="A152" s="50" t="s">
        <v>389</v>
      </c>
      <c r="B152" s="158" t="s">
        <v>390</v>
      </c>
      <c r="C152" s="283" t="n">
        <v>4</v>
      </c>
      <c r="D152" s="283" t="n">
        <v>4</v>
      </c>
      <c r="E152" s="283" t="n">
        <v>1</v>
      </c>
      <c r="F152" s="283" t="n">
        <v>0</v>
      </c>
      <c r="G152" s="283" t="n">
        <v>0</v>
      </c>
      <c r="H152" s="283" t="n">
        <v>0</v>
      </c>
      <c r="I152" s="283" t="n">
        <v>4</v>
      </c>
      <c r="J152" s="283" t="n">
        <v>4</v>
      </c>
      <c r="K152" s="283" t="n">
        <v>1</v>
      </c>
      <c r="L152" s="283" t="n">
        <v>1</v>
      </c>
      <c r="M152" s="257" t="n">
        <f aca="false">IF(J152=0,"..",+(I152)/J152)</f>
        <v>1</v>
      </c>
      <c r="N152" s="284" t="n">
        <f aca="false">IF(C152=0,"..",+(K152-C152)/C152*100)</f>
        <v>-75</v>
      </c>
      <c r="O152" s="282"/>
    </row>
    <row r="153" customFormat="false" ht="12.75" hidden="false" customHeight="false" outlineLevel="0" collapsed="false">
      <c r="A153" s="50" t="s">
        <v>391</v>
      </c>
      <c r="B153" s="158" t="s">
        <v>392</v>
      </c>
      <c r="C153" s="283" t="n">
        <v>221</v>
      </c>
      <c r="D153" s="283" t="n">
        <v>0</v>
      </c>
      <c r="E153" s="283" t="n">
        <v>438</v>
      </c>
      <c r="F153" s="283" t="n">
        <v>15</v>
      </c>
      <c r="G153" s="283" t="n">
        <v>35</v>
      </c>
      <c r="H153" s="283" t="n">
        <v>174</v>
      </c>
      <c r="I153" s="283" t="n">
        <v>353</v>
      </c>
      <c r="J153" s="283" t="n">
        <v>577</v>
      </c>
      <c r="K153" s="283" t="n">
        <v>200</v>
      </c>
      <c r="L153" s="283" t="n">
        <v>0</v>
      </c>
      <c r="M153" s="257" t="n">
        <f aca="false">IF(J153=0,"..",+(I153)/J153)</f>
        <v>0.61</v>
      </c>
      <c r="N153" s="284" t="n">
        <f aca="false">IF(C153=0,"..",+(K153-C153)/C153*100)</f>
        <v>-9.5</v>
      </c>
      <c r="O153" s="282"/>
    </row>
    <row r="154" customFormat="false" ht="12.75" hidden="false" customHeight="false" outlineLevel="0" collapsed="false">
      <c r="A154" s="50" t="s">
        <v>393</v>
      </c>
      <c r="B154" s="158" t="s">
        <v>394</v>
      </c>
      <c r="C154" s="283" t="n">
        <v>100</v>
      </c>
      <c r="D154" s="283" t="n">
        <v>0</v>
      </c>
      <c r="E154" s="283" t="n">
        <v>274</v>
      </c>
      <c r="F154" s="283" t="n">
        <v>23</v>
      </c>
      <c r="G154" s="283" t="n">
        <v>14</v>
      </c>
      <c r="H154" s="283" t="n">
        <v>130</v>
      </c>
      <c r="I154" s="283" t="n">
        <v>159</v>
      </c>
      <c r="J154" s="283" t="n">
        <v>326</v>
      </c>
      <c r="K154" s="283" t="n">
        <v>21</v>
      </c>
      <c r="L154" s="283" t="n">
        <v>0</v>
      </c>
      <c r="M154" s="257" t="n">
        <f aca="false">IF(J154=0,"..",+(I154)/J154)</f>
        <v>0.49</v>
      </c>
      <c r="N154" s="284" t="n">
        <f aca="false">IF(C154=0,"..",+(K154-C154)/C154*100)</f>
        <v>-79</v>
      </c>
      <c r="O154" s="282"/>
    </row>
    <row r="155" customFormat="false" ht="12.75" hidden="false" customHeight="false" outlineLevel="0" collapsed="false">
      <c r="A155" s="50" t="s">
        <v>395</v>
      </c>
      <c r="B155" s="158" t="s">
        <v>396</v>
      </c>
      <c r="C155" s="283" t="n">
        <v>3</v>
      </c>
      <c r="D155" s="283" t="n">
        <v>3</v>
      </c>
      <c r="E155" s="283" t="n">
        <v>0</v>
      </c>
      <c r="F155" s="283" t="n">
        <v>0</v>
      </c>
      <c r="G155" s="283" t="n">
        <v>0</v>
      </c>
      <c r="H155" s="283" t="n">
        <v>0</v>
      </c>
      <c r="I155" s="283" t="n">
        <v>0</v>
      </c>
      <c r="J155" s="283" t="n">
        <v>0</v>
      </c>
      <c r="K155" s="283" t="n">
        <v>3</v>
      </c>
      <c r="L155" s="283" t="n">
        <v>3</v>
      </c>
      <c r="M155" s="257" t="str">
        <f aca="false">IF(J155=0,"..",+(I155)/J155)</f>
        <v>..</v>
      </c>
      <c r="N155" s="284" t="n">
        <f aca="false">IF(C155=0,"..",+(K155-C155)/C155*100)</f>
        <v>0</v>
      </c>
      <c r="O155" s="282"/>
    </row>
    <row r="156" customFormat="false" ht="12.75" hidden="false" customHeight="false" outlineLevel="0" collapsed="false">
      <c r="A156" s="50" t="s">
        <v>397</v>
      </c>
      <c r="B156" s="158" t="s">
        <v>398</v>
      </c>
      <c r="C156" s="283" t="n">
        <v>8465</v>
      </c>
      <c r="D156" s="283" t="n">
        <v>8465</v>
      </c>
      <c r="E156" s="283" t="n">
        <v>2886</v>
      </c>
      <c r="F156" s="283" t="n">
        <v>55</v>
      </c>
      <c r="G156" s="283" t="n">
        <v>0</v>
      </c>
      <c r="H156" s="283" t="n">
        <v>83</v>
      </c>
      <c r="I156" s="283" t="n">
        <v>1337</v>
      </c>
      <c r="J156" s="283" t="n">
        <v>1475</v>
      </c>
      <c r="K156" s="283" t="n">
        <v>9876</v>
      </c>
      <c r="L156" s="283" t="n">
        <v>9876</v>
      </c>
      <c r="M156" s="257" t="n">
        <f aca="false">IF(J156=0,"..",+(I156)/J156)</f>
        <v>0.91</v>
      </c>
      <c r="N156" s="284" t="n">
        <f aca="false">IF(C156=0,"..",+(K156-C156)/C156*100)</f>
        <v>16.7</v>
      </c>
      <c r="O156" s="282"/>
    </row>
    <row r="157" customFormat="false" ht="12.75" hidden="false" customHeight="false" outlineLevel="0" collapsed="false">
      <c r="A157" s="50" t="s">
        <v>399</v>
      </c>
      <c r="B157" s="158" t="s">
        <v>1089</v>
      </c>
      <c r="C157" s="283" t="n">
        <v>230442</v>
      </c>
      <c r="D157" s="283" t="n">
        <v>24124</v>
      </c>
      <c r="E157" s="283" t="n">
        <v>70010</v>
      </c>
      <c r="F157" s="283" t="n">
        <v>7286</v>
      </c>
      <c r="G157" s="283" t="n">
        <v>0</v>
      </c>
      <c r="H157" s="283" t="n">
        <v>60955</v>
      </c>
      <c r="I157" s="283" t="n">
        <v>0</v>
      </c>
      <c r="J157" s="283" t="n">
        <v>68241</v>
      </c>
      <c r="K157" s="283" t="n">
        <v>232211</v>
      </c>
      <c r="L157" s="283" t="n">
        <v>32587</v>
      </c>
      <c r="M157" s="257" t="n">
        <f aca="false">IF(J157=0,"..",+(I157)/J157)</f>
        <v>0</v>
      </c>
      <c r="N157" s="284" t="n">
        <f aca="false">IF(C157=0,"..",+(K157-C157)/C157*100)</f>
        <v>0.8</v>
      </c>
      <c r="O157" s="282"/>
    </row>
    <row r="158" customFormat="false" ht="12.75" hidden="false" customHeight="false" outlineLevel="0" collapsed="false">
      <c r="A158" s="50" t="s">
        <v>401</v>
      </c>
      <c r="B158" s="158" t="s">
        <v>1090</v>
      </c>
      <c r="C158" s="283" t="n">
        <v>35</v>
      </c>
      <c r="D158" s="283" t="n">
        <v>35</v>
      </c>
      <c r="E158" s="283" t="n">
        <v>36</v>
      </c>
      <c r="F158" s="283" t="n">
        <v>6</v>
      </c>
      <c r="G158" s="283" t="n">
        <v>0</v>
      </c>
      <c r="H158" s="283" t="n">
        <v>0</v>
      </c>
      <c r="I158" s="283" t="n">
        <v>26</v>
      </c>
      <c r="J158" s="283" t="n">
        <v>32</v>
      </c>
      <c r="K158" s="283" t="n">
        <v>39</v>
      </c>
      <c r="L158" s="283" t="n">
        <v>36</v>
      </c>
      <c r="M158" s="257" t="n">
        <f aca="false">IF(J158=0,"..",+(I158)/J158)</f>
        <v>0.81</v>
      </c>
      <c r="N158" s="284" t="n">
        <f aca="false">IF(C158=0,"..",+(K158-C158)/C158*100)</f>
        <v>11.4</v>
      </c>
      <c r="O158" s="282"/>
    </row>
    <row r="159" customFormat="false" ht="12.75" hidden="false" customHeight="false" outlineLevel="0" collapsed="false">
      <c r="A159" s="50" t="s">
        <v>403</v>
      </c>
      <c r="B159" s="158" t="s">
        <v>404</v>
      </c>
      <c r="C159" s="283" t="n">
        <v>2790</v>
      </c>
      <c r="D159" s="283" t="n">
        <v>0</v>
      </c>
      <c r="E159" s="283" t="n">
        <v>4513</v>
      </c>
      <c r="F159" s="283" t="n">
        <v>203</v>
      </c>
      <c r="G159" s="283" t="n">
        <v>329</v>
      </c>
      <c r="H159" s="283" t="n">
        <v>1366</v>
      </c>
      <c r="I159" s="283" t="n">
        <v>0</v>
      </c>
      <c r="J159" s="283" t="n">
        <v>1898</v>
      </c>
      <c r="K159" s="283" t="n">
        <v>4344</v>
      </c>
      <c r="L159" s="283" t="n">
        <v>0</v>
      </c>
      <c r="M159" s="257" t="n">
        <f aca="false">IF(J159=0,"..",+(I159)/J159)</f>
        <v>0</v>
      </c>
      <c r="N159" s="284" t="n">
        <f aca="false">IF(C159=0,"..",+(K159-C159)/C159*100)</f>
        <v>55.7</v>
      </c>
      <c r="O159" s="282"/>
    </row>
    <row r="160" customFormat="false" ht="12.75" hidden="false" customHeight="false" outlineLevel="0" collapsed="false">
      <c r="A160" s="50" t="s">
        <v>405</v>
      </c>
      <c r="B160" s="158" t="s">
        <v>857</v>
      </c>
      <c r="C160" s="283" t="n">
        <v>263</v>
      </c>
      <c r="D160" s="283" t="n">
        <v>0</v>
      </c>
      <c r="E160" s="283" t="n">
        <v>1601</v>
      </c>
      <c r="F160" s="283" t="n">
        <v>62</v>
      </c>
      <c r="G160" s="283" t="n">
        <v>0</v>
      </c>
      <c r="H160" s="283" t="n">
        <v>102</v>
      </c>
      <c r="I160" s="283" t="n">
        <v>93</v>
      </c>
      <c r="J160" s="283" t="n">
        <v>257</v>
      </c>
      <c r="K160" s="283" t="n">
        <v>1607</v>
      </c>
      <c r="L160" s="283" t="n">
        <v>96</v>
      </c>
      <c r="M160" s="257" t="n">
        <f aca="false">IF(J160=0,"..",+(I160)/J160)</f>
        <v>0.36</v>
      </c>
      <c r="N160" s="284" t="n">
        <f aca="false">IF(C160=0,"..",+(K160-C160)/C160*100)</f>
        <v>511</v>
      </c>
      <c r="O160" s="282"/>
    </row>
    <row r="161" customFormat="false" ht="12.75" hidden="false" customHeight="false" outlineLevel="0" collapsed="false">
      <c r="A161" s="50" t="s">
        <v>409</v>
      </c>
      <c r="B161" s="158" t="s">
        <v>858</v>
      </c>
      <c r="C161" s="283" t="n">
        <v>7683</v>
      </c>
      <c r="D161" s="283" t="n">
        <v>1873</v>
      </c>
      <c r="E161" s="283" t="n">
        <v>11231</v>
      </c>
      <c r="F161" s="283" t="n">
        <v>7611</v>
      </c>
      <c r="G161" s="283" t="n">
        <v>0</v>
      </c>
      <c r="H161" s="283" t="n">
        <v>469</v>
      </c>
      <c r="I161" s="283" t="n">
        <v>26</v>
      </c>
      <c r="J161" s="283" t="n">
        <v>8106</v>
      </c>
      <c r="K161" s="283" t="n">
        <v>10808</v>
      </c>
      <c r="L161" s="283" t="n">
        <v>2704</v>
      </c>
      <c r="M161" s="257" t="n">
        <f aca="false">IF(J161=0,"..",+(I161)/J161)</f>
        <v>0</v>
      </c>
      <c r="N161" s="284" t="n">
        <f aca="false">IF(C161=0,"..",+(K161-C161)/C161*100)</f>
        <v>40.7</v>
      </c>
      <c r="O161" s="282"/>
    </row>
    <row r="162" customFormat="false" ht="12.75" hidden="false" customHeight="false" outlineLevel="0" collapsed="false">
      <c r="A162" s="50" t="s">
        <v>411</v>
      </c>
      <c r="B162" s="158" t="s">
        <v>412</v>
      </c>
      <c r="C162" s="283" t="n">
        <v>3</v>
      </c>
      <c r="D162" s="283" t="n">
        <v>0</v>
      </c>
      <c r="E162" s="283" t="n">
        <v>0</v>
      </c>
      <c r="F162" s="283" t="n">
        <v>0</v>
      </c>
      <c r="G162" s="283" t="n">
        <v>0</v>
      </c>
      <c r="H162" s="283" t="n">
        <v>0</v>
      </c>
      <c r="I162" s="283" t="n">
        <v>3</v>
      </c>
      <c r="J162" s="283" t="n">
        <v>3</v>
      </c>
      <c r="K162" s="283" t="n">
        <v>0</v>
      </c>
      <c r="L162" s="283" t="n">
        <v>0</v>
      </c>
      <c r="M162" s="257" t="n">
        <f aca="false">IF(J162=0,"..",+(I162)/J162)</f>
        <v>1</v>
      </c>
      <c r="N162" s="284" t="n">
        <f aca="false">IF(C162=0,"..",+(K162-C162)/C162*100)</f>
        <v>-100</v>
      </c>
      <c r="O162" s="282"/>
    </row>
    <row r="163" customFormat="false" ht="12.75" hidden="false" customHeight="false" outlineLevel="0" collapsed="false">
      <c r="A163" s="50" t="s">
        <v>413</v>
      </c>
      <c r="B163" s="158" t="s">
        <v>414</v>
      </c>
      <c r="C163" s="283" t="n">
        <v>422</v>
      </c>
      <c r="D163" s="283" t="n">
        <v>245</v>
      </c>
      <c r="E163" s="283" t="n">
        <v>115</v>
      </c>
      <c r="F163" s="283" t="n">
        <v>2</v>
      </c>
      <c r="G163" s="283" t="n">
        <v>0</v>
      </c>
      <c r="H163" s="283" t="n">
        <v>0</v>
      </c>
      <c r="I163" s="283" t="n">
        <v>0</v>
      </c>
      <c r="J163" s="283" t="n">
        <v>2</v>
      </c>
      <c r="K163" s="283" t="n">
        <v>535</v>
      </c>
      <c r="L163" s="283" t="n">
        <v>341</v>
      </c>
      <c r="M163" s="257" t="n">
        <f aca="false">IF(J163=0,"..",+(I163)/J163)</f>
        <v>0</v>
      </c>
      <c r="N163" s="284" t="n">
        <f aca="false">IF(C163=0,"..",+(K163-C163)/C163*100)</f>
        <v>26.8</v>
      </c>
      <c r="O163" s="282"/>
    </row>
    <row r="164" customFormat="false" ht="12.75" hidden="false" customHeight="false" outlineLevel="0" collapsed="false">
      <c r="A164" s="50" t="s">
        <v>415</v>
      </c>
      <c r="B164" s="158" t="s">
        <v>416</v>
      </c>
      <c r="C164" s="283" t="n">
        <v>22840</v>
      </c>
      <c r="D164" s="283" t="n">
        <v>0</v>
      </c>
      <c r="E164" s="283" t="n">
        <v>68855</v>
      </c>
      <c r="F164" s="283" t="n">
        <v>7646</v>
      </c>
      <c r="G164" s="283" t="n">
        <v>19171</v>
      </c>
      <c r="H164" s="283" t="n">
        <v>24615</v>
      </c>
      <c r="I164" s="283" t="n">
        <v>7385</v>
      </c>
      <c r="J164" s="283" t="n">
        <v>58817</v>
      </c>
      <c r="K164" s="283" t="n">
        <v>27724</v>
      </c>
      <c r="L164" s="283" t="n">
        <v>0</v>
      </c>
      <c r="M164" s="257" t="n">
        <f aca="false">IF(J164=0,"..",+(I164)/J164)</f>
        <v>0.13</v>
      </c>
      <c r="N164" s="284" t="n">
        <f aca="false">IF(C164=0,"..",+(K164-C164)/C164*100)</f>
        <v>21.4</v>
      </c>
      <c r="O164" s="282"/>
    </row>
    <row r="165" customFormat="false" ht="12.75" hidden="false" customHeight="false" outlineLevel="0" collapsed="false">
      <c r="A165" s="50" t="s">
        <v>417</v>
      </c>
      <c r="B165" s="158" t="s">
        <v>418</v>
      </c>
      <c r="C165" s="283" t="n">
        <v>21325</v>
      </c>
      <c r="D165" s="283" t="n">
        <v>0</v>
      </c>
      <c r="E165" s="283" t="n">
        <v>28067</v>
      </c>
      <c r="F165" s="283" t="n">
        <v>3167</v>
      </c>
      <c r="G165" s="283" t="n">
        <v>4006</v>
      </c>
      <c r="H165" s="283" t="n">
        <v>7180</v>
      </c>
      <c r="I165" s="283" t="n">
        <v>16697</v>
      </c>
      <c r="J165" s="283" t="n">
        <v>31050</v>
      </c>
      <c r="K165" s="283" t="n">
        <v>22130</v>
      </c>
      <c r="L165" s="283" t="n">
        <v>0</v>
      </c>
      <c r="M165" s="257" t="n">
        <f aca="false">IF(J165=0,"..",+(I165)/J165)</f>
        <v>0.54</v>
      </c>
      <c r="N165" s="284" t="n">
        <f aca="false">IF(C165=0,"..",+(K165-C165)/C165*100)</f>
        <v>3.8</v>
      </c>
      <c r="O165" s="282"/>
    </row>
    <row r="166" customFormat="false" ht="12.75" hidden="false" customHeight="false" outlineLevel="0" collapsed="false">
      <c r="A166" s="50" t="s">
        <v>419</v>
      </c>
      <c r="B166" s="158" t="s">
        <v>750</v>
      </c>
      <c r="C166" s="283" t="n">
        <v>2222</v>
      </c>
      <c r="D166" s="283" t="n">
        <v>2138</v>
      </c>
      <c r="E166" s="283" t="n">
        <v>1924</v>
      </c>
      <c r="F166" s="283" t="n">
        <v>497</v>
      </c>
      <c r="G166" s="283" t="n">
        <v>0</v>
      </c>
      <c r="H166" s="283" t="n">
        <v>658</v>
      </c>
      <c r="I166" s="283" t="n">
        <v>496</v>
      </c>
      <c r="J166" s="283" t="n">
        <v>1651</v>
      </c>
      <c r="K166" s="283" t="n">
        <v>2495</v>
      </c>
      <c r="L166" s="283" t="n">
        <v>2381</v>
      </c>
      <c r="M166" s="257" t="n">
        <f aca="false">IF(J166=0,"..",+(I166)/J166)</f>
        <v>0.3</v>
      </c>
      <c r="N166" s="284" t="n">
        <f aca="false">IF(C166=0,"..",+(K166-C166)/C166*100)</f>
        <v>12.3</v>
      </c>
      <c r="O166" s="282"/>
    </row>
    <row r="167" customFormat="false" ht="12.75" hidden="false" customHeight="false" outlineLevel="0" collapsed="false">
      <c r="A167" s="50" t="s">
        <v>421</v>
      </c>
      <c r="B167" s="158" t="s">
        <v>422</v>
      </c>
      <c r="C167" s="283" t="n">
        <v>2140</v>
      </c>
      <c r="D167" s="283" t="n">
        <v>1708</v>
      </c>
      <c r="E167" s="283" t="n">
        <v>586</v>
      </c>
      <c r="F167" s="283" t="n">
        <v>288</v>
      </c>
      <c r="G167" s="283" t="n">
        <v>0</v>
      </c>
      <c r="H167" s="283" t="n">
        <v>144</v>
      </c>
      <c r="I167" s="283" t="n">
        <v>23</v>
      </c>
      <c r="J167" s="283" t="n">
        <v>455</v>
      </c>
      <c r="K167" s="283" t="n">
        <v>2271</v>
      </c>
      <c r="L167" s="283" t="n">
        <v>1763</v>
      </c>
      <c r="M167" s="257" t="n">
        <f aca="false">IF(J167=0,"..",+(I167)/J167)</f>
        <v>0.05</v>
      </c>
      <c r="N167" s="284" t="n">
        <f aca="false">IF(C167=0,"..",+(K167-C167)/C167*100)</f>
        <v>6.1</v>
      </c>
      <c r="O167" s="282"/>
    </row>
    <row r="168" customFormat="false" ht="12.75" hidden="false" customHeight="false" outlineLevel="0" collapsed="false">
      <c r="A168" s="50" t="s">
        <v>425</v>
      </c>
      <c r="B168" s="158" t="s">
        <v>754</v>
      </c>
      <c r="C168" s="283" t="n">
        <v>2719</v>
      </c>
      <c r="D168" s="283" t="n">
        <v>2719</v>
      </c>
      <c r="E168" s="283" t="n">
        <v>3890</v>
      </c>
      <c r="F168" s="283" t="n">
        <v>1438</v>
      </c>
      <c r="G168" s="283" t="n">
        <v>0</v>
      </c>
      <c r="H168" s="283" t="n">
        <v>99</v>
      </c>
      <c r="I168" s="283" t="n">
        <v>360</v>
      </c>
      <c r="J168" s="283" t="n">
        <v>1897</v>
      </c>
      <c r="K168" s="283" t="n">
        <v>4712</v>
      </c>
      <c r="L168" s="283" t="n">
        <v>4712</v>
      </c>
      <c r="M168" s="257" t="n">
        <f aca="false">IF(J168=0,"..",+(I168)/J168)</f>
        <v>0.19</v>
      </c>
      <c r="N168" s="284" t="n">
        <f aca="false">IF(C168=0,"..",+(K168-C168)/C168*100)</f>
        <v>73.3</v>
      </c>
      <c r="O168" s="282"/>
    </row>
    <row r="169" customFormat="false" ht="22.5" hidden="false" customHeight="false" outlineLevel="0" collapsed="false">
      <c r="A169" s="50" t="s">
        <v>423</v>
      </c>
      <c r="B169" s="158" t="s">
        <v>424</v>
      </c>
      <c r="C169" s="283" t="n">
        <v>516</v>
      </c>
      <c r="D169" s="283" t="n">
        <v>516</v>
      </c>
      <c r="E169" s="283" t="n">
        <v>1353</v>
      </c>
      <c r="F169" s="283" t="n">
        <v>0</v>
      </c>
      <c r="G169" s="283" t="n">
        <v>1</v>
      </c>
      <c r="H169" s="283" t="n">
        <v>0</v>
      </c>
      <c r="I169" s="283" t="n">
        <v>776</v>
      </c>
      <c r="J169" s="283" t="n">
        <v>777</v>
      </c>
      <c r="K169" s="283" t="n">
        <v>1092</v>
      </c>
      <c r="L169" s="283" t="n">
        <v>1092</v>
      </c>
      <c r="M169" s="257" t="n">
        <f aca="false">IF(J169=0,"..",+(I169)/J169)</f>
        <v>1</v>
      </c>
      <c r="N169" s="284" t="n">
        <f aca="false">IF(C169=0,"..",+(K169-C169)/C169*100)</f>
        <v>111.6</v>
      </c>
      <c r="O169" s="282"/>
    </row>
    <row r="170" customFormat="false" ht="12.75" hidden="false" customHeight="false" outlineLevel="0" collapsed="false">
      <c r="A170" s="50" t="s">
        <v>427</v>
      </c>
      <c r="B170" s="158" t="s">
        <v>428</v>
      </c>
      <c r="C170" s="283" t="n">
        <v>1</v>
      </c>
      <c r="D170" s="283" t="n">
        <v>1</v>
      </c>
      <c r="E170" s="283" t="n">
        <v>2</v>
      </c>
      <c r="F170" s="283" t="n">
        <v>0</v>
      </c>
      <c r="G170" s="283" t="n">
        <v>0</v>
      </c>
      <c r="H170" s="283" t="n">
        <v>0</v>
      </c>
      <c r="I170" s="283" t="n">
        <v>1</v>
      </c>
      <c r="J170" s="283" t="n">
        <v>1</v>
      </c>
      <c r="K170" s="283" t="n">
        <v>2</v>
      </c>
      <c r="L170" s="283" t="n">
        <v>2</v>
      </c>
      <c r="M170" s="257" t="n">
        <f aca="false">IF(J170=0,"..",+(I170)/J170)</f>
        <v>1</v>
      </c>
      <c r="N170" s="284" t="n">
        <f aca="false">IF(C170=0,"..",+(K170-C170)/C170*100)</f>
        <v>100</v>
      </c>
      <c r="O170" s="282"/>
    </row>
    <row r="171" customFormat="false" ht="12.75" hidden="false" customHeight="false" outlineLevel="0" collapsed="false">
      <c r="A171" s="50" t="s">
        <v>429</v>
      </c>
      <c r="B171" s="158" t="s">
        <v>430</v>
      </c>
      <c r="C171" s="283" t="n">
        <v>405</v>
      </c>
      <c r="D171" s="283" t="n">
        <v>405</v>
      </c>
      <c r="E171" s="283" t="n">
        <v>260</v>
      </c>
      <c r="F171" s="283" t="n">
        <v>37</v>
      </c>
      <c r="G171" s="283" t="n">
        <v>0</v>
      </c>
      <c r="H171" s="283" t="n">
        <v>44</v>
      </c>
      <c r="I171" s="283" t="n">
        <v>155</v>
      </c>
      <c r="J171" s="283" t="n">
        <v>236</v>
      </c>
      <c r="K171" s="283" t="n">
        <v>429</v>
      </c>
      <c r="L171" s="283" t="n">
        <v>429</v>
      </c>
      <c r="M171" s="257" t="n">
        <f aca="false">IF(J171=0,"..",+(I171)/J171)</f>
        <v>0.66</v>
      </c>
      <c r="N171" s="284" t="n">
        <f aca="false">IF(C171=0,"..",+(K171-C171)/C171*100)</f>
        <v>5.9</v>
      </c>
      <c r="O171" s="282"/>
    </row>
    <row r="172" customFormat="false" ht="12.75" hidden="false" customHeight="false" outlineLevel="0" collapsed="false">
      <c r="A172" s="50" t="s">
        <v>433</v>
      </c>
      <c r="B172" s="158" t="s">
        <v>434</v>
      </c>
      <c r="C172" s="283" t="n">
        <v>8</v>
      </c>
      <c r="D172" s="283" t="n">
        <v>7</v>
      </c>
      <c r="E172" s="283" t="n">
        <v>44</v>
      </c>
      <c r="F172" s="283" t="n">
        <v>9</v>
      </c>
      <c r="G172" s="283" t="n">
        <v>0</v>
      </c>
      <c r="H172" s="283" t="n">
        <v>0</v>
      </c>
      <c r="I172" s="283" t="n">
        <v>1</v>
      </c>
      <c r="J172" s="283" t="n">
        <v>10</v>
      </c>
      <c r="K172" s="283" t="n">
        <v>42</v>
      </c>
      <c r="L172" s="283" t="n">
        <v>42</v>
      </c>
      <c r="M172" s="257" t="n">
        <f aca="false">IF(J172=0,"..",+(I172)/J172)</f>
        <v>0.1</v>
      </c>
      <c r="N172" s="284" t="n">
        <f aca="false">IF(C172=0,"..",+(K172-C172)/C172*100)</f>
        <v>425</v>
      </c>
      <c r="O172" s="282"/>
    </row>
    <row r="173" customFormat="false" ht="12.75" hidden="false" customHeight="false" outlineLevel="0" collapsed="false">
      <c r="A173" s="50" t="s">
        <v>435</v>
      </c>
      <c r="B173" s="158" t="s">
        <v>436</v>
      </c>
      <c r="C173" s="283" t="n">
        <v>310</v>
      </c>
      <c r="D173" s="283" t="n">
        <v>36</v>
      </c>
      <c r="E173" s="283" t="n">
        <v>369</v>
      </c>
      <c r="F173" s="283" t="n">
        <v>41</v>
      </c>
      <c r="G173" s="283" t="n">
        <v>0</v>
      </c>
      <c r="H173" s="283" t="n">
        <v>26</v>
      </c>
      <c r="I173" s="283" t="n">
        <v>248</v>
      </c>
      <c r="J173" s="283" t="n">
        <v>315</v>
      </c>
      <c r="K173" s="283" t="n">
        <v>364</v>
      </c>
      <c r="L173" s="283" t="n">
        <v>364</v>
      </c>
      <c r="M173" s="257" t="n">
        <f aca="false">IF(J173=0,"..",+(I173)/J173)</f>
        <v>0.79</v>
      </c>
      <c r="N173" s="284" t="n">
        <f aca="false">IF(C173=0,"..",+(K173-C173)/C173*100)</f>
        <v>17.4</v>
      </c>
      <c r="O173" s="282"/>
    </row>
    <row r="174" customFormat="false" ht="12.75" hidden="false" customHeight="false" outlineLevel="0" collapsed="false">
      <c r="A174" s="50" t="s">
        <v>439</v>
      </c>
      <c r="B174" s="158" t="s">
        <v>1091</v>
      </c>
      <c r="C174" s="283" t="n">
        <v>23796</v>
      </c>
      <c r="D174" s="283" t="n">
        <v>23706</v>
      </c>
      <c r="E174" s="283" t="n">
        <v>46621</v>
      </c>
      <c r="F174" s="283" t="n">
        <v>14160</v>
      </c>
      <c r="G174" s="283" t="n">
        <v>0</v>
      </c>
      <c r="H174" s="283" t="n">
        <v>1556</v>
      </c>
      <c r="I174" s="283" t="n">
        <v>2234</v>
      </c>
      <c r="J174" s="283" t="n">
        <v>17950</v>
      </c>
      <c r="K174" s="283" t="n">
        <v>52467</v>
      </c>
      <c r="L174" s="283" t="n">
        <v>52467</v>
      </c>
      <c r="M174" s="257" t="n">
        <f aca="false">IF(J174=0,"..",+(I174)/J174)</f>
        <v>0.12</v>
      </c>
      <c r="N174" s="284" t="n">
        <f aca="false">IF(C174=0,"..",+(K174-C174)/C174*100)</f>
        <v>120.5</v>
      </c>
      <c r="O174" s="282"/>
    </row>
    <row r="175" customFormat="false" ht="12.75" hidden="false" customHeight="false" outlineLevel="0" collapsed="false">
      <c r="A175" s="50" t="s">
        <v>437</v>
      </c>
      <c r="B175" s="158" t="s">
        <v>766</v>
      </c>
      <c r="C175" s="283" t="n">
        <v>24</v>
      </c>
      <c r="D175" s="283" t="n">
        <v>1</v>
      </c>
      <c r="E175" s="283" t="n">
        <v>9</v>
      </c>
      <c r="F175" s="283" t="n">
        <v>4</v>
      </c>
      <c r="G175" s="283" t="n">
        <v>0</v>
      </c>
      <c r="H175" s="283" t="n">
        <v>1</v>
      </c>
      <c r="I175" s="283" t="n">
        <v>22</v>
      </c>
      <c r="J175" s="283" t="n">
        <v>27</v>
      </c>
      <c r="K175" s="283" t="n">
        <v>6</v>
      </c>
      <c r="L175" s="283" t="n">
        <v>0</v>
      </c>
      <c r="M175" s="257" t="n">
        <f aca="false">IF(J175=0,"..",+(I175)/J175)</f>
        <v>0.81</v>
      </c>
      <c r="N175" s="284" t="n">
        <f aca="false">IF(C175=0,"..",+(K175-C175)/C175*100)</f>
        <v>-75</v>
      </c>
      <c r="O175" s="282"/>
    </row>
    <row r="176" customFormat="false" ht="12.75" hidden="false" customHeight="false" outlineLevel="0" collapsed="false">
      <c r="A176" s="50" t="s">
        <v>443</v>
      </c>
      <c r="B176" s="158" t="s">
        <v>444</v>
      </c>
      <c r="C176" s="283" t="n">
        <v>28072</v>
      </c>
      <c r="D176" s="283" t="n">
        <v>28072</v>
      </c>
      <c r="E176" s="283" t="n">
        <v>18812</v>
      </c>
      <c r="F176" s="283" t="n">
        <v>11112</v>
      </c>
      <c r="G176" s="283" t="n">
        <v>0</v>
      </c>
      <c r="H176" s="283" t="n">
        <v>2206</v>
      </c>
      <c r="I176" s="283" t="n">
        <v>9345</v>
      </c>
      <c r="J176" s="283" t="n">
        <v>22663</v>
      </c>
      <c r="K176" s="283" t="n">
        <v>24221</v>
      </c>
      <c r="L176" s="283" t="n">
        <v>24221</v>
      </c>
      <c r="M176" s="257" t="n">
        <f aca="false">IF(J176=0,"..",+(I176)/J176)</f>
        <v>0.41</v>
      </c>
      <c r="N176" s="284" t="n">
        <f aca="false">IF(C176=0,"..",+(K176-C176)/C176*100)</f>
        <v>-13.7</v>
      </c>
      <c r="O176" s="282"/>
    </row>
    <row r="177" customFormat="false" ht="12.75" hidden="false" customHeight="false" outlineLevel="0" collapsed="false">
      <c r="A177" s="50" t="s">
        <v>445</v>
      </c>
      <c r="B177" s="158" t="s">
        <v>446</v>
      </c>
      <c r="C177" s="283" t="n">
        <v>5082</v>
      </c>
      <c r="D177" s="283" t="n">
        <v>3932</v>
      </c>
      <c r="E177" s="283" t="n">
        <v>1742</v>
      </c>
      <c r="F177" s="283" t="n">
        <v>245</v>
      </c>
      <c r="G177" s="283" t="n">
        <v>141</v>
      </c>
      <c r="H177" s="283" t="n">
        <v>702</v>
      </c>
      <c r="I177" s="283" t="n">
        <v>259</v>
      </c>
      <c r="J177" s="283" t="n">
        <v>1346</v>
      </c>
      <c r="K177" s="283" t="n">
        <v>5478</v>
      </c>
      <c r="L177" s="283" t="n">
        <v>3757</v>
      </c>
      <c r="M177" s="257" t="n">
        <f aca="false">IF(J177=0,"..",+(I177)/J177)</f>
        <v>0.19</v>
      </c>
      <c r="N177" s="284" t="n">
        <f aca="false">IF(C177=0,"..",+(K177-C177)/C177*100)</f>
        <v>7.8</v>
      </c>
      <c r="O177" s="282"/>
    </row>
    <row r="178" customFormat="false" ht="12.75" hidden="false" customHeight="false" outlineLevel="0" collapsed="false">
      <c r="A178" s="50" t="s">
        <v>447</v>
      </c>
      <c r="B178" s="158" t="s">
        <v>448</v>
      </c>
      <c r="C178" s="283" t="n">
        <v>91</v>
      </c>
      <c r="D178" s="283" t="n">
        <v>91</v>
      </c>
      <c r="E178" s="283" t="n">
        <v>259</v>
      </c>
      <c r="F178" s="283" t="n">
        <v>243</v>
      </c>
      <c r="G178" s="283" t="n">
        <v>0</v>
      </c>
      <c r="H178" s="283" t="n">
        <v>20</v>
      </c>
      <c r="I178" s="283" t="n">
        <v>10</v>
      </c>
      <c r="J178" s="283" t="n">
        <v>273</v>
      </c>
      <c r="K178" s="283" t="n">
        <v>77</v>
      </c>
      <c r="L178" s="283" t="n">
        <v>77</v>
      </c>
      <c r="M178" s="257" t="n">
        <f aca="false">IF(J178=0,"..",+(I178)/J178)</f>
        <v>0.04</v>
      </c>
      <c r="N178" s="284" t="n">
        <f aca="false">IF(C178=0,"..",+(K178-C178)/C178*100)</f>
        <v>-15.4</v>
      </c>
      <c r="O178" s="282"/>
    </row>
    <row r="179" customFormat="false" ht="12.75" hidden="false" customHeight="false" outlineLevel="0" collapsed="false">
      <c r="A179" s="50" t="s">
        <v>449</v>
      </c>
      <c r="B179" s="158" t="s">
        <v>1092</v>
      </c>
      <c r="C179" s="283" t="n">
        <v>18916</v>
      </c>
      <c r="D179" s="283" t="n">
        <v>0</v>
      </c>
      <c r="E179" s="283" t="n">
        <v>38834</v>
      </c>
      <c r="F179" s="283" t="n">
        <v>9556</v>
      </c>
      <c r="G179" s="283" t="n">
        <v>1024</v>
      </c>
      <c r="H179" s="283" t="n">
        <v>18399</v>
      </c>
      <c r="I179" s="283" t="n">
        <v>4402</v>
      </c>
      <c r="J179" s="283" t="n">
        <v>33381</v>
      </c>
      <c r="K179" s="283" t="n">
        <v>23070</v>
      </c>
      <c r="L179" s="283" t="n">
        <v>0</v>
      </c>
      <c r="M179" s="257" t="n">
        <f aca="false">IF(J179=0,"..",+(I179)/J179)</f>
        <v>0.13</v>
      </c>
      <c r="N179" s="284" t="n">
        <f aca="false">IF(C179=0,"..",+(K179-C179)/C179*100)</f>
        <v>22</v>
      </c>
      <c r="O179" s="282"/>
    </row>
    <row r="180" customFormat="false" ht="12.75" hidden="false" customHeight="false" outlineLevel="0" collapsed="false">
      <c r="A180" s="50" t="s">
        <v>451</v>
      </c>
      <c r="B180" s="158" t="s">
        <v>452</v>
      </c>
      <c r="C180" s="283" t="n">
        <v>522</v>
      </c>
      <c r="D180" s="283" t="n">
        <v>357</v>
      </c>
      <c r="E180" s="283" t="n">
        <v>445</v>
      </c>
      <c r="F180" s="283" t="n">
        <v>487</v>
      </c>
      <c r="G180" s="283" t="n">
        <v>0</v>
      </c>
      <c r="H180" s="283" t="n">
        <v>52</v>
      </c>
      <c r="I180" s="283" t="n">
        <v>21</v>
      </c>
      <c r="J180" s="283" t="n">
        <v>560</v>
      </c>
      <c r="K180" s="283" t="n">
        <v>407</v>
      </c>
      <c r="L180" s="283" t="n">
        <v>407</v>
      </c>
      <c r="M180" s="257" t="n">
        <f aca="false">IF(J180=0,"..",+(I180)/J180)</f>
        <v>0.04</v>
      </c>
      <c r="N180" s="284" t="n">
        <f aca="false">IF(C180=0,"..",+(K180-C180)/C180*100)</f>
        <v>-22</v>
      </c>
      <c r="O180" s="282"/>
    </row>
    <row r="181" customFormat="false" ht="12.75" hidden="false" customHeight="false" outlineLevel="0" collapsed="false">
      <c r="A181" s="50" t="s">
        <v>453</v>
      </c>
      <c r="B181" s="158" t="s">
        <v>1093</v>
      </c>
      <c r="C181" s="283" t="n">
        <v>19063</v>
      </c>
      <c r="D181" s="283" t="n">
        <v>0</v>
      </c>
      <c r="E181" s="283" t="n">
        <v>68243</v>
      </c>
      <c r="F181" s="283" t="n">
        <v>21171</v>
      </c>
      <c r="G181" s="283" t="n">
        <v>0</v>
      </c>
      <c r="H181" s="283" t="n">
        <v>9629</v>
      </c>
      <c r="I181" s="283" t="n">
        <v>34678</v>
      </c>
      <c r="J181" s="283" t="n">
        <v>65478</v>
      </c>
      <c r="K181" s="283" t="n">
        <v>84343</v>
      </c>
      <c r="L181" s="283" t="n">
        <v>0</v>
      </c>
      <c r="M181" s="257" t="n">
        <f aca="false">IF(J181=0,"..",+(I181)/J181)</f>
        <v>0.53</v>
      </c>
      <c r="N181" s="284" t="n">
        <f aca="false">IF(C181=0,"..",+(K181-C181)/C181*100)</f>
        <v>342.4</v>
      </c>
      <c r="O181" s="282"/>
    </row>
    <row r="182" customFormat="false" ht="12.75" hidden="false" customHeight="false" outlineLevel="0" collapsed="false">
      <c r="A182" s="50" t="s">
        <v>455</v>
      </c>
      <c r="B182" s="158" t="s">
        <v>456</v>
      </c>
      <c r="C182" s="283" t="n">
        <v>39</v>
      </c>
      <c r="D182" s="283" t="n">
        <v>35</v>
      </c>
      <c r="E182" s="283" t="n">
        <v>37</v>
      </c>
      <c r="F182" s="283" t="n">
        <v>10</v>
      </c>
      <c r="G182" s="283" t="n">
        <v>2</v>
      </c>
      <c r="H182" s="283" t="n">
        <v>4</v>
      </c>
      <c r="I182" s="283" t="n">
        <v>18</v>
      </c>
      <c r="J182" s="283" t="n">
        <v>34</v>
      </c>
      <c r="K182" s="283" t="n">
        <v>42</v>
      </c>
      <c r="L182" s="283" t="n">
        <v>35</v>
      </c>
      <c r="M182" s="257" t="n">
        <f aca="false">IF(J182=0,"..",+(I182)/J182)</f>
        <v>0.53</v>
      </c>
      <c r="N182" s="284" t="n">
        <f aca="false">IF(C182=0,"..",+(K182-C182)/C182*100)</f>
        <v>7.7</v>
      </c>
      <c r="O182" s="282"/>
    </row>
    <row r="183" customFormat="false" ht="12.75" hidden="false" customHeight="false" outlineLevel="0" collapsed="false">
      <c r="A183" s="50" t="s">
        <v>459</v>
      </c>
      <c r="B183" s="158" t="s">
        <v>460</v>
      </c>
      <c r="C183" s="283" t="n">
        <v>0</v>
      </c>
      <c r="D183" s="283" t="n">
        <v>0</v>
      </c>
      <c r="E183" s="283" t="n">
        <v>1</v>
      </c>
      <c r="F183" s="283" t="n">
        <v>0</v>
      </c>
      <c r="G183" s="283" t="n">
        <v>0</v>
      </c>
      <c r="H183" s="283" t="n">
        <v>0</v>
      </c>
      <c r="I183" s="283" t="n">
        <v>0</v>
      </c>
      <c r="J183" s="283" t="n">
        <v>0</v>
      </c>
      <c r="K183" s="283" t="n">
        <v>1</v>
      </c>
      <c r="L183" s="283" t="n">
        <v>1</v>
      </c>
      <c r="M183" s="257" t="str">
        <f aca="false">IF(J183=0,"..",+(I183)/J183)</f>
        <v>..</v>
      </c>
      <c r="N183" s="284" t="str">
        <f aca="false">IF(C183=0,"..",+(K183-C183)/C183*100)</f>
        <v>..</v>
      </c>
      <c r="O183" s="282"/>
    </row>
    <row r="184" customFormat="false" ht="22.5" hidden="false" customHeight="false" outlineLevel="0" collapsed="false">
      <c r="A184" s="50" t="s">
        <v>461</v>
      </c>
      <c r="B184" s="158" t="s">
        <v>462</v>
      </c>
      <c r="C184" s="283" t="n">
        <v>914</v>
      </c>
      <c r="D184" s="283" t="n">
        <v>886</v>
      </c>
      <c r="E184" s="283" t="n">
        <v>3497</v>
      </c>
      <c r="F184" s="283" t="n">
        <v>725</v>
      </c>
      <c r="G184" s="283" t="n">
        <v>0</v>
      </c>
      <c r="H184" s="283" t="n">
        <v>2613</v>
      </c>
      <c r="I184" s="283" t="n">
        <v>0</v>
      </c>
      <c r="J184" s="283" t="n">
        <v>3338</v>
      </c>
      <c r="K184" s="283" t="n">
        <v>1073</v>
      </c>
      <c r="L184" s="283" t="n">
        <v>1045</v>
      </c>
      <c r="M184" s="257" t="n">
        <f aca="false">IF(J184=0,"..",+(I184)/J184)</f>
        <v>0</v>
      </c>
      <c r="N184" s="284" t="n">
        <f aca="false">IF(C184=0,"..",+(K184-C184)/C184*100)</f>
        <v>17.4</v>
      </c>
      <c r="O184" s="282"/>
    </row>
    <row r="185" customFormat="false" ht="12.75" hidden="false" customHeight="false" outlineLevel="0" collapsed="false">
      <c r="A185" s="50" t="s">
        <v>465</v>
      </c>
      <c r="B185" s="158" t="s">
        <v>466</v>
      </c>
      <c r="C185" s="283" t="n">
        <v>6483</v>
      </c>
      <c r="D185" s="283" t="n">
        <v>6483</v>
      </c>
      <c r="E185" s="283" t="n">
        <v>6266</v>
      </c>
      <c r="F185" s="283" t="n">
        <v>397</v>
      </c>
      <c r="G185" s="283" t="n">
        <v>0</v>
      </c>
      <c r="H185" s="283" t="n">
        <v>469</v>
      </c>
      <c r="I185" s="283" t="n">
        <v>3686</v>
      </c>
      <c r="J185" s="283" t="n">
        <v>4552</v>
      </c>
      <c r="K185" s="283" t="n">
        <v>8197</v>
      </c>
      <c r="L185" s="283" t="n">
        <v>8197</v>
      </c>
      <c r="M185" s="257" t="n">
        <f aca="false">IF(J185=0,"..",+(I185)/J185)</f>
        <v>0.81</v>
      </c>
      <c r="N185" s="284" t="n">
        <f aca="false">IF(C185=0,"..",+(K185-C185)/C185*100)</f>
        <v>26.4</v>
      </c>
      <c r="O185" s="282"/>
    </row>
    <row r="186" customFormat="false" ht="12.75" hidden="false" customHeight="false" outlineLevel="0" collapsed="false">
      <c r="A186" s="50" t="s">
        <v>467</v>
      </c>
      <c r="B186" s="158" t="s">
        <v>468</v>
      </c>
      <c r="C186" s="283" t="n">
        <v>1192</v>
      </c>
      <c r="D186" s="283" t="n">
        <v>1192</v>
      </c>
      <c r="E186" s="283" t="n">
        <v>2618</v>
      </c>
      <c r="F186" s="283" t="n">
        <v>763</v>
      </c>
      <c r="G186" s="283" t="n">
        <v>0</v>
      </c>
      <c r="H186" s="283" t="n">
        <v>263</v>
      </c>
      <c r="I186" s="283" t="n">
        <v>564</v>
      </c>
      <c r="J186" s="283" t="n">
        <v>1590</v>
      </c>
      <c r="K186" s="283" t="n">
        <v>2220</v>
      </c>
      <c r="L186" s="283" t="n">
        <v>2220</v>
      </c>
      <c r="M186" s="257" t="n">
        <f aca="false">IF(J186=0,"..",+(I186)/J186)</f>
        <v>0.35</v>
      </c>
      <c r="N186" s="284" t="n">
        <f aca="false">IF(C186=0,"..",+(K186-C186)/C186*100)</f>
        <v>86.2</v>
      </c>
      <c r="O186" s="282"/>
    </row>
    <row r="187" customFormat="false" ht="12.75" hidden="false" customHeight="false" outlineLevel="0" collapsed="false">
      <c r="A187" s="50" t="s">
        <v>469</v>
      </c>
      <c r="B187" s="158" t="s">
        <v>1094</v>
      </c>
      <c r="C187" s="283" t="n">
        <v>480</v>
      </c>
      <c r="D187" s="283" t="n">
        <v>480</v>
      </c>
      <c r="E187" s="283" t="n">
        <v>525</v>
      </c>
      <c r="F187" s="283" t="n">
        <v>359</v>
      </c>
      <c r="G187" s="283" t="n">
        <v>0</v>
      </c>
      <c r="H187" s="283" t="n">
        <v>73</v>
      </c>
      <c r="I187" s="283" t="n">
        <v>93</v>
      </c>
      <c r="J187" s="283" t="n">
        <v>525</v>
      </c>
      <c r="K187" s="283" t="n">
        <v>480</v>
      </c>
      <c r="L187" s="283" t="n">
        <v>480</v>
      </c>
      <c r="M187" s="257" t="n">
        <f aca="false">IF(J187=0,"..",+(I187)/J187)</f>
        <v>0.18</v>
      </c>
      <c r="N187" s="284" t="n">
        <f aca="false">IF(C187=0,"..",+(K187-C187)/C187*100)</f>
        <v>0</v>
      </c>
      <c r="O187" s="282"/>
    </row>
    <row r="188" customFormat="false" ht="12.75" hidden="false" customHeight="false" outlineLevel="0" collapsed="false">
      <c r="A188" s="56"/>
      <c r="B188" s="285" t="s">
        <v>865</v>
      </c>
      <c r="C188" s="286" t="n">
        <f aca="false">SUM(C13:C187)</f>
        <v>929959</v>
      </c>
      <c r="D188" s="286" t="n">
        <f aca="false">SUM(D13:D187)</f>
        <v>277514</v>
      </c>
      <c r="E188" s="286" t="n">
        <f aca="false">SUM(E13:E187)</f>
        <v>1051389</v>
      </c>
      <c r="F188" s="286" t="n">
        <f aca="false">SUM(F13:F187)</f>
        <v>213444</v>
      </c>
      <c r="G188" s="286" t="n">
        <f aca="false">SUM(G13:G187)</f>
        <v>74594</v>
      </c>
      <c r="H188" s="286" t="n">
        <f aca="false">SUM(H13:H187)</f>
        <v>371704</v>
      </c>
      <c r="I188" s="286" t="n">
        <f aca="false">SUM(I13:I187)</f>
        <v>216347</v>
      </c>
      <c r="J188" s="286" t="n">
        <f aca="false">SUM(J13:J187)</f>
        <v>874507</v>
      </c>
      <c r="K188" s="286" t="n">
        <f aca="false">SUM(K13:K187)</f>
        <v>1171762</v>
      </c>
      <c r="L188" s="286" t="n">
        <f aca="false">SUM(L13:L187)</f>
        <v>397968</v>
      </c>
      <c r="M188" s="287"/>
      <c r="N188" s="288"/>
      <c r="O188" s="282"/>
    </row>
    <row r="189" customFormat="false" ht="12.75" hidden="false" customHeight="false" outlineLevel="0" collapsed="false">
      <c r="B189" s="111"/>
      <c r="C189" s="289"/>
      <c r="D189" s="289"/>
      <c r="E189" s="289"/>
      <c r="F189" s="289"/>
      <c r="G189" s="289"/>
      <c r="H189" s="289"/>
      <c r="I189" s="289"/>
      <c r="J189" s="289"/>
      <c r="K189" s="289"/>
      <c r="L189" s="111"/>
      <c r="M189" s="111"/>
      <c r="N189" s="111"/>
      <c r="O189" s="282"/>
    </row>
    <row r="190" customFormat="false" ht="12.75" hidden="false" customHeight="false" outlineLevel="0" collapsed="false">
      <c r="B190" s="224" t="s">
        <v>484</v>
      </c>
      <c r="C190" s="224"/>
      <c r="D190" s="224"/>
      <c r="E190" s="224"/>
      <c r="F190" s="224"/>
      <c r="G190" s="224"/>
      <c r="H190" s="224"/>
      <c r="I190" s="224"/>
      <c r="J190" s="224"/>
      <c r="K190" s="224"/>
      <c r="L190" s="224"/>
      <c r="M190" s="224"/>
      <c r="N190" s="224"/>
      <c r="O190" s="290"/>
    </row>
    <row r="191" customFormat="false" ht="12.75" hidden="false" customHeight="false" outlineLevel="0" collapsed="false">
      <c r="B191" s="291" t="s">
        <v>934</v>
      </c>
      <c r="C191" s="291"/>
      <c r="D191" s="291"/>
      <c r="E191" s="291"/>
      <c r="F191" s="291"/>
      <c r="G191" s="291"/>
      <c r="H191" s="291"/>
      <c r="I191" s="291"/>
      <c r="J191" s="291"/>
      <c r="K191" s="291"/>
      <c r="L191" s="291"/>
      <c r="M191" s="291"/>
      <c r="N191" s="291"/>
      <c r="O191" s="149"/>
    </row>
    <row r="192" customFormat="false" ht="12.75" hidden="false" customHeight="false" outlineLevel="0" collapsed="false">
      <c r="B192" s="291" t="s">
        <v>1095</v>
      </c>
      <c r="C192" s="291"/>
      <c r="D192" s="291"/>
      <c r="E192" s="291"/>
      <c r="F192" s="291"/>
      <c r="G192" s="291"/>
      <c r="H192" s="291"/>
      <c r="I192" s="291"/>
      <c r="J192" s="291"/>
      <c r="K192" s="291"/>
      <c r="L192" s="291"/>
      <c r="M192" s="291"/>
      <c r="N192" s="291"/>
      <c r="O192" s="149"/>
    </row>
    <row r="193" customFormat="false" ht="12.75" hidden="false" customHeight="false" outlineLevel="0" collapsed="false">
      <c r="B193" s="292" t="s">
        <v>1096</v>
      </c>
      <c r="C193" s="292"/>
      <c r="D193" s="292"/>
      <c r="E193" s="292"/>
      <c r="F193" s="292"/>
      <c r="G193" s="292"/>
      <c r="H193" s="292"/>
      <c r="I193" s="292"/>
      <c r="J193" s="292"/>
      <c r="K193" s="292"/>
      <c r="L193" s="292"/>
      <c r="M193" s="292"/>
      <c r="N193" s="292"/>
      <c r="O193" s="293"/>
    </row>
    <row r="194" customFormat="false" ht="11.25" hidden="false" customHeight="true" outlineLevel="0" collapsed="false">
      <c r="B194" s="294" t="s">
        <v>1097</v>
      </c>
      <c r="C194" s="294"/>
      <c r="D194" s="294"/>
      <c r="E194" s="294"/>
      <c r="F194" s="294"/>
      <c r="G194" s="294"/>
      <c r="H194" s="294"/>
      <c r="I194" s="294"/>
      <c r="J194" s="294"/>
      <c r="K194" s="294"/>
      <c r="L194" s="294"/>
      <c r="M194" s="294"/>
      <c r="N194" s="294"/>
      <c r="O194" s="293"/>
    </row>
    <row r="195" customFormat="false" ht="13.5" hidden="false" customHeight="true" outlineLevel="0" collapsed="false">
      <c r="B195" s="294" t="s">
        <v>1098</v>
      </c>
      <c r="C195" s="294"/>
      <c r="D195" s="294"/>
      <c r="E195" s="294"/>
      <c r="F195" s="294"/>
      <c r="G195" s="294"/>
      <c r="H195" s="294"/>
      <c r="I195" s="294"/>
      <c r="J195" s="294"/>
      <c r="K195" s="294"/>
      <c r="L195" s="294"/>
      <c r="M195" s="294"/>
      <c r="N195" s="294"/>
      <c r="O195" s="293"/>
    </row>
    <row r="196" customFormat="false" ht="40.5" hidden="false" customHeight="true" outlineLevel="0" collapsed="false">
      <c r="B196" s="109" t="s">
        <v>1099</v>
      </c>
      <c r="C196" s="109"/>
      <c r="D196" s="109"/>
      <c r="E196" s="109"/>
      <c r="F196" s="109"/>
      <c r="G196" s="109"/>
      <c r="H196" s="109"/>
      <c r="I196" s="109"/>
      <c r="J196" s="109"/>
      <c r="K196" s="109"/>
      <c r="L196" s="109"/>
      <c r="M196" s="109"/>
      <c r="N196" s="109"/>
      <c r="O196" s="295"/>
    </row>
    <row r="197" customFormat="false" ht="12.75" hidden="false" customHeight="true" outlineLevel="0" collapsed="false">
      <c r="B197" s="109" t="s">
        <v>1100</v>
      </c>
      <c r="C197" s="109"/>
      <c r="D197" s="109"/>
      <c r="E197" s="109"/>
      <c r="F197" s="109"/>
      <c r="G197" s="109"/>
      <c r="H197" s="109"/>
      <c r="I197" s="109"/>
      <c r="J197" s="109"/>
      <c r="K197" s="109"/>
      <c r="L197" s="109"/>
      <c r="M197" s="109"/>
      <c r="N197" s="109"/>
      <c r="O197" s="295"/>
    </row>
    <row r="198" customFormat="false" ht="12.75" hidden="false" customHeight="true" outlineLevel="0" collapsed="false">
      <c r="B198" s="109" t="s">
        <v>1101</v>
      </c>
      <c r="C198" s="109"/>
      <c r="D198" s="109"/>
      <c r="E198" s="109"/>
      <c r="F198" s="109"/>
      <c r="G198" s="109"/>
      <c r="H198" s="109"/>
      <c r="I198" s="109"/>
      <c r="J198" s="109"/>
      <c r="K198" s="109"/>
      <c r="L198" s="109"/>
      <c r="M198" s="109"/>
      <c r="N198" s="109"/>
      <c r="O198" s="295"/>
    </row>
    <row r="199" customFormat="false" ht="12.75" hidden="false" customHeight="true" outlineLevel="0" collapsed="false">
      <c r="B199" s="109" t="s">
        <v>1102</v>
      </c>
      <c r="C199" s="109"/>
      <c r="D199" s="109"/>
      <c r="E199" s="109"/>
      <c r="F199" s="109"/>
      <c r="G199" s="109"/>
      <c r="H199" s="109"/>
      <c r="I199" s="109"/>
      <c r="J199" s="109"/>
      <c r="K199" s="109"/>
      <c r="L199" s="109"/>
      <c r="M199" s="109"/>
      <c r="N199" s="109"/>
      <c r="O199" s="295"/>
    </row>
    <row r="200" customFormat="false" ht="21" hidden="false" customHeight="true" outlineLevel="0" collapsed="false">
      <c r="B200" s="109" t="s">
        <v>1103</v>
      </c>
      <c r="C200" s="109"/>
      <c r="D200" s="109"/>
      <c r="E200" s="109"/>
      <c r="F200" s="109"/>
      <c r="G200" s="109"/>
      <c r="H200" s="109"/>
      <c r="I200" s="109"/>
      <c r="J200" s="109"/>
      <c r="K200" s="109"/>
      <c r="L200" s="109"/>
      <c r="M200" s="109"/>
      <c r="N200" s="109"/>
      <c r="O200" s="295"/>
    </row>
    <row r="201" customFormat="false" ht="12.75" hidden="false" customHeight="true" outlineLevel="0" collapsed="false">
      <c r="B201" s="109" t="s">
        <v>1104</v>
      </c>
      <c r="C201" s="109"/>
      <c r="D201" s="109"/>
      <c r="E201" s="109"/>
      <c r="F201" s="109"/>
      <c r="G201" s="109"/>
      <c r="H201" s="109"/>
      <c r="I201" s="109"/>
      <c r="J201" s="109"/>
      <c r="K201" s="109"/>
      <c r="L201" s="109"/>
      <c r="M201" s="109"/>
      <c r="N201" s="109"/>
      <c r="O201" s="295"/>
    </row>
    <row r="202" customFormat="false" ht="12.75" hidden="false" customHeight="true" outlineLevel="0" collapsed="false">
      <c r="B202" s="109" t="s">
        <v>1105</v>
      </c>
      <c r="C202" s="109"/>
      <c r="D202" s="109"/>
      <c r="E202" s="109"/>
      <c r="F202" s="109"/>
      <c r="G202" s="109"/>
      <c r="H202" s="109"/>
      <c r="I202" s="109"/>
      <c r="J202" s="109"/>
      <c r="K202" s="109"/>
      <c r="L202" s="109"/>
      <c r="M202" s="109"/>
      <c r="N202" s="109"/>
    </row>
    <row r="204" customFormat="false" ht="23.25" hidden="false" customHeight="true" outlineLevel="0" collapsed="false"/>
  </sheetData>
  <mergeCells count="19">
    <mergeCell ref="C8:D8"/>
    <mergeCell ref="F8:J8"/>
    <mergeCell ref="K8:L8"/>
    <mergeCell ref="M8:N8"/>
    <mergeCell ref="C9:D9"/>
    <mergeCell ref="F9:G9"/>
    <mergeCell ref="K9:L9"/>
    <mergeCell ref="B191:N191"/>
    <mergeCell ref="B192:N192"/>
    <mergeCell ref="B193:N193"/>
    <mergeCell ref="B194:N194"/>
    <mergeCell ref="B195:N195"/>
    <mergeCell ref="B196:N196"/>
    <mergeCell ref="B197:N197"/>
    <mergeCell ref="B198:N198"/>
    <mergeCell ref="B199:N199"/>
    <mergeCell ref="B200:N200"/>
    <mergeCell ref="B201:N201"/>
    <mergeCell ref="B202:N20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S30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A9" activePane="bottomLeft" state="frozen"/>
      <selection pane="topLeft" activeCell="B1" activeCellId="0" sqref="B1"/>
      <selection pane="bottomLeft" activeCell="B9" activeCellId="0" sqref="B9"/>
    </sheetView>
  </sheetViews>
  <sheetFormatPr defaultColWidth="9.0546875" defaultRowHeight="12.75" zeroHeight="false" outlineLevelRow="0" outlineLevelCol="0"/>
  <cols>
    <col collapsed="false" customWidth="true" hidden="true" outlineLevel="0" max="1" min="1" style="56" width="4.28"/>
    <col collapsed="false" customWidth="true" hidden="false" outlineLevel="0" max="2" min="2" style="0" width="15.7"/>
    <col collapsed="false" customWidth="true" hidden="false" outlineLevel="0" max="4" min="3" style="0" width="4.41"/>
    <col collapsed="false" customWidth="true" hidden="false" outlineLevel="0" max="5" min="5" style="0" width="5.13"/>
    <col collapsed="false" customWidth="true" hidden="false" outlineLevel="0" max="6" min="6" style="0" width="4.99"/>
    <col collapsed="false" customWidth="true" hidden="false" outlineLevel="0" max="7" min="7" style="0" width="7.7"/>
    <col collapsed="false" customWidth="true" hidden="false" outlineLevel="0" max="8" min="8" style="0" width="8.85"/>
    <col collapsed="false" customWidth="true" hidden="false" outlineLevel="0" max="9" min="9" style="0" width="7.28"/>
    <col collapsed="false" customWidth="true" hidden="false" outlineLevel="0" max="10" min="10" style="0" width="7.42"/>
    <col collapsed="false" customWidth="true" hidden="false" outlineLevel="0" max="11" min="11" style="0" width="8.14"/>
    <col collapsed="false" customWidth="true" hidden="false" outlineLevel="0" max="12" min="12" style="0" width="7.99"/>
    <col collapsed="false" customWidth="true" hidden="false" outlineLevel="0" max="13" min="13" style="0" width="7.85"/>
    <col collapsed="false" customWidth="true" hidden="false" outlineLevel="0" max="14" min="14" style="0" width="7.7"/>
    <col collapsed="false" customWidth="true" hidden="false" outlineLevel="0" max="15" min="15" style="0" width="4.7"/>
    <col collapsed="false" customWidth="true" hidden="false" outlineLevel="0" max="16" min="16" style="0" width="4.14"/>
    <col collapsed="false" customWidth="true" hidden="false" outlineLevel="0" max="17" min="17" style="0" width="4.99"/>
    <col collapsed="false" customWidth="true" hidden="false" outlineLevel="0" max="18" min="18" style="0" width="6.41"/>
  </cols>
  <sheetData>
    <row r="1" s="181" customFormat="true" ht="18.75" hidden="false" customHeight="true" outlineLevel="0" collapsed="false">
      <c r="A1" s="56"/>
      <c r="B1" s="265" t="s">
        <v>10</v>
      </c>
      <c r="C1" s="182"/>
      <c r="D1" s="182"/>
      <c r="E1" s="182"/>
      <c r="F1" s="182"/>
      <c r="G1" s="182"/>
      <c r="H1" s="182"/>
      <c r="I1" s="182"/>
      <c r="J1" s="182"/>
      <c r="K1" s="182"/>
      <c r="L1" s="182"/>
      <c r="M1" s="266"/>
      <c r="N1" s="182"/>
      <c r="O1" s="182"/>
      <c r="P1" s="182"/>
      <c r="Q1" s="182"/>
      <c r="R1" s="182"/>
    </row>
    <row r="2" s="181" customFormat="true" ht="15" hidden="false" customHeight="true" outlineLevel="0" collapsed="false">
      <c r="A2" s="56"/>
      <c r="B2" s="296" t="s">
        <v>28</v>
      </c>
      <c r="C2" s="182"/>
      <c r="D2" s="182"/>
      <c r="E2" s="182"/>
      <c r="F2" s="182"/>
      <c r="G2" s="182"/>
      <c r="H2" s="182"/>
      <c r="I2" s="182"/>
      <c r="J2" s="182"/>
      <c r="K2" s="182"/>
      <c r="L2" s="182"/>
      <c r="M2" s="266"/>
      <c r="N2" s="182"/>
      <c r="O2" s="182"/>
      <c r="P2" s="182"/>
      <c r="Q2" s="182"/>
      <c r="R2" s="182"/>
    </row>
    <row r="3" customFormat="false" ht="12.75" hidden="false" customHeight="false" outlineLevel="0" collapsed="false">
      <c r="B3" s="297"/>
      <c r="C3" s="298"/>
      <c r="D3" s="298"/>
      <c r="E3" s="298"/>
      <c r="F3" s="298"/>
      <c r="G3" s="111"/>
      <c r="H3" s="269"/>
      <c r="I3" s="111"/>
      <c r="J3" s="111"/>
      <c r="K3" s="111"/>
      <c r="L3" s="111"/>
      <c r="M3" s="111"/>
      <c r="N3" s="111"/>
      <c r="O3" s="111"/>
      <c r="P3" s="111"/>
      <c r="Q3" s="111"/>
      <c r="R3" s="111"/>
    </row>
    <row r="4" customFormat="false" ht="12.75" hidden="false" customHeight="false" outlineLevel="0" collapsed="false">
      <c r="B4" s="299"/>
      <c r="C4" s="270"/>
      <c r="D4" s="123"/>
      <c r="E4" s="270"/>
      <c r="F4" s="123"/>
      <c r="G4" s="118" t="s">
        <v>1051</v>
      </c>
      <c r="H4" s="118" t="s">
        <v>814</v>
      </c>
      <c r="I4" s="118" t="s">
        <v>1052</v>
      </c>
      <c r="J4" s="118"/>
      <c r="K4" s="118"/>
      <c r="L4" s="118"/>
      <c r="M4" s="118"/>
      <c r="N4" s="118" t="s">
        <v>1051</v>
      </c>
      <c r="O4" s="300" t="s">
        <v>1106</v>
      </c>
      <c r="P4" s="300"/>
      <c r="Q4" s="300"/>
      <c r="R4" s="300"/>
    </row>
    <row r="5" customFormat="false" ht="10.9" hidden="false" customHeight="true" outlineLevel="0" collapsed="false">
      <c r="B5" s="301" t="s">
        <v>813</v>
      </c>
      <c r="C5" s="272"/>
      <c r="D5" s="127"/>
      <c r="E5" s="272"/>
      <c r="F5" s="127"/>
      <c r="G5" s="272" t="s">
        <v>1107</v>
      </c>
      <c r="H5" s="122" t="s">
        <v>814</v>
      </c>
      <c r="I5" s="118" t="s">
        <v>1055</v>
      </c>
      <c r="J5" s="118"/>
      <c r="K5" s="118" t="s">
        <v>814</v>
      </c>
      <c r="L5" s="118" t="s">
        <v>814</v>
      </c>
      <c r="M5" s="118" t="s">
        <v>814</v>
      </c>
      <c r="N5" s="122" t="s">
        <v>1108</v>
      </c>
      <c r="O5" s="302" t="s">
        <v>1109</v>
      </c>
      <c r="P5" s="302"/>
      <c r="Q5" s="303" t="s">
        <v>814</v>
      </c>
      <c r="R5" s="304"/>
    </row>
    <row r="6" customFormat="false" ht="10.9" hidden="false" customHeight="true" outlineLevel="0" collapsed="false">
      <c r="B6" s="301" t="s">
        <v>818</v>
      </c>
      <c r="C6" s="122" t="s">
        <v>1110</v>
      </c>
      <c r="D6" s="122"/>
      <c r="E6" s="272"/>
      <c r="F6" s="127"/>
      <c r="G6" s="118" t="s">
        <v>814</v>
      </c>
      <c r="H6" s="127" t="s">
        <v>1057</v>
      </c>
      <c r="I6" s="118" t="s">
        <v>1058</v>
      </c>
      <c r="J6" s="118" t="s">
        <v>1059</v>
      </c>
      <c r="K6" s="122" t="s">
        <v>814</v>
      </c>
      <c r="L6" s="122" t="s">
        <v>814</v>
      </c>
      <c r="M6" s="122" t="s">
        <v>814</v>
      </c>
      <c r="N6" s="118" t="s">
        <v>814</v>
      </c>
      <c r="O6" s="305" t="s">
        <v>1111</v>
      </c>
      <c r="P6" s="305"/>
      <c r="Q6" s="302" t="s">
        <v>1060</v>
      </c>
      <c r="R6" s="306" t="s">
        <v>1061</v>
      </c>
    </row>
    <row r="7" customFormat="false" ht="10.9" hidden="false" customHeight="true" outlineLevel="0" collapsed="false">
      <c r="B7" s="301" t="s">
        <v>823</v>
      </c>
      <c r="C7" s="275" t="s">
        <v>1112</v>
      </c>
      <c r="D7" s="275"/>
      <c r="E7" s="278" t="s">
        <v>1113</v>
      </c>
      <c r="F7" s="278"/>
      <c r="G7" s="122" t="s">
        <v>814</v>
      </c>
      <c r="H7" s="127" t="s">
        <v>1063</v>
      </c>
      <c r="I7" s="122" t="s">
        <v>1064</v>
      </c>
      <c r="J7" s="122" t="s">
        <v>1065</v>
      </c>
      <c r="K7" s="122"/>
      <c r="L7" s="122" t="s">
        <v>1066</v>
      </c>
      <c r="M7" s="272" t="s">
        <v>814</v>
      </c>
      <c r="N7" s="122" t="s">
        <v>814</v>
      </c>
      <c r="O7" s="303" t="s">
        <v>1114</v>
      </c>
      <c r="P7" s="303" t="s">
        <v>814</v>
      </c>
      <c r="Q7" s="302" t="s">
        <v>1072</v>
      </c>
      <c r="R7" s="306" t="s">
        <v>1068</v>
      </c>
    </row>
    <row r="8" customFormat="false" ht="10.9" hidden="false" customHeight="true" outlineLevel="0" collapsed="false">
      <c r="A8" s="56" t="s">
        <v>1069</v>
      </c>
      <c r="B8" s="254" t="s">
        <v>833</v>
      </c>
      <c r="C8" s="271" t="s">
        <v>1115</v>
      </c>
      <c r="D8" s="271" t="s">
        <v>1116</v>
      </c>
      <c r="E8" s="278" t="s">
        <v>1117</v>
      </c>
      <c r="F8" s="278" t="s">
        <v>1118</v>
      </c>
      <c r="G8" s="131" t="s">
        <v>472</v>
      </c>
      <c r="H8" s="276" t="n">
        <v>2013</v>
      </c>
      <c r="I8" s="131" t="s">
        <v>1070</v>
      </c>
      <c r="J8" s="131" t="s">
        <v>1070</v>
      </c>
      <c r="K8" s="131" t="s">
        <v>1071</v>
      </c>
      <c r="L8" s="131" t="s">
        <v>1072</v>
      </c>
      <c r="M8" s="277" t="s">
        <v>472</v>
      </c>
      <c r="N8" s="131" t="s">
        <v>472</v>
      </c>
      <c r="O8" s="305" t="s">
        <v>1070</v>
      </c>
      <c r="P8" s="305" t="s">
        <v>472</v>
      </c>
      <c r="Q8" s="305" t="s">
        <v>1073</v>
      </c>
      <c r="R8" s="307" t="s">
        <v>1074</v>
      </c>
    </row>
    <row r="9" customFormat="false" ht="12.75" hidden="false" customHeight="false" outlineLevel="0" collapsed="false">
      <c r="A9" s="56" t="s">
        <v>52</v>
      </c>
      <c r="B9" s="308" t="s">
        <v>56</v>
      </c>
      <c r="C9" s="309" t="s">
        <v>1119</v>
      </c>
      <c r="D9" s="309" t="s">
        <v>1119</v>
      </c>
      <c r="E9" s="309" t="s">
        <v>1120</v>
      </c>
      <c r="F9" s="309" t="s">
        <v>1121</v>
      </c>
      <c r="G9" s="310" t="n">
        <v>33</v>
      </c>
      <c r="H9" s="310" t="n">
        <v>29</v>
      </c>
      <c r="I9" s="310" t="n">
        <v>3</v>
      </c>
      <c r="J9" s="310" t="n">
        <v>0</v>
      </c>
      <c r="K9" s="310" t="n">
        <v>18</v>
      </c>
      <c r="L9" s="310" t="n">
        <v>0</v>
      </c>
      <c r="M9" s="310" t="n">
        <v>21</v>
      </c>
      <c r="N9" s="310" t="n">
        <v>41</v>
      </c>
      <c r="O9" s="311" t="n">
        <f aca="false">IF(SUM(I9:K9)=0,"..",I9/SUM(I9:K9)*100)</f>
        <v>14.3</v>
      </c>
      <c r="P9" s="311" t="n">
        <f aca="false">IF(SUM(I9:K9)=0,"..",SUM(I9:J9)/SUM(I9:K9)*100)</f>
        <v>14.3</v>
      </c>
      <c r="Q9" s="311" t="n">
        <f aca="false">IF(M9=0,"..",+(L9)/M9*100)</f>
        <v>0</v>
      </c>
      <c r="R9" s="311" t="n">
        <f aca="false">IF(G9=0,"..",+(N9-G9)/G9*100)</f>
        <v>24.2</v>
      </c>
      <c r="S9" s="282"/>
    </row>
    <row r="10" customFormat="false" ht="12.75" hidden="false" customHeight="false" outlineLevel="0" collapsed="false">
      <c r="A10" s="56" t="s">
        <v>52</v>
      </c>
      <c r="B10" s="312" t="s">
        <v>56</v>
      </c>
      <c r="C10" s="309" t="s">
        <v>1119</v>
      </c>
      <c r="D10" s="309" t="s">
        <v>1119</v>
      </c>
      <c r="E10" s="309" t="s">
        <v>1120</v>
      </c>
      <c r="F10" s="309" t="s">
        <v>1122</v>
      </c>
      <c r="G10" s="310" t="n">
        <v>18</v>
      </c>
      <c r="H10" s="310" t="n">
        <v>10</v>
      </c>
      <c r="I10" s="310" t="n">
        <v>0</v>
      </c>
      <c r="J10" s="310" t="n">
        <v>0</v>
      </c>
      <c r="K10" s="310" t="n">
        <v>3</v>
      </c>
      <c r="L10" s="310" t="n">
        <v>0</v>
      </c>
      <c r="M10" s="310" t="n">
        <v>3</v>
      </c>
      <c r="N10" s="310" t="n">
        <v>25</v>
      </c>
      <c r="O10" s="313" t="n">
        <f aca="false">IF(SUM(I10:K10)=0,"..",I10/SUM(I10:K10)*100)</f>
        <v>0</v>
      </c>
      <c r="P10" s="313" t="n">
        <f aca="false">IF(SUM(I10:K10)=0,"..",SUM(I10:J10)/SUM(I10:K10)*100)</f>
        <v>0</v>
      </c>
      <c r="Q10" s="313" t="n">
        <f aca="false">IF(M10=0,"..",+(L10)/M10*100)</f>
        <v>0</v>
      </c>
      <c r="R10" s="313" t="n">
        <f aca="false">IF(G10=0,"..",+(N10-G10)/G10*100)</f>
        <v>38.9</v>
      </c>
      <c r="S10" s="282"/>
    </row>
    <row r="11" customFormat="false" ht="12.75" hidden="false" customHeight="false" outlineLevel="0" collapsed="false">
      <c r="A11" s="56" t="s">
        <v>57</v>
      </c>
      <c r="B11" s="312" t="s">
        <v>61</v>
      </c>
      <c r="C11" s="309" t="s">
        <v>1119</v>
      </c>
      <c r="D11" s="309" t="s">
        <v>1119</v>
      </c>
      <c r="E11" s="309" t="s">
        <v>1123</v>
      </c>
      <c r="F11" s="309" t="s">
        <v>1121</v>
      </c>
      <c r="G11" s="310" t="n">
        <v>28</v>
      </c>
      <c r="H11" s="310" t="n">
        <v>228</v>
      </c>
      <c r="I11" s="310" t="n">
        <v>7</v>
      </c>
      <c r="J11" s="310" t="n">
        <v>1</v>
      </c>
      <c r="K11" s="310" t="n">
        <v>0</v>
      </c>
      <c r="L11" s="310" t="n">
        <v>20</v>
      </c>
      <c r="M11" s="310" t="n">
        <v>28</v>
      </c>
      <c r="N11" s="310" t="n">
        <v>228</v>
      </c>
      <c r="O11" s="313" t="n">
        <f aca="false">IF(SUM(I11:K11)=0,"..",I11/SUM(I11:K11)*100)</f>
        <v>87.5</v>
      </c>
      <c r="P11" s="313" t="n">
        <f aca="false">IF(SUM(I11:K11)=0,"..",SUM(I11:J11)/SUM(I11:K11)*100)</f>
        <v>100</v>
      </c>
      <c r="Q11" s="313" t="n">
        <f aca="false">IF(M11=0,"..",+(L11)/M11*100)</f>
        <v>71.4</v>
      </c>
      <c r="R11" s="313" t="n">
        <f aca="false">IF(G11=0,"..",+(N11-G11)/G11*100)</f>
        <v>714.3</v>
      </c>
      <c r="S11" s="282"/>
    </row>
    <row r="12" customFormat="false" ht="12.75" hidden="false" customHeight="false" outlineLevel="0" collapsed="false">
      <c r="A12" s="56" t="s">
        <v>62</v>
      </c>
      <c r="B12" s="312" t="s">
        <v>523</v>
      </c>
      <c r="C12" s="309" t="s">
        <v>1119</v>
      </c>
      <c r="D12" s="309" t="s">
        <v>1119</v>
      </c>
      <c r="E12" s="309" t="s">
        <v>1120</v>
      </c>
      <c r="F12" s="309" t="s">
        <v>1121</v>
      </c>
      <c r="G12" s="310" t="n">
        <v>1656</v>
      </c>
      <c r="H12" s="310" t="n">
        <v>1967</v>
      </c>
      <c r="I12" s="310" t="n">
        <v>22</v>
      </c>
      <c r="J12" s="310" t="n">
        <v>0</v>
      </c>
      <c r="K12" s="310" t="n">
        <v>1172</v>
      </c>
      <c r="L12" s="310" t="n">
        <v>651</v>
      </c>
      <c r="M12" s="310" t="n">
        <v>1845</v>
      </c>
      <c r="N12" s="310" t="n">
        <v>1778</v>
      </c>
      <c r="O12" s="313" t="n">
        <f aca="false">IF(SUM(I12:K12)=0,"..",I12/SUM(I12:K12)*100)</f>
        <v>1.8</v>
      </c>
      <c r="P12" s="313" t="n">
        <f aca="false">IF(SUM(I12:K12)=0,"..",SUM(I12:J12)/SUM(I12:K12)*100)</f>
        <v>1.8</v>
      </c>
      <c r="Q12" s="313" t="n">
        <f aca="false">IF(M12=0,"..",+(L12)/M12*100)</f>
        <v>35.3</v>
      </c>
      <c r="R12" s="313" t="n">
        <f aca="false">IF(G12=0,"..",+(N12-G12)/G12*100)</f>
        <v>7.4</v>
      </c>
      <c r="S12" s="282"/>
    </row>
    <row r="13" customFormat="false" ht="12.75" hidden="false" customHeight="false" outlineLevel="0" collapsed="false">
      <c r="A13" s="56" t="s">
        <v>62</v>
      </c>
      <c r="B13" s="312" t="s">
        <v>523</v>
      </c>
      <c r="C13" s="309" t="s">
        <v>1119</v>
      </c>
      <c r="D13" s="309" t="s">
        <v>1119</v>
      </c>
      <c r="E13" s="309" t="s">
        <v>1120</v>
      </c>
      <c r="F13" s="309" t="s">
        <v>1122</v>
      </c>
      <c r="G13" s="310" t="n">
        <v>20</v>
      </c>
      <c r="H13" s="310" t="n">
        <v>575</v>
      </c>
      <c r="I13" s="310" t="n">
        <v>0</v>
      </c>
      <c r="J13" s="310" t="n">
        <v>0</v>
      </c>
      <c r="K13" s="310" t="n">
        <v>553</v>
      </c>
      <c r="L13" s="310" t="n">
        <v>13</v>
      </c>
      <c r="M13" s="310" t="n">
        <v>566</v>
      </c>
      <c r="N13" s="310" t="n">
        <v>29</v>
      </c>
      <c r="O13" s="313" t="n">
        <f aca="false">IF(SUM(I13:K13)=0,"..",I13/SUM(I13:K13)*100)</f>
        <v>0</v>
      </c>
      <c r="P13" s="313" t="n">
        <f aca="false">IF(SUM(I13:K13)=0,"..",SUM(I13:J13)/SUM(I13:K13)*100)</f>
        <v>0</v>
      </c>
      <c r="Q13" s="313" t="n">
        <f aca="false">IF(M13=0,"..",+(L13)/M13*100)</f>
        <v>2.3</v>
      </c>
      <c r="R13" s="313" t="n">
        <f aca="false">IF(G13=0,"..",+(N13-G13)/G13*100)</f>
        <v>45</v>
      </c>
      <c r="S13" s="282"/>
    </row>
    <row r="14" customFormat="false" ht="12.75" hidden="false" customHeight="false" outlineLevel="0" collapsed="false">
      <c r="A14" s="56" t="s">
        <v>62</v>
      </c>
      <c r="B14" s="312" t="s">
        <v>523</v>
      </c>
      <c r="C14" s="309" t="s">
        <v>1119</v>
      </c>
      <c r="D14" s="309" t="s">
        <v>1119</v>
      </c>
      <c r="E14" s="309" t="s">
        <v>1120</v>
      </c>
      <c r="F14" s="309" t="s">
        <v>1124</v>
      </c>
      <c r="G14" s="310" t="n">
        <v>60</v>
      </c>
      <c r="H14" s="310" t="n">
        <v>20</v>
      </c>
      <c r="I14" s="310" t="n">
        <v>0</v>
      </c>
      <c r="J14" s="310" t="n">
        <v>0</v>
      </c>
      <c r="K14" s="310" t="n">
        <v>26</v>
      </c>
      <c r="L14" s="310" t="n">
        <v>46</v>
      </c>
      <c r="M14" s="310" t="n">
        <v>72</v>
      </c>
      <c r="N14" s="310" t="n">
        <v>8</v>
      </c>
      <c r="O14" s="313" t="n">
        <f aca="false">IF(SUM(I14:K14)=0,"..",I14/SUM(I14:K14)*100)</f>
        <v>0</v>
      </c>
      <c r="P14" s="313" t="n">
        <f aca="false">IF(SUM(I14:K14)=0,"..",SUM(I14:J14)/SUM(I14:K14)*100)</f>
        <v>0</v>
      </c>
      <c r="Q14" s="313" t="n">
        <f aca="false">IF(M14=0,"..",+(L14)/M14*100)</f>
        <v>63.9</v>
      </c>
      <c r="R14" s="313" t="n">
        <f aca="false">IF(G14=0,"..",+(N14-G14)/G14*100)</f>
        <v>-86.7</v>
      </c>
      <c r="S14" s="282"/>
    </row>
    <row r="15" customFormat="false" ht="12.75" hidden="false" customHeight="false" outlineLevel="0" collapsed="false">
      <c r="A15" s="56" t="s">
        <v>67</v>
      </c>
      <c r="B15" s="312" t="s">
        <v>70</v>
      </c>
      <c r="C15" s="309" t="s">
        <v>1119</v>
      </c>
      <c r="D15" s="309" t="s">
        <v>1119</v>
      </c>
      <c r="E15" s="309" t="s">
        <v>1123</v>
      </c>
      <c r="F15" s="309" t="s">
        <v>1121</v>
      </c>
      <c r="G15" s="310" t="n">
        <v>20336</v>
      </c>
      <c r="H15" s="310" t="n">
        <v>1204</v>
      </c>
      <c r="I15" s="310" t="n">
        <v>1</v>
      </c>
      <c r="J15" s="310" t="n">
        <v>0</v>
      </c>
      <c r="K15" s="310" t="n">
        <v>7</v>
      </c>
      <c r="L15" s="310" t="n">
        <v>1493</v>
      </c>
      <c r="M15" s="310" t="n">
        <v>1501</v>
      </c>
      <c r="N15" s="310" t="n">
        <v>20039</v>
      </c>
      <c r="O15" s="313" t="n">
        <f aca="false">IF(SUM(I15:K15)=0,"..",I15/SUM(I15:K15)*100)</f>
        <v>12.5</v>
      </c>
      <c r="P15" s="313" t="n">
        <f aca="false">IF(SUM(I15:K15)=0,"..",SUM(I15:J15)/SUM(I15:K15)*100)</f>
        <v>12.5</v>
      </c>
      <c r="Q15" s="313" t="n">
        <f aca="false">IF(M15=0,"..",+(L15)/M15*100)</f>
        <v>99.5</v>
      </c>
      <c r="R15" s="313" t="n">
        <f aca="false">IF(G15=0,"..",+(N15-G15)/G15*100)</f>
        <v>-1.5</v>
      </c>
      <c r="S15" s="282"/>
    </row>
    <row r="16" customFormat="false" ht="12.75" hidden="false" customHeight="false" outlineLevel="0" collapsed="false">
      <c r="A16" s="56" t="s">
        <v>82</v>
      </c>
      <c r="B16" s="312" t="s">
        <v>83</v>
      </c>
      <c r="C16" s="309" t="s">
        <v>1119</v>
      </c>
      <c r="D16" s="309" t="s">
        <v>1119</v>
      </c>
      <c r="E16" s="309" t="s">
        <v>1125</v>
      </c>
      <c r="F16" s="309" t="s">
        <v>1121</v>
      </c>
      <c r="G16" s="310" t="n">
        <v>0</v>
      </c>
      <c r="H16" s="310" t="n">
        <v>1</v>
      </c>
      <c r="I16" s="310" t="n">
        <v>0</v>
      </c>
      <c r="J16" s="310" t="n">
        <v>0</v>
      </c>
      <c r="K16" s="310" t="n">
        <v>0</v>
      </c>
      <c r="L16" s="310" t="n">
        <v>0</v>
      </c>
      <c r="M16" s="310" t="n">
        <v>0</v>
      </c>
      <c r="N16" s="310" t="n">
        <v>1</v>
      </c>
      <c r="O16" s="313" t="str">
        <f aca="false">IF(SUM(I16:K16)=0,"..",I16/SUM(I16:K16)*100)</f>
        <v>..</v>
      </c>
      <c r="P16" s="313" t="str">
        <f aca="false">IF(SUM(I16:K16)=0,"..",SUM(I16:J16)/SUM(I16:K16)*100)</f>
        <v>..</v>
      </c>
      <c r="Q16" s="313" t="str">
        <f aca="false">IF(M16=0,"..",+(L16)/M16*100)</f>
        <v>..</v>
      </c>
      <c r="R16" s="313" t="str">
        <f aca="false">IF(G16=0,"..",+(N16-G16)/G16*100)</f>
        <v>..</v>
      </c>
      <c r="S16" s="282"/>
    </row>
    <row r="17" customFormat="false" ht="12.75" hidden="false" customHeight="false" outlineLevel="0" collapsed="false">
      <c r="A17" s="56" t="s">
        <v>71</v>
      </c>
      <c r="B17" s="312" t="s">
        <v>75</v>
      </c>
      <c r="C17" s="309" t="s">
        <v>1119</v>
      </c>
      <c r="D17" s="309" t="s">
        <v>1119</v>
      </c>
      <c r="E17" s="309" t="s">
        <v>1123</v>
      </c>
      <c r="F17" s="309" t="s">
        <v>1121</v>
      </c>
      <c r="G17" s="310" t="n">
        <v>1922</v>
      </c>
      <c r="H17" s="310" t="n">
        <v>614</v>
      </c>
      <c r="I17" s="310" t="n">
        <v>221</v>
      </c>
      <c r="J17" s="310" t="n">
        <v>0</v>
      </c>
      <c r="K17" s="310" t="n">
        <v>341</v>
      </c>
      <c r="L17" s="310" t="n">
        <v>1058</v>
      </c>
      <c r="M17" s="310" t="n">
        <v>1620</v>
      </c>
      <c r="N17" s="310" t="n">
        <v>916</v>
      </c>
      <c r="O17" s="313" t="n">
        <f aca="false">IF(SUM(I17:K17)=0,"..",I17/SUM(I17:K17)*100)</f>
        <v>39.3</v>
      </c>
      <c r="P17" s="313" t="n">
        <f aca="false">IF(SUM(I17:K17)=0,"..",SUM(I17:J17)/SUM(I17:K17)*100)</f>
        <v>39.3</v>
      </c>
      <c r="Q17" s="313" t="n">
        <f aca="false">IF(M17=0,"..",+(L17)/M17*100)</f>
        <v>65.3</v>
      </c>
      <c r="R17" s="313" t="n">
        <f aca="false">IF(G17=0,"..",+(N17-G17)/G17*100)</f>
        <v>-52.3</v>
      </c>
      <c r="S17" s="282"/>
    </row>
    <row r="18" customFormat="false" ht="12.75" hidden="false" customHeight="false" outlineLevel="0" collapsed="false">
      <c r="A18" s="56" t="s">
        <v>76</v>
      </c>
      <c r="B18" s="312" t="s">
        <v>78</v>
      </c>
      <c r="C18" s="309" t="s">
        <v>1119</v>
      </c>
      <c r="D18" s="309" t="s">
        <v>1119</v>
      </c>
      <c r="E18" s="309" t="s">
        <v>1123</v>
      </c>
      <c r="F18" s="309" t="s">
        <v>1121</v>
      </c>
      <c r="G18" s="310" t="n">
        <v>368</v>
      </c>
      <c r="H18" s="310" t="n">
        <v>322</v>
      </c>
      <c r="I18" s="310" t="n">
        <v>459</v>
      </c>
      <c r="J18" s="310" t="n">
        <v>0</v>
      </c>
      <c r="K18" s="310" t="n">
        <v>6</v>
      </c>
      <c r="L18" s="310" t="n">
        <v>167</v>
      </c>
      <c r="M18" s="310" t="n">
        <v>632</v>
      </c>
      <c r="N18" s="310" t="n">
        <v>58</v>
      </c>
      <c r="O18" s="313" t="n">
        <f aca="false">IF(SUM(I18:K18)=0,"..",I18/SUM(I18:K18)*100)</f>
        <v>98.7</v>
      </c>
      <c r="P18" s="313" t="n">
        <f aca="false">IF(SUM(I18:K18)=0,"..",SUM(I18:J18)/SUM(I18:K18)*100)</f>
        <v>98.7</v>
      </c>
      <c r="Q18" s="313" t="n">
        <f aca="false">IF(M18=0,"..",+(L18)/M18*100)</f>
        <v>26.4</v>
      </c>
      <c r="R18" s="313" t="n">
        <f aca="false">IF(G18=0,"..",+(N18-G18)/G18*100)</f>
        <v>-84.2</v>
      </c>
      <c r="S18" s="282"/>
    </row>
    <row r="19" customFormat="false" ht="12.75" hidden="false" customHeight="false" outlineLevel="0" collapsed="false">
      <c r="A19" s="56" t="s">
        <v>76</v>
      </c>
      <c r="B19" s="312" t="s">
        <v>78</v>
      </c>
      <c r="C19" s="309" t="s">
        <v>1119</v>
      </c>
      <c r="D19" s="309" t="s">
        <v>1119</v>
      </c>
      <c r="E19" s="309" t="s">
        <v>1123</v>
      </c>
      <c r="F19" s="309" t="s">
        <v>1126</v>
      </c>
      <c r="G19" s="310" t="n">
        <v>15</v>
      </c>
      <c r="H19" s="310" t="n">
        <v>6</v>
      </c>
      <c r="I19" s="310" t="n">
        <v>0</v>
      </c>
      <c r="J19" s="310" t="n">
        <v>0</v>
      </c>
      <c r="K19" s="310" t="n">
        <v>0</v>
      </c>
      <c r="L19" s="310" t="n">
        <v>3</v>
      </c>
      <c r="M19" s="310" t="n">
        <v>3</v>
      </c>
      <c r="N19" s="310" t="n">
        <v>18</v>
      </c>
      <c r="O19" s="313" t="str">
        <f aca="false">IF(SUM(I19:K19)=0,"..",I19/SUM(I19:K19)*100)</f>
        <v>..</v>
      </c>
      <c r="P19" s="313" t="str">
        <f aca="false">IF(SUM(I19:K19)=0,"..",SUM(I19:J19)/SUM(I19:K19)*100)</f>
        <v>..</v>
      </c>
      <c r="Q19" s="313" t="n">
        <f aca="false">IF(M19=0,"..",+(L19)/M19*100)</f>
        <v>100</v>
      </c>
      <c r="R19" s="313" t="n">
        <f aca="false">IF(G19=0,"..",+(N19-G19)/G19*100)</f>
        <v>20</v>
      </c>
      <c r="S19" s="282"/>
    </row>
    <row r="20" customFormat="false" ht="12.75" hidden="false" customHeight="false" outlineLevel="0" collapsed="false">
      <c r="A20" s="56" t="s">
        <v>76</v>
      </c>
      <c r="B20" s="312" t="s">
        <v>78</v>
      </c>
      <c r="C20" s="309" t="s">
        <v>1119</v>
      </c>
      <c r="D20" s="309" t="s">
        <v>1119</v>
      </c>
      <c r="E20" s="309" t="s">
        <v>1120</v>
      </c>
      <c r="F20" s="309" t="s">
        <v>1121</v>
      </c>
      <c r="G20" s="310" t="n">
        <v>0</v>
      </c>
      <c r="H20" s="310" t="n">
        <v>1</v>
      </c>
      <c r="I20" s="310" t="n">
        <v>0</v>
      </c>
      <c r="J20" s="310" t="n">
        <v>0</v>
      </c>
      <c r="K20" s="310" t="n">
        <v>0</v>
      </c>
      <c r="L20" s="310" t="n">
        <v>0</v>
      </c>
      <c r="M20" s="310" t="n">
        <v>0</v>
      </c>
      <c r="N20" s="310" t="n">
        <v>1</v>
      </c>
      <c r="O20" s="313" t="str">
        <f aca="false">IF(SUM(I20:K20)=0,"..",I20/SUM(I20:K20)*100)</f>
        <v>..</v>
      </c>
      <c r="P20" s="313" t="str">
        <f aca="false">IF(SUM(I20:K20)=0,"..",SUM(I20:J20)/SUM(I20:K20)*100)</f>
        <v>..</v>
      </c>
      <c r="Q20" s="313" t="str">
        <f aca="false">IF(M20=0,"..",+(L20)/M20*100)</f>
        <v>..</v>
      </c>
      <c r="R20" s="313" t="str">
        <f aca="false">IF(G20=0,"..",+(N20-G20)/G20*100)</f>
        <v>..</v>
      </c>
      <c r="S20" s="282"/>
    </row>
    <row r="21" customFormat="false" ht="12.75" hidden="false" customHeight="false" outlineLevel="0" collapsed="false">
      <c r="A21" s="56" t="s">
        <v>79</v>
      </c>
      <c r="B21" s="312" t="s">
        <v>81</v>
      </c>
      <c r="C21" s="309" t="s">
        <v>1119</v>
      </c>
      <c r="D21" s="309" t="s">
        <v>1119</v>
      </c>
      <c r="E21" s="309" t="s">
        <v>1120</v>
      </c>
      <c r="F21" s="309" t="s">
        <v>1121</v>
      </c>
      <c r="G21" s="310" t="n">
        <v>6</v>
      </c>
      <c r="H21" s="310" t="n">
        <v>0</v>
      </c>
      <c r="I21" s="310" t="n">
        <v>1</v>
      </c>
      <c r="J21" s="310" t="n">
        <v>0</v>
      </c>
      <c r="K21" s="310" t="n">
        <v>0</v>
      </c>
      <c r="L21" s="310" t="n">
        <v>0</v>
      </c>
      <c r="M21" s="310" t="n">
        <v>1</v>
      </c>
      <c r="N21" s="310" t="n">
        <v>5</v>
      </c>
      <c r="O21" s="313" t="n">
        <f aca="false">IF(SUM(I21:K21)=0,"..",I21/SUM(I21:K21)*100)</f>
        <v>100</v>
      </c>
      <c r="P21" s="313" t="n">
        <f aca="false">IF(SUM(I21:K21)=0,"..",SUM(I21:J21)/SUM(I21:K21)*100)</f>
        <v>100</v>
      </c>
      <c r="Q21" s="313" t="n">
        <f aca="false">IF(M21=0,"..",+(L21)/M21*100)</f>
        <v>0</v>
      </c>
      <c r="R21" s="313" t="n">
        <f aca="false">IF(G21=0,"..",+(N21-G21)/G21*100)</f>
        <v>-16.7</v>
      </c>
      <c r="S21" s="282"/>
    </row>
    <row r="22" customFormat="false" ht="12.75" hidden="false" customHeight="false" outlineLevel="0" collapsed="false">
      <c r="A22" s="56" t="s">
        <v>84</v>
      </c>
      <c r="B22" s="312" t="s">
        <v>87</v>
      </c>
      <c r="C22" s="309" t="s">
        <v>1127</v>
      </c>
      <c r="D22" s="309" t="s">
        <v>1127</v>
      </c>
      <c r="E22" s="309" t="s">
        <v>1123</v>
      </c>
      <c r="F22" s="309" t="s">
        <v>1122</v>
      </c>
      <c r="G22" s="310" t="n">
        <v>2624</v>
      </c>
      <c r="H22" s="310" t="n">
        <v>4236</v>
      </c>
      <c r="I22" s="310" t="n">
        <v>1131</v>
      </c>
      <c r="J22" s="310" t="n">
        <v>0</v>
      </c>
      <c r="K22" s="310" t="n">
        <v>2425</v>
      </c>
      <c r="L22" s="310" t="n">
        <v>181</v>
      </c>
      <c r="M22" s="310" t="n">
        <v>3737</v>
      </c>
      <c r="N22" s="310" t="n">
        <v>3123</v>
      </c>
      <c r="O22" s="313" t="n">
        <f aca="false">IF(SUM(I22:K22)=0,"..",I22/SUM(I22:K22)*100)</f>
        <v>31.8</v>
      </c>
      <c r="P22" s="313" t="n">
        <f aca="false">IF(SUM(I22:K22)=0,"..",SUM(I22:J22)/SUM(I22:K22)*100)</f>
        <v>31.8</v>
      </c>
      <c r="Q22" s="313" t="n">
        <f aca="false">IF(M22=0,"..",+(L22)/M22*100)</f>
        <v>4.8</v>
      </c>
      <c r="R22" s="313" t="n">
        <f aca="false">IF(G22=0,"..",+(N22-G22)/G22*100)</f>
        <v>19</v>
      </c>
      <c r="S22" s="282"/>
    </row>
    <row r="23" customFormat="false" ht="12.75" hidden="false" customHeight="false" outlineLevel="0" collapsed="false">
      <c r="A23" s="56" t="s">
        <v>84</v>
      </c>
      <c r="B23" s="312" t="s">
        <v>1128</v>
      </c>
      <c r="C23" s="309" t="s">
        <v>1119</v>
      </c>
      <c r="D23" s="309" t="s">
        <v>1119</v>
      </c>
      <c r="E23" s="309" t="s">
        <v>1123</v>
      </c>
      <c r="F23" s="309" t="s">
        <v>1121</v>
      </c>
      <c r="G23" s="310" t="n">
        <v>7905</v>
      </c>
      <c r="H23" s="310" t="n">
        <v>11741</v>
      </c>
      <c r="I23" s="310" t="n">
        <v>3904</v>
      </c>
      <c r="J23" s="310" t="n">
        <v>0</v>
      </c>
      <c r="K23" s="310" t="n">
        <v>3480</v>
      </c>
      <c r="L23" s="310" t="n">
        <v>0</v>
      </c>
      <c r="M23" s="310" t="n">
        <v>7384</v>
      </c>
      <c r="N23" s="310" t="n">
        <v>10436</v>
      </c>
      <c r="O23" s="313" t="n">
        <f aca="false">IF(SUM(I23:K23)=0,"..",I23/SUM(I23:K23)*100)</f>
        <v>52.9</v>
      </c>
      <c r="P23" s="313" t="n">
        <f aca="false">IF(SUM(I23:K23)=0,"..",SUM(I23:J23)/SUM(I23:K23)*100)</f>
        <v>52.9</v>
      </c>
      <c r="Q23" s="313" t="n">
        <f aca="false">IF(M23=0,"..",+(L23)/M23*100)</f>
        <v>0</v>
      </c>
      <c r="R23" s="313" t="n">
        <f aca="false">IF(G23=0,"..",+(N23-G23)/G23*100)</f>
        <v>32</v>
      </c>
      <c r="S23" s="282"/>
    </row>
    <row r="24" customFormat="false" ht="12.75" hidden="false" customHeight="false" outlineLevel="0" collapsed="false">
      <c r="A24" s="56" t="s">
        <v>88</v>
      </c>
      <c r="B24" s="312" t="s">
        <v>89</v>
      </c>
      <c r="C24" s="309" t="s">
        <v>1119</v>
      </c>
      <c r="D24" s="309" t="s">
        <v>1119</v>
      </c>
      <c r="E24" s="309" t="s">
        <v>1123</v>
      </c>
      <c r="F24" s="309" t="s">
        <v>1129</v>
      </c>
      <c r="G24" s="310" t="n">
        <v>21806</v>
      </c>
      <c r="H24" s="310" t="n">
        <v>17503</v>
      </c>
      <c r="I24" s="310" t="n">
        <v>4133</v>
      </c>
      <c r="J24" s="310" t="n">
        <v>1819</v>
      </c>
      <c r="K24" s="310" t="n">
        <v>10379</v>
      </c>
      <c r="L24" s="310" t="n">
        <v>2163</v>
      </c>
      <c r="M24" s="310" t="n">
        <v>18494</v>
      </c>
      <c r="N24" s="310" t="n">
        <v>22223</v>
      </c>
      <c r="O24" s="313" t="n">
        <f aca="false">IF(SUM(I24:K24)=0,"..",I24/SUM(I24:K24)*100)</f>
        <v>25.3</v>
      </c>
      <c r="P24" s="313" t="n">
        <f aca="false">IF(SUM(I24:K24)=0,"..",SUM(I24:J24)/SUM(I24:K24)*100)</f>
        <v>36.4</v>
      </c>
      <c r="Q24" s="313" t="n">
        <f aca="false">IF(M24=0,"..",+(L24)/M24*100)</f>
        <v>11.7</v>
      </c>
      <c r="R24" s="313" t="n">
        <f aca="false">IF(G24=0,"..",+(N24-G24)/G24*100)</f>
        <v>1.9</v>
      </c>
      <c r="S24" s="282"/>
    </row>
    <row r="25" customFormat="false" ht="12.75" hidden="false" customHeight="false" outlineLevel="0" collapsed="false">
      <c r="A25" s="56" t="s">
        <v>88</v>
      </c>
      <c r="B25" s="312" t="s">
        <v>89</v>
      </c>
      <c r="C25" s="309" t="s">
        <v>1119</v>
      </c>
      <c r="D25" s="309" t="s">
        <v>1119</v>
      </c>
      <c r="E25" s="309" t="s">
        <v>1123</v>
      </c>
      <c r="F25" s="309" t="s">
        <v>1126</v>
      </c>
      <c r="G25" s="310" t="n">
        <v>623</v>
      </c>
      <c r="H25" s="310" t="n">
        <v>0</v>
      </c>
      <c r="I25" s="310" t="n">
        <v>0</v>
      </c>
      <c r="J25" s="310" t="n">
        <v>0</v>
      </c>
      <c r="K25" s="310" t="n">
        <v>0</v>
      </c>
      <c r="L25" s="310" t="n">
        <v>0</v>
      </c>
      <c r="M25" s="310" t="n">
        <v>0</v>
      </c>
      <c r="N25" s="310" t="n">
        <v>522</v>
      </c>
      <c r="O25" s="313" t="str">
        <f aca="false">IF(SUM(I25:K25)=0,"..",I25/SUM(I25:K25)*100)</f>
        <v>..</v>
      </c>
      <c r="P25" s="313" t="str">
        <f aca="false">IF(SUM(I25:K25)=0,"..",SUM(I25:J25)/SUM(I25:K25)*100)</f>
        <v>..</v>
      </c>
      <c r="Q25" s="313" t="str">
        <f aca="false">IF(M25=0,"..",+(L25)/M25*100)</f>
        <v>..</v>
      </c>
      <c r="R25" s="313" t="n">
        <f aca="false">IF(G25=0,"..",+(N25-G25)/G25*100)</f>
        <v>-16.2</v>
      </c>
      <c r="S25" s="282"/>
    </row>
    <row r="26" customFormat="false" ht="12.75" hidden="false" customHeight="false" outlineLevel="0" collapsed="false">
      <c r="A26" s="56" t="s">
        <v>90</v>
      </c>
      <c r="B26" s="312" t="s">
        <v>91</v>
      </c>
      <c r="C26" s="309" t="s">
        <v>1119</v>
      </c>
      <c r="D26" s="309" t="s">
        <v>1119</v>
      </c>
      <c r="E26" s="309" t="s">
        <v>1123</v>
      </c>
      <c r="F26" s="309" t="s">
        <v>1121</v>
      </c>
      <c r="G26" s="310" t="n">
        <v>27</v>
      </c>
      <c r="H26" s="310" t="n">
        <v>165</v>
      </c>
      <c r="I26" s="310" t="n">
        <v>8</v>
      </c>
      <c r="J26" s="310" t="n">
        <v>0</v>
      </c>
      <c r="K26" s="310" t="n">
        <v>149</v>
      </c>
      <c r="L26" s="310" t="n">
        <v>1</v>
      </c>
      <c r="M26" s="310" t="n">
        <v>158</v>
      </c>
      <c r="N26" s="310" t="n">
        <v>34</v>
      </c>
      <c r="O26" s="313" t="n">
        <f aca="false">IF(SUM(I26:K26)=0,"..",I26/SUM(I26:K26)*100)</f>
        <v>5.1</v>
      </c>
      <c r="P26" s="313" t="n">
        <f aca="false">IF(SUM(I26:K26)=0,"..",SUM(I26:J26)/SUM(I26:K26)*100)</f>
        <v>5.1</v>
      </c>
      <c r="Q26" s="313" t="n">
        <f aca="false">IF(M26=0,"..",+(L26)/M26*100)</f>
        <v>0.6</v>
      </c>
      <c r="R26" s="313" t="n">
        <f aca="false">IF(G26=0,"..",+(N26-G26)/G26*100)</f>
        <v>25.9</v>
      </c>
      <c r="S26" s="282"/>
    </row>
    <row r="27" customFormat="false" ht="12.75" hidden="false" customHeight="false" outlineLevel="0" collapsed="false">
      <c r="A27" s="56" t="s">
        <v>90</v>
      </c>
      <c r="B27" s="312" t="s">
        <v>91</v>
      </c>
      <c r="C27" s="309" t="s">
        <v>1119</v>
      </c>
      <c r="D27" s="309" t="s">
        <v>1119</v>
      </c>
      <c r="E27" s="309" t="s">
        <v>1120</v>
      </c>
      <c r="F27" s="309" t="s">
        <v>1121</v>
      </c>
      <c r="G27" s="310" t="n">
        <v>108</v>
      </c>
      <c r="H27" s="310" t="n">
        <v>294</v>
      </c>
      <c r="I27" s="310" t="n">
        <v>74</v>
      </c>
      <c r="J27" s="310" t="n">
        <v>0</v>
      </c>
      <c r="K27" s="310" t="n">
        <v>43</v>
      </c>
      <c r="L27" s="310" t="n">
        <v>41</v>
      </c>
      <c r="M27" s="310" t="n">
        <v>158</v>
      </c>
      <c r="N27" s="310" t="n">
        <v>244</v>
      </c>
      <c r="O27" s="313" t="n">
        <f aca="false">IF(SUM(I27:K27)=0,"..",I27/SUM(I27:K27)*100)</f>
        <v>63.2</v>
      </c>
      <c r="P27" s="313" t="n">
        <f aca="false">IF(SUM(I27:K27)=0,"..",SUM(I27:J27)/SUM(I27:K27)*100)</f>
        <v>63.2</v>
      </c>
      <c r="Q27" s="313" t="n">
        <f aca="false">IF(M27=0,"..",+(L27)/M27*100)</f>
        <v>25.9</v>
      </c>
      <c r="R27" s="313" t="n">
        <f aca="false">IF(G27=0,"..",+(N27-G27)/G27*100)</f>
        <v>125.9</v>
      </c>
      <c r="S27" s="282"/>
    </row>
    <row r="28" customFormat="false" ht="12.75" hidden="false" customHeight="false" outlineLevel="0" collapsed="false">
      <c r="A28" s="56" t="s">
        <v>92</v>
      </c>
      <c r="B28" s="312" t="s">
        <v>93</v>
      </c>
      <c r="C28" s="309" t="s">
        <v>1119</v>
      </c>
      <c r="D28" s="309" t="s">
        <v>1119</v>
      </c>
      <c r="E28" s="309" t="s">
        <v>1125</v>
      </c>
      <c r="F28" s="309" t="s">
        <v>1121</v>
      </c>
      <c r="G28" s="310" t="n">
        <v>14</v>
      </c>
      <c r="H28" s="310" t="n">
        <v>95</v>
      </c>
      <c r="I28" s="310" t="n">
        <v>16</v>
      </c>
      <c r="J28" s="310" t="n">
        <v>0</v>
      </c>
      <c r="K28" s="310" t="n">
        <v>72</v>
      </c>
      <c r="L28" s="310" t="n">
        <v>9</v>
      </c>
      <c r="M28" s="310" t="n">
        <v>97</v>
      </c>
      <c r="N28" s="310" t="n">
        <v>12</v>
      </c>
      <c r="O28" s="313" t="n">
        <f aca="false">IF(SUM(I28:K28)=0,"..",I28/SUM(I28:K28)*100)</f>
        <v>18.2</v>
      </c>
      <c r="P28" s="313" t="n">
        <f aca="false">IF(SUM(I28:K28)=0,"..",SUM(I28:J28)/SUM(I28:K28)*100)</f>
        <v>18.2</v>
      </c>
      <c r="Q28" s="313" t="n">
        <f aca="false">IF(M28=0,"..",+(L28)/M28*100)</f>
        <v>9.3</v>
      </c>
      <c r="R28" s="313" t="n">
        <f aca="false">IF(G28=0,"..",+(N28-G28)/G28*100)</f>
        <v>-14.3</v>
      </c>
      <c r="S28" s="282"/>
    </row>
    <row r="29" customFormat="false" ht="12.75" hidden="false" customHeight="false" outlineLevel="0" collapsed="false">
      <c r="A29" s="56" t="s">
        <v>94</v>
      </c>
      <c r="B29" s="312" t="s">
        <v>96</v>
      </c>
      <c r="C29" s="309" t="s">
        <v>1119</v>
      </c>
      <c r="D29" s="309" t="s">
        <v>1119</v>
      </c>
      <c r="E29" s="309" t="s">
        <v>1120</v>
      </c>
      <c r="F29" s="309" t="s">
        <v>1121</v>
      </c>
      <c r="G29" s="310" t="n">
        <v>50</v>
      </c>
      <c r="H29" s="310" t="n">
        <v>43</v>
      </c>
      <c r="I29" s="310" t="n">
        <v>17</v>
      </c>
      <c r="J29" s="310" t="n">
        <v>0</v>
      </c>
      <c r="K29" s="310" t="n">
        <v>3</v>
      </c>
      <c r="L29" s="310" t="n">
        <v>21</v>
      </c>
      <c r="M29" s="310" t="n">
        <v>41</v>
      </c>
      <c r="N29" s="310" t="n">
        <v>52</v>
      </c>
      <c r="O29" s="313" t="n">
        <f aca="false">IF(SUM(I29:K29)=0,"..",I29/SUM(I29:K29)*100)</f>
        <v>85</v>
      </c>
      <c r="P29" s="313" t="n">
        <f aca="false">IF(SUM(I29:K29)=0,"..",SUM(I29:J29)/SUM(I29:K29)*100)</f>
        <v>85</v>
      </c>
      <c r="Q29" s="313" t="n">
        <f aca="false">IF(M29=0,"..",+(L29)/M29*100)</f>
        <v>51.2</v>
      </c>
      <c r="R29" s="313" t="n">
        <f aca="false">IF(G29=0,"..",+(N29-G29)/G29*100)</f>
        <v>4</v>
      </c>
      <c r="S29" s="282"/>
    </row>
    <row r="30" customFormat="false" ht="12.75" hidden="false" customHeight="false" outlineLevel="0" collapsed="false">
      <c r="A30" s="56" t="s">
        <v>97</v>
      </c>
      <c r="B30" s="312" t="s">
        <v>537</v>
      </c>
      <c r="C30" s="309" t="s">
        <v>1119</v>
      </c>
      <c r="D30" s="309" t="s">
        <v>1119</v>
      </c>
      <c r="E30" s="309" t="s">
        <v>1120</v>
      </c>
      <c r="F30" s="309" t="s">
        <v>1121</v>
      </c>
      <c r="G30" s="310" t="n">
        <v>3</v>
      </c>
      <c r="H30" s="310" t="n">
        <v>22</v>
      </c>
      <c r="I30" s="310" t="n">
        <v>14</v>
      </c>
      <c r="J30" s="310" t="n">
        <v>0</v>
      </c>
      <c r="K30" s="310" t="n">
        <v>2</v>
      </c>
      <c r="L30" s="310" t="n">
        <v>0</v>
      </c>
      <c r="M30" s="310" t="n">
        <v>16</v>
      </c>
      <c r="N30" s="310" t="n">
        <v>9</v>
      </c>
      <c r="O30" s="313" t="n">
        <f aca="false">IF(SUM(I30:K30)=0,"..",I30/SUM(I30:K30)*100)</f>
        <v>87.5</v>
      </c>
      <c r="P30" s="313" t="n">
        <f aca="false">IF(SUM(I30:K30)=0,"..",SUM(I30:J30)/SUM(I30:K30)*100)</f>
        <v>87.5</v>
      </c>
      <c r="Q30" s="313" t="n">
        <f aca="false">IF(M30=0,"..",+(L30)/M30*100)</f>
        <v>0</v>
      </c>
      <c r="R30" s="313" t="n">
        <f aca="false">IF(G30=0,"..",+(N30-G30)/G30*100)</f>
        <v>200</v>
      </c>
      <c r="S30" s="282"/>
    </row>
    <row r="31" customFormat="false" ht="12.75" hidden="false" customHeight="false" outlineLevel="0" collapsed="false">
      <c r="A31" s="56" t="s">
        <v>100</v>
      </c>
      <c r="B31" s="312" t="s">
        <v>101</v>
      </c>
      <c r="C31" s="309" t="s">
        <v>1119</v>
      </c>
      <c r="D31" s="309" t="s">
        <v>1119</v>
      </c>
      <c r="E31" s="309" t="s">
        <v>1120</v>
      </c>
      <c r="F31" s="309" t="s">
        <v>1121</v>
      </c>
      <c r="G31" s="310" t="n">
        <v>0</v>
      </c>
      <c r="H31" s="310" t="n">
        <v>2</v>
      </c>
      <c r="I31" s="310" t="n">
        <v>1</v>
      </c>
      <c r="J31" s="310" t="n">
        <v>0</v>
      </c>
      <c r="K31" s="310" t="n">
        <v>0</v>
      </c>
      <c r="L31" s="310" t="n">
        <v>1</v>
      </c>
      <c r="M31" s="310" t="n">
        <v>2</v>
      </c>
      <c r="N31" s="310" t="n">
        <v>0</v>
      </c>
      <c r="O31" s="313" t="n">
        <f aca="false">IF(SUM(I31:K31)=0,"..",I31/SUM(I31:K31)*100)</f>
        <v>100</v>
      </c>
      <c r="P31" s="313" t="n">
        <f aca="false">IF(SUM(I31:K31)=0,"..",SUM(I31:J31)/SUM(I31:K31)*100)</f>
        <v>100</v>
      </c>
      <c r="Q31" s="313" t="n">
        <f aca="false">IF(M31=0,"..",+(L31)/M31*100)</f>
        <v>50</v>
      </c>
      <c r="R31" s="313" t="str">
        <f aca="false">IF(G31=0,"..",+(N31-G31)/G31*100)</f>
        <v>..</v>
      </c>
      <c r="S31" s="282"/>
    </row>
    <row r="32" customFormat="false" ht="12.75" hidden="false" customHeight="false" outlineLevel="0" collapsed="false">
      <c r="A32" s="56" t="s">
        <v>102</v>
      </c>
      <c r="B32" s="312" t="s">
        <v>103</v>
      </c>
      <c r="C32" s="309" t="s">
        <v>1119</v>
      </c>
      <c r="D32" s="309" t="s">
        <v>1119</v>
      </c>
      <c r="E32" s="309" t="s">
        <v>1123</v>
      </c>
      <c r="F32" s="309" t="s">
        <v>1121</v>
      </c>
      <c r="G32" s="310" t="n">
        <v>59</v>
      </c>
      <c r="H32" s="310" t="n">
        <v>208</v>
      </c>
      <c r="I32" s="310" t="n">
        <v>18</v>
      </c>
      <c r="J32" s="310" t="n">
        <v>31</v>
      </c>
      <c r="K32" s="310" t="n">
        <v>92</v>
      </c>
      <c r="L32" s="310" t="n">
        <v>53</v>
      </c>
      <c r="M32" s="310" t="n">
        <v>194</v>
      </c>
      <c r="N32" s="310" t="n">
        <v>73</v>
      </c>
      <c r="O32" s="313" t="n">
        <f aca="false">IF(SUM(I32:K32)=0,"..",I32/SUM(I32:K32)*100)</f>
        <v>12.8</v>
      </c>
      <c r="P32" s="313" t="n">
        <f aca="false">IF(SUM(I32:K32)=0,"..",SUM(I32:J32)/SUM(I32:K32)*100)</f>
        <v>34.8</v>
      </c>
      <c r="Q32" s="313" t="n">
        <f aca="false">IF(M32=0,"..",+(L32)/M32*100)</f>
        <v>27.3</v>
      </c>
      <c r="R32" s="313" t="n">
        <f aca="false">IF(G32=0,"..",+(N32-G32)/G32*100)</f>
        <v>23.7</v>
      </c>
      <c r="S32" s="282"/>
    </row>
    <row r="33" customFormat="false" ht="12.75" hidden="false" customHeight="false" outlineLevel="0" collapsed="false">
      <c r="A33" s="56" t="s">
        <v>102</v>
      </c>
      <c r="B33" s="312" t="s">
        <v>103</v>
      </c>
      <c r="C33" s="309" t="s">
        <v>1119</v>
      </c>
      <c r="D33" s="309" t="s">
        <v>1119</v>
      </c>
      <c r="E33" s="309" t="s">
        <v>1123</v>
      </c>
      <c r="F33" s="309" t="s">
        <v>1126</v>
      </c>
      <c r="G33" s="310" t="n">
        <v>3</v>
      </c>
      <c r="H33" s="310" t="n">
        <v>57</v>
      </c>
      <c r="I33" s="310" t="n">
        <v>0</v>
      </c>
      <c r="J33" s="310" t="n">
        <v>0</v>
      </c>
      <c r="K33" s="310" t="n">
        <v>39</v>
      </c>
      <c r="L33" s="310" t="n">
        <v>8</v>
      </c>
      <c r="M33" s="310" t="n">
        <v>47</v>
      </c>
      <c r="N33" s="310" t="n">
        <v>13</v>
      </c>
      <c r="O33" s="313" t="n">
        <f aca="false">IF(SUM(I33:K33)=0,"..",I33/SUM(I33:K33)*100)</f>
        <v>0</v>
      </c>
      <c r="P33" s="313" t="n">
        <f aca="false">IF(SUM(I33:K33)=0,"..",SUM(I33:J33)/SUM(I33:K33)*100)</f>
        <v>0</v>
      </c>
      <c r="Q33" s="313" t="n">
        <f aca="false">IF(M33=0,"..",+(L33)/M33*100)</f>
        <v>17</v>
      </c>
      <c r="R33" s="313" t="n">
        <f aca="false">IF(G33=0,"..",+(N33-G33)/G33*100)</f>
        <v>333.3</v>
      </c>
      <c r="S33" s="282"/>
    </row>
    <row r="34" customFormat="false" ht="12.75" hidden="false" customHeight="false" outlineLevel="0" collapsed="false">
      <c r="A34" s="56" t="s">
        <v>104</v>
      </c>
      <c r="B34" s="312" t="s">
        <v>105</v>
      </c>
      <c r="C34" s="309" t="s">
        <v>1127</v>
      </c>
      <c r="D34" s="309" t="s">
        <v>1127</v>
      </c>
      <c r="E34" s="309" t="s">
        <v>1123</v>
      </c>
      <c r="F34" s="309" t="s">
        <v>1126</v>
      </c>
      <c r="G34" s="310" t="n">
        <v>3678</v>
      </c>
      <c r="H34" s="310" t="n">
        <v>8604</v>
      </c>
      <c r="I34" s="310" t="n">
        <v>313</v>
      </c>
      <c r="J34" s="310" t="n">
        <v>48</v>
      </c>
      <c r="K34" s="310" t="n">
        <v>7176</v>
      </c>
      <c r="L34" s="310" t="n">
        <v>1543</v>
      </c>
      <c r="M34" s="310" t="n">
        <v>9080</v>
      </c>
      <c r="N34" s="310" t="n">
        <v>2811</v>
      </c>
      <c r="O34" s="313" t="n">
        <f aca="false">IF(SUM(I34:K34)=0,"..",I34/SUM(I34:K34)*100)</f>
        <v>4.2</v>
      </c>
      <c r="P34" s="313" t="n">
        <f aca="false">IF(SUM(I34:K34)=0,"..",SUM(I34:J34)/SUM(I34:K34)*100)</f>
        <v>4.8</v>
      </c>
      <c r="Q34" s="313" t="n">
        <f aca="false">IF(M34=0,"..",+(L34)/M34*100)</f>
        <v>17</v>
      </c>
      <c r="R34" s="313" t="n">
        <f aca="false">IF(G34=0,"..",+(N34-G34)/G34*100)</f>
        <v>-23.6</v>
      </c>
      <c r="S34" s="282"/>
    </row>
    <row r="35" customFormat="false" ht="12.75" hidden="false" customHeight="false" outlineLevel="0" collapsed="false">
      <c r="A35" s="56" t="s">
        <v>104</v>
      </c>
      <c r="B35" s="312" t="s">
        <v>105</v>
      </c>
      <c r="C35" s="309" t="s">
        <v>1119</v>
      </c>
      <c r="D35" s="309" t="s">
        <v>1119</v>
      </c>
      <c r="E35" s="309" t="s">
        <v>1123</v>
      </c>
      <c r="F35" s="309" t="s">
        <v>1121</v>
      </c>
      <c r="G35" s="310" t="n">
        <v>13923</v>
      </c>
      <c r="H35" s="310" t="n">
        <v>12500</v>
      </c>
      <c r="I35" s="310" t="n">
        <v>3941</v>
      </c>
      <c r="J35" s="310" t="n">
        <v>2374</v>
      </c>
      <c r="K35" s="310" t="n">
        <v>13055</v>
      </c>
      <c r="L35" s="310" t="n">
        <v>1116</v>
      </c>
      <c r="M35" s="310" t="n">
        <v>20486</v>
      </c>
      <c r="N35" s="310" t="n">
        <v>8672</v>
      </c>
      <c r="O35" s="313" t="n">
        <f aca="false">IF(SUM(I35:K35)=0,"..",I35/SUM(I35:K35)*100)</f>
        <v>20.3</v>
      </c>
      <c r="P35" s="313" t="n">
        <f aca="false">IF(SUM(I35:K35)=0,"..",SUM(I35:J35)/SUM(I35:K35)*100)</f>
        <v>32.6</v>
      </c>
      <c r="Q35" s="313" t="n">
        <f aca="false">IF(M35=0,"..",+(L35)/M35*100)</f>
        <v>5.4</v>
      </c>
      <c r="R35" s="313" t="n">
        <f aca="false">IF(G35=0,"..",+(N35-G35)/G35*100)</f>
        <v>-37.7</v>
      </c>
      <c r="S35" s="282"/>
    </row>
    <row r="36" customFormat="false" ht="12.75" hidden="false" customHeight="false" outlineLevel="0" collapsed="false">
      <c r="A36" s="56" t="s">
        <v>104</v>
      </c>
      <c r="B36" s="312" t="s">
        <v>105</v>
      </c>
      <c r="C36" s="309" t="s">
        <v>1119</v>
      </c>
      <c r="D36" s="309" t="s">
        <v>1119</v>
      </c>
      <c r="E36" s="309" t="s">
        <v>1123</v>
      </c>
      <c r="F36" s="309" t="s">
        <v>1124</v>
      </c>
      <c r="G36" s="310" t="n">
        <v>0</v>
      </c>
      <c r="H36" s="310" t="n">
        <v>8207</v>
      </c>
      <c r="I36" s="310" t="n">
        <v>0</v>
      </c>
      <c r="J36" s="310" t="n">
        <v>0</v>
      </c>
      <c r="K36" s="310" t="n">
        <v>1576</v>
      </c>
      <c r="L36" s="310" t="n">
        <v>0</v>
      </c>
      <c r="M36" s="310" t="n">
        <v>0</v>
      </c>
      <c r="N36" s="310" t="n">
        <v>0</v>
      </c>
      <c r="O36" s="313" t="n">
        <f aca="false">IF(SUM(I36:K36)=0,"..",I36/SUM(I36:K36)*100)</f>
        <v>0</v>
      </c>
      <c r="P36" s="313" t="n">
        <f aca="false">IF(SUM(I36:K36)=0,"..",SUM(I36:J36)/SUM(I36:K36)*100)</f>
        <v>0</v>
      </c>
      <c r="Q36" s="313" t="str">
        <f aca="false">IF(M36=0,"..",+(L36)/M36*100)</f>
        <v>..</v>
      </c>
      <c r="R36" s="313" t="str">
        <f aca="false">IF(G36=0,"..",+(N36-G36)/G36*100)</f>
        <v>..</v>
      </c>
      <c r="S36" s="282"/>
    </row>
    <row r="37" customFormat="false" ht="12.75" hidden="false" customHeight="false" outlineLevel="0" collapsed="false">
      <c r="A37" s="56" t="s">
        <v>106</v>
      </c>
      <c r="B37" s="312" t="s">
        <v>107</v>
      </c>
      <c r="C37" s="309" t="s">
        <v>1119</v>
      </c>
      <c r="D37" s="309" t="s">
        <v>1119</v>
      </c>
      <c r="E37" s="309" t="s">
        <v>1123</v>
      </c>
      <c r="F37" s="309" t="s">
        <v>1121</v>
      </c>
      <c r="G37" s="310" t="n">
        <v>0</v>
      </c>
      <c r="H37" s="310" t="n">
        <v>4</v>
      </c>
      <c r="I37" s="310" t="n">
        <v>0</v>
      </c>
      <c r="J37" s="310" t="n">
        <v>0</v>
      </c>
      <c r="K37" s="310" t="n">
        <v>0</v>
      </c>
      <c r="L37" s="310" t="n">
        <v>4</v>
      </c>
      <c r="M37" s="310" t="n">
        <v>4</v>
      </c>
      <c r="N37" s="310" t="n">
        <v>0</v>
      </c>
      <c r="O37" s="313" t="str">
        <f aca="false">IF(SUM(I37:K37)=0,"..",I37/SUM(I37:K37)*100)</f>
        <v>..</v>
      </c>
      <c r="P37" s="313" t="str">
        <f aca="false">IF(SUM(I37:K37)=0,"..",SUM(I37:J37)/SUM(I37:K37)*100)</f>
        <v>..</v>
      </c>
      <c r="Q37" s="313" t="n">
        <f aca="false">IF(M37=0,"..",+(L37)/M37*100)</f>
        <v>100</v>
      </c>
      <c r="R37" s="313" t="str">
        <f aca="false">IF(G37=0,"..",+(N37-G37)/G37*100)</f>
        <v>..</v>
      </c>
      <c r="S37" s="282"/>
    </row>
    <row r="38" customFormat="false" ht="12.75" hidden="false" customHeight="false" outlineLevel="0" collapsed="false">
      <c r="A38" s="56" t="s">
        <v>106</v>
      </c>
      <c r="B38" s="312" t="s">
        <v>107</v>
      </c>
      <c r="C38" s="309" t="s">
        <v>1119</v>
      </c>
      <c r="D38" s="309" t="s">
        <v>1119</v>
      </c>
      <c r="E38" s="309" t="s">
        <v>1125</v>
      </c>
      <c r="F38" s="309" t="s">
        <v>1121</v>
      </c>
      <c r="G38" s="310" t="n">
        <v>76</v>
      </c>
      <c r="H38" s="310" t="n">
        <v>48</v>
      </c>
      <c r="I38" s="310" t="n">
        <v>0</v>
      </c>
      <c r="J38" s="310" t="n">
        <v>0</v>
      </c>
      <c r="K38" s="310" t="n">
        <v>0</v>
      </c>
      <c r="L38" s="310" t="n">
        <v>61</v>
      </c>
      <c r="M38" s="310" t="n">
        <v>61</v>
      </c>
      <c r="N38" s="310" t="n">
        <v>63</v>
      </c>
      <c r="O38" s="313" t="str">
        <f aca="false">IF(SUM(I38:K38)=0,"..",I38/SUM(I38:K38)*100)</f>
        <v>..</v>
      </c>
      <c r="P38" s="313" t="str">
        <f aca="false">IF(SUM(I38:K38)=0,"..",SUM(I38:J38)/SUM(I38:K38)*100)</f>
        <v>..</v>
      </c>
      <c r="Q38" s="313" t="n">
        <f aca="false">IF(M38=0,"..",+(L38)/M38*100)</f>
        <v>100</v>
      </c>
      <c r="R38" s="313" t="n">
        <f aca="false">IF(G38=0,"..",+(N38-G38)/G38*100)</f>
        <v>-17.1</v>
      </c>
      <c r="S38" s="282"/>
    </row>
    <row r="39" customFormat="false" ht="12.75" hidden="false" customHeight="false" outlineLevel="0" collapsed="false">
      <c r="A39" s="56" t="s">
        <v>108</v>
      </c>
      <c r="B39" s="312" t="s">
        <v>111</v>
      </c>
      <c r="C39" s="309" t="s">
        <v>1119</v>
      </c>
      <c r="D39" s="309" t="s">
        <v>1119</v>
      </c>
      <c r="E39" s="309" t="s">
        <v>1123</v>
      </c>
      <c r="F39" s="309" t="s">
        <v>1121</v>
      </c>
      <c r="G39" s="310" t="n">
        <v>131</v>
      </c>
      <c r="H39" s="310" t="n">
        <v>143</v>
      </c>
      <c r="I39" s="310" t="n">
        <v>111</v>
      </c>
      <c r="J39" s="310" t="n">
        <v>0</v>
      </c>
      <c r="K39" s="310" t="n">
        <v>4</v>
      </c>
      <c r="L39" s="310" t="n">
        <v>51</v>
      </c>
      <c r="M39" s="310" t="n">
        <v>166</v>
      </c>
      <c r="N39" s="310" t="n">
        <v>108</v>
      </c>
      <c r="O39" s="313" t="n">
        <f aca="false">IF(SUM(I39:K39)=0,"..",I39/SUM(I39:K39)*100)</f>
        <v>96.5</v>
      </c>
      <c r="P39" s="313" t="n">
        <f aca="false">IF(SUM(I39:K39)=0,"..",SUM(I39:J39)/SUM(I39:K39)*100)</f>
        <v>96.5</v>
      </c>
      <c r="Q39" s="313" t="n">
        <f aca="false">IF(M39=0,"..",+(L39)/M39*100)</f>
        <v>30.7</v>
      </c>
      <c r="R39" s="313" t="n">
        <f aca="false">IF(G39=0,"..",+(N39-G39)/G39*100)</f>
        <v>-17.6</v>
      </c>
      <c r="S39" s="282"/>
    </row>
    <row r="40" customFormat="false" ht="22.5" hidden="false" customHeight="false" outlineLevel="0" collapsed="false">
      <c r="A40" s="56" t="s">
        <v>112</v>
      </c>
      <c r="B40" s="312" t="s">
        <v>113</v>
      </c>
      <c r="C40" s="309" t="s">
        <v>1119</v>
      </c>
      <c r="D40" s="309" t="s">
        <v>1119</v>
      </c>
      <c r="E40" s="309" t="s">
        <v>1123</v>
      </c>
      <c r="F40" s="309" t="s">
        <v>1121</v>
      </c>
      <c r="G40" s="310" t="n">
        <v>8</v>
      </c>
      <c r="H40" s="310" t="n">
        <v>20</v>
      </c>
      <c r="I40" s="310" t="n">
        <v>10</v>
      </c>
      <c r="J40" s="310" t="n">
        <v>0</v>
      </c>
      <c r="K40" s="310" t="n">
        <v>7</v>
      </c>
      <c r="L40" s="310" t="n">
        <v>5</v>
      </c>
      <c r="M40" s="310" t="n">
        <v>22</v>
      </c>
      <c r="N40" s="310" t="n">
        <v>6</v>
      </c>
      <c r="O40" s="313" t="n">
        <f aca="false">IF(SUM(I40:K40)=0,"..",I40/SUM(I40:K40)*100)</f>
        <v>58.8</v>
      </c>
      <c r="P40" s="313" t="n">
        <f aca="false">IF(SUM(I40:K40)=0,"..",SUM(I40:J40)/SUM(I40:K40)*100)</f>
        <v>58.8</v>
      </c>
      <c r="Q40" s="313" t="n">
        <f aca="false">IF(M40=0,"..",+(L40)/M40*100)</f>
        <v>22.7</v>
      </c>
      <c r="R40" s="313" t="n">
        <f aca="false">IF(G40=0,"..",+(N40-G40)/G40*100)</f>
        <v>-25</v>
      </c>
      <c r="S40" s="282"/>
    </row>
    <row r="41" customFormat="false" ht="22.5" hidden="false" customHeight="false" outlineLevel="0" collapsed="false">
      <c r="A41" s="56" t="s">
        <v>116</v>
      </c>
      <c r="B41" s="312" t="s">
        <v>118</v>
      </c>
      <c r="C41" s="309" t="s">
        <v>1119</v>
      </c>
      <c r="D41" s="309" t="s">
        <v>1119</v>
      </c>
      <c r="E41" s="309" t="s">
        <v>1123</v>
      </c>
      <c r="F41" s="309" t="s">
        <v>1121</v>
      </c>
      <c r="G41" s="310" t="n">
        <v>42</v>
      </c>
      <c r="H41" s="310" t="n">
        <v>100</v>
      </c>
      <c r="I41" s="310" t="n">
        <v>2</v>
      </c>
      <c r="J41" s="310" t="n">
        <v>44</v>
      </c>
      <c r="K41" s="310" t="n">
        <v>12</v>
      </c>
      <c r="L41" s="310" t="n">
        <v>42</v>
      </c>
      <c r="M41" s="310" t="n">
        <v>100</v>
      </c>
      <c r="N41" s="310" t="n">
        <v>42</v>
      </c>
      <c r="O41" s="313" t="n">
        <f aca="false">IF(SUM(I41:K41)=0,"..",I41/SUM(I41:K41)*100)</f>
        <v>3.4</v>
      </c>
      <c r="P41" s="313" t="n">
        <f aca="false">IF(SUM(I41:K41)=0,"..",SUM(I41:J41)/SUM(I41:K41)*100)</f>
        <v>79.3</v>
      </c>
      <c r="Q41" s="313" t="n">
        <f aca="false">IF(M41=0,"..",+(L41)/M41*100)</f>
        <v>42</v>
      </c>
      <c r="R41" s="313" t="n">
        <f aca="false">IF(G41=0,"..",+(N41-G41)/G41*100)</f>
        <v>0</v>
      </c>
      <c r="S41" s="282"/>
    </row>
    <row r="42" customFormat="false" ht="22.5" hidden="false" customHeight="false" outlineLevel="0" collapsed="false">
      <c r="A42" s="56" t="s">
        <v>116</v>
      </c>
      <c r="B42" s="312" t="s">
        <v>118</v>
      </c>
      <c r="C42" s="309" t="s">
        <v>1119</v>
      </c>
      <c r="D42" s="309" t="s">
        <v>1119</v>
      </c>
      <c r="E42" s="309" t="s">
        <v>1123</v>
      </c>
      <c r="F42" s="309" t="s">
        <v>1126</v>
      </c>
      <c r="G42" s="310" t="n">
        <v>6</v>
      </c>
      <c r="H42" s="310" t="n">
        <v>5</v>
      </c>
      <c r="I42" s="310" t="n">
        <v>0</v>
      </c>
      <c r="J42" s="310" t="n">
        <v>0</v>
      </c>
      <c r="K42" s="310" t="n">
        <v>11</v>
      </c>
      <c r="L42" s="310" t="n">
        <v>0</v>
      </c>
      <c r="M42" s="310" t="n">
        <v>11</v>
      </c>
      <c r="N42" s="310" t="n">
        <v>0</v>
      </c>
      <c r="O42" s="313" t="n">
        <f aca="false">IF(SUM(I42:K42)=0,"..",I42/SUM(I42:K42)*100)</f>
        <v>0</v>
      </c>
      <c r="P42" s="313" t="n">
        <f aca="false">IF(SUM(I42:K42)=0,"..",SUM(I42:J42)/SUM(I42:K42)*100)</f>
        <v>0</v>
      </c>
      <c r="Q42" s="313" t="n">
        <f aca="false">IF(M42=0,"..",+(L42)/M42*100)</f>
        <v>0</v>
      </c>
      <c r="R42" s="313" t="n">
        <f aca="false">IF(G42=0,"..",+(N42-G42)/G42*100)</f>
        <v>-100</v>
      </c>
      <c r="S42" s="282"/>
    </row>
    <row r="43" customFormat="false" ht="12.75" hidden="false" customHeight="false" outlineLevel="0" collapsed="false">
      <c r="A43" s="56" t="s">
        <v>119</v>
      </c>
      <c r="B43" s="312" t="s">
        <v>120</v>
      </c>
      <c r="C43" s="309" t="s">
        <v>1119</v>
      </c>
      <c r="D43" s="309" t="s">
        <v>1119</v>
      </c>
      <c r="E43" s="309" t="s">
        <v>1123</v>
      </c>
      <c r="F43" s="309" t="s">
        <v>1121</v>
      </c>
      <c r="G43" s="310" t="n">
        <v>212</v>
      </c>
      <c r="H43" s="310" t="n">
        <v>102</v>
      </c>
      <c r="I43" s="310" t="n">
        <v>10</v>
      </c>
      <c r="J43" s="310" t="n">
        <v>0</v>
      </c>
      <c r="K43" s="310" t="n">
        <v>127</v>
      </c>
      <c r="L43" s="310" t="n">
        <v>4</v>
      </c>
      <c r="M43" s="310" t="n">
        <v>141</v>
      </c>
      <c r="N43" s="310" t="n">
        <v>173</v>
      </c>
      <c r="O43" s="313" t="n">
        <f aca="false">IF(SUM(I43:K43)=0,"..",I43/SUM(I43:K43)*100)</f>
        <v>7.3</v>
      </c>
      <c r="P43" s="313" t="n">
        <f aca="false">IF(SUM(I43:K43)=0,"..",SUM(I43:J43)/SUM(I43:K43)*100)</f>
        <v>7.3</v>
      </c>
      <c r="Q43" s="313" t="n">
        <f aca="false">IF(M43=0,"..",+(L43)/M43*100)</f>
        <v>2.8</v>
      </c>
      <c r="R43" s="313" t="n">
        <f aca="false">IF(G43=0,"..",+(N43-G43)/G43*100)</f>
        <v>-18.4</v>
      </c>
      <c r="S43" s="282"/>
    </row>
    <row r="44" customFormat="false" ht="12.75" hidden="false" customHeight="false" outlineLevel="0" collapsed="false">
      <c r="A44" s="56" t="s">
        <v>121</v>
      </c>
      <c r="B44" s="312" t="s">
        <v>122</v>
      </c>
      <c r="C44" s="309" t="s">
        <v>1119</v>
      </c>
      <c r="D44" s="309" t="s">
        <v>1119</v>
      </c>
      <c r="E44" s="309" t="s">
        <v>1123</v>
      </c>
      <c r="F44" s="309" t="s">
        <v>1121</v>
      </c>
      <c r="G44" s="310" t="n">
        <v>1441</v>
      </c>
      <c r="H44" s="310" t="n">
        <v>4724</v>
      </c>
      <c r="I44" s="310" t="n">
        <v>661</v>
      </c>
      <c r="J44" s="310" t="n">
        <v>0</v>
      </c>
      <c r="K44" s="310" t="n">
        <v>579</v>
      </c>
      <c r="L44" s="310" t="n">
        <v>291</v>
      </c>
      <c r="M44" s="310" t="n">
        <v>1531</v>
      </c>
      <c r="N44" s="310" t="n">
        <v>4634</v>
      </c>
      <c r="O44" s="313" t="n">
        <f aca="false">IF(SUM(I44:K44)=0,"..",I44/SUM(I44:K44)*100)</f>
        <v>53.3</v>
      </c>
      <c r="P44" s="313" t="n">
        <f aca="false">IF(SUM(I44:K44)=0,"..",SUM(I44:J44)/SUM(I44:K44)*100)</f>
        <v>53.3</v>
      </c>
      <c r="Q44" s="313" t="n">
        <f aca="false">IF(M44=0,"..",+(L44)/M44*100)</f>
        <v>19</v>
      </c>
      <c r="R44" s="313" t="n">
        <f aca="false">IF(G44=0,"..",+(N44-G44)/G44*100)</f>
        <v>221.6</v>
      </c>
      <c r="S44" s="282"/>
    </row>
    <row r="45" customFormat="false" ht="12.75" hidden="false" customHeight="false" outlineLevel="0" collapsed="false">
      <c r="A45" s="56" t="s">
        <v>123</v>
      </c>
      <c r="B45" s="312" t="s">
        <v>124</v>
      </c>
      <c r="C45" s="309" t="s">
        <v>1119</v>
      </c>
      <c r="D45" s="309" t="s">
        <v>1119</v>
      </c>
      <c r="E45" s="309" t="s">
        <v>1120</v>
      </c>
      <c r="F45" s="309" t="s">
        <v>1121</v>
      </c>
      <c r="G45" s="310" t="n">
        <v>0</v>
      </c>
      <c r="H45" s="310" t="n">
        <v>3</v>
      </c>
      <c r="I45" s="310" t="n">
        <v>0</v>
      </c>
      <c r="J45" s="310" t="n">
        <v>0</v>
      </c>
      <c r="K45" s="310" t="n">
        <v>0</v>
      </c>
      <c r="L45" s="310" t="n">
        <v>0</v>
      </c>
      <c r="M45" s="310" t="n">
        <v>0</v>
      </c>
      <c r="N45" s="310" t="n">
        <v>3</v>
      </c>
      <c r="O45" s="313" t="str">
        <f aca="false">IF(SUM(I45:K45)=0,"..",I45/SUM(I45:K45)*100)</f>
        <v>..</v>
      </c>
      <c r="P45" s="313" t="str">
        <f aca="false">IF(SUM(I45:K45)=0,"..",SUM(I45:J45)/SUM(I45:K45)*100)</f>
        <v>..</v>
      </c>
      <c r="Q45" s="313" t="str">
        <f aca="false">IF(M45=0,"..",+(L45)/M45*100)</f>
        <v>..</v>
      </c>
      <c r="R45" s="313" t="str">
        <f aca="false">IF(G45=0,"..",+(N45-G45)/G45*100)</f>
        <v>..</v>
      </c>
      <c r="S45" s="282"/>
    </row>
    <row r="46" customFormat="false" ht="12.75" hidden="false" customHeight="false" outlineLevel="0" collapsed="false">
      <c r="A46" s="56" t="s">
        <v>127</v>
      </c>
      <c r="B46" s="312" t="s">
        <v>129</v>
      </c>
      <c r="C46" s="309" t="s">
        <v>1119</v>
      </c>
      <c r="D46" s="309" t="s">
        <v>1119</v>
      </c>
      <c r="E46" s="309" t="s">
        <v>1123</v>
      </c>
      <c r="F46" s="309" t="s">
        <v>1121</v>
      </c>
      <c r="G46" s="310" t="n">
        <v>1747</v>
      </c>
      <c r="H46" s="310" t="n">
        <v>6979</v>
      </c>
      <c r="I46" s="310" t="n">
        <v>183</v>
      </c>
      <c r="J46" s="310" t="n">
        <v>2279</v>
      </c>
      <c r="K46" s="310" t="n">
        <v>354</v>
      </c>
      <c r="L46" s="310" t="n">
        <v>1515</v>
      </c>
      <c r="M46" s="310" t="n">
        <v>4331</v>
      </c>
      <c r="N46" s="310" t="n">
        <v>4560</v>
      </c>
      <c r="O46" s="313" t="n">
        <f aca="false">IF(SUM(I46:K46)=0,"..",I46/SUM(I46:K46)*100)</f>
        <v>6.5</v>
      </c>
      <c r="P46" s="313" t="n">
        <f aca="false">IF(SUM(I46:K46)=0,"..",SUM(I46:J46)/SUM(I46:K46)*100)</f>
        <v>87.4</v>
      </c>
      <c r="Q46" s="313" t="n">
        <f aca="false">IF(M46=0,"..",+(L46)/M46*100)</f>
        <v>35</v>
      </c>
      <c r="R46" s="313" t="n">
        <f aca="false">IF(G46=0,"..",+(N46-G46)/G46*100)</f>
        <v>161</v>
      </c>
      <c r="S46" s="282"/>
    </row>
    <row r="47" customFormat="false" ht="12.75" hidden="false" customHeight="false" outlineLevel="0" collapsed="false">
      <c r="A47" s="56" t="s">
        <v>127</v>
      </c>
      <c r="B47" s="312" t="s">
        <v>129</v>
      </c>
      <c r="C47" s="309" t="s">
        <v>1119</v>
      </c>
      <c r="D47" s="309" t="s">
        <v>1119</v>
      </c>
      <c r="E47" s="309" t="s">
        <v>1123</v>
      </c>
      <c r="F47" s="309" t="s">
        <v>1124</v>
      </c>
      <c r="G47" s="310" t="n">
        <v>0</v>
      </c>
      <c r="H47" s="310" t="n">
        <v>165</v>
      </c>
      <c r="I47" s="310" t="n">
        <v>0</v>
      </c>
      <c r="J47" s="310" t="n">
        <v>0</v>
      </c>
      <c r="K47" s="310" t="n">
        <v>0</v>
      </c>
      <c r="L47" s="310" t="n">
        <v>0</v>
      </c>
      <c r="M47" s="310" t="n">
        <v>0</v>
      </c>
      <c r="N47" s="310" t="n">
        <v>0</v>
      </c>
      <c r="O47" s="313" t="str">
        <f aca="false">IF(SUM(I47:K47)=0,"..",I47/SUM(I47:K47)*100)</f>
        <v>..</v>
      </c>
      <c r="P47" s="313" t="str">
        <f aca="false">IF(SUM(I47:K47)=0,"..",SUM(I47:J47)/SUM(I47:K47)*100)</f>
        <v>..</v>
      </c>
      <c r="Q47" s="313" t="str">
        <f aca="false">IF(M47=0,"..",+(L47)/M47*100)</f>
        <v>..</v>
      </c>
      <c r="R47" s="313" t="str">
        <f aca="false">IF(G47=0,"..",+(N47-G47)/G47*100)</f>
        <v>..</v>
      </c>
      <c r="S47" s="282"/>
    </row>
    <row r="48" customFormat="false" ht="12.75" hidden="false" customHeight="false" outlineLevel="0" collapsed="false">
      <c r="A48" s="56" t="s">
        <v>130</v>
      </c>
      <c r="B48" s="312" t="s">
        <v>131</v>
      </c>
      <c r="C48" s="309" t="s">
        <v>1119</v>
      </c>
      <c r="D48" s="309" t="s">
        <v>1119</v>
      </c>
      <c r="E48" s="309" t="s">
        <v>1123</v>
      </c>
      <c r="F48" s="309" t="s">
        <v>1121</v>
      </c>
      <c r="G48" s="310" t="n">
        <v>686</v>
      </c>
      <c r="H48" s="310" t="n">
        <v>129</v>
      </c>
      <c r="I48" s="310" t="n">
        <v>13</v>
      </c>
      <c r="J48" s="310" t="n">
        <v>11</v>
      </c>
      <c r="K48" s="310" t="n">
        <v>0</v>
      </c>
      <c r="L48" s="310" t="n">
        <v>0</v>
      </c>
      <c r="M48" s="310" t="n">
        <v>24</v>
      </c>
      <c r="N48" s="310" t="n">
        <v>791</v>
      </c>
      <c r="O48" s="313" t="n">
        <f aca="false">IF(SUM(I48:K48)=0,"..",I48/SUM(I48:K48)*100)</f>
        <v>54.2</v>
      </c>
      <c r="P48" s="313" t="n">
        <f aca="false">IF(SUM(I48:K48)=0,"..",SUM(I48:J48)/SUM(I48:K48)*100)</f>
        <v>100</v>
      </c>
      <c r="Q48" s="313" t="n">
        <f aca="false">IF(M48=0,"..",+(L48)/M48*100)</f>
        <v>0</v>
      </c>
      <c r="R48" s="313" t="n">
        <f aca="false">IF(G48=0,"..",+(N48-G48)/G48*100)</f>
        <v>15.3</v>
      </c>
      <c r="S48" s="282"/>
    </row>
    <row r="49" customFormat="false" ht="12.75" hidden="false" customHeight="false" outlineLevel="0" collapsed="false">
      <c r="A49" s="56" t="s">
        <v>132</v>
      </c>
      <c r="B49" s="312" t="s">
        <v>135</v>
      </c>
      <c r="C49" s="309" t="s">
        <v>1119</v>
      </c>
      <c r="D49" s="309" t="s">
        <v>1119</v>
      </c>
      <c r="E49" s="309" t="s">
        <v>1123</v>
      </c>
      <c r="F49" s="309" t="s">
        <v>1129</v>
      </c>
      <c r="G49" s="310" t="n">
        <v>6130</v>
      </c>
      <c r="H49" s="310" t="n">
        <v>10207</v>
      </c>
      <c r="I49" s="310" t="n">
        <v>7342</v>
      </c>
      <c r="J49" s="310" t="n">
        <v>0</v>
      </c>
      <c r="K49" s="310" t="n">
        <v>9</v>
      </c>
      <c r="L49" s="310" t="n">
        <v>2941</v>
      </c>
      <c r="M49" s="310" t="n">
        <v>10292</v>
      </c>
      <c r="N49" s="310" t="n">
        <v>6045</v>
      </c>
      <c r="O49" s="313" t="n">
        <f aca="false">IF(SUM(I49:K49)=0,"..",I49/SUM(I49:K49)*100)</f>
        <v>99.9</v>
      </c>
      <c r="P49" s="313" t="n">
        <f aca="false">IF(SUM(I49:K49)=0,"..",SUM(I49:J49)/SUM(I49:K49)*100)</f>
        <v>99.9</v>
      </c>
      <c r="Q49" s="313" t="n">
        <f aca="false">IF(M49=0,"..",+(L49)/M49*100)</f>
        <v>28.6</v>
      </c>
      <c r="R49" s="313" t="n">
        <f aca="false">IF(G49=0,"..",+(N49-G49)/G49*100)</f>
        <v>-1.4</v>
      </c>
      <c r="S49" s="282"/>
    </row>
    <row r="50" customFormat="false" ht="12.75" hidden="false" customHeight="false" outlineLevel="0" collapsed="false">
      <c r="A50" s="56" t="s">
        <v>138</v>
      </c>
      <c r="B50" s="312" t="s">
        <v>139</v>
      </c>
      <c r="C50" s="309" t="s">
        <v>1119</v>
      </c>
      <c r="D50" s="309" t="s">
        <v>1119</v>
      </c>
      <c r="E50" s="309" t="s">
        <v>1123</v>
      </c>
      <c r="F50" s="309" t="s">
        <v>1121</v>
      </c>
      <c r="G50" s="310" t="n">
        <v>24</v>
      </c>
      <c r="H50" s="310" t="n">
        <v>9</v>
      </c>
      <c r="I50" s="310" t="n">
        <v>8</v>
      </c>
      <c r="J50" s="310" t="n">
        <v>0</v>
      </c>
      <c r="K50" s="310" t="n">
        <v>0</v>
      </c>
      <c r="L50" s="310" t="n">
        <v>13</v>
      </c>
      <c r="M50" s="310" t="n">
        <v>21</v>
      </c>
      <c r="N50" s="310" t="n">
        <v>12</v>
      </c>
      <c r="O50" s="313" t="n">
        <f aca="false">IF(SUM(I50:K50)=0,"..",I50/SUM(I50:K50)*100)</f>
        <v>100</v>
      </c>
      <c r="P50" s="313" t="n">
        <f aca="false">IF(SUM(I50:K50)=0,"..",SUM(I50:J50)/SUM(I50:K50)*100)</f>
        <v>100</v>
      </c>
      <c r="Q50" s="313" t="n">
        <f aca="false">IF(M50=0,"..",+(L50)/M50*100)</f>
        <v>61.9</v>
      </c>
      <c r="R50" s="313" t="n">
        <f aca="false">IF(G50=0,"..",+(N50-G50)/G50*100)</f>
        <v>-50</v>
      </c>
      <c r="S50" s="282"/>
    </row>
    <row r="51" customFormat="false" ht="12.75" hidden="false" customHeight="false" outlineLevel="0" collapsed="false">
      <c r="A51" s="56" t="s">
        <v>140</v>
      </c>
      <c r="B51" s="312" t="s">
        <v>141</v>
      </c>
      <c r="C51" s="309" t="s">
        <v>1119</v>
      </c>
      <c r="D51" s="309" t="s">
        <v>1119</v>
      </c>
      <c r="E51" s="309" t="s">
        <v>1120</v>
      </c>
      <c r="F51" s="309" t="s">
        <v>1121</v>
      </c>
      <c r="G51" s="310" t="n">
        <v>2869</v>
      </c>
      <c r="H51" s="310" t="n">
        <v>5826</v>
      </c>
      <c r="I51" s="310" t="n">
        <v>93</v>
      </c>
      <c r="J51" s="310" t="n">
        <v>0</v>
      </c>
      <c r="K51" s="310" t="n">
        <v>334</v>
      </c>
      <c r="L51" s="310" t="n">
        <v>264</v>
      </c>
      <c r="M51" s="310" t="n">
        <v>691</v>
      </c>
      <c r="N51" s="310" t="n">
        <v>8004</v>
      </c>
      <c r="O51" s="313" t="n">
        <f aca="false">IF(SUM(I51:K51)=0,"..",I51/SUM(I51:K51)*100)</f>
        <v>21.8</v>
      </c>
      <c r="P51" s="313" t="n">
        <f aca="false">IF(SUM(I51:K51)=0,"..",SUM(I51:J51)/SUM(I51:K51)*100)</f>
        <v>21.8</v>
      </c>
      <c r="Q51" s="313" t="n">
        <f aca="false">IF(M51=0,"..",+(L51)/M51*100)</f>
        <v>38.2</v>
      </c>
      <c r="R51" s="313" t="n">
        <f aca="false">IF(G51=0,"..",+(N51-G51)/G51*100)</f>
        <v>179</v>
      </c>
      <c r="S51" s="282"/>
    </row>
    <row r="52" customFormat="false" ht="12.75" hidden="false" customHeight="false" outlineLevel="0" collapsed="false">
      <c r="A52" s="56" t="s">
        <v>140</v>
      </c>
      <c r="B52" s="312" t="s">
        <v>141</v>
      </c>
      <c r="C52" s="309" t="s">
        <v>1119</v>
      </c>
      <c r="D52" s="309" t="s">
        <v>1119</v>
      </c>
      <c r="E52" s="309" t="s">
        <v>1120</v>
      </c>
      <c r="F52" s="309" t="s">
        <v>1122</v>
      </c>
      <c r="G52" s="310" t="n">
        <v>201</v>
      </c>
      <c r="H52" s="310" t="n">
        <v>334</v>
      </c>
      <c r="I52" s="310" t="n">
        <v>8</v>
      </c>
      <c r="J52" s="310" t="n">
        <v>0</v>
      </c>
      <c r="K52" s="310" t="n">
        <v>142</v>
      </c>
      <c r="L52" s="310" t="n">
        <v>90</v>
      </c>
      <c r="M52" s="310" t="n">
        <v>240</v>
      </c>
      <c r="N52" s="310" t="n">
        <v>295</v>
      </c>
      <c r="O52" s="313" t="n">
        <f aca="false">IF(SUM(I52:K52)=0,"..",I52/SUM(I52:K52)*100)</f>
        <v>5.3</v>
      </c>
      <c r="P52" s="313" t="n">
        <f aca="false">IF(SUM(I52:K52)=0,"..",SUM(I52:J52)/SUM(I52:K52)*100)</f>
        <v>5.3</v>
      </c>
      <c r="Q52" s="313" t="n">
        <f aca="false">IF(M52=0,"..",+(L52)/M52*100)</f>
        <v>37.5</v>
      </c>
      <c r="R52" s="313" t="n">
        <f aca="false">IF(G52=0,"..",+(N52-G52)/G52*100)</f>
        <v>46.8</v>
      </c>
      <c r="S52" s="282"/>
    </row>
    <row r="53" customFormat="false" ht="12.75" hidden="false" customHeight="false" outlineLevel="0" collapsed="false">
      <c r="A53" s="56" t="s">
        <v>140</v>
      </c>
      <c r="B53" s="312" t="s">
        <v>141</v>
      </c>
      <c r="C53" s="309" t="s">
        <v>1119</v>
      </c>
      <c r="D53" s="309" t="s">
        <v>1119</v>
      </c>
      <c r="E53" s="309" t="s">
        <v>1120</v>
      </c>
      <c r="F53" s="309" t="s">
        <v>1124</v>
      </c>
      <c r="G53" s="310" t="n">
        <v>28</v>
      </c>
      <c r="H53" s="310" t="n">
        <v>42</v>
      </c>
      <c r="I53" s="310" t="n">
        <v>3</v>
      </c>
      <c r="J53" s="310" t="n">
        <v>0</v>
      </c>
      <c r="K53" s="310" t="n">
        <v>8</v>
      </c>
      <c r="L53" s="310" t="n">
        <v>21</v>
      </c>
      <c r="M53" s="310" t="n">
        <v>32</v>
      </c>
      <c r="N53" s="310" t="n">
        <v>38</v>
      </c>
      <c r="O53" s="313" t="n">
        <f aca="false">IF(SUM(I53:K53)=0,"..",I53/SUM(I53:K53)*100)</f>
        <v>27.3</v>
      </c>
      <c r="P53" s="313" t="n">
        <f aca="false">IF(SUM(I53:K53)=0,"..",SUM(I53:J53)/SUM(I53:K53)*100)</f>
        <v>27.3</v>
      </c>
      <c r="Q53" s="313" t="n">
        <f aca="false">IF(M53=0,"..",+(L53)/M53*100)</f>
        <v>65.6</v>
      </c>
      <c r="R53" s="313" t="n">
        <f aca="false">IF(G53=0,"..",+(N53-G53)/G53*100)</f>
        <v>35.7</v>
      </c>
      <c r="S53" s="282"/>
    </row>
    <row r="54" customFormat="false" ht="12.75" hidden="false" customHeight="false" outlineLevel="0" collapsed="false">
      <c r="A54" s="56" t="s">
        <v>142</v>
      </c>
      <c r="B54" s="312" t="s">
        <v>144</v>
      </c>
      <c r="C54" s="309" t="s">
        <v>1119</v>
      </c>
      <c r="D54" s="309" t="s">
        <v>1119</v>
      </c>
      <c r="E54" s="309" t="s">
        <v>1123</v>
      </c>
      <c r="F54" s="309" t="s">
        <v>1121</v>
      </c>
      <c r="G54" s="310" t="n">
        <v>32576</v>
      </c>
      <c r="H54" s="310" t="n">
        <v>10356</v>
      </c>
      <c r="I54" s="310" t="n">
        <v>7817</v>
      </c>
      <c r="J54" s="310" t="n">
        <v>0</v>
      </c>
      <c r="K54" s="310" t="n">
        <v>9897</v>
      </c>
      <c r="L54" s="310" t="n">
        <v>2919</v>
      </c>
      <c r="M54" s="310" t="n">
        <v>20633</v>
      </c>
      <c r="N54" s="310" t="n">
        <v>22148</v>
      </c>
      <c r="O54" s="313" t="n">
        <f aca="false">IF(SUM(I54:K54)=0,"..",I54/SUM(I54:K54)*100)</f>
        <v>44.1</v>
      </c>
      <c r="P54" s="313" t="n">
        <f aca="false">IF(SUM(I54:K54)=0,"..",SUM(I54:J54)/SUM(I54:K54)*100)</f>
        <v>44.1</v>
      </c>
      <c r="Q54" s="313" t="n">
        <f aca="false">IF(M54=0,"..",+(L54)/M54*100)</f>
        <v>14.1</v>
      </c>
      <c r="R54" s="313" t="n">
        <f aca="false">IF(G54=0,"..",+(N54-G54)/G54*100)</f>
        <v>-32</v>
      </c>
      <c r="S54" s="282"/>
    </row>
    <row r="55" customFormat="false" ht="12.75" hidden="false" customHeight="false" outlineLevel="0" collapsed="false">
      <c r="A55" s="56" t="s">
        <v>145</v>
      </c>
      <c r="B55" s="312" t="s">
        <v>146</v>
      </c>
      <c r="C55" s="309" t="s">
        <v>1119</v>
      </c>
      <c r="D55" s="309" t="s">
        <v>1119</v>
      </c>
      <c r="E55" s="309" t="s">
        <v>1123</v>
      </c>
      <c r="F55" s="309" t="s">
        <v>1121</v>
      </c>
      <c r="G55" s="310" t="n">
        <v>0</v>
      </c>
      <c r="H55" s="310" t="n">
        <v>30</v>
      </c>
      <c r="I55" s="310" t="n">
        <v>0</v>
      </c>
      <c r="J55" s="310" t="n">
        <v>0</v>
      </c>
      <c r="K55" s="310" t="n">
        <v>25</v>
      </c>
      <c r="L55" s="310" t="n">
        <v>0</v>
      </c>
      <c r="M55" s="310" t="n">
        <v>25</v>
      </c>
      <c r="N55" s="310" t="n">
        <v>5</v>
      </c>
      <c r="O55" s="313" t="n">
        <f aca="false">IF(SUM(I55:K55)=0,"..",I55/SUM(I55:K55)*100)</f>
        <v>0</v>
      </c>
      <c r="P55" s="313" t="n">
        <f aca="false">IF(SUM(I55:K55)=0,"..",SUM(I55:J55)/SUM(I55:K55)*100)</f>
        <v>0</v>
      </c>
      <c r="Q55" s="313" t="n">
        <f aca="false">IF(M55=0,"..",+(L55)/M55*100)</f>
        <v>0</v>
      </c>
      <c r="R55" s="313" t="str">
        <f aca="false">IF(G55=0,"..",+(N55-G55)/G55*100)</f>
        <v>..</v>
      </c>
      <c r="S55" s="282"/>
    </row>
    <row r="56" customFormat="false" ht="12.75" hidden="false" customHeight="false" outlineLevel="0" collapsed="false">
      <c r="A56" s="56" t="s">
        <v>145</v>
      </c>
      <c r="B56" s="312" t="s">
        <v>146</v>
      </c>
      <c r="C56" s="309" t="s">
        <v>1119</v>
      </c>
      <c r="D56" s="309" t="s">
        <v>1119</v>
      </c>
      <c r="E56" s="309" t="s">
        <v>1120</v>
      </c>
      <c r="F56" s="309" t="s">
        <v>1121</v>
      </c>
      <c r="G56" s="310" t="n">
        <v>0</v>
      </c>
      <c r="H56" s="310" t="n">
        <v>3</v>
      </c>
      <c r="I56" s="310" t="n">
        <v>3</v>
      </c>
      <c r="J56" s="310" t="n">
        <v>0</v>
      </c>
      <c r="K56" s="310" t="n">
        <v>0</v>
      </c>
      <c r="L56" s="310" t="n">
        <v>0</v>
      </c>
      <c r="M56" s="310" t="n">
        <v>3</v>
      </c>
      <c r="N56" s="310" t="n">
        <v>0</v>
      </c>
      <c r="O56" s="313" t="n">
        <f aca="false">IF(SUM(I56:K56)=0,"..",I56/SUM(I56:K56)*100)</f>
        <v>100</v>
      </c>
      <c r="P56" s="313" t="n">
        <f aca="false">IF(SUM(I56:K56)=0,"..",SUM(I56:J56)/SUM(I56:K56)*100)</f>
        <v>100</v>
      </c>
      <c r="Q56" s="313" t="n">
        <f aca="false">IF(M56=0,"..",+(L56)/M56*100)</f>
        <v>0</v>
      </c>
      <c r="R56" s="313" t="str">
        <f aca="false">IF(G56=0,"..",+(N56-G56)/G56*100)</f>
        <v>..</v>
      </c>
      <c r="S56" s="282"/>
    </row>
    <row r="57" customFormat="false" ht="12.75" hidden="false" customHeight="false" outlineLevel="0" collapsed="false">
      <c r="A57" s="56" t="s">
        <v>147</v>
      </c>
      <c r="B57" s="312" t="s">
        <v>148</v>
      </c>
      <c r="C57" s="309" t="s">
        <v>1119</v>
      </c>
      <c r="D57" s="309" t="s">
        <v>1119</v>
      </c>
      <c r="E57" s="309" t="s">
        <v>1123</v>
      </c>
      <c r="F57" s="309" t="s">
        <v>1121</v>
      </c>
      <c r="G57" s="310" t="n">
        <v>2604</v>
      </c>
      <c r="H57" s="310" t="n">
        <v>32</v>
      </c>
      <c r="I57" s="310" t="n">
        <v>0</v>
      </c>
      <c r="J57" s="310" t="n">
        <v>0</v>
      </c>
      <c r="K57" s="310" t="n">
        <v>0</v>
      </c>
      <c r="L57" s="310" t="n">
        <v>0</v>
      </c>
      <c r="M57" s="310" t="n">
        <v>0</v>
      </c>
      <c r="N57" s="310" t="n">
        <v>2636</v>
      </c>
      <c r="O57" s="313" t="str">
        <f aca="false">IF(SUM(I57:K57)=0,"..",I57/SUM(I57:K57)*100)</f>
        <v>..</v>
      </c>
      <c r="P57" s="313" t="str">
        <f aca="false">IF(SUM(I57:K57)=0,"..",SUM(I57:J57)/SUM(I57:K57)*100)</f>
        <v>..</v>
      </c>
      <c r="Q57" s="313" t="str">
        <f aca="false">IF(M57=0,"..",+(L57)/M57*100)</f>
        <v>..</v>
      </c>
      <c r="R57" s="313" t="n">
        <f aca="false">IF(G57=0,"..",+(N57-G57)/G57*100)</f>
        <v>1.2</v>
      </c>
      <c r="S57" s="282"/>
    </row>
    <row r="58" customFormat="false" ht="12.75" hidden="false" customHeight="false" outlineLevel="0" collapsed="false">
      <c r="A58" s="56" t="s">
        <v>149</v>
      </c>
      <c r="B58" s="312" t="s">
        <v>152</v>
      </c>
      <c r="C58" s="309" t="s">
        <v>1119</v>
      </c>
      <c r="D58" s="309" t="s">
        <v>1119</v>
      </c>
      <c r="E58" s="309" t="s">
        <v>1123</v>
      </c>
      <c r="F58" s="309" t="s">
        <v>1129</v>
      </c>
      <c r="G58" s="310" t="n">
        <v>181</v>
      </c>
      <c r="H58" s="310" t="n">
        <v>301</v>
      </c>
      <c r="I58" s="310" t="n">
        <v>171</v>
      </c>
      <c r="J58" s="310" t="n">
        <v>0</v>
      </c>
      <c r="K58" s="310" t="n">
        <v>1</v>
      </c>
      <c r="L58" s="310" t="n">
        <v>0</v>
      </c>
      <c r="M58" s="310" t="n">
        <v>172</v>
      </c>
      <c r="N58" s="310" t="n">
        <v>310</v>
      </c>
      <c r="O58" s="313" t="n">
        <f aca="false">IF(SUM(I58:K58)=0,"..",I58/SUM(I58:K58)*100)</f>
        <v>99.4</v>
      </c>
      <c r="P58" s="313" t="n">
        <f aca="false">IF(SUM(I58:K58)=0,"..",SUM(I58:J58)/SUM(I58:K58)*100)</f>
        <v>99.4</v>
      </c>
      <c r="Q58" s="313" t="n">
        <f aca="false">IF(M58=0,"..",+(L58)/M58*100)</f>
        <v>0</v>
      </c>
      <c r="R58" s="313" t="n">
        <f aca="false">IF(G58=0,"..",+(N58-G58)/G58*100)</f>
        <v>71.3</v>
      </c>
      <c r="S58" s="282"/>
    </row>
    <row r="59" customFormat="false" ht="12.75" hidden="false" customHeight="false" outlineLevel="0" collapsed="false">
      <c r="A59" s="56" t="s">
        <v>153</v>
      </c>
      <c r="B59" s="312" t="s">
        <v>154</v>
      </c>
      <c r="C59" s="309" t="s">
        <v>1119</v>
      </c>
      <c r="D59" s="309" t="s">
        <v>1119</v>
      </c>
      <c r="E59" s="309" t="s">
        <v>1123</v>
      </c>
      <c r="F59" s="309" t="s">
        <v>1121</v>
      </c>
      <c r="G59" s="310" t="n">
        <v>353</v>
      </c>
      <c r="H59" s="310" t="n">
        <v>249</v>
      </c>
      <c r="I59" s="310" t="n">
        <v>37</v>
      </c>
      <c r="J59" s="310" t="n">
        <v>13</v>
      </c>
      <c r="K59" s="310" t="n">
        <v>128</v>
      </c>
      <c r="L59" s="310" t="n">
        <v>3</v>
      </c>
      <c r="M59" s="310" t="n">
        <v>181</v>
      </c>
      <c r="N59" s="310" t="n">
        <v>421</v>
      </c>
      <c r="O59" s="313" t="n">
        <f aca="false">IF(SUM(I59:K59)=0,"..",I59/SUM(I59:K59)*100)</f>
        <v>20.8</v>
      </c>
      <c r="P59" s="313" t="n">
        <f aca="false">IF(SUM(I59:K59)=0,"..",SUM(I59:J59)/SUM(I59:K59)*100)</f>
        <v>28.1</v>
      </c>
      <c r="Q59" s="313" t="n">
        <f aca="false">IF(M59=0,"..",+(L59)/M59*100)</f>
        <v>1.7</v>
      </c>
      <c r="R59" s="313" t="n">
        <f aca="false">IF(G59=0,"..",+(N59-G59)/G59*100)</f>
        <v>19.3</v>
      </c>
      <c r="S59" s="282"/>
    </row>
    <row r="60" customFormat="false" ht="12.75" hidden="false" customHeight="false" outlineLevel="0" collapsed="false">
      <c r="A60" s="56" t="s">
        <v>155</v>
      </c>
      <c r="B60" s="312" t="s">
        <v>564</v>
      </c>
      <c r="C60" s="309" t="s">
        <v>1119</v>
      </c>
      <c r="D60" s="309" t="s">
        <v>1119</v>
      </c>
      <c r="E60" s="309" t="s">
        <v>1120</v>
      </c>
      <c r="F60" s="309" t="s">
        <v>1129</v>
      </c>
      <c r="G60" s="310" t="n">
        <v>265</v>
      </c>
      <c r="H60" s="310" t="n">
        <v>262</v>
      </c>
      <c r="I60" s="310" t="n">
        <v>50</v>
      </c>
      <c r="J60" s="310" t="n">
        <v>0</v>
      </c>
      <c r="K60" s="310" t="n">
        <v>48</v>
      </c>
      <c r="L60" s="310" t="n">
        <v>49</v>
      </c>
      <c r="M60" s="310" t="n">
        <v>147</v>
      </c>
      <c r="N60" s="310" t="n">
        <v>380</v>
      </c>
      <c r="O60" s="313" t="n">
        <f aca="false">IF(SUM(I60:K60)=0,"..",I60/SUM(I60:K60)*100)</f>
        <v>51</v>
      </c>
      <c r="P60" s="313" t="n">
        <f aca="false">IF(SUM(I60:K60)=0,"..",SUM(I60:J60)/SUM(I60:K60)*100)</f>
        <v>51</v>
      </c>
      <c r="Q60" s="313" t="n">
        <f aca="false">IF(M60=0,"..",+(L60)/M60*100)</f>
        <v>33.3</v>
      </c>
      <c r="R60" s="313" t="n">
        <f aca="false">IF(G60=0,"..",+(N60-G60)/G60*100)</f>
        <v>43.4</v>
      </c>
      <c r="S60" s="282"/>
    </row>
    <row r="61" customFormat="false" ht="22.5" hidden="false" customHeight="false" outlineLevel="0" collapsed="false">
      <c r="A61" s="56" t="s">
        <v>157</v>
      </c>
      <c r="B61" s="312" t="s">
        <v>158</v>
      </c>
      <c r="C61" s="309" t="s">
        <v>1119</v>
      </c>
      <c r="D61" s="309" t="s">
        <v>1119</v>
      </c>
      <c r="E61" s="309" t="s">
        <v>1120</v>
      </c>
      <c r="F61" s="309" t="s">
        <v>1121</v>
      </c>
      <c r="G61" s="310" t="n">
        <v>648</v>
      </c>
      <c r="H61" s="310" t="n">
        <v>1676</v>
      </c>
      <c r="I61" s="310" t="n">
        <v>39</v>
      </c>
      <c r="J61" s="310" t="n">
        <v>0</v>
      </c>
      <c r="K61" s="310" t="n">
        <v>101</v>
      </c>
      <c r="L61" s="310" t="n">
        <v>458</v>
      </c>
      <c r="M61" s="310" t="n">
        <v>598</v>
      </c>
      <c r="N61" s="310" t="n">
        <v>1726</v>
      </c>
      <c r="O61" s="313" t="n">
        <f aca="false">IF(SUM(I61:K61)=0,"..",I61/SUM(I61:K61)*100)</f>
        <v>27.9</v>
      </c>
      <c r="P61" s="313" t="n">
        <f aca="false">IF(SUM(I61:K61)=0,"..",SUM(I61:J61)/SUM(I61:K61)*100)</f>
        <v>27.9</v>
      </c>
      <c r="Q61" s="313" t="n">
        <f aca="false">IF(M61=0,"..",+(L61)/M61*100)</f>
        <v>76.6</v>
      </c>
      <c r="R61" s="313" t="n">
        <f aca="false">IF(G61=0,"..",+(N61-G61)/G61*100)</f>
        <v>166.4</v>
      </c>
      <c r="S61" s="282"/>
    </row>
    <row r="62" customFormat="false" ht="22.5" hidden="false" customHeight="false" outlineLevel="0" collapsed="false">
      <c r="A62" s="56" t="s">
        <v>157</v>
      </c>
      <c r="B62" s="312" t="s">
        <v>158</v>
      </c>
      <c r="C62" s="309" t="s">
        <v>1119</v>
      </c>
      <c r="D62" s="309" t="s">
        <v>1119</v>
      </c>
      <c r="E62" s="309" t="s">
        <v>1120</v>
      </c>
      <c r="F62" s="309" t="s">
        <v>1122</v>
      </c>
      <c r="G62" s="310" t="n">
        <v>148</v>
      </c>
      <c r="H62" s="310" t="n">
        <v>96</v>
      </c>
      <c r="I62" s="310" t="n">
        <v>4</v>
      </c>
      <c r="J62" s="310" t="n">
        <v>0</v>
      </c>
      <c r="K62" s="310" t="n">
        <v>103</v>
      </c>
      <c r="L62" s="310" t="n">
        <v>46</v>
      </c>
      <c r="M62" s="310" t="n">
        <v>153</v>
      </c>
      <c r="N62" s="310" t="n">
        <v>91</v>
      </c>
      <c r="O62" s="313" t="n">
        <f aca="false">IF(SUM(I62:K62)=0,"..",I62/SUM(I62:K62)*100)</f>
        <v>3.7</v>
      </c>
      <c r="P62" s="313" t="n">
        <f aca="false">IF(SUM(I62:K62)=0,"..",SUM(I62:J62)/SUM(I62:K62)*100)</f>
        <v>3.7</v>
      </c>
      <c r="Q62" s="313" t="n">
        <f aca="false">IF(M62=0,"..",+(L62)/M62*100)</f>
        <v>30.1</v>
      </c>
      <c r="R62" s="313" t="n">
        <f aca="false">IF(G62=0,"..",+(N62-G62)/G62*100)</f>
        <v>-38.5</v>
      </c>
      <c r="S62" s="282"/>
    </row>
    <row r="63" customFormat="false" ht="22.5" hidden="false" customHeight="false" outlineLevel="0" collapsed="false">
      <c r="A63" s="56" t="s">
        <v>157</v>
      </c>
      <c r="B63" s="312" t="s">
        <v>158</v>
      </c>
      <c r="C63" s="309" t="s">
        <v>1119</v>
      </c>
      <c r="D63" s="309" t="s">
        <v>1119</v>
      </c>
      <c r="E63" s="309" t="s">
        <v>1120</v>
      </c>
      <c r="F63" s="309" t="s">
        <v>1124</v>
      </c>
      <c r="G63" s="310" t="n">
        <v>38</v>
      </c>
      <c r="H63" s="310" t="n">
        <v>51</v>
      </c>
      <c r="I63" s="310" t="n">
        <v>1</v>
      </c>
      <c r="J63" s="310" t="n">
        <v>0</v>
      </c>
      <c r="K63" s="310" t="n">
        <v>8</v>
      </c>
      <c r="L63" s="310" t="n">
        <v>26</v>
      </c>
      <c r="M63" s="310" t="n">
        <v>35</v>
      </c>
      <c r="N63" s="310" t="n">
        <v>54</v>
      </c>
      <c r="O63" s="313" t="n">
        <f aca="false">IF(SUM(I63:K63)=0,"..",I63/SUM(I63:K63)*100)</f>
        <v>11.1</v>
      </c>
      <c r="P63" s="313" t="n">
        <f aca="false">IF(SUM(I63:K63)=0,"..",SUM(I63:J63)/SUM(I63:K63)*100)</f>
        <v>11.1</v>
      </c>
      <c r="Q63" s="313" t="n">
        <f aca="false">IF(M63=0,"..",+(L63)/M63*100)</f>
        <v>74.3</v>
      </c>
      <c r="R63" s="313" t="n">
        <f aca="false">IF(G63=0,"..",+(N63-G63)/G63*100)</f>
        <v>42.1</v>
      </c>
      <c r="S63" s="282"/>
    </row>
    <row r="64" customFormat="false" ht="12.75" hidden="false" customHeight="false" outlineLevel="0" collapsed="false">
      <c r="A64" s="56" t="s">
        <v>159</v>
      </c>
      <c r="B64" s="312" t="s">
        <v>160</v>
      </c>
      <c r="C64" s="309" t="s">
        <v>1119</v>
      </c>
      <c r="D64" s="309" t="s">
        <v>1119</v>
      </c>
      <c r="E64" s="309" t="s">
        <v>1123</v>
      </c>
      <c r="F64" s="309" t="s">
        <v>1121</v>
      </c>
      <c r="G64" s="310" t="n">
        <v>6</v>
      </c>
      <c r="H64" s="310" t="n">
        <v>0</v>
      </c>
      <c r="I64" s="310" t="n">
        <v>0</v>
      </c>
      <c r="J64" s="310" t="n">
        <v>0</v>
      </c>
      <c r="K64" s="310" t="n">
        <v>0</v>
      </c>
      <c r="L64" s="310" t="n">
        <v>0</v>
      </c>
      <c r="M64" s="310" t="n">
        <v>0</v>
      </c>
      <c r="N64" s="310" t="n">
        <v>6</v>
      </c>
      <c r="O64" s="313" t="str">
        <f aca="false">IF(SUM(I64:K64)=0,"..",I64/SUM(I64:K64)*100)</f>
        <v>..</v>
      </c>
      <c r="P64" s="313" t="str">
        <f aca="false">IF(SUM(I64:K64)=0,"..",SUM(I64:J64)/SUM(I64:K64)*100)</f>
        <v>..</v>
      </c>
      <c r="Q64" s="313" t="str">
        <f aca="false">IF(M64=0,"..",+(L64)/M64*100)</f>
        <v>..</v>
      </c>
      <c r="R64" s="313" t="n">
        <f aca="false">IF(G64=0,"..",+(N64-G64)/G64*100)</f>
        <v>0</v>
      </c>
      <c r="S64" s="282"/>
    </row>
    <row r="65" customFormat="false" ht="12.75" hidden="false" customHeight="false" outlineLevel="0" collapsed="false">
      <c r="A65" s="56" t="s">
        <v>161</v>
      </c>
      <c r="B65" s="312" t="s">
        <v>162</v>
      </c>
      <c r="C65" s="309" t="s">
        <v>1119</v>
      </c>
      <c r="D65" s="309" t="s">
        <v>1119</v>
      </c>
      <c r="E65" s="309" t="s">
        <v>1123</v>
      </c>
      <c r="F65" s="309" t="s">
        <v>1121</v>
      </c>
      <c r="G65" s="310" t="n">
        <v>77</v>
      </c>
      <c r="H65" s="310" t="n">
        <v>229</v>
      </c>
      <c r="I65" s="310" t="n">
        <v>5</v>
      </c>
      <c r="J65" s="310" t="n">
        <v>0</v>
      </c>
      <c r="K65" s="310" t="n">
        <v>96</v>
      </c>
      <c r="L65" s="310" t="n">
        <v>144</v>
      </c>
      <c r="M65" s="310" t="n">
        <v>245</v>
      </c>
      <c r="N65" s="310" t="n">
        <v>61</v>
      </c>
      <c r="O65" s="313" t="n">
        <f aca="false">IF(SUM(I65:K65)=0,"..",I65/SUM(I65:K65)*100)</f>
        <v>5</v>
      </c>
      <c r="P65" s="313" t="n">
        <f aca="false">IF(SUM(I65:K65)=0,"..",SUM(I65:J65)/SUM(I65:K65)*100)</f>
        <v>5</v>
      </c>
      <c r="Q65" s="313" t="n">
        <f aca="false">IF(M65=0,"..",+(L65)/M65*100)</f>
        <v>58.8</v>
      </c>
      <c r="R65" s="313" t="n">
        <f aca="false">IF(G65=0,"..",+(N65-G65)/G65*100)</f>
        <v>-20.8</v>
      </c>
      <c r="S65" s="282"/>
    </row>
    <row r="66" customFormat="false" ht="12.75" hidden="false" customHeight="false" outlineLevel="0" collapsed="false">
      <c r="A66" s="56" t="s">
        <v>161</v>
      </c>
      <c r="B66" s="312" t="s">
        <v>162</v>
      </c>
      <c r="C66" s="309" t="s">
        <v>1119</v>
      </c>
      <c r="D66" s="309" t="s">
        <v>1119</v>
      </c>
      <c r="E66" s="309" t="s">
        <v>1123</v>
      </c>
      <c r="F66" s="309" t="s">
        <v>1122</v>
      </c>
      <c r="G66" s="310" t="n">
        <v>0</v>
      </c>
      <c r="H66" s="310" t="n">
        <v>31</v>
      </c>
      <c r="I66" s="310" t="n">
        <v>1</v>
      </c>
      <c r="J66" s="310" t="n">
        <v>0</v>
      </c>
      <c r="K66" s="310" t="n">
        <v>21</v>
      </c>
      <c r="L66" s="310" t="n">
        <v>0</v>
      </c>
      <c r="M66" s="310" t="n">
        <v>22</v>
      </c>
      <c r="N66" s="310" t="n">
        <v>9</v>
      </c>
      <c r="O66" s="313" t="n">
        <f aca="false">IF(SUM(I66:K66)=0,"..",I66/SUM(I66:K66)*100)</f>
        <v>4.5</v>
      </c>
      <c r="P66" s="313" t="n">
        <f aca="false">IF(SUM(I66:K66)=0,"..",SUM(I66:J66)/SUM(I66:K66)*100)</f>
        <v>4.5</v>
      </c>
      <c r="Q66" s="313" t="n">
        <f aca="false">IF(M66=0,"..",+(L66)/M66*100)</f>
        <v>0</v>
      </c>
      <c r="R66" s="313" t="str">
        <f aca="false">IF(G66=0,"..",+(N66-G66)/G66*100)</f>
        <v>..</v>
      </c>
      <c r="S66" s="282"/>
    </row>
    <row r="67" customFormat="false" ht="12.75" hidden="false" customHeight="false" outlineLevel="0" collapsed="false">
      <c r="A67" s="56" t="s">
        <v>161</v>
      </c>
      <c r="B67" s="312" t="s">
        <v>162</v>
      </c>
      <c r="C67" s="309" t="s">
        <v>1119</v>
      </c>
      <c r="D67" s="309" t="s">
        <v>1119</v>
      </c>
      <c r="E67" s="309" t="s">
        <v>1123</v>
      </c>
      <c r="F67" s="309" t="s">
        <v>1126</v>
      </c>
      <c r="G67" s="310" t="n">
        <v>0</v>
      </c>
      <c r="H67" s="310" t="n">
        <v>1</v>
      </c>
      <c r="I67" s="310" t="n">
        <v>0</v>
      </c>
      <c r="J67" s="310" t="n">
        <v>0</v>
      </c>
      <c r="K67" s="310" t="n">
        <v>0</v>
      </c>
      <c r="L67" s="310" t="n">
        <v>0</v>
      </c>
      <c r="M67" s="310" t="n">
        <v>0</v>
      </c>
      <c r="N67" s="310" t="n">
        <v>1</v>
      </c>
      <c r="O67" s="313" t="str">
        <f aca="false">IF(SUM(I67:K67)=0,"..",I67/SUM(I67:K67)*100)</f>
        <v>..</v>
      </c>
      <c r="P67" s="313" t="str">
        <f aca="false">IF(SUM(I67:K67)=0,"..",SUM(I67:J67)/SUM(I67:K67)*100)</f>
        <v>..</v>
      </c>
      <c r="Q67" s="313" t="str">
        <f aca="false">IF(M67=0,"..",+(L67)/M67*100)</f>
        <v>..</v>
      </c>
      <c r="R67" s="313" t="str">
        <f aca="false">IF(G67=0,"..",+(N67-G67)/G67*100)</f>
        <v>..</v>
      </c>
      <c r="S67" s="282"/>
    </row>
    <row r="68" customFormat="false" ht="12.75" hidden="false" customHeight="false" outlineLevel="0" collapsed="false">
      <c r="A68" s="56" t="s">
        <v>165</v>
      </c>
      <c r="B68" s="312" t="s">
        <v>166</v>
      </c>
      <c r="C68" s="309" t="s">
        <v>1119</v>
      </c>
      <c r="D68" s="309" t="s">
        <v>1119</v>
      </c>
      <c r="E68" s="309" t="s">
        <v>1123</v>
      </c>
      <c r="F68" s="309" t="s">
        <v>1129</v>
      </c>
      <c r="G68" s="310" t="n">
        <v>3319</v>
      </c>
      <c r="H68" s="310" t="n">
        <v>329</v>
      </c>
      <c r="I68" s="310" t="n">
        <v>96</v>
      </c>
      <c r="J68" s="310" t="n">
        <v>1</v>
      </c>
      <c r="K68" s="310" t="n">
        <v>0</v>
      </c>
      <c r="L68" s="310" t="n">
        <v>900</v>
      </c>
      <c r="M68" s="310" t="n">
        <v>997</v>
      </c>
      <c r="N68" s="310" t="n">
        <v>2651</v>
      </c>
      <c r="O68" s="313" t="n">
        <f aca="false">IF(SUM(I68:K68)=0,"..",I68/SUM(I68:K68)*100)</f>
        <v>99</v>
      </c>
      <c r="P68" s="313" t="n">
        <f aca="false">IF(SUM(I68:K68)=0,"..",SUM(I68:J68)/SUM(I68:K68)*100)</f>
        <v>100</v>
      </c>
      <c r="Q68" s="313" t="n">
        <f aca="false">IF(M68=0,"..",+(L68)/M68*100)</f>
        <v>90.3</v>
      </c>
      <c r="R68" s="313" t="n">
        <f aca="false">IF(G68=0,"..",+(N68-G68)/G68*100)</f>
        <v>-20.1</v>
      </c>
      <c r="S68" s="282"/>
    </row>
    <row r="69" customFormat="false" ht="12.75" hidden="false" customHeight="false" outlineLevel="0" collapsed="false">
      <c r="A69" s="56" t="s">
        <v>167</v>
      </c>
      <c r="B69" s="312" t="s">
        <v>168</v>
      </c>
      <c r="C69" s="309" t="s">
        <v>1119</v>
      </c>
      <c r="D69" s="309" t="s">
        <v>1119</v>
      </c>
      <c r="E69" s="309" t="s">
        <v>1123</v>
      </c>
      <c r="F69" s="309" t="s">
        <v>1121</v>
      </c>
      <c r="G69" s="310" t="n">
        <v>634</v>
      </c>
      <c r="H69" s="310" t="n">
        <v>954</v>
      </c>
      <c r="I69" s="310" t="n">
        <v>118</v>
      </c>
      <c r="J69" s="310" t="n">
        <v>0</v>
      </c>
      <c r="K69" s="310" t="n">
        <v>953</v>
      </c>
      <c r="L69" s="310" t="n">
        <v>83</v>
      </c>
      <c r="M69" s="310" t="n">
        <v>1154</v>
      </c>
      <c r="N69" s="310" t="n">
        <v>434</v>
      </c>
      <c r="O69" s="313" t="n">
        <f aca="false">IF(SUM(I69:K69)=0,"..",I69/SUM(I69:K69)*100)</f>
        <v>11</v>
      </c>
      <c r="P69" s="313" t="n">
        <f aca="false">IF(SUM(I69:K69)=0,"..",SUM(I69:J69)/SUM(I69:K69)*100)</f>
        <v>11</v>
      </c>
      <c r="Q69" s="313" t="n">
        <f aca="false">IF(M69=0,"..",+(L69)/M69*100)</f>
        <v>7.2</v>
      </c>
      <c r="R69" s="313" t="n">
        <f aca="false">IF(G69=0,"..",+(N69-G69)/G69*100)</f>
        <v>-31.5</v>
      </c>
      <c r="S69" s="282"/>
    </row>
    <row r="70" customFormat="false" ht="12.75" hidden="false" customHeight="false" outlineLevel="0" collapsed="false">
      <c r="A70" s="56" t="s">
        <v>167</v>
      </c>
      <c r="B70" s="312" t="s">
        <v>168</v>
      </c>
      <c r="C70" s="309" t="s">
        <v>1119</v>
      </c>
      <c r="D70" s="309" t="s">
        <v>1119</v>
      </c>
      <c r="E70" s="309" t="s">
        <v>1123</v>
      </c>
      <c r="F70" s="309" t="s">
        <v>1122</v>
      </c>
      <c r="G70" s="310" t="n">
        <v>0</v>
      </c>
      <c r="H70" s="310" t="n">
        <v>195</v>
      </c>
      <c r="I70" s="310" t="n">
        <v>12</v>
      </c>
      <c r="J70" s="310" t="n">
        <v>0</v>
      </c>
      <c r="K70" s="310" t="n">
        <v>183</v>
      </c>
      <c r="L70" s="310" t="n">
        <v>0</v>
      </c>
      <c r="M70" s="310" t="n">
        <v>195</v>
      </c>
      <c r="N70" s="310" t="n">
        <v>0</v>
      </c>
      <c r="O70" s="313" t="n">
        <f aca="false">IF(SUM(I70:K70)=0,"..",I70/SUM(I70:K70)*100)</f>
        <v>6.2</v>
      </c>
      <c r="P70" s="313" t="n">
        <f aca="false">IF(SUM(I70:K70)=0,"..",SUM(I70:J70)/SUM(I70:K70)*100)</f>
        <v>6.2</v>
      </c>
      <c r="Q70" s="313" t="n">
        <f aca="false">IF(M70=0,"..",+(L70)/M70*100)</f>
        <v>0</v>
      </c>
      <c r="R70" s="313" t="str">
        <f aca="false">IF(G70=0,"..",+(N70-G70)/G70*100)</f>
        <v>..</v>
      </c>
      <c r="S70" s="282"/>
    </row>
    <row r="71" customFormat="false" ht="12.75" hidden="false" customHeight="false" outlineLevel="0" collapsed="false">
      <c r="A71" s="56" t="s">
        <v>167</v>
      </c>
      <c r="B71" s="312" t="s">
        <v>168</v>
      </c>
      <c r="C71" s="309" t="s">
        <v>1119</v>
      </c>
      <c r="D71" s="309" t="s">
        <v>1119</v>
      </c>
      <c r="E71" s="309" t="s">
        <v>1123</v>
      </c>
      <c r="F71" s="309" t="s">
        <v>1126</v>
      </c>
      <c r="G71" s="310" t="n">
        <v>182</v>
      </c>
      <c r="H71" s="310" t="n">
        <v>0</v>
      </c>
      <c r="I71" s="310" t="n">
        <v>0</v>
      </c>
      <c r="J71" s="310" t="n">
        <v>0</v>
      </c>
      <c r="K71" s="310" t="n">
        <v>0</v>
      </c>
      <c r="L71" s="310" t="n">
        <v>0</v>
      </c>
      <c r="M71" s="310" t="n">
        <v>0</v>
      </c>
      <c r="N71" s="310" t="n">
        <v>182</v>
      </c>
      <c r="O71" s="313" t="str">
        <f aca="false">IF(SUM(I71:K71)=0,"..",I71/SUM(I71:K71)*100)</f>
        <v>..</v>
      </c>
      <c r="P71" s="313" t="str">
        <f aca="false">IF(SUM(I71:K71)=0,"..",SUM(I71:J71)/SUM(I71:K71)*100)</f>
        <v>..</v>
      </c>
      <c r="Q71" s="313" t="str">
        <f aca="false">IF(M71=0,"..",+(L71)/M71*100)</f>
        <v>..</v>
      </c>
      <c r="R71" s="313" t="n">
        <f aca="false">IF(G71=0,"..",+(N71-G71)/G71*100)</f>
        <v>0</v>
      </c>
      <c r="S71" s="282"/>
    </row>
    <row r="72" customFormat="false" ht="12.75" hidden="false" customHeight="false" outlineLevel="0" collapsed="false">
      <c r="A72" s="56" t="s">
        <v>169</v>
      </c>
      <c r="B72" s="312" t="s">
        <v>170</v>
      </c>
      <c r="C72" s="309" t="s">
        <v>1119</v>
      </c>
      <c r="D72" s="309" t="s">
        <v>1119</v>
      </c>
      <c r="E72" s="309" t="s">
        <v>1125</v>
      </c>
      <c r="F72" s="309" t="s">
        <v>1121</v>
      </c>
      <c r="G72" s="310" t="n">
        <v>520</v>
      </c>
      <c r="H72" s="310" t="n">
        <v>138</v>
      </c>
      <c r="I72" s="310" t="n">
        <v>45</v>
      </c>
      <c r="J72" s="310" t="n">
        <v>0</v>
      </c>
      <c r="K72" s="310" t="n">
        <v>6</v>
      </c>
      <c r="L72" s="310" t="n">
        <v>0</v>
      </c>
      <c r="M72" s="310" t="n">
        <v>51</v>
      </c>
      <c r="N72" s="310" t="n">
        <v>607</v>
      </c>
      <c r="O72" s="313" t="n">
        <f aca="false">IF(SUM(I72:K72)=0,"..",I72/SUM(I72:K72)*100)</f>
        <v>88.2</v>
      </c>
      <c r="P72" s="313" t="n">
        <f aca="false">IF(SUM(I72:K72)=0,"..",SUM(I72:J72)/SUM(I72:K72)*100)</f>
        <v>88.2</v>
      </c>
      <c r="Q72" s="313" t="n">
        <f aca="false">IF(M72=0,"..",+(L72)/M72*100)</f>
        <v>0</v>
      </c>
      <c r="R72" s="313" t="n">
        <f aca="false">IF(G72=0,"..",+(N72-G72)/G72*100)</f>
        <v>16.7</v>
      </c>
      <c r="S72" s="282"/>
    </row>
    <row r="73" customFormat="false" ht="12.75" hidden="false" customHeight="false" outlineLevel="0" collapsed="false">
      <c r="A73" s="56" t="s">
        <v>171</v>
      </c>
      <c r="B73" s="312" t="s">
        <v>172</v>
      </c>
      <c r="C73" s="309" t="s">
        <v>1119</v>
      </c>
      <c r="D73" s="309" t="s">
        <v>1119</v>
      </c>
      <c r="E73" s="309" t="s">
        <v>1123</v>
      </c>
      <c r="F73" s="309" t="s">
        <v>1121</v>
      </c>
      <c r="G73" s="310" t="n">
        <v>339</v>
      </c>
      <c r="H73" s="310" t="n">
        <v>1089</v>
      </c>
      <c r="I73" s="310" t="n">
        <v>7</v>
      </c>
      <c r="J73" s="310" t="n">
        <v>17</v>
      </c>
      <c r="K73" s="310" t="n">
        <v>171</v>
      </c>
      <c r="L73" s="310" t="n">
        <v>1034</v>
      </c>
      <c r="M73" s="310" t="n">
        <v>1229</v>
      </c>
      <c r="N73" s="310" t="n">
        <v>199</v>
      </c>
      <c r="O73" s="313" t="n">
        <f aca="false">IF(SUM(I73:K73)=0,"..",I73/SUM(I73:K73)*100)</f>
        <v>3.6</v>
      </c>
      <c r="P73" s="313" t="n">
        <f aca="false">IF(SUM(I73:K73)=0,"..",SUM(I73:J73)/SUM(I73:K73)*100)</f>
        <v>12.3</v>
      </c>
      <c r="Q73" s="313" t="n">
        <f aca="false">IF(M73=0,"..",+(L73)/M73*100)</f>
        <v>84.1</v>
      </c>
      <c r="R73" s="313" t="n">
        <f aca="false">IF(G73=0,"..",+(N73-G73)/G73*100)</f>
        <v>-41.3</v>
      </c>
      <c r="S73" s="282"/>
    </row>
    <row r="74" customFormat="false" ht="12.75" hidden="false" customHeight="false" outlineLevel="0" collapsed="false">
      <c r="A74" s="56" t="s">
        <v>171</v>
      </c>
      <c r="B74" s="312" t="s">
        <v>172</v>
      </c>
      <c r="C74" s="309" t="s">
        <v>1119</v>
      </c>
      <c r="D74" s="309" t="s">
        <v>1119</v>
      </c>
      <c r="E74" s="309" t="s">
        <v>1123</v>
      </c>
      <c r="F74" s="309" t="s">
        <v>1126</v>
      </c>
      <c r="G74" s="310" t="n">
        <v>6</v>
      </c>
      <c r="H74" s="310" t="n">
        <v>102</v>
      </c>
      <c r="I74" s="310" t="n">
        <v>0</v>
      </c>
      <c r="J74" s="310" t="n">
        <v>0</v>
      </c>
      <c r="K74" s="310" t="n">
        <v>92</v>
      </c>
      <c r="L74" s="310" t="n">
        <v>5</v>
      </c>
      <c r="M74" s="310" t="n">
        <v>97</v>
      </c>
      <c r="N74" s="310" t="n">
        <v>11</v>
      </c>
      <c r="O74" s="313" t="n">
        <f aca="false">IF(SUM(I74:K74)=0,"..",I74/SUM(I74:K74)*100)</f>
        <v>0</v>
      </c>
      <c r="P74" s="313" t="n">
        <f aca="false">IF(SUM(I74:K74)=0,"..",SUM(I74:J74)/SUM(I74:K74)*100)</f>
        <v>0</v>
      </c>
      <c r="Q74" s="313" t="n">
        <f aca="false">IF(M74=0,"..",+(L74)/M74*100)</f>
        <v>5.2</v>
      </c>
      <c r="R74" s="313" t="n">
        <f aca="false">IF(G74=0,"..",+(N74-G74)/G74*100)</f>
        <v>83.3</v>
      </c>
      <c r="S74" s="282"/>
    </row>
    <row r="75" customFormat="false" ht="12.75" hidden="false" customHeight="false" outlineLevel="0" collapsed="false">
      <c r="A75" s="56" t="s">
        <v>173</v>
      </c>
      <c r="B75" s="312" t="s">
        <v>174</v>
      </c>
      <c r="C75" s="309" t="s">
        <v>1119</v>
      </c>
      <c r="D75" s="309" t="s">
        <v>1119</v>
      </c>
      <c r="E75" s="309" t="s">
        <v>1120</v>
      </c>
      <c r="F75" s="309" t="s">
        <v>1129</v>
      </c>
      <c r="G75" s="310" t="n">
        <v>3</v>
      </c>
      <c r="H75" s="310" t="n">
        <v>29</v>
      </c>
      <c r="I75" s="310" t="n">
        <v>28</v>
      </c>
      <c r="J75" s="310" t="n">
        <v>0</v>
      </c>
      <c r="K75" s="310" t="n">
        <v>2</v>
      </c>
      <c r="L75" s="310" t="n">
        <v>1</v>
      </c>
      <c r="M75" s="310" t="n">
        <v>31</v>
      </c>
      <c r="N75" s="310" t="n">
        <v>1</v>
      </c>
      <c r="O75" s="313" t="n">
        <f aca="false">IF(SUM(I75:K75)=0,"..",I75/SUM(I75:K75)*100)</f>
        <v>93.3</v>
      </c>
      <c r="P75" s="313" t="n">
        <f aca="false">IF(SUM(I75:K75)=0,"..",SUM(I75:J75)/SUM(I75:K75)*100)</f>
        <v>93.3</v>
      </c>
      <c r="Q75" s="313" t="n">
        <f aca="false">IF(M75=0,"..",+(L75)/M75*100)</f>
        <v>3.2</v>
      </c>
      <c r="R75" s="313" t="n">
        <f aca="false">IF(G75=0,"..",+(N75-G75)/G75*100)</f>
        <v>-66.7</v>
      </c>
      <c r="S75" s="282"/>
    </row>
    <row r="76" customFormat="false" ht="12.75" hidden="false" customHeight="false" outlineLevel="0" collapsed="false">
      <c r="A76" s="56" t="s">
        <v>175</v>
      </c>
      <c r="B76" s="312" t="s">
        <v>1130</v>
      </c>
      <c r="C76" s="309" t="s">
        <v>1119</v>
      </c>
      <c r="D76" s="309" t="s">
        <v>1119</v>
      </c>
      <c r="E76" s="309" t="s">
        <v>1120</v>
      </c>
      <c r="F76" s="309" t="s">
        <v>1121</v>
      </c>
      <c r="G76" s="310" t="n">
        <v>26</v>
      </c>
      <c r="H76" s="310" t="n">
        <v>23</v>
      </c>
      <c r="I76" s="310" t="n">
        <v>1</v>
      </c>
      <c r="J76" s="310" t="n">
        <v>0</v>
      </c>
      <c r="K76" s="310" t="n">
        <v>0</v>
      </c>
      <c r="L76" s="310" t="n">
        <v>2</v>
      </c>
      <c r="M76" s="310" t="n">
        <v>3</v>
      </c>
      <c r="N76" s="310" t="n">
        <v>46</v>
      </c>
      <c r="O76" s="313" t="n">
        <f aca="false">IF(SUM(I76:K76)=0,"..",I76/SUM(I76:K76)*100)</f>
        <v>100</v>
      </c>
      <c r="P76" s="313" t="n">
        <f aca="false">IF(SUM(I76:K76)=0,"..",SUM(I76:J76)/SUM(I76:K76)*100)</f>
        <v>100</v>
      </c>
      <c r="Q76" s="313" t="n">
        <f aca="false">IF(M76=0,"..",+(L76)/M76*100)</f>
        <v>66.7</v>
      </c>
      <c r="R76" s="313" t="n">
        <f aca="false">IF(G76=0,"..",+(N76-G76)/G76*100)</f>
        <v>76.9</v>
      </c>
      <c r="S76" s="282"/>
    </row>
    <row r="77" customFormat="false" ht="12.75" hidden="false" customHeight="false" outlineLevel="0" collapsed="false">
      <c r="A77" s="56" t="s">
        <v>177</v>
      </c>
      <c r="B77" s="312" t="s">
        <v>850</v>
      </c>
      <c r="C77" s="309" t="s">
        <v>1119</v>
      </c>
      <c r="D77" s="309" t="s">
        <v>1119</v>
      </c>
      <c r="E77" s="309" t="s">
        <v>1123</v>
      </c>
      <c r="F77" s="309" t="s">
        <v>1121</v>
      </c>
      <c r="G77" s="310" t="n">
        <v>1232</v>
      </c>
      <c r="H77" s="310" t="n">
        <v>1346</v>
      </c>
      <c r="I77" s="310" t="n">
        <v>33</v>
      </c>
      <c r="J77" s="310" t="n">
        <v>132</v>
      </c>
      <c r="K77" s="310" t="n">
        <v>664</v>
      </c>
      <c r="L77" s="310" t="n">
        <v>325</v>
      </c>
      <c r="M77" s="310" t="n">
        <v>1154</v>
      </c>
      <c r="N77" s="310" t="n">
        <v>1424</v>
      </c>
      <c r="O77" s="313" t="n">
        <f aca="false">IF(SUM(I77:K77)=0,"..",I77/SUM(I77:K77)*100)</f>
        <v>4</v>
      </c>
      <c r="P77" s="313" t="n">
        <f aca="false">IF(SUM(I77:K77)=0,"..",SUM(I77:J77)/SUM(I77:K77)*100)</f>
        <v>19.9</v>
      </c>
      <c r="Q77" s="313" t="n">
        <f aca="false">IF(M77=0,"..",+(L77)/M77*100)</f>
        <v>28.2</v>
      </c>
      <c r="R77" s="313" t="n">
        <f aca="false">IF(G77=0,"..",+(N77-G77)/G77*100)</f>
        <v>15.6</v>
      </c>
      <c r="S77" s="282"/>
    </row>
    <row r="78" customFormat="false" ht="12.75" hidden="false" customHeight="false" outlineLevel="0" collapsed="false">
      <c r="A78" s="56" t="s">
        <v>177</v>
      </c>
      <c r="B78" s="312" t="s">
        <v>850</v>
      </c>
      <c r="C78" s="309" t="s">
        <v>1119</v>
      </c>
      <c r="D78" s="309" t="s">
        <v>1119</v>
      </c>
      <c r="E78" s="309" t="s">
        <v>1123</v>
      </c>
      <c r="F78" s="309" t="s">
        <v>1122</v>
      </c>
      <c r="G78" s="310" t="n">
        <v>1348</v>
      </c>
      <c r="H78" s="310" t="n">
        <v>1245</v>
      </c>
      <c r="I78" s="310" t="n">
        <v>9</v>
      </c>
      <c r="J78" s="310" t="n">
        <v>78</v>
      </c>
      <c r="K78" s="310" t="n">
        <v>536</v>
      </c>
      <c r="L78" s="310" t="n">
        <v>858</v>
      </c>
      <c r="M78" s="310" t="n">
        <v>1481</v>
      </c>
      <c r="N78" s="310" t="n">
        <v>1112</v>
      </c>
      <c r="O78" s="313" t="n">
        <f aca="false">IF(SUM(I78:K78)=0,"..",I78/SUM(I78:K78)*100)</f>
        <v>1.4</v>
      </c>
      <c r="P78" s="313" t="n">
        <f aca="false">IF(SUM(I78:K78)=0,"..",SUM(I78:J78)/SUM(I78:K78)*100)</f>
        <v>14</v>
      </c>
      <c r="Q78" s="313" t="n">
        <f aca="false">IF(M78=0,"..",+(L78)/M78*100)</f>
        <v>57.9</v>
      </c>
      <c r="R78" s="313" t="n">
        <f aca="false">IF(G78=0,"..",+(N78-G78)/G78*100)</f>
        <v>-17.5</v>
      </c>
    </row>
    <row r="79" customFormat="false" ht="12.75" hidden="false" customHeight="false" outlineLevel="0" collapsed="false">
      <c r="A79" s="56" t="s">
        <v>177</v>
      </c>
      <c r="B79" s="312" t="s">
        <v>850</v>
      </c>
      <c r="C79" s="309" t="s">
        <v>1119</v>
      </c>
      <c r="D79" s="309" t="s">
        <v>1119</v>
      </c>
      <c r="E79" s="309" t="s">
        <v>1120</v>
      </c>
      <c r="F79" s="309" t="s">
        <v>1121</v>
      </c>
      <c r="G79" s="310" t="n">
        <v>56</v>
      </c>
      <c r="H79" s="310" t="n">
        <v>113</v>
      </c>
      <c r="I79" s="310" t="n">
        <v>0</v>
      </c>
      <c r="J79" s="310" t="n">
        <v>0</v>
      </c>
      <c r="K79" s="310" t="n">
        <v>0</v>
      </c>
      <c r="L79" s="310" t="n">
        <v>54</v>
      </c>
      <c r="M79" s="310" t="n">
        <v>54</v>
      </c>
      <c r="N79" s="310" t="n">
        <v>115</v>
      </c>
      <c r="O79" s="313" t="str">
        <f aca="false">IF(SUM(I79:K79)=0,"..",I79/SUM(I79:K79)*100)</f>
        <v>..</v>
      </c>
      <c r="P79" s="313" t="str">
        <f aca="false">IF(SUM(I79:K79)=0,"..",SUM(I79:J79)/SUM(I79:K79)*100)</f>
        <v>..</v>
      </c>
      <c r="Q79" s="313" t="n">
        <f aca="false">IF(M79=0,"..",+(L79)/M79*100)</f>
        <v>100</v>
      </c>
      <c r="R79" s="313" t="n">
        <f aca="false">IF(G79=0,"..",+(N79-G79)/G79*100)</f>
        <v>105.4</v>
      </c>
      <c r="S79" s="282"/>
    </row>
    <row r="80" customFormat="false" ht="12.75" hidden="false" customHeight="false" outlineLevel="0" collapsed="false">
      <c r="A80" s="56" t="s">
        <v>179</v>
      </c>
      <c r="B80" s="312" t="s">
        <v>180</v>
      </c>
      <c r="C80" s="309" t="s">
        <v>1119</v>
      </c>
      <c r="D80" s="309" t="s">
        <v>1119</v>
      </c>
      <c r="E80" s="309" t="s">
        <v>1123</v>
      </c>
      <c r="F80" s="309" t="s">
        <v>1121</v>
      </c>
      <c r="G80" s="310" t="n">
        <v>574</v>
      </c>
      <c r="H80" s="310" t="n">
        <v>503</v>
      </c>
      <c r="I80" s="310" t="n">
        <v>96</v>
      </c>
      <c r="J80" s="310" t="n">
        <v>256</v>
      </c>
      <c r="K80" s="310" t="n">
        <v>312</v>
      </c>
      <c r="L80" s="310" t="n">
        <v>303</v>
      </c>
      <c r="M80" s="310" t="n">
        <v>967</v>
      </c>
      <c r="N80" s="310" t="n">
        <v>314</v>
      </c>
      <c r="O80" s="313" t="n">
        <f aca="false">IF(SUM(I80:K80)=0,"..",I80/SUM(I80:K80)*100)</f>
        <v>14.5</v>
      </c>
      <c r="P80" s="313" t="n">
        <f aca="false">IF(SUM(I80:K80)=0,"..",SUM(I80:J80)/SUM(I80:K80)*100)</f>
        <v>53</v>
      </c>
      <c r="Q80" s="313" t="n">
        <f aca="false">IF(M80=0,"..",+(L80)/M80*100)</f>
        <v>31.3</v>
      </c>
      <c r="R80" s="313" t="n">
        <f aca="false">IF(G80=0,"..",+(N80-G80)/G80*100)</f>
        <v>-45.3</v>
      </c>
      <c r="S80" s="282"/>
    </row>
    <row r="81" customFormat="false" ht="12.75" hidden="false" customHeight="false" outlineLevel="0" collapsed="false">
      <c r="A81" s="56" t="s">
        <v>179</v>
      </c>
      <c r="B81" s="312" t="s">
        <v>180</v>
      </c>
      <c r="C81" s="309" t="s">
        <v>1119</v>
      </c>
      <c r="D81" s="309" t="s">
        <v>1119</v>
      </c>
      <c r="E81" s="309" t="s">
        <v>1123</v>
      </c>
      <c r="F81" s="309" t="s">
        <v>1124</v>
      </c>
      <c r="G81" s="310" t="n">
        <v>0</v>
      </c>
      <c r="H81" s="310" t="n">
        <v>204</v>
      </c>
      <c r="I81" s="310" t="n">
        <v>0</v>
      </c>
      <c r="J81" s="310" t="n">
        <v>0</v>
      </c>
      <c r="K81" s="310" t="n">
        <v>0</v>
      </c>
      <c r="L81" s="310" t="n">
        <v>0</v>
      </c>
      <c r="M81" s="310" t="n">
        <v>0</v>
      </c>
      <c r="N81" s="310" t="n">
        <v>0</v>
      </c>
      <c r="O81" s="313" t="str">
        <f aca="false">IF(SUM(I81:K81)=0,"..",I81/SUM(I81:K81)*100)</f>
        <v>..</v>
      </c>
      <c r="P81" s="313" t="str">
        <f aca="false">IF(SUM(I81:K81)=0,"..",SUM(I81:J81)/SUM(I81:K81)*100)</f>
        <v>..</v>
      </c>
      <c r="Q81" s="313" t="str">
        <f aca="false">IF(M81=0,"..",+(L81)/M81*100)</f>
        <v>..</v>
      </c>
      <c r="R81" s="313" t="str">
        <f aca="false">IF(G81=0,"..",+(N81-G81)/G81*100)</f>
        <v>..</v>
      </c>
      <c r="S81" s="282"/>
    </row>
    <row r="82" customFormat="false" ht="22.5" hidden="false" customHeight="false" outlineLevel="0" collapsed="false">
      <c r="A82" s="56" t="s">
        <v>181</v>
      </c>
      <c r="B82" s="312" t="s">
        <v>182</v>
      </c>
      <c r="C82" s="309" t="s">
        <v>1119</v>
      </c>
      <c r="D82" s="309" t="s">
        <v>1119</v>
      </c>
      <c r="E82" s="309" t="s">
        <v>1123</v>
      </c>
      <c r="F82" s="309" t="s">
        <v>1121</v>
      </c>
      <c r="G82" s="310" t="n">
        <v>1825</v>
      </c>
      <c r="H82" s="310" t="n">
        <v>1297</v>
      </c>
      <c r="I82" s="310" t="n">
        <v>627</v>
      </c>
      <c r="J82" s="310" t="n">
        <v>0</v>
      </c>
      <c r="K82" s="310" t="n">
        <v>195</v>
      </c>
      <c r="L82" s="310" t="n">
        <v>839</v>
      </c>
      <c r="M82" s="310" t="n">
        <v>1661</v>
      </c>
      <c r="N82" s="310" t="n">
        <v>1461</v>
      </c>
      <c r="O82" s="313" t="n">
        <f aca="false">IF(SUM(I82:K82)=0,"..",I82/SUM(I82:K82)*100)</f>
        <v>76.3</v>
      </c>
      <c r="P82" s="313" t="n">
        <f aca="false">IF(SUM(I82:K82)=0,"..",SUM(I82:J82)/SUM(I82:K82)*100)</f>
        <v>76.3</v>
      </c>
      <c r="Q82" s="313" t="n">
        <f aca="false">IF(M82=0,"..",+(L82)/M82*100)</f>
        <v>50.5</v>
      </c>
      <c r="R82" s="313" t="n">
        <f aca="false">IF(G82=0,"..",+(N82-G82)/G82*100)</f>
        <v>-19.9</v>
      </c>
      <c r="S82" s="282"/>
    </row>
    <row r="83" customFormat="false" ht="12.75" hidden="false" customHeight="false" outlineLevel="0" collapsed="false">
      <c r="A83" s="56" t="s">
        <v>183</v>
      </c>
      <c r="B83" s="312" t="s">
        <v>184</v>
      </c>
      <c r="C83" s="309" t="s">
        <v>1119</v>
      </c>
      <c r="D83" s="309" t="s">
        <v>1119</v>
      </c>
      <c r="E83" s="309" t="s">
        <v>1123</v>
      </c>
      <c r="F83" s="309" t="s">
        <v>1121</v>
      </c>
      <c r="G83" s="310" t="n">
        <v>692</v>
      </c>
      <c r="H83" s="310" t="n">
        <v>7557</v>
      </c>
      <c r="I83" s="310" t="n">
        <v>1606</v>
      </c>
      <c r="J83" s="310" t="n">
        <v>1136</v>
      </c>
      <c r="K83" s="310" t="n">
        <v>2279</v>
      </c>
      <c r="L83" s="310" t="n">
        <v>0</v>
      </c>
      <c r="M83" s="310" t="n">
        <v>5021</v>
      </c>
      <c r="N83" s="310" t="n">
        <v>821</v>
      </c>
      <c r="O83" s="313" t="n">
        <f aca="false">IF(SUM(I83:K83)=0,"..",I83/SUM(I83:K83)*100)</f>
        <v>32</v>
      </c>
      <c r="P83" s="313" t="n">
        <f aca="false">IF(SUM(I83:K83)=0,"..",SUM(I83:J83)/SUM(I83:K83)*100)</f>
        <v>54.6</v>
      </c>
      <c r="Q83" s="313" t="n">
        <f aca="false">IF(M83=0,"..",+(L83)/M83*100)</f>
        <v>0</v>
      </c>
      <c r="R83" s="313" t="n">
        <f aca="false">IF(G83=0,"..",+(N83-G83)/G83*100)</f>
        <v>18.6</v>
      </c>
      <c r="S83" s="282"/>
    </row>
    <row r="84" customFormat="false" ht="12.75" hidden="false" customHeight="false" outlineLevel="0" collapsed="false">
      <c r="A84" s="56" t="s">
        <v>183</v>
      </c>
      <c r="B84" s="312" t="s">
        <v>184</v>
      </c>
      <c r="C84" s="309" t="s">
        <v>1119</v>
      </c>
      <c r="D84" s="309" t="s">
        <v>1119</v>
      </c>
      <c r="E84" s="309" t="s">
        <v>1123</v>
      </c>
      <c r="F84" s="309" t="s">
        <v>1122</v>
      </c>
      <c r="G84" s="310" t="n">
        <v>871</v>
      </c>
      <c r="H84" s="310" t="n">
        <v>1979</v>
      </c>
      <c r="I84" s="310" t="n">
        <v>266</v>
      </c>
      <c r="J84" s="310" t="n">
        <v>283</v>
      </c>
      <c r="K84" s="310" t="n">
        <v>1115</v>
      </c>
      <c r="L84" s="310" t="n">
        <v>0</v>
      </c>
      <c r="M84" s="310" t="n">
        <v>1664</v>
      </c>
      <c r="N84" s="310" t="n">
        <v>818</v>
      </c>
      <c r="O84" s="313" t="n">
        <f aca="false">IF(SUM(I84:K84)=0,"..",I84/SUM(I84:K84)*100)</f>
        <v>16</v>
      </c>
      <c r="P84" s="313" t="n">
        <f aca="false">IF(SUM(I84:K84)=0,"..",SUM(I84:J84)/SUM(I84:K84)*100)</f>
        <v>33</v>
      </c>
      <c r="Q84" s="313" t="n">
        <f aca="false">IF(M84=0,"..",+(L84)/M84*100)</f>
        <v>0</v>
      </c>
      <c r="R84" s="313" t="n">
        <f aca="false">IF(G84=0,"..",+(N84-G84)/G84*100)</f>
        <v>-6.1</v>
      </c>
      <c r="S84" s="282"/>
    </row>
    <row r="85" customFormat="false" ht="12.75" hidden="false" customHeight="false" outlineLevel="0" collapsed="false">
      <c r="A85" s="56" t="s">
        <v>185</v>
      </c>
      <c r="B85" s="312" t="s">
        <v>186</v>
      </c>
      <c r="C85" s="309" t="s">
        <v>1119</v>
      </c>
      <c r="D85" s="309" t="s">
        <v>1119</v>
      </c>
      <c r="E85" s="309" t="s">
        <v>1123</v>
      </c>
      <c r="F85" s="309" t="s">
        <v>1121</v>
      </c>
      <c r="G85" s="310" t="n">
        <v>3095</v>
      </c>
      <c r="H85" s="310" t="n">
        <v>781</v>
      </c>
      <c r="I85" s="310" t="n">
        <v>81</v>
      </c>
      <c r="J85" s="310" t="n">
        <v>0</v>
      </c>
      <c r="K85" s="310" t="n">
        <v>0</v>
      </c>
      <c r="L85" s="310" t="n">
        <v>0</v>
      </c>
      <c r="M85" s="310" t="n">
        <v>81</v>
      </c>
      <c r="N85" s="310" t="n">
        <v>3795</v>
      </c>
      <c r="O85" s="313" t="n">
        <f aca="false">IF(SUM(I85:K85)=0,"..",I85/SUM(I85:K85)*100)</f>
        <v>100</v>
      </c>
      <c r="P85" s="313" t="n">
        <f aca="false">IF(SUM(I85:K85)=0,"..",SUM(I85:J85)/SUM(I85:K85)*100)</f>
        <v>100</v>
      </c>
      <c r="Q85" s="313" t="n">
        <f aca="false">IF(M85=0,"..",+(L85)/M85*100)</f>
        <v>0</v>
      </c>
      <c r="R85" s="313" t="n">
        <f aca="false">IF(G85=0,"..",+(N85-G85)/G85*100)</f>
        <v>22.6</v>
      </c>
      <c r="S85" s="282"/>
    </row>
    <row r="86" customFormat="false" ht="12.75" hidden="false" customHeight="false" outlineLevel="0" collapsed="false">
      <c r="A86" s="56" t="s">
        <v>189</v>
      </c>
      <c r="B86" s="312" t="s">
        <v>589</v>
      </c>
      <c r="C86" s="309" t="s">
        <v>1119</v>
      </c>
      <c r="D86" s="309" t="s">
        <v>1119</v>
      </c>
      <c r="E86" s="309" t="s">
        <v>1123</v>
      </c>
      <c r="F86" s="309" t="s">
        <v>1122</v>
      </c>
      <c r="G86" s="310" t="n">
        <v>0</v>
      </c>
      <c r="H86" s="310" t="n">
        <v>62</v>
      </c>
      <c r="I86" s="310" t="n">
        <v>0</v>
      </c>
      <c r="J86" s="310" t="n">
        <v>0</v>
      </c>
      <c r="K86" s="310" t="n">
        <v>27</v>
      </c>
      <c r="L86" s="310" t="n">
        <v>0</v>
      </c>
      <c r="M86" s="310" t="n">
        <v>27</v>
      </c>
      <c r="N86" s="310" t="n">
        <v>35</v>
      </c>
      <c r="O86" s="313" t="n">
        <f aca="false">IF(SUM(I86:K86)=0,"..",I86/SUM(I86:K86)*100)</f>
        <v>0</v>
      </c>
      <c r="P86" s="313" t="n">
        <f aca="false">IF(SUM(I86:K86)=0,"..",SUM(I86:J86)/SUM(I86:K86)*100)</f>
        <v>0</v>
      </c>
      <c r="Q86" s="313" t="n">
        <f aca="false">IF(M86=0,"..",+(L86)/M86*100)</f>
        <v>0</v>
      </c>
      <c r="R86" s="313" t="str">
        <f aca="false">IF(G86=0,"..",+(N86-G86)/G86*100)</f>
        <v>..</v>
      </c>
      <c r="S86" s="282"/>
    </row>
    <row r="87" customFormat="false" ht="12.75" hidden="false" customHeight="false" outlineLevel="0" collapsed="false">
      <c r="A87" s="56" t="s">
        <v>189</v>
      </c>
      <c r="B87" s="312" t="s">
        <v>589</v>
      </c>
      <c r="C87" s="309" t="s">
        <v>1119</v>
      </c>
      <c r="D87" s="309" t="s">
        <v>1119</v>
      </c>
      <c r="E87" s="309" t="s">
        <v>1123</v>
      </c>
      <c r="F87" s="309" t="s">
        <v>1121</v>
      </c>
      <c r="G87" s="310" t="n">
        <v>1083</v>
      </c>
      <c r="H87" s="310" t="n">
        <v>11</v>
      </c>
      <c r="I87" s="310" t="n">
        <v>4</v>
      </c>
      <c r="J87" s="310" t="n">
        <v>0</v>
      </c>
      <c r="K87" s="310" t="n">
        <v>301</v>
      </c>
      <c r="L87" s="310" t="n">
        <v>0</v>
      </c>
      <c r="M87" s="310" t="n">
        <v>305</v>
      </c>
      <c r="N87" s="310" t="n">
        <v>789</v>
      </c>
      <c r="O87" s="313" t="n">
        <f aca="false">IF(SUM(I87:K87)=0,"..",I87/SUM(I87:K87)*100)</f>
        <v>1.3</v>
      </c>
      <c r="P87" s="313" t="n">
        <f aca="false">IF(SUM(I87:K87)=0,"..",SUM(I87:J87)/SUM(I87:K87)*100)</f>
        <v>1.3</v>
      </c>
      <c r="Q87" s="313" t="n">
        <f aca="false">IF(M87=0,"..",+(L87)/M87*100)</f>
        <v>0</v>
      </c>
      <c r="R87" s="313" t="n">
        <f aca="false">IF(G87=0,"..",+(N87-G87)/G87*100)</f>
        <v>-27.1</v>
      </c>
      <c r="S87" s="282"/>
    </row>
    <row r="88" customFormat="false" ht="12.75" hidden="false" customHeight="false" outlineLevel="0" collapsed="false">
      <c r="A88" s="56" t="s">
        <v>191</v>
      </c>
      <c r="B88" s="312" t="s">
        <v>1077</v>
      </c>
      <c r="C88" s="309" t="s">
        <v>1119</v>
      </c>
      <c r="D88" s="309" t="s">
        <v>1119</v>
      </c>
      <c r="E88" s="309" t="s">
        <v>1123</v>
      </c>
      <c r="F88" s="309" t="s">
        <v>1129</v>
      </c>
      <c r="G88" s="310" t="n">
        <v>14567</v>
      </c>
      <c r="H88" s="310" t="n">
        <v>5840</v>
      </c>
      <c r="I88" s="310" t="n">
        <v>363</v>
      </c>
      <c r="J88" s="310" t="n">
        <v>0</v>
      </c>
      <c r="K88" s="310" t="n">
        <v>5846</v>
      </c>
      <c r="L88" s="310" t="n">
        <v>2131</v>
      </c>
      <c r="M88" s="310" t="n">
        <v>8340</v>
      </c>
      <c r="N88" s="310" t="n">
        <v>12454</v>
      </c>
      <c r="O88" s="313" t="n">
        <f aca="false">IF(SUM(I88:K88)=0,"..",I88/SUM(I88:K88)*100)</f>
        <v>5.8</v>
      </c>
      <c r="P88" s="313" t="n">
        <f aca="false">IF(SUM(I88:K88)=0,"..",SUM(I88:J88)/SUM(I88:K88)*100)</f>
        <v>5.8</v>
      </c>
      <c r="Q88" s="313" t="n">
        <f aca="false">IF(M88=0,"..",+(L88)/M88*100)</f>
        <v>25.6</v>
      </c>
      <c r="R88" s="313" t="n">
        <f aca="false">IF(G88=0,"..",+(N88-G88)/G88*100)</f>
        <v>-14.5</v>
      </c>
      <c r="S88" s="282"/>
    </row>
    <row r="89" customFormat="false" ht="12.75" hidden="false" customHeight="false" outlineLevel="0" collapsed="false">
      <c r="A89" s="56" t="s">
        <v>193</v>
      </c>
      <c r="B89" s="312" t="s">
        <v>194</v>
      </c>
      <c r="C89" s="309" t="s">
        <v>1119</v>
      </c>
      <c r="D89" s="309" t="s">
        <v>1119</v>
      </c>
      <c r="E89" s="309" t="s">
        <v>1120</v>
      </c>
      <c r="F89" s="309" t="s">
        <v>1129</v>
      </c>
      <c r="G89" s="310" t="n">
        <v>16952</v>
      </c>
      <c r="H89" s="310" t="n">
        <v>10752</v>
      </c>
      <c r="I89" s="310" t="n">
        <v>4142</v>
      </c>
      <c r="J89" s="310" t="n">
        <v>0</v>
      </c>
      <c r="K89" s="310" t="n">
        <v>324</v>
      </c>
      <c r="L89" s="310" t="n">
        <v>79</v>
      </c>
      <c r="M89" s="310" t="n">
        <v>4545</v>
      </c>
      <c r="N89" s="310" t="n">
        <v>23159</v>
      </c>
      <c r="O89" s="313" t="n">
        <f aca="false">IF(SUM(I89:K89)=0,"..",I89/SUM(I89:K89)*100)</f>
        <v>92.7</v>
      </c>
      <c r="P89" s="313" t="n">
        <f aca="false">IF(SUM(I89:K89)=0,"..",SUM(I89:J89)/SUM(I89:K89)*100)</f>
        <v>92.7</v>
      </c>
      <c r="Q89" s="313" t="n">
        <f aca="false">IF(M89=0,"..",+(L89)/M89*100)</f>
        <v>1.7</v>
      </c>
      <c r="R89" s="313" t="n">
        <f aca="false">IF(G89=0,"..",+(N89-G89)/G89*100)</f>
        <v>36.6</v>
      </c>
      <c r="S89" s="282"/>
    </row>
    <row r="90" customFormat="false" ht="12.75" hidden="false" customHeight="false" outlineLevel="0" collapsed="false">
      <c r="A90" s="56" t="s">
        <v>195</v>
      </c>
      <c r="B90" s="312" t="s">
        <v>196</v>
      </c>
      <c r="C90" s="309" t="s">
        <v>1119</v>
      </c>
      <c r="D90" s="309" t="s">
        <v>1119</v>
      </c>
      <c r="E90" s="309" t="s">
        <v>1123</v>
      </c>
      <c r="F90" s="309" t="s">
        <v>1121</v>
      </c>
      <c r="G90" s="310" t="n">
        <v>0</v>
      </c>
      <c r="H90" s="310" t="n">
        <v>7</v>
      </c>
      <c r="I90" s="310" t="n">
        <v>0</v>
      </c>
      <c r="J90" s="310" t="n">
        <v>0</v>
      </c>
      <c r="K90" s="310" t="n">
        <v>2</v>
      </c>
      <c r="L90" s="310" t="n">
        <v>0</v>
      </c>
      <c r="M90" s="310" t="n">
        <v>2</v>
      </c>
      <c r="N90" s="310" t="n">
        <v>5</v>
      </c>
      <c r="O90" s="313" t="n">
        <f aca="false">IF(SUM(I90:K90)=0,"..",I90/SUM(I90:K90)*100)</f>
        <v>0</v>
      </c>
      <c r="P90" s="313" t="n">
        <f aca="false">IF(SUM(I90:K90)=0,"..",SUM(I90:J90)/SUM(I90:K90)*100)</f>
        <v>0</v>
      </c>
      <c r="Q90" s="313" t="n">
        <f aca="false">IF(M90=0,"..",+(L90)/M90*100)</f>
        <v>0</v>
      </c>
      <c r="R90" s="313" t="str">
        <f aca="false">IF(G90=0,"..",+(N90-G90)/G90*100)</f>
        <v>..</v>
      </c>
      <c r="S90" s="282"/>
    </row>
    <row r="91" customFormat="false" ht="12.75" hidden="false" customHeight="false" outlineLevel="0" collapsed="false">
      <c r="A91" s="56" t="s">
        <v>199</v>
      </c>
      <c r="B91" s="312" t="s">
        <v>200</v>
      </c>
      <c r="C91" s="309" t="s">
        <v>1119</v>
      </c>
      <c r="D91" s="309" t="s">
        <v>1119</v>
      </c>
      <c r="E91" s="309" t="s">
        <v>1120</v>
      </c>
      <c r="F91" s="309" t="s">
        <v>1129</v>
      </c>
      <c r="G91" s="310" t="n">
        <v>14</v>
      </c>
      <c r="H91" s="310" t="n">
        <v>0</v>
      </c>
      <c r="I91" s="310" t="n">
        <v>8</v>
      </c>
      <c r="J91" s="310" t="n">
        <v>0</v>
      </c>
      <c r="K91" s="310" t="n">
        <v>0</v>
      </c>
      <c r="L91" s="310" t="n">
        <v>3</v>
      </c>
      <c r="M91" s="310" t="n">
        <v>11</v>
      </c>
      <c r="N91" s="310" t="n">
        <v>3</v>
      </c>
      <c r="O91" s="313" t="n">
        <f aca="false">IF(SUM(I91:K91)=0,"..",I91/SUM(I91:K91)*100)</f>
        <v>100</v>
      </c>
      <c r="P91" s="313" t="n">
        <f aca="false">IF(SUM(I91:K91)=0,"..",SUM(I91:J91)/SUM(I91:K91)*100)</f>
        <v>100</v>
      </c>
      <c r="Q91" s="313" t="n">
        <f aca="false">IF(M91=0,"..",+(L91)/M91*100)</f>
        <v>27.3</v>
      </c>
      <c r="R91" s="313" t="n">
        <f aca="false">IF(G91=0,"..",+(N91-G91)/G91*100)</f>
        <v>-78.6</v>
      </c>
      <c r="S91" s="282"/>
    </row>
    <row r="92" customFormat="false" ht="12.75" hidden="false" customHeight="false" outlineLevel="0" collapsed="false">
      <c r="A92" s="56" t="s">
        <v>201</v>
      </c>
      <c r="B92" s="312" t="s">
        <v>202</v>
      </c>
      <c r="C92" s="309" t="s">
        <v>1119</v>
      </c>
      <c r="D92" s="309" t="s">
        <v>1119</v>
      </c>
      <c r="E92" s="309" t="s">
        <v>1123</v>
      </c>
      <c r="F92" s="309" t="s">
        <v>1121</v>
      </c>
      <c r="G92" s="310" t="n">
        <v>7</v>
      </c>
      <c r="H92" s="310" t="n">
        <v>97</v>
      </c>
      <c r="I92" s="310" t="n">
        <v>7</v>
      </c>
      <c r="J92" s="310" t="n">
        <v>0</v>
      </c>
      <c r="K92" s="310" t="n">
        <v>45</v>
      </c>
      <c r="L92" s="310" t="n">
        <v>24</v>
      </c>
      <c r="M92" s="310" t="n">
        <v>76</v>
      </c>
      <c r="N92" s="310" t="n">
        <v>25</v>
      </c>
      <c r="O92" s="313" t="n">
        <f aca="false">IF(SUM(I92:K92)=0,"..",I92/SUM(I92:K92)*100)</f>
        <v>13.5</v>
      </c>
      <c r="P92" s="313" t="n">
        <f aca="false">IF(SUM(I92:K92)=0,"..",SUM(I92:J92)/SUM(I92:K92)*100)</f>
        <v>13.5</v>
      </c>
      <c r="Q92" s="313" t="n">
        <f aca="false">IF(M92=0,"..",+(L92)/M92*100)</f>
        <v>31.6</v>
      </c>
      <c r="R92" s="313" t="n">
        <f aca="false">IF(G92=0,"..",+(N92-G92)/G92*100)</f>
        <v>257.1</v>
      </c>
      <c r="S92" s="282"/>
    </row>
    <row r="93" customFormat="false" ht="12.75" hidden="false" customHeight="false" outlineLevel="0" collapsed="false">
      <c r="A93" s="56" t="s">
        <v>203</v>
      </c>
      <c r="B93" s="312" t="s">
        <v>204</v>
      </c>
      <c r="C93" s="309" t="s">
        <v>1119</v>
      </c>
      <c r="D93" s="309" t="s">
        <v>1119</v>
      </c>
      <c r="E93" s="309" t="s">
        <v>1125</v>
      </c>
      <c r="F93" s="309" t="s">
        <v>1121</v>
      </c>
      <c r="G93" s="310" t="n">
        <v>844</v>
      </c>
      <c r="H93" s="310" t="n">
        <v>438</v>
      </c>
      <c r="I93" s="310" t="n">
        <v>287</v>
      </c>
      <c r="J93" s="310" t="n">
        <v>0</v>
      </c>
      <c r="K93" s="310" t="n">
        <v>0</v>
      </c>
      <c r="L93" s="310" t="n">
        <v>61</v>
      </c>
      <c r="M93" s="310" t="n">
        <v>348</v>
      </c>
      <c r="N93" s="310" t="n">
        <v>934</v>
      </c>
      <c r="O93" s="313" t="n">
        <f aca="false">IF(SUM(I93:K93)=0,"..",I93/SUM(I93:K93)*100)</f>
        <v>100</v>
      </c>
      <c r="P93" s="313" t="n">
        <f aca="false">IF(SUM(I93:K93)=0,"..",SUM(I93:J93)/SUM(I93:K93)*100)</f>
        <v>100</v>
      </c>
      <c r="Q93" s="313" t="n">
        <f aca="false">IF(M93=0,"..",+(L93)/M93*100)</f>
        <v>17.5</v>
      </c>
      <c r="R93" s="313" t="n">
        <f aca="false">IF(G93=0,"..",+(N93-G93)/G93*100)</f>
        <v>10.7</v>
      </c>
      <c r="S93" s="282"/>
    </row>
    <row r="94" customFormat="false" ht="12.75" hidden="false" customHeight="false" outlineLevel="0" collapsed="false">
      <c r="A94" s="56" t="s">
        <v>205</v>
      </c>
      <c r="B94" s="312" t="s">
        <v>206</v>
      </c>
      <c r="C94" s="309" t="s">
        <v>1119</v>
      </c>
      <c r="D94" s="309" t="s">
        <v>1119</v>
      </c>
      <c r="E94" s="309" t="s">
        <v>1125</v>
      </c>
      <c r="F94" s="309" t="s">
        <v>1121</v>
      </c>
      <c r="G94" s="310" t="n">
        <v>7</v>
      </c>
      <c r="H94" s="310" t="n">
        <v>2</v>
      </c>
      <c r="I94" s="310" t="n">
        <v>0</v>
      </c>
      <c r="J94" s="310" t="n">
        <v>0</v>
      </c>
      <c r="K94" s="310" t="n">
        <v>0</v>
      </c>
      <c r="L94" s="310" t="n">
        <v>0</v>
      </c>
      <c r="M94" s="310" t="n">
        <v>0</v>
      </c>
      <c r="N94" s="310" t="n">
        <v>9</v>
      </c>
      <c r="O94" s="313" t="str">
        <f aca="false">IF(SUM(I94:K94)=0,"..",I94/SUM(I94:K94)*100)</f>
        <v>..</v>
      </c>
      <c r="P94" s="313" t="str">
        <f aca="false">IF(SUM(I94:K94)=0,"..",SUM(I94:J94)/SUM(I94:K94)*100)</f>
        <v>..</v>
      </c>
      <c r="Q94" s="313" t="str">
        <f aca="false">IF(M94=0,"..",+(L94)/M94*100)</f>
        <v>..</v>
      </c>
      <c r="R94" s="313" t="n">
        <f aca="false">IF(G94=0,"..",+(N94-G94)/G94*100)</f>
        <v>28.6</v>
      </c>
      <c r="S94" s="282"/>
    </row>
    <row r="95" customFormat="false" ht="12.75" hidden="false" customHeight="false" outlineLevel="0" collapsed="false">
      <c r="A95" s="56" t="s">
        <v>207</v>
      </c>
      <c r="B95" s="312" t="s">
        <v>208</v>
      </c>
      <c r="C95" s="309" t="s">
        <v>1119</v>
      </c>
      <c r="D95" s="309" t="s">
        <v>1119</v>
      </c>
      <c r="E95" s="309" t="s">
        <v>1123</v>
      </c>
      <c r="F95" s="309" t="s">
        <v>1121</v>
      </c>
      <c r="G95" s="310" t="n">
        <v>1881</v>
      </c>
      <c r="H95" s="310" t="n">
        <v>3023</v>
      </c>
      <c r="I95" s="310" t="n">
        <v>556</v>
      </c>
      <c r="J95" s="310" t="n">
        <v>1271</v>
      </c>
      <c r="K95" s="310" t="n">
        <v>964</v>
      </c>
      <c r="L95" s="310" t="n">
        <v>1264</v>
      </c>
      <c r="M95" s="310" t="n">
        <v>4055</v>
      </c>
      <c r="N95" s="310" t="n">
        <v>1532</v>
      </c>
      <c r="O95" s="313" t="n">
        <f aca="false">IF(SUM(I95:K95)=0,"..",I95/SUM(I95:K95)*100)</f>
        <v>19.9</v>
      </c>
      <c r="P95" s="313" t="n">
        <f aca="false">IF(SUM(I95:K95)=0,"..",SUM(I95:J95)/SUM(I95:K95)*100)</f>
        <v>65.5</v>
      </c>
      <c r="Q95" s="313" t="n">
        <f aca="false">IF(M95=0,"..",+(L95)/M95*100)</f>
        <v>31.2</v>
      </c>
      <c r="R95" s="313" t="n">
        <f aca="false">IF(G95=0,"..",+(N95-G95)/G95*100)</f>
        <v>-18.6</v>
      </c>
      <c r="S95" s="282"/>
    </row>
    <row r="96" customFormat="false" ht="12.75" hidden="false" customHeight="false" outlineLevel="0" collapsed="false">
      <c r="A96" s="56" t="s">
        <v>207</v>
      </c>
      <c r="B96" s="312" t="s">
        <v>208</v>
      </c>
      <c r="C96" s="309" t="s">
        <v>1119</v>
      </c>
      <c r="D96" s="309" t="s">
        <v>1119</v>
      </c>
      <c r="E96" s="309" t="s">
        <v>1123</v>
      </c>
      <c r="F96" s="309" t="s">
        <v>1124</v>
      </c>
      <c r="G96" s="310" t="n">
        <v>0</v>
      </c>
      <c r="H96" s="310" t="n">
        <v>215</v>
      </c>
      <c r="I96" s="310" t="n">
        <v>0</v>
      </c>
      <c r="J96" s="310" t="n">
        <v>0</v>
      </c>
      <c r="K96" s="310" t="n">
        <v>0</v>
      </c>
      <c r="L96" s="310" t="n">
        <v>0</v>
      </c>
      <c r="M96" s="310" t="n">
        <v>0</v>
      </c>
      <c r="N96" s="310" t="n">
        <v>0</v>
      </c>
      <c r="O96" s="313" t="str">
        <f aca="false">IF(SUM(I96:K96)=0,"..",I96/SUM(I96:K96)*100)</f>
        <v>..</v>
      </c>
      <c r="P96" s="313" t="str">
        <f aca="false">IF(SUM(I96:K96)=0,"..",SUM(I96:J96)/SUM(I96:K96)*100)</f>
        <v>..</v>
      </c>
      <c r="Q96" s="313" t="str">
        <f aca="false">IF(M96=0,"..",+(L96)/M96*100)</f>
        <v>..</v>
      </c>
      <c r="R96" s="313" t="str">
        <f aca="false">IF(G96=0,"..",+(N96-G96)/G96*100)</f>
        <v>..</v>
      </c>
      <c r="S96" s="282"/>
    </row>
    <row r="97" customFormat="false" ht="12.75" hidden="false" customHeight="false" outlineLevel="0" collapsed="false">
      <c r="A97" s="56" t="s">
        <v>209</v>
      </c>
      <c r="B97" s="312" t="s">
        <v>210</v>
      </c>
      <c r="C97" s="309" t="s">
        <v>1119</v>
      </c>
      <c r="D97" s="309" t="s">
        <v>1119</v>
      </c>
      <c r="E97" s="309" t="s">
        <v>1123</v>
      </c>
      <c r="F97" s="309" t="s">
        <v>1121</v>
      </c>
      <c r="G97" s="310" t="n">
        <v>24260</v>
      </c>
      <c r="H97" s="310" t="n">
        <v>60234</v>
      </c>
      <c r="I97" s="310" t="n">
        <v>4827</v>
      </c>
      <c r="J97" s="310" t="n">
        <v>1106</v>
      </c>
      <c r="K97" s="310" t="n">
        <v>40598</v>
      </c>
      <c r="L97" s="310" t="n">
        <v>0</v>
      </c>
      <c r="M97" s="310" t="n">
        <v>46531</v>
      </c>
      <c r="N97" s="310" t="n">
        <v>29895</v>
      </c>
      <c r="O97" s="313" t="n">
        <f aca="false">IF(SUM(I97:K97)=0,"..",I97/SUM(I97:K97)*100)</f>
        <v>10.4</v>
      </c>
      <c r="P97" s="313" t="n">
        <f aca="false">IF(SUM(I97:K97)=0,"..",SUM(I97:J97)/SUM(I97:K97)*100)</f>
        <v>12.8</v>
      </c>
      <c r="Q97" s="313" t="n">
        <f aca="false">IF(M97=0,"..",+(L97)/M97*100)</f>
        <v>0</v>
      </c>
      <c r="R97" s="313" t="n">
        <f aca="false">IF(G97=0,"..",+(N97-G97)/G97*100)</f>
        <v>23.2</v>
      </c>
      <c r="S97" s="282"/>
    </row>
    <row r="98" customFormat="false" ht="12.75" hidden="false" customHeight="false" outlineLevel="0" collapsed="false">
      <c r="A98" s="56" t="s">
        <v>209</v>
      </c>
      <c r="B98" s="312" t="s">
        <v>210</v>
      </c>
      <c r="C98" s="309" t="s">
        <v>1119</v>
      </c>
      <c r="D98" s="309" t="s">
        <v>1119</v>
      </c>
      <c r="E98" s="309" t="s">
        <v>1123</v>
      </c>
      <c r="F98" s="309" t="s">
        <v>1122</v>
      </c>
      <c r="G98" s="310" t="n">
        <v>25625</v>
      </c>
      <c r="H98" s="310" t="n">
        <v>34752</v>
      </c>
      <c r="I98" s="310" t="n">
        <v>4272</v>
      </c>
      <c r="J98" s="310" t="n">
        <v>1178</v>
      </c>
      <c r="K98" s="310" t="n">
        <v>30508</v>
      </c>
      <c r="L98" s="310" t="n">
        <v>2582</v>
      </c>
      <c r="M98" s="310" t="n">
        <v>38540</v>
      </c>
      <c r="N98" s="310" t="n">
        <v>21837</v>
      </c>
      <c r="O98" s="313" t="n">
        <f aca="false">IF(SUM(I98:K98)=0,"..",I98/SUM(I98:K98)*100)</f>
        <v>11.9</v>
      </c>
      <c r="P98" s="313" t="n">
        <f aca="false">IF(SUM(I98:K98)=0,"..",SUM(I98:J98)/SUM(I98:K98)*100)</f>
        <v>15.2</v>
      </c>
      <c r="Q98" s="313" t="n">
        <f aca="false">IF(M98=0,"..",+(L98)/M98*100)</f>
        <v>6.7</v>
      </c>
      <c r="R98" s="313" t="n">
        <f aca="false">IF(G98=0,"..",+(N98-G98)/G98*100)</f>
        <v>-14.8</v>
      </c>
      <c r="S98" s="282"/>
    </row>
    <row r="99" customFormat="false" ht="12.75" hidden="false" customHeight="false" outlineLevel="0" collapsed="false">
      <c r="A99" s="56" t="s">
        <v>209</v>
      </c>
      <c r="B99" s="312" t="s">
        <v>210</v>
      </c>
      <c r="C99" s="309" t="s">
        <v>1119</v>
      </c>
      <c r="D99" s="309" t="s">
        <v>1119</v>
      </c>
      <c r="E99" s="309" t="s">
        <v>1123</v>
      </c>
      <c r="F99" s="309" t="s">
        <v>1124</v>
      </c>
      <c r="G99" s="310" t="n">
        <v>0</v>
      </c>
      <c r="H99" s="310" t="n">
        <v>5790</v>
      </c>
      <c r="I99" s="310" t="n">
        <v>0</v>
      </c>
      <c r="J99" s="310" t="n">
        <v>0</v>
      </c>
      <c r="K99" s="310" t="n">
        <v>0</v>
      </c>
      <c r="L99" s="310" t="n">
        <v>0</v>
      </c>
      <c r="M99" s="310" t="n">
        <v>0</v>
      </c>
      <c r="N99" s="310" t="n">
        <v>0</v>
      </c>
      <c r="O99" s="313" t="str">
        <f aca="false">IF(SUM(I99:K99)=0,"..",I99/SUM(I99:K99)*100)</f>
        <v>..</v>
      </c>
      <c r="P99" s="313" t="str">
        <f aca="false">IF(SUM(I99:K99)=0,"..",SUM(I99:J99)/SUM(I99:K99)*100)</f>
        <v>..</v>
      </c>
      <c r="Q99" s="313" t="str">
        <f aca="false">IF(M99=0,"..",+(L99)/M99*100)</f>
        <v>..</v>
      </c>
      <c r="R99" s="313" t="str">
        <f aca="false">IF(G99=0,"..",+(N99-G99)/G99*100)</f>
        <v>..</v>
      </c>
      <c r="S99" s="282"/>
    </row>
    <row r="100" customFormat="false" ht="12.75" hidden="false" customHeight="false" outlineLevel="0" collapsed="false">
      <c r="A100" s="56" t="s">
        <v>211</v>
      </c>
      <c r="B100" s="312" t="s">
        <v>212</v>
      </c>
      <c r="C100" s="309" t="s">
        <v>1119</v>
      </c>
      <c r="D100" s="309" t="s">
        <v>1119</v>
      </c>
      <c r="E100" s="309" t="s">
        <v>1123</v>
      </c>
      <c r="F100" s="309" t="s">
        <v>1129</v>
      </c>
      <c r="G100" s="310" t="n">
        <v>2380</v>
      </c>
      <c r="H100" s="310" t="n">
        <v>78</v>
      </c>
      <c r="I100" s="310" t="n">
        <v>7</v>
      </c>
      <c r="J100" s="310" t="n">
        <v>0</v>
      </c>
      <c r="K100" s="310" t="n">
        <v>6</v>
      </c>
      <c r="L100" s="310" t="n">
        <v>9</v>
      </c>
      <c r="M100" s="310" t="n">
        <v>22</v>
      </c>
      <c r="N100" s="310" t="n">
        <v>2436</v>
      </c>
      <c r="O100" s="313" t="n">
        <f aca="false">IF(SUM(I100:K100)=0,"..",I100/SUM(I100:K100)*100)</f>
        <v>53.8</v>
      </c>
      <c r="P100" s="313" t="n">
        <f aca="false">IF(SUM(I100:K100)=0,"..",SUM(I100:J100)/SUM(I100:K100)*100)</f>
        <v>53.8</v>
      </c>
      <c r="Q100" s="313" t="n">
        <f aca="false">IF(M100=0,"..",+(L100)/M100*100)</f>
        <v>40.9</v>
      </c>
      <c r="R100" s="313" t="n">
        <f aca="false">IF(G100=0,"..",+(N100-G100)/G100*100)</f>
        <v>2.4</v>
      </c>
      <c r="S100" s="282"/>
    </row>
    <row r="101" customFormat="false" ht="12.75" hidden="false" customHeight="false" outlineLevel="0" collapsed="false">
      <c r="A101" s="56" t="s">
        <v>213</v>
      </c>
      <c r="B101" s="312" t="s">
        <v>214</v>
      </c>
      <c r="C101" s="309" t="s">
        <v>1119</v>
      </c>
      <c r="D101" s="309" t="s">
        <v>1119</v>
      </c>
      <c r="E101" s="309" t="s">
        <v>1123</v>
      </c>
      <c r="F101" s="309" t="s">
        <v>1121</v>
      </c>
      <c r="G101" s="310" t="n">
        <v>0</v>
      </c>
      <c r="H101" s="310" t="n">
        <v>20</v>
      </c>
      <c r="I101" s="310" t="n">
        <v>11</v>
      </c>
      <c r="J101" s="310" t="n">
        <v>0</v>
      </c>
      <c r="K101" s="310" t="n">
        <v>1</v>
      </c>
      <c r="L101" s="310" t="n">
        <v>8</v>
      </c>
      <c r="M101" s="310" t="n">
        <v>20</v>
      </c>
      <c r="N101" s="310" t="n">
        <v>0</v>
      </c>
      <c r="O101" s="313" t="n">
        <f aca="false">IF(SUM(I101:K101)=0,"..",I101/SUM(I101:K101)*100)</f>
        <v>91.7</v>
      </c>
      <c r="P101" s="313" t="n">
        <f aca="false">IF(SUM(I101:K101)=0,"..",SUM(I101:J101)/SUM(I101:K101)*100)</f>
        <v>91.7</v>
      </c>
      <c r="Q101" s="313" t="n">
        <f aca="false">IF(M101=0,"..",+(L101)/M101*100)</f>
        <v>40</v>
      </c>
      <c r="R101" s="313" t="str">
        <f aca="false">IF(G101=0,"..",+(N101-G101)/G101*100)</f>
        <v>..</v>
      </c>
      <c r="S101" s="282"/>
    </row>
    <row r="102" customFormat="false" ht="12.75" hidden="false" customHeight="false" outlineLevel="0" collapsed="false">
      <c r="A102" s="56" t="s">
        <v>215</v>
      </c>
      <c r="B102" s="312" t="s">
        <v>216</v>
      </c>
      <c r="C102" s="309" t="s">
        <v>1119</v>
      </c>
      <c r="D102" s="309" t="s">
        <v>1119</v>
      </c>
      <c r="E102" s="309" t="s">
        <v>1123</v>
      </c>
      <c r="F102" s="309" t="s">
        <v>1129</v>
      </c>
      <c r="G102" s="310" t="n">
        <v>467</v>
      </c>
      <c r="H102" s="310" t="n">
        <v>716</v>
      </c>
      <c r="I102" s="310" t="n">
        <v>23</v>
      </c>
      <c r="J102" s="310" t="n">
        <v>43</v>
      </c>
      <c r="K102" s="310" t="n">
        <v>235</v>
      </c>
      <c r="L102" s="310" t="n">
        <v>542</v>
      </c>
      <c r="M102" s="310" t="n">
        <v>843</v>
      </c>
      <c r="N102" s="310" t="n">
        <v>340</v>
      </c>
      <c r="O102" s="313" t="n">
        <f aca="false">IF(SUM(I102:K102)=0,"..",I102/SUM(I102:K102)*100)</f>
        <v>7.6</v>
      </c>
      <c r="P102" s="313" t="n">
        <f aca="false">IF(SUM(I102:K102)=0,"..",SUM(I102:J102)/SUM(I102:K102)*100)</f>
        <v>21.9</v>
      </c>
      <c r="Q102" s="313" t="n">
        <f aca="false">IF(M102=0,"..",+(L102)/M102*100)</f>
        <v>64.3</v>
      </c>
      <c r="R102" s="313" t="n">
        <f aca="false">IF(G102=0,"..",+(N102-G102)/G102*100)</f>
        <v>-27.2</v>
      </c>
    </row>
    <row r="103" customFormat="false" ht="12.75" hidden="false" customHeight="false" outlineLevel="0" collapsed="false">
      <c r="A103" s="56" t="s">
        <v>217</v>
      </c>
      <c r="B103" s="312" t="s">
        <v>611</v>
      </c>
      <c r="C103" s="309" t="s">
        <v>1119</v>
      </c>
      <c r="D103" s="309" t="s">
        <v>1119</v>
      </c>
      <c r="E103" s="309" t="s">
        <v>1123</v>
      </c>
      <c r="F103" s="309" t="s">
        <v>1131</v>
      </c>
      <c r="G103" s="310" t="n">
        <v>45462</v>
      </c>
      <c r="H103" s="310" t="n">
        <v>109580</v>
      </c>
      <c r="I103" s="310" t="n">
        <v>10267</v>
      </c>
      <c r="J103" s="310" t="n">
        <v>8548</v>
      </c>
      <c r="K103" s="310" t="n">
        <v>30067</v>
      </c>
      <c r="L103" s="310" t="n">
        <v>19107</v>
      </c>
      <c r="M103" s="310" t="n">
        <v>67989</v>
      </c>
      <c r="N103" s="310" t="n">
        <v>86694</v>
      </c>
      <c r="O103" s="313" t="n">
        <f aca="false">IF(SUM(I103:K103)=0,"..",I103/SUM(I103:K103)*100)</f>
        <v>21</v>
      </c>
      <c r="P103" s="313" t="n">
        <f aca="false">IF(SUM(I103:K103)=0,"..",SUM(I103:J103)/SUM(I103:K103)*100)</f>
        <v>38.5</v>
      </c>
      <c r="Q103" s="313" t="n">
        <f aca="false">IF(M103=0,"..",+(L103)/M103*100)</f>
        <v>28.1</v>
      </c>
      <c r="R103" s="313" t="n">
        <f aca="false">IF(G103=0,"..",+(N103-G103)/G103*100)</f>
        <v>90.7</v>
      </c>
      <c r="S103" s="282"/>
    </row>
    <row r="104" customFormat="false" ht="12.75" hidden="false" customHeight="false" outlineLevel="0" collapsed="false">
      <c r="A104" s="56" t="s">
        <v>217</v>
      </c>
      <c r="B104" s="312" t="s">
        <v>611</v>
      </c>
      <c r="C104" s="309" t="s">
        <v>1119</v>
      </c>
      <c r="D104" s="309" t="s">
        <v>1119</v>
      </c>
      <c r="E104" s="309" t="s">
        <v>1123</v>
      </c>
      <c r="F104" s="309" t="s">
        <v>1124</v>
      </c>
      <c r="G104" s="310" t="n">
        <v>4349</v>
      </c>
      <c r="H104" s="310" t="n">
        <v>17443</v>
      </c>
      <c r="I104" s="310" t="n">
        <v>648</v>
      </c>
      <c r="J104" s="310" t="n">
        <v>665</v>
      </c>
      <c r="K104" s="310" t="n">
        <v>1078</v>
      </c>
      <c r="L104" s="310" t="n">
        <v>10598</v>
      </c>
      <c r="M104" s="310" t="n">
        <v>12989</v>
      </c>
      <c r="N104" s="310" t="n">
        <v>9049</v>
      </c>
      <c r="O104" s="313" t="n">
        <f aca="false">IF(SUM(I104:K104)=0,"..",I104/SUM(I104:K104)*100)</f>
        <v>27.1</v>
      </c>
      <c r="P104" s="313" t="n">
        <f aca="false">IF(SUM(I104:K104)=0,"..",SUM(I104:J104)/SUM(I104:K104)*100)</f>
        <v>54.9</v>
      </c>
      <c r="Q104" s="313" t="n">
        <f aca="false">IF(M104=0,"..",+(L104)/M104*100)</f>
        <v>81.6</v>
      </c>
      <c r="R104" s="313" t="n">
        <f aca="false">IF(G104=0,"..",+(N104-G104)/G104*100)</f>
        <v>108.1</v>
      </c>
      <c r="S104" s="282"/>
    </row>
    <row r="105" customFormat="false" ht="12.75" hidden="false" customHeight="false" outlineLevel="0" collapsed="false">
      <c r="A105" s="56" t="s">
        <v>217</v>
      </c>
      <c r="B105" s="312" t="s">
        <v>611</v>
      </c>
      <c r="C105" s="309" t="s">
        <v>1119</v>
      </c>
      <c r="D105" s="309" t="s">
        <v>1119</v>
      </c>
      <c r="E105" s="309" t="s">
        <v>1123</v>
      </c>
      <c r="F105" s="309" t="s">
        <v>1126</v>
      </c>
      <c r="G105" s="310" t="n">
        <v>35749</v>
      </c>
      <c r="H105" s="310" t="n">
        <v>0</v>
      </c>
      <c r="I105" s="310" t="n">
        <v>0</v>
      </c>
      <c r="J105" s="310" t="n">
        <v>0</v>
      </c>
      <c r="K105" s="310" t="n">
        <v>0</v>
      </c>
      <c r="L105" s="310" t="n">
        <v>0</v>
      </c>
      <c r="M105" s="310" t="n">
        <v>0</v>
      </c>
      <c r="N105" s="310" t="n">
        <v>39838</v>
      </c>
      <c r="O105" s="313" t="str">
        <f aca="false">IF(SUM(I105:K105)=0,"..",I105/SUM(I105:K105)*100)</f>
        <v>..</v>
      </c>
      <c r="P105" s="313" t="str">
        <f aca="false">IF(SUM(I105:K105)=0,"..",SUM(I105:J105)/SUM(I105:K105)*100)</f>
        <v>..</v>
      </c>
      <c r="Q105" s="313" t="str">
        <f aca="false">IF(M105=0,"..",+(L105)/M105*100)</f>
        <v>..</v>
      </c>
      <c r="R105" s="313" t="n">
        <f aca="false">IF(G105=0,"..",+(N105-G105)/G105*100)</f>
        <v>11.4</v>
      </c>
    </row>
    <row r="106" customFormat="false" ht="12.75" hidden="false" customHeight="false" outlineLevel="0" collapsed="false">
      <c r="A106" s="56" t="s">
        <v>219</v>
      </c>
      <c r="B106" s="312" t="s">
        <v>220</v>
      </c>
      <c r="C106" s="309" t="s">
        <v>1119</v>
      </c>
      <c r="D106" s="309" t="s">
        <v>1119</v>
      </c>
      <c r="E106" s="309" t="s">
        <v>1123</v>
      </c>
      <c r="F106" s="309" t="s">
        <v>1121</v>
      </c>
      <c r="G106" s="310" t="n">
        <v>2605</v>
      </c>
      <c r="H106" s="310" t="n">
        <v>1297</v>
      </c>
      <c r="I106" s="310" t="n">
        <v>116</v>
      </c>
      <c r="J106" s="310" t="n">
        <v>0</v>
      </c>
      <c r="K106" s="310" t="n">
        <v>3</v>
      </c>
      <c r="L106" s="310" t="n">
        <v>1947</v>
      </c>
      <c r="M106" s="310" t="n">
        <v>2066</v>
      </c>
      <c r="N106" s="310" t="n">
        <v>1836</v>
      </c>
      <c r="O106" s="313" t="n">
        <f aca="false">IF(SUM(I106:K106)=0,"..",I106/SUM(I106:K106)*100)</f>
        <v>97.5</v>
      </c>
      <c r="P106" s="313" t="n">
        <f aca="false">IF(SUM(I106:K106)=0,"..",SUM(I106:J106)/SUM(I106:K106)*100)</f>
        <v>97.5</v>
      </c>
      <c r="Q106" s="313" t="n">
        <f aca="false">IF(M106=0,"..",+(L106)/M106*100)</f>
        <v>94.2</v>
      </c>
      <c r="R106" s="313" t="n">
        <f aca="false">IF(G106=0,"..",+(N106-G106)/G106*100)</f>
        <v>-29.5</v>
      </c>
      <c r="S106" s="282"/>
    </row>
    <row r="107" customFormat="false" ht="12.75" hidden="false" customHeight="false" outlineLevel="0" collapsed="false">
      <c r="A107" s="56" t="s">
        <v>221</v>
      </c>
      <c r="B107" s="312" t="s">
        <v>222</v>
      </c>
      <c r="C107" s="309" t="s">
        <v>1119</v>
      </c>
      <c r="D107" s="309" t="s">
        <v>1119</v>
      </c>
      <c r="E107" s="309" t="s">
        <v>1123</v>
      </c>
      <c r="F107" s="309" t="s">
        <v>1121</v>
      </c>
      <c r="G107" s="310" t="n">
        <v>1183</v>
      </c>
      <c r="H107" s="310" t="n">
        <v>8224</v>
      </c>
      <c r="I107" s="310" t="n">
        <v>257</v>
      </c>
      <c r="J107" s="310" t="n">
        <v>244</v>
      </c>
      <c r="K107" s="310" t="n">
        <v>12579</v>
      </c>
      <c r="L107" s="310" t="n">
        <v>4090</v>
      </c>
      <c r="M107" s="310" t="n">
        <v>17170</v>
      </c>
      <c r="N107" s="310" t="n">
        <v>7925</v>
      </c>
      <c r="O107" s="313" t="n">
        <f aca="false">IF(SUM(I107:K107)=0,"..",I107/SUM(I107:K107)*100)</f>
        <v>2</v>
      </c>
      <c r="P107" s="313" t="n">
        <f aca="false">IF(SUM(I107:K107)=0,"..",SUM(I107:J107)/SUM(I107:K107)*100)</f>
        <v>3.8</v>
      </c>
      <c r="Q107" s="313" t="n">
        <f aca="false">IF(M107=0,"..",+(L107)/M107*100)</f>
        <v>23.8</v>
      </c>
      <c r="R107" s="313" t="n">
        <f aca="false">IF(G107=0,"..",+(N107-G107)/G107*100)</f>
        <v>569.9</v>
      </c>
      <c r="S107" s="282"/>
    </row>
    <row r="108" customFormat="false" ht="12.75" hidden="false" customHeight="false" outlineLevel="0" collapsed="false">
      <c r="A108" s="56" t="s">
        <v>221</v>
      </c>
      <c r="B108" s="312" t="s">
        <v>222</v>
      </c>
      <c r="C108" s="309" t="s">
        <v>1119</v>
      </c>
      <c r="D108" s="309" t="s">
        <v>1119</v>
      </c>
      <c r="E108" s="309" t="s">
        <v>1123</v>
      </c>
      <c r="F108" s="309" t="s">
        <v>1122</v>
      </c>
      <c r="G108" s="310" t="n">
        <v>35000</v>
      </c>
      <c r="H108" s="310" t="n">
        <v>6175</v>
      </c>
      <c r="I108" s="310" t="n">
        <v>326</v>
      </c>
      <c r="J108" s="310" t="n">
        <v>586</v>
      </c>
      <c r="K108" s="310" t="n">
        <v>2990</v>
      </c>
      <c r="L108" s="310" t="n">
        <v>1845</v>
      </c>
      <c r="M108" s="310" t="n">
        <v>5747</v>
      </c>
      <c r="N108" s="310" t="n">
        <v>41905</v>
      </c>
      <c r="O108" s="313" t="n">
        <f aca="false">IF(SUM(I108:K108)=0,"..",I108/SUM(I108:K108)*100)</f>
        <v>8.4</v>
      </c>
      <c r="P108" s="313" t="n">
        <f aca="false">IF(SUM(I108:K108)=0,"..",SUM(I108:J108)/SUM(I108:K108)*100)</f>
        <v>23.4</v>
      </c>
      <c r="Q108" s="313" t="n">
        <f aca="false">IF(M108=0,"..",+(L108)/M108*100)</f>
        <v>32.1</v>
      </c>
      <c r="R108" s="313" t="n">
        <f aca="false">IF(G108=0,"..",+(N108-G108)/G108*100)</f>
        <v>19.7</v>
      </c>
      <c r="S108" s="282"/>
    </row>
    <row r="109" customFormat="false" ht="12.75" hidden="false" customHeight="false" outlineLevel="0" collapsed="false">
      <c r="A109" s="56" t="s">
        <v>225</v>
      </c>
      <c r="B109" s="312" t="s">
        <v>226</v>
      </c>
      <c r="C109" s="309" t="s">
        <v>1119</v>
      </c>
      <c r="D109" s="309" t="s">
        <v>1119</v>
      </c>
      <c r="E109" s="309" t="s">
        <v>1123</v>
      </c>
      <c r="F109" s="309" t="s">
        <v>1121</v>
      </c>
      <c r="G109" s="310" t="n">
        <v>3</v>
      </c>
      <c r="H109" s="310" t="n">
        <v>48</v>
      </c>
      <c r="I109" s="310" t="n">
        <v>3</v>
      </c>
      <c r="J109" s="310" t="n">
        <v>0</v>
      </c>
      <c r="K109" s="310" t="n">
        <v>1</v>
      </c>
      <c r="L109" s="310" t="n">
        <v>32</v>
      </c>
      <c r="M109" s="310" t="n">
        <v>36</v>
      </c>
      <c r="N109" s="310" t="n">
        <v>15</v>
      </c>
      <c r="O109" s="313" t="n">
        <f aca="false">IF(SUM(I109:K109)=0,"..",I109/SUM(I109:K109)*100)</f>
        <v>75</v>
      </c>
      <c r="P109" s="313" t="n">
        <f aca="false">IF(SUM(I109:K109)=0,"..",SUM(I109:J109)/SUM(I109:K109)*100)</f>
        <v>75</v>
      </c>
      <c r="Q109" s="313" t="n">
        <f aca="false">IF(M109=0,"..",+(L109)/M109*100)</f>
        <v>88.9</v>
      </c>
      <c r="R109" s="313" t="n">
        <f aca="false">IF(G109=0,"..",+(N109-G109)/G109*100)</f>
        <v>400</v>
      </c>
      <c r="S109" s="282"/>
    </row>
    <row r="110" customFormat="false" ht="12.75" hidden="false" customHeight="false" outlineLevel="0" collapsed="false">
      <c r="A110" s="56" t="s">
        <v>227</v>
      </c>
      <c r="B110" s="312" t="s">
        <v>228</v>
      </c>
      <c r="C110" s="309" t="s">
        <v>1119</v>
      </c>
      <c r="D110" s="309" t="s">
        <v>1119</v>
      </c>
      <c r="E110" s="309" t="s">
        <v>1123</v>
      </c>
      <c r="F110" s="309" t="s">
        <v>1121</v>
      </c>
      <c r="G110" s="310" t="n">
        <v>532</v>
      </c>
      <c r="H110" s="310" t="n">
        <v>71</v>
      </c>
      <c r="I110" s="310" t="n">
        <v>4</v>
      </c>
      <c r="J110" s="310" t="n">
        <v>0</v>
      </c>
      <c r="K110" s="310" t="n">
        <v>0</v>
      </c>
      <c r="L110" s="310" t="n">
        <v>284</v>
      </c>
      <c r="M110" s="310" t="n">
        <v>288</v>
      </c>
      <c r="N110" s="310" t="n">
        <v>315</v>
      </c>
      <c r="O110" s="313" t="n">
        <f aca="false">IF(SUM(I110:K110)=0,"..",I110/SUM(I110:K110)*100)</f>
        <v>100</v>
      </c>
      <c r="P110" s="313" t="n">
        <f aca="false">IF(SUM(I110:K110)=0,"..",SUM(I110:J110)/SUM(I110:K110)*100)</f>
        <v>100</v>
      </c>
      <c r="Q110" s="313" t="n">
        <f aca="false">IF(M110=0,"..",+(L110)/M110*100)</f>
        <v>98.6</v>
      </c>
      <c r="R110" s="313" t="n">
        <f aca="false">IF(G110=0,"..",+(N110-G110)/G110*100)</f>
        <v>-40.8</v>
      </c>
      <c r="S110" s="282"/>
    </row>
    <row r="111" customFormat="false" ht="12.75" hidden="false" customHeight="false" outlineLevel="0" collapsed="false">
      <c r="A111" s="56" t="s">
        <v>229</v>
      </c>
      <c r="B111" s="312" t="s">
        <v>230</v>
      </c>
      <c r="C111" s="309" t="s">
        <v>1119</v>
      </c>
      <c r="D111" s="309" t="s">
        <v>1127</v>
      </c>
      <c r="E111" s="309" t="s">
        <v>1123</v>
      </c>
      <c r="F111" s="309" t="s">
        <v>1121</v>
      </c>
      <c r="G111" s="310" t="n">
        <v>108</v>
      </c>
      <c r="H111" s="310" t="n">
        <v>16</v>
      </c>
      <c r="I111" s="310" t="n">
        <v>0</v>
      </c>
      <c r="J111" s="310" t="n">
        <v>0</v>
      </c>
      <c r="K111" s="310" t="n">
        <v>0</v>
      </c>
      <c r="L111" s="310" t="n">
        <v>15</v>
      </c>
      <c r="M111" s="310" t="n">
        <v>15</v>
      </c>
      <c r="N111" s="310" t="n">
        <v>109</v>
      </c>
      <c r="O111" s="313" t="str">
        <f aca="false">IF(SUM(I111:K111)=0,"..",I111/SUM(I111:K111)*100)</f>
        <v>..</v>
      </c>
      <c r="P111" s="313" t="str">
        <f aca="false">IF(SUM(I111:K111)=0,"..",SUM(I111:J111)/SUM(I111:K111)*100)</f>
        <v>..</v>
      </c>
      <c r="Q111" s="313" t="n">
        <f aca="false">IF(M111=0,"..",+(L111)/M111*100)</f>
        <v>100</v>
      </c>
      <c r="R111" s="313" t="n">
        <f aca="false">IF(G111=0,"..",+(N111-G111)/G111*100)</f>
        <v>0.9</v>
      </c>
      <c r="S111" s="282"/>
    </row>
    <row r="112" customFormat="false" ht="12.75" hidden="false" customHeight="false" outlineLevel="0" collapsed="false">
      <c r="A112" s="56" t="s">
        <v>233</v>
      </c>
      <c r="B112" s="312" t="s">
        <v>234</v>
      </c>
      <c r="C112" s="309" t="s">
        <v>1119</v>
      </c>
      <c r="D112" s="309" t="s">
        <v>1119</v>
      </c>
      <c r="E112" s="309" t="s">
        <v>1120</v>
      </c>
      <c r="F112" s="309" t="s">
        <v>1121</v>
      </c>
      <c r="G112" s="310" t="n">
        <v>12</v>
      </c>
      <c r="H112" s="310" t="n">
        <v>12</v>
      </c>
      <c r="I112" s="310" t="n">
        <v>0</v>
      </c>
      <c r="J112" s="310" t="n">
        <v>0</v>
      </c>
      <c r="K112" s="310" t="n">
        <v>1</v>
      </c>
      <c r="L112" s="310" t="n">
        <v>10</v>
      </c>
      <c r="M112" s="310" t="n">
        <v>11</v>
      </c>
      <c r="N112" s="310" t="n">
        <v>13</v>
      </c>
      <c r="O112" s="313" t="n">
        <f aca="false">IF(SUM(I112:K112)=0,"..",I112/SUM(I112:K112)*100)</f>
        <v>0</v>
      </c>
      <c r="P112" s="313" t="n">
        <f aca="false">IF(SUM(I112:K112)=0,"..",SUM(I112:J112)/SUM(I112:K112)*100)</f>
        <v>0</v>
      </c>
      <c r="Q112" s="313" t="n">
        <f aca="false">IF(M112=0,"..",+(L112)/M112*100)</f>
        <v>90.9</v>
      </c>
      <c r="R112" s="313" t="n">
        <f aca="false">IF(G112=0,"..",+(N112-G112)/G112*100)</f>
        <v>8.3</v>
      </c>
      <c r="S112" s="282"/>
    </row>
    <row r="113" customFormat="false" ht="12.75" hidden="false" customHeight="false" outlineLevel="0" collapsed="false">
      <c r="A113" s="56" t="s">
        <v>235</v>
      </c>
      <c r="B113" s="312" t="s">
        <v>236</v>
      </c>
      <c r="C113" s="309" t="s">
        <v>1119</v>
      </c>
      <c r="D113" s="309" t="s">
        <v>1119</v>
      </c>
      <c r="E113" s="309" t="s">
        <v>1123</v>
      </c>
      <c r="F113" s="309" t="s">
        <v>1121</v>
      </c>
      <c r="G113" s="310" t="n">
        <v>0</v>
      </c>
      <c r="H113" s="310" t="n">
        <v>57</v>
      </c>
      <c r="I113" s="310" t="n">
        <v>0</v>
      </c>
      <c r="J113" s="310" t="n">
        <v>0</v>
      </c>
      <c r="K113" s="310" t="n">
        <v>0</v>
      </c>
      <c r="L113" s="310" t="n">
        <v>35</v>
      </c>
      <c r="M113" s="310" t="n">
        <v>35</v>
      </c>
      <c r="N113" s="310" t="n">
        <v>22</v>
      </c>
      <c r="O113" s="313" t="str">
        <f aca="false">IF(SUM(I113:K113)=0,"..",I113/SUM(I113:K113)*100)</f>
        <v>..</v>
      </c>
      <c r="P113" s="313" t="str">
        <f aca="false">IF(SUM(I113:K113)=0,"..",SUM(I113:J113)/SUM(I113:K113)*100)</f>
        <v>..</v>
      </c>
      <c r="Q113" s="313" t="n">
        <f aca="false">IF(M113=0,"..",+(L113)/M113*100)</f>
        <v>100</v>
      </c>
      <c r="R113" s="313" t="str">
        <f aca="false">IF(G113=0,"..",+(N113-G113)/G113*100)</f>
        <v>..</v>
      </c>
      <c r="S113" s="282"/>
    </row>
    <row r="114" customFormat="false" ht="12.75" hidden="false" customHeight="false" outlineLevel="0" collapsed="false">
      <c r="A114" s="56" t="s">
        <v>237</v>
      </c>
      <c r="B114" s="312" t="s">
        <v>238</v>
      </c>
      <c r="C114" s="309" t="s">
        <v>1119</v>
      </c>
      <c r="D114" s="309" t="s">
        <v>1119</v>
      </c>
      <c r="E114" s="309" t="s">
        <v>1123</v>
      </c>
      <c r="F114" s="309" t="s">
        <v>1121</v>
      </c>
      <c r="G114" s="310" t="n">
        <v>386</v>
      </c>
      <c r="H114" s="310" t="n">
        <v>18565</v>
      </c>
      <c r="I114" s="310" t="n">
        <v>173</v>
      </c>
      <c r="J114" s="310" t="n">
        <v>183</v>
      </c>
      <c r="K114" s="310" t="n">
        <v>4184</v>
      </c>
      <c r="L114" s="310" t="n">
        <v>11319</v>
      </c>
      <c r="M114" s="310" t="n">
        <v>15859</v>
      </c>
      <c r="N114" s="310" t="n">
        <v>1886</v>
      </c>
      <c r="O114" s="313" t="n">
        <f aca="false">IF(SUM(I114:K114)=0,"..",I114/SUM(I114:K114)*100)</f>
        <v>3.8</v>
      </c>
      <c r="P114" s="313" t="n">
        <f aca="false">IF(SUM(I114:K114)=0,"..",SUM(I114:J114)/SUM(I114:K114)*100)</f>
        <v>7.8</v>
      </c>
      <c r="Q114" s="313" t="n">
        <f aca="false">IF(M114=0,"..",+(L114)/M114*100)</f>
        <v>71.4</v>
      </c>
      <c r="R114" s="313" t="n">
        <f aca="false">IF(G114=0,"..",+(N114-G114)/G114*100)</f>
        <v>388.6</v>
      </c>
      <c r="S114" s="282"/>
    </row>
    <row r="115" customFormat="false" ht="12.75" hidden="false" customHeight="false" outlineLevel="0" collapsed="false">
      <c r="A115" s="56" t="s">
        <v>237</v>
      </c>
      <c r="B115" s="312" t="s">
        <v>238</v>
      </c>
      <c r="C115" s="309" t="s">
        <v>1119</v>
      </c>
      <c r="D115" s="309" t="s">
        <v>1119</v>
      </c>
      <c r="E115" s="309" t="s">
        <v>1123</v>
      </c>
      <c r="F115" s="309" t="s">
        <v>1124</v>
      </c>
      <c r="G115" s="310" t="n">
        <v>0</v>
      </c>
      <c r="H115" s="310" t="n">
        <v>335</v>
      </c>
      <c r="I115" s="310" t="n">
        <v>0</v>
      </c>
      <c r="J115" s="310" t="n">
        <v>0</v>
      </c>
      <c r="K115" s="310" t="n">
        <v>0</v>
      </c>
      <c r="L115" s="310" t="n">
        <v>0</v>
      </c>
      <c r="M115" s="310" t="n">
        <v>0</v>
      </c>
      <c r="N115" s="310" t="n">
        <v>0</v>
      </c>
      <c r="O115" s="313" t="str">
        <f aca="false">IF(SUM(I115:K115)=0,"..",I115/SUM(I115:K115)*100)</f>
        <v>..</v>
      </c>
      <c r="P115" s="313" t="str">
        <f aca="false">IF(SUM(I115:K115)=0,"..",SUM(I115:J115)/SUM(I115:K115)*100)</f>
        <v>..</v>
      </c>
      <c r="Q115" s="313" t="str">
        <f aca="false">IF(M115=0,"..",+(L115)/M115*100)</f>
        <v>..</v>
      </c>
      <c r="R115" s="313" t="str">
        <f aca="false">IF(G115=0,"..",+(N115-G115)/G115*100)</f>
        <v>..</v>
      </c>
      <c r="S115" s="282"/>
    </row>
    <row r="116" customFormat="false" ht="12.75" hidden="false" customHeight="false" outlineLevel="0" collapsed="false">
      <c r="A116" s="56" t="s">
        <v>239</v>
      </c>
      <c r="B116" s="312" t="s">
        <v>240</v>
      </c>
      <c r="C116" s="309" t="s">
        <v>1119</v>
      </c>
      <c r="D116" s="309" t="s">
        <v>1119</v>
      </c>
      <c r="E116" s="309" t="s">
        <v>1123</v>
      </c>
      <c r="F116" s="309" t="s">
        <v>1121</v>
      </c>
      <c r="G116" s="310" t="n">
        <v>69</v>
      </c>
      <c r="H116" s="310" t="n">
        <v>172</v>
      </c>
      <c r="I116" s="310" t="n">
        <v>6</v>
      </c>
      <c r="J116" s="310" t="n">
        <v>6</v>
      </c>
      <c r="K116" s="310" t="n">
        <v>110</v>
      </c>
      <c r="L116" s="310" t="n">
        <v>59</v>
      </c>
      <c r="M116" s="310" t="n">
        <v>181</v>
      </c>
      <c r="N116" s="310" t="n">
        <v>170</v>
      </c>
      <c r="O116" s="313" t="n">
        <f aca="false">IF(SUM(I116:K116)=0,"..",I116/SUM(I116:K116)*100)</f>
        <v>4.9</v>
      </c>
      <c r="P116" s="313" t="n">
        <f aca="false">IF(SUM(I116:K116)=0,"..",SUM(I116:J116)/SUM(I116:K116)*100)</f>
        <v>9.8</v>
      </c>
      <c r="Q116" s="313" t="n">
        <f aca="false">IF(M116=0,"..",+(L116)/M116*100)</f>
        <v>32.6</v>
      </c>
      <c r="R116" s="313" t="n">
        <f aca="false">IF(G116=0,"..",+(N116-G116)/G116*100)</f>
        <v>146.4</v>
      </c>
      <c r="S116" s="282"/>
    </row>
    <row r="117" customFormat="false" ht="12.75" hidden="false" customHeight="false" outlineLevel="0" collapsed="false">
      <c r="A117" s="56" t="s">
        <v>239</v>
      </c>
      <c r="B117" s="312" t="s">
        <v>1132</v>
      </c>
      <c r="C117" s="309" t="s">
        <v>1119</v>
      </c>
      <c r="D117" s="309" t="s">
        <v>1119</v>
      </c>
      <c r="E117" s="309" t="s">
        <v>1123</v>
      </c>
      <c r="F117" s="309" t="s">
        <v>1122</v>
      </c>
      <c r="G117" s="310" t="n">
        <v>49</v>
      </c>
      <c r="H117" s="310" t="n">
        <v>100</v>
      </c>
      <c r="I117" s="310" t="n">
        <v>0</v>
      </c>
      <c r="J117" s="310" t="n">
        <v>7</v>
      </c>
      <c r="K117" s="310" t="n">
        <v>4</v>
      </c>
      <c r="L117" s="310" t="n">
        <v>29</v>
      </c>
      <c r="M117" s="310" t="n">
        <v>40</v>
      </c>
      <c r="N117" s="310" t="n">
        <v>109</v>
      </c>
      <c r="O117" s="313" t="n">
        <f aca="false">IF(SUM(I117:K117)=0,"..",I117/SUM(I117:K117)*100)</f>
        <v>0</v>
      </c>
      <c r="P117" s="313" t="n">
        <f aca="false">IF(SUM(I117:K117)=0,"..",SUM(I117:J117)/SUM(I117:K117)*100)</f>
        <v>63.6</v>
      </c>
      <c r="Q117" s="313" t="n">
        <f aca="false">IF(M117=0,"..",+(L117)/M117*100)</f>
        <v>72.5</v>
      </c>
      <c r="R117" s="313" t="n">
        <f aca="false">IF(G117=0,"..",+(N117-G117)/G117*100)</f>
        <v>122.4</v>
      </c>
      <c r="S117" s="282"/>
    </row>
    <row r="118" customFormat="false" ht="12.75" hidden="false" customHeight="false" outlineLevel="0" collapsed="false">
      <c r="A118" s="56" t="s">
        <v>241</v>
      </c>
      <c r="B118" s="312" t="s">
        <v>243</v>
      </c>
      <c r="C118" s="309" t="s">
        <v>1119</v>
      </c>
      <c r="D118" s="309" t="s">
        <v>1119</v>
      </c>
      <c r="E118" s="309" t="s">
        <v>1120</v>
      </c>
      <c r="F118" s="309" t="s">
        <v>1121</v>
      </c>
      <c r="G118" s="310" t="n">
        <v>3504</v>
      </c>
      <c r="H118" s="310" t="n">
        <v>5632</v>
      </c>
      <c r="I118" s="310" t="n">
        <v>4778</v>
      </c>
      <c r="J118" s="310" t="n">
        <v>0</v>
      </c>
      <c r="K118" s="310" t="n">
        <v>462</v>
      </c>
      <c r="L118" s="310" t="n">
        <v>305</v>
      </c>
      <c r="M118" s="310" t="n">
        <v>5545</v>
      </c>
      <c r="N118" s="310" t="n">
        <v>3591</v>
      </c>
      <c r="O118" s="313" t="n">
        <f aca="false">IF(SUM(I118:K118)=0,"..",I118/SUM(I118:K118)*100)</f>
        <v>91.2</v>
      </c>
      <c r="P118" s="313" t="n">
        <f aca="false">IF(SUM(I118:K118)=0,"..",SUM(I118:J118)/SUM(I118:K118)*100)</f>
        <v>91.2</v>
      </c>
      <c r="Q118" s="313" t="n">
        <f aca="false">IF(M118=0,"..",+(L118)/M118*100)</f>
        <v>5.5</v>
      </c>
      <c r="R118" s="313" t="n">
        <f aca="false">IF(G118=0,"..",+(N118-G118)/G118*100)</f>
        <v>2.5</v>
      </c>
      <c r="S118" s="282"/>
    </row>
    <row r="119" customFormat="false" ht="12.75" hidden="false" customHeight="false" outlineLevel="0" collapsed="false">
      <c r="A119" s="56" t="s">
        <v>241</v>
      </c>
      <c r="B119" s="312" t="s">
        <v>243</v>
      </c>
      <c r="C119" s="309" t="s">
        <v>1119</v>
      </c>
      <c r="D119" s="309" t="s">
        <v>1119</v>
      </c>
      <c r="E119" s="309" t="s">
        <v>1120</v>
      </c>
      <c r="F119" s="309" t="s">
        <v>1122</v>
      </c>
      <c r="G119" s="310" t="n">
        <v>55</v>
      </c>
      <c r="H119" s="310" t="n">
        <v>353</v>
      </c>
      <c r="I119" s="310" t="n">
        <v>57</v>
      </c>
      <c r="J119" s="310" t="n">
        <v>0</v>
      </c>
      <c r="K119" s="310" t="n">
        <v>149</v>
      </c>
      <c r="L119" s="310" t="n">
        <v>118</v>
      </c>
      <c r="M119" s="310" t="n">
        <v>324</v>
      </c>
      <c r="N119" s="310" t="n">
        <v>84</v>
      </c>
      <c r="O119" s="313" t="n">
        <f aca="false">IF(SUM(I119:K119)=0,"..",I119/SUM(I119:K119)*100)</f>
        <v>27.7</v>
      </c>
      <c r="P119" s="313" t="n">
        <f aca="false">IF(SUM(I119:K119)=0,"..",SUM(I119:J119)/SUM(I119:K119)*100)</f>
        <v>27.7</v>
      </c>
      <c r="Q119" s="313" t="n">
        <f aca="false">IF(M119=0,"..",+(L119)/M119*100)</f>
        <v>36.4</v>
      </c>
      <c r="R119" s="313" t="n">
        <f aca="false">IF(G119=0,"..",+(N119-G119)/G119*100)</f>
        <v>52.7</v>
      </c>
      <c r="S119" s="282"/>
    </row>
    <row r="120" customFormat="false" ht="12.75" hidden="false" customHeight="false" outlineLevel="0" collapsed="false">
      <c r="A120" s="56" t="s">
        <v>244</v>
      </c>
      <c r="B120" s="312" t="s">
        <v>245</v>
      </c>
      <c r="C120" s="309" t="s">
        <v>1119</v>
      </c>
      <c r="D120" s="309" t="s">
        <v>1119</v>
      </c>
      <c r="E120" s="309" t="s">
        <v>1120</v>
      </c>
      <c r="F120" s="309" t="s">
        <v>1121</v>
      </c>
      <c r="G120" s="310" t="n">
        <v>5983</v>
      </c>
      <c r="H120" s="310" t="n">
        <v>8332</v>
      </c>
      <c r="I120" s="310" t="n">
        <v>2371</v>
      </c>
      <c r="J120" s="310" t="n">
        <v>0</v>
      </c>
      <c r="K120" s="310" t="n">
        <v>292</v>
      </c>
      <c r="L120" s="310" t="n">
        <v>4679</v>
      </c>
      <c r="M120" s="310" t="n">
        <v>7342</v>
      </c>
      <c r="N120" s="310" t="n">
        <v>6973</v>
      </c>
      <c r="O120" s="313" t="n">
        <f aca="false">IF(SUM(I120:K120)=0,"..",I120/SUM(I120:K120)*100)</f>
        <v>89</v>
      </c>
      <c r="P120" s="313" t="n">
        <f aca="false">IF(SUM(I120:K120)=0,"..",SUM(I120:J120)/SUM(I120:K120)*100)</f>
        <v>89</v>
      </c>
      <c r="Q120" s="313" t="n">
        <f aca="false">IF(M120=0,"..",+(L120)/M120*100)</f>
        <v>63.7</v>
      </c>
      <c r="R120" s="313" t="n">
        <f aca="false">IF(G120=0,"..",+(N120-G120)/G120*100)</f>
        <v>16.5</v>
      </c>
      <c r="S120" s="282"/>
    </row>
    <row r="121" customFormat="false" ht="12.75" hidden="false" customHeight="false" outlineLevel="0" collapsed="false">
      <c r="A121" s="56" t="s">
        <v>244</v>
      </c>
      <c r="B121" s="312" t="s">
        <v>245</v>
      </c>
      <c r="C121" s="309" t="s">
        <v>1119</v>
      </c>
      <c r="D121" s="309" t="s">
        <v>1119</v>
      </c>
      <c r="E121" s="309" t="s">
        <v>1120</v>
      </c>
      <c r="F121" s="309" t="s">
        <v>1122</v>
      </c>
      <c r="G121" s="310" t="n">
        <v>143</v>
      </c>
      <c r="H121" s="310" t="n">
        <v>255</v>
      </c>
      <c r="I121" s="310" t="n">
        <v>49</v>
      </c>
      <c r="J121" s="310" t="n">
        <v>0</v>
      </c>
      <c r="K121" s="310" t="n">
        <v>96</v>
      </c>
      <c r="L121" s="310" t="n">
        <v>116</v>
      </c>
      <c r="M121" s="310" t="n">
        <v>261</v>
      </c>
      <c r="N121" s="310" t="n">
        <v>137</v>
      </c>
      <c r="O121" s="313" t="n">
        <f aca="false">IF(SUM(I121:K121)=0,"..",I121/SUM(I121:K121)*100)</f>
        <v>33.8</v>
      </c>
      <c r="P121" s="313" t="n">
        <f aca="false">IF(SUM(I121:K121)=0,"..",SUM(I121:J121)/SUM(I121:K121)*100)</f>
        <v>33.8</v>
      </c>
      <c r="Q121" s="313" t="n">
        <f aca="false">IF(M121=0,"..",+(L121)/M121*100)</f>
        <v>44.4</v>
      </c>
      <c r="R121" s="313" t="n">
        <f aca="false">IF(G121=0,"..",+(N121-G121)/G121*100)</f>
        <v>-4.2</v>
      </c>
      <c r="S121" s="282"/>
    </row>
    <row r="122" customFormat="false" ht="12.75" hidden="false" customHeight="false" outlineLevel="0" collapsed="false">
      <c r="A122" s="56" t="s">
        <v>248</v>
      </c>
      <c r="B122" s="312" t="s">
        <v>249</v>
      </c>
      <c r="C122" s="309" t="s">
        <v>1119</v>
      </c>
      <c r="D122" s="309" t="s">
        <v>1119</v>
      </c>
      <c r="E122" s="309" t="s">
        <v>1120</v>
      </c>
      <c r="F122" s="309" t="s">
        <v>1121</v>
      </c>
      <c r="G122" s="310" t="n">
        <v>4914</v>
      </c>
      <c r="H122" s="310" t="n">
        <v>1202</v>
      </c>
      <c r="I122" s="310" t="n">
        <v>91</v>
      </c>
      <c r="J122" s="310" t="n">
        <v>0</v>
      </c>
      <c r="K122" s="310" t="n">
        <v>1</v>
      </c>
      <c r="L122" s="310" t="n">
        <v>33</v>
      </c>
      <c r="M122" s="310" t="n">
        <v>125</v>
      </c>
      <c r="N122" s="310" t="n">
        <v>5991</v>
      </c>
      <c r="O122" s="313" t="n">
        <f aca="false">IF(SUM(I122:K122)=0,"..",I122/SUM(I122:K122)*100)</f>
        <v>98.9</v>
      </c>
      <c r="P122" s="313" t="n">
        <f aca="false">IF(SUM(I122:K122)=0,"..",SUM(I122:J122)/SUM(I122:K122)*100)</f>
        <v>98.9</v>
      </c>
      <c r="Q122" s="313" t="n">
        <f aca="false">IF(M122=0,"..",+(L122)/M122*100)</f>
        <v>26.4</v>
      </c>
      <c r="R122" s="313" t="n">
        <f aca="false">IF(G122=0,"..",+(N122-G122)/G122*100)</f>
        <v>21.9</v>
      </c>
      <c r="S122" s="282"/>
    </row>
    <row r="123" customFormat="false" ht="12.75" hidden="false" customHeight="false" outlineLevel="0" collapsed="false">
      <c r="A123" s="56" t="s">
        <v>250</v>
      </c>
      <c r="B123" s="312" t="s">
        <v>251</v>
      </c>
      <c r="C123" s="309" t="s">
        <v>1119</v>
      </c>
      <c r="D123" s="309" t="s">
        <v>1119</v>
      </c>
      <c r="E123" s="309" t="s">
        <v>1123</v>
      </c>
      <c r="F123" s="309" t="s">
        <v>1121</v>
      </c>
      <c r="G123" s="310" t="n">
        <v>219</v>
      </c>
      <c r="H123" s="310" t="n">
        <v>946</v>
      </c>
      <c r="I123" s="310" t="n">
        <v>128</v>
      </c>
      <c r="J123" s="310" t="n">
        <v>0</v>
      </c>
      <c r="K123" s="310" t="n">
        <v>582</v>
      </c>
      <c r="L123" s="310" t="n">
        <v>324</v>
      </c>
      <c r="M123" s="310" t="n">
        <v>1034</v>
      </c>
      <c r="N123" s="310" t="n">
        <v>248</v>
      </c>
      <c r="O123" s="313" t="n">
        <f aca="false">IF(SUM(I123:K123)=0,"..",I123/SUM(I123:K123)*100)</f>
        <v>18</v>
      </c>
      <c r="P123" s="313" t="n">
        <f aca="false">IF(SUM(I123:K123)=0,"..",SUM(I123:J123)/SUM(I123:K123)*100)</f>
        <v>18</v>
      </c>
      <c r="Q123" s="313" t="n">
        <f aca="false">IF(M123=0,"..",+(L123)/M123*100)</f>
        <v>31.3</v>
      </c>
      <c r="R123" s="313" t="n">
        <f aca="false">IF(G123=0,"..",+(N123-G123)/G123*100)</f>
        <v>13.2</v>
      </c>
      <c r="S123" s="282"/>
    </row>
    <row r="124" customFormat="false" ht="12.75" hidden="false" customHeight="false" outlineLevel="0" collapsed="false">
      <c r="A124" s="56" t="s">
        <v>250</v>
      </c>
      <c r="B124" s="312" t="s">
        <v>251</v>
      </c>
      <c r="C124" s="309" t="s">
        <v>1119</v>
      </c>
      <c r="D124" s="309" t="s">
        <v>1119</v>
      </c>
      <c r="E124" s="309" t="s">
        <v>1123</v>
      </c>
      <c r="F124" s="309" t="s">
        <v>1122</v>
      </c>
      <c r="G124" s="310" t="n">
        <v>580</v>
      </c>
      <c r="H124" s="310" t="n">
        <v>625</v>
      </c>
      <c r="I124" s="310" t="n">
        <v>54</v>
      </c>
      <c r="J124" s="310" t="n">
        <v>0</v>
      </c>
      <c r="K124" s="310" t="n">
        <v>511</v>
      </c>
      <c r="L124" s="310" t="n">
        <v>20</v>
      </c>
      <c r="M124" s="310" t="n">
        <v>585</v>
      </c>
      <c r="N124" s="310" t="n">
        <v>620</v>
      </c>
      <c r="O124" s="313" t="n">
        <f aca="false">IF(SUM(I124:K124)=0,"..",I124/SUM(I124:K124)*100)</f>
        <v>9.6</v>
      </c>
      <c r="P124" s="313" t="n">
        <f aca="false">IF(SUM(I124:K124)=0,"..",SUM(I124:J124)/SUM(I124:K124)*100)</f>
        <v>9.6</v>
      </c>
      <c r="Q124" s="313" t="n">
        <f aca="false">IF(M124=0,"..",+(L124)/M124*100)</f>
        <v>3.4</v>
      </c>
      <c r="R124" s="313" t="n">
        <f aca="false">IF(G124=0,"..",+(N124-G124)/G124*100)</f>
        <v>6.9</v>
      </c>
      <c r="S124" s="282"/>
    </row>
    <row r="125" customFormat="false" ht="12.75" hidden="false" customHeight="false" outlineLevel="0" collapsed="false">
      <c r="A125" s="56" t="s">
        <v>250</v>
      </c>
      <c r="B125" s="312" t="s">
        <v>251</v>
      </c>
      <c r="C125" s="309" t="s">
        <v>1119</v>
      </c>
      <c r="D125" s="309" t="s">
        <v>1119</v>
      </c>
      <c r="E125" s="309" t="s">
        <v>1123</v>
      </c>
      <c r="F125" s="309" t="s">
        <v>1133</v>
      </c>
      <c r="G125" s="310" t="n">
        <v>3794</v>
      </c>
      <c r="H125" s="310" t="n">
        <v>534</v>
      </c>
      <c r="I125" s="310" t="n">
        <v>0</v>
      </c>
      <c r="J125" s="310" t="n">
        <v>31</v>
      </c>
      <c r="K125" s="310" t="n">
        <v>576</v>
      </c>
      <c r="L125" s="310" t="n">
        <v>96</v>
      </c>
      <c r="M125" s="310" t="n">
        <v>703</v>
      </c>
      <c r="N125" s="310" t="n">
        <v>3625</v>
      </c>
      <c r="O125" s="313" t="n">
        <f aca="false">IF(SUM(I125:K125)=0,"..",I125/SUM(I125:K125)*100)</f>
        <v>0</v>
      </c>
      <c r="P125" s="313" t="n">
        <f aca="false">IF(SUM(I125:K125)=0,"..",SUM(I125:J125)/SUM(I125:K125)*100)</f>
        <v>5.1</v>
      </c>
      <c r="Q125" s="313" t="n">
        <f aca="false">IF(M125=0,"..",+(L125)/M125*100)</f>
        <v>13.7</v>
      </c>
      <c r="R125" s="313" t="n">
        <f aca="false">IF(G125=0,"..",+(N125-G125)/G125*100)</f>
        <v>-4.5</v>
      </c>
      <c r="S125" s="282"/>
    </row>
    <row r="126" customFormat="false" ht="12.75" hidden="false" customHeight="false" outlineLevel="0" collapsed="false">
      <c r="A126" s="56" t="s">
        <v>250</v>
      </c>
      <c r="B126" s="312" t="s">
        <v>251</v>
      </c>
      <c r="C126" s="309" t="s">
        <v>1119</v>
      </c>
      <c r="D126" s="309" t="s">
        <v>1119</v>
      </c>
      <c r="E126" s="309" t="s">
        <v>1123</v>
      </c>
      <c r="F126" s="309" t="s">
        <v>1124</v>
      </c>
      <c r="G126" s="310" t="n">
        <v>0</v>
      </c>
      <c r="H126" s="310" t="n">
        <v>117</v>
      </c>
      <c r="I126" s="310" t="n">
        <v>0</v>
      </c>
      <c r="J126" s="310" t="n">
        <v>0</v>
      </c>
      <c r="K126" s="310" t="n">
        <v>0</v>
      </c>
      <c r="L126" s="310" t="n">
        <v>0</v>
      </c>
      <c r="M126" s="310" t="n">
        <v>0</v>
      </c>
      <c r="N126" s="310" t="n">
        <v>0</v>
      </c>
      <c r="O126" s="313" t="str">
        <f aca="false">IF(SUM(I126:K126)=0,"..",I126/SUM(I126:K126)*100)</f>
        <v>..</v>
      </c>
      <c r="P126" s="313" t="str">
        <f aca="false">IF(SUM(I126:K126)=0,"..",SUM(I126:J126)/SUM(I126:K126)*100)</f>
        <v>..</v>
      </c>
      <c r="Q126" s="313" t="str">
        <f aca="false">IF(M126=0,"..",+(L126)/M126*100)</f>
        <v>..</v>
      </c>
      <c r="R126" s="313" t="str">
        <f aca="false">IF(G126=0,"..",+(N126-G126)/G126*100)</f>
        <v>..</v>
      </c>
      <c r="S126" s="282"/>
    </row>
    <row r="127" customFormat="false" ht="12.75" hidden="false" customHeight="false" outlineLevel="0" collapsed="false">
      <c r="A127" s="56" t="s">
        <v>250</v>
      </c>
      <c r="B127" s="312" t="s">
        <v>251</v>
      </c>
      <c r="C127" s="309" t="s">
        <v>1119</v>
      </c>
      <c r="D127" s="309" t="s">
        <v>1119</v>
      </c>
      <c r="E127" s="309" t="s">
        <v>1123</v>
      </c>
      <c r="F127" s="309" t="s">
        <v>1126</v>
      </c>
      <c r="G127" s="310" t="n">
        <v>0</v>
      </c>
      <c r="H127" s="310" t="n">
        <v>0</v>
      </c>
      <c r="I127" s="310" t="n">
        <v>0</v>
      </c>
      <c r="J127" s="310" t="n">
        <v>0</v>
      </c>
      <c r="K127" s="310" t="n">
        <v>0</v>
      </c>
      <c r="L127" s="310" t="n">
        <v>0</v>
      </c>
      <c r="M127" s="310" t="n">
        <v>0</v>
      </c>
      <c r="N127" s="310" t="n">
        <v>1014</v>
      </c>
      <c r="O127" s="313" t="str">
        <f aca="false">IF(SUM(I127:K127)=0,"..",I127/SUM(I127:K127)*100)</f>
        <v>..</v>
      </c>
      <c r="P127" s="313" t="str">
        <f aca="false">IF(SUM(I127:K127)=0,"..",SUM(I127:J127)/SUM(I127:K127)*100)</f>
        <v>..</v>
      </c>
      <c r="Q127" s="313" t="str">
        <f aca="false">IF(M127=0,"..",+(L127)/M127*100)</f>
        <v>..</v>
      </c>
      <c r="R127" s="313" t="str">
        <f aca="false">IF(G127=0,"..",+(N127-G127)/G127*100)</f>
        <v>..</v>
      </c>
      <c r="S127" s="282"/>
    </row>
    <row r="128" customFormat="false" ht="12.75" hidden="false" customHeight="false" outlineLevel="0" collapsed="false">
      <c r="A128" s="56" t="s">
        <v>246</v>
      </c>
      <c r="B128" s="312" t="s">
        <v>881</v>
      </c>
      <c r="C128" s="309" t="s">
        <v>1119</v>
      </c>
      <c r="D128" s="309" t="s">
        <v>1119</v>
      </c>
      <c r="E128" s="309" t="s">
        <v>1120</v>
      </c>
      <c r="F128" s="309" t="s">
        <v>1121</v>
      </c>
      <c r="G128" s="310" t="n">
        <v>17</v>
      </c>
      <c r="H128" s="310" t="n">
        <v>56</v>
      </c>
      <c r="I128" s="310" t="n">
        <v>18</v>
      </c>
      <c r="J128" s="310" t="n">
        <v>0</v>
      </c>
      <c r="K128" s="310" t="n">
        <v>8</v>
      </c>
      <c r="L128" s="310" t="n">
        <v>0</v>
      </c>
      <c r="M128" s="310" t="n">
        <v>26</v>
      </c>
      <c r="N128" s="310" t="n">
        <v>47</v>
      </c>
      <c r="O128" s="313" t="n">
        <f aca="false">IF(SUM(I128:K128)=0,"..",I128/SUM(I128:K128)*100)</f>
        <v>69.2</v>
      </c>
      <c r="P128" s="313" t="n">
        <f aca="false">IF(SUM(I128:K128)=0,"..",SUM(I128:J128)/SUM(I128:K128)*100)</f>
        <v>69.2</v>
      </c>
      <c r="Q128" s="313" t="n">
        <f aca="false">IF(M128=0,"..",+(L128)/M128*100)</f>
        <v>0</v>
      </c>
      <c r="R128" s="313" t="n">
        <f aca="false">IF(G128=0,"..",+(N128-G128)/G128*100)</f>
        <v>176.5</v>
      </c>
      <c r="S128" s="282"/>
    </row>
    <row r="129" customFormat="false" ht="12.75" hidden="false" customHeight="false" outlineLevel="0" collapsed="false">
      <c r="A129" s="56" t="s">
        <v>252</v>
      </c>
      <c r="B129" s="312" t="s">
        <v>901</v>
      </c>
      <c r="C129" s="309" t="s">
        <v>1119</v>
      </c>
      <c r="D129" s="309" t="s">
        <v>1119</v>
      </c>
      <c r="E129" s="309" t="s">
        <v>1123</v>
      </c>
      <c r="F129" s="309" t="s">
        <v>1129</v>
      </c>
      <c r="G129" s="310" t="n">
        <v>6402</v>
      </c>
      <c r="H129" s="310" t="n">
        <v>1400</v>
      </c>
      <c r="I129" s="310" t="n">
        <v>0</v>
      </c>
      <c r="J129" s="310" t="n">
        <v>0</v>
      </c>
      <c r="K129" s="310" t="n">
        <v>0</v>
      </c>
      <c r="L129" s="310" t="n">
        <v>0</v>
      </c>
      <c r="M129" s="310" t="n">
        <v>0</v>
      </c>
      <c r="N129" s="310" t="n">
        <v>7802</v>
      </c>
      <c r="O129" s="313" t="str">
        <f aca="false">IF(SUM(I129:K129)=0,"..",I129/SUM(I129:K129)*100)</f>
        <v>..</v>
      </c>
      <c r="P129" s="313" t="str">
        <f aca="false">IF(SUM(I129:K129)=0,"..",SUM(I129:J129)/SUM(I129:K129)*100)</f>
        <v>..</v>
      </c>
      <c r="Q129" s="313" t="str">
        <f aca="false">IF(M129=0,"..",+(L129)/M129*100)</f>
        <v>..</v>
      </c>
      <c r="R129" s="313" t="n">
        <f aca="false">IF(G129=0,"..",+(N129-G129)/G129*100)</f>
        <v>21.9</v>
      </c>
      <c r="S129" s="282"/>
    </row>
    <row r="130" customFormat="false" ht="12.75" hidden="false" customHeight="false" outlineLevel="0" collapsed="false">
      <c r="A130" s="56" t="s">
        <v>252</v>
      </c>
      <c r="B130" s="312" t="s">
        <v>1134</v>
      </c>
      <c r="C130" s="309" t="s">
        <v>1119</v>
      </c>
      <c r="D130" s="309" t="s">
        <v>1119</v>
      </c>
      <c r="E130" s="309" t="s">
        <v>1120</v>
      </c>
      <c r="F130" s="309" t="s">
        <v>1129</v>
      </c>
      <c r="G130" s="310" t="n">
        <v>87</v>
      </c>
      <c r="H130" s="310" t="n">
        <v>0</v>
      </c>
      <c r="I130" s="310" t="n">
        <v>0</v>
      </c>
      <c r="J130" s="310" t="n">
        <v>0</v>
      </c>
      <c r="K130" s="310" t="n">
        <v>0</v>
      </c>
      <c r="L130" s="310" t="n">
        <v>0</v>
      </c>
      <c r="M130" s="310" t="n">
        <v>0</v>
      </c>
      <c r="N130" s="310" t="n">
        <v>87</v>
      </c>
      <c r="O130" s="313" t="str">
        <f aca="false">IF(SUM(I130:K130)=0,"..",I130/SUM(I130:K130)*100)</f>
        <v>..</v>
      </c>
      <c r="P130" s="313" t="str">
        <f aca="false">IF(SUM(I130:K130)=0,"..",SUM(I130:J130)/SUM(I130:K130)*100)</f>
        <v>..</v>
      </c>
      <c r="Q130" s="313" t="str">
        <f aca="false">IF(M130=0,"..",+(L130)/M130*100)</f>
        <v>..</v>
      </c>
      <c r="R130" s="313" t="n">
        <f aca="false">IF(G130=0,"..",+(N130-G130)/G130*100)</f>
        <v>0</v>
      </c>
      <c r="S130" s="282"/>
    </row>
    <row r="131" customFormat="false" ht="12.75" hidden="false" customHeight="false" outlineLevel="0" collapsed="false">
      <c r="A131" s="56" t="s">
        <v>254</v>
      </c>
      <c r="B131" s="312" t="s">
        <v>255</v>
      </c>
      <c r="C131" s="309" t="s">
        <v>1119</v>
      </c>
      <c r="D131" s="309" t="s">
        <v>1119</v>
      </c>
      <c r="E131" s="309" t="s">
        <v>1123</v>
      </c>
      <c r="F131" s="309" t="s">
        <v>1121</v>
      </c>
      <c r="G131" s="310" t="n">
        <v>14330</v>
      </c>
      <c r="H131" s="310" t="n">
        <v>27823</v>
      </c>
      <c r="I131" s="310" t="n">
        <v>3110</v>
      </c>
      <c r="J131" s="310" t="n">
        <v>13079</v>
      </c>
      <c r="K131" s="310" t="n">
        <v>9061</v>
      </c>
      <c r="L131" s="310" t="n">
        <v>0</v>
      </c>
      <c r="M131" s="310" t="n">
        <v>25250</v>
      </c>
      <c r="N131" s="310" t="n">
        <v>13653</v>
      </c>
      <c r="O131" s="313" t="n">
        <f aca="false">IF(SUM(I131:K131)=0,"..",I131/SUM(I131:K131)*100)</f>
        <v>12.3</v>
      </c>
      <c r="P131" s="313" t="n">
        <f aca="false">IF(SUM(I131:K131)=0,"..",SUM(I131:J131)/SUM(I131:K131)*100)</f>
        <v>64.1</v>
      </c>
      <c r="Q131" s="313" t="n">
        <f aca="false">IF(M131=0,"..",+(L131)/M131*100)</f>
        <v>0</v>
      </c>
      <c r="R131" s="313" t="n">
        <f aca="false">IF(G131=0,"..",+(N131-G131)/G131*100)</f>
        <v>-4.7</v>
      </c>
      <c r="S131" s="282"/>
    </row>
    <row r="132" customFormat="false" ht="12.75" hidden="false" customHeight="false" outlineLevel="0" collapsed="false">
      <c r="A132" s="56" t="s">
        <v>256</v>
      </c>
      <c r="B132" s="312" t="s">
        <v>257</v>
      </c>
      <c r="C132" s="309" t="s">
        <v>1119</v>
      </c>
      <c r="D132" s="309" t="s">
        <v>1119</v>
      </c>
      <c r="E132" s="309" t="s">
        <v>1125</v>
      </c>
      <c r="F132" s="309" t="s">
        <v>1121</v>
      </c>
      <c r="G132" s="310" t="n">
        <v>0</v>
      </c>
      <c r="H132" s="310" t="n">
        <v>4</v>
      </c>
      <c r="I132" s="310" t="n">
        <v>2</v>
      </c>
      <c r="J132" s="310" t="n">
        <v>0</v>
      </c>
      <c r="K132" s="310" t="n">
        <v>0</v>
      </c>
      <c r="L132" s="310" t="n">
        <v>1</v>
      </c>
      <c r="M132" s="310" t="n">
        <v>3</v>
      </c>
      <c r="N132" s="310" t="n">
        <v>1</v>
      </c>
      <c r="O132" s="313" t="n">
        <f aca="false">IF(SUM(I132:K132)=0,"..",I132/SUM(I132:K132)*100)</f>
        <v>100</v>
      </c>
      <c r="P132" s="313" t="n">
        <f aca="false">IF(SUM(I132:K132)=0,"..",SUM(I132:J132)/SUM(I132:K132)*100)</f>
        <v>100</v>
      </c>
      <c r="Q132" s="313" t="n">
        <f aca="false">IF(M132=0,"..",+(L132)/M132*100)</f>
        <v>33.3</v>
      </c>
      <c r="R132" s="313" t="str">
        <f aca="false">IF(G132=0,"..",+(N132-G132)/G132*100)</f>
        <v>..</v>
      </c>
      <c r="S132" s="282"/>
    </row>
    <row r="133" customFormat="false" ht="12.75" hidden="false" customHeight="false" outlineLevel="0" collapsed="false">
      <c r="A133" s="56" t="s">
        <v>258</v>
      </c>
      <c r="B133" s="312" t="s">
        <v>1135</v>
      </c>
      <c r="C133" s="309" t="s">
        <v>1119</v>
      </c>
      <c r="D133" s="309" t="s">
        <v>1119</v>
      </c>
      <c r="E133" s="309" t="s">
        <v>1123</v>
      </c>
      <c r="F133" s="309" t="s">
        <v>1121</v>
      </c>
      <c r="G133" s="310" t="n">
        <v>1217</v>
      </c>
      <c r="H133" s="310" t="n">
        <v>3260</v>
      </c>
      <c r="I133" s="310" t="n">
        <v>3</v>
      </c>
      <c r="J133" s="310" t="n">
        <v>43</v>
      </c>
      <c r="K133" s="310" t="n">
        <v>2455</v>
      </c>
      <c r="L133" s="310" t="n">
        <v>140</v>
      </c>
      <c r="M133" s="310" t="n">
        <v>2641</v>
      </c>
      <c r="N133" s="310" t="n">
        <v>1836</v>
      </c>
      <c r="O133" s="313" t="n">
        <f aca="false">IF(SUM(I133:K133)=0,"..",I133/SUM(I133:K133)*100)</f>
        <v>0.1</v>
      </c>
      <c r="P133" s="313" t="n">
        <f aca="false">IF(SUM(I133:K133)=0,"..",SUM(I133:J133)/SUM(I133:K133)*100)</f>
        <v>1.8</v>
      </c>
      <c r="Q133" s="313" t="n">
        <f aca="false">IF(M133=0,"..",+(L133)/M133*100)</f>
        <v>5.3</v>
      </c>
      <c r="R133" s="313" t="n">
        <f aca="false">IF(G133=0,"..",+(N133-G133)/G133*100)</f>
        <v>50.9</v>
      </c>
      <c r="S133" s="282"/>
    </row>
    <row r="134" customFormat="false" ht="12.75" hidden="false" customHeight="false" outlineLevel="0" collapsed="false">
      <c r="A134" s="56" t="s">
        <v>258</v>
      </c>
      <c r="B134" s="312" t="s">
        <v>1135</v>
      </c>
      <c r="C134" s="309" t="s">
        <v>1119</v>
      </c>
      <c r="D134" s="309" t="s">
        <v>1119</v>
      </c>
      <c r="E134" s="309" t="s">
        <v>1123</v>
      </c>
      <c r="F134" s="309" t="s">
        <v>1122</v>
      </c>
      <c r="G134" s="310" t="n">
        <v>3342</v>
      </c>
      <c r="H134" s="310" t="n">
        <v>2408</v>
      </c>
      <c r="I134" s="310" t="n">
        <v>3</v>
      </c>
      <c r="J134" s="310" t="n">
        <v>108</v>
      </c>
      <c r="K134" s="310" t="n">
        <v>813</v>
      </c>
      <c r="L134" s="310" t="n">
        <v>211</v>
      </c>
      <c r="M134" s="310" t="n">
        <v>1135</v>
      </c>
      <c r="N134" s="310" t="n">
        <v>4615</v>
      </c>
      <c r="O134" s="313" t="n">
        <f aca="false">IF(SUM(I134:K134)=0,"..",I134/SUM(I134:K134)*100)</f>
        <v>0.3</v>
      </c>
      <c r="P134" s="313" t="n">
        <f aca="false">IF(SUM(I134:K134)=0,"..",SUM(I134:J134)/SUM(I134:K134)*100)</f>
        <v>12</v>
      </c>
      <c r="Q134" s="313" t="n">
        <f aca="false">IF(M134=0,"..",+(L134)/M134*100)</f>
        <v>18.6</v>
      </c>
      <c r="R134" s="313" t="n">
        <f aca="false">IF(G134=0,"..",+(N134-G134)/G134*100)</f>
        <v>38.1</v>
      </c>
      <c r="S134" s="282"/>
    </row>
    <row r="135" customFormat="false" ht="12.75" hidden="false" customHeight="false" outlineLevel="0" collapsed="false">
      <c r="A135" s="56" t="s">
        <v>258</v>
      </c>
      <c r="B135" s="312" t="s">
        <v>1135</v>
      </c>
      <c r="C135" s="309" t="s">
        <v>1119</v>
      </c>
      <c r="D135" s="309" t="s">
        <v>1119</v>
      </c>
      <c r="E135" s="309" t="s">
        <v>1123</v>
      </c>
      <c r="F135" s="309" t="s">
        <v>1126</v>
      </c>
      <c r="G135" s="310" t="n">
        <v>271</v>
      </c>
      <c r="H135" s="310" t="n">
        <v>35</v>
      </c>
      <c r="I135" s="310" t="n">
        <v>1</v>
      </c>
      <c r="J135" s="310" t="n">
        <v>0</v>
      </c>
      <c r="K135" s="310" t="n">
        <v>22</v>
      </c>
      <c r="L135" s="310" t="n">
        <v>0</v>
      </c>
      <c r="M135" s="310" t="n">
        <v>23</v>
      </c>
      <c r="N135" s="310" t="n">
        <v>291</v>
      </c>
      <c r="O135" s="313" t="n">
        <f aca="false">IF(SUM(I135:K135)=0,"..",I135/SUM(I135:K135)*100)</f>
        <v>4.3</v>
      </c>
      <c r="P135" s="313" t="n">
        <f aca="false">IF(SUM(I135:K135)=0,"..",SUM(I135:J135)/SUM(I135:K135)*100)</f>
        <v>4.3</v>
      </c>
      <c r="Q135" s="313" t="n">
        <f aca="false">IF(M135=0,"..",+(L135)/M135*100)</f>
        <v>0</v>
      </c>
      <c r="R135" s="313" t="n">
        <f aca="false">IF(G135=0,"..",+(N135-G135)/G135*100)</f>
        <v>7.4</v>
      </c>
      <c r="S135" s="282"/>
    </row>
    <row r="136" customFormat="false" ht="12.75" hidden="false" customHeight="false" outlineLevel="0" collapsed="false">
      <c r="A136" s="56" t="s">
        <v>260</v>
      </c>
      <c r="B136" s="312" t="s">
        <v>640</v>
      </c>
      <c r="C136" s="309" t="s">
        <v>1119</v>
      </c>
      <c r="D136" s="309" t="s">
        <v>1119</v>
      </c>
      <c r="E136" s="309" t="s">
        <v>1120</v>
      </c>
      <c r="F136" s="309" t="s">
        <v>1129</v>
      </c>
      <c r="G136" s="310" t="n">
        <v>2936</v>
      </c>
      <c r="H136" s="310" t="n">
        <v>6667</v>
      </c>
      <c r="I136" s="310" t="n">
        <v>3258</v>
      </c>
      <c r="J136" s="310" t="n">
        <v>0</v>
      </c>
      <c r="K136" s="310" t="n">
        <v>452</v>
      </c>
      <c r="L136" s="310" t="n">
        <v>1496</v>
      </c>
      <c r="M136" s="310" t="n">
        <v>5206</v>
      </c>
      <c r="N136" s="310" t="n">
        <v>4397</v>
      </c>
      <c r="O136" s="313" t="n">
        <f aca="false">IF(SUM(I136:K136)=0,"..",I136/SUM(I136:K136)*100)</f>
        <v>87.8</v>
      </c>
      <c r="P136" s="313" t="n">
        <f aca="false">IF(SUM(I136:K136)=0,"..",SUM(I136:J136)/SUM(I136:K136)*100)</f>
        <v>87.8</v>
      </c>
      <c r="Q136" s="313" t="n">
        <f aca="false">IF(M136=0,"..",+(L136)/M136*100)</f>
        <v>28.7</v>
      </c>
      <c r="R136" s="313" t="n">
        <f aca="false">IF(G136=0,"..",+(N136-G136)/G136*100)</f>
        <v>49.8</v>
      </c>
      <c r="S136" s="282"/>
    </row>
    <row r="137" customFormat="false" ht="12.75" hidden="false" customHeight="false" outlineLevel="0" collapsed="false">
      <c r="A137" s="56" t="s">
        <v>262</v>
      </c>
      <c r="B137" s="312" t="s">
        <v>264</v>
      </c>
      <c r="C137" s="309" t="s">
        <v>1119</v>
      </c>
      <c r="D137" s="309" t="s">
        <v>1119</v>
      </c>
      <c r="E137" s="309" t="s">
        <v>1123</v>
      </c>
      <c r="F137" s="309" t="s">
        <v>1121</v>
      </c>
      <c r="G137" s="310" t="n">
        <v>49</v>
      </c>
      <c r="H137" s="310" t="n">
        <v>90</v>
      </c>
      <c r="I137" s="310" t="n">
        <v>59</v>
      </c>
      <c r="J137" s="310" t="n">
        <v>5</v>
      </c>
      <c r="K137" s="310" t="n">
        <v>28</v>
      </c>
      <c r="L137" s="310" t="n">
        <v>14</v>
      </c>
      <c r="M137" s="310" t="n">
        <v>106</v>
      </c>
      <c r="N137" s="310" t="n">
        <v>33</v>
      </c>
      <c r="O137" s="313" t="n">
        <f aca="false">IF(SUM(I137:K137)=0,"..",I137/SUM(I137:K137)*100)</f>
        <v>64.1</v>
      </c>
      <c r="P137" s="313" t="n">
        <f aca="false">IF(SUM(I137:K137)=0,"..",SUM(I137:J137)/SUM(I137:K137)*100)</f>
        <v>69.6</v>
      </c>
      <c r="Q137" s="313" t="n">
        <f aca="false">IF(M137=0,"..",+(L137)/M137*100)</f>
        <v>13.2</v>
      </c>
      <c r="R137" s="313" t="n">
        <f aca="false">IF(G137=0,"..",+(N137-G137)/G137*100)</f>
        <v>-32.7</v>
      </c>
      <c r="S137" s="282"/>
    </row>
    <row r="138" customFormat="false" ht="12.75" hidden="false" customHeight="false" outlineLevel="0" collapsed="false">
      <c r="A138" s="56" t="s">
        <v>262</v>
      </c>
      <c r="B138" s="312" t="s">
        <v>264</v>
      </c>
      <c r="C138" s="309" t="s">
        <v>1119</v>
      </c>
      <c r="D138" s="309" t="s">
        <v>1119</v>
      </c>
      <c r="E138" s="309" t="s">
        <v>1120</v>
      </c>
      <c r="F138" s="309" t="s">
        <v>1121</v>
      </c>
      <c r="G138" s="310" t="n">
        <v>36</v>
      </c>
      <c r="H138" s="310" t="n">
        <v>39</v>
      </c>
      <c r="I138" s="310" t="n">
        <v>20</v>
      </c>
      <c r="J138" s="310" t="n">
        <v>0</v>
      </c>
      <c r="K138" s="310" t="n">
        <v>8</v>
      </c>
      <c r="L138" s="310" t="n">
        <v>3</v>
      </c>
      <c r="M138" s="310" t="n">
        <v>31</v>
      </c>
      <c r="N138" s="310" t="n">
        <v>44</v>
      </c>
      <c r="O138" s="313" t="n">
        <f aca="false">IF(SUM(I138:K138)=0,"..",I138/SUM(I138:K138)*100)</f>
        <v>71.4</v>
      </c>
      <c r="P138" s="313" t="n">
        <f aca="false">IF(SUM(I138:K138)=0,"..",SUM(I138:J138)/SUM(I138:K138)*100)</f>
        <v>71.4</v>
      </c>
      <c r="Q138" s="313" t="n">
        <f aca="false">IF(M138=0,"..",+(L138)/M138*100)</f>
        <v>9.7</v>
      </c>
      <c r="R138" s="313" t="n">
        <f aca="false">IF(G138=0,"..",+(N138-G138)/G138*100)</f>
        <v>22.2</v>
      </c>
      <c r="S138" s="282"/>
    </row>
    <row r="139" customFormat="false" ht="12.75" hidden="false" customHeight="false" outlineLevel="0" collapsed="false">
      <c r="A139" s="56" t="s">
        <v>265</v>
      </c>
      <c r="B139" s="312" t="s">
        <v>266</v>
      </c>
      <c r="C139" s="309" t="s">
        <v>1119</v>
      </c>
      <c r="D139" s="309" t="s">
        <v>1119</v>
      </c>
      <c r="E139" s="309" t="s">
        <v>1120</v>
      </c>
      <c r="F139" s="309" t="s">
        <v>1121</v>
      </c>
      <c r="G139" s="310" t="n">
        <v>39979</v>
      </c>
      <c r="H139" s="310" t="n">
        <v>19238</v>
      </c>
      <c r="I139" s="310" t="n">
        <v>5392</v>
      </c>
      <c r="J139" s="310" t="n">
        <v>0</v>
      </c>
      <c r="K139" s="310" t="n">
        <v>2210</v>
      </c>
      <c r="L139" s="310" t="n">
        <v>2537</v>
      </c>
      <c r="M139" s="310" t="n">
        <v>10139</v>
      </c>
      <c r="N139" s="310" t="n">
        <v>49078</v>
      </c>
      <c r="O139" s="313" t="n">
        <f aca="false">IF(SUM(I139:K139)=0,"..",I139/SUM(I139:K139)*100)</f>
        <v>70.9</v>
      </c>
      <c r="P139" s="313" t="n">
        <f aca="false">IF(SUM(I139:K139)=0,"..",SUM(I139:J139)/SUM(I139:K139)*100)</f>
        <v>70.9</v>
      </c>
      <c r="Q139" s="313" t="n">
        <f aca="false">IF(M139=0,"..",+(L139)/M139*100)</f>
        <v>25</v>
      </c>
      <c r="R139" s="313" t="n">
        <f aca="false">IF(G139=0,"..",+(N139-G139)/G139*100)</f>
        <v>22.8</v>
      </c>
      <c r="S139" s="282"/>
    </row>
    <row r="140" customFormat="false" ht="12.75" hidden="false" customHeight="false" outlineLevel="0" collapsed="false">
      <c r="A140" s="56" t="s">
        <v>265</v>
      </c>
      <c r="B140" s="312" t="s">
        <v>266</v>
      </c>
      <c r="C140" s="309" t="s">
        <v>1119</v>
      </c>
      <c r="D140" s="309" t="s">
        <v>1119</v>
      </c>
      <c r="E140" s="309" t="s">
        <v>1120</v>
      </c>
      <c r="F140" s="309" t="s">
        <v>1122</v>
      </c>
      <c r="G140" s="310" t="n">
        <v>1965</v>
      </c>
      <c r="H140" s="310" t="n">
        <v>2333</v>
      </c>
      <c r="I140" s="310" t="n">
        <v>697</v>
      </c>
      <c r="J140" s="310" t="n">
        <v>0</v>
      </c>
      <c r="K140" s="310" t="n">
        <v>362</v>
      </c>
      <c r="L140" s="310" t="n">
        <v>32</v>
      </c>
      <c r="M140" s="310" t="n">
        <v>1091</v>
      </c>
      <c r="N140" s="310" t="n">
        <v>3207</v>
      </c>
      <c r="O140" s="313" t="n">
        <f aca="false">IF(SUM(I140:K140)=0,"..",I140/SUM(I140:K140)*100)</f>
        <v>65.8</v>
      </c>
      <c r="P140" s="313" t="n">
        <f aca="false">IF(SUM(I140:K140)=0,"..",SUM(I140:J140)/SUM(I140:K140)*100)</f>
        <v>65.8</v>
      </c>
      <c r="Q140" s="313" t="n">
        <f aca="false">IF(M140=0,"..",+(L140)/M140*100)</f>
        <v>2.9</v>
      </c>
      <c r="R140" s="313" t="n">
        <f aca="false">IF(G140=0,"..",+(N140-G140)/G140*100)</f>
        <v>63.2</v>
      </c>
      <c r="S140" s="282"/>
    </row>
    <row r="141" customFormat="false" ht="12.75" hidden="false" customHeight="false" outlineLevel="0" collapsed="false">
      <c r="A141" s="56" t="s">
        <v>267</v>
      </c>
      <c r="B141" s="312" t="s">
        <v>268</v>
      </c>
      <c r="C141" s="309" t="s">
        <v>1119</v>
      </c>
      <c r="D141" s="309" t="s">
        <v>1119</v>
      </c>
      <c r="E141" s="309" t="s">
        <v>1120</v>
      </c>
      <c r="F141" s="309" t="s">
        <v>1121</v>
      </c>
      <c r="G141" s="310" t="n">
        <v>807</v>
      </c>
      <c r="H141" s="310" t="n">
        <v>599</v>
      </c>
      <c r="I141" s="310" t="n">
        <v>150</v>
      </c>
      <c r="J141" s="310" t="n">
        <v>0</v>
      </c>
      <c r="K141" s="310" t="n">
        <v>14</v>
      </c>
      <c r="L141" s="310" t="n">
        <v>212</v>
      </c>
      <c r="M141" s="310" t="n">
        <v>376</v>
      </c>
      <c r="N141" s="310" t="n">
        <v>1030</v>
      </c>
      <c r="O141" s="313" t="n">
        <f aca="false">IF(SUM(I141:K141)=0,"..",I141/SUM(I141:K141)*100)</f>
        <v>91.5</v>
      </c>
      <c r="P141" s="313" t="n">
        <f aca="false">IF(SUM(I141:K141)=0,"..",SUM(I141:J141)/SUM(I141:K141)*100)</f>
        <v>91.5</v>
      </c>
      <c r="Q141" s="313" t="n">
        <f aca="false">IF(M141=0,"..",+(L141)/M141*100)</f>
        <v>56.4</v>
      </c>
      <c r="R141" s="313" t="n">
        <f aca="false">IF(G141=0,"..",+(N141-G141)/G141*100)</f>
        <v>27.6</v>
      </c>
      <c r="S141" s="282"/>
    </row>
    <row r="142" customFormat="false" ht="12.75" hidden="false" customHeight="false" outlineLevel="0" collapsed="false">
      <c r="A142" s="56" t="s">
        <v>269</v>
      </c>
      <c r="B142" s="312" t="s">
        <v>270</v>
      </c>
      <c r="C142" s="309" t="s">
        <v>1119</v>
      </c>
      <c r="D142" s="309" t="s">
        <v>1119</v>
      </c>
      <c r="E142" s="309" t="s">
        <v>1123</v>
      </c>
      <c r="F142" s="309" t="s">
        <v>1121</v>
      </c>
      <c r="G142" s="310" t="n">
        <v>168</v>
      </c>
      <c r="H142" s="310" t="n">
        <v>249</v>
      </c>
      <c r="I142" s="310" t="n">
        <v>12</v>
      </c>
      <c r="J142" s="310" t="n">
        <v>0</v>
      </c>
      <c r="K142" s="310" t="n">
        <v>80</v>
      </c>
      <c r="L142" s="310" t="n">
        <v>56</v>
      </c>
      <c r="M142" s="310" t="n">
        <v>148</v>
      </c>
      <c r="N142" s="310" t="n">
        <v>269</v>
      </c>
      <c r="O142" s="313" t="n">
        <f aca="false">IF(SUM(I142:K142)=0,"..",I142/SUM(I142:K142)*100)</f>
        <v>13</v>
      </c>
      <c r="P142" s="313" t="n">
        <f aca="false">IF(SUM(I142:K142)=0,"..",SUM(I142:J142)/SUM(I142:K142)*100)</f>
        <v>13</v>
      </c>
      <c r="Q142" s="313" t="n">
        <f aca="false">IF(M142=0,"..",+(L142)/M142*100)</f>
        <v>37.8</v>
      </c>
      <c r="R142" s="313" t="n">
        <f aca="false">IF(G142=0,"..",+(N142-G142)/G142*100)</f>
        <v>60.1</v>
      </c>
      <c r="S142" s="282"/>
    </row>
    <row r="143" customFormat="false" ht="12.75" hidden="false" customHeight="false" outlineLevel="0" collapsed="false">
      <c r="A143" s="56" t="s">
        <v>269</v>
      </c>
      <c r="B143" s="312" t="s">
        <v>270</v>
      </c>
      <c r="C143" s="309" t="s">
        <v>1119</v>
      </c>
      <c r="D143" s="309" t="s">
        <v>1119</v>
      </c>
      <c r="E143" s="309" t="s">
        <v>1120</v>
      </c>
      <c r="F143" s="309" t="s">
        <v>1129</v>
      </c>
      <c r="G143" s="310" t="n">
        <v>182</v>
      </c>
      <c r="H143" s="310" t="n">
        <v>86</v>
      </c>
      <c r="I143" s="310" t="n">
        <v>55</v>
      </c>
      <c r="J143" s="310" t="n">
        <v>0</v>
      </c>
      <c r="K143" s="310" t="n">
        <v>59</v>
      </c>
      <c r="L143" s="310" t="n">
        <v>45</v>
      </c>
      <c r="M143" s="310" t="n">
        <v>159</v>
      </c>
      <c r="N143" s="310" t="n">
        <v>109</v>
      </c>
      <c r="O143" s="313" t="n">
        <f aca="false">IF(SUM(I143:K143)=0,"..",I143/SUM(I143:K143)*100)</f>
        <v>48.2</v>
      </c>
      <c r="P143" s="313" t="n">
        <f aca="false">IF(SUM(I143:K143)=0,"..",SUM(I143:J143)/SUM(I143:K143)*100)</f>
        <v>48.2</v>
      </c>
      <c r="Q143" s="313" t="n">
        <f aca="false">IF(M143=0,"..",+(L143)/M143*100)</f>
        <v>28.3</v>
      </c>
      <c r="R143" s="313" t="n">
        <f aca="false">IF(G143=0,"..",+(N143-G143)/G143*100)</f>
        <v>-40.1</v>
      </c>
      <c r="S143" s="282"/>
    </row>
    <row r="144" customFormat="false" ht="12.75" hidden="false" customHeight="false" outlineLevel="0" collapsed="false">
      <c r="A144" s="56" t="s">
        <v>273</v>
      </c>
      <c r="B144" s="312" t="s">
        <v>274</v>
      </c>
      <c r="C144" s="309" t="s">
        <v>1119</v>
      </c>
      <c r="D144" s="309" t="s">
        <v>1119</v>
      </c>
      <c r="E144" s="309" t="s">
        <v>1123</v>
      </c>
      <c r="F144" s="309" t="s">
        <v>1121</v>
      </c>
      <c r="G144" s="310" t="n">
        <v>172</v>
      </c>
      <c r="H144" s="310" t="n">
        <v>185</v>
      </c>
      <c r="I144" s="310" t="n">
        <v>14</v>
      </c>
      <c r="J144" s="310" t="n">
        <v>21</v>
      </c>
      <c r="K144" s="310" t="n">
        <v>44</v>
      </c>
      <c r="L144" s="310" t="n">
        <v>84</v>
      </c>
      <c r="M144" s="310" t="n">
        <v>163</v>
      </c>
      <c r="N144" s="310" t="n">
        <v>194</v>
      </c>
      <c r="O144" s="313" t="n">
        <f aca="false">IF(SUM(I144:K144)=0,"..",I144/SUM(I144:K144)*100)</f>
        <v>17.7</v>
      </c>
      <c r="P144" s="313" t="n">
        <f aca="false">IF(SUM(I144:K144)=0,"..",SUM(I144:J144)/SUM(I144:K144)*100)</f>
        <v>44.3</v>
      </c>
      <c r="Q144" s="313" t="n">
        <f aca="false">IF(M144=0,"..",+(L144)/M144*100)</f>
        <v>51.5</v>
      </c>
      <c r="R144" s="313" t="n">
        <f aca="false">IF(G144=0,"..",+(N144-G144)/G144*100)</f>
        <v>12.8</v>
      </c>
      <c r="S144" s="282"/>
    </row>
    <row r="145" customFormat="false" ht="12.75" hidden="false" customHeight="false" outlineLevel="0" collapsed="false">
      <c r="A145" s="56" t="s">
        <v>275</v>
      </c>
      <c r="B145" s="312" t="s">
        <v>276</v>
      </c>
      <c r="C145" s="309" t="s">
        <v>1119</v>
      </c>
      <c r="D145" s="309" t="s">
        <v>1119</v>
      </c>
      <c r="E145" s="309" t="s">
        <v>1120</v>
      </c>
      <c r="F145" s="309" t="s">
        <v>1121</v>
      </c>
      <c r="G145" s="310" t="n">
        <v>1656</v>
      </c>
      <c r="H145" s="310" t="n">
        <v>2816</v>
      </c>
      <c r="I145" s="310" t="n">
        <v>1646</v>
      </c>
      <c r="J145" s="310" t="n">
        <v>0</v>
      </c>
      <c r="K145" s="310" t="n">
        <v>468</v>
      </c>
      <c r="L145" s="310" t="n">
        <v>413</v>
      </c>
      <c r="M145" s="310" t="n">
        <v>2526</v>
      </c>
      <c r="N145" s="310" t="n">
        <v>1946</v>
      </c>
      <c r="O145" s="313" t="n">
        <f aca="false">IF(SUM(I145:K145)=0,"..",I145/SUM(I145:K145)*100)</f>
        <v>77.9</v>
      </c>
      <c r="P145" s="313" t="n">
        <f aca="false">IF(SUM(I145:K145)=0,"..",SUM(I145:J145)/SUM(I145:K145)*100)</f>
        <v>77.9</v>
      </c>
      <c r="Q145" s="313" t="n">
        <f aca="false">IF(M145=0,"..",+(L145)/M145*100)</f>
        <v>16.3</v>
      </c>
      <c r="R145" s="313" t="n">
        <f aca="false">IF(G145=0,"..",+(N145-G145)/G145*100)</f>
        <v>17.5</v>
      </c>
      <c r="S145" s="282"/>
    </row>
    <row r="146" customFormat="false" ht="12.75" hidden="false" customHeight="false" outlineLevel="0" collapsed="false">
      <c r="A146" s="56" t="s">
        <v>275</v>
      </c>
      <c r="B146" s="312" t="s">
        <v>276</v>
      </c>
      <c r="C146" s="309" t="s">
        <v>1119</v>
      </c>
      <c r="D146" s="309" t="s">
        <v>1119</v>
      </c>
      <c r="E146" s="309" t="s">
        <v>1120</v>
      </c>
      <c r="F146" s="309" t="s">
        <v>1122</v>
      </c>
      <c r="G146" s="310" t="n">
        <v>206</v>
      </c>
      <c r="H146" s="310" t="n">
        <v>283</v>
      </c>
      <c r="I146" s="310" t="n">
        <v>71</v>
      </c>
      <c r="J146" s="310" t="n">
        <v>0</v>
      </c>
      <c r="K146" s="310" t="n">
        <v>162</v>
      </c>
      <c r="L146" s="310" t="n">
        <v>53</v>
      </c>
      <c r="M146" s="310" t="n">
        <v>286</v>
      </c>
      <c r="N146" s="310" t="n">
        <v>203</v>
      </c>
      <c r="O146" s="313" t="n">
        <f aca="false">IF(SUM(I146:K146)=0,"..",I146/SUM(I146:K146)*100)</f>
        <v>30.5</v>
      </c>
      <c r="P146" s="313" t="n">
        <f aca="false">IF(SUM(I146:K146)=0,"..",SUM(I146:J146)/SUM(I146:K146)*100)</f>
        <v>30.5</v>
      </c>
      <c r="Q146" s="313" t="n">
        <f aca="false">IF(M146=0,"..",+(L146)/M146*100)</f>
        <v>18.5</v>
      </c>
      <c r="R146" s="313" t="n">
        <f aca="false">IF(G146=0,"..",+(N146-G146)/G146*100)</f>
        <v>-1.5</v>
      </c>
      <c r="S146" s="282"/>
    </row>
    <row r="147" customFormat="false" ht="12.75" hidden="false" customHeight="false" outlineLevel="0" collapsed="false">
      <c r="A147" s="56" t="s">
        <v>275</v>
      </c>
      <c r="B147" s="312" t="s">
        <v>276</v>
      </c>
      <c r="C147" s="309" t="s">
        <v>1119</v>
      </c>
      <c r="D147" s="309" t="s">
        <v>1119</v>
      </c>
      <c r="E147" s="309" t="s">
        <v>1120</v>
      </c>
      <c r="F147" s="309" t="s">
        <v>1124</v>
      </c>
      <c r="G147" s="310" t="n">
        <v>44</v>
      </c>
      <c r="H147" s="310" t="n">
        <v>165</v>
      </c>
      <c r="I147" s="310" t="n">
        <v>5</v>
      </c>
      <c r="J147" s="310" t="n">
        <v>0</v>
      </c>
      <c r="K147" s="310" t="n">
        <v>79</v>
      </c>
      <c r="L147" s="310" t="n">
        <v>0</v>
      </c>
      <c r="M147" s="310" t="n">
        <v>84</v>
      </c>
      <c r="N147" s="310" t="n">
        <v>125</v>
      </c>
      <c r="O147" s="313" t="n">
        <f aca="false">IF(SUM(I147:K147)=0,"..",I147/SUM(I147:K147)*100)</f>
        <v>6</v>
      </c>
      <c r="P147" s="313" t="n">
        <f aca="false">IF(SUM(I147:K147)=0,"..",SUM(I147:J147)/SUM(I147:K147)*100)</f>
        <v>6</v>
      </c>
      <c r="Q147" s="313" t="n">
        <f aca="false">IF(M147=0,"..",+(L147)/M147*100)</f>
        <v>0</v>
      </c>
      <c r="R147" s="313" t="n">
        <f aca="false">IF(G147=0,"..",+(N147-G147)/G147*100)</f>
        <v>184.1</v>
      </c>
      <c r="S147" s="282"/>
    </row>
    <row r="148" customFormat="false" ht="12.75" hidden="false" customHeight="false" outlineLevel="0" collapsed="false">
      <c r="A148" s="56" t="s">
        <v>277</v>
      </c>
      <c r="B148" s="312" t="s">
        <v>278</v>
      </c>
      <c r="C148" s="309" t="s">
        <v>1119</v>
      </c>
      <c r="D148" s="309" t="s">
        <v>1119</v>
      </c>
      <c r="E148" s="309" t="s">
        <v>1123</v>
      </c>
      <c r="F148" s="309" t="s">
        <v>1121</v>
      </c>
      <c r="G148" s="310" t="n">
        <v>3</v>
      </c>
      <c r="H148" s="310" t="n">
        <v>0</v>
      </c>
      <c r="I148" s="310" t="n">
        <v>2</v>
      </c>
      <c r="J148" s="310" t="n">
        <v>0</v>
      </c>
      <c r="K148" s="310" t="n">
        <v>0</v>
      </c>
      <c r="L148" s="310" t="n">
        <v>1</v>
      </c>
      <c r="M148" s="310" t="n">
        <v>3</v>
      </c>
      <c r="N148" s="310" t="n">
        <v>0</v>
      </c>
      <c r="O148" s="313" t="n">
        <f aca="false">IF(SUM(I148:K148)=0,"..",I148/SUM(I148:K148)*100)</f>
        <v>100</v>
      </c>
      <c r="P148" s="313" t="n">
        <f aca="false">IF(SUM(I148:K148)=0,"..",SUM(I148:J148)/SUM(I148:K148)*100)</f>
        <v>100</v>
      </c>
      <c r="Q148" s="313" t="n">
        <f aca="false">IF(M148=0,"..",+(L148)/M148*100)</f>
        <v>33.3</v>
      </c>
      <c r="R148" s="313" t="n">
        <f aca="false">IF(G148=0,"..",+(N148-G148)/G148*100)</f>
        <v>-100</v>
      </c>
    </row>
    <row r="149" customFormat="false" ht="12.75" hidden="false" customHeight="false" outlineLevel="0" collapsed="false">
      <c r="A149" s="56" t="s">
        <v>279</v>
      </c>
      <c r="B149" s="312" t="s">
        <v>280</v>
      </c>
      <c r="C149" s="309" t="s">
        <v>1119</v>
      </c>
      <c r="D149" s="309" t="s">
        <v>1119</v>
      </c>
      <c r="E149" s="309" t="s">
        <v>1125</v>
      </c>
      <c r="F149" s="309" t="s">
        <v>1129</v>
      </c>
      <c r="G149" s="310" t="n">
        <v>48</v>
      </c>
      <c r="H149" s="310" t="n">
        <v>28</v>
      </c>
      <c r="I149" s="310" t="n">
        <v>15</v>
      </c>
      <c r="J149" s="310" t="n">
        <v>0</v>
      </c>
      <c r="K149" s="310" t="n">
        <v>7</v>
      </c>
      <c r="L149" s="310" t="n">
        <v>0</v>
      </c>
      <c r="M149" s="310" t="n">
        <v>20</v>
      </c>
      <c r="N149" s="310" t="n">
        <v>54</v>
      </c>
      <c r="O149" s="313" t="n">
        <f aca="false">IF(SUM(I149:K149)=0,"..",I149/SUM(I149:K149)*100)</f>
        <v>68.2</v>
      </c>
      <c r="P149" s="313" t="n">
        <f aca="false">IF(SUM(I149:K149)=0,"..",SUM(I149:J149)/SUM(I149:K149)*100)</f>
        <v>68.2</v>
      </c>
      <c r="Q149" s="313" t="n">
        <f aca="false">IF(M149=0,"..",+(L149)/M149*100)</f>
        <v>0</v>
      </c>
      <c r="R149" s="313" t="n">
        <f aca="false">IF(G149=0,"..",+(N149-G149)/G149*100)</f>
        <v>12.5</v>
      </c>
      <c r="S149" s="282"/>
    </row>
    <row r="150" customFormat="false" ht="12.75" hidden="false" customHeight="false" outlineLevel="0" collapsed="false">
      <c r="A150" s="56" t="s">
        <v>281</v>
      </c>
      <c r="B150" s="312" t="s">
        <v>282</v>
      </c>
      <c r="C150" s="309" t="s">
        <v>1119</v>
      </c>
      <c r="D150" s="309" t="s">
        <v>1119</v>
      </c>
      <c r="E150" s="309" t="s">
        <v>1120</v>
      </c>
      <c r="F150" s="309" t="s">
        <v>1121</v>
      </c>
      <c r="G150" s="310" t="n">
        <v>2764</v>
      </c>
      <c r="H150" s="310" t="n">
        <v>5610</v>
      </c>
      <c r="I150" s="310" t="n">
        <v>1715</v>
      </c>
      <c r="J150" s="310" t="n">
        <v>0</v>
      </c>
      <c r="K150" s="310" t="n">
        <v>0</v>
      </c>
      <c r="L150" s="310" t="n">
        <v>51</v>
      </c>
      <c r="M150" s="310" t="n">
        <v>1766</v>
      </c>
      <c r="N150" s="310" t="n">
        <v>6608</v>
      </c>
      <c r="O150" s="313" t="n">
        <f aca="false">IF(SUM(I150:K150)=0,"..",I150/SUM(I150:K150)*100)</f>
        <v>100</v>
      </c>
      <c r="P150" s="313" t="n">
        <f aca="false">IF(SUM(I150:K150)=0,"..",SUM(I150:J150)/SUM(I150:K150)*100)</f>
        <v>100</v>
      </c>
      <c r="Q150" s="313" t="n">
        <f aca="false">IF(M150=0,"..",+(L150)/M150*100)</f>
        <v>2.9</v>
      </c>
      <c r="R150" s="313" t="n">
        <f aca="false">IF(G150=0,"..",+(N150-G150)/G150*100)</f>
        <v>139.1</v>
      </c>
      <c r="S150" s="282"/>
    </row>
    <row r="151" customFormat="false" ht="12.75" hidden="false" customHeight="false" outlineLevel="0" collapsed="false">
      <c r="A151" s="56" t="s">
        <v>283</v>
      </c>
      <c r="B151" s="312" t="s">
        <v>284</v>
      </c>
      <c r="C151" s="309" t="s">
        <v>1119</v>
      </c>
      <c r="D151" s="309" t="s">
        <v>1119</v>
      </c>
      <c r="E151" s="309" t="s">
        <v>1123</v>
      </c>
      <c r="F151" s="309" t="s">
        <v>1121</v>
      </c>
      <c r="G151" s="310" t="n">
        <v>17</v>
      </c>
      <c r="H151" s="310" t="n">
        <v>95</v>
      </c>
      <c r="I151" s="310" t="n">
        <v>0</v>
      </c>
      <c r="J151" s="310" t="n">
        <v>5</v>
      </c>
      <c r="K151" s="310" t="n">
        <v>4</v>
      </c>
      <c r="L151" s="310" t="n">
        <v>86</v>
      </c>
      <c r="M151" s="310" t="n">
        <v>95</v>
      </c>
      <c r="N151" s="310" t="n">
        <v>17</v>
      </c>
      <c r="O151" s="313" t="n">
        <f aca="false">IF(SUM(I151:K151)=0,"..",I151/SUM(I151:K151)*100)</f>
        <v>0</v>
      </c>
      <c r="P151" s="313" t="n">
        <f aca="false">IF(SUM(I151:K151)=0,"..",SUM(I151:J151)/SUM(I151:K151)*100)</f>
        <v>55.6</v>
      </c>
      <c r="Q151" s="313" t="n">
        <f aca="false">IF(M151=0,"..",+(L151)/M151*100)</f>
        <v>90.5</v>
      </c>
      <c r="R151" s="313" t="n">
        <f aca="false">IF(G151=0,"..",+(N151-G151)/G151*100)</f>
        <v>0</v>
      </c>
      <c r="S151" s="282"/>
    </row>
    <row r="152" customFormat="false" ht="12.75" hidden="false" customHeight="false" outlineLevel="0" collapsed="false">
      <c r="A152" s="56" t="s">
        <v>285</v>
      </c>
      <c r="B152" s="312" t="s">
        <v>286</v>
      </c>
      <c r="C152" s="309" t="s">
        <v>1119</v>
      </c>
      <c r="D152" s="309" t="s">
        <v>1119</v>
      </c>
      <c r="E152" s="309" t="s">
        <v>1123</v>
      </c>
      <c r="F152" s="309" t="s">
        <v>1121</v>
      </c>
      <c r="G152" s="310" t="n">
        <v>76</v>
      </c>
      <c r="H152" s="310" t="n">
        <v>275</v>
      </c>
      <c r="I152" s="310" t="n">
        <v>7</v>
      </c>
      <c r="J152" s="310" t="n">
        <v>38</v>
      </c>
      <c r="K152" s="310" t="n">
        <v>110</v>
      </c>
      <c r="L152" s="310" t="n">
        <v>122</v>
      </c>
      <c r="M152" s="310" t="n">
        <v>277</v>
      </c>
      <c r="N152" s="310" t="n">
        <v>74</v>
      </c>
      <c r="O152" s="313" t="n">
        <f aca="false">IF(SUM(I152:K152)=0,"..",I152/SUM(I152:K152)*100)</f>
        <v>4.5</v>
      </c>
      <c r="P152" s="313" t="n">
        <f aca="false">IF(SUM(I152:K152)=0,"..",SUM(I152:J152)/SUM(I152:K152)*100)</f>
        <v>29</v>
      </c>
      <c r="Q152" s="313" t="n">
        <f aca="false">IF(M152=0,"..",+(L152)/M152*100)</f>
        <v>44</v>
      </c>
      <c r="R152" s="313" t="n">
        <f aca="false">IF(G152=0,"..",+(N152-G152)/G152*100)</f>
        <v>-2.6</v>
      </c>
      <c r="S152" s="282"/>
    </row>
    <row r="153" customFormat="false" ht="12.75" hidden="false" customHeight="false" outlineLevel="0" collapsed="false">
      <c r="A153" s="56" t="s">
        <v>287</v>
      </c>
      <c r="B153" s="312" t="s">
        <v>288</v>
      </c>
      <c r="C153" s="309" t="s">
        <v>1127</v>
      </c>
      <c r="D153" s="309" t="s">
        <v>1127</v>
      </c>
      <c r="E153" s="309" t="s">
        <v>1123</v>
      </c>
      <c r="F153" s="309" t="s">
        <v>1122</v>
      </c>
      <c r="G153" s="310" t="n">
        <v>0</v>
      </c>
      <c r="H153" s="310" t="n">
        <v>0</v>
      </c>
      <c r="I153" s="310" t="n">
        <v>15</v>
      </c>
      <c r="J153" s="310" t="n">
        <v>3</v>
      </c>
      <c r="K153" s="310" t="n">
        <v>0</v>
      </c>
      <c r="L153" s="310" t="n">
        <v>46</v>
      </c>
      <c r="M153" s="310" t="n">
        <v>64</v>
      </c>
      <c r="N153" s="310" t="n">
        <v>61</v>
      </c>
      <c r="O153" s="313" t="n">
        <f aca="false">IF(SUM(I153:K153)=0,"..",I153/SUM(I153:K153)*100)</f>
        <v>83.3</v>
      </c>
      <c r="P153" s="313" t="n">
        <f aca="false">IF(SUM(I153:K153)=0,"..",SUM(I153:J153)/SUM(I153:K153)*100)</f>
        <v>100</v>
      </c>
      <c r="Q153" s="313" t="n">
        <f aca="false">IF(M153=0,"..",+(L153)/M153*100)</f>
        <v>71.9</v>
      </c>
      <c r="R153" s="313" t="str">
        <f aca="false">IF(G153=0,"..",+(N153-G153)/G153*100)</f>
        <v>..</v>
      </c>
      <c r="S153" s="282"/>
    </row>
    <row r="154" customFormat="false" ht="12.75" hidden="false" customHeight="false" outlineLevel="0" collapsed="false">
      <c r="A154" s="56" t="s">
        <v>287</v>
      </c>
      <c r="B154" s="312" t="s">
        <v>288</v>
      </c>
      <c r="C154" s="309" t="s">
        <v>1119</v>
      </c>
      <c r="D154" s="309" t="s">
        <v>1127</v>
      </c>
      <c r="E154" s="309" t="s">
        <v>1123</v>
      </c>
      <c r="F154" s="309" t="s">
        <v>1126</v>
      </c>
      <c r="G154" s="310" t="n">
        <v>0</v>
      </c>
      <c r="H154" s="310" t="n">
        <v>535</v>
      </c>
      <c r="I154" s="310" t="n">
        <v>28</v>
      </c>
      <c r="J154" s="310" t="n">
        <v>0</v>
      </c>
      <c r="K154" s="310" t="n">
        <v>0</v>
      </c>
      <c r="L154" s="310" t="n">
        <v>0</v>
      </c>
      <c r="M154" s="310" t="n">
        <v>28</v>
      </c>
      <c r="N154" s="310" t="n">
        <v>0</v>
      </c>
      <c r="O154" s="313" t="n">
        <f aca="false">IF(SUM(I154:K154)=0,"..",I154/SUM(I154:K154)*100)</f>
        <v>100</v>
      </c>
      <c r="P154" s="313" t="n">
        <f aca="false">IF(SUM(I154:K154)=0,"..",SUM(I154:J154)/SUM(I154:K154)*100)</f>
        <v>100</v>
      </c>
      <c r="Q154" s="313" t="n">
        <f aca="false">IF(M154=0,"..",+(L154)/M154*100)</f>
        <v>0</v>
      </c>
      <c r="R154" s="313" t="str">
        <f aca="false">IF(G154=0,"..",+(N154-G154)/G154*100)</f>
        <v>..</v>
      </c>
      <c r="S154" s="282"/>
    </row>
    <row r="155" customFormat="false" ht="12.75" hidden="false" customHeight="false" outlineLevel="0" collapsed="false">
      <c r="A155" s="56" t="s">
        <v>287</v>
      </c>
      <c r="B155" s="312" t="s">
        <v>288</v>
      </c>
      <c r="C155" s="309" t="s">
        <v>1119</v>
      </c>
      <c r="D155" s="309" t="s">
        <v>1119</v>
      </c>
      <c r="E155" s="309" t="s">
        <v>1123</v>
      </c>
      <c r="F155" s="309" t="s">
        <v>1121</v>
      </c>
      <c r="G155" s="310" t="n">
        <v>1223</v>
      </c>
      <c r="H155" s="310" t="n">
        <v>989</v>
      </c>
      <c r="I155" s="310" t="n">
        <v>101</v>
      </c>
      <c r="J155" s="310" t="n">
        <v>27</v>
      </c>
      <c r="K155" s="310" t="n">
        <v>860</v>
      </c>
      <c r="L155" s="310" t="n">
        <v>426</v>
      </c>
      <c r="M155" s="310" t="n">
        <v>1414</v>
      </c>
      <c r="N155" s="310" t="n">
        <v>958</v>
      </c>
      <c r="O155" s="313" t="n">
        <f aca="false">IF(SUM(I155:K155)=0,"..",I155/SUM(I155:K155)*100)</f>
        <v>10.2</v>
      </c>
      <c r="P155" s="313" t="n">
        <f aca="false">IF(SUM(I155:K155)=0,"..",SUM(I155:J155)/SUM(I155:K155)*100)</f>
        <v>13</v>
      </c>
      <c r="Q155" s="313" t="n">
        <f aca="false">IF(M155=0,"..",+(L155)/M155*100)</f>
        <v>30.1</v>
      </c>
      <c r="R155" s="313" t="n">
        <f aca="false">IF(G155=0,"..",+(N155-G155)/G155*100)</f>
        <v>-21.7</v>
      </c>
      <c r="S155" s="282"/>
    </row>
    <row r="156" customFormat="false" ht="12.75" hidden="false" customHeight="false" outlineLevel="0" collapsed="false">
      <c r="A156" s="56" t="s">
        <v>287</v>
      </c>
      <c r="B156" s="312" t="s">
        <v>288</v>
      </c>
      <c r="C156" s="309" t="s">
        <v>1119</v>
      </c>
      <c r="D156" s="309" t="s">
        <v>1119</v>
      </c>
      <c r="E156" s="309" t="s">
        <v>1123</v>
      </c>
      <c r="F156" s="309" t="s">
        <v>1124</v>
      </c>
      <c r="G156" s="310" t="n">
        <v>0</v>
      </c>
      <c r="H156" s="310" t="n">
        <v>82</v>
      </c>
      <c r="I156" s="310" t="n">
        <v>0</v>
      </c>
      <c r="J156" s="310" t="n">
        <v>0</v>
      </c>
      <c r="K156" s="310" t="n">
        <v>22</v>
      </c>
      <c r="L156" s="310" t="n">
        <v>0</v>
      </c>
      <c r="M156" s="310" t="n">
        <v>22</v>
      </c>
      <c r="N156" s="310" t="n">
        <v>0</v>
      </c>
      <c r="O156" s="313" t="n">
        <f aca="false">IF(SUM(I156:K156)=0,"..",I156/SUM(I156:K156)*100)</f>
        <v>0</v>
      </c>
      <c r="P156" s="313" t="n">
        <f aca="false">IF(SUM(I156:K156)=0,"..",SUM(I156:J156)/SUM(I156:K156)*100)</f>
        <v>0</v>
      </c>
      <c r="Q156" s="313" t="n">
        <f aca="false">IF(M156=0,"..",+(L156)/M156*100)</f>
        <v>0</v>
      </c>
      <c r="R156" s="313" t="str">
        <f aca="false">IF(G156=0,"..",+(N156-G156)/G156*100)</f>
        <v>..</v>
      </c>
      <c r="S156" s="282"/>
    </row>
    <row r="157" customFormat="false" ht="12.75" hidden="false" customHeight="false" outlineLevel="0" collapsed="false">
      <c r="A157" s="56" t="s">
        <v>289</v>
      </c>
      <c r="B157" s="312" t="s">
        <v>290</v>
      </c>
      <c r="C157" s="309" t="s">
        <v>1119</v>
      </c>
      <c r="D157" s="309" t="s">
        <v>1119</v>
      </c>
      <c r="E157" s="309" t="s">
        <v>1120</v>
      </c>
      <c r="F157" s="309" t="s">
        <v>1121</v>
      </c>
      <c r="G157" s="310" t="n">
        <v>1</v>
      </c>
      <c r="H157" s="310" t="n">
        <v>6</v>
      </c>
      <c r="I157" s="310" t="n">
        <v>6</v>
      </c>
      <c r="J157" s="310" t="n">
        <v>0</v>
      </c>
      <c r="K157" s="310" t="n">
        <v>1</v>
      </c>
      <c r="L157" s="310" t="n">
        <v>0</v>
      </c>
      <c r="M157" s="310" t="n">
        <v>7</v>
      </c>
      <c r="N157" s="310" t="n">
        <v>0</v>
      </c>
      <c r="O157" s="313" t="n">
        <f aca="false">IF(SUM(I157:K157)=0,"..",I157/SUM(I157:K157)*100)</f>
        <v>85.7</v>
      </c>
      <c r="P157" s="313" t="n">
        <f aca="false">IF(SUM(I157:K157)=0,"..",SUM(I157:J157)/SUM(I157:K157)*100)</f>
        <v>85.7</v>
      </c>
      <c r="Q157" s="313" t="n">
        <f aca="false">IF(M157=0,"..",+(L157)/M157*100)</f>
        <v>0</v>
      </c>
      <c r="R157" s="313" t="n">
        <f aca="false">IF(G157=0,"..",+(N157-G157)/G157*100)</f>
        <v>-100</v>
      </c>
      <c r="S157" s="282"/>
    </row>
    <row r="158" customFormat="false" ht="12.75" hidden="false" customHeight="false" outlineLevel="0" collapsed="false">
      <c r="A158" s="56" t="s">
        <v>291</v>
      </c>
      <c r="B158" s="312" t="s">
        <v>292</v>
      </c>
      <c r="C158" s="309" t="s">
        <v>1119</v>
      </c>
      <c r="D158" s="309" t="s">
        <v>1119</v>
      </c>
      <c r="E158" s="309" t="s">
        <v>1123</v>
      </c>
      <c r="F158" s="309" t="s">
        <v>1121</v>
      </c>
      <c r="G158" s="310" t="n">
        <v>7199</v>
      </c>
      <c r="H158" s="310" t="n">
        <v>3767</v>
      </c>
      <c r="I158" s="310" t="n">
        <v>10</v>
      </c>
      <c r="J158" s="310" t="n">
        <v>0</v>
      </c>
      <c r="K158" s="310" t="n">
        <v>0</v>
      </c>
      <c r="L158" s="310" t="n">
        <v>2407</v>
      </c>
      <c r="M158" s="310" t="n">
        <v>2417</v>
      </c>
      <c r="N158" s="310" t="n">
        <v>8549</v>
      </c>
      <c r="O158" s="313" t="n">
        <f aca="false">IF(SUM(I158:K158)=0,"..",I158/SUM(I158:K158)*100)</f>
        <v>100</v>
      </c>
      <c r="P158" s="313" t="n">
        <f aca="false">IF(SUM(I158:K158)=0,"..",SUM(I158:J158)/SUM(I158:K158)*100)</f>
        <v>100</v>
      </c>
      <c r="Q158" s="313" t="n">
        <f aca="false">IF(M158=0,"..",+(L158)/M158*100)</f>
        <v>99.6</v>
      </c>
      <c r="R158" s="313" t="n">
        <f aca="false">IF(G158=0,"..",+(N158-G158)/G158*100)</f>
        <v>18.8</v>
      </c>
      <c r="S158" s="282"/>
    </row>
    <row r="159" customFormat="false" ht="12.75" hidden="false" customHeight="false" outlineLevel="0" collapsed="false">
      <c r="A159" s="56" t="s">
        <v>291</v>
      </c>
      <c r="B159" s="312" t="s">
        <v>292</v>
      </c>
      <c r="C159" s="309" t="s">
        <v>1119</v>
      </c>
      <c r="D159" s="309" t="s">
        <v>1119</v>
      </c>
      <c r="E159" s="309" t="s">
        <v>1123</v>
      </c>
      <c r="F159" s="309" t="s">
        <v>1122</v>
      </c>
      <c r="G159" s="310" t="n">
        <v>2921</v>
      </c>
      <c r="H159" s="310" t="n">
        <v>79</v>
      </c>
      <c r="I159" s="310" t="n">
        <v>0</v>
      </c>
      <c r="J159" s="310" t="n">
        <v>0</v>
      </c>
      <c r="K159" s="310" t="n">
        <v>0</v>
      </c>
      <c r="L159" s="310" t="n">
        <v>410</v>
      </c>
      <c r="M159" s="310" t="n">
        <v>410</v>
      </c>
      <c r="N159" s="310" t="n">
        <v>2590</v>
      </c>
      <c r="O159" s="313" t="str">
        <f aca="false">IF(SUM(I159:K159)=0,"..",I159/SUM(I159:K159)*100)</f>
        <v>..</v>
      </c>
      <c r="P159" s="313" t="str">
        <f aca="false">IF(SUM(I159:K159)=0,"..",SUM(I159:J159)/SUM(I159:K159)*100)</f>
        <v>..</v>
      </c>
      <c r="Q159" s="313" t="n">
        <f aca="false">IF(M159=0,"..",+(L159)/M159*100)</f>
        <v>100</v>
      </c>
      <c r="R159" s="313" t="n">
        <f aca="false">IF(G159=0,"..",+(N159-G159)/G159*100)</f>
        <v>-11.3</v>
      </c>
      <c r="S159" s="282"/>
    </row>
    <row r="160" customFormat="false" ht="12.75" hidden="false" customHeight="false" outlineLevel="0" collapsed="false">
      <c r="A160" s="56" t="s">
        <v>293</v>
      </c>
      <c r="B160" s="312" t="s">
        <v>294</v>
      </c>
      <c r="C160" s="309" t="s">
        <v>1119</v>
      </c>
      <c r="D160" s="309" t="s">
        <v>1119</v>
      </c>
      <c r="E160" s="309" t="s">
        <v>1120</v>
      </c>
      <c r="F160" s="309" t="s">
        <v>1121</v>
      </c>
      <c r="G160" s="310" t="n">
        <v>10633</v>
      </c>
      <c r="H160" s="310" t="n">
        <v>53554</v>
      </c>
      <c r="I160" s="310" t="n">
        <v>14356</v>
      </c>
      <c r="J160" s="310" t="n">
        <v>0</v>
      </c>
      <c r="K160" s="310" t="n">
        <v>1132</v>
      </c>
      <c r="L160" s="310" t="n">
        <v>6757</v>
      </c>
      <c r="M160" s="310" t="n">
        <v>22245</v>
      </c>
      <c r="N160" s="310" t="n">
        <v>41942</v>
      </c>
      <c r="O160" s="313" t="n">
        <f aca="false">IF(SUM(I160:K160)=0,"..",I160/SUM(I160:K160)*100)</f>
        <v>92.7</v>
      </c>
      <c r="P160" s="313" t="n">
        <f aca="false">IF(SUM(I160:K160)=0,"..",SUM(I160:J160)/SUM(I160:K160)*100)</f>
        <v>92.7</v>
      </c>
      <c r="Q160" s="313" t="n">
        <f aca="false">IF(M160=0,"..",+(L160)/M160*100)</f>
        <v>30.4</v>
      </c>
      <c r="R160" s="313" t="n">
        <f aca="false">IF(G160=0,"..",+(N160-G160)/G160*100)</f>
        <v>294.5</v>
      </c>
      <c r="S160" s="282"/>
    </row>
    <row r="161" customFormat="false" ht="12.75" hidden="false" customHeight="false" outlineLevel="0" collapsed="false">
      <c r="A161" s="56" t="s">
        <v>293</v>
      </c>
      <c r="B161" s="312" t="s">
        <v>294</v>
      </c>
      <c r="C161" s="309" t="s">
        <v>1119</v>
      </c>
      <c r="D161" s="309" t="s">
        <v>1119</v>
      </c>
      <c r="E161" s="309" t="s">
        <v>1120</v>
      </c>
      <c r="F161" s="309" t="s">
        <v>1122</v>
      </c>
      <c r="G161" s="310" t="n">
        <v>1017</v>
      </c>
      <c r="H161" s="310" t="n">
        <v>756</v>
      </c>
      <c r="I161" s="310" t="n">
        <v>139</v>
      </c>
      <c r="J161" s="310" t="n">
        <v>0</v>
      </c>
      <c r="K161" s="310" t="n">
        <v>530</v>
      </c>
      <c r="L161" s="310" t="n">
        <v>7</v>
      </c>
      <c r="M161" s="310" t="n">
        <v>676</v>
      </c>
      <c r="N161" s="310" t="n">
        <v>1097</v>
      </c>
      <c r="O161" s="313" t="n">
        <f aca="false">IF(SUM(I161:K161)=0,"..",I161/SUM(I161:K161)*100)</f>
        <v>20.8</v>
      </c>
      <c r="P161" s="313" t="n">
        <f aca="false">IF(SUM(I161:K161)=0,"..",SUM(I161:J161)/SUM(I161:K161)*100)</f>
        <v>20.8</v>
      </c>
      <c r="Q161" s="313" t="n">
        <f aca="false">IF(M161=0,"..",+(L161)/M161*100)</f>
        <v>1</v>
      </c>
      <c r="R161" s="313" t="n">
        <f aca="false">IF(G161=0,"..",+(N161-G161)/G161*100)</f>
        <v>7.9</v>
      </c>
      <c r="S161" s="282"/>
    </row>
    <row r="162" customFormat="false" ht="12.75" hidden="false" customHeight="false" outlineLevel="0" collapsed="false">
      <c r="A162" s="56" t="s">
        <v>295</v>
      </c>
      <c r="B162" s="312" t="s">
        <v>296</v>
      </c>
      <c r="C162" s="309" t="s">
        <v>1119</v>
      </c>
      <c r="D162" s="309" t="s">
        <v>1127</v>
      </c>
      <c r="E162" s="309" t="s">
        <v>1123</v>
      </c>
      <c r="F162" s="309" t="s">
        <v>1121</v>
      </c>
      <c r="G162" s="310" t="n">
        <v>240</v>
      </c>
      <c r="H162" s="310" t="n">
        <v>117</v>
      </c>
      <c r="I162" s="310" t="n">
        <v>61</v>
      </c>
      <c r="J162" s="310" t="n">
        <v>0</v>
      </c>
      <c r="K162" s="310" t="n">
        <v>0</v>
      </c>
      <c r="L162" s="310" t="n">
        <v>3</v>
      </c>
      <c r="M162" s="310" t="n">
        <v>64</v>
      </c>
      <c r="N162" s="310" t="n">
        <v>293</v>
      </c>
      <c r="O162" s="313" t="n">
        <f aca="false">IF(SUM(I162:K162)=0,"..",I162/SUM(I162:K162)*100)</f>
        <v>100</v>
      </c>
      <c r="P162" s="313" t="n">
        <f aca="false">IF(SUM(I162:K162)=0,"..",SUM(I162:J162)/SUM(I162:K162)*100)</f>
        <v>100</v>
      </c>
      <c r="Q162" s="313" t="n">
        <f aca="false">IF(M162=0,"..",+(L162)/M162*100)</f>
        <v>4.7</v>
      </c>
      <c r="R162" s="313" t="n">
        <f aca="false">IF(G162=0,"..",+(N162-G162)/G162*100)</f>
        <v>22.1</v>
      </c>
      <c r="S162" s="282"/>
    </row>
    <row r="163" customFormat="false" ht="12.75" hidden="false" customHeight="false" outlineLevel="0" collapsed="false">
      <c r="A163" s="56" t="s">
        <v>297</v>
      </c>
      <c r="B163" s="312" t="s">
        <v>298</v>
      </c>
      <c r="C163" s="309" t="s">
        <v>1119</v>
      </c>
      <c r="D163" s="309" t="s">
        <v>1119</v>
      </c>
      <c r="E163" s="309" t="s">
        <v>1123</v>
      </c>
      <c r="F163" s="309" t="s">
        <v>1121</v>
      </c>
      <c r="G163" s="310" t="n">
        <v>681</v>
      </c>
      <c r="H163" s="310" t="n">
        <v>2203</v>
      </c>
      <c r="I163" s="310" t="n">
        <v>1721</v>
      </c>
      <c r="J163" s="310" t="n">
        <v>247</v>
      </c>
      <c r="K163" s="310" t="n">
        <v>281</v>
      </c>
      <c r="L163" s="310" t="n">
        <v>140</v>
      </c>
      <c r="M163" s="310" t="n">
        <v>2389</v>
      </c>
      <c r="N163" s="310" t="n">
        <v>902</v>
      </c>
      <c r="O163" s="313" t="n">
        <f aca="false">IF(SUM(I163:K163)=0,"..",I163/SUM(I163:K163)*100)</f>
        <v>76.5</v>
      </c>
      <c r="P163" s="313" t="n">
        <f aca="false">IF(SUM(I163:K163)=0,"..",SUM(I163:J163)/SUM(I163:K163)*100)</f>
        <v>87.5</v>
      </c>
      <c r="Q163" s="313" t="n">
        <f aca="false">IF(M163=0,"..",+(L163)/M163*100)</f>
        <v>5.9</v>
      </c>
      <c r="R163" s="313" t="n">
        <f aca="false">IF(G163=0,"..",+(N163-G163)/G163*100)</f>
        <v>32.5</v>
      </c>
      <c r="S163" s="282"/>
    </row>
    <row r="164" customFormat="false" ht="12.75" hidden="false" customHeight="false" outlineLevel="0" collapsed="false">
      <c r="A164" s="56" t="s">
        <v>297</v>
      </c>
      <c r="B164" s="312" t="s">
        <v>298</v>
      </c>
      <c r="C164" s="309" t="s">
        <v>1119</v>
      </c>
      <c r="D164" s="309" t="s">
        <v>1119</v>
      </c>
      <c r="E164" s="309" t="s">
        <v>1123</v>
      </c>
      <c r="F164" s="309" t="s">
        <v>1122</v>
      </c>
      <c r="G164" s="310" t="n">
        <v>0</v>
      </c>
      <c r="H164" s="310" t="n">
        <v>0</v>
      </c>
      <c r="I164" s="310" t="n">
        <v>7</v>
      </c>
      <c r="J164" s="310" t="n">
        <v>0</v>
      </c>
      <c r="K164" s="310" t="n">
        <v>207</v>
      </c>
      <c r="L164" s="310" t="n">
        <v>0</v>
      </c>
      <c r="M164" s="310" t="n">
        <v>214</v>
      </c>
      <c r="N164" s="310" t="n">
        <v>0</v>
      </c>
      <c r="O164" s="313" t="n">
        <f aca="false">IF(SUM(I164:K164)=0,"..",I164/SUM(I164:K164)*100)</f>
        <v>3.3</v>
      </c>
      <c r="P164" s="313" t="n">
        <f aca="false">IF(SUM(I164:K164)=0,"..",SUM(I164:J164)/SUM(I164:K164)*100)</f>
        <v>3.3</v>
      </c>
      <c r="Q164" s="313" t="n">
        <f aca="false">IF(M164=0,"..",+(L164)/M164*100)</f>
        <v>0</v>
      </c>
      <c r="R164" s="313" t="str">
        <f aca="false">IF(G164=0,"..",+(N164-G164)/G164*100)</f>
        <v>..</v>
      </c>
      <c r="S164" s="282"/>
    </row>
    <row r="165" customFormat="false" ht="12.75" hidden="false" customHeight="false" outlineLevel="0" collapsed="false">
      <c r="A165" s="56" t="s">
        <v>299</v>
      </c>
      <c r="B165" s="312" t="s">
        <v>300</v>
      </c>
      <c r="C165" s="309" t="s">
        <v>1119</v>
      </c>
      <c r="D165" s="309" t="s">
        <v>1119</v>
      </c>
      <c r="E165" s="309" t="s">
        <v>1120</v>
      </c>
      <c r="F165" s="309" t="s">
        <v>1121</v>
      </c>
      <c r="G165" s="310" t="n">
        <v>799</v>
      </c>
      <c r="H165" s="310" t="n">
        <v>669</v>
      </c>
      <c r="I165" s="310" t="n">
        <v>27</v>
      </c>
      <c r="J165" s="310" t="n">
        <v>0</v>
      </c>
      <c r="K165" s="310" t="n">
        <v>124</v>
      </c>
      <c r="L165" s="310" t="n">
        <v>472</v>
      </c>
      <c r="M165" s="310" t="n">
        <v>623</v>
      </c>
      <c r="N165" s="310" t="n">
        <v>845</v>
      </c>
      <c r="O165" s="313" t="n">
        <f aca="false">IF(SUM(I165:K165)=0,"..",I165/SUM(I165:K165)*100)</f>
        <v>17.9</v>
      </c>
      <c r="P165" s="313" t="n">
        <f aca="false">IF(SUM(I165:K165)=0,"..",SUM(I165:J165)/SUM(I165:K165)*100)</f>
        <v>17.9</v>
      </c>
      <c r="Q165" s="313" t="n">
        <f aca="false">IF(M165=0,"..",+(L165)/M165*100)</f>
        <v>75.8</v>
      </c>
      <c r="R165" s="313" t="n">
        <f aca="false">IF(G165=0,"..",+(N165-G165)/G165*100)</f>
        <v>5.8</v>
      </c>
      <c r="S165" s="282"/>
    </row>
    <row r="166" customFormat="false" ht="12.75" hidden="false" customHeight="false" outlineLevel="0" collapsed="false">
      <c r="A166" s="56" t="s">
        <v>303</v>
      </c>
      <c r="B166" s="312" t="s">
        <v>304</v>
      </c>
      <c r="C166" s="309" t="s">
        <v>1119</v>
      </c>
      <c r="D166" s="309" t="s">
        <v>1119</v>
      </c>
      <c r="E166" s="309" t="s">
        <v>1123</v>
      </c>
      <c r="F166" s="309" t="s">
        <v>1121</v>
      </c>
      <c r="G166" s="310" t="n">
        <v>357</v>
      </c>
      <c r="H166" s="310" t="n">
        <v>1296</v>
      </c>
      <c r="I166" s="310" t="n">
        <v>266</v>
      </c>
      <c r="J166" s="310" t="n">
        <v>35</v>
      </c>
      <c r="K166" s="310" t="n">
        <v>0</v>
      </c>
      <c r="L166" s="310" t="n">
        <v>0</v>
      </c>
      <c r="M166" s="310" t="n">
        <v>301</v>
      </c>
      <c r="N166" s="310" t="n">
        <v>1352</v>
      </c>
      <c r="O166" s="313" t="n">
        <f aca="false">IF(SUM(I166:K166)=0,"..",I166/SUM(I166:K166)*100)</f>
        <v>88.4</v>
      </c>
      <c r="P166" s="313" t="n">
        <f aca="false">IF(SUM(I166:K166)=0,"..",SUM(I166:J166)/SUM(I166:K166)*100)</f>
        <v>100</v>
      </c>
      <c r="Q166" s="313" t="n">
        <f aca="false">IF(M166=0,"..",+(L166)/M166*100)</f>
        <v>0</v>
      </c>
      <c r="R166" s="313" t="n">
        <f aca="false">IF(G166=0,"..",+(N166-G166)/G166*100)</f>
        <v>278.7</v>
      </c>
      <c r="S166" s="282"/>
    </row>
    <row r="167" customFormat="false" ht="12.75" hidden="false" customHeight="false" outlineLevel="0" collapsed="false">
      <c r="A167" s="56" t="s">
        <v>307</v>
      </c>
      <c r="B167" s="312" t="s">
        <v>308</v>
      </c>
      <c r="C167" s="309" t="s">
        <v>1119</v>
      </c>
      <c r="D167" s="309" t="s">
        <v>1119</v>
      </c>
      <c r="E167" s="309" t="s">
        <v>1123</v>
      </c>
      <c r="F167" s="309" t="s">
        <v>1121</v>
      </c>
      <c r="G167" s="310" t="n">
        <v>0</v>
      </c>
      <c r="H167" s="310" t="n">
        <v>1</v>
      </c>
      <c r="I167" s="310" t="n">
        <v>0</v>
      </c>
      <c r="J167" s="310" t="n">
        <v>0</v>
      </c>
      <c r="K167" s="310" t="n">
        <v>1</v>
      </c>
      <c r="L167" s="310" t="n">
        <v>0</v>
      </c>
      <c r="M167" s="310" t="n">
        <v>1</v>
      </c>
      <c r="N167" s="310" t="n">
        <v>0</v>
      </c>
      <c r="O167" s="313" t="n">
        <f aca="false">IF(SUM(I167:K167)=0,"..",I167/SUM(I167:K167)*100)</f>
        <v>0</v>
      </c>
      <c r="P167" s="313" t="n">
        <f aca="false">IF(SUM(I167:K167)=0,"..",SUM(I167:J167)/SUM(I167:K167)*100)</f>
        <v>0</v>
      </c>
      <c r="Q167" s="313" t="n">
        <f aca="false">IF(M167=0,"..",+(L167)/M167*100)</f>
        <v>0</v>
      </c>
      <c r="R167" s="313" t="str">
        <f aca="false">IF(G167=0,"..",+(N167-G167)/G167*100)</f>
        <v>..</v>
      </c>
      <c r="S167" s="282"/>
    </row>
    <row r="168" customFormat="false" ht="12.75" hidden="false" customHeight="false" outlineLevel="0" collapsed="false">
      <c r="A168" s="56" t="s">
        <v>309</v>
      </c>
      <c r="B168" s="312" t="s">
        <v>310</v>
      </c>
      <c r="C168" s="309" t="s">
        <v>1119</v>
      </c>
      <c r="D168" s="309" t="s">
        <v>1119</v>
      </c>
      <c r="E168" s="309" t="s">
        <v>1120</v>
      </c>
      <c r="F168" s="309" t="s">
        <v>1121</v>
      </c>
      <c r="G168" s="310" t="n">
        <v>9</v>
      </c>
      <c r="H168" s="310" t="n">
        <v>7</v>
      </c>
      <c r="I168" s="310" t="n">
        <v>8</v>
      </c>
      <c r="J168" s="310" t="n">
        <v>0</v>
      </c>
      <c r="K168" s="310" t="n">
        <v>0</v>
      </c>
      <c r="L168" s="310" t="n">
        <v>4</v>
      </c>
      <c r="M168" s="310" t="n">
        <v>12</v>
      </c>
      <c r="N168" s="310" t="n">
        <v>4</v>
      </c>
      <c r="O168" s="313" t="n">
        <f aca="false">IF(SUM(I168:K168)=0,"..",I168/SUM(I168:K168)*100)</f>
        <v>100</v>
      </c>
      <c r="P168" s="313" t="n">
        <f aca="false">IF(SUM(I168:K168)=0,"..",SUM(I168:J168)/SUM(I168:K168)*100)</f>
        <v>100</v>
      </c>
      <c r="Q168" s="313" t="n">
        <f aca="false">IF(M168=0,"..",+(L168)/M168*100)</f>
        <v>33.3</v>
      </c>
      <c r="R168" s="313" t="n">
        <f aca="false">IF(G168=0,"..",+(N168-G168)/G168*100)</f>
        <v>-55.6</v>
      </c>
      <c r="S168" s="282"/>
    </row>
    <row r="169" customFormat="false" ht="12.75" hidden="false" customHeight="false" outlineLevel="0" collapsed="false">
      <c r="A169" s="56" t="s">
        <v>311</v>
      </c>
      <c r="B169" s="312" t="s">
        <v>312</v>
      </c>
      <c r="C169" s="309" t="s">
        <v>1119</v>
      </c>
      <c r="D169" s="309" t="s">
        <v>1119</v>
      </c>
      <c r="E169" s="309" t="s">
        <v>1123</v>
      </c>
      <c r="F169" s="309" t="s">
        <v>1129</v>
      </c>
      <c r="G169" s="310" t="n">
        <v>109</v>
      </c>
      <c r="H169" s="310" t="n">
        <v>3554</v>
      </c>
      <c r="I169" s="310" t="n">
        <v>0</v>
      </c>
      <c r="J169" s="310" t="n">
        <v>0</v>
      </c>
      <c r="K169" s="310" t="n">
        <v>386</v>
      </c>
      <c r="L169" s="310" t="n">
        <v>3082</v>
      </c>
      <c r="M169" s="310" t="n">
        <v>3468</v>
      </c>
      <c r="N169" s="310" t="n">
        <v>195</v>
      </c>
      <c r="O169" s="313" t="n">
        <f aca="false">IF(SUM(I169:K169)=0,"..",I169/SUM(I169:K169)*100)</f>
        <v>0</v>
      </c>
      <c r="P169" s="313" t="n">
        <f aca="false">IF(SUM(I169:K169)=0,"..",SUM(I169:J169)/SUM(I169:K169)*100)</f>
        <v>0</v>
      </c>
      <c r="Q169" s="313" t="n">
        <f aca="false">IF(M169=0,"..",+(L169)/M169*100)</f>
        <v>88.9</v>
      </c>
      <c r="R169" s="313" t="n">
        <f aca="false">IF(G169=0,"..",+(N169-G169)/G169*100)</f>
        <v>78.9</v>
      </c>
      <c r="S169" s="282"/>
    </row>
    <row r="170" customFormat="false" ht="12.75" hidden="false" customHeight="false" outlineLevel="0" collapsed="false">
      <c r="A170" s="56" t="s">
        <v>313</v>
      </c>
      <c r="B170" s="312" t="s">
        <v>314</v>
      </c>
      <c r="C170" s="309" t="s">
        <v>1119</v>
      </c>
      <c r="D170" s="309" t="s">
        <v>1119</v>
      </c>
      <c r="E170" s="309" t="s">
        <v>1120</v>
      </c>
      <c r="F170" s="309" t="s">
        <v>1121</v>
      </c>
      <c r="G170" s="310" t="n">
        <v>5</v>
      </c>
      <c r="H170" s="310" t="n">
        <v>0</v>
      </c>
      <c r="I170" s="310" t="n">
        <v>0</v>
      </c>
      <c r="J170" s="310" t="n">
        <v>0</v>
      </c>
      <c r="K170" s="310" t="n">
        <v>0</v>
      </c>
      <c r="L170" s="310" t="n">
        <v>5</v>
      </c>
      <c r="M170" s="310" t="n">
        <v>5</v>
      </c>
      <c r="N170" s="310" t="n">
        <v>0</v>
      </c>
      <c r="O170" s="313" t="str">
        <f aca="false">IF(SUM(I170:K170)=0,"..",I170/SUM(I170:K170)*100)</f>
        <v>..</v>
      </c>
      <c r="P170" s="313" t="str">
        <f aca="false">IF(SUM(I170:K170)=0,"..",SUM(I170:J170)/SUM(I170:K170)*100)</f>
        <v>..</v>
      </c>
      <c r="Q170" s="313" t="n">
        <f aca="false">IF(M170=0,"..",+(L170)/M170*100)</f>
        <v>100</v>
      </c>
      <c r="R170" s="313" t="n">
        <f aca="false">IF(G170=0,"..",+(N170-G170)/G170*100)</f>
        <v>-100</v>
      </c>
      <c r="S170" s="282"/>
    </row>
    <row r="171" customFormat="false" ht="12.75" hidden="false" customHeight="false" outlineLevel="0" collapsed="false">
      <c r="A171" s="56" t="s">
        <v>315</v>
      </c>
      <c r="B171" s="312" t="s">
        <v>316</v>
      </c>
      <c r="C171" s="309" t="s">
        <v>1119</v>
      </c>
      <c r="D171" s="309" t="s">
        <v>1119</v>
      </c>
      <c r="E171" s="309" t="s">
        <v>1120</v>
      </c>
      <c r="F171" s="309" t="s">
        <v>1121</v>
      </c>
      <c r="G171" s="310" t="n">
        <v>2129</v>
      </c>
      <c r="H171" s="310" t="n">
        <v>2933</v>
      </c>
      <c r="I171" s="310" t="n">
        <v>199</v>
      </c>
      <c r="J171" s="310" t="n">
        <v>0</v>
      </c>
      <c r="K171" s="310" t="n">
        <v>670</v>
      </c>
      <c r="L171" s="310" t="n">
        <v>969</v>
      </c>
      <c r="M171" s="310" t="n">
        <v>1838</v>
      </c>
      <c r="N171" s="310" t="n">
        <v>3224</v>
      </c>
      <c r="O171" s="313" t="n">
        <f aca="false">IF(SUM(I171:K171)=0,"..",I171/SUM(I171:K171)*100)</f>
        <v>22.9</v>
      </c>
      <c r="P171" s="313" t="n">
        <f aca="false">IF(SUM(I171:K171)=0,"..",SUM(I171:J171)/SUM(I171:K171)*100)</f>
        <v>22.9</v>
      </c>
      <c r="Q171" s="313" t="s">
        <v>1085</v>
      </c>
      <c r="R171" s="313" t="n">
        <f aca="false">IF(G171=0,"..",+(N171-G171)/G171*100)</f>
        <v>51.4</v>
      </c>
      <c r="S171" s="282"/>
    </row>
    <row r="172" customFormat="false" ht="12.75" hidden="false" customHeight="false" outlineLevel="0" collapsed="false">
      <c r="A172" s="56" t="s">
        <v>315</v>
      </c>
      <c r="B172" s="312" t="s">
        <v>316</v>
      </c>
      <c r="C172" s="309" t="s">
        <v>1119</v>
      </c>
      <c r="D172" s="309" t="s">
        <v>1119</v>
      </c>
      <c r="E172" s="309" t="s">
        <v>1120</v>
      </c>
      <c r="F172" s="309" t="s">
        <v>1122</v>
      </c>
      <c r="G172" s="310" t="n">
        <v>49</v>
      </c>
      <c r="H172" s="310" t="n">
        <v>298</v>
      </c>
      <c r="I172" s="310" t="n">
        <v>0</v>
      </c>
      <c r="J172" s="310" t="n">
        <v>0</v>
      </c>
      <c r="K172" s="310" t="n">
        <v>59</v>
      </c>
      <c r="L172" s="310" t="n">
        <v>9</v>
      </c>
      <c r="M172" s="310" t="n">
        <v>68</v>
      </c>
      <c r="N172" s="310" t="n">
        <v>279</v>
      </c>
      <c r="O172" s="313" t="n">
        <f aca="false">IF(SUM(I172:K172)=0,"..",I172/SUM(I172:K172)*100)</f>
        <v>0</v>
      </c>
      <c r="P172" s="313" t="n">
        <f aca="false">IF(SUM(I172:K172)=0,"..",SUM(I172:J172)/SUM(I172:K172)*100)</f>
        <v>0</v>
      </c>
      <c r="Q172" s="313" t="s">
        <v>1085</v>
      </c>
      <c r="R172" s="313" t="n">
        <f aca="false">IF(G172=0,"..",+(N172-G172)/G172*100)</f>
        <v>469.4</v>
      </c>
      <c r="S172" s="282"/>
    </row>
    <row r="173" customFormat="false" ht="12.75" hidden="false" customHeight="false" outlineLevel="0" collapsed="false">
      <c r="A173" s="56" t="s">
        <v>317</v>
      </c>
      <c r="B173" s="312" t="s">
        <v>318</v>
      </c>
      <c r="C173" s="309" t="s">
        <v>1119</v>
      </c>
      <c r="D173" s="309" t="s">
        <v>1119</v>
      </c>
      <c r="E173" s="309" t="s">
        <v>1123</v>
      </c>
      <c r="F173" s="309" t="s">
        <v>1121</v>
      </c>
      <c r="G173" s="310" t="n">
        <v>7561</v>
      </c>
      <c r="H173" s="310" t="n">
        <v>2540</v>
      </c>
      <c r="I173" s="310" t="n">
        <v>52</v>
      </c>
      <c r="J173" s="310" t="n">
        <v>0</v>
      </c>
      <c r="K173" s="310" t="n">
        <v>0</v>
      </c>
      <c r="L173" s="310" t="n">
        <v>7</v>
      </c>
      <c r="M173" s="310" t="n">
        <v>59</v>
      </c>
      <c r="N173" s="310" t="n">
        <v>10042</v>
      </c>
      <c r="O173" s="313" t="n">
        <f aca="false">IF(SUM(I173:K173)=0,"..",I173/SUM(I173:K173)*100)</f>
        <v>100</v>
      </c>
      <c r="P173" s="313" t="n">
        <f aca="false">IF(SUM(I173:K173)=0,"..",SUM(I173:J173)/SUM(I173:K173)*100)</f>
        <v>100</v>
      </c>
      <c r="Q173" s="313" t="s">
        <v>1085</v>
      </c>
      <c r="R173" s="313" t="n">
        <f aca="false">IF(G173=0,"..",+(N173-G173)/G173*100)</f>
        <v>32.8</v>
      </c>
      <c r="S173" s="282"/>
    </row>
    <row r="174" customFormat="false" ht="12.75" hidden="false" customHeight="false" outlineLevel="0" collapsed="false">
      <c r="A174" s="56" t="s">
        <v>317</v>
      </c>
      <c r="B174" s="312" t="s">
        <v>318</v>
      </c>
      <c r="C174" s="309" t="s">
        <v>1119</v>
      </c>
      <c r="D174" s="309" t="s">
        <v>1119</v>
      </c>
      <c r="E174" s="309" t="s">
        <v>1123</v>
      </c>
      <c r="F174" s="309" t="s">
        <v>1122</v>
      </c>
      <c r="G174" s="310" t="n">
        <v>639</v>
      </c>
      <c r="H174" s="310" t="n">
        <v>0</v>
      </c>
      <c r="I174" s="310" t="n">
        <v>7</v>
      </c>
      <c r="J174" s="310" t="n">
        <v>0</v>
      </c>
      <c r="K174" s="310" t="n">
        <v>0</v>
      </c>
      <c r="L174" s="310" t="n">
        <v>0</v>
      </c>
      <c r="M174" s="310" t="n">
        <v>7</v>
      </c>
      <c r="N174" s="310" t="n">
        <v>632</v>
      </c>
      <c r="O174" s="313" t="n">
        <f aca="false">IF(SUM(I174:K174)=0,"..",I174/SUM(I174:K174)*100)</f>
        <v>100</v>
      </c>
      <c r="P174" s="313" t="n">
        <f aca="false">IF(SUM(I174:K174)=0,"..",SUM(I174:J174)/SUM(I174:K174)*100)</f>
        <v>100</v>
      </c>
      <c r="Q174" s="313" t="s">
        <v>1085</v>
      </c>
      <c r="R174" s="313" t="n">
        <f aca="false">IF(G174=0,"..",+(N174-G174)/G174*100)</f>
        <v>-1.1</v>
      </c>
      <c r="S174" s="282"/>
    </row>
    <row r="175" customFormat="false" ht="12.75" hidden="false" customHeight="false" outlineLevel="0" collapsed="false">
      <c r="A175" s="56" t="s">
        <v>321</v>
      </c>
      <c r="B175" s="312" t="s">
        <v>322</v>
      </c>
      <c r="C175" s="309" t="s">
        <v>1119</v>
      </c>
      <c r="D175" s="309" t="s">
        <v>1119</v>
      </c>
      <c r="E175" s="309" t="s">
        <v>1123</v>
      </c>
      <c r="F175" s="309" t="s">
        <v>1121</v>
      </c>
      <c r="G175" s="310" t="n">
        <v>1089</v>
      </c>
      <c r="H175" s="310" t="n">
        <v>312</v>
      </c>
      <c r="I175" s="310" t="n">
        <v>171</v>
      </c>
      <c r="J175" s="310" t="n">
        <v>0</v>
      </c>
      <c r="K175" s="310" t="n">
        <v>68</v>
      </c>
      <c r="L175" s="310" t="n">
        <v>0</v>
      </c>
      <c r="M175" s="310" t="n">
        <v>239</v>
      </c>
      <c r="N175" s="310" t="n">
        <v>1162</v>
      </c>
      <c r="O175" s="313" t="n">
        <f aca="false">IF(SUM(I175:K175)=0,"..",I175/SUM(I175:K175)*100)</f>
        <v>71.5</v>
      </c>
      <c r="P175" s="313" t="n">
        <f aca="false">IF(SUM(I175:K175)=0,"..",SUM(I175:J175)/SUM(I175:K175)*100)</f>
        <v>71.5</v>
      </c>
      <c r="Q175" s="313" t="s">
        <v>1085</v>
      </c>
      <c r="R175" s="313" t="n">
        <f aca="false">IF(G175=0,"..",+(N175-G175)/G175*100)</f>
        <v>6.7</v>
      </c>
      <c r="S175" s="282"/>
    </row>
    <row r="176" customFormat="false" ht="12.75" hidden="false" customHeight="false" outlineLevel="0" collapsed="false">
      <c r="A176" s="56" t="s">
        <v>1082</v>
      </c>
      <c r="B176" s="312" t="s">
        <v>1083</v>
      </c>
      <c r="C176" s="309" t="s">
        <v>1119</v>
      </c>
      <c r="D176" s="309" t="s">
        <v>1119</v>
      </c>
      <c r="E176" s="309" t="s">
        <v>1123</v>
      </c>
      <c r="F176" s="309" t="s">
        <v>1121</v>
      </c>
      <c r="G176" s="310" t="n">
        <v>379</v>
      </c>
      <c r="H176" s="310" t="n">
        <v>188</v>
      </c>
      <c r="I176" s="310" t="n">
        <v>0</v>
      </c>
      <c r="J176" s="310" t="n">
        <v>0</v>
      </c>
      <c r="K176" s="310" t="n">
        <v>0</v>
      </c>
      <c r="L176" s="310" t="n">
        <v>33</v>
      </c>
      <c r="M176" s="310" t="n">
        <v>33</v>
      </c>
      <c r="N176" s="310" t="n">
        <v>534</v>
      </c>
      <c r="O176" s="313" t="str">
        <f aca="false">IF(SUM(I176:K176)=0,"..",I176/SUM(I176:K176)*100)</f>
        <v>..</v>
      </c>
      <c r="P176" s="313" t="str">
        <f aca="false">IF(SUM(I176:K176)=0,"..",SUM(I176:J176)/SUM(I176:K176)*100)</f>
        <v>..</v>
      </c>
      <c r="Q176" s="313" t="n">
        <f aca="false">IF(M176=0,"..",+(L176)/M176*100)</f>
        <v>100</v>
      </c>
      <c r="R176" s="313" t="n">
        <f aca="false">IF(G176=0,"..",+(N176-G176)/G176*100)</f>
        <v>40.9</v>
      </c>
      <c r="S176" s="282"/>
    </row>
    <row r="177" customFormat="false" ht="12.75" hidden="false" customHeight="false" outlineLevel="0" collapsed="false">
      <c r="A177" s="56" t="s">
        <v>325</v>
      </c>
      <c r="B177" s="312" t="s">
        <v>682</v>
      </c>
      <c r="C177" s="309" t="s">
        <v>1119</v>
      </c>
      <c r="D177" s="309" t="s">
        <v>1119</v>
      </c>
      <c r="E177" s="309" t="s">
        <v>1120</v>
      </c>
      <c r="F177" s="309" t="s">
        <v>1121</v>
      </c>
      <c r="G177" s="310" t="n">
        <v>16</v>
      </c>
      <c r="H177" s="310" t="n">
        <v>317</v>
      </c>
      <c r="I177" s="310" t="n">
        <v>82</v>
      </c>
      <c r="J177" s="310" t="n">
        <v>0</v>
      </c>
      <c r="K177" s="310" t="n">
        <v>30</v>
      </c>
      <c r="L177" s="310" t="n">
        <v>13</v>
      </c>
      <c r="M177" s="310" t="n">
        <v>125</v>
      </c>
      <c r="N177" s="310" t="n">
        <v>208</v>
      </c>
      <c r="O177" s="313" t="n">
        <f aca="false">IF(SUM(I177:K177)=0,"..",I177/SUM(I177:K177)*100)</f>
        <v>73.2</v>
      </c>
      <c r="P177" s="313" t="n">
        <f aca="false">IF(SUM(I177:K177)=0,"..",SUM(I177:J177)/SUM(I177:K177)*100)</f>
        <v>73.2</v>
      </c>
      <c r="Q177" s="313" t="n">
        <f aca="false">IF(M177=0,"..",+(L177)/M177*100)</f>
        <v>10.4</v>
      </c>
      <c r="R177" s="313" t="n">
        <f aca="false">IF(G177=0,"..",+(N177-G177)/G177*100)</f>
        <v>1200</v>
      </c>
      <c r="S177" s="282"/>
    </row>
    <row r="178" customFormat="false" ht="12.75" hidden="false" customHeight="false" outlineLevel="0" collapsed="false">
      <c r="A178" s="56" t="s">
        <v>325</v>
      </c>
      <c r="B178" s="312" t="s">
        <v>682</v>
      </c>
      <c r="C178" s="309" t="s">
        <v>1119</v>
      </c>
      <c r="D178" s="309" t="s">
        <v>1119</v>
      </c>
      <c r="E178" s="309" t="s">
        <v>1120</v>
      </c>
      <c r="F178" s="309" t="s">
        <v>1122</v>
      </c>
      <c r="G178" s="310" t="n">
        <v>7</v>
      </c>
      <c r="H178" s="310" t="n">
        <v>29</v>
      </c>
      <c r="I178" s="310" t="n">
        <v>0</v>
      </c>
      <c r="J178" s="310" t="n">
        <v>0</v>
      </c>
      <c r="K178" s="310" t="n">
        <v>3</v>
      </c>
      <c r="L178" s="310" t="n">
        <v>5</v>
      </c>
      <c r="M178" s="310" t="n">
        <v>8</v>
      </c>
      <c r="N178" s="310" t="n">
        <v>28</v>
      </c>
      <c r="O178" s="313" t="n">
        <f aca="false">IF(SUM(I178:K178)=0,"..",I178/SUM(I178:K178)*100)</f>
        <v>0</v>
      </c>
      <c r="P178" s="313" t="n">
        <f aca="false">IF(SUM(I178:K178)=0,"..",SUM(I178:J178)/SUM(I178:K178)*100)</f>
        <v>0</v>
      </c>
      <c r="Q178" s="313" t="n">
        <f aca="false">IF(M178=0,"..",+(L178)/M178*100)</f>
        <v>62.5</v>
      </c>
      <c r="R178" s="313" t="n">
        <f aca="false">IF(G178=0,"..",+(N178-G178)/G178*100)</f>
        <v>300</v>
      </c>
      <c r="S178" s="282"/>
    </row>
    <row r="179" customFormat="false" ht="12.75" hidden="false" customHeight="false" outlineLevel="0" collapsed="false">
      <c r="A179" s="56" t="s">
        <v>327</v>
      </c>
      <c r="B179" s="312" t="s">
        <v>1136</v>
      </c>
      <c r="C179" s="309" t="s">
        <v>1119</v>
      </c>
      <c r="D179" s="309" t="s">
        <v>1119</v>
      </c>
      <c r="E179" s="309" t="s">
        <v>1123</v>
      </c>
      <c r="F179" s="309" t="s">
        <v>1121</v>
      </c>
      <c r="G179" s="310" t="n">
        <v>10420</v>
      </c>
      <c r="H179" s="310" t="n">
        <v>14399</v>
      </c>
      <c r="I179" s="310" t="n">
        <v>1235</v>
      </c>
      <c r="J179" s="310" t="n">
        <v>8309</v>
      </c>
      <c r="K179" s="310" t="n">
        <v>6046</v>
      </c>
      <c r="L179" s="310" t="n">
        <v>424</v>
      </c>
      <c r="M179" s="310" t="n">
        <v>16014</v>
      </c>
      <c r="N179" s="310" t="n">
        <v>10420</v>
      </c>
      <c r="O179" s="313" t="n">
        <f aca="false">IF(SUM(I179:K179)=0,"..",I179/SUM(I179:K179)*100)</f>
        <v>7.9</v>
      </c>
      <c r="P179" s="313" t="n">
        <f aca="false">IF(SUM(I179:K179)=0,"..",SUM(I179:J179)/SUM(I179:K179)*100)</f>
        <v>61.2</v>
      </c>
      <c r="Q179" s="313" t="n">
        <f aca="false">IF(M179=0,"..",+(L179)/M179*100)</f>
        <v>2.6</v>
      </c>
      <c r="R179" s="313" t="n">
        <f aca="false">IF(G179=0,"..",+(N179-G179)/G179*100)</f>
        <v>0</v>
      </c>
      <c r="S179" s="282"/>
    </row>
    <row r="180" customFormat="false" ht="12.75" hidden="false" customHeight="false" outlineLevel="0" collapsed="false">
      <c r="A180" s="56" t="s">
        <v>327</v>
      </c>
      <c r="B180" s="312" t="s">
        <v>684</v>
      </c>
      <c r="C180" s="309" t="s">
        <v>1119</v>
      </c>
      <c r="D180" s="309" t="s">
        <v>1119</v>
      </c>
      <c r="E180" s="309" t="s">
        <v>1123</v>
      </c>
      <c r="F180" s="309" t="s">
        <v>1124</v>
      </c>
      <c r="G180" s="310" t="n">
        <v>0</v>
      </c>
      <c r="H180" s="310" t="n">
        <v>2790</v>
      </c>
      <c r="I180" s="310" t="n">
        <v>0</v>
      </c>
      <c r="J180" s="310" t="n">
        <v>0</v>
      </c>
      <c r="K180" s="310" t="n">
        <v>0</v>
      </c>
      <c r="L180" s="310" t="n">
        <v>0</v>
      </c>
      <c r="M180" s="310" t="n">
        <v>0</v>
      </c>
      <c r="N180" s="310" t="n">
        <v>0</v>
      </c>
      <c r="O180" s="313" t="str">
        <f aca="false">IF(SUM(I180:K180)=0,"..",I180/SUM(I180:K180)*100)</f>
        <v>..</v>
      </c>
      <c r="P180" s="313" t="str">
        <f aca="false">IF(SUM(I180:K180)=0,"..",SUM(I180:J180)/SUM(I180:K180)*100)</f>
        <v>..</v>
      </c>
      <c r="Q180" s="313" t="str">
        <f aca="false">IF(M180=0,"..",+(L180)/M180*100)</f>
        <v>..</v>
      </c>
      <c r="R180" s="313" t="str">
        <f aca="false">IF(G180=0,"..",+(N180-G180)/G180*100)</f>
        <v>..</v>
      </c>
      <c r="S180" s="282"/>
    </row>
    <row r="181" customFormat="false" ht="12.75" hidden="false" customHeight="false" outlineLevel="0" collapsed="false">
      <c r="A181" s="56" t="s">
        <v>327</v>
      </c>
      <c r="B181" s="312" t="s">
        <v>684</v>
      </c>
      <c r="C181" s="309" t="s">
        <v>1119</v>
      </c>
      <c r="D181" s="309" t="s">
        <v>1119</v>
      </c>
      <c r="E181" s="309" t="s">
        <v>1123</v>
      </c>
      <c r="F181" s="309" t="s">
        <v>1126</v>
      </c>
      <c r="G181" s="310" t="n">
        <v>0</v>
      </c>
      <c r="H181" s="310" t="n">
        <v>0</v>
      </c>
      <c r="I181" s="310" t="n">
        <v>449</v>
      </c>
      <c r="J181" s="310" t="n">
        <v>625</v>
      </c>
      <c r="K181" s="310" t="n">
        <v>822</v>
      </c>
      <c r="L181" s="310" t="n">
        <v>0</v>
      </c>
      <c r="M181" s="310" t="n">
        <v>1896</v>
      </c>
      <c r="N181" s="310" t="n">
        <v>0</v>
      </c>
      <c r="O181" s="313" t="n">
        <f aca="false">IF(SUM(I181:K181)=0,"..",I181/SUM(I181:K181)*100)</f>
        <v>23.7</v>
      </c>
      <c r="P181" s="313" t="n">
        <f aca="false">IF(SUM(I181:K181)=0,"..",SUM(I181:J181)/SUM(I181:K181)*100)</f>
        <v>56.6</v>
      </c>
      <c r="Q181" s="313" t="n">
        <f aca="false">IF(M181=0,"..",+(L181)/M181*100)</f>
        <v>0</v>
      </c>
      <c r="R181" s="313" t="str">
        <f aca="false">IF(G181=0,"..",+(N181-G181)/G181*100)</f>
        <v>..</v>
      </c>
      <c r="S181" s="282"/>
    </row>
    <row r="182" customFormat="false" ht="12.75" hidden="false" customHeight="false" outlineLevel="0" collapsed="false">
      <c r="A182" s="56" t="s">
        <v>329</v>
      </c>
      <c r="B182" s="312" t="s">
        <v>330</v>
      </c>
      <c r="C182" s="309" t="s">
        <v>1119</v>
      </c>
      <c r="D182" s="309" t="s">
        <v>1119</v>
      </c>
      <c r="E182" s="309" t="s">
        <v>1123</v>
      </c>
      <c r="F182" s="309" t="s">
        <v>1121</v>
      </c>
      <c r="G182" s="310" t="n">
        <v>117</v>
      </c>
      <c r="H182" s="310" t="n">
        <v>291</v>
      </c>
      <c r="I182" s="310" t="n">
        <v>79</v>
      </c>
      <c r="J182" s="310" t="n">
        <v>0</v>
      </c>
      <c r="K182" s="310" t="n">
        <v>228</v>
      </c>
      <c r="L182" s="310" t="n">
        <v>0</v>
      </c>
      <c r="M182" s="310" t="n">
        <v>307</v>
      </c>
      <c r="N182" s="310" t="n">
        <v>101</v>
      </c>
      <c r="O182" s="313" t="n">
        <f aca="false">IF(SUM(I182:K182)=0,"..",I182/SUM(I182:K182)*100)</f>
        <v>25.7</v>
      </c>
      <c r="P182" s="313" t="n">
        <f aca="false">IF(SUM(I182:K182)=0,"..",SUM(I182:J182)/SUM(I182:K182)*100)</f>
        <v>25.7</v>
      </c>
      <c r="Q182" s="313" t="n">
        <f aca="false">IF(M182=0,"..",+(L182)/M182*100)</f>
        <v>0</v>
      </c>
      <c r="R182" s="313" t="n">
        <f aca="false">IF(G182=0,"..",+(N182-G182)/G182*100)</f>
        <v>-13.7</v>
      </c>
      <c r="S182" s="282"/>
    </row>
    <row r="183" customFormat="false" ht="12.75" hidden="false" customHeight="false" outlineLevel="0" collapsed="false">
      <c r="A183" s="56" t="s">
        <v>329</v>
      </c>
      <c r="B183" s="312" t="s">
        <v>330</v>
      </c>
      <c r="C183" s="309" t="s">
        <v>1119</v>
      </c>
      <c r="D183" s="309" t="s">
        <v>1119</v>
      </c>
      <c r="E183" s="309" t="s">
        <v>1123</v>
      </c>
      <c r="F183" s="309" t="s">
        <v>1122</v>
      </c>
      <c r="G183" s="310" t="n">
        <v>160</v>
      </c>
      <c r="H183" s="310" t="n">
        <v>184</v>
      </c>
      <c r="I183" s="310" t="n">
        <v>44</v>
      </c>
      <c r="J183" s="310" t="n">
        <v>0</v>
      </c>
      <c r="K183" s="310" t="n">
        <v>80</v>
      </c>
      <c r="L183" s="310" t="n">
        <v>13</v>
      </c>
      <c r="M183" s="310" t="n">
        <v>137</v>
      </c>
      <c r="N183" s="310" t="n">
        <v>207</v>
      </c>
      <c r="O183" s="313" t="n">
        <f aca="false">IF(SUM(I183:K183)=0,"..",I183/SUM(I183:K183)*100)</f>
        <v>35.5</v>
      </c>
      <c r="P183" s="313" t="n">
        <f aca="false">IF(SUM(I183:K183)=0,"..",SUM(I183:J183)/SUM(I183:K183)*100)</f>
        <v>35.5</v>
      </c>
      <c r="Q183" s="313" t="n">
        <f aca="false">IF(M183=0,"..",+(L183)/M183*100)</f>
        <v>9.5</v>
      </c>
      <c r="R183" s="313" t="n">
        <f aca="false">IF(G183=0,"..",+(N183-G183)/G183*100)</f>
        <v>29.4</v>
      </c>
      <c r="S183" s="282"/>
    </row>
    <row r="184" customFormat="false" ht="12.75" hidden="false" customHeight="false" outlineLevel="0" collapsed="false">
      <c r="A184" s="56" t="s">
        <v>331</v>
      </c>
      <c r="B184" s="312" t="s">
        <v>332</v>
      </c>
      <c r="C184" s="309" t="s">
        <v>1119</v>
      </c>
      <c r="D184" s="309" t="s">
        <v>1119</v>
      </c>
      <c r="E184" s="309" t="s">
        <v>1123</v>
      </c>
      <c r="F184" s="309" t="s">
        <v>1121</v>
      </c>
      <c r="G184" s="310" t="n">
        <v>10</v>
      </c>
      <c r="H184" s="310" t="n">
        <v>105</v>
      </c>
      <c r="I184" s="310" t="n">
        <v>74</v>
      </c>
      <c r="J184" s="310" t="n">
        <v>0</v>
      </c>
      <c r="K184" s="310" t="n">
        <v>0</v>
      </c>
      <c r="L184" s="310" t="n">
        <v>24</v>
      </c>
      <c r="M184" s="310" t="n">
        <v>98</v>
      </c>
      <c r="N184" s="310" t="n">
        <v>17</v>
      </c>
      <c r="O184" s="313" t="n">
        <f aca="false">IF(SUM(I184:K184)=0,"..",I184/SUM(I184:K184)*100)</f>
        <v>100</v>
      </c>
      <c r="P184" s="313" t="n">
        <f aca="false">IF(SUM(I184:K184)=0,"..",SUM(I184:J184)/SUM(I184:K184)*100)</f>
        <v>100</v>
      </c>
      <c r="Q184" s="313" t="n">
        <f aca="false">IF(M184=0,"..",+(L184)/M184*100)</f>
        <v>24.5</v>
      </c>
      <c r="R184" s="313" t="n">
        <f aca="false">IF(G184=0,"..",+(N184-G184)/G184*100)</f>
        <v>70</v>
      </c>
      <c r="S184" s="282"/>
    </row>
    <row r="185" customFormat="false" ht="12.75" hidden="false" customHeight="false" outlineLevel="0" collapsed="false">
      <c r="A185" s="56" t="s">
        <v>333</v>
      </c>
      <c r="B185" s="312" t="s">
        <v>334</v>
      </c>
      <c r="C185" s="309" t="s">
        <v>1119</v>
      </c>
      <c r="D185" s="309" t="s">
        <v>1119</v>
      </c>
      <c r="E185" s="309" t="s">
        <v>1123</v>
      </c>
      <c r="F185" s="309" t="s">
        <v>1121</v>
      </c>
      <c r="G185" s="310" t="n">
        <v>82</v>
      </c>
      <c r="H185" s="310" t="n">
        <v>22</v>
      </c>
      <c r="I185" s="310" t="n">
        <v>16</v>
      </c>
      <c r="J185" s="310" t="n">
        <v>0</v>
      </c>
      <c r="K185" s="310" t="n">
        <v>8</v>
      </c>
      <c r="L185" s="310" t="n">
        <v>11</v>
      </c>
      <c r="M185" s="310" t="n">
        <v>35</v>
      </c>
      <c r="N185" s="310" t="n">
        <v>69</v>
      </c>
      <c r="O185" s="313" t="n">
        <f aca="false">IF(SUM(I185:K185)=0,"..",I185/SUM(I185:K185)*100)</f>
        <v>66.7</v>
      </c>
      <c r="P185" s="313" t="n">
        <f aca="false">IF(SUM(I185:K185)=0,"..",SUM(I185:J185)/SUM(I185:K185)*100)</f>
        <v>66.7</v>
      </c>
      <c r="Q185" s="313" t="n">
        <f aca="false">IF(M185=0,"..",+(L185)/M185*100)</f>
        <v>31.4</v>
      </c>
      <c r="R185" s="313" t="n">
        <f aca="false">IF(G185=0,"..",+(N185-G185)/G185*100)</f>
        <v>-15.9</v>
      </c>
      <c r="S185" s="282"/>
    </row>
    <row r="186" customFormat="false" ht="12.75" hidden="false" customHeight="false" outlineLevel="0" collapsed="false">
      <c r="A186" s="56" t="s">
        <v>333</v>
      </c>
      <c r="B186" s="312" t="s">
        <v>334</v>
      </c>
      <c r="C186" s="309" t="s">
        <v>1119</v>
      </c>
      <c r="D186" s="309" t="s">
        <v>1119</v>
      </c>
      <c r="E186" s="309" t="s">
        <v>1123</v>
      </c>
      <c r="F186" s="309" t="s">
        <v>1122</v>
      </c>
      <c r="G186" s="310" t="n">
        <v>42</v>
      </c>
      <c r="H186" s="310" t="n">
        <v>0</v>
      </c>
      <c r="I186" s="310" t="n">
        <v>18</v>
      </c>
      <c r="J186" s="310" t="n">
        <v>0</v>
      </c>
      <c r="K186" s="310" t="n">
        <v>9</v>
      </c>
      <c r="L186" s="310" t="n">
        <v>0</v>
      </c>
      <c r="M186" s="310" t="n">
        <v>27</v>
      </c>
      <c r="N186" s="310" t="n">
        <v>15</v>
      </c>
      <c r="O186" s="313" t="n">
        <f aca="false">IF(SUM(I186:K186)=0,"..",I186/SUM(I186:K186)*100)</f>
        <v>66.7</v>
      </c>
      <c r="P186" s="313" t="n">
        <f aca="false">IF(SUM(I186:K186)=0,"..",SUM(I186:J186)/SUM(I186:K186)*100)</f>
        <v>66.7</v>
      </c>
      <c r="Q186" s="313" t="n">
        <f aca="false">IF(M186=0,"..",+(L186)/M186*100)</f>
        <v>0</v>
      </c>
      <c r="R186" s="313" t="n">
        <f aca="false">IF(G186=0,"..",+(N186-G186)/G186*100)</f>
        <v>-64.3</v>
      </c>
      <c r="S186" s="282"/>
    </row>
    <row r="187" customFormat="false" ht="12.75" hidden="false" customHeight="false" outlineLevel="0" collapsed="false">
      <c r="A187" s="56" t="s">
        <v>335</v>
      </c>
      <c r="B187" s="312" t="s">
        <v>336</v>
      </c>
      <c r="C187" s="309" t="s">
        <v>1119</v>
      </c>
      <c r="D187" s="309" t="s">
        <v>1119</v>
      </c>
      <c r="E187" s="309" t="s">
        <v>1123</v>
      </c>
      <c r="F187" s="309" t="s">
        <v>1121</v>
      </c>
      <c r="G187" s="310" t="n">
        <v>1042</v>
      </c>
      <c r="H187" s="310" t="n">
        <v>645</v>
      </c>
      <c r="I187" s="310" t="n">
        <v>220</v>
      </c>
      <c r="J187" s="310" t="n">
        <v>0</v>
      </c>
      <c r="K187" s="310" t="n">
        <v>153</v>
      </c>
      <c r="L187" s="310" t="n">
        <v>499</v>
      </c>
      <c r="M187" s="310" t="n">
        <v>872</v>
      </c>
      <c r="N187" s="310" t="n">
        <v>815</v>
      </c>
      <c r="O187" s="313" t="n">
        <f aca="false">IF(SUM(I187:K187)=0,"..",I187/SUM(I187:K187)*100)</f>
        <v>59</v>
      </c>
      <c r="P187" s="313" t="n">
        <f aca="false">IF(SUM(I187:K187)=0,"..",SUM(I187:J187)/SUM(I187:K187)*100)</f>
        <v>59</v>
      </c>
      <c r="Q187" s="313" t="n">
        <f aca="false">IF(M187=0,"..",+(L187)/M187*100)</f>
        <v>57.2</v>
      </c>
      <c r="R187" s="313" t="n">
        <f aca="false">IF(G187=0,"..",+(N187-G187)/G187*100)</f>
        <v>-21.8</v>
      </c>
      <c r="S187" s="282"/>
    </row>
    <row r="188" customFormat="false" ht="12.75" hidden="false" customHeight="false" outlineLevel="0" collapsed="false">
      <c r="A188" s="56" t="s">
        <v>337</v>
      </c>
      <c r="B188" s="312" t="s">
        <v>338</v>
      </c>
      <c r="C188" s="309" t="s">
        <v>1119</v>
      </c>
      <c r="D188" s="309" t="s">
        <v>1119</v>
      </c>
      <c r="E188" s="309" t="s">
        <v>1123</v>
      </c>
      <c r="F188" s="309" t="s">
        <v>1121</v>
      </c>
      <c r="G188" s="310" t="n">
        <v>2933</v>
      </c>
      <c r="H188" s="310" t="n">
        <v>11467</v>
      </c>
      <c r="I188" s="310" t="n">
        <v>4523</v>
      </c>
      <c r="J188" s="310" t="n">
        <v>1295</v>
      </c>
      <c r="K188" s="310" t="n">
        <v>3148</v>
      </c>
      <c r="L188" s="310" t="n">
        <v>3587</v>
      </c>
      <c r="M188" s="310" t="n">
        <v>12553</v>
      </c>
      <c r="N188" s="310" t="n">
        <v>2770</v>
      </c>
      <c r="O188" s="313" t="n">
        <f aca="false">IF(SUM(I188:K188)=0,"..",I188/SUM(I188:K188)*100)</f>
        <v>50.4</v>
      </c>
      <c r="P188" s="313" t="n">
        <f aca="false">IF(SUM(I188:K188)=0,"..",SUM(I188:J188)/SUM(I188:K188)*100)</f>
        <v>64.9</v>
      </c>
      <c r="Q188" s="313" t="n">
        <f aca="false">IF(M188=0,"..",+(L188)/M188*100)</f>
        <v>28.6</v>
      </c>
      <c r="R188" s="313" t="n">
        <f aca="false">IF(G188=0,"..",+(N188-G188)/G188*100)</f>
        <v>-5.6</v>
      </c>
      <c r="S188" s="282"/>
    </row>
    <row r="189" customFormat="false" ht="12.75" hidden="false" customHeight="false" outlineLevel="0" collapsed="false">
      <c r="A189" s="56" t="s">
        <v>337</v>
      </c>
      <c r="B189" s="312" t="s">
        <v>338</v>
      </c>
      <c r="C189" s="309" t="s">
        <v>1119</v>
      </c>
      <c r="D189" s="309" t="s">
        <v>1119</v>
      </c>
      <c r="E189" s="309" t="s">
        <v>1123</v>
      </c>
      <c r="F189" s="309" t="s">
        <v>1122</v>
      </c>
      <c r="G189" s="310" t="n">
        <v>6420</v>
      </c>
      <c r="H189" s="310" t="n">
        <v>8649</v>
      </c>
      <c r="I189" s="310" t="n">
        <v>347</v>
      </c>
      <c r="J189" s="310" t="n">
        <v>658</v>
      </c>
      <c r="K189" s="310" t="n">
        <v>9472</v>
      </c>
      <c r="L189" s="310" t="n">
        <v>603</v>
      </c>
      <c r="M189" s="310" t="n">
        <v>11080</v>
      </c>
      <c r="N189" s="310" t="n">
        <v>3574</v>
      </c>
      <c r="O189" s="313" t="n">
        <f aca="false">IF(SUM(I189:K189)=0,"..",I189/SUM(I189:K189)*100)</f>
        <v>3.3</v>
      </c>
      <c r="P189" s="313" t="n">
        <f aca="false">IF(SUM(I189:K189)=0,"..",SUM(I189:J189)/SUM(I189:K189)*100)</f>
        <v>9.6</v>
      </c>
      <c r="Q189" s="313" t="n">
        <f aca="false">IF(M189=0,"..",+(L189)/M189*100)</f>
        <v>5.4</v>
      </c>
      <c r="R189" s="313" t="n">
        <f aca="false">IF(G189=0,"..",+(N189-G189)/G189*100)</f>
        <v>-44.3</v>
      </c>
      <c r="S189" s="282"/>
    </row>
    <row r="190" customFormat="false" ht="12.75" hidden="false" customHeight="false" outlineLevel="0" collapsed="false">
      <c r="A190" s="56" t="s">
        <v>337</v>
      </c>
      <c r="B190" s="312" t="s">
        <v>338</v>
      </c>
      <c r="C190" s="309" t="s">
        <v>1119</v>
      </c>
      <c r="D190" s="309" t="s">
        <v>1119</v>
      </c>
      <c r="E190" s="309" t="s">
        <v>1123</v>
      </c>
      <c r="F190" s="309" t="s">
        <v>1124</v>
      </c>
      <c r="G190" s="310" t="n">
        <v>0</v>
      </c>
      <c r="H190" s="310" t="n">
        <v>520</v>
      </c>
      <c r="I190" s="310" t="n">
        <v>0</v>
      </c>
      <c r="J190" s="310" t="n">
        <v>0</v>
      </c>
      <c r="K190" s="310" t="n">
        <v>0</v>
      </c>
      <c r="L190" s="310" t="n">
        <v>0</v>
      </c>
      <c r="M190" s="310" t="n">
        <v>0</v>
      </c>
      <c r="N190" s="310" t="n">
        <v>0</v>
      </c>
      <c r="O190" s="313" t="str">
        <f aca="false">IF(SUM(I190:K190)=0,"..",I190/SUM(I190:K190)*100)</f>
        <v>..</v>
      </c>
      <c r="P190" s="313" t="str">
        <f aca="false">IF(SUM(I190:K190)=0,"..",SUM(I190:J190)/SUM(I190:K190)*100)</f>
        <v>..</v>
      </c>
      <c r="Q190" s="313" t="str">
        <f aca="false">IF(M190=0,"..",+(L190)/M190*100)</f>
        <v>..</v>
      </c>
      <c r="R190" s="313" t="str">
        <f aca="false">IF(G190=0,"..",+(N190-G190)/G190*100)</f>
        <v>..</v>
      </c>
      <c r="S190" s="282"/>
    </row>
    <row r="191" customFormat="false" ht="12.75" hidden="false" customHeight="false" outlineLevel="0" collapsed="false">
      <c r="A191" s="56" t="s">
        <v>339</v>
      </c>
      <c r="B191" s="312" t="s">
        <v>340</v>
      </c>
      <c r="C191" s="309" t="s">
        <v>1119</v>
      </c>
      <c r="D191" s="309" t="s">
        <v>1119</v>
      </c>
      <c r="E191" s="309" t="s">
        <v>1120</v>
      </c>
      <c r="F191" s="309" t="s">
        <v>1121</v>
      </c>
      <c r="G191" s="310" t="n">
        <v>20</v>
      </c>
      <c r="H191" s="310" t="n">
        <v>64</v>
      </c>
      <c r="I191" s="310" t="n">
        <v>5</v>
      </c>
      <c r="J191" s="310" t="n">
        <v>0</v>
      </c>
      <c r="K191" s="310" t="n">
        <v>0</v>
      </c>
      <c r="L191" s="310" t="n">
        <v>0</v>
      </c>
      <c r="M191" s="310" t="n">
        <v>5</v>
      </c>
      <c r="N191" s="310" t="n">
        <v>79</v>
      </c>
      <c r="O191" s="313" t="n">
        <f aca="false">IF(SUM(I191:K191)=0,"..",I191/SUM(I191:K191)*100)</f>
        <v>100</v>
      </c>
      <c r="P191" s="313" t="n">
        <f aca="false">IF(SUM(I191:K191)=0,"..",SUM(I191:J191)/SUM(I191:K191)*100)</f>
        <v>100</v>
      </c>
      <c r="Q191" s="313" t="n">
        <f aca="false">IF(M191=0,"..",+(L191)/M191*100)</f>
        <v>0</v>
      </c>
      <c r="R191" s="313" t="n">
        <f aca="false">IF(G191=0,"..",+(N191-G191)/G191*100)</f>
        <v>295</v>
      </c>
      <c r="S191" s="282"/>
    </row>
    <row r="192" customFormat="false" ht="12.75" hidden="false" customHeight="false" outlineLevel="0" collapsed="false">
      <c r="A192" s="56" t="s">
        <v>341</v>
      </c>
      <c r="B192" s="312" t="s">
        <v>342</v>
      </c>
      <c r="C192" s="309" t="s">
        <v>1119</v>
      </c>
      <c r="D192" s="309" t="s">
        <v>1119</v>
      </c>
      <c r="E192" s="309" t="s">
        <v>1120</v>
      </c>
      <c r="F192" s="309" t="s">
        <v>1129</v>
      </c>
      <c r="G192" s="310" t="n">
        <v>3284</v>
      </c>
      <c r="H192" s="310" t="n">
        <v>5181</v>
      </c>
      <c r="I192" s="310" t="n">
        <v>2186</v>
      </c>
      <c r="J192" s="310" t="n">
        <v>0</v>
      </c>
      <c r="K192" s="310" t="n">
        <v>652</v>
      </c>
      <c r="L192" s="310" t="n">
        <v>241</v>
      </c>
      <c r="M192" s="310" t="n">
        <v>3079</v>
      </c>
      <c r="N192" s="310" t="n">
        <v>5386</v>
      </c>
      <c r="O192" s="313" t="n">
        <f aca="false">IF(SUM(I192:K192)=0,"..",I192/SUM(I192:K192)*100)</f>
        <v>77</v>
      </c>
      <c r="P192" s="313" t="n">
        <f aca="false">IF(SUM(I192:K192)=0,"..",SUM(I192:J192)/SUM(I192:K192)*100)</f>
        <v>77</v>
      </c>
      <c r="Q192" s="313" t="n">
        <f aca="false">IF(M192=0,"..",+(L192)/M192*100)</f>
        <v>7.8</v>
      </c>
      <c r="R192" s="313" t="n">
        <f aca="false">IF(G192=0,"..",+(N192-G192)/G192*100)</f>
        <v>64</v>
      </c>
      <c r="S192" s="282"/>
    </row>
    <row r="193" customFormat="false" ht="12.75" hidden="false" customHeight="false" outlineLevel="0" collapsed="false">
      <c r="A193" s="56" t="s">
        <v>343</v>
      </c>
      <c r="B193" s="312" t="s">
        <v>344</v>
      </c>
      <c r="C193" s="309" t="s">
        <v>1119</v>
      </c>
      <c r="D193" s="309" t="s">
        <v>1119</v>
      </c>
      <c r="E193" s="309" t="s">
        <v>1120</v>
      </c>
      <c r="F193" s="309" t="s">
        <v>1121</v>
      </c>
      <c r="G193" s="310" t="n">
        <v>2</v>
      </c>
      <c r="H193" s="310" t="n">
        <v>0</v>
      </c>
      <c r="I193" s="310" t="n">
        <v>1</v>
      </c>
      <c r="J193" s="310" t="n">
        <v>0</v>
      </c>
      <c r="K193" s="310" t="n">
        <v>0</v>
      </c>
      <c r="L193" s="310" t="n">
        <v>1</v>
      </c>
      <c r="M193" s="310" t="n">
        <v>2</v>
      </c>
      <c r="N193" s="310" t="n">
        <v>0</v>
      </c>
      <c r="O193" s="313" t="n">
        <f aca="false">IF(SUM(I193:K193)=0,"..",I193/SUM(I193:K193)*100)</f>
        <v>100</v>
      </c>
      <c r="P193" s="313" t="n">
        <f aca="false">IF(SUM(I193:K193)=0,"..",SUM(I193:J193)/SUM(I193:K193)*100)</f>
        <v>100</v>
      </c>
      <c r="Q193" s="313" t="n">
        <f aca="false">IF(M193=0,"..",+(L193)/M193*100)</f>
        <v>50</v>
      </c>
      <c r="R193" s="313" t="n">
        <f aca="false">IF(G193=0,"..",+(N193-G193)/G193*100)</f>
        <v>-100</v>
      </c>
      <c r="S193" s="282"/>
    </row>
    <row r="194" customFormat="false" ht="12.75" hidden="false" customHeight="false" outlineLevel="0" collapsed="false">
      <c r="A194" s="56" t="s">
        <v>345</v>
      </c>
      <c r="B194" s="312" t="s">
        <v>346</v>
      </c>
      <c r="C194" s="309" t="s">
        <v>1119</v>
      </c>
      <c r="D194" s="309" t="s">
        <v>1119</v>
      </c>
      <c r="E194" s="309" t="s">
        <v>1123</v>
      </c>
      <c r="F194" s="309" t="s">
        <v>1121</v>
      </c>
      <c r="G194" s="310" t="n">
        <v>365</v>
      </c>
      <c r="H194" s="310" t="n">
        <v>827</v>
      </c>
      <c r="I194" s="310" t="n">
        <v>229</v>
      </c>
      <c r="J194" s="310" t="n">
        <v>0</v>
      </c>
      <c r="K194" s="310" t="n">
        <v>49</v>
      </c>
      <c r="L194" s="310" t="n">
        <v>284</v>
      </c>
      <c r="M194" s="310" t="n">
        <v>562</v>
      </c>
      <c r="N194" s="310" t="n">
        <v>630</v>
      </c>
      <c r="O194" s="313" t="n">
        <f aca="false">IF(SUM(I194:K194)=0,"..",I194/SUM(I194:K194)*100)</f>
        <v>82.4</v>
      </c>
      <c r="P194" s="313" t="n">
        <f aca="false">IF(SUM(I194:K194)=0,"..",SUM(I194:J194)/SUM(I194:K194)*100)</f>
        <v>82.4</v>
      </c>
      <c r="Q194" s="313" t="n">
        <f aca="false">IF(M194=0,"..",+(L194)/M194*100)</f>
        <v>50.5</v>
      </c>
      <c r="R194" s="313" t="n">
        <f aca="false">IF(G194=0,"..",+(N194-G194)/G194*100)</f>
        <v>72.6</v>
      </c>
    </row>
    <row r="195" customFormat="false" ht="12.75" hidden="false" customHeight="false" outlineLevel="0" collapsed="false">
      <c r="A195" s="56" t="s">
        <v>347</v>
      </c>
      <c r="B195" s="312" t="s">
        <v>1086</v>
      </c>
      <c r="C195" s="309" t="s">
        <v>1119</v>
      </c>
      <c r="D195" s="309" t="s">
        <v>1119</v>
      </c>
      <c r="E195" s="309" t="s">
        <v>1123</v>
      </c>
      <c r="F195" s="309" t="s">
        <v>1121</v>
      </c>
      <c r="G195" s="310" t="n">
        <v>155</v>
      </c>
      <c r="H195" s="310" t="n">
        <v>252</v>
      </c>
      <c r="I195" s="310" t="n">
        <v>0</v>
      </c>
      <c r="J195" s="310" t="n">
        <v>0</v>
      </c>
      <c r="K195" s="310" t="n">
        <v>0</v>
      </c>
      <c r="L195" s="310" t="n">
        <v>3</v>
      </c>
      <c r="M195" s="310" t="n">
        <v>3</v>
      </c>
      <c r="N195" s="310" t="n">
        <v>404</v>
      </c>
      <c r="O195" s="313" t="str">
        <f aca="false">IF(SUM(I195:K195)=0,"..",I195/SUM(I195:K195)*100)</f>
        <v>..</v>
      </c>
      <c r="P195" s="313" t="str">
        <f aca="false">IF(SUM(I195:K195)=0,"..",SUM(I195:J195)/SUM(I195:K195)*100)</f>
        <v>..</v>
      </c>
      <c r="Q195" s="313" t="n">
        <f aca="false">IF(M195=0,"..",+(L195)/M195*100)</f>
        <v>100</v>
      </c>
      <c r="R195" s="313" t="n">
        <f aca="false">IF(G195=0,"..",+(N195-G195)/G195*100)</f>
        <v>160.6</v>
      </c>
      <c r="S195" s="282"/>
    </row>
    <row r="196" customFormat="false" ht="12.75" hidden="false" customHeight="false" outlineLevel="0" collapsed="false">
      <c r="A196" s="56" t="s">
        <v>349</v>
      </c>
      <c r="B196" s="312" t="s">
        <v>350</v>
      </c>
      <c r="C196" s="309" t="s">
        <v>1119</v>
      </c>
      <c r="D196" s="309" t="s">
        <v>1119</v>
      </c>
      <c r="E196" s="309" t="s">
        <v>1123</v>
      </c>
      <c r="F196" s="309" t="s">
        <v>1121</v>
      </c>
      <c r="G196" s="310" t="n">
        <v>10</v>
      </c>
      <c r="H196" s="310" t="n">
        <v>3</v>
      </c>
      <c r="I196" s="310" t="n">
        <v>0</v>
      </c>
      <c r="J196" s="310" t="n">
        <v>0</v>
      </c>
      <c r="K196" s="310" t="n">
        <v>5</v>
      </c>
      <c r="L196" s="310" t="n">
        <v>7</v>
      </c>
      <c r="M196" s="310" t="n">
        <v>12</v>
      </c>
      <c r="N196" s="310" t="n">
        <v>1</v>
      </c>
      <c r="O196" s="313" t="n">
        <f aca="false">IF(SUM(I196:K196)=0,"..",I196/SUM(I196:K196)*100)</f>
        <v>0</v>
      </c>
      <c r="P196" s="313" t="n">
        <f aca="false">IF(SUM(I196:K196)=0,"..",SUM(I196:J196)/SUM(I196:K196)*100)</f>
        <v>0</v>
      </c>
      <c r="Q196" s="313" t="n">
        <f aca="false">IF(M196=0,"..",+(L196)/M196*100)</f>
        <v>58.3</v>
      </c>
      <c r="R196" s="313" t="n">
        <f aca="false">IF(G196=0,"..",+(N196-G196)/G196*100)</f>
        <v>-90</v>
      </c>
      <c r="S196" s="282"/>
    </row>
    <row r="197" customFormat="false" ht="12.75" hidden="false" customHeight="false" outlineLevel="0" collapsed="false">
      <c r="A197" s="56" t="s">
        <v>351</v>
      </c>
      <c r="B197" s="312" t="s">
        <v>352</v>
      </c>
      <c r="C197" s="309" t="s">
        <v>1119</v>
      </c>
      <c r="D197" s="309" t="s">
        <v>1119</v>
      </c>
      <c r="E197" s="309" t="s">
        <v>1123</v>
      </c>
      <c r="F197" s="309" t="s">
        <v>1121</v>
      </c>
      <c r="G197" s="310" t="n">
        <v>478</v>
      </c>
      <c r="H197" s="310" t="n">
        <v>440</v>
      </c>
      <c r="I197" s="310" t="n">
        <v>69</v>
      </c>
      <c r="J197" s="310" t="n">
        <v>0</v>
      </c>
      <c r="K197" s="310" t="n">
        <v>104</v>
      </c>
      <c r="L197" s="310" t="n">
        <v>238</v>
      </c>
      <c r="M197" s="310" t="n">
        <v>411</v>
      </c>
      <c r="N197" s="310" t="n">
        <v>507</v>
      </c>
      <c r="O197" s="313" t="n">
        <f aca="false">IF(SUM(I197:K197)=0,"..",I197/SUM(I197:K197)*100)</f>
        <v>39.9</v>
      </c>
      <c r="P197" s="313" t="n">
        <f aca="false">IF(SUM(I197:K197)=0,"..",SUM(I197:J197)/SUM(I197:K197)*100)</f>
        <v>39.9</v>
      </c>
      <c r="Q197" s="313" t="n">
        <f aca="false">IF(M197=0,"..",+(L197)/M197*100)</f>
        <v>57.9</v>
      </c>
      <c r="R197" s="313" t="n">
        <f aca="false">IF(G197=0,"..",+(N197-G197)/G197*100)</f>
        <v>6.1</v>
      </c>
      <c r="S197" s="282"/>
    </row>
    <row r="198" customFormat="false" ht="12.75" hidden="false" customHeight="false" outlineLevel="0" collapsed="false">
      <c r="A198" s="56" t="s">
        <v>353</v>
      </c>
      <c r="B198" s="312" t="s">
        <v>354</v>
      </c>
      <c r="C198" s="309" t="s">
        <v>1119</v>
      </c>
      <c r="D198" s="309" t="s">
        <v>1119</v>
      </c>
      <c r="E198" s="309" t="s">
        <v>1123</v>
      </c>
      <c r="F198" s="309" t="s">
        <v>1121</v>
      </c>
      <c r="G198" s="310" t="n">
        <v>32</v>
      </c>
      <c r="H198" s="310" t="n">
        <v>87</v>
      </c>
      <c r="I198" s="310" t="n">
        <v>25</v>
      </c>
      <c r="J198" s="310" t="n">
        <v>0</v>
      </c>
      <c r="K198" s="310" t="n">
        <v>2</v>
      </c>
      <c r="L198" s="310" t="n">
        <v>13</v>
      </c>
      <c r="M198" s="310" t="n">
        <v>40</v>
      </c>
      <c r="N198" s="310" t="n">
        <v>79</v>
      </c>
      <c r="O198" s="313" t="n">
        <f aca="false">IF(SUM(I198:K198)=0,"..",I198/SUM(I198:K198)*100)</f>
        <v>92.6</v>
      </c>
      <c r="P198" s="313" t="n">
        <f aca="false">IF(SUM(I198:K198)=0,"..",SUM(I198:J198)/SUM(I198:K198)*100)</f>
        <v>92.6</v>
      </c>
      <c r="Q198" s="313" t="n">
        <f aca="false">IF(M198=0,"..",+(L198)/M198*100)</f>
        <v>32.5</v>
      </c>
      <c r="R198" s="313" t="n">
        <f aca="false">IF(G198=0,"..",+(N198-G198)/G198*100)</f>
        <v>146.9</v>
      </c>
      <c r="S198" s="282"/>
    </row>
    <row r="199" customFormat="false" ht="12.75" hidden="false" customHeight="false" outlineLevel="0" collapsed="false">
      <c r="A199" s="56" t="s">
        <v>355</v>
      </c>
      <c r="B199" s="312" t="s">
        <v>356</v>
      </c>
      <c r="C199" s="309" t="s">
        <v>1119</v>
      </c>
      <c r="D199" s="309" t="s">
        <v>1119</v>
      </c>
      <c r="E199" s="309" t="s">
        <v>1123</v>
      </c>
      <c r="F199" s="309" t="s">
        <v>1121</v>
      </c>
      <c r="G199" s="310" t="n">
        <v>2390</v>
      </c>
      <c r="H199" s="310" t="n">
        <v>13758</v>
      </c>
      <c r="I199" s="310" t="n">
        <v>200</v>
      </c>
      <c r="J199" s="310" t="n">
        <v>523</v>
      </c>
      <c r="K199" s="310" t="n">
        <v>2134</v>
      </c>
      <c r="L199" s="310" t="n">
        <v>16071</v>
      </c>
      <c r="M199" s="310" t="n">
        <v>18926</v>
      </c>
      <c r="N199" s="310" t="n">
        <v>2151</v>
      </c>
      <c r="O199" s="313" t="n">
        <f aca="false">IF(SUM(I199:K199)=0,"..",I199/SUM(I199:K199)*100)</f>
        <v>7</v>
      </c>
      <c r="P199" s="313" t="n">
        <f aca="false">IF(SUM(I199:K199)=0,"..",SUM(I199:J199)/SUM(I199:K199)*100)</f>
        <v>25.3</v>
      </c>
      <c r="Q199" s="313" t="n">
        <f aca="false">IF(M199=0,"..",+(L199)/M199*100)</f>
        <v>84.9</v>
      </c>
      <c r="R199" s="313" t="n">
        <f aca="false">IF(G199=0,"..",+(N199-G199)/G199*100)</f>
        <v>-10</v>
      </c>
      <c r="S199" s="282"/>
    </row>
    <row r="200" customFormat="false" ht="12.75" hidden="false" customHeight="false" outlineLevel="0" collapsed="false">
      <c r="A200" s="56" t="s">
        <v>355</v>
      </c>
      <c r="B200" s="312" t="s">
        <v>356</v>
      </c>
      <c r="C200" s="309" t="s">
        <v>1119</v>
      </c>
      <c r="D200" s="309" t="s">
        <v>1119</v>
      </c>
      <c r="E200" s="309" t="s">
        <v>1123</v>
      </c>
      <c r="F200" s="309" t="s">
        <v>1124</v>
      </c>
      <c r="G200" s="310" t="n">
        <v>0</v>
      </c>
      <c r="H200" s="310" t="n">
        <v>1218</v>
      </c>
      <c r="I200" s="310" t="n">
        <v>0</v>
      </c>
      <c r="J200" s="310" t="n">
        <v>0</v>
      </c>
      <c r="K200" s="310" t="n">
        <v>0</v>
      </c>
      <c r="L200" s="310" t="n">
        <v>0</v>
      </c>
      <c r="M200" s="310" t="n">
        <v>0</v>
      </c>
      <c r="N200" s="310" t="n">
        <v>0</v>
      </c>
      <c r="O200" s="313" t="str">
        <f aca="false">IF(SUM(I200:K200)=0,"..",I200/SUM(I200:K200)*100)</f>
        <v>..</v>
      </c>
      <c r="P200" s="313" t="str">
        <f aca="false">IF(SUM(I200:K200)=0,"..",SUM(I200:J200)/SUM(I200:K200)*100)</f>
        <v>..</v>
      </c>
      <c r="Q200" s="313" t="str">
        <f aca="false">IF(M200=0,"..",+(L200)/M200*100)</f>
        <v>..</v>
      </c>
      <c r="R200" s="313" t="str">
        <f aca="false">IF(G200=0,"..",+(N200-G200)/G200*100)</f>
        <v>..</v>
      </c>
      <c r="S200" s="282"/>
    </row>
    <row r="201" customFormat="false" ht="12.75" hidden="false" customHeight="false" outlineLevel="0" collapsed="false">
      <c r="A201" s="56" t="s">
        <v>355</v>
      </c>
      <c r="B201" s="312" t="s">
        <v>356</v>
      </c>
      <c r="C201" s="309" t="s">
        <v>1119</v>
      </c>
      <c r="D201" s="309" t="s">
        <v>1119</v>
      </c>
      <c r="E201" s="309" t="s">
        <v>1123</v>
      </c>
      <c r="F201" s="309" t="s">
        <v>1122</v>
      </c>
      <c r="G201" s="310" t="n">
        <v>0</v>
      </c>
      <c r="H201" s="310" t="n">
        <v>0</v>
      </c>
      <c r="I201" s="310" t="n">
        <v>5</v>
      </c>
      <c r="J201" s="310" t="n">
        <v>44</v>
      </c>
      <c r="K201" s="310" t="n">
        <v>898</v>
      </c>
      <c r="L201" s="310" t="n">
        <v>174</v>
      </c>
      <c r="M201" s="310" t="n">
        <v>1121</v>
      </c>
      <c r="N201" s="310" t="n">
        <v>0</v>
      </c>
      <c r="O201" s="313" t="n">
        <f aca="false">IF(SUM(I201:K201)=0,"..",I201/SUM(I201:K201)*100)</f>
        <v>0.5</v>
      </c>
      <c r="P201" s="313" t="n">
        <f aca="false">IF(SUM(I201:K201)=0,"..",SUM(I201:J201)/SUM(I201:K201)*100)</f>
        <v>5.2</v>
      </c>
      <c r="Q201" s="313" t="n">
        <f aca="false">IF(M201=0,"..",+(L201)/M201*100)</f>
        <v>15.5</v>
      </c>
      <c r="R201" s="313" t="str">
        <f aca="false">IF(G201=0,"..",+(N201-G201)/G201*100)</f>
        <v>..</v>
      </c>
      <c r="S201" s="282"/>
    </row>
    <row r="202" customFormat="false" ht="12.75" hidden="false" customHeight="false" outlineLevel="0" collapsed="false">
      <c r="A202" s="56" t="s">
        <v>357</v>
      </c>
      <c r="B202" s="312" t="s">
        <v>358</v>
      </c>
      <c r="C202" s="309" t="s">
        <v>1119</v>
      </c>
      <c r="D202" s="309" t="s">
        <v>1119</v>
      </c>
      <c r="E202" s="309" t="s">
        <v>1123</v>
      </c>
      <c r="F202" s="309" t="s">
        <v>1121</v>
      </c>
      <c r="G202" s="310" t="n">
        <v>205</v>
      </c>
      <c r="H202" s="310" t="n">
        <v>507</v>
      </c>
      <c r="I202" s="310" t="n">
        <v>15</v>
      </c>
      <c r="J202" s="310" t="n">
        <v>113</v>
      </c>
      <c r="K202" s="310" t="n">
        <v>4</v>
      </c>
      <c r="L202" s="310" t="n">
        <v>368</v>
      </c>
      <c r="M202" s="310" t="n">
        <v>500</v>
      </c>
      <c r="N202" s="310" t="n">
        <v>206</v>
      </c>
      <c r="O202" s="313" t="n">
        <f aca="false">IF(SUM(I202:K202)=0,"..",I202/SUM(I202:K202)*100)</f>
        <v>11.4</v>
      </c>
      <c r="P202" s="313" t="n">
        <f aca="false">IF(SUM(I202:K202)=0,"..",SUM(I202:J202)/SUM(I202:K202)*100)</f>
        <v>97</v>
      </c>
      <c r="Q202" s="313" t="n">
        <f aca="false">IF(M202=0,"..",+(L202)/M202*100)</f>
        <v>73.6</v>
      </c>
      <c r="R202" s="313" t="n">
        <f aca="false">IF(G202=0,"..",+(N202-G202)/G202*100)</f>
        <v>0.5</v>
      </c>
      <c r="S202" s="282"/>
    </row>
    <row r="203" customFormat="false" ht="12.75" hidden="false" customHeight="false" outlineLevel="0" collapsed="false">
      <c r="A203" s="56" t="s">
        <v>359</v>
      </c>
      <c r="B203" s="312" t="s">
        <v>360</v>
      </c>
      <c r="C203" s="309" t="s">
        <v>1119</v>
      </c>
      <c r="D203" s="309" t="s">
        <v>1119</v>
      </c>
      <c r="E203" s="309" t="s">
        <v>1120</v>
      </c>
      <c r="F203" s="309" t="s">
        <v>1121</v>
      </c>
      <c r="G203" s="310" t="n">
        <v>57</v>
      </c>
      <c r="H203" s="310" t="n">
        <v>17</v>
      </c>
      <c r="I203" s="310" t="n">
        <v>39</v>
      </c>
      <c r="J203" s="310" t="n">
        <v>0</v>
      </c>
      <c r="K203" s="310" t="n">
        <v>0</v>
      </c>
      <c r="L203" s="310" t="n">
        <v>24</v>
      </c>
      <c r="M203" s="310" t="n">
        <v>63</v>
      </c>
      <c r="N203" s="310" t="n">
        <v>11</v>
      </c>
      <c r="O203" s="313" t="n">
        <f aca="false">IF(SUM(I203:K203)=0,"..",I203/SUM(I203:K203)*100)</f>
        <v>100</v>
      </c>
      <c r="P203" s="313" t="n">
        <f aca="false">IF(SUM(I203:K203)=0,"..",SUM(I203:J203)/SUM(I203:K203)*100)</f>
        <v>100</v>
      </c>
      <c r="Q203" s="313" t="n">
        <f aca="false">IF(M203=0,"..",+(L203)/M203*100)</f>
        <v>38.1</v>
      </c>
      <c r="R203" s="313" t="n">
        <f aca="false">IF(G203=0,"..",+(N203-G203)/G203*100)</f>
        <v>-80.7</v>
      </c>
      <c r="S203" s="282"/>
    </row>
    <row r="204" customFormat="false" ht="12.75" hidden="false" customHeight="false" outlineLevel="0" collapsed="false">
      <c r="A204" s="56" t="s">
        <v>361</v>
      </c>
      <c r="B204" s="312" t="s">
        <v>362</v>
      </c>
      <c r="C204" s="309" t="s">
        <v>1127</v>
      </c>
      <c r="D204" s="309" t="s">
        <v>1127</v>
      </c>
      <c r="E204" s="309" t="s">
        <v>1123</v>
      </c>
      <c r="F204" s="309" t="s">
        <v>1126</v>
      </c>
      <c r="G204" s="310" t="n">
        <v>215</v>
      </c>
      <c r="H204" s="310" t="n">
        <v>171</v>
      </c>
      <c r="I204" s="310" t="n">
        <v>10</v>
      </c>
      <c r="J204" s="310" t="n">
        <v>0</v>
      </c>
      <c r="K204" s="310" t="n">
        <v>126</v>
      </c>
      <c r="L204" s="310" t="n">
        <v>46</v>
      </c>
      <c r="M204" s="310" t="n">
        <v>182</v>
      </c>
      <c r="N204" s="310" t="n">
        <v>204</v>
      </c>
      <c r="O204" s="313" t="n">
        <f aca="false">IF(SUM(I204:K204)=0,"..",I204/SUM(I204:K204)*100)</f>
        <v>7.4</v>
      </c>
      <c r="P204" s="313" t="n">
        <f aca="false">IF(SUM(I204:K204)=0,"..",SUM(I204:J204)/SUM(I204:K204)*100)</f>
        <v>7.4</v>
      </c>
      <c r="Q204" s="313" t="n">
        <f aca="false">IF(M204=0,"..",+(L204)/M204*100)</f>
        <v>25.3</v>
      </c>
      <c r="R204" s="313" t="n">
        <f aca="false">IF(G204=0,"..",+(N204-G204)/G204*100)</f>
        <v>-5.1</v>
      </c>
      <c r="S204" s="282"/>
    </row>
    <row r="205" customFormat="false" ht="12.75" hidden="false" customHeight="false" outlineLevel="0" collapsed="false">
      <c r="A205" s="56" t="s">
        <v>361</v>
      </c>
      <c r="B205" s="312" t="s">
        <v>362</v>
      </c>
      <c r="C205" s="309" t="s">
        <v>1119</v>
      </c>
      <c r="D205" s="309" t="s">
        <v>1119</v>
      </c>
      <c r="E205" s="309" t="s">
        <v>1123</v>
      </c>
      <c r="F205" s="309" t="s">
        <v>1129</v>
      </c>
      <c r="G205" s="310" t="n">
        <v>1536</v>
      </c>
      <c r="H205" s="310" t="n">
        <v>1574</v>
      </c>
      <c r="I205" s="310" t="n">
        <v>47</v>
      </c>
      <c r="J205" s="310" t="n">
        <v>6</v>
      </c>
      <c r="K205" s="310" t="n">
        <v>523</v>
      </c>
      <c r="L205" s="310" t="n">
        <v>331</v>
      </c>
      <c r="M205" s="310" t="n">
        <v>907</v>
      </c>
      <c r="N205" s="310" t="n">
        <v>2193</v>
      </c>
      <c r="O205" s="313" t="n">
        <f aca="false">IF(SUM(I205:K205)=0,"..",I205/SUM(I205:K205)*100)</f>
        <v>8.2</v>
      </c>
      <c r="P205" s="313" t="n">
        <f aca="false">IF(SUM(I205:K205)=0,"..",SUM(I205:J205)/SUM(I205:K205)*100)</f>
        <v>9.2</v>
      </c>
      <c r="Q205" s="313" t="n">
        <f aca="false">IF(M205=0,"..",+(L205)/M205*100)</f>
        <v>36.5</v>
      </c>
      <c r="R205" s="313" t="n">
        <f aca="false">IF(G205=0,"..",+(N205-G205)/G205*100)</f>
        <v>42.8</v>
      </c>
      <c r="S205" s="282"/>
    </row>
    <row r="206" customFormat="false" ht="12.75" hidden="false" customHeight="false" outlineLevel="0" collapsed="false">
      <c r="A206" s="56" t="s">
        <v>363</v>
      </c>
      <c r="B206" s="312" t="s">
        <v>364</v>
      </c>
      <c r="C206" s="309" t="s">
        <v>1119</v>
      </c>
      <c r="D206" s="309" t="s">
        <v>1119</v>
      </c>
      <c r="E206" s="309" t="s">
        <v>1123</v>
      </c>
      <c r="F206" s="309" t="s">
        <v>1121</v>
      </c>
      <c r="G206" s="310" t="n">
        <v>63</v>
      </c>
      <c r="H206" s="310" t="n">
        <v>163</v>
      </c>
      <c r="I206" s="310" t="n">
        <v>12</v>
      </c>
      <c r="J206" s="310" t="n">
        <v>81</v>
      </c>
      <c r="K206" s="310" t="n">
        <v>44</v>
      </c>
      <c r="L206" s="310" t="n">
        <v>20</v>
      </c>
      <c r="M206" s="310" t="n">
        <v>157</v>
      </c>
      <c r="N206" s="310" t="n">
        <v>69</v>
      </c>
      <c r="O206" s="313" t="n">
        <f aca="false">IF(SUM(I206:K206)=0,"..",I206/SUM(I206:K206)*100)</f>
        <v>8.8</v>
      </c>
      <c r="P206" s="313" t="n">
        <f aca="false">IF(SUM(I206:K206)=0,"..",SUM(I206:J206)/SUM(I206:K206)*100)</f>
        <v>67.9</v>
      </c>
      <c r="Q206" s="313" t="n">
        <f aca="false">IF(M206=0,"..",+(L206)/M206*100)</f>
        <v>12.7</v>
      </c>
      <c r="R206" s="313" t="n">
        <f aca="false">IF(G206=0,"..",+(N206-G206)/G206*100)</f>
        <v>9.5</v>
      </c>
      <c r="S206" s="282"/>
    </row>
    <row r="207" customFormat="false" ht="12.75" hidden="false" customHeight="false" outlineLevel="0" collapsed="false">
      <c r="A207" s="56" t="s">
        <v>363</v>
      </c>
      <c r="B207" s="312" t="s">
        <v>364</v>
      </c>
      <c r="C207" s="309" t="s">
        <v>1119</v>
      </c>
      <c r="D207" s="309" t="s">
        <v>1119</v>
      </c>
      <c r="E207" s="309" t="s">
        <v>1123</v>
      </c>
      <c r="F207" s="309" t="s">
        <v>1126</v>
      </c>
      <c r="G207" s="310" t="n">
        <v>12</v>
      </c>
      <c r="H207" s="310" t="n">
        <v>27</v>
      </c>
      <c r="I207" s="310" t="n">
        <v>0</v>
      </c>
      <c r="J207" s="310" t="n">
        <v>2</v>
      </c>
      <c r="K207" s="310" t="n">
        <v>19</v>
      </c>
      <c r="L207" s="310" t="n">
        <v>0</v>
      </c>
      <c r="M207" s="310" t="n">
        <v>21</v>
      </c>
      <c r="N207" s="310" t="n">
        <v>18</v>
      </c>
      <c r="O207" s="313" t="n">
        <f aca="false">IF(SUM(I207:K207)=0,"..",I207/SUM(I207:K207)*100)</f>
        <v>0</v>
      </c>
      <c r="P207" s="313" t="n">
        <f aca="false">IF(SUM(I207:K207)=0,"..",SUM(I207:J207)/SUM(I207:K207)*100)</f>
        <v>9.5</v>
      </c>
      <c r="Q207" s="313" t="n">
        <f aca="false">IF(M207=0,"..",+(L207)/M207*100)</f>
        <v>0</v>
      </c>
      <c r="R207" s="313" t="n">
        <f aca="false">IF(G207=0,"..",+(N207-G207)/G207*100)</f>
        <v>50</v>
      </c>
      <c r="S207" s="282"/>
    </row>
    <row r="208" customFormat="false" ht="12.75" hidden="false" customHeight="false" outlineLevel="0" collapsed="false">
      <c r="A208" s="56" t="s">
        <v>365</v>
      </c>
      <c r="B208" s="312" t="s">
        <v>366</v>
      </c>
      <c r="C208" s="309" t="s">
        <v>1119</v>
      </c>
      <c r="D208" s="309" t="s">
        <v>1119</v>
      </c>
      <c r="E208" s="309" t="s">
        <v>1123</v>
      </c>
      <c r="F208" s="309" t="s">
        <v>1121</v>
      </c>
      <c r="G208" s="310" t="n">
        <v>35</v>
      </c>
      <c r="H208" s="310" t="n">
        <v>1499</v>
      </c>
      <c r="I208" s="310" t="n">
        <v>410</v>
      </c>
      <c r="J208" s="310" t="n">
        <v>549</v>
      </c>
      <c r="K208" s="310" t="n">
        <v>575</v>
      </c>
      <c r="L208" s="310" t="n">
        <v>115</v>
      </c>
      <c r="M208" s="310" t="n">
        <v>1649</v>
      </c>
      <c r="N208" s="310" t="n">
        <v>150</v>
      </c>
      <c r="O208" s="313" t="n">
        <f aca="false">IF(SUM(I208:K208)=0,"..",I208/SUM(I208:K208)*100)</f>
        <v>26.7</v>
      </c>
      <c r="P208" s="313" t="n">
        <f aca="false">IF(SUM(I208:K208)=0,"..",SUM(I208:J208)/SUM(I208:K208)*100)</f>
        <v>62.5</v>
      </c>
      <c r="Q208" s="313" t="n">
        <f aca="false">IF(M208=0,"..",+(L208)/M208*100)</f>
        <v>7</v>
      </c>
      <c r="R208" s="313" t="n">
        <f aca="false">IF(G208=0,"..",+(N208-G208)/G208*100)</f>
        <v>328.6</v>
      </c>
      <c r="S208" s="282"/>
    </row>
    <row r="209" customFormat="false" ht="12.75" hidden="false" customHeight="false" outlineLevel="0" collapsed="false">
      <c r="A209" s="56" t="s">
        <v>365</v>
      </c>
      <c r="B209" s="312" t="s">
        <v>366</v>
      </c>
      <c r="C209" s="309" t="s">
        <v>1119</v>
      </c>
      <c r="D209" s="309" t="s">
        <v>1119</v>
      </c>
      <c r="E209" s="309" t="s">
        <v>1123</v>
      </c>
      <c r="F209" s="309" t="s">
        <v>1124</v>
      </c>
      <c r="G209" s="310" t="n">
        <v>0</v>
      </c>
      <c r="H209" s="310" t="n">
        <v>254</v>
      </c>
      <c r="I209" s="310" t="n">
        <v>0</v>
      </c>
      <c r="J209" s="310" t="n">
        <v>0</v>
      </c>
      <c r="K209" s="310" t="n">
        <v>0</v>
      </c>
      <c r="L209" s="310" t="n">
        <v>0</v>
      </c>
      <c r="M209" s="310" t="n">
        <v>0</v>
      </c>
      <c r="N209" s="310" t="n">
        <v>0</v>
      </c>
      <c r="O209" s="313" t="str">
        <f aca="false">IF(SUM(I209:K209)=0,"..",I209/SUM(I209:K209)*100)</f>
        <v>..</v>
      </c>
      <c r="P209" s="313" t="str">
        <f aca="false">IF(SUM(I209:K209)=0,"..",SUM(I209:J209)/SUM(I209:K209)*100)</f>
        <v>..</v>
      </c>
      <c r="Q209" s="313" t="str">
        <f aca="false">IF(M209=0,"..",+(L209)/M209*100)</f>
        <v>..</v>
      </c>
      <c r="R209" s="313" t="str">
        <f aca="false">IF(G209=0,"..",+(N209-G209)/G209*100)</f>
        <v>..</v>
      </c>
      <c r="S209" s="282"/>
    </row>
    <row r="210" customFormat="false" ht="12.75" hidden="false" customHeight="false" outlineLevel="0" collapsed="false">
      <c r="A210" s="56" t="s">
        <v>367</v>
      </c>
      <c r="B210" s="312" t="s">
        <v>368</v>
      </c>
      <c r="C210" s="309" t="s">
        <v>1119</v>
      </c>
      <c r="D210" s="309" t="s">
        <v>1119</v>
      </c>
      <c r="E210" s="309" t="s">
        <v>1123</v>
      </c>
      <c r="F210" s="309" t="s">
        <v>1137</v>
      </c>
      <c r="G210" s="310" t="n">
        <v>226</v>
      </c>
      <c r="H210" s="310" t="n">
        <v>2738</v>
      </c>
      <c r="I210" s="310" t="n">
        <v>0</v>
      </c>
      <c r="J210" s="310" t="n">
        <v>1648</v>
      </c>
      <c r="K210" s="310" t="n">
        <v>396</v>
      </c>
      <c r="L210" s="310" t="n">
        <v>256</v>
      </c>
      <c r="M210" s="310" t="n">
        <v>2300</v>
      </c>
      <c r="N210" s="310" t="n">
        <v>664</v>
      </c>
      <c r="O210" s="313" t="n">
        <f aca="false">IF(SUM(I210:K210)=0,"..",I210/SUM(I210:K210)*100)</f>
        <v>0</v>
      </c>
      <c r="P210" s="313" t="n">
        <f aca="false">IF(SUM(I210:K210)=0,"..",SUM(I210:J210)/SUM(I210:K210)*100)</f>
        <v>80.6</v>
      </c>
      <c r="Q210" s="313" t="n">
        <f aca="false">IF(M210=0,"..",+(L210)/M210*100)</f>
        <v>11.1</v>
      </c>
      <c r="R210" s="313" t="n">
        <f aca="false">IF(G210=0,"..",+(N210-G210)/G210*100)</f>
        <v>193.8</v>
      </c>
      <c r="S210" s="282"/>
    </row>
    <row r="211" customFormat="false" ht="12.75" hidden="false" customHeight="false" outlineLevel="0" collapsed="false">
      <c r="A211" s="56" t="s">
        <v>367</v>
      </c>
      <c r="B211" s="312" t="s">
        <v>368</v>
      </c>
      <c r="C211" s="309" t="s">
        <v>1119</v>
      </c>
      <c r="D211" s="309" t="s">
        <v>1119</v>
      </c>
      <c r="E211" s="309" t="s">
        <v>1123</v>
      </c>
      <c r="F211" s="309" t="s">
        <v>1121</v>
      </c>
      <c r="G211" s="310" t="n">
        <v>618</v>
      </c>
      <c r="H211" s="310" t="n">
        <v>1962</v>
      </c>
      <c r="I211" s="310" t="n">
        <v>40</v>
      </c>
      <c r="J211" s="310" t="n">
        <v>0</v>
      </c>
      <c r="K211" s="310" t="n">
        <v>1567</v>
      </c>
      <c r="L211" s="310" t="n">
        <v>397</v>
      </c>
      <c r="M211" s="310" t="n">
        <v>2004</v>
      </c>
      <c r="N211" s="310" t="n">
        <v>576</v>
      </c>
      <c r="O211" s="313" t="n">
        <f aca="false">IF(SUM(I211:K211)=0,"..",I211/SUM(I211:K211)*100)</f>
        <v>2.5</v>
      </c>
      <c r="P211" s="313" t="n">
        <f aca="false">IF(SUM(I211:K211)=0,"..",SUM(I211:J211)/SUM(I211:K211)*100)</f>
        <v>2.5</v>
      </c>
      <c r="Q211" s="313" t="n">
        <f aca="false">IF(M211=0,"..",+(L211)/M211*100)</f>
        <v>19.8</v>
      </c>
      <c r="R211" s="313" t="n">
        <f aca="false">IF(G211=0,"..",+(N211-G211)/G211*100)</f>
        <v>-6.8</v>
      </c>
      <c r="S211" s="282"/>
    </row>
    <row r="212" customFormat="false" ht="12.75" hidden="false" customHeight="false" outlineLevel="0" collapsed="false">
      <c r="A212" s="56" t="s">
        <v>369</v>
      </c>
      <c r="B212" s="312" t="s">
        <v>370</v>
      </c>
      <c r="C212" s="309" t="s">
        <v>1127</v>
      </c>
      <c r="D212" s="309" t="s">
        <v>1127</v>
      </c>
      <c r="E212" s="309" t="s">
        <v>1123</v>
      </c>
      <c r="F212" s="309" t="s">
        <v>1121</v>
      </c>
      <c r="G212" s="310" t="n">
        <v>1479</v>
      </c>
      <c r="H212" s="310" t="n">
        <v>13005</v>
      </c>
      <c r="I212" s="310" t="n">
        <v>14266</v>
      </c>
      <c r="J212" s="310" t="n">
        <v>4</v>
      </c>
      <c r="K212" s="310" t="n">
        <v>0</v>
      </c>
      <c r="L212" s="310" t="n">
        <v>0</v>
      </c>
      <c r="M212" s="310" t="n">
        <v>14270</v>
      </c>
      <c r="N212" s="310" t="n">
        <v>214</v>
      </c>
      <c r="O212" s="313" t="n">
        <f aca="false">IF(SUM(I212:K212)=0,"..",I212/SUM(I212:K212)*100)</f>
        <v>100</v>
      </c>
      <c r="P212" s="313" t="n">
        <f aca="false">IF(SUM(I212:K212)=0,"..",SUM(I212:J212)/SUM(I212:K212)*100)</f>
        <v>100</v>
      </c>
      <c r="Q212" s="313" t="n">
        <f aca="false">IF(M212=0,"..",+(L212)/M212*100)</f>
        <v>0</v>
      </c>
      <c r="R212" s="313" t="n">
        <f aca="false">IF(G212=0,"..",+(N212-G212)/G212*100)</f>
        <v>-85.5</v>
      </c>
    </row>
    <row r="213" customFormat="false" ht="12.75" hidden="false" customHeight="false" outlineLevel="0" collapsed="false">
      <c r="A213" s="56" t="s">
        <v>371</v>
      </c>
      <c r="B213" s="312" t="s">
        <v>372</v>
      </c>
      <c r="C213" s="309" t="s">
        <v>1119</v>
      </c>
      <c r="D213" s="309" t="s">
        <v>1119</v>
      </c>
      <c r="E213" s="309" t="s">
        <v>1120</v>
      </c>
      <c r="F213" s="309" t="s">
        <v>1121</v>
      </c>
      <c r="G213" s="310" t="n">
        <v>1</v>
      </c>
      <c r="H213" s="310" t="n">
        <v>1</v>
      </c>
      <c r="I213" s="310" t="n">
        <v>0</v>
      </c>
      <c r="J213" s="310" t="n">
        <v>0</v>
      </c>
      <c r="K213" s="310" t="n">
        <v>0</v>
      </c>
      <c r="L213" s="310" t="n">
        <v>0</v>
      </c>
      <c r="M213" s="310" t="n">
        <v>0</v>
      </c>
      <c r="N213" s="310" t="n">
        <v>2</v>
      </c>
      <c r="O213" s="313" t="str">
        <f aca="false">IF(SUM(I213:K213)=0,"..",I213/SUM(I213:K213)*100)</f>
        <v>..</v>
      </c>
      <c r="P213" s="313" t="str">
        <f aca="false">IF(SUM(I213:K213)=0,"..",SUM(I213:J213)/SUM(I213:K213)*100)</f>
        <v>..</v>
      </c>
      <c r="Q213" s="313" t="str">
        <f aca="false">IF(M213=0,"..",+(L213)/M213*100)</f>
        <v>..</v>
      </c>
      <c r="R213" s="313" t="n">
        <f aca="false">IF(G213=0,"..",+(N213-G213)/G213*100)</f>
        <v>100</v>
      </c>
      <c r="S213" s="282"/>
    </row>
    <row r="214" customFormat="false" ht="12.75" hidden="false" customHeight="false" outlineLevel="0" collapsed="false">
      <c r="A214" s="56" t="s">
        <v>373</v>
      </c>
      <c r="B214" s="312" t="s">
        <v>374</v>
      </c>
      <c r="C214" s="309" t="s">
        <v>1119</v>
      </c>
      <c r="D214" s="309" t="s">
        <v>1119</v>
      </c>
      <c r="E214" s="309" t="s">
        <v>1120</v>
      </c>
      <c r="F214" s="309" t="s">
        <v>1121</v>
      </c>
      <c r="G214" s="310" t="n">
        <v>1</v>
      </c>
      <c r="H214" s="310" t="n">
        <v>1</v>
      </c>
      <c r="I214" s="310" t="n">
        <v>1</v>
      </c>
      <c r="J214" s="310" t="n">
        <v>0</v>
      </c>
      <c r="K214" s="310" t="n">
        <v>0</v>
      </c>
      <c r="L214" s="310" t="n">
        <v>0</v>
      </c>
      <c r="M214" s="310" t="n">
        <v>1</v>
      </c>
      <c r="N214" s="310" t="n">
        <v>1</v>
      </c>
      <c r="O214" s="313" t="n">
        <f aca="false">IF(SUM(I214:K214)=0,"..",I214/SUM(I214:K214)*100)</f>
        <v>100</v>
      </c>
      <c r="P214" s="313" t="n">
        <f aca="false">IF(SUM(I214:K214)=0,"..",SUM(I214:J214)/SUM(I214:K214)*100)</f>
        <v>100</v>
      </c>
      <c r="Q214" s="313" t="n">
        <f aca="false">IF(M214=0,"..",+(L214)/M214*100)</f>
        <v>0</v>
      </c>
      <c r="R214" s="313" t="n">
        <f aca="false">IF(G214=0,"..",+(N214-G214)/G214*100)</f>
        <v>0</v>
      </c>
      <c r="S214" s="282"/>
    </row>
    <row r="215" customFormat="false" ht="12.75" hidden="false" customHeight="false" outlineLevel="0" collapsed="false">
      <c r="A215" s="56" t="s">
        <v>379</v>
      </c>
      <c r="B215" s="312" t="s">
        <v>380</v>
      </c>
      <c r="C215" s="309" t="s">
        <v>1119</v>
      </c>
      <c r="D215" s="309" t="s">
        <v>1119</v>
      </c>
      <c r="E215" s="309" t="s">
        <v>1120</v>
      </c>
      <c r="F215" s="309" t="s">
        <v>1121</v>
      </c>
      <c r="G215" s="310" t="n">
        <v>99</v>
      </c>
      <c r="H215" s="310" t="n">
        <v>22</v>
      </c>
      <c r="I215" s="310" t="n">
        <v>22</v>
      </c>
      <c r="J215" s="310" t="n">
        <v>0</v>
      </c>
      <c r="K215" s="310" t="n">
        <v>0</v>
      </c>
      <c r="L215" s="310" t="n">
        <v>0</v>
      </c>
      <c r="M215" s="310" t="n">
        <v>22</v>
      </c>
      <c r="N215" s="310" t="n">
        <v>99</v>
      </c>
      <c r="O215" s="313" t="n">
        <f aca="false">IF(SUM(I215:K215)=0,"..",I215/SUM(I215:K215)*100)</f>
        <v>100</v>
      </c>
      <c r="P215" s="313" t="n">
        <f aca="false">IF(SUM(I215:K215)=0,"..",SUM(I215:J215)/SUM(I215:K215)*100)</f>
        <v>100</v>
      </c>
      <c r="Q215" s="313" t="n">
        <f aca="false">IF(M215=0,"..",+(L215)/M215*100)</f>
        <v>0</v>
      </c>
      <c r="R215" s="313" t="n">
        <f aca="false">IF(G215=0,"..",+(N215-G215)/G215*100)</f>
        <v>0</v>
      </c>
      <c r="S215" s="282"/>
    </row>
    <row r="216" customFormat="false" ht="12.75" hidden="false" customHeight="false" outlineLevel="0" collapsed="false">
      <c r="A216" s="56" t="s">
        <v>381</v>
      </c>
      <c r="B216" s="312" t="s">
        <v>382</v>
      </c>
      <c r="C216" s="309" t="s">
        <v>1119</v>
      </c>
      <c r="D216" s="309" t="s">
        <v>1119</v>
      </c>
      <c r="E216" s="309" t="s">
        <v>1123</v>
      </c>
      <c r="F216" s="309" t="s">
        <v>1121</v>
      </c>
      <c r="G216" s="310" t="n">
        <v>2333</v>
      </c>
      <c r="H216" s="310" t="n">
        <v>243</v>
      </c>
      <c r="I216" s="310" t="n">
        <v>10</v>
      </c>
      <c r="J216" s="310" t="n">
        <v>0</v>
      </c>
      <c r="K216" s="310" t="n">
        <v>85</v>
      </c>
      <c r="L216" s="310" t="n">
        <v>0</v>
      </c>
      <c r="M216" s="310" t="n">
        <v>95</v>
      </c>
      <c r="N216" s="310" t="n">
        <v>2481</v>
      </c>
      <c r="O216" s="313" t="n">
        <f aca="false">IF(SUM(I216:K216)=0,"..",I216/SUM(I216:K216)*100)</f>
        <v>10.5</v>
      </c>
      <c r="P216" s="313" t="n">
        <f aca="false">IF(SUM(I216:K216)=0,"..",SUM(I216:J216)/SUM(I216:K216)*100)</f>
        <v>10.5</v>
      </c>
      <c r="Q216" s="313" t="n">
        <f aca="false">IF(M216=0,"..",+(L216)/M216*100)</f>
        <v>0</v>
      </c>
      <c r="R216" s="313" t="n">
        <f aca="false">IF(G216=0,"..",+(N216-G216)/G216*100)</f>
        <v>6.3</v>
      </c>
      <c r="S216" s="282"/>
    </row>
    <row r="217" customFormat="false" ht="22.5" hidden="false" customHeight="false" outlineLevel="0" collapsed="false">
      <c r="A217" s="56" t="s">
        <v>383</v>
      </c>
      <c r="B217" s="312" t="s">
        <v>384</v>
      </c>
      <c r="C217" s="309" t="s">
        <v>1119</v>
      </c>
      <c r="D217" s="309" t="s">
        <v>1119</v>
      </c>
      <c r="E217" s="309" t="s">
        <v>1123</v>
      </c>
      <c r="F217" s="309" t="s">
        <v>1121</v>
      </c>
      <c r="G217" s="310" t="n">
        <v>11</v>
      </c>
      <c r="H217" s="310" t="n">
        <v>62</v>
      </c>
      <c r="I217" s="310" t="n">
        <v>0</v>
      </c>
      <c r="J217" s="310" t="n">
        <v>4</v>
      </c>
      <c r="K217" s="310" t="n">
        <v>8</v>
      </c>
      <c r="L217" s="310" t="n">
        <v>59</v>
      </c>
      <c r="M217" s="310" t="n">
        <v>71</v>
      </c>
      <c r="N217" s="310" t="n">
        <v>2</v>
      </c>
      <c r="O217" s="313" t="n">
        <f aca="false">IF(SUM(I217:K217)=0,"..",I217/SUM(I217:K217)*100)</f>
        <v>0</v>
      </c>
      <c r="P217" s="313" t="n">
        <f aca="false">IF(SUM(I217:K217)=0,"..",SUM(I217:J217)/SUM(I217:K217)*100)</f>
        <v>33.3</v>
      </c>
      <c r="Q217" s="313" t="n">
        <f aca="false">IF(M217=0,"..",+(L217)/M217*100)</f>
        <v>83.1</v>
      </c>
      <c r="R217" s="313" t="n">
        <f aca="false">IF(G217=0,"..",+(N217-G217)/G217*100)</f>
        <v>-81.8</v>
      </c>
      <c r="S217" s="282"/>
    </row>
    <row r="218" customFormat="false" ht="22.5" hidden="false" customHeight="false" outlineLevel="0" collapsed="false">
      <c r="A218" s="56" t="s">
        <v>383</v>
      </c>
      <c r="B218" s="312" t="s">
        <v>384</v>
      </c>
      <c r="C218" s="309" t="s">
        <v>1119</v>
      </c>
      <c r="D218" s="309" t="s">
        <v>1119</v>
      </c>
      <c r="E218" s="309" t="s">
        <v>1125</v>
      </c>
      <c r="F218" s="309" t="s">
        <v>1121</v>
      </c>
      <c r="G218" s="310" t="n">
        <v>321</v>
      </c>
      <c r="H218" s="310" t="n">
        <v>5068</v>
      </c>
      <c r="I218" s="310" t="n">
        <v>2</v>
      </c>
      <c r="J218" s="310" t="n">
        <v>8</v>
      </c>
      <c r="K218" s="310" t="n">
        <v>11</v>
      </c>
      <c r="L218" s="310" t="n">
        <v>4970</v>
      </c>
      <c r="M218" s="310" t="n">
        <v>4991</v>
      </c>
      <c r="N218" s="310" t="n">
        <v>398</v>
      </c>
      <c r="O218" s="313" t="n">
        <f aca="false">IF(SUM(I218:K218)=0,"..",I218/SUM(I218:K218)*100)</f>
        <v>9.5</v>
      </c>
      <c r="P218" s="313" t="n">
        <f aca="false">IF(SUM(I218:K218)=0,"..",SUM(I218:J218)/SUM(I218:K218)*100)</f>
        <v>47.6</v>
      </c>
      <c r="Q218" s="313" t="n">
        <f aca="false">IF(M218=0,"..",+(L218)/M218*100)</f>
        <v>99.6</v>
      </c>
      <c r="R218" s="313" t="n">
        <f aca="false">IF(G218=0,"..",+(N218-G218)/G218*100)</f>
        <v>24</v>
      </c>
      <c r="S218" s="282"/>
    </row>
    <row r="219" customFormat="false" ht="12.75" hidden="false" customHeight="false" outlineLevel="0" collapsed="false">
      <c r="A219" s="56" t="s">
        <v>385</v>
      </c>
      <c r="B219" s="312" t="s">
        <v>386</v>
      </c>
      <c r="C219" s="309" t="s">
        <v>1119</v>
      </c>
      <c r="D219" s="309" t="s">
        <v>1119</v>
      </c>
      <c r="E219" s="309" t="s">
        <v>1123</v>
      </c>
      <c r="F219" s="309" t="s">
        <v>1121</v>
      </c>
      <c r="G219" s="310" t="n">
        <v>67</v>
      </c>
      <c r="H219" s="310" t="n">
        <v>9</v>
      </c>
      <c r="I219" s="310" t="n">
        <v>0</v>
      </c>
      <c r="J219" s="310" t="n">
        <v>0</v>
      </c>
      <c r="K219" s="310" t="n">
        <v>0</v>
      </c>
      <c r="L219" s="310" t="n">
        <v>38</v>
      </c>
      <c r="M219" s="310" t="n">
        <v>38</v>
      </c>
      <c r="N219" s="310" t="n">
        <v>38</v>
      </c>
      <c r="O219" s="313" t="str">
        <f aca="false">IF(SUM(I219:K219)=0,"..",I219/SUM(I219:K219)*100)</f>
        <v>..</v>
      </c>
      <c r="P219" s="313" t="str">
        <f aca="false">IF(SUM(I219:K219)=0,"..",SUM(I219:J219)/SUM(I219:K219)*100)</f>
        <v>..</v>
      </c>
      <c r="Q219" s="313" t="n">
        <f aca="false">IF(M219=0,"..",+(L219)/M219*100)</f>
        <v>100</v>
      </c>
      <c r="R219" s="313" t="n">
        <f aca="false">IF(G219=0,"..",+(N219-G219)/G219*100)</f>
        <v>-43.3</v>
      </c>
      <c r="S219" s="282"/>
    </row>
    <row r="220" customFormat="false" ht="12.75" hidden="false" customHeight="false" outlineLevel="0" collapsed="false">
      <c r="A220" s="56" t="s">
        <v>387</v>
      </c>
      <c r="B220" s="312" t="s">
        <v>388</v>
      </c>
      <c r="C220" s="309" t="s">
        <v>1119</v>
      </c>
      <c r="D220" s="309" t="s">
        <v>1119</v>
      </c>
      <c r="E220" s="309" t="s">
        <v>1120</v>
      </c>
      <c r="F220" s="309" t="s">
        <v>1121</v>
      </c>
      <c r="G220" s="310" t="n">
        <v>0</v>
      </c>
      <c r="H220" s="310" t="n">
        <v>1</v>
      </c>
      <c r="I220" s="310" t="n">
        <v>0</v>
      </c>
      <c r="J220" s="310" t="n">
        <v>0</v>
      </c>
      <c r="K220" s="310" t="n">
        <v>1</v>
      </c>
      <c r="L220" s="310" t="n">
        <v>0</v>
      </c>
      <c r="M220" s="310" t="n">
        <v>1</v>
      </c>
      <c r="N220" s="310" t="n">
        <v>0</v>
      </c>
      <c r="O220" s="313" t="n">
        <f aca="false">IF(SUM(I220:K220)=0,"..",I220/SUM(I220:K220)*100)</f>
        <v>0</v>
      </c>
      <c r="P220" s="313" t="n">
        <f aca="false">IF(SUM(I220:K220)=0,"..",SUM(I220:J220)/SUM(I220:K220)*100)</f>
        <v>0</v>
      </c>
      <c r="Q220" s="313" t="n">
        <f aca="false">IF(M220=0,"..",+(L220)/M220*100)</f>
        <v>0</v>
      </c>
      <c r="R220" s="313" t="str">
        <f aca="false">IF(G220=0,"..",+(N220-G220)/G220*100)</f>
        <v>..</v>
      </c>
      <c r="S220" s="282"/>
    </row>
    <row r="221" customFormat="false" ht="22.5" hidden="false" customHeight="false" outlineLevel="0" collapsed="false">
      <c r="A221" s="56" t="s">
        <v>389</v>
      </c>
      <c r="B221" s="312" t="s">
        <v>390</v>
      </c>
      <c r="C221" s="309" t="s">
        <v>1119</v>
      </c>
      <c r="D221" s="309" t="s">
        <v>1119</v>
      </c>
      <c r="E221" s="309" t="s">
        <v>1120</v>
      </c>
      <c r="F221" s="309" t="s">
        <v>1121</v>
      </c>
      <c r="G221" s="310" t="n">
        <v>4</v>
      </c>
      <c r="H221" s="310" t="n">
        <v>1</v>
      </c>
      <c r="I221" s="310" t="n">
        <v>0</v>
      </c>
      <c r="J221" s="310" t="n">
        <v>0</v>
      </c>
      <c r="K221" s="310" t="n">
        <v>0</v>
      </c>
      <c r="L221" s="310" t="n">
        <v>4</v>
      </c>
      <c r="M221" s="310" t="n">
        <v>4</v>
      </c>
      <c r="N221" s="310" t="n">
        <v>1</v>
      </c>
      <c r="O221" s="313" t="str">
        <f aca="false">IF(SUM(I221:K221)=0,"..",I221/SUM(I221:K221)*100)</f>
        <v>..</v>
      </c>
      <c r="P221" s="313" t="str">
        <f aca="false">IF(SUM(I221:K221)=0,"..",SUM(I221:J221)/SUM(I221:K221)*100)</f>
        <v>..</v>
      </c>
      <c r="Q221" s="313" t="n">
        <f aca="false">IF(M221=0,"..",+(L221)/M221*100)</f>
        <v>100</v>
      </c>
      <c r="R221" s="313" t="n">
        <f aca="false">IF(G221=0,"..",+(N221-G221)/G221*100)</f>
        <v>-75</v>
      </c>
      <c r="S221" s="282"/>
    </row>
    <row r="222" customFormat="false" ht="12.75" hidden="false" customHeight="false" outlineLevel="0" collapsed="false">
      <c r="A222" s="56" t="s">
        <v>391</v>
      </c>
      <c r="B222" s="312" t="s">
        <v>392</v>
      </c>
      <c r="C222" s="309" t="s">
        <v>1119</v>
      </c>
      <c r="D222" s="309" t="s">
        <v>1119</v>
      </c>
      <c r="E222" s="309" t="s">
        <v>1123</v>
      </c>
      <c r="F222" s="309" t="s">
        <v>1121</v>
      </c>
      <c r="G222" s="310" t="n">
        <v>128</v>
      </c>
      <c r="H222" s="310" t="n">
        <v>281</v>
      </c>
      <c r="I222" s="310" t="n">
        <v>15</v>
      </c>
      <c r="J222" s="310" t="n">
        <v>35</v>
      </c>
      <c r="K222" s="310" t="n">
        <v>174</v>
      </c>
      <c r="L222" s="310" t="n">
        <v>353</v>
      </c>
      <c r="M222" s="310" t="n">
        <v>577</v>
      </c>
      <c r="N222" s="310" t="n">
        <v>94</v>
      </c>
      <c r="O222" s="313" t="n">
        <f aca="false">IF(SUM(I222:K222)=0,"..",I222/SUM(I222:K222)*100)</f>
        <v>6.7</v>
      </c>
      <c r="P222" s="313" t="n">
        <f aca="false">IF(SUM(I222:K222)=0,"..",SUM(I222:J222)/SUM(I222:K222)*100)</f>
        <v>22.3</v>
      </c>
      <c r="Q222" s="313" t="n">
        <f aca="false">IF(M222=0,"..",+(L222)/M222*100)</f>
        <v>61.2</v>
      </c>
      <c r="R222" s="313" t="n">
        <f aca="false">IF(G222=0,"..",+(N222-G222)/G222*100)</f>
        <v>-26.6</v>
      </c>
      <c r="S222" s="282"/>
    </row>
    <row r="223" customFormat="false" ht="12.75" hidden="false" customHeight="false" outlineLevel="0" collapsed="false">
      <c r="A223" s="56" t="s">
        <v>391</v>
      </c>
      <c r="B223" s="312" t="s">
        <v>392</v>
      </c>
      <c r="C223" s="309" t="s">
        <v>1119</v>
      </c>
      <c r="D223" s="309" t="s">
        <v>1119</v>
      </c>
      <c r="E223" s="309" t="s">
        <v>1123</v>
      </c>
      <c r="F223" s="309" t="s">
        <v>1124</v>
      </c>
      <c r="G223" s="310" t="n">
        <v>0</v>
      </c>
      <c r="H223" s="310" t="n">
        <v>157</v>
      </c>
      <c r="I223" s="310" t="n">
        <v>0</v>
      </c>
      <c r="J223" s="310" t="n">
        <v>0</v>
      </c>
      <c r="K223" s="310" t="n">
        <v>0</v>
      </c>
      <c r="L223" s="310" t="n">
        <v>0</v>
      </c>
      <c r="M223" s="310" t="n">
        <v>0</v>
      </c>
      <c r="N223" s="310" t="n">
        <v>0</v>
      </c>
      <c r="O223" s="313" t="str">
        <f aca="false">IF(SUM(I223:K223)=0,"..",I223/SUM(I223:K223)*100)</f>
        <v>..</v>
      </c>
      <c r="P223" s="313" t="str">
        <f aca="false">IF(SUM(I223:K223)=0,"..",SUM(I223:J223)/SUM(I223:K223)*100)</f>
        <v>..</v>
      </c>
      <c r="Q223" s="313" t="str">
        <f aca="false">IF(M223=0,"..",+(L223)/M223*100)</f>
        <v>..</v>
      </c>
      <c r="R223" s="313" t="str">
        <f aca="false">IF(G223=0,"..",+(N223-G223)/G223*100)</f>
        <v>..</v>
      </c>
      <c r="S223" s="282"/>
    </row>
    <row r="224" customFormat="false" ht="12.75" hidden="false" customHeight="false" outlineLevel="0" collapsed="false">
      <c r="A224" s="56" t="s">
        <v>391</v>
      </c>
      <c r="B224" s="314" t="s">
        <v>392</v>
      </c>
      <c r="C224" s="309" t="s">
        <v>1119</v>
      </c>
      <c r="D224" s="309" t="s">
        <v>1119</v>
      </c>
      <c r="E224" s="309" t="s">
        <v>1123</v>
      </c>
      <c r="F224" s="309" t="s">
        <v>1122</v>
      </c>
      <c r="G224" s="310" t="n">
        <v>93</v>
      </c>
      <c r="H224" s="310" t="n">
        <v>0</v>
      </c>
      <c r="I224" s="310" t="n">
        <v>0</v>
      </c>
      <c r="J224" s="310" t="n">
        <v>0</v>
      </c>
      <c r="K224" s="310" t="n">
        <v>0</v>
      </c>
      <c r="L224" s="310" t="n">
        <v>0</v>
      </c>
      <c r="M224" s="310" t="n">
        <v>0</v>
      </c>
      <c r="N224" s="310" t="n">
        <v>106</v>
      </c>
      <c r="O224" s="313" t="str">
        <f aca="false">IF(SUM(I224:K224)=0,"..",I224/SUM(I224:K224)*100)</f>
        <v>..</v>
      </c>
      <c r="P224" s="313" t="str">
        <f aca="false">IF(SUM(I224:K224)=0,"..",SUM(I224:J224)/SUM(I224:K224)*100)</f>
        <v>..</v>
      </c>
      <c r="Q224" s="313" t="str">
        <f aca="false">IF(M224=0,"..",+(L224)/M224*100)</f>
        <v>..</v>
      </c>
      <c r="R224" s="313" t="n">
        <f aca="false">IF(G224=0,"..",+(N224-G224)/G224*100)</f>
        <v>14</v>
      </c>
      <c r="S224" s="282"/>
    </row>
    <row r="225" customFormat="false" ht="12.75" hidden="false" customHeight="false" outlineLevel="0" collapsed="false">
      <c r="A225" s="56" t="s">
        <v>393</v>
      </c>
      <c r="B225" s="312" t="s">
        <v>394</v>
      </c>
      <c r="C225" s="309" t="s">
        <v>1119</v>
      </c>
      <c r="D225" s="309" t="s">
        <v>1119</v>
      </c>
      <c r="E225" s="309" t="s">
        <v>1123</v>
      </c>
      <c r="F225" s="309" t="s">
        <v>1121</v>
      </c>
      <c r="G225" s="310" t="n">
        <v>100</v>
      </c>
      <c r="H225" s="310" t="n">
        <v>243</v>
      </c>
      <c r="I225" s="310" t="n">
        <v>23</v>
      </c>
      <c r="J225" s="310" t="n">
        <v>14</v>
      </c>
      <c r="K225" s="310" t="n">
        <v>130</v>
      </c>
      <c r="L225" s="310" t="n">
        <v>159</v>
      </c>
      <c r="M225" s="310" t="n">
        <v>326</v>
      </c>
      <c r="N225" s="310" t="n">
        <v>21</v>
      </c>
      <c r="O225" s="313" t="n">
        <f aca="false">IF(SUM(I225:K225)=0,"..",I225/SUM(I225:K225)*100)</f>
        <v>13.8</v>
      </c>
      <c r="P225" s="313" t="n">
        <f aca="false">IF(SUM(I225:K225)=0,"..",SUM(I225:J225)/SUM(I225:K225)*100)</f>
        <v>22.2</v>
      </c>
      <c r="Q225" s="313" t="n">
        <f aca="false">IF(M225=0,"..",+(L225)/M225*100)</f>
        <v>48.8</v>
      </c>
      <c r="R225" s="313" t="n">
        <f aca="false">IF(G225=0,"..",+(N225-G225)/G225*100)</f>
        <v>-79</v>
      </c>
      <c r="S225" s="282"/>
    </row>
    <row r="226" customFormat="false" ht="12.75" hidden="false" customHeight="false" outlineLevel="0" collapsed="false">
      <c r="A226" s="171" t="s">
        <v>393</v>
      </c>
      <c r="B226" s="312" t="s">
        <v>394</v>
      </c>
      <c r="C226" s="309" t="s">
        <v>1119</v>
      </c>
      <c r="D226" s="309" t="s">
        <v>1119</v>
      </c>
      <c r="E226" s="309" t="s">
        <v>1123</v>
      </c>
      <c r="F226" s="309" t="s">
        <v>1124</v>
      </c>
      <c r="G226" s="310" t="n">
        <v>0</v>
      </c>
      <c r="H226" s="310" t="n">
        <v>31</v>
      </c>
      <c r="I226" s="310" t="n">
        <v>0</v>
      </c>
      <c r="J226" s="310" t="n">
        <v>0</v>
      </c>
      <c r="K226" s="310" t="n">
        <v>0</v>
      </c>
      <c r="L226" s="310" t="n">
        <v>0</v>
      </c>
      <c r="M226" s="310" t="n">
        <v>0</v>
      </c>
      <c r="N226" s="310" t="n">
        <v>0</v>
      </c>
      <c r="O226" s="313" t="str">
        <f aca="false">IF(SUM(I226:K226)=0,"..",I226/SUM(I226:K226)*100)</f>
        <v>..</v>
      </c>
      <c r="P226" s="313" t="str">
        <f aca="false">IF(SUM(I226:K226)=0,"..",SUM(I226:J226)/SUM(I226:K226)*100)</f>
        <v>..</v>
      </c>
      <c r="Q226" s="313" t="str">
        <f aca="false">IF(M226=0,"..",+(L226)/M226*100)</f>
        <v>..</v>
      </c>
      <c r="R226" s="313" t="str">
        <f aca="false">IF(G226=0,"..",+(N226-G226)/G226*100)</f>
        <v>..</v>
      </c>
      <c r="S226" s="282"/>
    </row>
    <row r="227" customFormat="false" ht="12.75" hidden="false" customHeight="false" outlineLevel="0" collapsed="false">
      <c r="A227" s="56" t="s">
        <v>395</v>
      </c>
      <c r="B227" s="312" t="s">
        <v>396</v>
      </c>
      <c r="C227" s="309" t="s">
        <v>1119</v>
      </c>
      <c r="D227" s="309" t="s">
        <v>1119</v>
      </c>
      <c r="E227" s="309" t="s">
        <v>1125</v>
      </c>
      <c r="F227" s="309" t="s">
        <v>1121</v>
      </c>
      <c r="G227" s="310" t="n">
        <v>3</v>
      </c>
      <c r="H227" s="310" t="n">
        <v>0</v>
      </c>
      <c r="I227" s="310" t="n">
        <v>0</v>
      </c>
      <c r="J227" s="310" t="n">
        <v>0</v>
      </c>
      <c r="K227" s="310" t="n">
        <v>0</v>
      </c>
      <c r="L227" s="310" t="n">
        <v>0</v>
      </c>
      <c r="M227" s="310" t="n">
        <v>0</v>
      </c>
      <c r="N227" s="310" t="n">
        <v>3</v>
      </c>
      <c r="O227" s="313" t="str">
        <f aca="false">IF(SUM(I227:K227)=0,"..",I227/SUM(I227:K227)*100)</f>
        <v>..</v>
      </c>
      <c r="P227" s="313" t="str">
        <f aca="false">IF(SUM(I227:K227)=0,"..",SUM(I227:J227)/SUM(I227:K227)*100)</f>
        <v>..</v>
      </c>
      <c r="Q227" s="313" t="str">
        <f aca="false">IF(M227=0,"..",+(L227)/M227*100)</f>
        <v>..</v>
      </c>
      <c r="R227" s="313" t="n">
        <f aca="false">IF(G227=0,"..",+(N227-G227)/G227*100)</f>
        <v>0</v>
      </c>
    </row>
    <row r="228" customFormat="false" ht="12.75" hidden="false" customHeight="false" outlineLevel="0" collapsed="false">
      <c r="A228" s="56" t="s">
        <v>397</v>
      </c>
      <c r="B228" s="312" t="s">
        <v>398</v>
      </c>
      <c r="C228" s="309" t="s">
        <v>1119</v>
      </c>
      <c r="D228" s="309" t="s">
        <v>1119</v>
      </c>
      <c r="E228" s="309" t="s">
        <v>1120</v>
      </c>
      <c r="F228" s="309" t="s">
        <v>1121</v>
      </c>
      <c r="G228" s="310" t="n">
        <v>8465</v>
      </c>
      <c r="H228" s="310" t="n">
        <v>2886</v>
      </c>
      <c r="I228" s="310" t="n">
        <v>55</v>
      </c>
      <c r="J228" s="310" t="n">
        <v>0</v>
      </c>
      <c r="K228" s="310" t="n">
        <v>83</v>
      </c>
      <c r="L228" s="310" t="n">
        <v>1337</v>
      </c>
      <c r="M228" s="310" t="n">
        <v>1475</v>
      </c>
      <c r="N228" s="310" t="n">
        <v>9876</v>
      </c>
      <c r="O228" s="313" t="n">
        <f aca="false">IF(SUM(I228:K228)=0,"..",I228/SUM(I228:K228)*100)</f>
        <v>39.9</v>
      </c>
      <c r="P228" s="313" t="n">
        <f aca="false">IF(SUM(I228:K228)=0,"..",SUM(I228:J228)/SUM(I228:K228)*100)</f>
        <v>39.9</v>
      </c>
      <c r="Q228" s="313" t="n">
        <f aca="false">IF(M228=0,"..",+(L228)/M228*100)</f>
        <v>90.6</v>
      </c>
      <c r="R228" s="313" t="n">
        <f aca="false">IF(G228=0,"..",+(N228-G228)/G228*100)</f>
        <v>16.7</v>
      </c>
      <c r="S228" s="282"/>
    </row>
    <row r="229" customFormat="false" ht="12.75" hidden="false" customHeight="false" outlineLevel="0" collapsed="false">
      <c r="A229" s="56" t="s">
        <v>399</v>
      </c>
      <c r="B229" s="312" t="s">
        <v>1138</v>
      </c>
      <c r="C229" s="309" t="s">
        <v>1119</v>
      </c>
      <c r="D229" s="309" t="s">
        <v>1119</v>
      </c>
      <c r="E229" s="309" t="s">
        <v>1123</v>
      </c>
      <c r="F229" s="309" t="s">
        <v>1121</v>
      </c>
      <c r="G229" s="310" t="n">
        <v>85024</v>
      </c>
      <c r="H229" s="310" t="n">
        <v>70010</v>
      </c>
      <c r="I229" s="310" t="n">
        <v>7286</v>
      </c>
      <c r="J229" s="310" t="n">
        <v>0</v>
      </c>
      <c r="K229" s="310" t="n">
        <v>60955</v>
      </c>
      <c r="L229" s="310" t="n">
        <v>0</v>
      </c>
      <c r="M229" s="310" t="n">
        <v>68241</v>
      </c>
      <c r="N229" s="310" t="n">
        <v>86793</v>
      </c>
      <c r="O229" s="313" t="n">
        <f aca="false">IF(SUM(I229:K229)=0,"..",I229/SUM(I229:K229)*100)</f>
        <v>10.7</v>
      </c>
      <c r="P229" s="313" t="n">
        <f aca="false">IF(SUM(I229:K229)=0,"..",SUM(I229:J229)/SUM(I229:K229)*100)</f>
        <v>10.7</v>
      </c>
      <c r="Q229" s="313" t="n">
        <f aca="false">IF(M229=0,"..",+(L229)/M229*100)</f>
        <v>0</v>
      </c>
      <c r="R229" s="313" t="n">
        <f aca="false">IF(G229=0,"..",+(N229-G229)/G229*100)</f>
        <v>2.1</v>
      </c>
      <c r="S229" s="282"/>
    </row>
    <row r="230" customFormat="false" ht="12.75" hidden="false" customHeight="false" outlineLevel="0" collapsed="false">
      <c r="A230" s="56" t="s">
        <v>399</v>
      </c>
      <c r="B230" s="312" t="s">
        <v>1139</v>
      </c>
      <c r="C230" s="309" t="s">
        <v>1119</v>
      </c>
      <c r="D230" s="309" t="s">
        <v>1119</v>
      </c>
      <c r="E230" s="309" t="s">
        <v>1123</v>
      </c>
      <c r="F230" s="309" t="s">
        <v>1122</v>
      </c>
      <c r="G230" s="310" t="n">
        <v>86833</v>
      </c>
      <c r="H230" s="310" t="n">
        <v>0</v>
      </c>
      <c r="I230" s="310" t="n">
        <v>0</v>
      </c>
      <c r="J230" s="310" t="n">
        <v>0</v>
      </c>
      <c r="K230" s="310" t="n">
        <v>0</v>
      </c>
      <c r="L230" s="310" t="n">
        <v>0</v>
      </c>
      <c r="M230" s="310" t="n">
        <v>0</v>
      </c>
      <c r="N230" s="310" t="n">
        <v>86833</v>
      </c>
      <c r="O230" s="313" t="str">
        <f aca="false">IF(SUM(I230:K230)=0,"..",I230/SUM(I230:K230)*100)</f>
        <v>..</v>
      </c>
      <c r="P230" s="313" t="str">
        <f aca="false">IF(SUM(I230:K230)=0,"..",SUM(I230:J230)/SUM(I230:K230)*100)</f>
        <v>..</v>
      </c>
      <c r="Q230" s="313" t="str">
        <f aca="false">IF(M230=0,"..",+(L230)/M230*100)</f>
        <v>..</v>
      </c>
      <c r="R230" s="313" t="n">
        <f aca="false">IF(G230=0,"..",+(N230-G230)/G230*100)</f>
        <v>0</v>
      </c>
      <c r="S230" s="282"/>
    </row>
    <row r="231" customFormat="false" ht="12.75" hidden="false" customHeight="false" outlineLevel="0" collapsed="false">
      <c r="A231" s="56" t="s">
        <v>399</v>
      </c>
      <c r="B231" s="312" t="s">
        <v>1139</v>
      </c>
      <c r="C231" s="309" t="s">
        <v>1119</v>
      </c>
      <c r="D231" s="309" t="s">
        <v>1119</v>
      </c>
      <c r="E231" s="309" t="s">
        <v>1123</v>
      </c>
      <c r="F231" s="309" t="s">
        <v>1126</v>
      </c>
      <c r="G231" s="310" t="n">
        <v>58585</v>
      </c>
      <c r="H231" s="310" t="n">
        <v>0</v>
      </c>
      <c r="I231" s="310" t="n">
        <v>0</v>
      </c>
      <c r="J231" s="310" t="n">
        <v>0</v>
      </c>
      <c r="K231" s="310" t="n">
        <v>0</v>
      </c>
      <c r="L231" s="310" t="n">
        <v>0</v>
      </c>
      <c r="M231" s="310" t="n">
        <v>0</v>
      </c>
      <c r="N231" s="310" t="n">
        <v>58585</v>
      </c>
      <c r="O231" s="313" t="str">
        <f aca="false">IF(SUM(I231:K231)=0,"..",I231/SUM(I231:K231)*100)</f>
        <v>..</v>
      </c>
      <c r="P231" s="313" t="str">
        <f aca="false">IF(SUM(I231:K231)=0,"..",SUM(I231:J231)/SUM(I231:K231)*100)</f>
        <v>..</v>
      </c>
      <c r="Q231" s="313" t="str">
        <f aca="false">IF(M231=0,"..",+(L231)/M231*100)</f>
        <v>..</v>
      </c>
      <c r="R231" s="313" t="n">
        <f aca="false">IF(G231=0,"..",+(N231-G231)/G231*100)</f>
        <v>0</v>
      </c>
      <c r="S231" s="282"/>
    </row>
    <row r="232" customFormat="false" ht="12.75" hidden="false" customHeight="false" outlineLevel="0" collapsed="false">
      <c r="A232" s="56" t="s">
        <v>401</v>
      </c>
      <c r="B232" s="312" t="s">
        <v>856</v>
      </c>
      <c r="C232" s="309" t="s">
        <v>1127</v>
      </c>
      <c r="D232" s="309" t="s">
        <v>1127</v>
      </c>
      <c r="E232" s="309" t="s">
        <v>1120</v>
      </c>
      <c r="F232" s="309" t="s">
        <v>1121</v>
      </c>
      <c r="G232" s="310" t="n">
        <v>35</v>
      </c>
      <c r="H232" s="310" t="n">
        <v>36</v>
      </c>
      <c r="I232" s="310" t="n">
        <v>6</v>
      </c>
      <c r="J232" s="310" t="n">
        <v>0</v>
      </c>
      <c r="K232" s="310" t="n">
        <v>0</v>
      </c>
      <c r="L232" s="310" t="n">
        <v>26</v>
      </c>
      <c r="M232" s="310" t="n">
        <v>32</v>
      </c>
      <c r="N232" s="310" t="n">
        <v>39</v>
      </c>
      <c r="O232" s="313" t="n">
        <f aca="false">IF(SUM(I232:K232)=0,"..",I232/SUM(I232:K232)*100)</f>
        <v>100</v>
      </c>
      <c r="P232" s="313" t="n">
        <f aca="false">IF(SUM(I232:K232)=0,"..",SUM(I232:J232)/SUM(I232:K232)*100)</f>
        <v>100</v>
      </c>
      <c r="Q232" s="313" t="s">
        <v>1085</v>
      </c>
      <c r="R232" s="313" t="n">
        <f aca="false">IF(G232=0,"..",+(N232-G232)/G232*100)</f>
        <v>11.4</v>
      </c>
      <c r="S232" s="282"/>
    </row>
    <row r="233" customFormat="false" ht="12.75" hidden="false" customHeight="false" outlineLevel="0" collapsed="false">
      <c r="A233" s="56" t="s">
        <v>403</v>
      </c>
      <c r="B233" s="312" t="s">
        <v>404</v>
      </c>
      <c r="C233" s="309" t="s">
        <v>1119</v>
      </c>
      <c r="D233" s="309" t="s">
        <v>1119</v>
      </c>
      <c r="E233" s="309" t="s">
        <v>1123</v>
      </c>
      <c r="F233" s="309" t="s">
        <v>1121</v>
      </c>
      <c r="G233" s="310" t="n">
        <v>2790</v>
      </c>
      <c r="H233" s="310" t="n">
        <v>4513</v>
      </c>
      <c r="I233" s="310" t="n">
        <v>203</v>
      </c>
      <c r="J233" s="310" t="n">
        <v>329</v>
      </c>
      <c r="K233" s="310" t="n">
        <v>1366</v>
      </c>
      <c r="L233" s="310" t="n">
        <v>0</v>
      </c>
      <c r="M233" s="310" t="n">
        <v>1898</v>
      </c>
      <c r="N233" s="310" t="n">
        <v>4344</v>
      </c>
      <c r="O233" s="313" t="n">
        <f aca="false">IF(SUM(I233:K233)=0,"..",I233/SUM(I233:K233)*100)</f>
        <v>10.7</v>
      </c>
      <c r="P233" s="313" t="n">
        <f aca="false">IF(SUM(I233:K233)=0,"..",SUM(I233:J233)/SUM(I233:K233)*100)</f>
        <v>28</v>
      </c>
      <c r="Q233" s="313" t="n">
        <f aca="false">IF(M233=0,"..",+(L233)/M233*100)</f>
        <v>0</v>
      </c>
      <c r="R233" s="313" t="n">
        <f aca="false">IF(G233=0,"..",+(N233-G233)/G233*100)</f>
        <v>55.7</v>
      </c>
      <c r="S233" s="282"/>
    </row>
    <row r="234" customFormat="false" ht="12.75" hidden="false" customHeight="false" outlineLevel="0" collapsed="false">
      <c r="A234" s="56" t="s">
        <v>405</v>
      </c>
      <c r="B234" s="312" t="s">
        <v>857</v>
      </c>
      <c r="C234" s="309" t="s">
        <v>1119</v>
      </c>
      <c r="D234" s="309" t="s">
        <v>1119</v>
      </c>
      <c r="E234" s="309" t="s">
        <v>1120</v>
      </c>
      <c r="F234" s="309" t="s">
        <v>1121</v>
      </c>
      <c r="G234" s="310" t="n">
        <v>257</v>
      </c>
      <c r="H234" s="310" t="n">
        <v>1518</v>
      </c>
      <c r="I234" s="310" t="n">
        <v>61</v>
      </c>
      <c r="J234" s="310" t="n">
        <v>0</v>
      </c>
      <c r="K234" s="310" t="n">
        <v>101</v>
      </c>
      <c r="L234" s="310" t="n">
        <v>93</v>
      </c>
      <c r="M234" s="310" t="n">
        <v>255</v>
      </c>
      <c r="N234" s="310" t="n">
        <v>1520</v>
      </c>
      <c r="O234" s="313" t="n">
        <f aca="false">IF(SUM(I234:K234)=0,"..",I234/SUM(I234:K234)*100)</f>
        <v>37.7</v>
      </c>
      <c r="P234" s="313" t="n">
        <f aca="false">IF(SUM(I234:K234)=0,"..",SUM(I234:J234)/SUM(I234:K234)*100)</f>
        <v>37.7</v>
      </c>
      <c r="Q234" s="313" t="n">
        <f aca="false">IF(M234=0,"..",+(L234)/M234*100)</f>
        <v>36.5</v>
      </c>
      <c r="R234" s="313" t="n">
        <f aca="false">IF(G234=0,"..",+(N234-G234)/G234*100)</f>
        <v>491.4</v>
      </c>
      <c r="S234" s="282"/>
    </row>
    <row r="235" customFormat="false" ht="12.75" hidden="false" customHeight="false" outlineLevel="0" collapsed="false">
      <c r="A235" s="56" t="s">
        <v>405</v>
      </c>
      <c r="B235" s="312" t="s">
        <v>857</v>
      </c>
      <c r="C235" s="309" t="s">
        <v>1119</v>
      </c>
      <c r="D235" s="309" t="s">
        <v>1119</v>
      </c>
      <c r="E235" s="309" t="s">
        <v>1120</v>
      </c>
      <c r="F235" s="309" t="s">
        <v>1122</v>
      </c>
      <c r="G235" s="310" t="n">
        <v>6</v>
      </c>
      <c r="H235" s="310" t="n">
        <v>83</v>
      </c>
      <c r="I235" s="310" t="n">
        <v>1</v>
      </c>
      <c r="J235" s="310" t="n">
        <v>0</v>
      </c>
      <c r="K235" s="310" t="n">
        <v>1</v>
      </c>
      <c r="L235" s="310" t="n">
        <v>0</v>
      </c>
      <c r="M235" s="310" t="n">
        <v>2</v>
      </c>
      <c r="N235" s="310" t="n">
        <v>87</v>
      </c>
      <c r="O235" s="313" t="n">
        <f aca="false">IF(SUM(I235:K235)=0,"..",I235/SUM(I235:K235)*100)</f>
        <v>50</v>
      </c>
      <c r="P235" s="313" t="n">
        <f aca="false">IF(SUM(I235:K235)=0,"..",SUM(I235:J235)/SUM(I235:K235)*100)</f>
        <v>50</v>
      </c>
      <c r="Q235" s="313" t="n">
        <f aca="false">IF(M235=0,"..",+(L235)/M235*100)</f>
        <v>0</v>
      </c>
      <c r="R235" s="313" t="n">
        <f aca="false">IF(G235=0,"..",+(N235-G235)/G235*100)</f>
        <v>1350</v>
      </c>
      <c r="S235" s="282"/>
    </row>
    <row r="236" customFormat="false" ht="12.75" hidden="false" customHeight="false" outlineLevel="0" collapsed="false">
      <c r="A236" s="56" t="s">
        <v>409</v>
      </c>
      <c r="B236" s="312" t="s">
        <v>858</v>
      </c>
      <c r="C236" s="309" t="s">
        <v>1119</v>
      </c>
      <c r="D236" s="309" t="s">
        <v>1119</v>
      </c>
      <c r="E236" s="309" t="s">
        <v>1123</v>
      </c>
      <c r="F236" s="309" t="s">
        <v>1121</v>
      </c>
      <c r="G236" s="310" t="n">
        <v>6718</v>
      </c>
      <c r="H236" s="310" t="n">
        <v>10784</v>
      </c>
      <c r="I236" s="310" t="n">
        <v>7538</v>
      </c>
      <c r="J236" s="310" t="n">
        <v>0</v>
      </c>
      <c r="K236" s="310" t="n">
        <v>469</v>
      </c>
      <c r="L236" s="310" t="n">
        <v>26</v>
      </c>
      <c r="M236" s="310" t="n">
        <v>8033</v>
      </c>
      <c r="N236" s="310" t="n">
        <v>9469</v>
      </c>
      <c r="O236" s="313" t="n">
        <f aca="false">IF(SUM(I236:K236)=0,"..",I236/SUM(I236:K236)*100)</f>
        <v>94.1</v>
      </c>
      <c r="P236" s="313" t="n">
        <f aca="false">IF(SUM(I236:K236)=0,"..",SUM(I236:J236)/SUM(I236:K236)*100)</f>
        <v>94.1</v>
      </c>
      <c r="Q236" s="313" t="n">
        <f aca="false">IF(M236=0,"..",+(L236)/M236*100)</f>
        <v>0.3</v>
      </c>
      <c r="R236" s="313" t="n">
        <f aca="false">IF(G236=0,"..",+(N236-G236)/G236*100)</f>
        <v>40.9</v>
      </c>
      <c r="S236" s="282"/>
    </row>
    <row r="237" customFormat="false" ht="12.75" hidden="false" customHeight="false" outlineLevel="0" collapsed="false">
      <c r="A237" s="56" t="s">
        <v>409</v>
      </c>
      <c r="B237" s="312" t="s">
        <v>858</v>
      </c>
      <c r="C237" s="309" t="s">
        <v>1119</v>
      </c>
      <c r="D237" s="309" t="s">
        <v>1119</v>
      </c>
      <c r="E237" s="309" t="s">
        <v>1120</v>
      </c>
      <c r="F237" s="309" t="s">
        <v>1121</v>
      </c>
      <c r="G237" s="310" t="n">
        <v>965</v>
      </c>
      <c r="H237" s="310" t="n">
        <v>447</v>
      </c>
      <c r="I237" s="310" t="n">
        <v>73</v>
      </c>
      <c r="J237" s="310" t="n">
        <v>0</v>
      </c>
      <c r="K237" s="310" t="n">
        <v>0</v>
      </c>
      <c r="L237" s="310" t="n">
        <v>0</v>
      </c>
      <c r="M237" s="310" t="n">
        <v>73</v>
      </c>
      <c r="N237" s="310" t="n">
        <v>1339</v>
      </c>
      <c r="O237" s="313" t="n">
        <f aca="false">IF(SUM(I237:K237)=0,"..",I237/SUM(I237:K237)*100)</f>
        <v>100</v>
      </c>
      <c r="P237" s="313" t="n">
        <f aca="false">IF(SUM(I237:K237)=0,"..",SUM(I237:J237)/SUM(I237:K237)*100)</f>
        <v>100</v>
      </c>
      <c r="Q237" s="313" t="n">
        <f aca="false">IF(M237=0,"..",+(L237)/M237*100)</f>
        <v>0</v>
      </c>
      <c r="R237" s="313" t="n">
        <f aca="false">IF(G237=0,"..",+(N237-G237)/G237*100)</f>
        <v>38.8</v>
      </c>
      <c r="S237" s="282"/>
    </row>
    <row r="238" customFormat="false" ht="12.75" hidden="false" customHeight="false" outlineLevel="0" collapsed="false">
      <c r="A238" s="56" t="s">
        <v>411</v>
      </c>
      <c r="B238" s="312" t="s">
        <v>412</v>
      </c>
      <c r="C238" s="309" t="s">
        <v>1119</v>
      </c>
      <c r="D238" s="309" t="s">
        <v>1119</v>
      </c>
      <c r="E238" s="309" t="s">
        <v>1120</v>
      </c>
      <c r="F238" s="309" t="s">
        <v>1121</v>
      </c>
      <c r="G238" s="310" t="n">
        <v>3</v>
      </c>
      <c r="H238" s="310" t="n">
        <v>0</v>
      </c>
      <c r="I238" s="310" t="n">
        <v>0</v>
      </c>
      <c r="J238" s="310" t="n">
        <v>0</v>
      </c>
      <c r="K238" s="310" t="n">
        <v>0</v>
      </c>
      <c r="L238" s="310" t="n">
        <v>3</v>
      </c>
      <c r="M238" s="310" t="n">
        <v>3</v>
      </c>
      <c r="N238" s="310" t="n">
        <v>0</v>
      </c>
      <c r="O238" s="313" t="str">
        <f aca="false">IF(SUM(I238:K238)=0,"..",I238/SUM(I238:K238)*100)</f>
        <v>..</v>
      </c>
      <c r="P238" s="313" t="str">
        <f aca="false">IF(SUM(I238:K238)=0,"..",SUM(I238:J238)/SUM(I238:K238)*100)</f>
        <v>..</v>
      </c>
      <c r="Q238" s="313" t="n">
        <f aca="false">IF(M238=0,"..",+(L238)/M238*100)</f>
        <v>100</v>
      </c>
      <c r="R238" s="313" t="n">
        <f aca="false">IF(G238=0,"..",+(N238-G238)/G238*100)</f>
        <v>-100</v>
      </c>
      <c r="S238" s="282"/>
    </row>
    <row r="239" customFormat="false" ht="12.75" hidden="false" customHeight="false" outlineLevel="0" collapsed="false">
      <c r="A239" s="56" t="s">
        <v>413</v>
      </c>
      <c r="B239" s="312" t="s">
        <v>414</v>
      </c>
      <c r="C239" s="309" t="s">
        <v>1119</v>
      </c>
      <c r="D239" s="309" t="s">
        <v>1119</v>
      </c>
      <c r="E239" s="309" t="s">
        <v>1123</v>
      </c>
      <c r="F239" s="309" t="s">
        <v>1121</v>
      </c>
      <c r="G239" s="310" t="n">
        <v>422</v>
      </c>
      <c r="H239" s="310" t="n">
        <v>115</v>
      </c>
      <c r="I239" s="310" t="n">
        <v>2</v>
      </c>
      <c r="J239" s="310" t="n">
        <v>0</v>
      </c>
      <c r="K239" s="310" t="n">
        <v>0</v>
      </c>
      <c r="L239" s="310" t="n">
        <v>0</v>
      </c>
      <c r="M239" s="310" t="n">
        <v>2</v>
      </c>
      <c r="N239" s="310" t="n">
        <v>535</v>
      </c>
      <c r="O239" s="313" t="n">
        <f aca="false">IF(SUM(I239:K239)=0,"..",I239/SUM(I239:K239)*100)</f>
        <v>100</v>
      </c>
      <c r="P239" s="313" t="n">
        <f aca="false">IF(SUM(I239:K239)=0,"..",SUM(I239:J239)/SUM(I239:K239)*100)</f>
        <v>100</v>
      </c>
      <c r="Q239" s="313" t="n">
        <f aca="false">IF(M239=0,"..",+(L239)/M239*100)</f>
        <v>0</v>
      </c>
      <c r="R239" s="313" t="n">
        <f aca="false">IF(G239=0,"..",+(N239-G239)/G239*100)</f>
        <v>26.8</v>
      </c>
      <c r="S239" s="282"/>
    </row>
    <row r="240" customFormat="false" ht="12.75" hidden="false" customHeight="false" outlineLevel="0" collapsed="false">
      <c r="A240" s="56" t="s">
        <v>415</v>
      </c>
      <c r="B240" s="312" t="s">
        <v>416</v>
      </c>
      <c r="C240" s="309" t="s">
        <v>1119</v>
      </c>
      <c r="D240" s="309" t="s">
        <v>1119</v>
      </c>
      <c r="E240" s="309" t="s">
        <v>1123</v>
      </c>
      <c r="F240" s="309" t="s">
        <v>1121</v>
      </c>
      <c r="G240" s="310" t="n">
        <v>18014</v>
      </c>
      <c r="H240" s="310" t="n">
        <v>54259</v>
      </c>
      <c r="I240" s="310" t="n">
        <v>6996</v>
      </c>
      <c r="J240" s="310" t="n">
        <v>18013</v>
      </c>
      <c r="K240" s="310" t="n">
        <v>11997</v>
      </c>
      <c r="L240" s="310" t="n">
        <v>4578</v>
      </c>
      <c r="M240" s="310" t="n">
        <v>41584</v>
      </c>
      <c r="N240" s="310" t="n">
        <v>22350</v>
      </c>
      <c r="O240" s="313" t="n">
        <f aca="false">IF(SUM(I240:K240)=0,"..",I240/SUM(I240:K240)*100)</f>
        <v>18.9</v>
      </c>
      <c r="P240" s="313" t="n">
        <f aca="false">IF(SUM(I240:K240)=0,"..",SUM(I240:J240)/SUM(I240:K240)*100)</f>
        <v>67.6</v>
      </c>
      <c r="Q240" s="313" t="n">
        <f aca="false">IF(M240=0,"..",+(L240)/M240*100)</f>
        <v>11</v>
      </c>
      <c r="R240" s="313" t="n">
        <f aca="false">IF(G240=0,"..",+(N240-G240)/G240*100)</f>
        <v>24.1</v>
      </c>
      <c r="S240" s="282"/>
    </row>
    <row r="241" customFormat="false" ht="12.75" hidden="false" customHeight="false" outlineLevel="0" collapsed="false">
      <c r="A241" s="56" t="s">
        <v>415</v>
      </c>
      <c r="B241" s="312" t="s">
        <v>416</v>
      </c>
      <c r="C241" s="309" t="s">
        <v>1119</v>
      </c>
      <c r="D241" s="309" t="s">
        <v>1119</v>
      </c>
      <c r="E241" s="309" t="s">
        <v>1123</v>
      </c>
      <c r="F241" s="309" t="s">
        <v>1122</v>
      </c>
      <c r="G241" s="310" t="n">
        <v>4826</v>
      </c>
      <c r="H241" s="310" t="n">
        <v>14596</v>
      </c>
      <c r="I241" s="310" t="n">
        <v>650</v>
      </c>
      <c r="J241" s="310" t="n">
        <v>1158</v>
      </c>
      <c r="K241" s="310" t="n">
        <v>12618</v>
      </c>
      <c r="L241" s="310" t="n">
        <v>2807</v>
      </c>
      <c r="M241" s="310" t="n">
        <v>17233</v>
      </c>
      <c r="N241" s="310" t="n">
        <v>5374</v>
      </c>
      <c r="O241" s="313" t="n">
        <f aca="false">IF(SUM(I241:K241)=0,"..",I241/SUM(I241:K241)*100)</f>
        <v>4.5</v>
      </c>
      <c r="P241" s="313" t="n">
        <f aca="false">IF(SUM(I241:K241)=0,"..",SUM(I241:J241)/SUM(I241:K241)*100)</f>
        <v>12.5</v>
      </c>
      <c r="Q241" s="313" t="n">
        <f aca="false">IF(M241=0,"..",+(L241)/M241*100)</f>
        <v>16.3</v>
      </c>
      <c r="R241" s="313" t="n">
        <f aca="false">IF(G241=0,"..",+(N241-G241)/G241*100)</f>
        <v>11.4</v>
      </c>
      <c r="S241" s="282"/>
    </row>
    <row r="242" s="111" customFormat="true" ht="12.75" hidden="false" customHeight="false" outlineLevel="0" collapsed="false">
      <c r="A242" s="56" t="s">
        <v>417</v>
      </c>
      <c r="B242" s="312" t="s">
        <v>1140</v>
      </c>
      <c r="C242" s="309" t="s">
        <v>1119</v>
      </c>
      <c r="D242" s="309" t="s">
        <v>1119</v>
      </c>
      <c r="E242" s="309" t="s">
        <v>1123</v>
      </c>
      <c r="F242" s="309" t="s">
        <v>1121</v>
      </c>
      <c r="G242" s="310" t="n">
        <v>18979</v>
      </c>
      <c r="H242" s="310" t="n">
        <v>19440</v>
      </c>
      <c r="I242" s="310" t="n">
        <v>3167</v>
      </c>
      <c r="J242" s="310" t="n">
        <v>3432</v>
      </c>
      <c r="K242" s="310" t="n">
        <v>3143</v>
      </c>
      <c r="L242" s="310" t="n">
        <v>14395</v>
      </c>
      <c r="M242" s="310" t="n">
        <v>24137</v>
      </c>
      <c r="N242" s="310" t="n">
        <v>20062</v>
      </c>
      <c r="O242" s="313" t="n">
        <f aca="false">IF(SUM(I242:K242)=0,"..",I242/SUM(I242:K242)*100)</f>
        <v>32.5</v>
      </c>
      <c r="P242" s="313" t="n">
        <f aca="false">IF(SUM(I242:K242)=0,"..",SUM(I242:J242)/SUM(I242:K242)*100)</f>
        <v>67.7</v>
      </c>
      <c r="Q242" s="313" t="n">
        <f aca="false">IF(M242=0,"..",+(L242)/M242*100)</f>
        <v>59.6</v>
      </c>
      <c r="R242" s="313" t="n">
        <f aca="false">IF(G242=0,"..",+(N242-G242)/G242*100)</f>
        <v>5.7</v>
      </c>
      <c r="S242" s="282"/>
    </row>
    <row r="243" customFormat="false" ht="12.75" hidden="false" customHeight="false" outlineLevel="0" collapsed="false">
      <c r="A243" s="56" t="s">
        <v>417</v>
      </c>
      <c r="B243" s="312" t="s">
        <v>418</v>
      </c>
      <c r="C243" s="309" t="s">
        <v>1119</v>
      </c>
      <c r="D243" s="309" t="s">
        <v>1119</v>
      </c>
      <c r="E243" s="309" t="s">
        <v>1123</v>
      </c>
      <c r="F243" s="309" t="s">
        <v>1122</v>
      </c>
      <c r="G243" s="310" t="n">
        <v>2346</v>
      </c>
      <c r="H243" s="310" t="n">
        <v>6602</v>
      </c>
      <c r="I243" s="310" t="n">
        <v>0</v>
      </c>
      <c r="J243" s="310" t="n">
        <v>574</v>
      </c>
      <c r="K243" s="310" t="n">
        <v>4037</v>
      </c>
      <c r="L243" s="310" t="n">
        <v>2302</v>
      </c>
      <c r="M243" s="310" t="n">
        <v>6913</v>
      </c>
      <c r="N243" s="310" t="n">
        <v>2068</v>
      </c>
      <c r="O243" s="313" t="n">
        <f aca="false">IF(SUM(I243:K243)=0,"..",I243/SUM(I243:K243)*100)</f>
        <v>0</v>
      </c>
      <c r="P243" s="313" t="n">
        <f aca="false">IF(SUM(I243:K243)=0,"..",SUM(I243:J243)/SUM(I243:K243)*100)</f>
        <v>12.4</v>
      </c>
      <c r="Q243" s="313" t="n">
        <f aca="false">IF(M243=0,"..",+(L243)/M243*100)</f>
        <v>33.3</v>
      </c>
      <c r="R243" s="313" t="n">
        <f aca="false">IF(G243=0,"..",+(N243-G243)/G243*100)</f>
        <v>-11.8</v>
      </c>
      <c r="S243" s="282"/>
    </row>
    <row r="244" customFormat="false" ht="12.75" hidden="false" customHeight="false" outlineLevel="0" collapsed="false">
      <c r="A244" s="56" t="s">
        <v>417</v>
      </c>
      <c r="B244" s="312" t="s">
        <v>418</v>
      </c>
      <c r="C244" s="309" t="s">
        <v>1119</v>
      </c>
      <c r="D244" s="309" t="s">
        <v>1119</v>
      </c>
      <c r="E244" s="309" t="s">
        <v>1123</v>
      </c>
      <c r="F244" s="309" t="s">
        <v>1124</v>
      </c>
      <c r="G244" s="310" t="n">
        <v>0</v>
      </c>
      <c r="H244" s="310" t="n">
        <v>2025</v>
      </c>
      <c r="I244" s="310" t="n">
        <v>0</v>
      </c>
      <c r="J244" s="310" t="n">
        <v>0</v>
      </c>
      <c r="K244" s="310" t="n">
        <v>0</v>
      </c>
      <c r="L244" s="310" t="n">
        <v>0</v>
      </c>
      <c r="M244" s="310" t="n">
        <v>0</v>
      </c>
      <c r="N244" s="310" t="n">
        <v>0</v>
      </c>
      <c r="O244" s="313" t="str">
        <f aca="false">IF(SUM(I244:K244)=0,"..",I244/SUM(I244:K244)*100)</f>
        <v>..</v>
      </c>
      <c r="P244" s="313" t="str">
        <f aca="false">IF(SUM(I244:K244)=0,"..",SUM(I244:J244)/SUM(I244:K244)*100)</f>
        <v>..</v>
      </c>
      <c r="Q244" s="313" t="str">
        <f aca="false">IF(M244=0,"..",+(L244)/M244*100)</f>
        <v>..</v>
      </c>
      <c r="R244" s="313" t="str">
        <f aca="false">IF(G244=0,"..",+(N244-G244)/G244*100)</f>
        <v>..</v>
      </c>
      <c r="S244" s="282"/>
    </row>
    <row r="245" customFormat="false" ht="12.75" hidden="false" customHeight="false" outlineLevel="0" collapsed="false">
      <c r="A245" s="56" t="s">
        <v>419</v>
      </c>
      <c r="B245" s="312" t="s">
        <v>750</v>
      </c>
      <c r="C245" s="309" t="s">
        <v>1119</v>
      </c>
      <c r="D245" s="309" t="s">
        <v>1119</v>
      </c>
      <c r="E245" s="309" t="s">
        <v>1120</v>
      </c>
      <c r="F245" s="309" t="s">
        <v>1121</v>
      </c>
      <c r="G245" s="310" t="n">
        <v>1964</v>
      </c>
      <c r="H245" s="310" t="n">
        <v>1193</v>
      </c>
      <c r="I245" s="310" t="n">
        <v>418</v>
      </c>
      <c r="J245" s="310" t="n">
        <v>0</v>
      </c>
      <c r="K245" s="310" t="n">
        <v>571</v>
      </c>
      <c r="L245" s="310" t="n">
        <v>479</v>
      </c>
      <c r="M245" s="310" t="n">
        <v>1468</v>
      </c>
      <c r="N245" s="310" t="n">
        <v>1689</v>
      </c>
      <c r="O245" s="313" t="n">
        <f aca="false">IF(SUM(I245:K245)=0,"..",I245/SUM(I245:K245)*100)</f>
        <v>42.3</v>
      </c>
      <c r="P245" s="313" t="n">
        <f aca="false">IF(SUM(I245:K245)=0,"..",SUM(I245:J245)/SUM(I245:K245)*100)</f>
        <v>42.3</v>
      </c>
      <c r="Q245" s="313" t="n">
        <f aca="false">IF(M245=0,"..",+(L245)/M245*100)</f>
        <v>32.6</v>
      </c>
      <c r="R245" s="313" t="n">
        <f aca="false">IF(G245=0,"..",+(N245-G245)/G245*100)</f>
        <v>-14</v>
      </c>
      <c r="S245" s="282"/>
    </row>
    <row r="246" customFormat="false" ht="12.75" hidden="false" customHeight="false" outlineLevel="0" collapsed="false">
      <c r="A246" s="56" t="s">
        <v>419</v>
      </c>
      <c r="B246" s="312" t="s">
        <v>750</v>
      </c>
      <c r="C246" s="309" t="s">
        <v>1119</v>
      </c>
      <c r="D246" s="309" t="s">
        <v>1119</v>
      </c>
      <c r="E246" s="309" t="s">
        <v>1120</v>
      </c>
      <c r="F246" s="309" t="s">
        <v>1122</v>
      </c>
      <c r="G246" s="310" t="n">
        <v>174</v>
      </c>
      <c r="H246" s="310" t="n">
        <v>462</v>
      </c>
      <c r="I246" s="310" t="n">
        <v>19</v>
      </c>
      <c r="J246" s="310" t="n">
        <v>0</v>
      </c>
      <c r="K246" s="310" t="n">
        <v>70</v>
      </c>
      <c r="L246" s="310" t="n">
        <v>17</v>
      </c>
      <c r="M246" s="310" t="n">
        <v>106</v>
      </c>
      <c r="N246" s="310" t="n">
        <v>530</v>
      </c>
      <c r="O246" s="313" t="n">
        <f aca="false">IF(SUM(I246:K246)=0,"..",I246/SUM(I246:K246)*100)</f>
        <v>21.3</v>
      </c>
      <c r="P246" s="313" t="n">
        <f aca="false">IF(SUM(I246:K246)=0,"..",SUM(I246:J246)/SUM(I246:K246)*100)</f>
        <v>21.3</v>
      </c>
      <c r="Q246" s="313" t="n">
        <f aca="false">IF(M246=0,"..",+(L246)/M246*100)</f>
        <v>16</v>
      </c>
      <c r="R246" s="313" t="n">
        <f aca="false">IF(G246=0,"..",+(N246-G246)/G246*100)</f>
        <v>204.6</v>
      </c>
      <c r="S246" s="282"/>
    </row>
    <row r="247" customFormat="false" ht="12.75" hidden="false" customHeight="false" outlineLevel="0" collapsed="false">
      <c r="A247" s="56" t="s">
        <v>419</v>
      </c>
      <c r="B247" s="312" t="s">
        <v>750</v>
      </c>
      <c r="C247" s="309" t="s">
        <v>1119</v>
      </c>
      <c r="D247" s="309" t="s">
        <v>1119</v>
      </c>
      <c r="E247" s="309" t="s">
        <v>1120</v>
      </c>
      <c r="F247" s="309" t="s">
        <v>1124</v>
      </c>
      <c r="G247" s="310" t="n">
        <v>84</v>
      </c>
      <c r="H247" s="310" t="n">
        <v>269</v>
      </c>
      <c r="I247" s="310" t="n">
        <v>60</v>
      </c>
      <c r="J247" s="310" t="n">
        <v>0</v>
      </c>
      <c r="K247" s="310" t="n">
        <v>17</v>
      </c>
      <c r="L247" s="310" t="n">
        <v>0</v>
      </c>
      <c r="M247" s="310" t="n">
        <v>77</v>
      </c>
      <c r="N247" s="310" t="n">
        <v>276</v>
      </c>
      <c r="O247" s="313" t="n">
        <f aca="false">IF(SUM(I247:K247)=0,"..",I247/SUM(I247:K247)*100)</f>
        <v>77.9</v>
      </c>
      <c r="P247" s="313" t="n">
        <f aca="false">IF(SUM(I247:K247)=0,"..",SUM(I247:J247)/SUM(I247:K247)*100)</f>
        <v>77.9</v>
      </c>
      <c r="Q247" s="313" t="n">
        <f aca="false">IF(M247=0,"..",+(L247)/M247*100)</f>
        <v>0</v>
      </c>
      <c r="R247" s="313" t="n">
        <f aca="false">IF(G247=0,"..",+(N247-G247)/G247*100)</f>
        <v>228.6</v>
      </c>
      <c r="S247" s="282"/>
    </row>
    <row r="248" customFormat="false" ht="12.75" hidden="false" customHeight="false" outlineLevel="0" collapsed="false">
      <c r="A248" s="56" t="s">
        <v>421</v>
      </c>
      <c r="B248" s="312" t="s">
        <v>422</v>
      </c>
      <c r="C248" s="309" t="s">
        <v>1119</v>
      </c>
      <c r="D248" s="309" t="s">
        <v>1119</v>
      </c>
      <c r="E248" s="309" t="s">
        <v>1123</v>
      </c>
      <c r="F248" s="309" t="s">
        <v>1129</v>
      </c>
      <c r="G248" s="310" t="n">
        <v>1929</v>
      </c>
      <c r="H248" s="310" t="n">
        <v>395</v>
      </c>
      <c r="I248" s="310" t="n">
        <v>227</v>
      </c>
      <c r="J248" s="310" t="n">
        <v>0</v>
      </c>
      <c r="K248" s="310" t="n">
        <v>90</v>
      </c>
      <c r="L248" s="310" t="n">
        <v>0</v>
      </c>
      <c r="M248" s="310" t="n">
        <v>317</v>
      </c>
      <c r="N248" s="310" t="n">
        <v>2007</v>
      </c>
      <c r="O248" s="313" t="n">
        <f aca="false">IF(SUM(I248:K248)=0,"..",I248/SUM(I248:K248)*100)</f>
        <v>71.6</v>
      </c>
      <c r="P248" s="313" t="n">
        <f aca="false">IF(SUM(I248:K248)=0,"..",SUM(I248:J248)/SUM(I248:K248)*100)</f>
        <v>71.6</v>
      </c>
      <c r="Q248" s="313" t="n">
        <f aca="false">IF(M248=0,"..",+(L248)/M248*100)</f>
        <v>0</v>
      </c>
      <c r="R248" s="313" t="n">
        <f aca="false">IF(G248=0,"..",+(N248-G248)/G248*100)</f>
        <v>4</v>
      </c>
      <c r="S248" s="282"/>
    </row>
    <row r="249" customFormat="false" ht="12.75" hidden="false" customHeight="false" outlineLevel="0" collapsed="false">
      <c r="A249" s="56" t="s">
        <v>421</v>
      </c>
      <c r="B249" s="312" t="s">
        <v>422</v>
      </c>
      <c r="C249" s="309" t="s">
        <v>1119</v>
      </c>
      <c r="D249" s="309" t="s">
        <v>1119</v>
      </c>
      <c r="E249" s="309" t="s">
        <v>1120</v>
      </c>
      <c r="F249" s="309" t="s">
        <v>1129</v>
      </c>
      <c r="G249" s="310" t="n">
        <v>211</v>
      </c>
      <c r="H249" s="310" t="n">
        <v>191</v>
      </c>
      <c r="I249" s="310" t="n">
        <v>61</v>
      </c>
      <c r="J249" s="310" t="n">
        <v>0</v>
      </c>
      <c r="K249" s="310" t="n">
        <v>54</v>
      </c>
      <c r="L249" s="310" t="n">
        <v>23</v>
      </c>
      <c r="M249" s="310" t="n">
        <v>138</v>
      </c>
      <c r="N249" s="310" t="n">
        <v>264</v>
      </c>
      <c r="O249" s="313" t="n">
        <f aca="false">IF(SUM(I249:K249)=0,"..",I249/SUM(I249:K249)*100)</f>
        <v>53</v>
      </c>
      <c r="P249" s="313" t="n">
        <f aca="false">IF(SUM(I249:K249)=0,"..",SUM(I249:J249)/SUM(I249:K249)*100)</f>
        <v>53</v>
      </c>
      <c r="Q249" s="313" t="n">
        <f aca="false">IF(M249=0,"..",+(L249)/M249*100)</f>
        <v>16.7</v>
      </c>
      <c r="R249" s="313" t="n">
        <f aca="false">IF(G249=0,"..",+(N249-G249)/G249*100)</f>
        <v>25.1</v>
      </c>
      <c r="S249" s="282"/>
    </row>
    <row r="250" customFormat="false" ht="12.75" hidden="false" customHeight="false" outlineLevel="0" collapsed="false">
      <c r="A250" s="56" t="s">
        <v>425</v>
      </c>
      <c r="B250" s="312" t="s">
        <v>754</v>
      </c>
      <c r="C250" s="309" t="s">
        <v>1119</v>
      </c>
      <c r="D250" s="309" t="s">
        <v>1119</v>
      </c>
      <c r="E250" s="309" t="s">
        <v>1123</v>
      </c>
      <c r="F250" s="309" t="s">
        <v>1129</v>
      </c>
      <c r="G250" s="310" t="n">
        <v>1599</v>
      </c>
      <c r="H250" s="310" t="n">
        <v>1120</v>
      </c>
      <c r="I250" s="310" t="n">
        <v>968</v>
      </c>
      <c r="J250" s="310" t="n">
        <v>0</v>
      </c>
      <c r="K250" s="310" t="n">
        <v>0</v>
      </c>
      <c r="L250" s="310" t="n">
        <v>89</v>
      </c>
      <c r="M250" s="310" t="n">
        <v>1057</v>
      </c>
      <c r="N250" s="310" t="n">
        <v>1662</v>
      </c>
      <c r="O250" s="313" t="n">
        <f aca="false">IF(SUM(I250:K250)=0,"..",I250/SUM(I250:K250)*100)</f>
        <v>100</v>
      </c>
      <c r="P250" s="313" t="n">
        <f aca="false">IF(SUM(I250:K250)=0,"..",SUM(I250:J250)/SUM(I250:K250)*100)</f>
        <v>100</v>
      </c>
      <c r="Q250" s="313" t="n">
        <f aca="false">IF(M250=0,"..",+(L250)/M250*100)</f>
        <v>8.4</v>
      </c>
      <c r="R250" s="313" t="n">
        <f aca="false">IF(G250=0,"..",+(N250-G250)/G250*100)</f>
        <v>3.9</v>
      </c>
      <c r="S250" s="282"/>
    </row>
    <row r="251" customFormat="false" ht="12.75" hidden="false" customHeight="false" outlineLevel="0" collapsed="false">
      <c r="A251" s="56" t="s">
        <v>425</v>
      </c>
      <c r="B251" s="312" t="s">
        <v>754</v>
      </c>
      <c r="C251" s="309" t="s">
        <v>1119</v>
      </c>
      <c r="D251" s="309" t="s">
        <v>1119</v>
      </c>
      <c r="E251" s="309" t="s">
        <v>1120</v>
      </c>
      <c r="F251" s="309" t="s">
        <v>1121</v>
      </c>
      <c r="G251" s="310" t="n">
        <v>892</v>
      </c>
      <c r="H251" s="310" t="n">
        <v>2556</v>
      </c>
      <c r="I251" s="310" t="n">
        <v>389</v>
      </c>
      <c r="J251" s="310" t="n">
        <v>0</v>
      </c>
      <c r="K251" s="310" t="n">
        <v>34</v>
      </c>
      <c r="L251" s="310" t="n">
        <v>233</v>
      </c>
      <c r="M251" s="310" t="n">
        <v>656</v>
      </c>
      <c r="N251" s="310" t="n">
        <v>2792</v>
      </c>
      <c r="O251" s="313" t="n">
        <f aca="false">IF(SUM(I251:K251)=0,"..",I251/SUM(I251:K251)*100)</f>
        <v>92</v>
      </c>
      <c r="P251" s="313" t="n">
        <f aca="false">IF(SUM(I251:K251)=0,"..",SUM(I251:J251)/SUM(I251:K251)*100)</f>
        <v>92</v>
      </c>
      <c r="Q251" s="313" t="n">
        <f aca="false">IF(M251=0,"..",+(L251)/M251*100)</f>
        <v>35.5</v>
      </c>
      <c r="R251" s="313" t="n">
        <f aca="false">IF(G251=0,"..",+(N251-G251)/G251*100)</f>
        <v>213</v>
      </c>
      <c r="S251" s="282"/>
    </row>
    <row r="252" customFormat="false" ht="12.75" hidden="false" customHeight="false" outlineLevel="0" collapsed="false">
      <c r="A252" s="56" t="s">
        <v>425</v>
      </c>
      <c r="B252" s="312" t="s">
        <v>754</v>
      </c>
      <c r="C252" s="309" t="s">
        <v>1119</v>
      </c>
      <c r="D252" s="309" t="s">
        <v>1119</v>
      </c>
      <c r="E252" s="309" t="s">
        <v>1120</v>
      </c>
      <c r="F252" s="309" t="s">
        <v>1122</v>
      </c>
      <c r="G252" s="310" t="n">
        <v>215</v>
      </c>
      <c r="H252" s="310" t="n">
        <v>109</v>
      </c>
      <c r="I252" s="310" t="n">
        <v>66</v>
      </c>
      <c r="J252" s="310" t="n">
        <v>0</v>
      </c>
      <c r="K252" s="310" t="n">
        <v>60</v>
      </c>
      <c r="L252" s="310" t="n">
        <v>27</v>
      </c>
      <c r="M252" s="310" t="n">
        <v>153</v>
      </c>
      <c r="N252" s="310" t="n">
        <v>171</v>
      </c>
      <c r="O252" s="313" t="n">
        <f aca="false">IF(SUM(I252:K252)=0,"..",I252/SUM(I252:K252)*100)</f>
        <v>52.4</v>
      </c>
      <c r="P252" s="313" t="n">
        <f aca="false">IF(SUM(I252:K252)=0,"..",SUM(I252:J252)/SUM(I252:K252)*100)</f>
        <v>52.4</v>
      </c>
      <c r="Q252" s="313" t="n">
        <f aca="false">IF(M252=0,"..",+(L252)/M252*100)</f>
        <v>17.6</v>
      </c>
      <c r="R252" s="313" t="n">
        <f aca="false">IF(G252=0,"..",+(N252-G252)/G252*100)</f>
        <v>-20.5</v>
      </c>
      <c r="S252" s="282"/>
    </row>
    <row r="253" customFormat="false" ht="12.75" hidden="false" customHeight="false" outlineLevel="0" collapsed="false">
      <c r="A253" s="56" t="s">
        <v>425</v>
      </c>
      <c r="B253" s="312" t="s">
        <v>754</v>
      </c>
      <c r="C253" s="309" t="s">
        <v>1119</v>
      </c>
      <c r="D253" s="309" t="s">
        <v>1119</v>
      </c>
      <c r="E253" s="309" t="s">
        <v>1120</v>
      </c>
      <c r="F253" s="309" t="s">
        <v>1124</v>
      </c>
      <c r="G253" s="310" t="n">
        <v>13</v>
      </c>
      <c r="H253" s="310" t="n">
        <v>105</v>
      </c>
      <c r="I253" s="310" t="n">
        <v>15</v>
      </c>
      <c r="J253" s="310" t="n">
        <v>0</v>
      </c>
      <c r="K253" s="310" t="n">
        <v>5</v>
      </c>
      <c r="L253" s="310" t="n">
        <v>11</v>
      </c>
      <c r="M253" s="310" t="n">
        <v>31</v>
      </c>
      <c r="N253" s="310" t="n">
        <v>87</v>
      </c>
      <c r="O253" s="313" t="n">
        <f aca="false">IF(SUM(I253:K253)=0,"..",I253/SUM(I253:K253)*100)</f>
        <v>75</v>
      </c>
      <c r="P253" s="313" t="n">
        <f aca="false">IF(SUM(I253:K253)=0,"..",SUM(I253:J253)/SUM(I253:K253)*100)</f>
        <v>75</v>
      </c>
      <c r="Q253" s="313" t="n">
        <f aca="false">IF(M253=0,"..",+(L253)/M253*100)</f>
        <v>35.5</v>
      </c>
      <c r="R253" s="313" t="n">
        <f aca="false">IF(G253=0,"..",+(N253-G253)/G253*100)</f>
        <v>569.2</v>
      </c>
      <c r="S253" s="282"/>
    </row>
    <row r="254" customFormat="false" ht="33.75" hidden="false" customHeight="false" outlineLevel="0" collapsed="false">
      <c r="A254" s="56" t="s">
        <v>423</v>
      </c>
      <c r="B254" s="312" t="s">
        <v>424</v>
      </c>
      <c r="C254" s="309" t="s">
        <v>1119</v>
      </c>
      <c r="D254" s="309" t="s">
        <v>1119</v>
      </c>
      <c r="E254" s="309" t="s">
        <v>1123</v>
      </c>
      <c r="F254" s="309" t="s">
        <v>1129</v>
      </c>
      <c r="G254" s="310" t="n">
        <v>516</v>
      </c>
      <c r="H254" s="310" t="n">
        <v>1353</v>
      </c>
      <c r="I254" s="310" t="n">
        <v>0</v>
      </c>
      <c r="J254" s="310" t="n">
        <v>1</v>
      </c>
      <c r="K254" s="310" t="n">
        <v>0</v>
      </c>
      <c r="L254" s="310" t="n">
        <v>776</v>
      </c>
      <c r="M254" s="310" t="n">
        <v>777</v>
      </c>
      <c r="N254" s="310" t="n">
        <v>1092</v>
      </c>
      <c r="O254" s="313" t="n">
        <f aca="false">IF(SUM(I254:K254)=0,"..",I254/SUM(I254:K254)*100)</f>
        <v>0</v>
      </c>
      <c r="P254" s="313" t="n">
        <f aca="false">IF(SUM(I254:K254)=0,"..",SUM(I254:J254)/SUM(I254:K254)*100)</f>
        <v>100</v>
      </c>
      <c r="Q254" s="313" t="n">
        <f aca="false">IF(M254=0,"..",+(L254)/M254*100)</f>
        <v>99.9</v>
      </c>
      <c r="R254" s="313" t="n">
        <f aca="false">IF(G254=0,"..",+(N254-G254)/G254*100)</f>
        <v>111.6</v>
      </c>
      <c r="S254" s="282"/>
    </row>
    <row r="255" customFormat="false" ht="12.75" hidden="false" customHeight="false" outlineLevel="0" collapsed="false">
      <c r="A255" s="56" t="s">
        <v>427</v>
      </c>
      <c r="B255" s="312" t="s">
        <v>428</v>
      </c>
      <c r="C255" s="309" t="s">
        <v>1119</v>
      </c>
      <c r="D255" s="309" t="s">
        <v>1119</v>
      </c>
      <c r="E255" s="309" t="s">
        <v>1123</v>
      </c>
      <c r="F255" s="309" t="s">
        <v>1122</v>
      </c>
      <c r="G255" s="310" t="n">
        <v>0</v>
      </c>
      <c r="H255" s="310" t="n">
        <v>2</v>
      </c>
      <c r="I255" s="310" t="n">
        <v>0</v>
      </c>
      <c r="J255" s="310" t="n">
        <v>0</v>
      </c>
      <c r="K255" s="310" t="n">
        <v>0</v>
      </c>
      <c r="L255" s="310" t="n">
        <v>1</v>
      </c>
      <c r="M255" s="310" t="n">
        <v>1</v>
      </c>
      <c r="N255" s="310" t="n">
        <v>1</v>
      </c>
      <c r="O255" s="313" t="str">
        <f aca="false">IF(SUM(I255:K255)=0,"..",I255/SUM(I255:K255)*100)</f>
        <v>..</v>
      </c>
      <c r="P255" s="313" t="str">
        <f aca="false">IF(SUM(I255:K255)=0,"..",SUM(I255:J255)/SUM(I255:K255)*100)</f>
        <v>..</v>
      </c>
      <c r="Q255" s="313" t="n">
        <f aca="false">IF(M255=0,"..",+(L255)/M255*100)</f>
        <v>100</v>
      </c>
      <c r="R255" s="313" t="str">
        <f aca="false">IF(G255=0,"..",+(N255-G255)/G255*100)</f>
        <v>..</v>
      </c>
      <c r="S255" s="282"/>
    </row>
    <row r="256" customFormat="false" ht="12.75" hidden="false" customHeight="false" outlineLevel="0" collapsed="false">
      <c r="A256" s="56" t="s">
        <v>427</v>
      </c>
      <c r="B256" s="312" t="s">
        <v>428</v>
      </c>
      <c r="C256" s="309" t="s">
        <v>1119</v>
      </c>
      <c r="D256" s="309" t="s">
        <v>1119</v>
      </c>
      <c r="E256" s="309" t="s">
        <v>1123</v>
      </c>
      <c r="F256" s="309" t="s">
        <v>1121</v>
      </c>
      <c r="G256" s="310" t="n">
        <v>1</v>
      </c>
      <c r="H256" s="310" t="n">
        <v>0</v>
      </c>
      <c r="I256" s="310" t="n">
        <v>0</v>
      </c>
      <c r="J256" s="310" t="n">
        <v>0</v>
      </c>
      <c r="K256" s="310" t="n">
        <v>0</v>
      </c>
      <c r="L256" s="310" t="n">
        <v>0</v>
      </c>
      <c r="M256" s="310" t="n">
        <v>0</v>
      </c>
      <c r="N256" s="310" t="n">
        <v>1</v>
      </c>
      <c r="O256" s="313" t="str">
        <f aca="false">IF(SUM(I256:K256)=0,"..",I256/SUM(I256:K256)*100)</f>
        <v>..</v>
      </c>
      <c r="P256" s="313" t="str">
        <f aca="false">IF(SUM(I256:K256)=0,"..",SUM(I256:J256)/SUM(I256:K256)*100)</f>
        <v>..</v>
      </c>
      <c r="Q256" s="313" t="str">
        <f aca="false">IF(M256=0,"..",+(L256)/M256*100)</f>
        <v>..</v>
      </c>
      <c r="R256" s="313" t="n">
        <f aca="false">IF(G256=0,"..",+(N256-G256)/G256*100)</f>
        <v>0</v>
      </c>
      <c r="S256" s="282"/>
    </row>
    <row r="257" customFormat="false" ht="12.75" hidden="false" customHeight="false" outlineLevel="0" collapsed="false">
      <c r="A257" s="56" t="s">
        <v>429</v>
      </c>
      <c r="B257" s="312" t="s">
        <v>430</v>
      </c>
      <c r="C257" s="309" t="s">
        <v>1119</v>
      </c>
      <c r="D257" s="309" t="s">
        <v>1119</v>
      </c>
      <c r="E257" s="309" t="s">
        <v>1123</v>
      </c>
      <c r="F257" s="309" t="s">
        <v>1121</v>
      </c>
      <c r="G257" s="310" t="n">
        <v>405</v>
      </c>
      <c r="H257" s="310" t="n">
        <v>260</v>
      </c>
      <c r="I257" s="310" t="n">
        <v>37</v>
      </c>
      <c r="J257" s="310" t="n">
        <v>0</v>
      </c>
      <c r="K257" s="310" t="n">
        <v>44</v>
      </c>
      <c r="L257" s="310" t="n">
        <v>155</v>
      </c>
      <c r="M257" s="310" t="n">
        <v>236</v>
      </c>
      <c r="N257" s="310" t="n">
        <v>429</v>
      </c>
      <c r="O257" s="313" t="n">
        <f aca="false">IF(SUM(I257:K257)=0,"..",I257/SUM(I257:K257)*100)</f>
        <v>45.7</v>
      </c>
      <c r="P257" s="313" t="n">
        <f aca="false">IF(SUM(I257:K257)=0,"..",SUM(I257:J257)/SUM(I257:K257)*100)</f>
        <v>45.7</v>
      </c>
      <c r="Q257" s="313" t="n">
        <f aca="false">IF(M257=0,"..",+(L257)/M257*100)</f>
        <v>65.7</v>
      </c>
      <c r="R257" s="313" t="n">
        <f aca="false">IF(G257=0,"..",+(N257-G257)/G257*100)</f>
        <v>5.9</v>
      </c>
      <c r="S257" s="282"/>
    </row>
    <row r="258" customFormat="false" ht="12.75" hidden="false" customHeight="false" outlineLevel="0" collapsed="false">
      <c r="A258" s="56" t="s">
        <v>433</v>
      </c>
      <c r="B258" s="312" t="s">
        <v>434</v>
      </c>
      <c r="C258" s="309" t="s">
        <v>1119</v>
      </c>
      <c r="D258" s="309" t="s">
        <v>1119</v>
      </c>
      <c r="E258" s="309" t="s">
        <v>1120</v>
      </c>
      <c r="F258" s="309" t="s">
        <v>1121</v>
      </c>
      <c r="G258" s="310" t="n">
        <v>8</v>
      </c>
      <c r="H258" s="310" t="n">
        <v>44</v>
      </c>
      <c r="I258" s="310" t="n">
        <v>9</v>
      </c>
      <c r="J258" s="310" t="n">
        <v>0</v>
      </c>
      <c r="K258" s="310" t="n">
        <v>0</v>
      </c>
      <c r="L258" s="310" t="n">
        <v>1</v>
      </c>
      <c r="M258" s="310" t="n">
        <v>10</v>
      </c>
      <c r="N258" s="310" t="n">
        <v>42</v>
      </c>
      <c r="O258" s="313" t="n">
        <f aca="false">IF(SUM(I258:K258)=0,"..",I258/SUM(I258:K258)*100)</f>
        <v>100</v>
      </c>
      <c r="P258" s="313" t="n">
        <f aca="false">IF(SUM(I258:K258)=0,"..",SUM(I258:J258)/SUM(I258:K258)*100)</f>
        <v>100</v>
      </c>
      <c r="Q258" s="313" t="n">
        <f aca="false">IF(M258=0,"..",+(L258)/M258*100)</f>
        <v>10</v>
      </c>
      <c r="R258" s="313" t="n">
        <f aca="false">IF(G258=0,"..",+(N258-G258)/G258*100)</f>
        <v>425</v>
      </c>
      <c r="S258" s="282"/>
    </row>
    <row r="259" customFormat="false" ht="12.75" hidden="false" customHeight="false" outlineLevel="0" collapsed="false">
      <c r="A259" s="56" t="s">
        <v>435</v>
      </c>
      <c r="B259" s="312" t="s">
        <v>436</v>
      </c>
      <c r="C259" s="309" t="s">
        <v>1119</v>
      </c>
      <c r="D259" s="309" t="s">
        <v>1119</v>
      </c>
      <c r="E259" s="309" t="s">
        <v>1120</v>
      </c>
      <c r="F259" s="309" t="s">
        <v>1121</v>
      </c>
      <c r="G259" s="310" t="n">
        <v>299</v>
      </c>
      <c r="H259" s="310" t="n">
        <v>346</v>
      </c>
      <c r="I259" s="310" t="n">
        <v>41</v>
      </c>
      <c r="J259" s="310" t="n">
        <v>0</v>
      </c>
      <c r="K259" s="310" t="n">
        <v>0</v>
      </c>
      <c r="L259" s="310" t="n">
        <v>243</v>
      </c>
      <c r="M259" s="310" t="n">
        <v>284</v>
      </c>
      <c r="N259" s="310" t="n">
        <v>361</v>
      </c>
      <c r="O259" s="313" t="n">
        <f aca="false">IF(SUM(I259:K259)=0,"..",I259/SUM(I259:K259)*100)</f>
        <v>100</v>
      </c>
      <c r="P259" s="313" t="n">
        <f aca="false">IF(SUM(I259:K259)=0,"..",SUM(I259:J259)/SUM(I259:K259)*100)</f>
        <v>100</v>
      </c>
      <c r="Q259" s="313" t="n">
        <f aca="false">IF(M259=0,"..",+(L259)/M259*100)</f>
        <v>85.6</v>
      </c>
      <c r="R259" s="313" t="n">
        <f aca="false">IF(G259=0,"..",+(N259-G259)/G259*100)</f>
        <v>20.7</v>
      </c>
      <c r="S259" s="282"/>
    </row>
    <row r="260" customFormat="false" ht="12.75" hidden="false" customHeight="false" outlineLevel="0" collapsed="false">
      <c r="A260" s="56" t="s">
        <v>435</v>
      </c>
      <c r="B260" s="312" t="s">
        <v>436</v>
      </c>
      <c r="C260" s="309" t="s">
        <v>1119</v>
      </c>
      <c r="D260" s="309" t="s">
        <v>1119</v>
      </c>
      <c r="E260" s="309" t="s">
        <v>1120</v>
      </c>
      <c r="F260" s="309" t="s">
        <v>1122</v>
      </c>
      <c r="G260" s="310" t="n">
        <v>11</v>
      </c>
      <c r="H260" s="310" t="n">
        <v>23</v>
      </c>
      <c r="I260" s="310" t="n">
        <v>0</v>
      </c>
      <c r="J260" s="310" t="n">
        <v>0</v>
      </c>
      <c r="K260" s="310" t="n">
        <v>26</v>
      </c>
      <c r="L260" s="310" t="n">
        <v>5</v>
      </c>
      <c r="M260" s="310" t="n">
        <v>31</v>
      </c>
      <c r="N260" s="310" t="n">
        <v>3</v>
      </c>
      <c r="O260" s="313" t="n">
        <f aca="false">IF(SUM(I260:K260)=0,"..",I260/SUM(I260:K260)*100)</f>
        <v>0</v>
      </c>
      <c r="P260" s="313" t="n">
        <f aca="false">IF(SUM(I260:K260)=0,"..",SUM(I260:J260)/SUM(I260:K260)*100)</f>
        <v>0</v>
      </c>
      <c r="Q260" s="313" t="n">
        <f aca="false">IF(M260=0,"..",+(L260)/M260*100)</f>
        <v>16.1</v>
      </c>
      <c r="R260" s="313" t="n">
        <f aca="false">IF(G260=0,"..",+(N260-G260)/G260*100)</f>
        <v>-72.7</v>
      </c>
      <c r="S260" s="282"/>
    </row>
    <row r="261" customFormat="false" ht="12.75" hidden="false" customHeight="false" outlineLevel="0" collapsed="false">
      <c r="A261" s="56" t="s">
        <v>439</v>
      </c>
      <c r="B261" s="312" t="s">
        <v>1141</v>
      </c>
      <c r="C261" s="309" t="s">
        <v>1119</v>
      </c>
      <c r="D261" s="309" t="s">
        <v>1119</v>
      </c>
      <c r="E261" s="309" t="s">
        <v>1120</v>
      </c>
      <c r="F261" s="309" t="s">
        <v>1121</v>
      </c>
      <c r="G261" s="310" t="n">
        <v>23403</v>
      </c>
      <c r="H261" s="310" t="n">
        <v>44807</v>
      </c>
      <c r="I261" s="310" t="n">
        <v>14001</v>
      </c>
      <c r="J261" s="310" t="n">
        <v>0</v>
      </c>
      <c r="K261" s="310" t="n">
        <v>1389</v>
      </c>
      <c r="L261" s="310" t="n">
        <v>1759</v>
      </c>
      <c r="M261" s="310" t="n">
        <v>17149</v>
      </c>
      <c r="N261" s="310" t="n">
        <v>51061</v>
      </c>
      <c r="O261" s="313" t="n">
        <f aca="false">IF(SUM(I261:K261)=0,"..",I261/SUM(I261:K261)*100)</f>
        <v>91</v>
      </c>
      <c r="P261" s="313" t="n">
        <f aca="false">IF(SUM(I261:K261)=0,"..",SUM(I261:J261)/SUM(I261:K261)*100)</f>
        <v>91</v>
      </c>
      <c r="Q261" s="313" t="n">
        <f aca="false">IF(M261=0,"..",+(L261)/M261*100)</f>
        <v>10.3</v>
      </c>
      <c r="R261" s="313" t="n">
        <f aca="false">IF(G261=0,"..",+(N261-G261)/G261*100)</f>
        <v>118.2</v>
      </c>
      <c r="S261" s="282"/>
    </row>
    <row r="262" customFormat="false" ht="12.75" hidden="false" customHeight="false" outlineLevel="0" collapsed="false">
      <c r="A262" s="56" t="s">
        <v>439</v>
      </c>
      <c r="B262" s="312" t="s">
        <v>763</v>
      </c>
      <c r="C262" s="309" t="s">
        <v>1119</v>
      </c>
      <c r="D262" s="309" t="s">
        <v>1119</v>
      </c>
      <c r="E262" s="309" t="s">
        <v>1120</v>
      </c>
      <c r="F262" s="309" t="s">
        <v>1122</v>
      </c>
      <c r="G262" s="310" t="n">
        <v>303</v>
      </c>
      <c r="H262" s="310" t="n">
        <v>1726</v>
      </c>
      <c r="I262" s="310" t="n">
        <v>95</v>
      </c>
      <c r="J262" s="310" t="n">
        <v>0</v>
      </c>
      <c r="K262" s="310" t="n">
        <v>151</v>
      </c>
      <c r="L262" s="310" t="n">
        <v>418</v>
      </c>
      <c r="M262" s="310" t="n">
        <v>664</v>
      </c>
      <c r="N262" s="310" t="n">
        <v>1365</v>
      </c>
      <c r="O262" s="313" t="n">
        <f aca="false">IF(SUM(I262:K262)=0,"..",I262/SUM(I262:K262)*100)</f>
        <v>38.6</v>
      </c>
      <c r="P262" s="313" t="n">
        <f aca="false">IF(SUM(I262:K262)=0,"..",SUM(I262:J262)/SUM(I262:K262)*100)</f>
        <v>38.6</v>
      </c>
      <c r="Q262" s="313" t="n">
        <f aca="false">IF(M262=0,"..",+(L262)/M262*100)</f>
        <v>63</v>
      </c>
      <c r="R262" s="313" t="n">
        <f aca="false">IF(G262=0,"..",+(N262-G262)/G262*100)</f>
        <v>350.5</v>
      </c>
      <c r="S262" s="282"/>
    </row>
    <row r="263" customFormat="false" ht="12.75" hidden="false" customHeight="false" outlineLevel="0" collapsed="false">
      <c r="A263" s="56" t="s">
        <v>439</v>
      </c>
      <c r="B263" s="312" t="s">
        <v>763</v>
      </c>
      <c r="C263" s="309" t="s">
        <v>1119</v>
      </c>
      <c r="D263" s="309" t="s">
        <v>1119</v>
      </c>
      <c r="E263" s="309" t="s">
        <v>1120</v>
      </c>
      <c r="F263" s="309" t="s">
        <v>1124</v>
      </c>
      <c r="G263" s="310" t="n">
        <v>90</v>
      </c>
      <c r="H263" s="310" t="n">
        <v>88</v>
      </c>
      <c r="I263" s="310" t="n">
        <v>64</v>
      </c>
      <c r="J263" s="310" t="n">
        <v>0</v>
      </c>
      <c r="K263" s="310" t="n">
        <v>16</v>
      </c>
      <c r="L263" s="310" t="n">
        <v>57</v>
      </c>
      <c r="M263" s="310" t="n">
        <v>137</v>
      </c>
      <c r="N263" s="310" t="n">
        <v>41</v>
      </c>
      <c r="O263" s="313" t="n">
        <f aca="false">IF(SUM(I263:K263)=0,"..",I263/SUM(I263:K263)*100)</f>
        <v>80</v>
      </c>
      <c r="P263" s="313" t="n">
        <f aca="false">IF(SUM(I263:K263)=0,"..",SUM(I263:J263)/SUM(I263:K263)*100)</f>
        <v>80</v>
      </c>
      <c r="Q263" s="313" t="n">
        <f aca="false">IF(M263=0,"..",+(L263)/M263*100)</f>
        <v>41.6</v>
      </c>
      <c r="R263" s="313" t="n">
        <f aca="false">IF(G263=0,"..",+(N263-G263)/G263*100)</f>
        <v>-54.4</v>
      </c>
      <c r="S263" s="282"/>
    </row>
    <row r="264" customFormat="false" ht="22.5" hidden="false" customHeight="false" outlineLevel="0" collapsed="false">
      <c r="A264" s="56" t="s">
        <v>437</v>
      </c>
      <c r="B264" s="312" t="s">
        <v>766</v>
      </c>
      <c r="C264" s="309" t="s">
        <v>1119</v>
      </c>
      <c r="D264" s="309" t="s">
        <v>1119</v>
      </c>
      <c r="E264" s="309" t="s">
        <v>1125</v>
      </c>
      <c r="F264" s="309" t="s">
        <v>1121</v>
      </c>
      <c r="G264" s="310" t="n">
        <v>24</v>
      </c>
      <c r="H264" s="310" t="n">
        <v>9</v>
      </c>
      <c r="I264" s="310" t="n">
        <v>4</v>
      </c>
      <c r="J264" s="310" t="n">
        <v>0</v>
      </c>
      <c r="K264" s="310" t="n">
        <v>1</v>
      </c>
      <c r="L264" s="310" t="n">
        <v>22</v>
      </c>
      <c r="M264" s="310" t="n">
        <v>27</v>
      </c>
      <c r="N264" s="310" t="n">
        <v>6</v>
      </c>
      <c r="O264" s="313" t="n">
        <f aca="false">IF(SUM(I264:K264)=0,"..",I264/SUM(I264:K264)*100)</f>
        <v>80</v>
      </c>
      <c r="P264" s="313" t="n">
        <f aca="false">IF(SUM(I264:K264)=0,"..",SUM(I264:J264)/SUM(I264:K264)*100)</f>
        <v>80</v>
      </c>
      <c r="Q264" s="313" t="n">
        <f aca="false">IF(M264=0,"..",+(L264)/M264*100)</f>
        <v>81.5</v>
      </c>
      <c r="R264" s="313" t="n">
        <f aca="false">IF(G264=0,"..",+(N264-G264)/G264*100)</f>
        <v>-75</v>
      </c>
      <c r="S264" s="282"/>
    </row>
    <row r="265" customFormat="false" ht="12.75" hidden="false" customHeight="false" outlineLevel="0" collapsed="false">
      <c r="A265" s="56" t="s">
        <v>443</v>
      </c>
      <c r="B265" s="312" t="s">
        <v>444</v>
      </c>
      <c r="C265" s="309" t="s">
        <v>1119</v>
      </c>
      <c r="D265" s="309" t="s">
        <v>1119</v>
      </c>
      <c r="E265" s="309" t="s">
        <v>1123</v>
      </c>
      <c r="F265" s="309" t="s">
        <v>1129</v>
      </c>
      <c r="G265" s="310" t="n">
        <v>28072</v>
      </c>
      <c r="H265" s="310" t="n">
        <v>18812</v>
      </c>
      <c r="I265" s="310" t="n">
        <v>11112</v>
      </c>
      <c r="J265" s="310" t="n">
        <v>0</v>
      </c>
      <c r="K265" s="310" t="n">
        <v>2206</v>
      </c>
      <c r="L265" s="310" t="n">
        <v>9345</v>
      </c>
      <c r="M265" s="310" t="n">
        <v>22663</v>
      </c>
      <c r="N265" s="310" t="n">
        <v>24221</v>
      </c>
      <c r="O265" s="313" t="n">
        <f aca="false">IF(SUM(I265:K265)=0,"..",I265/SUM(I265:K265)*100)</f>
        <v>83.4</v>
      </c>
      <c r="P265" s="313" t="n">
        <f aca="false">IF(SUM(I265:K265)=0,"..",SUM(I265:J265)/SUM(I265:K265)*100)</f>
        <v>83.4</v>
      </c>
      <c r="Q265" s="313" t="n">
        <f aca="false">IF(M265=0,"..",+(L265)/M265*100)</f>
        <v>41.2</v>
      </c>
      <c r="R265" s="313" t="n">
        <f aca="false">IF(G265=0,"..",+(N265-G265)/G265*100)</f>
        <v>-13.7</v>
      </c>
      <c r="S265" s="282"/>
    </row>
    <row r="266" customFormat="false" ht="12.75" hidden="false" customHeight="false" outlineLevel="0" collapsed="false">
      <c r="A266" s="56" t="s">
        <v>445</v>
      </c>
      <c r="B266" s="312" t="s">
        <v>446</v>
      </c>
      <c r="C266" s="309" t="s">
        <v>1119</v>
      </c>
      <c r="D266" s="309" t="s">
        <v>1119</v>
      </c>
      <c r="E266" s="309" t="s">
        <v>1123</v>
      </c>
      <c r="F266" s="309" t="s">
        <v>1121</v>
      </c>
      <c r="G266" s="310" t="n">
        <v>1929</v>
      </c>
      <c r="H266" s="310" t="n">
        <v>1310</v>
      </c>
      <c r="I266" s="310" t="n">
        <v>75</v>
      </c>
      <c r="J266" s="310" t="n">
        <v>141</v>
      </c>
      <c r="K266" s="310" t="n">
        <v>464</v>
      </c>
      <c r="L266" s="310" t="n">
        <v>179</v>
      </c>
      <c r="M266" s="310" t="n">
        <v>858</v>
      </c>
      <c r="N266" s="310" t="n">
        <v>2381</v>
      </c>
      <c r="O266" s="313" t="n">
        <f aca="false">IF(SUM(I266:K266)=0,"..",I266/SUM(I266:K266)*100)</f>
        <v>11</v>
      </c>
      <c r="P266" s="313" t="n">
        <f aca="false">IF(SUM(I266:K266)=0,"..",SUM(I266:J266)/SUM(I266:K266)*100)</f>
        <v>31.8</v>
      </c>
      <c r="Q266" s="313" t="n">
        <f aca="false">IF(M266=0,"..",+(L266)/M266*100)</f>
        <v>20.9</v>
      </c>
      <c r="R266" s="313" t="n">
        <f aca="false">IF(G266=0,"..",+(N266-G266)/G266*100)</f>
        <v>23.4</v>
      </c>
      <c r="S266" s="282"/>
    </row>
    <row r="267" customFormat="false" ht="12.75" hidden="false" customHeight="false" outlineLevel="0" collapsed="false">
      <c r="A267" s="56" t="s">
        <v>445</v>
      </c>
      <c r="B267" s="312" t="s">
        <v>446</v>
      </c>
      <c r="C267" s="309" t="s">
        <v>1119</v>
      </c>
      <c r="D267" s="309" t="s">
        <v>1119</v>
      </c>
      <c r="E267" s="309" t="s">
        <v>1123</v>
      </c>
      <c r="F267" s="309" t="s">
        <v>1122</v>
      </c>
      <c r="G267" s="310" t="n">
        <v>3100</v>
      </c>
      <c r="H267" s="310" t="n">
        <v>330</v>
      </c>
      <c r="I267" s="310" t="n">
        <v>122</v>
      </c>
      <c r="J267" s="310" t="n">
        <v>0</v>
      </c>
      <c r="K267" s="310" t="n">
        <v>230</v>
      </c>
      <c r="L267" s="310" t="n">
        <v>28</v>
      </c>
      <c r="M267" s="310" t="n">
        <v>380</v>
      </c>
      <c r="N267" s="310" t="n">
        <v>3050</v>
      </c>
      <c r="O267" s="313" t="n">
        <f aca="false">IF(SUM(I267:K267)=0,"..",I267/SUM(I267:K267)*100)</f>
        <v>34.7</v>
      </c>
      <c r="P267" s="313" t="n">
        <f aca="false">IF(SUM(I267:K267)=0,"..",SUM(I267:J267)/SUM(I267:K267)*100)</f>
        <v>34.7</v>
      </c>
      <c r="Q267" s="313" t="n">
        <f aca="false">IF(M267=0,"..",+(L267)/M267*100)</f>
        <v>7.4</v>
      </c>
      <c r="R267" s="313" t="n">
        <f aca="false">IF(G267=0,"..",+(N267-G267)/G267*100)</f>
        <v>-1.6</v>
      </c>
      <c r="S267" s="282"/>
    </row>
    <row r="268" customFormat="false" ht="12.75" hidden="false" customHeight="false" outlineLevel="0" collapsed="false">
      <c r="A268" s="56" t="s">
        <v>445</v>
      </c>
      <c r="B268" s="312" t="s">
        <v>446</v>
      </c>
      <c r="C268" s="309" t="s">
        <v>1119</v>
      </c>
      <c r="D268" s="309" t="s">
        <v>1119</v>
      </c>
      <c r="E268" s="309" t="s">
        <v>1120</v>
      </c>
      <c r="F268" s="309" t="s">
        <v>1129</v>
      </c>
      <c r="G268" s="310" t="n">
        <v>53</v>
      </c>
      <c r="H268" s="310" t="n">
        <v>102</v>
      </c>
      <c r="I268" s="310" t="n">
        <v>48</v>
      </c>
      <c r="J268" s="310" t="n">
        <v>0</v>
      </c>
      <c r="K268" s="310" t="n">
        <v>8</v>
      </c>
      <c r="L268" s="310" t="n">
        <v>52</v>
      </c>
      <c r="M268" s="310" t="n">
        <v>108</v>
      </c>
      <c r="N268" s="310" t="n">
        <v>47</v>
      </c>
      <c r="O268" s="313" t="n">
        <f aca="false">IF(SUM(I268:K268)=0,"..",I268/SUM(I268:K268)*100)</f>
        <v>85.7</v>
      </c>
      <c r="P268" s="313" t="n">
        <f aca="false">IF(SUM(I268:K268)=0,"..",SUM(I268:J268)/SUM(I268:K268)*100)</f>
        <v>85.7</v>
      </c>
      <c r="Q268" s="313" t="n">
        <f aca="false">IF(M268=0,"..",+(L268)/M268*100)</f>
        <v>48.1</v>
      </c>
      <c r="R268" s="313" t="n">
        <f aca="false">IF(G268=0,"..",+(N268-G268)/G268*100)</f>
        <v>-11.3</v>
      </c>
      <c r="S268" s="282"/>
    </row>
    <row r="269" customFormat="false" ht="12.75" hidden="false" customHeight="false" outlineLevel="0" collapsed="false">
      <c r="A269" s="56" t="s">
        <v>447</v>
      </c>
      <c r="B269" s="312" t="s">
        <v>448</v>
      </c>
      <c r="C269" s="309" t="s">
        <v>1119</v>
      </c>
      <c r="D269" s="309" t="s">
        <v>1119</v>
      </c>
      <c r="E269" s="309" t="s">
        <v>1120</v>
      </c>
      <c r="F269" s="309" t="s">
        <v>1129</v>
      </c>
      <c r="G269" s="310" t="n">
        <v>91</v>
      </c>
      <c r="H269" s="310" t="n">
        <v>259</v>
      </c>
      <c r="I269" s="310" t="n">
        <v>243</v>
      </c>
      <c r="J269" s="310" t="n">
        <v>0</v>
      </c>
      <c r="K269" s="310" t="n">
        <v>20</v>
      </c>
      <c r="L269" s="310" t="n">
        <v>10</v>
      </c>
      <c r="M269" s="310" t="n">
        <v>273</v>
      </c>
      <c r="N269" s="310" t="n">
        <v>77</v>
      </c>
      <c r="O269" s="313" t="n">
        <f aca="false">IF(SUM(I269:K269)=0,"..",I269/SUM(I269:K269)*100)</f>
        <v>92.4</v>
      </c>
      <c r="P269" s="313" t="n">
        <f aca="false">IF(SUM(I269:K269)=0,"..",SUM(I269:J269)/SUM(I269:K269)*100)</f>
        <v>92.4</v>
      </c>
      <c r="Q269" s="313" t="n">
        <f aca="false">IF(M269=0,"..",+(L269)/M269*100)</f>
        <v>3.7</v>
      </c>
      <c r="R269" s="313" t="n">
        <f aca="false">IF(G269=0,"..",+(N269-G269)/G269*100)</f>
        <v>-15.4</v>
      </c>
      <c r="S269" s="282"/>
    </row>
    <row r="270" customFormat="false" ht="12.75" hidden="false" customHeight="false" outlineLevel="0" collapsed="false">
      <c r="A270" s="56" t="s">
        <v>449</v>
      </c>
      <c r="B270" s="312" t="s">
        <v>450</v>
      </c>
      <c r="C270" s="309" t="s">
        <v>1127</v>
      </c>
      <c r="D270" s="309" t="s">
        <v>1127</v>
      </c>
      <c r="E270" s="309" t="s">
        <v>1123</v>
      </c>
      <c r="F270" s="309" t="s">
        <v>1122</v>
      </c>
      <c r="G270" s="310" t="n">
        <v>6100</v>
      </c>
      <c r="H270" s="310" t="n">
        <v>8512</v>
      </c>
      <c r="I270" s="310" t="n">
        <v>2079</v>
      </c>
      <c r="J270" s="310" t="n">
        <v>0</v>
      </c>
      <c r="K270" s="310" t="n">
        <v>5645</v>
      </c>
      <c r="L270" s="310" t="n">
        <v>569</v>
      </c>
      <c r="M270" s="310" t="n">
        <v>8293</v>
      </c>
      <c r="N270" s="310" t="n">
        <v>4898</v>
      </c>
      <c r="O270" s="313" t="n">
        <f aca="false">IF(SUM(I270:K270)=0,"..",I270/SUM(I270:K270)*100)</f>
        <v>26.9</v>
      </c>
      <c r="P270" s="313" t="n">
        <f aca="false">IF(SUM(I270:K270)=0,"..",SUM(I270:J270)/SUM(I270:K270)*100)</f>
        <v>26.9</v>
      </c>
      <c r="Q270" s="313" t="n">
        <f aca="false">IF(M270=0,"..",+(L270)/M270*100)</f>
        <v>6.9</v>
      </c>
      <c r="R270" s="313" t="n">
        <f aca="false">IF(G270=0,"..",+(N270-G270)/G270*100)</f>
        <v>-19.7</v>
      </c>
      <c r="S270" s="282"/>
    </row>
    <row r="271" customFormat="false" ht="12.75" hidden="false" customHeight="false" outlineLevel="0" collapsed="false">
      <c r="A271" s="56" t="s">
        <v>449</v>
      </c>
      <c r="B271" s="312" t="s">
        <v>450</v>
      </c>
      <c r="C271" s="309" t="s">
        <v>1119</v>
      </c>
      <c r="D271" s="309" t="s">
        <v>1119</v>
      </c>
      <c r="E271" s="309" t="s">
        <v>1123</v>
      </c>
      <c r="F271" s="309" t="s">
        <v>1121</v>
      </c>
      <c r="G271" s="310" t="n">
        <v>12816</v>
      </c>
      <c r="H271" s="310" t="n">
        <v>29395</v>
      </c>
      <c r="I271" s="310" t="n">
        <v>7464</v>
      </c>
      <c r="J271" s="310" t="n">
        <v>1005</v>
      </c>
      <c r="K271" s="310" t="n">
        <v>12731</v>
      </c>
      <c r="L271" s="310" t="n">
        <v>3763</v>
      </c>
      <c r="M271" s="310" t="n">
        <v>24963</v>
      </c>
      <c r="N271" s="310" t="n">
        <v>18172</v>
      </c>
      <c r="O271" s="313" t="n">
        <f aca="false">IF(SUM(I271:K271)=0,"..",I271/SUM(I271:K271)*100)</f>
        <v>35.2</v>
      </c>
      <c r="P271" s="313" t="n">
        <f aca="false">IF(SUM(I271:K271)=0,"..",SUM(I271:J271)/SUM(I271:K271)*100)</f>
        <v>39.9</v>
      </c>
      <c r="Q271" s="313" t="n">
        <f aca="false">IF(M271=0,"..",+(L271)/M271*100)</f>
        <v>15.1</v>
      </c>
      <c r="R271" s="313" t="n">
        <f aca="false">IF(G271=0,"..",+(N271-G271)/G271*100)</f>
        <v>41.8</v>
      </c>
      <c r="S271" s="282"/>
    </row>
    <row r="272" customFormat="false" ht="12.75" hidden="false" customHeight="false" outlineLevel="0" collapsed="false">
      <c r="A272" s="56" t="s">
        <v>449</v>
      </c>
      <c r="B272" s="312" t="s">
        <v>450</v>
      </c>
      <c r="C272" s="309" t="s">
        <v>1119</v>
      </c>
      <c r="D272" s="309" t="s">
        <v>1119</v>
      </c>
      <c r="E272" s="309" t="s">
        <v>1123</v>
      </c>
      <c r="F272" s="309" t="s">
        <v>1124</v>
      </c>
      <c r="G272" s="310" t="n">
        <v>0</v>
      </c>
      <c r="H272" s="310" t="n">
        <v>927</v>
      </c>
      <c r="I272" s="310" t="n">
        <v>13</v>
      </c>
      <c r="J272" s="310" t="n">
        <v>19</v>
      </c>
      <c r="K272" s="310" t="n">
        <v>23</v>
      </c>
      <c r="L272" s="310" t="n">
        <v>70</v>
      </c>
      <c r="M272" s="310" t="n">
        <v>125</v>
      </c>
      <c r="N272" s="310" t="n">
        <v>0</v>
      </c>
      <c r="O272" s="313" t="n">
        <f aca="false">IF(SUM(I272:K272)=0,"..",I272/SUM(I272:K272)*100)</f>
        <v>23.6</v>
      </c>
      <c r="P272" s="313" t="n">
        <f aca="false">IF(SUM(I272:K272)=0,"..",SUM(I272:J272)/SUM(I272:K272)*100)</f>
        <v>58.2</v>
      </c>
      <c r="Q272" s="313" t="n">
        <f aca="false">IF(M272=0,"..",+(L272)/M272*100)</f>
        <v>56</v>
      </c>
      <c r="R272" s="313" t="str">
        <f aca="false">IF(G272=0,"..",+(N272-G272)/G272*100)</f>
        <v>..</v>
      </c>
      <c r="S272" s="282"/>
    </row>
    <row r="273" customFormat="false" ht="22.5" hidden="false" customHeight="false" outlineLevel="0" collapsed="false">
      <c r="A273" s="56" t="s">
        <v>451</v>
      </c>
      <c r="B273" s="312" t="s">
        <v>452</v>
      </c>
      <c r="C273" s="309" t="s">
        <v>1119</v>
      </c>
      <c r="D273" s="309" t="s">
        <v>1119</v>
      </c>
      <c r="E273" s="309" t="s">
        <v>1123</v>
      </c>
      <c r="F273" s="309" t="s">
        <v>1121</v>
      </c>
      <c r="G273" s="310" t="n">
        <v>522</v>
      </c>
      <c r="H273" s="310" t="n">
        <v>445</v>
      </c>
      <c r="I273" s="310" t="n">
        <v>487</v>
      </c>
      <c r="J273" s="310" t="n">
        <v>0</v>
      </c>
      <c r="K273" s="310" t="n">
        <v>52</v>
      </c>
      <c r="L273" s="310" t="n">
        <v>21</v>
      </c>
      <c r="M273" s="310" t="n">
        <v>560</v>
      </c>
      <c r="N273" s="310" t="n">
        <v>407</v>
      </c>
      <c r="O273" s="313" t="n">
        <f aca="false">IF(SUM(I273:K273)=0,"..",I273/SUM(I273:K273)*100)</f>
        <v>90.4</v>
      </c>
      <c r="P273" s="313" t="n">
        <f aca="false">IF(SUM(I273:K273)=0,"..",SUM(I273:J273)/SUM(I273:K273)*100)</f>
        <v>90.4</v>
      </c>
      <c r="Q273" s="313" t="n">
        <f aca="false">IF(M273=0,"..",+(L273)/M273*100)</f>
        <v>3.8</v>
      </c>
      <c r="R273" s="313" t="n">
        <f aca="false">IF(G273=0,"..",+(N273-G273)/G273*100)</f>
        <v>-22</v>
      </c>
      <c r="S273" s="282"/>
    </row>
    <row r="274" customFormat="false" ht="12.75" hidden="false" customHeight="false" outlineLevel="0" collapsed="false">
      <c r="A274" s="56" t="s">
        <v>453</v>
      </c>
      <c r="B274" s="312" t="s">
        <v>899</v>
      </c>
      <c r="C274" s="309" t="s">
        <v>1127</v>
      </c>
      <c r="D274" s="309" t="s">
        <v>1127</v>
      </c>
      <c r="E274" s="309" t="s">
        <v>1123</v>
      </c>
      <c r="F274" s="309" t="s">
        <v>1142</v>
      </c>
      <c r="G274" s="310" t="n">
        <v>19063</v>
      </c>
      <c r="H274" s="310" t="n">
        <v>45374</v>
      </c>
      <c r="I274" s="310" t="n">
        <v>11535</v>
      </c>
      <c r="J274" s="310" t="n">
        <v>0</v>
      </c>
      <c r="K274" s="310" t="n">
        <v>731</v>
      </c>
      <c r="L274" s="310" t="n">
        <v>15657</v>
      </c>
      <c r="M274" s="310" t="n">
        <v>27923</v>
      </c>
      <c r="N274" s="310" t="n">
        <v>38892</v>
      </c>
      <c r="O274" s="313" t="n">
        <f aca="false">IF(SUM(I274:K274)=0,"..",I274/SUM(I274:K274)*100)</f>
        <v>94</v>
      </c>
      <c r="P274" s="313" t="n">
        <f aca="false">IF(SUM(I274:K274)=0,"..",SUM(I274:J274)/SUM(I274:K274)*100)</f>
        <v>94</v>
      </c>
      <c r="Q274" s="313" t="n">
        <f aca="false">IF(M274=0,"..",+(L274)/M274*100)</f>
        <v>56.1</v>
      </c>
      <c r="R274" s="313" t="n">
        <f aca="false">IF(G274=0,"..",+(N274-G274)/G274*100)</f>
        <v>104</v>
      </c>
      <c r="S274" s="282"/>
    </row>
    <row r="275" customFormat="false" ht="12.75" hidden="false" customHeight="false" outlineLevel="0" collapsed="false">
      <c r="A275" s="56" t="s">
        <v>453</v>
      </c>
      <c r="B275" s="312" t="s">
        <v>1143</v>
      </c>
      <c r="C275" s="309" t="s">
        <v>1119</v>
      </c>
      <c r="D275" s="309" t="s">
        <v>1119</v>
      </c>
      <c r="E275" s="309" t="s">
        <v>1123</v>
      </c>
      <c r="F275" s="309" t="s">
        <v>1144</v>
      </c>
      <c r="G275" s="310" t="n">
        <v>0</v>
      </c>
      <c r="H275" s="310" t="n">
        <v>22869</v>
      </c>
      <c r="I275" s="310" t="n">
        <v>9636</v>
      </c>
      <c r="J275" s="310" t="n">
        <v>0</v>
      </c>
      <c r="K275" s="310" t="n">
        <v>8898</v>
      </c>
      <c r="L275" s="310" t="n">
        <v>19021</v>
      </c>
      <c r="M275" s="310" t="n">
        <v>37555</v>
      </c>
      <c r="N275" s="310" t="n">
        <v>45451</v>
      </c>
      <c r="O275" s="313" t="n">
        <f aca="false">IF(SUM(I275:K275)=0,"..",I275/SUM(I275:K275)*100)</f>
        <v>52</v>
      </c>
      <c r="P275" s="313" t="n">
        <f aca="false">IF(SUM(I275:K275)=0,"..",SUM(I275:J275)/SUM(I275:K275)*100)</f>
        <v>52</v>
      </c>
      <c r="Q275" s="313" t="n">
        <f aca="false">IF(M275=0,"..",+(L275)/M275*100)</f>
        <v>50.6</v>
      </c>
      <c r="R275" s="313" t="str">
        <f aca="false">IF(G275=0,"..",+(N275-G275)/G275*100)</f>
        <v>..</v>
      </c>
      <c r="S275" s="282"/>
    </row>
    <row r="276" customFormat="false" ht="12.75" hidden="false" customHeight="false" outlineLevel="0" collapsed="false">
      <c r="A276" s="56" t="s">
        <v>455</v>
      </c>
      <c r="B276" s="312" t="s">
        <v>456</v>
      </c>
      <c r="C276" s="309" t="s">
        <v>1119</v>
      </c>
      <c r="D276" s="309" t="s">
        <v>1119</v>
      </c>
      <c r="E276" s="309" t="s">
        <v>1123</v>
      </c>
      <c r="F276" s="309" t="s">
        <v>1121</v>
      </c>
      <c r="G276" s="310" t="n">
        <v>39</v>
      </c>
      <c r="H276" s="310" t="n">
        <v>37</v>
      </c>
      <c r="I276" s="310" t="n">
        <v>10</v>
      </c>
      <c r="J276" s="310" t="n">
        <v>2</v>
      </c>
      <c r="K276" s="310" t="n">
        <v>4</v>
      </c>
      <c r="L276" s="310" t="n">
        <v>18</v>
      </c>
      <c r="M276" s="310" t="n">
        <v>34</v>
      </c>
      <c r="N276" s="310" t="n">
        <v>42</v>
      </c>
      <c r="O276" s="313" t="n">
        <f aca="false">IF(SUM(I276:K276)=0,"..",I276/SUM(I276:K276)*100)</f>
        <v>62.5</v>
      </c>
      <c r="P276" s="313" t="n">
        <f aca="false">IF(SUM(I276:K276)=0,"..",SUM(I276:J276)/SUM(I276:K276)*100)</f>
        <v>75</v>
      </c>
      <c r="Q276" s="313" t="n">
        <f aca="false">IF(M276=0,"..",+(L276)/M276*100)</f>
        <v>52.9</v>
      </c>
      <c r="R276" s="313" t="n">
        <f aca="false">IF(G276=0,"..",+(N276-G276)/G276*100)</f>
        <v>7.7</v>
      </c>
      <c r="S276" s="282"/>
    </row>
    <row r="277" customFormat="false" ht="12.75" hidden="false" customHeight="false" outlineLevel="0" collapsed="false">
      <c r="A277" s="56" t="s">
        <v>459</v>
      </c>
      <c r="B277" s="312" t="s">
        <v>460</v>
      </c>
      <c r="C277" s="309" t="s">
        <v>1119</v>
      </c>
      <c r="D277" s="309" t="s">
        <v>1119</v>
      </c>
      <c r="E277" s="309" t="s">
        <v>1125</v>
      </c>
      <c r="F277" s="309" t="s">
        <v>1121</v>
      </c>
      <c r="G277" s="310" t="n">
        <v>0</v>
      </c>
      <c r="H277" s="310" t="n">
        <v>1</v>
      </c>
      <c r="I277" s="310" t="n">
        <v>0</v>
      </c>
      <c r="J277" s="310" t="n">
        <v>0</v>
      </c>
      <c r="K277" s="310" t="n">
        <v>0</v>
      </c>
      <c r="L277" s="310" t="n">
        <v>0</v>
      </c>
      <c r="M277" s="310" t="n">
        <v>0</v>
      </c>
      <c r="N277" s="310" t="n">
        <v>1</v>
      </c>
      <c r="O277" s="313" t="str">
        <f aca="false">IF(SUM(I277:K277)=0,"..",I277/SUM(I277:K277)*100)</f>
        <v>..</v>
      </c>
      <c r="P277" s="313" t="str">
        <f aca="false">IF(SUM(I277:K277)=0,"..",SUM(I277:J277)/SUM(I277:K277)*100)</f>
        <v>..</v>
      </c>
      <c r="Q277" s="313" t="str">
        <f aca="false">IF(M277=0,"..",+(L277)/M277*100)</f>
        <v>..</v>
      </c>
      <c r="R277" s="313" t="str">
        <f aca="false">IF(G277=0,"..",+(N277-G277)/G277*100)</f>
        <v>..</v>
      </c>
      <c r="S277" s="282"/>
    </row>
    <row r="278" customFormat="false" ht="33.75" hidden="false" customHeight="false" outlineLevel="0" collapsed="false">
      <c r="A278" s="56" t="s">
        <v>461</v>
      </c>
      <c r="B278" s="312" t="s">
        <v>462</v>
      </c>
      <c r="C278" s="309" t="s">
        <v>1119</v>
      </c>
      <c r="D278" s="309" t="s">
        <v>1119</v>
      </c>
      <c r="E278" s="309" t="s">
        <v>1123</v>
      </c>
      <c r="F278" s="309" t="s">
        <v>1121</v>
      </c>
      <c r="G278" s="310" t="n">
        <v>914</v>
      </c>
      <c r="H278" s="310" t="n">
        <v>3497</v>
      </c>
      <c r="I278" s="310" t="n">
        <v>725</v>
      </c>
      <c r="J278" s="310" t="n">
        <v>0</v>
      </c>
      <c r="K278" s="310" t="n">
        <v>2613</v>
      </c>
      <c r="L278" s="310" t="n">
        <v>0</v>
      </c>
      <c r="M278" s="310" t="n">
        <v>3338</v>
      </c>
      <c r="N278" s="310" t="n">
        <v>1073</v>
      </c>
      <c r="O278" s="313" t="n">
        <f aca="false">IF(SUM(I278:K278)=0,"..",I278/SUM(I278:K278)*100)</f>
        <v>21.7</v>
      </c>
      <c r="P278" s="313" t="n">
        <f aca="false">IF(SUM(I278:K278)=0,"..",SUM(I278:J278)/SUM(I278:K278)*100)</f>
        <v>21.7</v>
      </c>
      <c r="Q278" s="313" t="n">
        <f aca="false">IF(M278=0,"..",+(L278)/M278*100)</f>
        <v>0</v>
      </c>
      <c r="R278" s="313" t="n">
        <f aca="false">IF(G278=0,"..",+(N278-G278)/G278*100)</f>
        <v>17.4</v>
      </c>
      <c r="S278" s="282"/>
    </row>
    <row r="279" customFormat="false" ht="12.75" hidden="false" customHeight="false" outlineLevel="0" collapsed="false">
      <c r="A279" s="56" t="s">
        <v>465</v>
      </c>
      <c r="B279" s="312" t="s">
        <v>466</v>
      </c>
      <c r="C279" s="309" t="s">
        <v>1119</v>
      </c>
      <c r="D279" s="309" t="s">
        <v>1119</v>
      </c>
      <c r="E279" s="309" t="s">
        <v>1120</v>
      </c>
      <c r="F279" s="309" t="s">
        <v>1121</v>
      </c>
      <c r="G279" s="310" t="n">
        <v>6483</v>
      </c>
      <c r="H279" s="310" t="n">
        <v>6143</v>
      </c>
      <c r="I279" s="310" t="n">
        <v>396</v>
      </c>
      <c r="J279" s="310" t="n">
        <v>0</v>
      </c>
      <c r="K279" s="310" t="n">
        <v>432</v>
      </c>
      <c r="L279" s="310" t="n">
        <v>3646</v>
      </c>
      <c r="M279" s="310" t="n">
        <v>4474</v>
      </c>
      <c r="N279" s="310" t="n">
        <v>8152</v>
      </c>
      <c r="O279" s="313" t="n">
        <f aca="false">IF(SUM(I279:K279)=0,"..",I279/SUM(I279:K279)*100)</f>
        <v>47.8</v>
      </c>
      <c r="P279" s="313" t="n">
        <f aca="false">IF(SUM(I279:K279)=0,"..",SUM(I279:J279)/SUM(I279:K279)*100)</f>
        <v>47.8</v>
      </c>
      <c r="Q279" s="313" t="n">
        <f aca="false">IF(M279=0,"..",+(L279)/M279*100)</f>
        <v>81.5</v>
      </c>
      <c r="R279" s="313" t="n">
        <f aca="false">IF(G279=0,"..",+(N279-G279)/G279*100)</f>
        <v>25.7</v>
      </c>
      <c r="S279" s="282"/>
    </row>
    <row r="280" customFormat="false" ht="12.75" hidden="false" customHeight="false" outlineLevel="0" collapsed="false">
      <c r="A280" s="56" t="s">
        <v>465</v>
      </c>
      <c r="B280" s="312" t="s">
        <v>466</v>
      </c>
      <c r="C280" s="309" t="s">
        <v>1119</v>
      </c>
      <c r="D280" s="309" t="s">
        <v>1119</v>
      </c>
      <c r="E280" s="309" t="s">
        <v>1120</v>
      </c>
      <c r="F280" s="309" t="s">
        <v>1122</v>
      </c>
      <c r="G280" s="310" t="n">
        <v>0</v>
      </c>
      <c r="H280" s="310" t="n">
        <v>123</v>
      </c>
      <c r="I280" s="310" t="n">
        <v>1</v>
      </c>
      <c r="J280" s="310" t="n">
        <v>0</v>
      </c>
      <c r="K280" s="310" t="n">
        <v>37</v>
      </c>
      <c r="L280" s="310" t="n">
        <v>40</v>
      </c>
      <c r="M280" s="310" t="n">
        <v>78</v>
      </c>
      <c r="N280" s="310" t="n">
        <v>45</v>
      </c>
      <c r="O280" s="313" t="n">
        <f aca="false">IF(SUM(I280:K280)=0,"..",I280/SUM(I280:K280)*100)</f>
        <v>2.6</v>
      </c>
      <c r="P280" s="313" t="n">
        <f aca="false">IF(SUM(I280:K280)=0,"..",SUM(I280:J280)/SUM(I280:K280)*100)</f>
        <v>2.6</v>
      </c>
      <c r="Q280" s="313" t="n">
        <f aca="false">IF(M280=0,"..",+(L280)/M280*100)</f>
        <v>51.3</v>
      </c>
      <c r="R280" s="313" t="str">
        <f aca="false">IF(G280=0,"..",+(N280-G280)/G280*100)</f>
        <v>..</v>
      </c>
      <c r="S280" s="282"/>
    </row>
    <row r="281" customFormat="false" ht="12.75" hidden="false" customHeight="false" outlineLevel="0" collapsed="false">
      <c r="A281" s="56" t="s">
        <v>467</v>
      </c>
      <c r="B281" s="312" t="s">
        <v>468</v>
      </c>
      <c r="C281" s="309" t="s">
        <v>1119</v>
      </c>
      <c r="D281" s="309" t="s">
        <v>1119</v>
      </c>
      <c r="E281" s="309" t="s">
        <v>1123</v>
      </c>
      <c r="F281" s="309" t="s">
        <v>1121</v>
      </c>
      <c r="G281" s="310" t="n">
        <v>1192</v>
      </c>
      <c r="H281" s="310" t="n">
        <v>2618</v>
      </c>
      <c r="I281" s="310" t="n">
        <v>763</v>
      </c>
      <c r="J281" s="310" t="n">
        <v>0</v>
      </c>
      <c r="K281" s="310" t="n">
        <v>263</v>
      </c>
      <c r="L281" s="310" t="n">
        <v>564</v>
      </c>
      <c r="M281" s="310" t="n">
        <v>1590</v>
      </c>
      <c r="N281" s="310" t="n">
        <v>2220</v>
      </c>
      <c r="O281" s="313" t="n">
        <f aca="false">IF(SUM(I281:K281)=0,"..",I281/SUM(I281:K281)*100)</f>
        <v>74.4</v>
      </c>
      <c r="P281" s="313" t="n">
        <f aca="false">IF(SUM(I281:K281)=0,"..",SUM(I281:J281)/SUM(I281:K281)*100)</f>
        <v>74.4</v>
      </c>
      <c r="Q281" s="313" t="n">
        <f aca="false">IF(M281=0,"..",+(L281)/M281*100)</f>
        <v>35.5</v>
      </c>
      <c r="R281" s="313" t="n">
        <f aca="false">IF(G281=0,"..",+(N281-G281)/G281*100)</f>
        <v>86.2</v>
      </c>
      <c r="S281" s="282"/>
    </row>
    <row r="282" customFormat="false" ht="12.75" hidden="false" customHeight="false" outlineLevel="0" collapsed="false">
      <c r="A282" s="56" t="s">
        <v>469</v>
      </c>
      <c r="B282" s="312" t="s">
        <v>470</v>
      </c>
      <c r="C282" s="309" t="s">
        <v>1127</v>
      </c>
      <c r="D282" s="309" t="s">
        <v>1127</v>
      </c>
      <c r="E282" s="309" t="s">
        <v>1123</v>
      </c>
      <c r="F282" s="309" t="s">
        <v>1121</v>
      </c>
      <c r="G282" s="310" t="n">
        <v>480</v>
      </c>
      <c r="H282" s="310" t="n">
        <v>525</v>
      </c>
      <c r="I282" s="310" t="n">
        <v>359</v>
      </c>
      <c r="J282" s="310" t="n">
        <v>0</v>
      </c>
      <c r="K282" s="310" t="n">
        <v>73</v>
      </c>
      <c r="L282" s="310" t="n">
        <v>93</v>
      </c>
      <c r="M282" s="310" t="n">
        <v>525</v>
      </c>
      <c r="N282" s="310" t="n">
        <v>480</v>
      </c>
      <c r="O282" s="313" t="n">
        <f aca="false">IF(SUM(I282:K282)=0,"..",I282/SUM(I282:K282)*100)</f>
        <v>83.1</v>
      </c>
      <c r="P282" s="313" t="n">
        <f aca="false">IF(SUM(I282:K282)=0,"..",SUM(I282:J282)/SUM(I282:K282)*100)</f>
        <v>83.1</v>
      </c>
      <c r="Q282" s="313" t="n">
        <f aca="false">IF(M282=0,"..",+(L282)/M282*100)</f>
        <v>17.7</v>
      </c>
      <c r="R282" s="313" t="n">
        <f aca="false">IF(G282=0,"..",+(N282-G282)/G282*100)</f>
        <v>0</v>
      </c>
      <c r="S282" s="282"/>
    </row>
    <row r="283" customFormat="false" ht="12.75" hidden="false" customHeight="false" outlineLevel="0" collapsed="false">
      <c r="B283" s="161" t="s">
        <v>472</v>
      </c>
      <c r="C283" s="315"/>
      <c r="D283" s="316"/>
      <c r="E283" s="316"/>
      <c r="F283" s="317"/>
      <c r="G283" s="286" t="n">
        <f aca="false">SUM(G9:G282)</f>
        <v>929959</v>
      </c>
      <c r="H283" s="286" t="n">
        <f aca="false">SUM(H9:H282)</f>
        <v>1051389</v>
      </c>
      <c r="I283" s="286" t="n">
        <f aca="false">SUM(I9:I282)</f>
        <v>213444</v>
      </c>
      <c r="J283" s="286" t="n">
        <f aca="false">SUM(J9:J282)</f>
        <v>74594</v>
      </c>
      <c r="K283" s="286" t="n">
        <f aca="false">SUM(K9:K282)</f>
        <v>371704</v>
      </c>
      <c r="L283" s="286" t="n">
        <f aca="false">SUM(L9:L282)</f>
        <v>216347</v>
      </c>
      <c r="M283" s="286" t="n">
        <f aca="false">SUM(M9:M282)</f>
        <v>874507</v>
      </c>
      <c r="N283" s="286" t="n">
        <f aca="false">SUM(N9:N282)</f>
        <v>1171762</v>
      </c>
      <c r="O283" s="315"/>
      <c r="P283" s="316"/>
      <c r="Q283" s="316"/>
      <c r="R283" s="317"/>
    </row>
    <row r="284" customFormat="false" ht="12.75" hidden="false" customHeight="false" outlineLevel="0" collapsed="false">
      <c r="B284" s="318"/>
      <c r="C284" s="319"/>
      <c r="D284" s="319"/>
      <c r="E284" s="319"/>
      <c r="F284" s="319"/>
      <c r="G284" s="319"/>
      <c r="H284" s="319"/>
      <c r="I284" s="319"/>
      <c r="J284" s="319"/>
      <c r="K284" s="319"/>
      <c r="L284" s="319"/>
      <c r="M284" s="319"/>
      <c r="N284" s="319"/>
      <c r="O284" s="320"/>
      <c r="P284" s="320"/>
      <c r="Q284" s="320"/>
      <c r="R284" s="320"/>
    </row>
    <row r="285" customFormat="false" ht="12.75" hidden="false" customHeight="false" outlineLevel="0" collapsed="false">
      <c r="B285" s="224" t="s">
        <v>484</v>
      </c>
      <c r="C285" s="224"/>
      <c r="D285" s="224"/>
      <c r="E285" s="224"/>
      <c r="F285" s="224"/>
      <c r="G285" s="224"/>
      <c r="H285" s="224"/>
      <c r="I285" s="224"/>
      <c r="J285" s="224"/>
      <c r="K285" s="224"/>
      <c r="L285" s="224"/>
      <c r="M285" s="224"/>
      <c r="N285" s="224"/>
      <c r="O285" s="320"/>
      <c r="P285" s="320"/>
      <c r="Q285" s="320"/>
      <c r="R285" s="320"/>
    </row>
    <row r="286" customFormat="false" ht="12.75" hidden="false" customHeight="false" outlineLevel="0" collapsed="false">
      <c r="B286" s="321" t="s">
        <v>934</v>
      </c>
      <c r="C286" s="111"/>
      <c r="D286" s="111"/>
      <c r="E286" s="111"/>
      <c r="F286" s="111"/>
      <c r="G286" s="263"/>
      <c r="H286" s="263"/>
      <c r="I286" s="263"/>
      <c r="J286" s="263"/>
      <c r="K286" s="263"/>
      <c r="L286" s="263"/>
      <c r="M286" s="263"/>
      <c r="N286" s="263"/>
      <c r="O286" s="111"/>
      <c r="P286" s="111"/>
      <c r="Q286" s="111"/>
      <c r="R286" s="111"/>
    </row>
    <row r="287" customFormat="false" ht="12.75" hidden="false" customHeight="false" outlineLevel="0" collapsed="false">
      <c r="B287" s="322" t="s">
        <v>1096</v>
      </c>
      <c r="C287" s="111"/>
      <c r="D287" s="111"/>
      <c r="E287" s="111"/>
      <c r="F287" s="111"/>
      <c r="G287" s="111"/>
      <c r="H287" s="111"/>
      <c r="I287" s="111"/>
      <c r="J287" s="111"/>
      <c r="K287" s="111"/>
      <c r="L287" s="111"/>
      <c r="M287" s="111"/>
      <c r="N287" s="111"/>
      <c r="O287" s="111"/>
      <c r="P287" s="111"/>
      <c r="Q287" s="111"/>
      <c r="R287" s="111"/>
    </row>
    <row r="288" customFormat="false" ht="12.75" hidden="false" customHeight="false" outlineLevel="0" collapsed="false">
      <c r="B288" s="293" t="s">
        <v>1145</v>
      </c>
      <c r="C288" s="111"/>
      <c r="D288" s="111"/>
      <c r="E288" s="111"/>
      <c r="F288" s="111"/>
      <c r="G288" s="111"/>
      <c r="H288" s="111"/>
      <c r="I288" s="111"/>
      <c r="J288" s="111"/>
      <c r="K288" s="111"/>
      <c r="L288" s="111"/>
      <c r="M288" s="111"/>
      <c r="N288" s="111"/>
      <c r="O288" s="111"/>
      <c r="P288" s="111"/>
      <c r="Q288" s="111"/>
      <c r="R288" s="111"/>
    </row>
    <row r="289" customFormat="false" ht="12.75" hidden="false" customHeight="false" outlineLevel="0" collapsed="false">
      <c r="B289" s="293" t="s">
        <v>1146</v>
      </c>
      <c r="C289" s="111"/>
      <c r="D289" s="111"/>
      <c r="E289" s="111"/>
      <c r="F289" s="111"/>
      <c r="G289" s="111"/>
      <c r="H289" s="111"/>
      <c r="I289" s="111"/>
      <c r="J289" s="111"/>
      <c r="K289" s="111"/>
      <c r="L289" s="111"/>
      <c r="M289" s="111"/>
      <c r="N289" s="111"/>
      <c r="O289" s="111"/>
      <c r="P289" s="111"/>
      <c r="Q289" s="111"/>
      <c r="R289" s="111"/>
    </row>
    <row r="290" customFormat="false" ht="12.75" hidden="false" customHeight="false" outlineLevel="0" collapsed="false">
      <c r="B290" s="293" t="s">
        <v>1097</v>
      </c>
      <c r="C290" s="111"/>
      <c r="D290" s="111"/>
      <c r="E290" s="111"/>
      <c r="F290" s="111"/>
      <c r="G290" s="111"/>
      <c r="H290" s="111"/>
      <c r="I290" s="111"/>
      <c r="J290" s="111"/>
      <c r="K290" s="111"/>
      <c r="L290" s="111"/>
      <c r="M290" s="111"/>
      <c r="N290" s="111"/>
      <c r="O290" s="111"/>
      <c r="P290" s="111"/>
      <c r="Q290" s="111"/>
      <c r="R290" s="111"/>
    </row>
    <row r="291" customFormat="false" ht="12.75" hidden="false" customHeight="false" outlineLevel="0" collapsed="false">
      <c r="B291" s="293" t="s">
        <v>1147</v>
      </c>
      <c r="C291" s="111"/>
      <c r="D291" s="111"/>
      <c r="E291" s="111"/>
      <c r="F291" s="111"/>
      <c r="G291" s="111"/>
      <c r="H291" s="111"/>
      <c r="I291" s="111"/>
      <c r="J291" s="111"/>
      <c r="K291" s="111"/>
      <c r="L291" s="111"/>
      <c r="M291" s="111"/>
      <c r="N291" s="111"/>
      <c r="O291" s="111"/>
      <c r="P291" s="111"/>
      <c r="Q291" s="111"/>
      <c r="R291" s="111"/>
    </row>
    <row r="292" customFormat="false" ht="42" hidden="false" customHeight="true" outlineLevel="0" collapsed="false">
      <c r="B292" s="323" t="s">
        <v>1099</v>
      </c>
      <c r="C292" s="323"/>
      <c r="D292" s="323"/>
      <c r="E292" s="323"/>
      <c r="F292" s="323"/>
      <c r="G292" s="323"/>
      <c r="H292" s="323"/>
      <c r="I292" s="323"/>
      <c r="J292" s="323"/>
      <c r="K292" s="323"/>
      <c r="L292" s="323"/>
      <c r="M292" s="323"/>
      <c r="N292" s="323"/>
      <c r="O292" s="323"/>
      <c r="P292" s="323"/>
      <c r="Q292" s="323"/>
      <c r="R292" s="323"/>
    </row>
    <row r="293" customFormat="false" ht="12.75" hidden="false" customHeight="false" outlineLevel="0" collapsed="false">
      <c r="B293" s="322" t="s">
        <v>1100</v>
      </c>
      <c r="C293" s="324"/>
      <c r="D293" s="324"/>
      <c r="E293" s="324"/>
      <c r="F293" s="324"/>
      <c r="G293" s="324"/>
      <c r="H293" s="324"/>
      <c r="I293" s="324"/>
      <c r="J293" s="324"/>
      <c r="K293" s="324"/>
      <c r="L293" s="324"/>
      <c r="M293" s="324"/>
      <c r="N293" s="324"/>
      <c r="O293" s="324"/>
      <c r="P293" s="324"/>
      <c r="Q293" s="324"/>
      <c r="R293" s="324"/>
    </row>
    <row r="294" customFormat="false" ht="12.75" hidden="false" customHeight="false" outlineLevel="0" collapsed="false">
      <c r="B294" s="322" t="s">
        <v>1148</v>
      </c>
      <c r="C294" s="111"/>
      <c r="D294" s="111"/>
      <c r="E294" s="111"/>
      <c r="F294" s="111"/>
      <c r="G294" s="111"/>
      <c r="H294" s="111"/>
      <c r="I294" s="111"/>
      <c r="J294" s="111"/>
      <c r="K294" s="111"/>
      <c r="L294" s="111"/>
      <c r="M294" s="111"/>
      <c r="N294" s="111"/>
      <c r="O294" s="111"/>
      <c r="P294" s="111"/>
      <c r="Q294" s="111"/>
      <c r="R294" s="111"/>
    </row>
    <row r="295" customFormat="false" ht="12.75" hidden="false" customHeight="false" outlineLevel="0" collapsed="false">
      <c r="B295" s="322" t="s">
        <v>1149</v>
      </c>
      <c r="C295" s="111"/>
      <c r="D295" s="111"/>
      <c r="E295" s="111"/>
      <c r="F295" s="111"/>
      <c r="G295" s="111"/>
      <c r="H295" s="111"/>
      <c r="I295" s="111"/>
      <c r="J295" s="111"/>
      <c r="K295" s="111"/>
      <c r="L295" s="111"/>
      <c r="M295" s="111"/>
      <c r="N295" s="111"/>
      <c r="O295" s="111"/>
      <c r="P295" s="111"/>
      <c r="Q295" s="111"/>
      <c r="R295" s="111"/>
    </row>
    <row r="296" customFormat="false" ht="12.75" hidden="false" customHeight="false" outlineLevel="0" collapsed="false">
      <c r="B296" s="322" t="s">
        <v>1150</v>
      </c>
      <c r="C296" s="111"/>
      <c r="D296" s="111"/>
      <c r="E296" s="111"/>
      <c r="F296" s="111"/>
      <c r="G296" s="111"/>
      <c r="H296" s="111"/>
      <c r="I296" s="111"/>
      <c r="J296" s="111"/>
      <c r="K296" s="111"/>
      <c r="L296" s="111"/>
      <c r="M296" s="111"/>
      <c r="N296" s="111"/>
      <c r="O296" s="111"/>
      <c r="P296" s="111"/>
      <c r="Q296" s="111"/>
      <c r="R296" s="111"/>
    </row>
    <row r="297" customFormat="false" ht="12.75" hidden="false" customHeight="false" outlineLevel="0" collapsed="false">
      <c r="B297" s="322" t="s">
        <v>1151</v>
      </c>
      <c r="C297" s="111"/>
      <c r="D297" s="111"/>
      <c r="E297" s="111"/>
      <c r="F297" s="111"/>
      <c r="G297" s="111"/>
      <c r="H297" s="111"/>
      <c r="I297" s="111"/>
      <c r="J297" s="111"/>
      <c r="K297" s="111"/>
      <c r="L297" s="111"/>
      <c r="M297" s="111"/>
      <c r="N297" s="111"/>
      <c r="O297" s="111"/>
      <c r="P297" s="111"/>
      <c r="Q297" s="111"/>
      <c r="R297" s="111"/>
    </row>
    <row r="298" customFormat="false" ht="12.75" hidden="false" customHeight="false" outlineLevel="0" collapsed="false">
      <c r="B298" s="322" t="s">
        <v>1152</v>
      </c>
      <c r="C298" s="111"/>
      <c r="D298" s="111"/>
      <c r="E298" s="111"/>
      <c r="F298" s="111"/>
      <c r="G298" s="111"/>
      <c r="H298" s="111"/>
      <c r="I298" s="111"/>
      <c r="J298" s="111"/>
      <c r="K298" s="111"/>
      <c r="L298" s="111"/>
      <c r="M298" s="111"/>
      <c r="N298" s="111"/>
      <c r="O298" s="111"/>
      <c r="P298" s="111"/>
      <c r="Q298" s="111"/>
      <c r="R298" s="111"/>
    </row>
    <row r="299" customFormat="false" ht="12.75" hidden="false" customHeight="false" outlineLevel="0" collapsed="false">
      <c r="B299" s="322" t="s">
        <v>1153</v>
      </c>
      <c r="C299" s="111"/>
      <c r="D299" s="111"/>
      <c r="E299" s="111"/>
      <c r="F299" s="111"/>
      <c r="G299" s="111"/>
      <c r="H299" s="111"/>
      <c r="I299" s="111"/>
      <c r="J299" s="111"/>
      <c r="K299" s="111"/>
      <c r="L299" s="111"/>
      <c r="M299" s="111"/>
      <c r="N299" s="111"/>
      <c r="O299" s="111"/>
      <c r="P299" s="111"/>
      <c r="Q299" s="111"/>
      <c r="R299" s="111"/>
    </row>
    <row r="300" customFormat="false" ht="12.75" hidden="false" customHeight="false" outlineLevel="0" collapsed="false">
      <c r="B300" s="322" t="s">
        <v>1154</v>
      </c>
      <c r="C300" s="111"/>
      <c r="D300" s="111"/>
      <c r="E300" s="111"/>
      <c r="F300" s="111"/>
      <c r="G300" s="111"/>
      <c r="H300" s="111"/>
      <c r="I300" s="111"/>
      <c r="J300" s="111"/>
      <c r="K300" s="111"/>
      <c r="L300" s="111"/>
      <c r="M300" s="111"/>
      <c r="N300" s="111"/>
      <c r="O300" s="111"/>
      <c r="P300" s="111"/>
      <c r="Q300" s="111"/>
      <c r="R300" s="111"/>
    </row>
    <row r="301" customFormat="false" ht="12.75" hidden="false" customHeight="false" outlineLevel="0" collapsed="false">
      <c r="B301" s="322" t="s">
        <v>1155</v>
      </c>
      <c r="C301" s="111"/>
      <c r="D301" s="111"/>
      <c r="E301" s="111"/>
      <c r="F301" s="111"/>
      <c r="G301" s="111"/>
      <c r="H301" s="111"/>
      <c r="I301" s="111"/>
      <c r="J301" s="111"/>
      <c r="K301" s="111"/>
      <c r="L301" s="111"/>
      <c r="M301" s="111"/>
      <c r="N301" s="111"/>
      <c r="O301" s="111"/>
      <c r="P301" s="111"/>
      <c r="Q301" s="111"/>
      <c r="R301" s="111"/>
    </row>
    <row r="302" customFormat="false" ht="12.75" hidden="false" customHeight="false" outlineLevel="0" collapsed="false">
      <c r="B302" s="293" t="s">
        <v>1156</v>
      </c>
      <c r="C302" s="111"/>
      <c r="D302" s="111"/>
      <c r="E302" s="111"/>
      <c r="F302" s="111"/>
      <c r="G302" s="111"/>
      <c r="H302" s="111"/>
      <c r="I302" s="111"/>
      <c r="J302" s="111"/>
      <c r="K302" s="111"/>
      <c r="L302" s="111"/>
      <c r="M302" s="111"/>
      <c r="N302" s="111"/>
      <c r="O302" s="111"/>
      <c r="P302" s="111"/>
      <c r="Q302" s="111"/>
      <c r="R302" s="111"/>
    </row>
    <row r="303" customFormat="false" ht="12.75" hidden="false" customHeight="false" outlineLevel="0" collapsed="false">
      <c r="B303" s="293" t="s">
        <v>1157</v>
      </c>
      <c r="C303" s="111"/>
      <c r="D303" s="111"/>
      <c r="E303" s="111"/>
      <c r="F303" s="111"/>
      <c r="G303" s="111"/>
      <c r="H303" s="111"/>
      <c r="I303" s="111"/>
      <c r="J303" s="111"/>
      <c r="K303" s="111"/>
      <c r="L303" s="111"/>
      <c r="M303" s="111"/>
      <c r="N303" s="111"/>
      <c r="O303" s="111"/>
      <c r="P303" s="111"/>
      <c r="Q303" s="111"/>
      <c r="R303" s="111"/>
    </row>
    <row r="304" customFormat="false" ht="12.75" hidden="false" customHeight="false" outlineLevel="0" collapsed="false">
      <c r="B304" s="293" t="s">
        <v>1158</v>
      </c>
      <c r="C304" s="111"/>
      <c r="D304" s="111"/>
      <c r="E304" s="111"/>
      <c r="F304" s="111"/>
      <c r="G304" s="111"/>
      <c r="H304" s="111"/>
      <c r="I304" s="111"/>
      <c r="J304" s="111"/>
      <c r="K304" s="111"/>
      <c r="L304" s="111"/>
      <c r="M304" s="111"/>
      <c r="N304" s="111"/>
      <c r="O304" s="111"/>
      <c r="P304" s="111"/>
      <c r="Q304" s="111"/>
      <c r="R304" s="111"/>
    </row>
    <row r="305" customFormat="false" ht="12.75" hidden="false" customHeight="false" outlineLevel="0" collapsed="false">
      <c r="B305" s="293" t="s">
        <v>1159</v>
      </c>
      <c r="C305" s="111"/>
      <c r="D305" s="111"/>
      <c r="E305" s="111"/>
      <c r="F305" s="111"/>
      <c r="G305" s="111"/>
      <c r="H305" s="111"/>
      <c r="I305" s="111"/>
      <c r="J305" s="111"/>
      <c r="K305" s="111"/>
      <c r="L305" s="111"/>
      <c r="M305" s="111"/>
      <c r="N305" s="111"/>
      <c r="O305" s="111"/>
      <c r="P305" s="111"/>
      <c r="Q305" s="111"/>
      <c r="R305" s="111"/>
    </row>
  </sheetData>
  <mergeCells count="9">
    <mergeCell ref="I4:M4"/>
    <mergeCell ref="O4:R4"/>
    <mergeCell ref="I5:J5"/>
    <mergeCell ref="O5:P5"/>
    <mergeCell ref="C6:D6"/>
    <mergeCell ref="O6:P6"/>
    <mergeCell ref="C7:D7"/>
    <mergeCell ref="E7:F7"/>
    <mergeCell ref="B292:R29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W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3" min="2" style="0" width="7.7"/>
    <col collapsed="false" customWidth="true" hidden="false" outlineLevel="0" max="4" min="4" style="0" width="8.56"/>
    <col collapsed="false" customWidth="true" hidden="false" outlineLevel="0" max="5" min="5" style="0" width="7.28"/>
    <col collapsed="false" customWidth="true" hidden="false" outlineLevel="0" max="6" min="6" style="0" width="7.42"/>
    <col collapsed="false" customWidth="true" hidden="false" outlineLevel="0" max="7" min="7" style="0" width="8.14"/>
    <col collapsed="false" customWidth="true" hidden="false" outlineLevel="0" max="8" min="8" style="0" width="7.99"/>
    <col collapsed="false" customWidth="true" hidden="false" outlineLevel="0" max="9" min="9" style="0" width="8.56"/>
    <col collapsed="false" customWidth="true" hidden="false" outlineLevel="0" max="11" min="10" style="0" width="7.7"/>
    <col collapsed="false" customWidth="true" hidden="false" outlineLevel="0" max="14" min="12" style="0" width="4.99"/>
    <col collapsed="false" customWidth="true" hidden="false" outlineLevel="0" max="15" min="15" style="0" width="7.42"/>
  </cols>
  <sheetData>
    <row r="1" s="181" customFormat="true" ht="20.25" hidden="false" customHeight="true" outlineLevel="0" collapsed="false">
      <c r="A1" s="325" t="s">
        <v>11</v>
      </c>
      <c r="B1" s="182"/>
      <c r="C1" s="182"/>
      <c r="D1" s="182"/>
      <c r="E1" s="182"/>
      <c r="F1" s="182"/>
      <c r="G1" s="182"/>
      <c r="H1" s="182"/>
      <c r="I1" s="266"/>
      <c r="J1" s="182"/>
      <c r="K1" s="182"/>
      <c r="L1" s="182"/>
      <c r="M1" s="182"/>
      <c r="N1" s="182"/>
      <c r="O1" s="182"/>
    </row>
    <row r="2" s="181" customFormat="true" ht="12.75" hidden="false" customHeight="false" outlineLevel="0" collapsed="false">
      <c r="A2" s="171" t="s">
        <v>1047</v>
      </c>
      <c r="B2" s="182"/>
      <c r="C2" s="182"/>
      <c r="D2" s="182"/>
      <c r="E2" s="182"/>
      <c r="F2" s="182"/>
      <c r="G2" s="182"/>
      <c r="H2" s="182"/>
      <c r="I2" s="266"/>
      <c r="J2" s="182"/>
      <c r="K2" s="182"/>
      <c r="L2" s="182"/>
      <c r="M2" s="182"/>
      <c r="N2" s="182"/>
      <c r="O2" s="182"/>
    </row>
    <row r="3" s="181" customFormat="true" ht="12.75" hidden="false" customHeight="false" outlineLevel="0" collapsed="false">
      <c r="A3" s="171" t="s">
        <v>1160</v>
      </c>
      <c r="B3" s="182"/>
      <c r="C3" s="182"/>
      <c r="D3" s="182"/>
      <c r="E3" s="182"/>
      <c r="F3" s="182"/>
      <c r="G3" s="182"/>
      <c r="H3" s="182"/>
      <c r="I3" s="266"/>
      <c r="J3" s="182"/>
      <c r="K3" s="182"/>
      <c r="L3" s="182"/>
      <c r="M3" s="182"/>
      <c r="N3" s="182"/>
      <c r="O3" s="182"/>
    </row>
    <row r="4" s="181" customFormat="true" ht="12.75" hidden="false" customHeight="false" outlineLevel="0" collapsed="false">
      <c r="A4" s="171" t="s">
        <v>1161</v>
      </c>
      <c r="B4" s="182"/>
      <c r="C4" s="182"/>
      <c r="D4" s="182"/>
      <c r="E4" s="182"/>
      <c r="F4" s="182"/>
      <c r="G4" s="182"/>
      <c r="H4" s="182"/>
      <c r="I4" s="266"/>
      <c r="J4" s="182"/>
      <c r="K4" s="182"/>
      <c r="L4" s="182"/>
      <c r="M4" s="182"/>
      <c r="N4" s="182"/>
      <c r="O4" s="182"/>
    </row>
    <row r="5" s="181" customFormat="true" ht="12.75" hidden="false" customHeight="false" outlineLevel="0" collapsed="false">
      <c r="A5" s="171" t="s">
        <v>1162</v>
      </c>
      <c r="B5" s="182"/>
      <c r="C5" s="182"/>
      <c r="D5" s="182"/>
      <c r="E5" s="182"/>
      <c r="F5" s="182"/>
      <c r="G5" s="182"/>
      <c r="H5" s="182"/>
      <c r="I5" s="266"/>
      <c r="J5" s="182"/>
      <c r="K5" s="182"/>
      <c r="L5" s="182"/>
      <c r="M5" s="182"/>
      <c r="N5" s="182"/>
      <c r="O5" s="182"/>
    </row>
    <row r="6" customFormat="false" ht="12.75" hidden="false" customHeight="false" outlineLevel="0" collapsed="false">
      <c r="A6" s="172" t="s">
        <v>28</v>
      </c>
      <c r="B6" s="111"/>
      <c r="C6" s="111"/>
      <c r="D6" s="269"/>
      <c r="E6" s="111"/>
      <c r="F6" s="111"/>
      <c r="G6" s="111"/>
      <c r="H6" s="111"/>
      <c r="I6" s="111"/>
      <c r="J6" s="111"/>
      <c r="K6" s="111"/>
      <c r="L6" s="111"/>
      <c r="M6" s="111"/>
      <c r="N6" s="111"/>
      <c r="O6" s="111"/>
    </row>
    <row r="7" customFormat="false" ht="12.75" hidden="false" customHeight="false" outlineLevel="0" collapsed="false">
      <c r="A7" s="172"/>
      <c r="B7" s="111"/>
      <c r="C7" s="111"/>
      <c r="D7" s="269"/>
      <c r="E7" s="111"/>
      <c r="F7" s="111"/>
      <c r="G7" s="111"/>
      <c r="H7" s="111"/>
      <c r="I7" s="111"/>
      <c r="J7" s="111"/>
      <c r="K7" s="111"/>
      <c r="L7" s="111"/>
      <c r="M7" s="111"/>
      <c r="N7" s="111"/>
      <c r="O7" s="111"/>
    </row>
    <row r="8" customFormat="false" ht="12.75" hidden="false" customHeight="false" outlineLevel="0" collapsed="false">
      <c r="A8" s="299"/>
      <c r="B8" s="270" t="s">
        <v>1051</v>
      </c>
      <c r="C8" s="270"/>
      <c r="D8" s="118" t="s">
        <v>814</v>
      </c>
      <c r="E8" s="118" t="s">
        <v>1052</v>
      </c>
      <c r="F8" s="118"/>
      <c r="G8" s="118"/>
      <c r="H8" s="118"/>
      <c r="I8" s="118"/>
      <c r="J8" s="118" t="s">
        <v>1051</v>
      </c>
      <c r="K8" s="118"/>
      <c r="L8" s="300" t="s">
        <v>1163</v>
      </c>
      <c r="M8" s="300"/>
      <c r="N8" s="300"/>
      <c r="O8" s="300"/>
    </row>
    <row r="9" customFormat="false" ht="10.9" hidden="false" customHeight="true" outlineLevel="0" collapsed="false">
      <c r="A9" s="301"/>
      <c r="B9" s="272" t="s">
        <v>1054</v>
      </c>
      <c r="C9" s="272"/>
      <c r="D9" s="122" t="s">
        <v>814</v>
      </c>
      <c r="E9" s="118" t="s">
        <v>1055</v>
      </c>
      <c r="F9" s="118"/>
      <c r="G9" s="118" t="s">
        <v>814</v>
      </c>
      <c r="H9" s="118" t="s">
        <v>814</v>
      </c>
      <c r="I9" s="118" t="s">
        <v>814</v>
      </c>
      <c r="J9" s="122" t="s">
        <v>1056</v>
      </c>
      <c r="K9" s="122"/>
      <c r="L9" s="302" t="s">
        <v>1109</v>
      </c>
      <c r="M9" s="302"/>
      <c r="N9" s="303" t="s">
        <v>814</v>
      </c>
      <c r="O9" s="304"/>
    </row>
    <row r="10" customFormat="false" ht="10.9" hidden="false" customHeight="true" outlineLevel="0" collapsed="false">
      <c r="A10" s="301"/>
      <c r="B10" s="118" t="s">
        <v>814</v>
      </c>
      <c r="C10" s="274" t="s">
        <v>819</v>
      </c>
      <c r="D10" s="127" t="s">
        <v>1057</v>
      </c>
      <c r="E10" s="118" t="s">
        <v>1058</v>
      </c>
      <c r="F10" s="118" t="s">
        <v>1059</v>
      </c>
      <c r="G10" s="122" t="s">
        <v>814</v>
      </c>
      <c r="H10" s="122" t="s">
        <v>814</v>
      </c>
      <c r="I10" s="122" t="s">
        <v>814</v>
      </c>
      <c r="J10" s="118" t="s">
        <v>814</v>
      </c>
      <c r="K10" s="274" t="s">
        <v>819</v>
      </c>
      <c r="L10" s="305" t="s">
        <v>1111</v>
      </c>
      <c r="M10" s="305"/>
      <c r="N10" s="302" t="s">
        <v>1060</v>
      </c>
      <c r="O10" s="306" t="s">
        <v>1061</v>
      </c>
    </row>
    <row r="11" customFormat="false" ht="10.9" hidden="false" customHeight="true" outlineLevel="0" collapsed="false">
      <c r="A11" s="301"/>
      <c r="B11" s="122" t="s">
        <v>814</v>
      </c>
      <c r="C11" s="129" t="s">
        <v>1062</v>
      </c>
      <c r="D11" s="127" t="s">
        <v>1063</v>
      </c>
      <c r="E11" s="122" t="s">
        <v>1064</v>
      </c>
      <c r="F11" s="122" t="s">
        <v>1065</v>
      </c>
      <c r="G11" s="122"/>
      <c r="H11" s="122" t="s">
        <v>1066</v>
      </c>
      <c r="I11" s="272" t="s">
        <v>814</v>
      </c>
      <c r="J11" s="122" t="s">
        <v>814</v>
      </c>
      <c r="K11" s="129" t="s">
        <v>1062</v>
      </c>
      <c r="L11" s="303" t="s">
        <v>1114</v>
      </c>
      <c r="M11" s="303" t="s">
        <v>814</v>
      </c>
      <c r="N11" s="302" t="s">
        <v>1072</v>
      </c>
      <c r="O11" s="306" t="s">
        <v>1068</v>
      </c>
      <c r="P11" s="326"/>
    </row>
    <row r="12" customFormat="false" ht="10.9" hidden="false" customHeight="true" outlineLevel="0" collapsed="false">
      <c r="A12" s="254" t="s">
        <v>878</v>
      </c>
      <c r="B12" s="131" t="s">
        <v>472</v>
      </c>
      <c r="C12" s="134" t="s">
        <v>834</v>
      </c>
      <c r="D12" s="276" t="n">
        <v>2013</v>
      </c>
      <c r="E12" s="131" t="s">
        <v>1070</v>
      </c>
      <c r="F12" s="131" t="s">
        <v>1070</v>
      </c>
      <c r="G12" s="131" t="s">
        <v>1071</v>
      </c>
      <c r="H12" s="131" t="s">
        <v>1072</v>
      </c>
      <c r="I12" s="277" t="s">
        <v>472</v>
      </c>
      <c r="J12" s="131" t="s">
        <v>472</v>
      </c>
      <c r="K12" s="134" t="s">
        <v>834</v>
      </c>
      <c r="L12" s="305" t="s">
        <v>1070</v>
      </c>
      <c r="M12" s="305" t="s">
        <v>472</v>
      </c>
      <c r="N12" s="305" t="s">
        <v>1073</v>
      </c>
      <c r="O12" s="307" t="s">
        <v>1074</v>
      </c>
      <c r="P12" s="327"/>
    </row>
    <row r="13" customFormat="false" ht="12.75" hidden="false" customHeight="false" outlineLevel="0" collapsed="false">
      <c r="A13" s="312" t="s">
        <v>56</v>
      </c>
      <c r="B13" s="310" t="n">
        <v>61533</v>
      </c>
      <c r="C13" s="310" t="n">
        <v>26212</v>
      </c>
      <c r="D13" s="310" t="n">
        <v>57088</v>
      </c>
      <c r="E13" s="310" t="n">
        <v>13191</v>
      </c>
      <c r="F13" s="310" t="n">
        <v>9226</v>
      </c>
      <c r="G13" s="310" t="n">
        <v>15798</v>
      </c>
      <c r="H13" s="310" t="n">
        <v>9762</v>
      </c>
      <c r="I13" s="310" t="n">
        <v>47906</v>
      </c>
      <c r="J13" s="310" t="n">
        <v>75294</v>
      </c>
      <c r="K13" s="310" t="n">
        <v>37085</v>
      </c>
      <c r="L13" s="313" t="n">
        <f aca="false">IF(SUM(E13:G13)=0,"..",E13/SUM(E13:G13)*100)</f>
        <v>34.5</v>
      </c>
      <c r="M13" s="313" t="n">
        <f aca="false">IF(SUM(E13:G13)=0,"..",SUM(E13:F13)/SUM(E13:G13)*100)</f>
        <v>58.7</v>
      </c>
      <c r="N13" s="313" t="n">
        <f aca="false">IF(I13=0,"..",+(H13)/I13*100)</f>
        <v>20.4</v>
      </c>
      <c r="O13" s="313" t="n">
        <f aca="false">IF(B13=0,"..",+(J13-B13)/B13*100)</f>
        <v>22.4</v>
      </c>
      <c r="P13" s="282"/>
      <c r="Q13" s="138"/>
      <c r="R13" s="138"/>
      <c r="S13" s="138"/>
      <c r="T13" s="138"/>
      <c r="U13" s="138"/>
      <c r="V13" s="138"/>
      <c r="W13" s="138"/>
    </row>
    <row r="14" customFormat="false" ht="12.75" hidden="false" customHeight="false" outlineLevel="0" collapsed="false">
      <c r="A14" s="312" t="s">
        <v>61</v>
      </c>
      <c r="B14" s="310" t="n">
        <v>2895</v>
      </c>
      <c r="C14" s="310" t="n">
        <v>1</v>
      </c>
      <c r="D14" s="310" t="n">
        <v>14667</v>
      </c>
      <c r="E14" s="310" t="n">
        <v>562</v>
      </c>
      <c r="F14" s="310" t="n">
        <v>478</v>
      </c>
      <c r="G14" s="310" t="n">
        <v>7337</v>
      </c>
      <c r="H14" s="310" t="n">
        <v>1283</v>
      </c>
      <c r="I14" s="310" t="n">
        <v>9618</v>
      </c>
      <c r="J14" s="310" t="n">
        <v>9765</v>
      </c>
      <c r="K14" s="310" t="n">
        <v>9</v>
      </c>
      <c r="L14" s="313" t="n">
        <f aca="false">IF(SUM(E14:G14)=0,"..",E14/SUM(E14:G14)*100)</f>
        <v>6.7</v>
      </c>
      <c r="M14" s="313" t="n">
        <f aca="false">IF(SUM(E14:G14)=0,"..",SUM(E14:F14)/SUM(E14:G14)*100)</f>
        <v>12.4</v>
      </c>
      <c r="N14" s="313" t="n">
        <f aca="false">IF(I14=0,"..",+(H14)/I14*100)</f>
        <v>13.3</v>
      </c>
      <c r="O14" s="313" t="n">
        <f aca="false">IF(B14=0,"..",+(J14-B14)/B14*100)</f>
        <v>237.3</v>
      </c>
      <c r="P14" s="282"/>
      <c r="Q14" s="138"/>
      <c r="R14" s="138"/>
      <c r="S14" s="138"/>
      <c r="T14" s="138"/>
      <c r="U14" s="138"/>
      <c r="V14" s="138"/>
      <c r="W14" s="138"/>
    </row>
    <row r="15" customFormat="false" ht="12.75" hidden="false" customHeight="false" outlineLevel="0" collapsed="false">
      <c r="A15" s="312" t="s">
        <v>523</v>
      </c>
      <c r="B15" s="310" t="n">
        <v>2991</v>
      </c>
      <c r="C15" s="310" t="n">
        <v>117</v>
      </c>
      <c r="D15" s="310" t="n">
        <v>10611</v>
      </c>
      <c r="E15" s="310" t="n">
        <v>220</v>
      </c>
      <c r="F15" s="310" t="n">
        <v>115</v>
      </c>
      <c r="G15" s="310" t="n">
        <v>5182</v>
      </c>
      <c r="H15" s="310" t="n">
        <v>3847</v>
      </c>
      <c r="I15" s="310" t="n">
        <v>9359</v>
      </c>
      <c r="J15" s="310" t="n">
        <v>4268</v>
      </c>
      <c r="K15" s="310" t="n">
        <v>273</v>
      </c>
      <c r="L15" s="313" t="n">
        <f aca="false">IF(SUM(E15:G15)=0,"..",E15/SUM(E15:G15)*100)</f>
        <v>4</v>
      </c>
      <c r="M15" s="313" t="n">
        <f aca="false">IF(SUM(E15:G15)=0,"..",SUM(E15:F15)/SUM(E15:G15)*100)</f>
        <v>6.1</v>
      </c>
      <c r="N15" s="313" t="n">
        <f aca="false">IF(I15=0,"..",+(H15)/I15*100)</f>
        <v>41.1</v>
      </c>
      <c r="O15" s="313" t="n">
        <f aca="false">IF(B15=0,"..",+(J15-B15)/B15*100)</f>
        <v>42.7</v>
      </c>
      <c r="P15" s="282"/>
      <c r="Q15" s="138"/>
      <c r="R15" s="138"/>
      <c r="S15" s="138"/>
      <c r="T15" s="138"/>
      <c r="U15" s="138"/>
      <c r="V15" s="138"/>
      <c r="W15" s="138"/>
    </row>
    <row r="16" customFormat="false" ht="12.75" hidden="false" customHeight="false" outlineLevel="0" collapsed="false">
      <c r="A16" s="312" t="s">
        <v>525</v>
      </c>
      <c r="B16" s="310" t="n">
        <v>0</v>
      </c>
      <c r="C16" s="310" t="n">
        <v>0</v>
      </c>
      <c r="D16" s="310" t="n">
        <v>0</v>
      </c>
      <c r="E16" s="310" t="n">
        <v>0</v>
      </c>
      <c r="F16" s="310" t="n">
        <v>0</v>
      </c>
      <c r="G16" s="310" t="n">
        <v>4</v>
      </c>
      <c r="H16" s="310" t="n">
        <v>0</v>
      </c>
      <c r="I16" s="310" t="n">
        <v>4</v>
      </c>
      <c r="J16" s="310" t="n">
        <v>0</v>
      </c>
      <c r="K16" s="310" t="n">
        <v>0</v>
      </c>
      <c r="L16" s="313" t="n">
        <f aca="false">IF(SUM(E16:G16)=0,"..",E16/SUM(E16:G16)*100)</f>
        <v>0</v>
      </c>
      <c r="M16" s="313" t="n">
        <f aca="false">IF(SUM(E16:G16)=0,"..",SUM(E16:F16)/SUM(E16:G16)*100)</f>
        <v>0</v>
      </c>
      <c r="N16" s="313" t="n">
        <f aca="false">IF(I16=0,"..",+(H16)/I16*100)</f>
        <v>0</v>
      </c>
      <c r="O16" s="313" t="str">
        <f aca="false">IF(B16=0,"..",+(J16-B16)/B16*100)</f>
        <v>..</v>
      </c>
      <c r="P16" s="282"/>
      <c r="Q16" s="138"/>
      <c r="R16" s="138"/>
      <c r="S16" s="138"/>
      <c r="T16" s="138"/>
      <c r="U16" s="138"/>
      <c r="V16" s="138"/>
      <c r="W16" s="138"/>
    </row>
    <row r="17" customFormat="false" ht="12.75" hidden="false" customHeight="false" outlineLevel="0" collapsed="false">
      <c r="A17" s="312" t="s">
        <v>70</v>
      </c>
      <c r="B17" s="310" t="n">
        <v>1147</v>
      </c>
      <c r="C17" s="310" t="n">
        <v>145</v>
      </c>
      <c r="D17" s="310" t="n">
        <v>2738</v>
      </c>
      <c r="E17" s="310" t="n">
        <v>719</v>
      </c>
      <c r="F17" s="310" t="n">
        <v>119</v>
      </c>
      <c r="G17" s="310" t="n">
        <v>1521</v>
      </c>
      <c r="H17" s="310" t="n">
        <v>159</v>
      </c>
      <c r="I17" s="310" t="n">
        <v>2500</v>
      </c>
      <c r="J17" s="310" t="n">
        <v>1448</v>
      </c>
      <c r="K17" s="310" t="n">
        <v>208</v>
      </c>
      <c r="L17" s="313" t="n">
        <f aca="false">IF(SUM(E17:G17)=0,"..",E17/SUM(E17:G17)*100)</f>
        <v>30.5</v>
      </c>
      <c r="M17" s="313" t="n">
        <f aca="false">IF(SUM(E17:G17)=0,"..",SUM(E17:F17)/SUM(E17:G17)*100)</f>
        <v>35.5</v>
      </c>
      <c r="N17" s="313" t="n">
        <f aca="false">IF(I17=0,"..",+(H17)/I17*100)</f>
        <v>6.4</v>
      </c>
      <c r="O17" s="313" t="n">
        <f aca="false">IF(B17=0,"..",+(J17-B17)/B17*100)</f>
        <v>26.2</v>
      </c>
      <c r="P17" s="282"/>
      <c r="Q17" s="138"/>
      <c r="R17" s="138"/>
      <c r="S17" s="138"/>
      <c r="T17" s="138"/>
      <c r="U17" s="138"/>
      <c r="V17" s="138"/>
      <c r="W17" s="138"/>
    </row>
    <row r="18" customFormat="false" ht="22.5" hidden="false" customHeight="false" outlineLevel="0" collapsed="false">
      <c r="A18" s="312" t="s">
        <v>83</v>
      </c>
      <c r="B18" s="310" t="n">
        <v>34</v>
      </c>
      <c r="C18" s="310" t="n">
        <v>0</v>
      </c>
      <c r="D18" s="310" t="n">
        <v>22</v>
      </c>
      <c r="E18" s="310" t="n">
        <v>11</v>
      </c>
      <c r="F18" s="310" t="n">
        <v>0</v>
      </c>
      <c r="G18" s="310" t="n">
        <v>10</v>
      </c>
      <c r="H18" s="310" t="n">
        <v>2</v>
      </c>
      <c r="I18" s="310" t="n">
        <v>23</v>
      </c>
      <c r="J18" s="310" t="n">
        <v>29</v>
      </c>
      <c r="K18" s="310" t="n">
        <v>0</v>
      </c>
      <c r="L18" s="313" t="n">
        <f aca="false">IF(SUM(E18:G18)=0,"..",E18/SUM(E18:G18)*100)</f>
        <v>52.4</v>
      </c>
      <c r="M18" s="313" t="n">
        <f aca="false">IF(SUM(E18:G18)=0,"..",SUM(E18:F18)/SUM(E18:G18)*100)</f>
        <v>52.4</v>
      </c>
      <c r="N18" s="313" t="n">
        <f aca="false">IF(I18=0,"..",+(H18)/I18*100)</f>
        <v>8.7</v>
      </c>
      <c r="O18" s="313" t="n">
        <f aca="false">IF(B18=0,"..",+(J18-B18)/B18*100)</f>
        <v>-14.7</v>
      </c>
      <c r="P18" s="282"/>
      <c r="Q18" s="138"/>
      <c r="R18" s="138"/>
      <c r="S18" s="138"/>
      <c r="T18" s="138"/>
      <c r="U18" s="138"/>
      <c r="V18" s="138"/>
      <c r="W18" s="138"/>
    </row>
    <row r="19" customFormat="false" ht="12.75" hidden="false" customHeight="false" outlineLevel="0" collapsed="false">
      <c r="A19" s="312" t="s">
        <v>75</v>
      </c>
      <c r="B19" s="310" t="n">
        <v>47</v>
      </c>
      <c r="C19" s="310" t="n">
        <v>5</v>
      </c>
      <c r="D19" s="310" t="n">
        <v>82</v>
      </c>
      <c r="E19" s="310" t="n">
        <v>2</v>
      </c>
      <c r="F19" s="310" t="n">
        <v>0</v>
      </c>
      <c r="G19" s="310" t="n">
        <v>36</v>
      </c>
      <c r="H19" s="310" t="n">
        <v>56</v>
      </c>
      <c r="I19" s="310" t="n">
        <v>94</v>
      </c>
      <c r="J19" s="310" t="n">
        <v>84</v>
      </c>
      <c r="K19" s="310" t="n">
        <v>13</v>
      </c>
      <c r="L19" s="313" t="n">
        <f aca="false">IF(SUM(E19:G19)=0,"..",E19/SUM(E19:G19)*100)</f>
        <v>5.3</v>
      </c>
      <c r="M19" s="313" t="n">
        <f aca="false">IF(SUM(E19:G19)=0,"..",SUM(E19:F19)/SUM(E19:G19)*100)</f>
        <v>5.3</v>
      </c>
      <c r="N19" s="313" t="n">
        <f aca="false">IF(I19=0,"..",+(H19)/I19*100)</f>
        <v>59.6</v>
      </c>
      <c r="O19" s="313" t="n">
        <f aca="false">IF(B19=0,"..",+(J19-B19)/B19*100)</f>
        <v>78.7</v>
      </c>
      <c r="P19" s="282"/>
      <c r="Q19" s="138"/>
      <c r="R19" s="138"/>
      <c r="S19" s="138"/>
      <c r="T19" s="138"/>
      <c r="U19" s="138"/>
      <c r="V19" s="138"/>
      <c r="W19" s="138"/>
    </row>
    <row r="20" customFormat="false" ht="12.75" hidden="false" customHeight="false" outlineLevel="0" collapsed="false">
      <c r="A20" s="312" t="s">
        <v>78</v>
      </c>
      <c r="B20" s="310" t="n">
        <v>4139</v>
      </c>
      <c r="C20" s="310" t="n">
        <v>33</v>
      </c>
      <c r="D20" s="310" t="n">
        <v>8343</v>
      </c>
      <c r="E20" s="310" t="n">
        <v>403</v>
      </c>
      <c r="F20" s="310" t="n">
        <v>451</v>
      </c>
      <c r="G20" s="310" t="n">
        <v>7182</v>
      </c>
      <c r="H20" s="310" t="n">
        <v>992</v>
      </c>
      <c r="I20" s="310" t="n">
        <v>8980</v>
      </c>
      <c r="J20" s="310" t="n">
        <v>5368</v>
      </c>
      <c r="K20" s="310" t="n">
        <v>120</v>
      </c>
      <c r="L20" s="313" t="n">
        <f aca="false">IF(SUM(E20:G20)=0,"..",E20/SUM(E20:G20)*100)</f>
        <v>5</v>
      </c>
      <c r="M20" s="313" t="n">
        <f aca="false">IF(SUM(E20:G20)=0,"..",SUM(E20:F20)/SUM(E20:G20)*100)</f>
        <v>10.6</v>
      </c>
      <c r="N20" s="313" t="n">
        <f aca="false">IF(I20=0,"..",+(H20)/I20*100)</f>
        <v>11</v>
      </c>
      <c r="O20" s="313" t="n">
        <f aca="false">IF(B20=0,"..",+(J20-B20)/B20*100)</f>
        <v>29.7</v>
      </c>
      <c r="P20" s="282"/>
      <c r="Q20" s="138"/>
      <c r="R20" s="138"/>
      <c r="S20" s="138"/>
      <c r="T20" s="138"/>
      <c r="U20" s="138"/>
      <c r="V20" s="138"/>
      <c r="W20" s="138"/>
    </row>
    <row r="21" customFormat="false" ht="12.75" hidden="false" customHeight="false" outlineLevel="0" collapsed="false">
      <c r="A21" s="312" t="s">
        <v>87</v>
      </c>
      <c r="B21" s="310" t="n">
        <v>9</v>
      </c>
      <c r="C21" s="310" t="n">
        <v>1</v>
      </c>
      <c r="D21" s="310" t="n">
        <v>12</v>
      </c>
      <c r="E21" s="310" t="n">
        <v>2</v>
      </c>
      <c r="F21" s="310" t="n">
        <v>1</v>
      </c>
      <c r="G21" s="310" t="n">
        <v>4</v>
      </c>
      <c r="H21" s="310" t="n">
        <v>4</v>
      </c>
      <c r="I21" s="310" t="n">
        <v>11</v>
      </c>
      <c r="J21" s="310" t="n">
        <v>12</v>
      </c>
      <c r="K21" s="310" t="n">
        <v>1</v>
      </c>
      <c r="L21" s="313" t="n">
        <f aca="false">IF(SUM(E21:G21)=0,"..",E21/SUM(E21:G21)*100)</f>
        <v>28.6</v>
      </c>
      <c r="M21" s="313" t="n">
        <f aca="false">IF(SUM(E21:G21)=0,"..",SUM(E21:F21)/SUM(E21:G21)*100)</f>
        <v>42.9</v>
      </c>
      <c r="N21" s="313" t="n">
        <f aca="false">IF(I21=0,"..",+(H21)/I21*100)</f>
        <v>36.4</v>
      </c>
      <c r="O21" s="313" t="n">
        <f aca="false">IF(B21=0,"..",+(J21-B21)/B21*100)</f>
        <v>33.3</v>
      </c>
      <c r="P21" s="282"/>
      <c r="Q21" s="138"/>
      <c r="R21" s="138"/>
      <c r="S21" s="138"/>
      <c r="T21" s="138"/>
      <c r="U21" s="138"/>
      <c r="V21" s="138"/>
      <c r="W21" s="138"/>
    </row>
    <row r="22" customFormat="false" ht="12.75" hidden="false" customHeight="false" outlineLevel="0" collapsed="false">
      <c r="A22" s="312" t="s">
        <v>89</v>
      </c>
      <c r="B22" s="310" t="n">
        <v>5</v>
      </c>
      <c r="C22" s="310" t="n">
        <v>0</v>
      </c>
      <c r="D22" s="310" t="n">
        <v>12</v>
      </c>
      <c r="E22" s="310" t="n">
        <v>0</v>
      </c>
      <c r="F22" s="310" t="n">
        <v>0</v>
      </c>
      <c r="G22" s="310" t="n">
        <v>4</v>
      </c>
      <c r="H22" s="310" t="n">
        <v>3</v>
      </c>
      <c r="I22" s="310" t="n">
        <v>7</v>
      </c>
      <c r="J22" s="310" t="n">
        <v>9</v>
      </c>
      <c r="K22" s="310" t="n">
        <v>0</v>
      </c>
      <c r="L22" s="313" t="n">
        <f aca="false">IF(SUM(E22:G22)=0,"..",E22/SUM(E22:G22)*100)</f>
        <v>0</v>
      </c>
      <c r="M22" s="313" t="n">
        <f aca="false">IF(SUM(E22:G22)=0,"..",SUM(E22:F22)/SUM(E22:G22)*100)</f>
        <v>0</v>
      </c>
      <c r="N22" s="313" t="n">
        <f aca="false">IF(I22=0,"..",+(H22)/I22*100)</f>
        <v>42.9</v>
      </c>
      <c r="O22" s="313" t="n">
        <f aca="false">IF(B22=0,"..",+(J22-B22)/B22*100)</f>
        <v>80</v>
      </c>
      <c r="P22" s="282"/>
      <c r="Q22" s="138"/>
      <c r="R22" s="138"/>
      <c r="S22" s="138"/>
      <c r="T22" s="138"/>
      <c r="U22" s="138"/>
      <c r="V22" s="138"/>
      <c r="W22" s="138"/>
    </row>
    <row r="23" customFormat="false" ht="12.75" hidden="false" customHeight="false" outlineLevel="0" collapsed="false">
      <c r="A23" s="312" t="s">
        <v>91</v>
      </c>
      <c r="B23" s="310" t="n">
        <v>2346</v>
      </c>
      <c r="C23" s="310" t="n">
        <v>25</v>
      </c>
      <c r="D23" s="310" t="n">
        <v>3535</v>
      </c>
      <c r="E23" s="310" t="n">
        <v>380</v>
      </c>
      <c r="F23" s="310" t="n">
        <v>118</v>
      </c>
      <c r="G23" s="310" t="n">
        <v>2049</v>
      </c>
      <c r="H23" s="310" t="n">
        <v>353</v>
      </c>
      <c r="I23" s="310" t="n">
        <v>2885</v>
      </c>
      <c r="J23" s="310" t="n">
        <v>3622</v>
      </c>
      <c r="K23" s="310" t="n">
        <v>44</v>
      </c>
      <c r="L23" s="313" t="n">
        <f aca="false">IF(SUM(E23:G23)=0,"..",E23/SUM(E23:G23)*100)</f>
        <v>14.9</v>
      </c>
      <c r="M23" s="313" t="n">
        <f aca="false">IF(SUM(E23:G23)=0,"..",SUM(E23:F23)/SUM(E23:G23)*100)</f>
        <v>19.6</v>
      </c>
      <c r="N23" s="313" t="n">
        <f aca="false">IF(I23=0,"..",+(H23)/I23*100)</f>
        <v>12.2</v>
      </c>
      <c r="O23" s="313" t="n">
        <f aca="false">IF(B23=0,"..",+(J23-B23)/B23*100)</f>
        <v>54.4</v>
      </c>
      <c r="P23" s="282"/>
      <c r="Q23" s="138"/>
      <c r="R23" s="138"/>
      <c r="S23" s="138"/>
      <c r="T23" s="138"/>
      <c r="U23" s="138"/>
      <c r="V23" s="138"/>
      <c r="W23" s="138"/>
    </row>
    <row r="24" customFormat="false" ht="12.75" hidden="false" customHeight="false" outlineLevel="0" collapsed="false">
      <c r="A24" s="312" t="s">
        <v>93</v>
      </c>
      <c r="B24" s="310" t="n">
        <v>37</v>
      </c>
      <c r="C24" s="310" t="n">
        <v>0</v>
      </c>
      <c r="D24" s="310" t="n">
        <v>31</v>
      </c>
      <c r="E24" s="310" t="n">
        <v>12</v>
      </c>
      <c r="F24" s="310" t="n">
        <v>0</v>
      </c>
      <c r="G24" s="310" t="n">
        <v>24</v>
      </c>
      <c r="H24" s="310" t="n">
        <v>4</v>
      </c>
      <c r="I24" s="310" t="n">
        <v>40</v>
      </c>
      <c r="J24" s="310" t="n">
        <v>27</v>
      </c>
      <c r="K24" s="310" t="n">
        <v>0</v>
      </c>
      <c r="L24" s="313" t="n">
        <f aca="false">IF(SUM(E24:G24)=0,"..",E24/SUM(E24:G24)*100)</f>
        <v>33.3</v>
      </c>
      <c r="M24" s="313" t="n">
        <f aca="false">IF(SUM(E24:G24)=0,"..",SUM(E24:F24)/SUM(E24:G24)*100)</f>
        <v>33.3</v>
      </c>
      <c r="N24" s="313" t="n">
        <f aca="false">IF(I24=0,"..",+(H24)/I24*100)</f>
        <v>10</v>
      </c>
      <c r="O24" s="313" t="n">
        <f aca="false">IF(B24=0,"..",+(J24-B24)/B24*100)</f>
        <v>-27</v>
      </c>
      <c r="P24" s="282"/>
      <c r="Q24" s="138"/>
      <c r="R24" s="138"/>
      <c r="S24" s="138"/>
      <c r="T24" s="138"/>
      <c r="U24" s="138"/>
      <c r="V24" s="138"/>
      <c r="W24" s="138"/>
    </row>
    <row r="25" customFormat="false" ht="12.75" hidden="false" customHeight="false" outlineLevel="0" collapsed="false">
      <c r="A25" s="312" t="s">
        <v>96</v>
      </c>
      <c r="B25" s="310" t="n">
        <v>102</v>
      </c>
      <c r="C25" s="310" t="n">
        <v>7</v>
      </c>
      <c r="D25" s="310" t="n">
        <v>116</v>
      </c>
      <c r="E25" s="310" t="n">
        <v>39</v>
      </c>
      <c r="F25" s="310" t="n">
        <v>2</v>
      </c>
      <c r="G25" s="310" t="n">
        <v>69</v>
      </c>
      <c r="H25" s="310" t="n">
        <v>22</v>
      </c>
      <c r="I25" s="310" t="n">
        <v>132</v>
      </c>
      <c r="J25" s="310" t="n">
        <v>91</v>
      </c>
      <c r="K25" s="310" t="n">
        <v>14</v>
      </c>
      <c r="L25" s="313" t="n">
        <f aca="false">IF(SUM(E25:G25)=0,"..",E25/SUM(E25:G25)*100)</f>
        <v>35.5</v>
      </c>
      <c r="M25" s="313" t="n">
        <f aca="false">IF(SUM(E25:G25)=0,"..",SUM(E25:F25)/SUM(E25:G25)*100)</f>
        <v>37.3</v>
      </c>
      <c r="N25" s="313" t="n">
        <f aca="false">IF(I25=0,"..",+(H25)/I25*100)</f>
        <v>16.7</v>
      </c>
      <c r="O25" s="313" t="n">
        <f aca="false">IF(B25=0,"..",+(J25-B25)/B25*100)</f>
        <v>-10.8</v>
      </c>
      <c r="P25" s="282"/>
      <c r="Q25" s="138"/>
      <c r="R25" s="138"/>
      <c r="S25" s="138"/>
      <c r="T25" s="138"/>
      <c r="U25" s="138"/>
      <c r="V25" s="138"/>
      <c r="W25" s="138"/>
    </row>
    <row r="26" customFormat="false" ht="12.75" hidden="false" customHeight="false" outlineLevel="0" collapsed="false">
      <c r="A26" s="312" t="s">
        <v>537</v>
      </c>
      <c r="B26" s="310" t="n">
        <v>10995</v>
      </c>
      <c r="C26" s="310" t="n">
        <v>740</v>
      </c>
      <c r="D26" s="310" t="n">
        <v>22441</v>
      </c>
      <c r="E26" s="310" t="n">
        <v>929</v>
      </c>
      <c r="F26" s="310" t="n">
        <v>532</v>
      </c>
      <c r="G26" s="310" t="n">
        <v>16233</v>
      </c>
      <c r="H26" s="310" t="n">
        <v>2529</v>
      </c>
      <c r="I26" s="310" t="n">
        <v>20210</v>
      </c>
      <c r="J26" s="310" t="n">
        <v>22128</v>
      </c>
      <c r="K26" s="310" t="n">
        <v>2293</v>
      </c>
      <c r="L26" s="313" t="n">
        <f aca="false">IF(SUM(E26:G26)=0,"..",E26/SUM(E26:G26)*100)</f>
        <v>5.3</v>
      </c>
      <c r="M26" s="313" t="n">
        <f aca="false">IF(SUM(E26:G26)=0,"..",SUM(E26:F26)/SUM(E26:G26)*100)</f>
        <v>8.3</v>
      </c>
      <c r="N26" s="313" t="n">
        <f aca="false">IF(I26=0,"..",+(H26)/I26*100)</f>
        <v>12.5</v>
      </c>
      <c r="O26" s="313" t="n">
        <f aca="false">IF(B26=0,"..",+(J26-B26)/B26*100)</f>
        <v>101.3</v>
      </c>
      <c r="P26" s="282"/>
      <c r="Q26" s="138"/>
      <c r="R26" s="138"/>
      <c r="S26" s="138"/>
      <c r="T26" s="138"/>
      <c r="U26" s="138"/>
      <c r="V26" s="138"/>
      <c r="W26" s="138"/>
    </row>
    <row r="27" customFormat="false" ht="12.75" hidden="false" customHeight="false" outlineLevel="0" collapsed="false">
      <c r="A27" s="312" t="s">
        <v>101</v>
      </c>
      <c r="B27" s="310" t="n">
        <v>59</v>
      </c>
      <c r="C27" s="310" t="n">
        <v>1</v>
      </c>
      <c r="D27" s="310" t="n">
        <v>23</v>
      </c>
      <c r="E27" s="310" t="n">
        <v>17</v>
      </c>
      <c r="F27" s="310" t="n">
        <v>0</v>
      </c>
      <c r="G27" s="310" t="n">
        <v>16</v>
      </c>
      <c r="H27" s="310" t="n">
        <v>9</v>
      </c>
      <c r="I27" s="310" t="n">
        <v>42</v>
      </c>
      <c r="J27" s="310" t="n">
        <v>48</v>
      </c>
      <c r="K27" s="310" t="n">
        <v>0</v>
      </c>
      <c r="L27" s="313" t="n">
        <f aca="false">IF(SUM(E27:G27)=0,"..",E27/SUM(E27:G27)*100)</f>
        <v>51.5</v>
      </c>
      <c r="M27" s="313" t="n">
        <f aca="false">IF(SUM(E27:G27)=0,"..",SUM(E27:F27)/SUM(E27:G27)*100)</f>
        <v>51.5</v>
      </c>
      <c r="N27" s="313" t="n">
        <f aca="false">IF(I27=0,"..",+(H27)/I27*100)</f>
        <v>21.4</v>
      </c>
      <c r="O27" s="313" t="n">
        <f aca="false">IF(B27=0,"..",+(J27-B27)/B27*100)</f>
        <v>-18.6</v>
      </c>
      <c r="P27" s="282"/>
      <c r="Q27" s="138"/>
      <c r="R27" s="138"/>
      <c r="S27" s="138"/>
      <c r="T27" s="138"/>
      <c r="U27" s="138"/>
      <c r="V27" s="138"/>
      <c r="W27" s="138"/>
    </row>
    <row r="28" customFormat="false" ht="12.75" hidden="false" customHeight="false" outlineLevel="0" collapsed="false">
      <c r="A28" s="312" t="s">
        <v>103</v>
      </c>
      <c r="B28" s="310" t="n">
        <v>997</v>
      </c>
      <c r="C28" s="310" t="n">
        <v>22</v>
      </c>
      <c r="D28" s="310" t="n">
        <v>1637</v>
      </c>
      <c r="E28" s="310" t="n">
        <v>256</v>
      </c>
      <c r="F28" s="310" t="n">
        <v>112</v>
      </c>
      <c r="G28" s="310" t="n">
        <v>837</v>
      </c>
      <c r="H28" s="310" t="n">
        <v>704</v>
      </c>
      <c r="I28" s="310" t="n">
        <v>1907</v>
      </c>
      <c r="J28" s="310" t="n">
        <v>890</v>
      </c>
      <c r="K28" s="310" t="n">
        <v>16</v>
      </c>
      <c r="L28" s="313" t="n">
        <f aca="false">IF(SUM(E28:G28)=0,"..",E28/SUM(E28:G28)*100)</f>
        <v>21.2</v>
      </c>
      <c r="M28" s="313" t="n">
        <f aca="false">IF(SUM(E28:G28)=0,"..",SUM(E28:F28)/SUM(E28:G28)*100)</f>
        <v>30.5</v>
      </c>
      <c r="N28" s="313" t="n">
        <f aca="false">IF(I28=0,"..",+(H28)/I28*100)</f>
        <v>36.9</v>
      </c>
      <c r="O28" s="313" t="n">
        <f aca="false">IF(B28=0,"..",+(J28-B28)/B28*100)</f>
        <v>-10.7</v>
      </c>
      <c r="P28" s="282"/>
      <c r="Q28" s="138"/>
      <c r="R28" s="138"/>
      <c r="S28" s="138"/>
      <c r="T28" s="138"/>
      <c r="U28" s="138"/>
      <c r="V28" s="138"/>
      <c r="W28" s="138"/>
    </row>
    <row r="29" customFormat="false" ht="12.75" hidden="false" customHeight="false" outlineLevel="0" collapsed="false">
      <c r="A29" s="312" t="s">
        <v>105</v>
      </c>
      <c r="B29" s="310" t="n">
        <v>16</v>
      </c>
      <c r="C29" s="310" t="n">
        <v>1</v>
      </c>
      <c r="D29" s="310" t="n">
        <v>38</v>
      </c>
      <c r="E29" s="310" t="n">
        <v>8</v>
      </c>
      <c r="F29" s="310" t="n">
        <v>0</v>
      </c>
      <c r="G29" s="310" t="n">
        <v>15</v>
      </c>
      <c r="H29" s="310" t="n">
        <v>18</v>
      </c>
      <c r="I29" s="310" t="n">
        <v>41</v>
      </c>
      <c r="J29" s="310" t="n">
        <v>31</v>
      </c>
      <c r="K29" s="310" t="n">
        <v>5</v>
      </c>
      <c r="L29" s="313" t="n">
        <f aca="false">IF(SUM(E29:G29)=0,"..",E29/SUM(E29:G29)*100)</f>
        <v>34.8</v>
      </c>
      <c r="M29" s="313" t="n">
        <f aca="false">IF(SUM(E29:G29)=0,"..",SUM(E29:F29)/SUM(E29:G29)*100)</f>
        <v>34.8</v>
      </c>
      <c r="N29" s="313" t="n">
        <f aca="false">IF(I29=0,"..",+(H29)/I29*100)</f>
        <v>43.9</v>
      </c>
      <c r="O29" s="313" t="n">
        <f aca="false">IF(B29=0,"..",+(J29-B29)/B29*100)</f>
        <v>93.8</v>
      </c>
      <c r="P29" s="282"/>
      <c r="Q29" s="138"/>
      <c r="R29" s="138"/>
      <c r="S29" s="138"/>
      <c r="T29" s="138"/>
      <c r="U29" s="138"/>
      <c r="V29" s="138"/>
      <c r="W29" s="138"/>
    </row>
    <row r="30" customFormat="false" ht="12.75" hidden="false" customHeight="false" outlineLevel="0" collapsed="false">
      <c r="A30" s="312" t="s">
        <v>107</v>
      </c>
      <c r="B30" s="310" t="n">
        <v>8</v>
      </c>
      <c r="C30" s="310" t="n">
        <v>0</v>
      </c>
      <c r="D30" s="310" t="n">
        <v>48</v>
      </c>
      <c r="E30" s="310" t="n">
        <v>1</v>
      </c>
      <c r="F30" s="310" t="n">
        <v>0</v>
      </c>
      <c r="G30" s="310" t="n">
        <v>21</v>
      </c>
      <c r="H30" s="310" t="n">
        <v>19</v>
      </c>
      <c r="I30" s="310" t="n">
        <v>41</v>
      </c>
      <c r="J30" s="310" t="n">
        <v>55</v>
      </c>
      <c r="K30" s="310" t="n">
        <v>1</v>
      </c>
      <c r="L30" s="313" t="n">
        <f aca="false">IF(SUM(E30:G30)=0,"..",E30/SUM(E30:G30)*100)</f>
        <v>4.5</v>
      </c>
      <c r="M30" s="313" t="n">
        <f aca="false">IF(SUM(E30:G30)=0,"..",SUM(E30:F30)/SUM(E30:G30)*100)</f>
        <v>4.5</v>
      </c>
      <c r="N30" s="313" t="n">
        <f aca="false">IF(I30=0,"..",+(H30)/I30*100)</f>
        <v>46.3</v>
      </c>
      <c r="O30" s="313" t="n">
        <f aca="false">IF(B30=0,"..",+(J30-B30)/B30*100)</f>
        <v>587.5</v>
      </c>
      <c r="P30" s="282"/>
      <c r="Q30" s="138"/>
      <c r="R30" s="138"/>
      <c r="S30" s="138"/>
      <c r="T30" s="138"/>
      <c r="U30" s="138"/>
      <c r="V30" s="138"/>
      <c r="W30" s="138"/>
    </row>
    <row r="31" customFormat="false" ht="12.75" hidden="false" customHeight="false" outlineLevel="0" collapsed="false">
      <c r="A31" s="312" t="s">
        <v>111</v>
      </c>
      <c r="B31" s="310" t="n">
        <v>456</v>
      </c>
      <c r="C31" s="310" t="n">
        <v>44</v>
      </c>
      <c r="D31" s="310" t="n">
        <v>604</v>
      </c>
      <c r="E31" s="310" t="n">
        <v>27</v>
      </c>
      <c r="F31" s="310" t="n">
        <v>15</v>
      </c>
      <c r="G31" s="310" t="n">
        <v>486</v>
      </c>
      <c r="H31" s="310" t="n">
        <v>121</v>
      </c>
      <c r="I31" s="310" t="n">
        <v>648</v>
      </c>
      <c r="J31" s="310" t="n">
        <v>517</v>
      </c>
      <c r="K31" s="310" t="n">
        <v>52</v>
      </c>
      <c r="L31" s="313" t="n">
        <f aca="false">IF(SUM(E31:G31)=0,"..",E31/SUM(E31:G31)*100)</f>
        <v>5.1</v>
      </c>
      <c r="M31" s="313" t="n">
        <f aca="false">IF(SUM(E31:G31)=0,"..",SUM(E31:F31)/SUM(E31:G31)*100)</f>
        <v>8</v>
      </c>
      <c r="N31" s="313" t="n">
        <f aca="false">IF(I31=0,"..",+(H31)/I31*100)</f>
        <v>18.7</v>
      </c>
      <c r="O31" s="313" t="n">
        <f aca="false">IF(B31=0,"..",+(J31-B31)/B31*100)</f>
        <v>13.4</v>
      </c>
      <c r="P31" s="282"/>
      <c r="Q31" s="138"/>
      <c r="R31" s="138"/>
      <c r="S31" s="138"/>
      <c r="T31" s="138"/>
      <c r="U31" s="138"/>
      <c r="V31" s="138"/>
      <c r="W31" s="138"/>
    </row>
    <row r="32" customFormat="false" ht="12.75" hidden="false" customHeight="false" outlineLevel="0" collapsed="false">
      <c r="A32" s="312" t="s">
        <v>544</v>
      </c>
      <c r="B32" s="310" t="n">
        <v>4</v>
      </c>
      <c r="C32" s="310" t="n">
        <v>0</v>
      </c>
      <c r="D32" s="310" t="n">
        <v>1</v>
      </c>
      <c r="E32" s="310" t="n">
        <v>0</v>
      </c>
      <c r="F32" s="310" t="n">
        <v>0</v>
      </c>
      <c r="G32" s="310" t="n">
        <v>5</v>
      </c>
      <c r="H32" s="310" t="n">
        <v>0</v>
      </c>
      <c r="I32" s="310" t="n">
        <v>5</v>
      </c>
      <c r="J32" s="310" t="n">
        <v>1</v>
      </c>
      <c r="K32" s="310" t="n">
        <v>0</v>
      </c>
      <c r="L32" s="313" t="n">
        <f aca="false">IF(SUM(E32:G32)=0,"..",E32/SUM(E32:G32)*100)</f>
        <v>0</v>
      </c>
      <c r="M32" s="313" t="n">
        <f aca="false">IF(SUM(E32:G32)=0,"..",SUM(E32:F32)/SUM(E32:G32)*100)</f>
        <v>0</v>
      </c>
      <c r="N32" s="313" t="n">
        <f aca="false">IF(I32=0,"..",+(H32)/I32*100)</f>
        <v>0</v>
      </c>
      <c r="O32" s="313" t="n">
        <f aca="false">IF(B32=0,"..",+(J32-B32)/B32*100)</f>
        <v>-75</v>
      </c>
      <c r="P32" s="282"/>
      <c r="Q32" s="138"/>
      <c r="R32" s="138"/>
      <c r="S32" s="138"/>
      <c r="T32" s="138"/>
      <c r="U32" s="138"/>
      <c r="V32" s="138"/>
      <c r="W32" s="138"/>
    </row>
    <row r="33" customFormat="false" ht="12.75" hidden="false" customHeight="false" outlineLevel="0" collapsed="false">
      <c r="A33" s="312" t="s">
        <v>546</v>
      </c>
      <c r="B33" s="310" t="n">
        <v>138</v>
      </c>
      <c r="C33" s="310" t="n">
        <v>12</v>
      </c>
      <c r="D33" s="310" t="n">
        <v>126</v>
      </c>
      <c r="E33" s="310" t="n">
        <v>30</v>
      </c>
      <c r="F33" s="310" t="n">
        <v>4</v>
      </c>
      <c r="G33" s="310" t="n">
        <v>71</v>
      </c>
      <c r="H33" s="310" t="n">
        <v>15</v>
      </c>
      <c r="I33" s="310" t="n">
        <v>120</v>
      </c>
      <c r="J33" s="310" t="n">
        <v>167</v>
      </c>
      <c r="K33" s="310" t="n">
        <v>9</v>
      </c>
      <c r="L33" s="313" t="n">
        <f aca="false">IF(SUM(E33:G33)=0,"..",E33/SUM(E33:G33)*100)</f>
        <v>28.6</v>
      </c>
      <c r="M33" s="313" t="n">
        <f aca="false">IF(SUM(E33:G33)=0,"..",SUM(E33:F33)/SUM(E33:G33)*100)</f>
        <v>32.4</v>
      </c>
      <c r="N33" s="313" t="n">
        <f aca="false">IF(I33=0,"..",+(H33)/I33*100)</f>
        <v>12.5</v>
      </c>
      <c r="O33" s="313" t="n">
        <f aca="false">IF(B33=0,"..",+(J33-B33)/B33*100)</f>
        <v>21</v>
      </c>
      <c r="P33" s="282"/>
      <c r="Q33" s="138"/>
      <c r="R33" s="138"/>
      <c r="S33" s="138"/>
      <c r="T33" s="138"/>
      <c r="U33" s="138"/>
      <c r="V33" s="138"/>
      <c r="W33" s="138"/>
    </row>
    <row r="34" customFormat="false" ht="33.75" hidden="false" customHeight="false" outlineLevel="0" collapsed="false">
      <c r="A34" s="312" t="s">
        <v>113</v>
      </c>
      <c r="B34" s="310" t="n">
        <v>171</v>
      </c>
      <c r="C34" s="310" t="n">
        <v>34</v>
      </c>
      <c r="D34" s="310" t="n">
        <v>208</v>
      </c>
      <c r="E34" s="310" t="n">
        <v>25</v>
      </c>
      <c r="F34" s="310" t="n">
        <v>27</v>
      </c>
      <c r="G34" s="310" t="n">
        <v>110</v>
      </c>
      <c r="H34" s="310" t="n">
        <v>63</v>
      </c>
      <c r="I34" s="310" t="n">
        <v>225</v>
      </c>
      <c r="J34" s="310" t="n">
        <v>214</v>
      </c>
      <c r="K34" s="310" t="n">
        <v>19</v>
      </c>
      <c r="L34" s="313" t="n">
        <f aca="false">IF(SUM(E34:G34)=0,"..",E34/SUM(E34:G34)*100)</f>
        <v>15.4</v>
      </c>
      <c r="M34" s="313" t="n">
        <f aca="false">IF(SUM(E34:G34)=0,"..",SUM(E34:F34)/SUM(E34:G34)*100)</f>
        <v>32.1</v>
      </c>
      <c r="N34" s="313" t="n">
        <f aca="false">IF(I34=0,"..",+(H34)/I34*100)</f>
        <v>28</v>
      </c>
      <c r="O34" s="313" t="n">
        <f aca="false">IF(B34=0,"..",+(J34-B34)/B34*100)</f>
        <v>25.1</v>
      </c>
      <c r="P34" s="282"/>
      <c r="Q34" s="138"/>
      <c r="R34" s="138"/>
      <c r="S34" s="138"/>
      <c r="T34" s="138"/>
      <c r="U34" s="138"/>
      <c r="V34" s="138"/>
      <c r="W34" s="138"/>
    </row>
    <row r="35" customFormat="false" ht="22.5" hidden="false" customHeight="false" outlineLevel="0" collapsed="false">
      <c r="A35" s="312" t="s">
        <v>118</v>
      </c>
      <c r="B35" s="310" t="n">
        <v>2995</v>
      </c>
      <c r="C35" s="310" t="n">
        <v>0</v>
      </c>
      <c r="D35" s="310" t="n">
        <v>8261</v>
      </c>
      <c r="E35" s="310" t="n">
        <v>69</v>
      </c>
      <c r="F35" s="310" t="n">
        <v>304</v>
      </c>
      <c r="G35" s="310" t="n">
        <v>4631</v>
      </c>
      <c r="H35" s="310" t="n">
        <v>1748</v>
      </c>
      <c r="I35" s="310" t="n">
        <v>6740</v>
      </c>
      <c r="J35" s="310" t="n">
        <v>4148</v>
      </c>
      <c r="K35" s="310" t="n">
        <v>6</v>
      </c>
      <c r="L35" s="313" t="n">
        <f aca="false">IF(SUM(E35:G35)=0,"..",E35/SUM(E35:G35)*100)</f>
        <v>1.4</v>
      </c>
      <c r="M35" s="313" t="n">
        <f aca="false">IF(SUM(E35:G35)=0,"..",SUM(E35:F35)/SUM(E35:G35)*100)</f>
        <v>7.5</v>
      </c>
      <c r="N35" s="313" t="n">
        <f aca="false">IF(I35=0,"..",+(H35)/I35*100)</f>
        <v>25.9</v>
      </c>
      <c r="O35" s="313" t="n">
        <f aca="false">IF(B35=0,"..",+(J35-B35)/B35*100)</f>
        <v>38.5</v>
      </c>
      <c r="P35" s="282"/>
      <c r="Q35" s="138"/>
      <c r="R35" s="138"/>
      <c r="S35" s="138"/>
      <c r="T35" s="138"/>
      <c r="U35" s="138"/>
      <c r="V35" s="138"/>
      <c r="W35" s="138"/>
    </row>
    <row r="36" customFormat="false" ht="12.75" hidden="false" customHeight="false" outlineLevel="0" collapsed="false">
      <c r="A36" s="312" t="s">
        <v>120</v>
      </c>
      <c r="B36" s="310" t="n">
        <v>127</v>
      </c>
      <c r="C36" s="310" t="n">
        <v>1</v>
      </c>
      <c r="D36" s="310" t="n">
        <v>37</v>
      </c>
      <c r="E36" s="310" t="n">
        <v>13</v>
      </c>
      <c r="F36" s="310" t="n">
        <v>0</v>
      </c>
      <c r="G36" s="310" t="n">
        <v>41</v>
      </c>
      <c r="H36" s="310" t="n">
        <v>6</v>
      </c>
      <c r="I36" s="310" t="n">
        <v>60</v>
      </c>
      <c r="J36" s="310" t="n">
        <v>107</v>
      </c>
      <c r="K36" s="310" t="n">
        <v>2</v>
      </c>
      <c r="L36" s="313" t="n">
        <f aca="false">IF(SUM(E36:G36)=0,"..",E36/SUM(E36:G36)*100)</f>
        <v>24.1</v>
      </c>
      <c r="M36" s="313" t="n">
        <f aca="false">IF(SUM(E36:G36)=0,"..",SUM(E36:F36)/SUM(E36:G36)*100)</f>
        <v>24.1</v>
      </c>
      <c r="N36" s="313" t="n">
        <f aca="false">IF(I36=0,"..",+(H36)/I36*100)</f>
        <v>10</v>
      </c>
      <c r="O36" s="313" t="n">
        <f aca="false">IF(B36=0,"..",+(J36-B36)/B36*100)</f>
        <v>-15.7</v>
      </c>
      <c r="P36" s="282"/>
      <c r="Q36" s="138"/>
      <c r="R36" s="138"/>
      <c r="S36" s="138"/>
      <c r="T36" s="138"/>
      <c r="U36" s="138"/>
      <c r="V36" s="138"/>
      <c r="W36" s="138"/>
    </row>
    <row r="37" customFormat="false" ht="12.75" hidden="false" customHeight="false" outlineLevel="0" collapsed="false">
      <c r="A37" s="312" t="s">
        <v>122</v>
      </c>
      <c r="B37" s="310" t="n">
        <v>245</v>
      </c>
      <c r="C37" s="310" t="n">
        <v>5</v>
      </c>
      <c r="D37" s="310" t="n">
        <v>455</v>
      </c>
      <c r="E37" s="310" t="n">
        <v>49</v>
      </c>
      <c r="F37" s="310" t="n">
        <v>19</v>
      </c>
      <c r="G37" s="310" t="n">
        <v>126</v>
      </c>
      <c r="H37" s="310" t="n">
        <v>253</v>
      </c>
      <c r="I37" s="310" t="n">
        <v>447</v>
      </c>
      <c r="J37" s="310" t="n">
        <v>569</v>
      </c>
      <c r="K37" s="310" t="n">
        <v>9</v>
      </c>
      <c r="L37" s="313" t="n">
        <f aca="false">IF(SUM(E37:G37)=0,"..",E37/SUM(E37:G37)*100)</f>
        <v>25.3</v>
      </c>
      <c r="M37" s="313" t="n">
        <f aca="false">IF(SUM(E37:G37)=0,"..",SUM(E37:F37)/SUM(E37:G37)*100)</f>
        <v>35.1</v>
      </c>
      <c r="N37" s="313" t="n">
        <f aca="false">IF(I37=0,"..",+(H37)/I37*100)</f>
        <v>56.6</v>
      </c>
      <c r="O37" s="313" t="n">
        <f aca="false">IF(B37=0,"..",+(J37-B37)/B37*100)</f>
        <v>132.2</v>
      </c>
      <c r="P37" s="282"/>
      <c r="Q37" s="138"/>
      <c r="R37" s="138"/>
      <c r="S37" s="138"/>
      <c r="T37" s="138"/>
      <c r="U37" s="138"/>
      <c r="V37" s="138"/>
      <c r="W37" s="138"/>
    </row>
    <row r="38" customFormat="false" ht="12.75" hidden="false" customHeight="false" outlineLevel="0" collapsed="false">
      <c r="A38" s="312" t="s">
        <v>129</v>
      </c>
      <c r="B38" s="310" t="n">
        <v>144</v>
      </c>
      <c r="C38" s="310" t="n">
        <v>2</v>
      </c>
      <c r="D38" s="310" t="n">
        <v>282</v>
      </c>
      <c r="E38" s="310" t="n">
        <v>38</v>
      </c>
      <c r="F38" s="310" t="n">
        <v>7</v>
      </c>
      <c r="G38" s="310" t="n">
        <v>137</v>
      </c>
      <c r="H38" s="310" t="n">
        <v>84</v>
      </c>
      <c r="I38" s="310" t="n">
        <v>265</v>
      </c>
      <c r="J38" s="310" t="n">
        <v>178</v>
      </c>
      <c r="K38" s="310" t="n">
        <v>2</v>
      </c>
      <c r="L38" s="313" t="n">
        <f aca="false">IF(SUM(E38:G38)=0,"..",E38/SUM(E38:G38)*100)</f>
        <v>20.9</v>
      </c>
      <c r="M38" s="313" t="n">
        <f aca="false">IF(SUM(E38:G38)=0,"..",SUM(E38:F38)/SUM(E38:G38)*100)</f>
        <v>24.7</v>
      </c>
      <c r="N38" s="313" t="n">
        <f aca="false">IF(I38=0,"..",+(H38)/I38*100)</f>
        <v>31.7</v>
      </c>
      <c r="O38" s="313" t="n">
        <f aca="false">IF(B38=0,"..",+(J38-B38)/B38*100)</f>
        <v>23.6</v>
      </c>
      <c r="P38" s="282"/>
      <c r="Q38" s="138"/>
      <c r="R38" s="138"/>
      <c r="S38" s="138"/>
      <c r="T38" s="138"/>
      <c r="U38" s="138"/>
      <c r="V38" s="138"/>
      <c r="W38" s="138"/>
    </row>
    <row r="39" customFormat="false" ht="12.75" hidden="false" customHeight="false" outlineLevel="0" collapsed="false">
      <c r="A39" s="312" t="s">
        <v>131</v>
      </c>
      <c r="B39" s="310" t="n">
        <v>531</v>
      </c>
      <c r="C39" s="310" t="n">
        <v>40</v>
      </c>
      <c r="D39" s="310" t="n">
        <v>1170</v>
      </c>
      <c r="E39" s="310" t="n">
        <v>163</v>
      </c>
      <c r="F39" s="310" t="n">
        <v>247</v>
      </c>
      <c r="G39" s="310" t="n">
        <v>550</v>
      </c>
      <c r="H39" s="310" t="n">
        <v>344</v>
      </c>
      <c r="I39" s="310" t="n">
        <v>1301</v>
      </c>
      <c r="J39" s="310" t="n">
        <v>942</v>
      </c>
      <c r="K39" s="310" t="n">
        <v>85</v>
      </c>
      <c r="L39" s="313" t="n">
        <f aca="false">IF(SUM(E39:G39)=0,"..",E39/SUM(E39:G39)*100)</f>
        <v>17</v>
      </c>
      <c r="M39" s="313" t="n">
        <f aca="false">IF(SUM(E39:G39)=0,"..",SUM(E39:F39)/SUM(E39:G39)*100)</f>
        <v>42.7</v>
      </c>
      <c r="N39" s="313" t="n">
        <f aca="false">IF(I39=0,"..",+(H39)/I39*100)</f>
        <v>26.4</v>
      </c>
      <c r="O39" s="313" t="n">
        <f aca="false">IF(B39=0,"..",+(J39-B39)/B39*100)</f>
        <v>77.4</v>
      </c>
      <c r="P39" s="282"/>
      <c r="Q39" s="138"/>
      <c r="R39" s="138"/>
      <c r="S39" s="138"/>
      <c r="T39" s="138"/>
      <c r="U39" s="138"/>
      <c r="V39" s="138"/>
      <c r="W39" s="138"/>
    </row>
    <row r="40" customFormat="false" ht="12.75" hidden="false" customHeight="false" outlineLevel="0" collapsed="false">
      <c r="A40" s="312" t="s">
        <v>135</v>
      </c>
      <c r="B40" s="310" t="n">
        <v>12777</v>
      </c>
      <c r="C40" s="310" t="n">
        <v>9686</v>
      </c>
      <c r="D40" s="310" t="n">
        <v>5605</v>
      </c>
      <c r="E40" s="310" t="n">
        <v>579</v>
      </c>
      <c r="F40" s="310" t="n">
        <v>50</v>
      </c>
      <c r="G40" s="310" t="n">
        <v>2084</v>
      </c>
      <c r="H40" s="310" t="n">
        <v>1611</v>
      </c>
      <c r="I40" s="310" t="n">
        <v>4302</v>
      </c>
      <c r="J40" s="310" t="n">
        <v>14274</v>
      </c>
      <c r="K40" s="310" t="n">
        <v>10964</v>
      </c>
      <c r="L40" s="313" t="n">
        <f aca="false">IF(SUM(E40:G40)=0,"..",E40/SUM(E40:G40)*100)</f>
        <v>21.3</v>
      </c>
      <c r="M40" s="313" t="n">
        <f aca="false">IF(SUM(E40:G40)=0,"..",SUM(E40:F40)/SUM(E40:G40)*100)</f>
        <v>23.2</v>
      </c>
      <c r="N40" s="313" t="n">
        <f aca="false">IF(I40=0,"..",+(H40)/I40*100)</f>
        <v>37.4</v>
      </c>
      <c r="O40" s="313" t="n">
        <f aca="false">IF(B40=0,"..",+(J40-B40)/B40*100)</f>
        <v>11.7</v>
      </c>
      <c r="P40" s="282"/>
      <c r="Q40" s="138"/>
      <c r="R40" s="138"/>
      <c r="S40" s="138"/>
      <c r="T40" s="138"/>
      <c r="U40" s="138"/>
      <c r="V40" s="138"/>
      <c r="W40" s="138"/>
    </row>
    <row r="41" customFormat="false" ht="12.75" hidden="false" customHeight="false" outlineLevel="0" collapsed="false">
      <c r="A41" s="312" t="s">
        <v>139</v>
      </c>
      <c r="B41" s="310" t="n">
        <v>158</v>
      </c>
      <c r="C41" s="310" t="n">
        <v>35</v>
      </c>
      <c r="D41" s="310" t="n">
        <v>325</v>
      </c>
      <c r="E41" s="310" t="n">
        <v>101</v>
      </c>
      <c r="F41" s="310" t="n">
        <v>0</v>
      </c>
      <c r="G41" s="310" t="n">
        <v>84</v>
      </c>
      <c r="H41" s="310" t="n">
        <v>31</v>
      </c>
      <c r="I41" s="310" t="n">
        <v>216</v>
      </c>
      <c r="J41" s="310" t="n">
        <v>234</v>
      </c>
      <c r="K41" s="310" t="n">
        <v>64</v>
      </c>
      <c r="L41" s="313" t="n">
        <f aca="false">IF(SUM(E41:G41)=0,"..",E41/SUM(E41:G41)*100)</f>
        <v>54.6</v>
      </c>
      <c r="M41" s="313" t="n">
        <f aca="false">IF(SUM(E41:G41)=0,"..",SUM(E41:F41)/SUM(E41:G41)*100)</f>
        <v>54.6</v>
      </c>
      <c r="N41" s="313" t="n">
        <f aca="false">IF(I41=0,"..",+(H41)/I41*100)</f>
        <v>14.4</v>
      </c>
      <c r="O41" s="313" t="n">
        <f aca="false">IF(B41=0,"..",+(J41-B41)/B41*100)</f>
        <v>48.1</v>
      </c>
      <c r="P41" s="282"/>
      <c r="Q41" s="138"/>
      <c r="R41" s="138"/>
      <c r="S41" s="138"/>
      <c r="T41" s="138"/>
      <c r="U41" s="138"/>
      <c r="V41" s="138"/>
      <c r="W41" s="138"/>
    </row>
    <row r="42" customFormat="false" ht="12.75" hidden="false" customHeight="false" outlineLevel="0" collapsed="false">
      <c r="A42" s="312" t="s">
        <v>141</v>
      </c>
      <c r="B42" s="310" t="n">
        <v>3611</v>
      </c>
      <c r="C42" s="310" t="n">
        <v>1222</v>
      </c>
      <c r="D42" s="310" t="n">
        <v>4917</v>
      </c>
      <c r="E42" s="310" t="n">
        <v>646</v>
      </c>
      <c r="F42" s="310" t="n">
        <v>155</v>
      </c>
      <c r="G42" s="310" t="n">
        <v>3302</v>
      </c>
      <c r="H42" s="310" t="n">
        <v>915</v>
      </c>
      <c r="I42" s="310" t="n">
        <v>4996</v>
      </c>
      <c r="J42" s="310" t="n">
        <v>4186</v>
      </c>
      <c r="K42" s="310" t="n">
        <v>1139</v>
      </c>
      <c r="L42" s="313" t="n">
        <f aca="false">IF(SUM(E42:G42)=0,"..",E42/SUM(E42:G42)*100)</f>
        <v>15.7</v>
      </c>
      <c r="M42" s="313" t="n">
        <f aca="false">IF(SUM(E42:G42)=0,"..",SUM(E42:F42)/SUM(E42:G42)*100)</f>
        <v>19.5</v>
      </c>
      <c r="N42" s="313" t="n">
        <f aca="false">IF(I42=0,"..",+(H42)/I42*100)</f>
        <v>18.3</v>
      </c>
      <c r="O42" s="313" t="n">
        <f aca="false">IF(B42=0,"..",+(J42-B42)/B42*100)</f>
        <v>15.9</v>
      </c>
      <c r="P42" s="282"/>
      <c r="Q42" s="138"/>
      <c r="R42" s="138"/>
      <c r="S42" s="138"/>
      <c r="T42" s="138"/>
      <c r="U42" s="138"/>
      <c r="V42" s="138"/>
      <c r="W42" s="138"/>
    </row>
    <row r="43" customFormat="false" ht="12.75" hidden="false" customHeight="false" outlineLevel="0" collapsed="false">
      <c r="A43" s="312" t="s">
        <v>144</v>
      </c>
      <c r="B43" s="310" t="n">
        <v>9</v>
      </c>
      <c r="C43" s="310" t="n">
        <v>0</v>
      </c>
      <c r="D43" s="310" t="n">
        <v>35</v>
      </c>
      <c r="E43" s="310" t="n">
        <v>4</v>
      </c>
      <c r="F43" s="310" t="n">
        <v>0</v>
      </c>
      <c r="G43" s="310" t="n">
        <v>16</v>
      </c>
      <c r="H43" s="310" t="n">
        <v>15</v>
      </c>
      <c r="I43" s="310" t="n">
        <v>35</v>
      </c>
      <c r="J43" s="310" t="n">
        <v>30</v>
      </c>
      <c r="K43" s="310" t="n">
        <v>2</v>
      </c>
      <c r="L43" s="313" t="n">
        <f aca="false">IF(SUM(E43:G43)=0,"..",E43/SUM(E43:G43)*100)</f>
        <v>20</v>
      </c>
      <c r="M43" s="313" t="n">
        <f aca="false">IF(SUM(E43:G43)=0,"..",SUM(E43:F43)/SUM(E43:G43)*100)</f>
        <v>20</v>
      </c>
      <c r="N43" s="313" t="n">
        <f aca="false">IF(I43=0,"..",+(H43)/I43*100)</f>
        <v>42.9</v>
      </c>
      <c r="O43" s="313" t="n">
        <f aca="false">IF(B43=0,"..",+(J43-B43)/B43*100)</f>
        <v>233.3</v>
      </c>
      <c r="P43" s="282"/>
      <c r="Q43" s="138"/>
      <c r="R43" s="138"/>
      <c r="S43" s="138"/>
      <c r="T43" s="138"/>
      <c r="U43" s="138"/>
      <c r="V43" s="138"/>
      <c r="W43" s="138"/>
    </row>
    <row r="44" customFormat="false" ht="12.75" hidden="false" customHeight="false" outlineLevel="0" collapsed="false">
      <c r="A44" s="312" t="s">
        <v>1164</v>
      </c>
      <c r="B44" s="310" t="n">
        <v>15</v>
      </c>
      <c r="C44" s="310" t="n">
        <v>2</v>
      </c>
      <c r="D44" s="310" t="n">
        <v>27</v>
      </c>
      <c r="E44" s="310" t="n">
        <v>0</v>
      </c>
      <c r="F44" s="310" t="n">
        <v>4</v>
      </c>
      <c r="G44" s="310" t="n">
        <v>18</v>
      </c>
      <c r="H44" s="310" t="n">
        <v>6</v>
      </c>
      <c r="I44" s="310" t="n">
        <v>28</v>
      </c>
      <c r="J44" s="310" t="n">
        <v>22</v>
      </c>
      <c r="K44" s="310" t="n">
        <v>6</v>
      </c>
      <c r="L44" s="313" t="n">
        <f aca="false">IF(SUM(E44:G44)=0,"..",E44/SUM(E44:G44)*100)</f>
        <v>0</v>
      </c>
      <c r="M44" s="313" t="n">
        <f aca="false">IF(SUM(E44:G44)=0,"..",SUM(E44:F44)/SUM(E44:G44)*100)</f>
        <v>18.2</v>
      </c>
      <c r="N44" s="313" t="n">
        <f aca="false">IF(I44=0,"..",+(H44)/I44*100)</f>
        <v>21.4</v>
      </c>
      <c r="O44" s="313" t="n">
        <f aca="false">IF(B44=0,"..",+(J44-B44)/B44*100)</f>
        <v>46.7</v>
      </c>
      <c r="P44" s="282"/>
      <c r="Q44" s="138"/>
      <c r="R44" s="138"/>
      <c r="S44" s="138"/>
      <c r="T44" s="138"/>
      <c r="U44" s="138"/>
      <c r="V44" s="138"/>
      <c r="W44" s="138"/>
    </row>
    <row r="45" customFormat="false" ht="12.75" hidden="false" customHeight="false" outlineLevel="0" collapsed="false">
      <c r="A45" s="312" t="s">
        <v>146</v>
      </c>
      <c r="B45" s="310" t="n">
        <v>0</v>
      </c>
      <c r="C45" s="310" t="n">
        <v>0</v>
      </c>
      <c r="D45" s="310" t="n">
        <v>5</v>
      </c>
      <c r="E45" s="310" t="n">
        <v>5</v>
      </c>
      <c r="F45" s="310" t="n">
        <v>0</v>
      </c>
      <c r="G45" s="310" t="n">
        <v>0</v>
      </c>
      <c r="H45" s="310" t="n">
        <v>0</v>
      </c>
      <c r="I45" s="310" t="n">
        <v>5</v>
      </c>
      <c r="J45" s="310" t="n">
        <v>0</v>
      </c>
      <c r="K45" s="310" t="n">
        <v>0</v>
      </c>
      <c r="L45" s="313" t="n">
        <f aca="false">IF(SUM(E45:G45)=0,"..",E45/SUM(E45:G45)*100)</f>
        <v>100</v>
      </c>
      <c r="M45" s="313" t="n">
        <f aca="false">IF(SUM(E45:G45)=0,"..",SUM(E45:F45)/SUM(E45:G45)*100)</f>
        <v>100</v>
      </c>
      <c r="N45" s="313" t="n">
        <f aca="false">IF(I45=0,"..",+(H45)/I45*100)</f>
        <v>0</v>
      </c>
      <c r="O45" s="313" t="str">
        <f aca="false">IF(B45=0,"..",+(J45-B45)/B45*100)</f>
        <v>..</v>
      </c>
      <c r="P45" s="282"/>
      <c r="Q45" s="138"/>
      <c r="R45" s="138"/>
      <c r="S45" s="138"/>
      <c r="T45" s="138"/>
      <c r="U45" s="138"/>
      <c r="V45" s="138"/>
      <c r="W45" s="138"/>
    </row>
    <row r="46" customFormat="false" ht="22.5" hidden="false" customHeight="false" outlineLevel="0" collapsed="false">
      <c r="A46" s="312" t="s">
        <v>148</v>
      </c>
      <c r="B46" s="310" t="n">
        <v>1942</v>
      </c>
      <c r="C46" s="310" t="n">
        <v>1860</v>
      </c>
      <c r="D46" s="310" t="n">
        <v>6410</v>
      </c>
      <c r="E46" s="310" t="n">
        <v>309</v>
      </c>
      <c r="F46" s="310" t="n">
        <v>24</v>
      </c>
      <c r="G46" s="310" t="n">
        <v>211</v>
      </c>
      <c r="H46" s="310" t="n">
        <v>311</v>
      </c>
      <c r="I46" s="310" t="n">
        <v>855</v>
      </c>
      <c r="J46" s="310" t="n">
        <v>7475</v>
      </c>
      <c r="K46" s="310" t="n">
        <v>7022</v>
      </c>
      <c r="L46" s="313" t="n">
        <f aca="false">IF(SUM(E46:G46)=0,"..",E46/SUM(E46:G46)*100)</f>
        <v>56.8</v>
      </c>
      <c r="M46" s="313" t="n">
        <f aca="false">IF(SUM(E46:G46)=0,"..",SUM(E46:F46)/SUM(E46:G46)*100)</f>
        <v>61.2</v>
      </c>
      <c r="N46" s="313" t="n">
        <f aca="false">IF(I46=0,"..",+(H46)/I46*100)</f>
        <v>36.4</v>
      </c>
      <c r="O46" s="313" t="n">
        <f aca="false">IF(B46=0,"..",+(J46-B46)/B46*100)</f>
        <v>284.9</v>
      </c>
      <c r="P46" s="282"/>
      <c r="Q46" s="138"/>
      <c r="R46" s="138"/>
      <c r="S46" s="138"/>
      <c r="T46" s="138"/>
      <c r="U46" s="138"/>
      <c r="V46" s="138"/>
      <c r="W46" s="138"/>
    </row>
    <row r="47" customFormat="false" ht="12.75" hidden="false" customHeight="false" outlineLevel="0" collapsed="false">
      <c r="A47" s="312" t="s">
        <v>152</v>
      </c>
      <c r="B47" s="310" t="n">
        <v>3882</v>
      </c>
      <c r="C47" s="310" t="n">
        <v>2344</v>
      </c>
      <c r="D47" s="310" t="n">
        <v>1413</v>
      </c>
      <c r="E47" s="310" t="n">
        <v>120</v>
      </c>
      <c r="F47" s="310" t="n">
        <v>51</v>
      </c>
      <c r="G47" s="310" t="n">
        <v>540</v>
      </c>
      <c r="H47" s="310" t="n">
        <v>755</v>
      </c>
      <c r="I47" s="310" t="n">
        <v>1466</v>
      </c>
      <c r="J47" s="310" t="n">
        <v>3857</v>
      </c>
      <c r="K47" s="310" t="n">
        <v>2712</v>
      </c>
      <c r="L47" s="313" t="n">
        <f aca="false">IF(SUM(E47:G47)=0,"..",E47/SUM(E47:G47)*100)</f>
        <v>16.9</v>
      </c>
      <c r="M47" s="313" t="n">
        <f aca="false">IF(SUM(E47:G47)=0,"..",SUM(E47:F47)/SUM(E47:G47)*100)</f>
        <v>24.1</v>
      </c>
      <c r="N47" s="313" t="n">
        <f aca="false">IF(I47=0,"..",+(H47)/I47*100)</f>
        <v>51.5</v>
      </c>
      <c r="O47" s="313" t="n">
        <f aca="false">IF(B47=0,"..",+(J47-B47)/B47*100)</f>
        <v>-0.6</v>
      </c>
      <c r="P47" s="282"/>
      <c r="Q47" s="138"/>
      <c r="R47" s="138"/>
      <c r="S47" s="138"/>
      <c r="T47" s="138"/>
      <c r="U47" s="138"/>
      <c r="V47" s="138"/>
      <c r="W47" s="138"/>
    </row>
    <row r="48" customFormat="false" ht="12.75" hidden="false" customHeight="false" outlineLevel="0" collapsed="false">
      <c r="A48" s="312" t="s">
        <v>154</v>
      </c>
      <c r="B48" s="310" t="n">
        <v>71</v>
      </c>
      <c r="C48" s="310" t="n">
        <v>2</v>
      </c>
      <c r="D48" s="310" t="n">
        <v>79</v>
      </c>
      <c r="E48" s="310" t="n">
        <v>3</v>
      </c>
      <c r="F48" s="310" t="n">
        <v>4</v>
      </c>
      <c r="G48" s="310" t="n">
        <v>71</v>
      </c>
      <c r="H48" s="310" t="n">
        <v>39</v>
      </c>
      <c r="I48" s="310" t="n">
        <v>117</v>
      </c>
      <c r="J48" s="310" t="n">
        <v>70</v>
      </c>
      <c r="K48" s="310" t="n">
        <v>1</v>
      </c>
      <c r="L48" s="313" t="n">
        <f aca="false">IF(SUM(E48:G48)=0,"..",E48/SUM(E48:G48)*100)</f>
        <v>3.8</v>
      </c>
      <c r="M48" s="313" t="n">
        <f aca="false">IF(SUM(E48:G48)=0,"..",SUM(E48:F48)/SUM(E48:G48)*100)</f>
        <v>9</v>
      </c>
      <c r="N48" s="313" t="n">
        <f aca="false">IF(I48=0,"..",+(H48)/I48*100)</f>
        <v>33.3</v>
      </c>
      <c r="O48" s="313" t="n">
        <f aca="false">IF(B48=0,"..",+(J48-B48)/B48*100)</f>
        <v>-1.4</v>
      </c>
      <c r="P48" s="282"/>
      <c r="Q48" s="138"/>
      <c r="R48" s="138"/>
      <c r="S48" s="138"/>
      <c r="T48" s="138"/>
      <c r="U48" s="138"/>
      <c r="V48" s="138"/>
      <c r="W48" s="138"/>
    </row>
    <row r="49" customFormat="false" ht="12.75" hidden="false" customHeight="false" outlineLevel="0" collapsed="false">
      <c r="A49" s="312" t="s">
        <v>564</v>
      </c>
      <c r="B49" s="310" t="n">
        <v>15592</v>
      </c>
      <c r="C49" s="310" t="n">
        <v>262</v>
      </c>
      <c r="D49" s="310" t="n">
        <v>25409</v>
      </c>
      <c r="E49" s="310" t="n">
        <v>9476</v>
      </c>
      <c r="F49" s="310" t="n">
        <v>346</v>
      </c>
      <c r="G49" s="310" t="n">
        <v>10327</v>
      </c>
      <c r="H49" s="310" t="n">
        <v>7530</v>
      </c>
      <c r="I49" s="310" t="n">
        <v>27677</v>
      </c>
      <c r="J49" s="310" t="n">
        <v>24789</v>
      </c>
      <c r="K49" s="310" t="n">
        <v>495</v>
      </c>
      <c r="L49" s="313" t="n">
        <f aca="false">IF(SUM(E49:G49)=0,"..",E49/SUM(E49:G49)*100)</f>
        <v>47</v>
      </c>
      <c r="M49" s="313" t="n">
        <f aca="false">IF(SUM(E49:G49)=0,"..",SUM(E49:F49)/SUM(E49:G49)*100)</f>
        <v>48.7</v>
      </c>
      <c r="N49" s="313" t="n">
        <f aca="false">IF(I49=0,"..",+(H49)/I49*100)</f>
        <v>27.2</v>
      </c>
      <c r="O49" s="313" t="n">
        <f aca="false">IF(B49=0,"..",+(J49-B49)/B49*100)</f>
        <v>59</v>
      </c>
      <c r="P49" s="282"/>
      <c r="Q49" s="138"/>
      <c r="R49" s="138"/>
      <c r="S49" s="138"/>
      <c r="T49" s="138"/>
      <c r="U49" s="138"/>
      <c r="V49" s="138"/>
      <c r="W49" s="138"/>
    </row>
    <row r="50" customFormat="false" ht="22.5" hidden="false" customHeight="false" outlineLevel="0" collapsed="false">
      <c r="A50" s="312" t="s">
        <v>158</v>
      </c>
      <c r="B50" s="310" t="n">
        <v>57</v>
      </c>
      <c r="C50" s="310" t="n">
        <v>1</v>
      </c>
      <c r="D50" s="310" t="n">
        <v>7</v>
      </c>
      <c r="E50" s="310" t="n">
        <v>2</v>
      </c>
      <c r="F50" s="310" t="n">
        <v>0</v>
      </c>
      <c r="G50" s="310" t="n">
        <v>31</v>
      </c>
      <c r="H50" s="310" t="n">
        <v>17</v>
      </c>
      <c r="I50" s="310" t="n">
        <v>50</v>
      </c>
      <c r="J50" s="310" t="n">
        <v>54</v>
      </c>
      <c r="K50" s="310" t="n">
        <v>0</v>
      </c>
      <c r="L50" s="313" t="n">
        <f aca="false">IF(SUM(E50:G50)=0,"..",E50/SUM(E50:G50)*100)</f>
        <v>6.1</v>
      </c>
      <c r="M50" s="313" t="n">
        <f aca="false">IF(SUM(E50:G50)=0,"..",SUM(E50:F50)/SUM(E50:G50)*100)</f>
        <v>6.1</v>
      </c>
      <c r="N50" s="313" t="n">
        <f aca="false">IF(I50=0,"..",+(H50)/I50*100)</f>
        <v>34</v>
      </c>
      <c r="O50" s="313" t="n">
        <f aca="false">IF(B50=0,"..",+(J50-B50)/B50*100)</f>
        <v>-5.3</v>
      </c>
      <c r="P50" s="282"/>
      <c r="Q50" s="138"/>
      <c r="R50" s="138"/>
      <c r="S50" s="138"/>
      <c r="T50" s="138"/>
      <c r="U50" s="138"/>
      <c r="V50" s="138"/>
      <c r="W50" s="138"/>
    </row>
    <row r="51" customFormat="false" ht="22.5" hidden="false" customHeight="false" outlineLevel="0" collapsed="false">
      <c r="A51" s="312" t="s">
        <v>160</v>
      </c>
      <c r="B51" s="310" t="n">
        <v>0</v>
      </c>
      <c r="C51" s="310" t="n">
        <v>0</v>
      </c>
      <c r="D51" s="310" t="n">
        <v>1</v>
      </c>
      <c r="E51" s="310" t="n">
        <v>0</v>
      </c>
      <c r="F51" s="310" t="n">
        <v>0</v>
      </c>
      <c r="G51" s="310" t="n">
        <v>0</v>
      </c>
      <c r="H51" s="310" t="n">
        <v>0</v>
      </c>
      <c r="I51" s="310" t="n">
        <v>0</v>
      </c>
      <c r="J51" s="310" t="n">
        <v>5</v>
      </c>
      <c r="K51" s="310" t="n">
        <v>0</v>
      </c>
      <c r="L51" s="313" t="str">
        <f aca="false">IF(SUM(E51:G51)=0,"..",E51/SUM(E51:G51)*100)</f>
        <v>..</v>
      </c>
      <c r="M51" s="313" t="str">
        <f aca="false">IF(SUM(E51:G51)=0,"..",SUM(E51:F51)/SUM(E51:G51)*100)</f>
        <v>..</v>
      </c>
      <c r="N51" s="313" t="str">
        <f aca="false">IF(I51=0,"..",+(H51)/I51*100)</f>
        <v>..</v>
      </c>
      <c r="O51" s="313" t="str">
        <f aca="false">IF(B51=0,"..",+(J51-B51)/B51*100)</f>
        <v>..</v>
      </c>
      <c r="P51" s="282"/>
      <c r="Q51" s="138"/>
      <c r="R51" s="138"/>
      <c r="S51" s="138"/>
      <c r="T51" s="138"/>
      <c r="U51" s="138"/>
      <c r="V51" s="138"/>
      <c r="W51" s="138"/>
    </row>
    <row r="52" customFormat="false" ht="12.75" hidden="false" customHeight="false" outlineLevel="0" collapsed="false">
      <c r="A52" s="312" t="s">
        <v>162</v>
      </c>
      <c r="B52" s="310" t="n">
        <v>18841</v>
      </c>
      <c r="C52" s="310" t="n">
        <v>16426</v>
      </c>
      <c r="D52" s="310" t="n">
        <v>12570</v>
      </c>
      <c r="E52" s="310" t="n">
        <v>2068</v>
      </c>
      <c r="F52" s="310" t="n">
        <v>58</v>
      </c>
      <c r="G52" s="310" t="n">
        <v>10299</v>
      </c>
      <c r="H52" s="310" t="n">
        <v>3270</v>
      </c>
      <c r="I52" s="310" t="n">
        <v>15695</v>
      </c>
      <c r="J52" s="310" t="n">
        <v>16734</v>
      </c>
      <c r="K52" s="310" t="n">
        <v>14459</v>
      </c>
      <c r="L52" s="313" t="n">
        <f aca="false">IF(SUM(E52:G52)=0,"..",E52/SUM(E52:G52)*100)</f>
        <v>16.6</v>
      </c>
      <c r="M52" s="313" t="n">
        <f aca="false">IF(SUM(E52:G52)=0,"..",SUM(E52:F52)/SUM(E52:G52)*100)</f>
        <v>17.1</v>
      </c>
      <c r="N52" s="313" t="n">
        <f aca="false">IF(I52=0,"..",+(H52)/I52*100)</f>
        <v>20.8</v>
      </c>
      <c r="O52" s="313" t="n">
        <f aca="false">IF(B52=0,"..",+(J52-B52)/B52*100)</f>
        <v>-11.2</v>
      </c>
      <c r="P52" s="328"/>
      <c r="Q52" s="138"/>
      <c r="R52" s="138"/>
      <c r="S52" s="138"/>
      <c r="T52" s="138"/>
      <c r="U52" s="138"/>
      <c r="V52" s="138"/>
      <c r="W52" s="138"/>
    </row>
    <row r="53" customFormat="false" ht="12.75" hidden="false" customHeight="false" outlineLevel="0" collapsed="false">
      <c r="A53" s="312" t="s">
        <v>164</v>
      </c>
      <c r="B53" s="310" t="n">
        <v>642</v>
      </c>
      <c r="C53" s="310" t="n">
        <v>14</v>
      </c>
      <c r="D53" s="310" t="n">
        <v>1287</v>
      </c>
      <c r="E53" s="310" t="n">
        <v>71</v>
      </c>
      <c r="F53" s="310" t="n">
        <v>14</v>
      </c>
      <c r="G53" s="310" t="n">
        <v>1253</v>
      </c>
      <c r="H53" s="310" t="n">
        <v>508</v>
      </c>
      <c r="I53" s="310" t="n">
        <v>1846</v>
      </c>
      <c r="J53" s="310" t="n">
        <v>327</v>
      </c>
      <c r="K53" s="310" t="n">
        <v>45</v>
      </c>
      <c r="L53" s="313" t="n">
        <f aca="false">IF(SUM(E53:G53)=0,"..",E53/SUM(E53:G53)*100)</f>
        <v>5.3</v>
      </c>
      <c r="M53" s="313" t="n">
        <f aca="false">IF(SUM(E53:G53)=0,"..",SUM(E53:F53)/SUM(E53:G53)*100)</f>
        <v>6.4</v>
      </c>
      <c r="N53" s="313" t="n">
        <f aca="false">IF(I53=0,"..",+(H53)/I53*100)</f>
        <v>27.5</v>
      </c>
      <c r="O53" s="313" t="n">
        <f aca="false">IF(B53=0,"..",+(J53-B53)/B53*100)</f>
        <v>-49.1</v>
      </c>
      <c r="P53" s="282"/>
      <c r="Q53" s="138"/>
      <c r="R53" s="138"/>
      <c r="S53" s="138"/>
      <c r="T53" s="138"/>
      <c r="U53" s="138"/>
      <c r="V53" s="138"/>
      <c r="W53" s="138"/>
    </row>
    <row r="54" customFormat="false" ht="12.75" hidden="false" customHeight="false" outlineLevel="0" collapsed="false">
      <c r="A54" s="312" t="s">
        <v>166</v>
      </c>
      <c r="B54" s="310" t="n">
        <v>2663</v>
      </c>
      <c r="C54" s="310" t="n">
        <v>886</v>
      </c>
      <c r="D54" s="310" t="n">
        <v>3358</v>
      </c>
      <c r="E54" s="310" t="n">
        <v>594</v>
      </c>
      <c r="F54" s="310" t="n">
        <v>153</v>
      </c>
      <c r="G54" s="310" t="n">
        <v>2192</v>
      </c>
      <c r="H54" s="310" t="n">
        <v>402</v>
      </c>
      <c r="I54" s="310" t="n">
        <v>3340</v>
      </c>
      <c r="J54" s="310" t="n">
        <v>3302</v>
      </c>
      <c r="K54" s="310" t="n">
        <v>916</v>
      </c>
      <c r="L54" s="313" t="n">
        <f aca="false">IF(SUM(E54:G54)=0,"..",E54/SUM(E54:G54)*100)</f>
        <v>20.2</v>
      </c>
      <c r="M54" s="313" t="n">
        <f aca="false">IF(SUM(E54:G54)=0,"..",SUM(E54:F54)/SUM(E54:G54)*100)</f>
        <v>25.4</v>
      </c>
      <c r="N54" s="313" t="n">
        <f aca="false">IF(I54=0,"..",+(H54)/I54*100)</f>
        <v>12</v>
      </c>
      <c r="O54" s="313" t="n">
        <f aca="false">IF(B54=0,"..",+(J54-B54)/B54*100)</f>
        <v>24</v>
      </c>
      <c r="P54" s="329"/>
      <c r="Q54" s="138"/>
      <c r="R54" s="138"/>
      <c r="S54" s="138"/>
      <c r="T54" s="138"/>
      <c r="U54" s="138"/>
      <c r="V54" s="138"/>
      <c r="W54" s="138"/>
    </row>
    <row r="55" customFormat="false" ht="12.75" hidden="false" customHeight="false" outlineLevel="0" collapsed="false">
      <c r="A55" s="312" t="s">
        <v>572</v>
      </c>
      <c r="B55" s="310" t="n">
        <v>0</v>
      </c>
      <c r="C55" s="310" t="n">
        <v>0</v>
      </c>
      <c r="D55" s="310" t="n">
        <v>1</v>
      </c>
      <c r="E55" s="310" t="n">
        <v>0</v>
      </c>
      <c r="F55" s="310" t="n">
        <v>0</v>
      </c>
      <c r="G55" s="310" t="n">
        <v>1</v>
      </c>
      <c r="H55" s="310" t="n">
        <v>0</v>
      </c>
      <c r="I55" s="310" t="n">
        <v>1</v>
      </c>
      <c r="J55" s="310" t="n">
        <v>0</v>
      </c>
      <c r="K55" s="310" t="n">
        <v>0</v>
      </c>
      <c r="L55" s="313" t="n">
        <f aca="false">IF(SUM(E55:G55)=0,"..",E55/SUM(E55:G55)*100)</f>
        <v>0</v>
      </c>
      <c r="M55" s="313" t="n">
        <f aca="false">IF(SUM(E55:G55)=0,"..",SUM(E55:F55)/SUM(E55:G55)*100)</f>
        <v>0</v>
      </c>
      <c r="N55" s="313" t="n">
        <f aca="false">IF(I55=0,"..",+(H55)/I55*100)</f>
        <v>0</v>
      </c>
      <c r="O55" s="313" t="str">
        <f aca="false">IF(B55=0,"..",+(J55-B55)/B55*100)</f>
        <v>..</v>
      </c>
      <c r="P55" s="282"/>
      <c r="Q55" s="138"/>
      <c r="R55" s="138"/>
      <c r="S55" s="138"/>
      <c r="T55" s="138"/>
      <c r="U55" s="138"/>
      <c r="V55" s="138"/>
      <c r="W55" s="138"/>
    </row>
    <row r="56" customFormat="false" ht="12.75" hidden="false" customHeight="false" outlineLevel="0" collapsed="false">
      <c r="A56" s="312" t="s">
        <v>168</v>
      </c>
      <c r="B56" s="310" t="n">
        <v>202</v>
      </c>
      <c r="C56" s="310" t="n">
        <v>2</v>
      </c>
      <c r="D56" s="310" t="n">
        <v>489</v>
      </c>
      <c r="E56" s="310" t="n">
        <v>121</v>
      </c>
      <c r="F56" s="310" t="n">
        <v>0</v>
      </c>
      <c r="G56" s="310" t="n">
        <v>29</v>
      </c>
      <c r="H56" s="310" t="n">
        <v>132</v>
      </c>
      <c r="I56" s="310" t="n">
        <v>282</v>
      </c>
      <c r="J56" s="310" t="n">
        <v>461</v>
      </c>
      <c r="K56" s="310" t="n">
        <v>6</v>
      </c>
      <c r="L56" s="313" t="n">
        <f aca="false">IF(SUM(E56:G56)=0,"..",E56/SUM(E56:G56)*100)</f>
        <v>80.7</v>
      </c>
      <c r="M56" s="313" t="n">
        <f aca="false">IF(SUM(E56:G56)=0,"..",SUM(E56:F56)/SUM(E56:G56)*100)</f>
        <v>80.7</v>
      </c>
      <c r="N56" s="313" t="n">
        <f aca="false">IF(I56=0,"..",+(H56)/I56*100)</f>
        <v>46.8</v>
      </c>
      <c r="O56" s="313" t="n">
        <f aca="false">IF(B56=0,"..",+(J56-B56)/B56*100)</f>
        <v>128.2</v>
      </c>
      <c r="P56" s="282"/>
      <c r="Q56" s="138"/>
      <c r="R56" s="138"/>
      <c r="S56" s="138"/>
      <c r="T56" s="138"/>
      <c r="U56" s="138"/>
      <c r="V56" s="138"/>
      <c r="W56" s="138"/>
    </row>
    <row r="57" customFormat="false" ht="12.75" hidden="false" customHeight="false" outlineLevel="0" collapsed="false">
      <c r="A57" s="312" t="s">
        <v>170</v>
      </c>
      <c r="B57" s="310" t="n">
        <v>11615</v>
      </c>
      <c r="C57" s="310" t="n">
        <v>3340</v>
      </c>
      <c r="D57" s="310" t="n">
        <v>6623</v>
      </c>
      <c r="E57" s="310" t="n">
        <v>860</v>
      </c>
      <c r="F57" s="310" t="n">
        <v>566</v>
      </c>
      <c r="G57" s="310" t="n">
        <v>3629</v>
      </c>
      <c r="H57" s="310" t="n">
        <v>2072</v>
      </c>
      <c r="I57" s="310" t="n">
        <v>7105</v>
      </c>
      <c r="J57" s="310" t="n">
        <v>11727</v>
      </c>
      <c r="K57" s="310" t="n">
        <v>3950</v>
      </c>
      <c r="L57" s="313" t="n">
        <f aca="false">IF(SUM(E57:G57)=0,"..",E57/SUM(E57:G57)*100)</f>
        <v>17</v>
      </c>
      <c r="M57" s="313" t="n">
        <f aca="false">IF(SUM(E57:G57)=0,"..",SUM(E57:F57)/SUM(E57:G57)*100)</f>
        <v>28.2</v>
      </c>
      <c r="N57" s="313" t="n">
        <f aca="false">IF(I57=0,"..",+(H57)/I57*100)</f>
        <v>29.2</v>
      </c>
      <c r="O57" s="313" t="n">
        <f aca="false">IF(B57=0,"..",+(J57-B57)/B57*100)</f>
        <v>1</v>
      </c>
      <c r="P57" s="282"/>
      <c r="Q57" s="138"/>
      <c r="R57" s="138"/>
      <c r="S57" s="138"/>
      <c r="T57" s="138"/>
      <c r="U57" s="138"/>
      <c r="V57" s="138"/>
      <c r="W57" s="138"/>
    </row>
    <row r="58" customFormat="false" ht="12.75" hidden="false" customHeight="false" outlineLevel="0" collapsed="false">
      <c r="A58" s="312" t="s">
        <v>172</v>
      </c>
      <c r="B58" s="310" t="n">
        <v>1285</v>
      </c>
      <c r="C58" s="310" t="n">
        <v>2</v>
      </c>
      <c r="D58" s="310" t="n">
        <v>376</v>
      </c>
      <c r="E58" s="310" t="n">
        <v>60</v>
      </c>
      <c r="F58" s="310" t="n">
        <v>4</v>
      </c>
      <c r="G58" s="310" t="n">
        <v>462</v>
      </c>
      <c r="H58" s="310" t="n">
        <v>149</v>
      </c>
      <c r="I58" s="310" t="n">
        <v>668</v>
      </c>
      <c r="J58" s="310" t="n">
        <v>976</v>
      </c>
      <c r="K58" s="310" t="n">
        <v>1</v>
      </c>
      <c r="L58" s="313" t="n">
        <f aca="false">IF(SUM(E58:G58)=0,"..",E58/SUM(E58:G58)*100)</f>
        <v>11.4</v>
      </c>
      <c r="M58" s="313" t="n">
        <f aca="false">IF(SUM(E58:G58)=0,"..",SUM(E58:F58)/SUM(E58:G58)*100)</f>
        <v>12.2</v>
      </c>
      <c r="N58" s="313" t="n">
        <f aca="false">IF(I58=0,"..",+(H58)/I58*100)</f>
        <v>22.3</v>
      </c>
      <c r="O58" s="313" t="n">
        <f aca="false">IF(B58=0,"..",+(J58-B58)/B58*100)</f>
        <v>-24</v>
      </c>
      <c r="P58" s="282"/>
      <c r="Q58" s="138"/>
      <c r="R58" s="138"/>
      <c r="S58" s="138"/>
      <c r="T58" s="138"/>
      <c r="U58" s="138"/>
      <c r="V58" s="138"/>
      <c r="W58" s="138"/>
    </row>
    <row r="59" customFormat="false" ht="12.75" hidden="false" customHeight="false" outlineLevel="0" collapsed="false">
      <c r="A59" s="312" t="s">
        <v>174</v>
      </c>
      <c r="B59" s="310" t="n">
        <v>890</v>
      </c>
      <c r="C59" s="310" t="n">
        <v>297</v>
      </c>
      <c r="D59" s="310" t="n">
        <v>1618</v>
      </c>
      <c r="E59" s="310" t="n">
        <v>215</v>
      </c>
      <c r="F59" s="310" t="n">
        <v>87</v>
      </c>
      <c r="G59" s="310" t="n">
        <v>818</v>
      </c>
      <c r="H59" s="310" t="n">
        <v>382</v>
      </c>
      <c r="I59" s="310" t="n">
        <v>1502</v>
      </c>
      <c r="J59" s="310" t="n">
        <v>1127</v>
      </c>
      <c r="K59" s="310" t="n">
        <v>286</v>
      </c>
      <c r="L59" s="313" t="n">
        <f aca="false">IF(SUM(E59:G59)=0,"..",E59/SUM(E59:G59)*100)</f>
        <v>19.2</v>
      </c>
      <c r="M59" s="313" t="n">
        <f aca="false">IF(SUM(E59:G59)=0,"..",SUM(E59:F59)/SUM(E59:G59)*100)</f>
        <v>27</v>
      </c>
      <c r="N59" s="313" t="n">
        <f aca="false">IF(I59=0,"..",+(H59)/I59*100)</f>
        <v>25.4</v>
      </c>
      <c r="O59" s="313" t="n">
        <f aca="false">IF(B59=0,"..",+(J59-B59)/B59*100)</f>
        <v>26.6</v>
      </c>
      <c r="P59" s="312"/>
      <c r="Q59" s="138"/>
      <c r="R59" s="138"/>
      <c r="S59" s="138"/>
      <c r="T59" s="138"/>
      <c r="U59" s="138"/>
      <c r="V59" s="138"/>
      <c r="W59" s="138"/>
    </row>
    <row r="60" customFormat="false" ht="12.75" hidden="false" customHeight="false" outlineLevel="0" collapsed="false">
      <c r="A60" s="312" t="s">
        <v>1130</v>
      </c>
      <c r="B60" s="310" t="n">
        <v>23</v>
      </c>
      <c r="C60" s="310" t="n">
        <v>0</v>
      </c>
      <c r="D60" s="310" t="n">
        <v>67</v>
      </c>
      <c r="E60" s="310" t="n">
        <v>26</v>
      </c>
      <c r="F60" s="310" t="n">
        <v>0</v>
      </c>
      <c r="G60" s="310" t="n">
        <v>1</v>
      </c>
      <c r="H60" s="310" t="n">
        <v>14</v>
      </c>
      <c r="I60" s="310" t="n">
        <v>41</v>
      </c>
      <c r="J60" s="310" t="n">
        <v>59</v>
      </c>
      <c r="K60" s="310" t="n">
        <v>0</v>
      </c>
      <c r="L60" s="313" t="n">
        <f aca="false">IF(SUM(E60:G60)=0,"..",E60/SUM(E60:G60)*100)</f>
        <v>96.3</v>
      </c>
      <c r="M60" s="313" t="n">
        <f aca="false">IF(SUM(E60:G60)=0,"..",SUM(E60:F60)/SUM(E60:G60)*100)</f>
        <v>96.3</v>
      </c>
      <c r="N60" s="313" t="n">
        <f aca="false">IF(I60=0,"..",+(H60)/I60*100)</f>
        <v>34.1</v>
      </c>
      <c r="O60" s="313" t="n">
        <f aca="false">IF(B60=0,"..",+(J60-B60)/B60*100)</f>
        <v>156.5</v>
      </c>
      <c r="P60" s="282"/>
      <c r="Q60" s="138"/>
      <c r="R60" s="138"/>
      <c r="S60" s="138"/>
      <c r="T60" s="138"/>
      <c r="U60" s="138"/>
      <c r="V60" s="138"/>
      <c r="W60" s="138"/>
    </row>
    <row r="61" customFormat="false" ht="12.75" hidden="false" customHeight="false" outlineLevel="0" collapsed="false">
      <c r="A61" s="312" t="s">
        <v>850</v>
      </c>
      <c r="B61" s="310" t="n">
        <v>3</v>
      </c>
      <c r="C61" s="310" t="n">
        <v>0</v>
      </c>
      <c r="D61" s="310" t="n">
        <v>5</v>
      </c>
      <c r="E61" s="310" t="n">
        <v>0</v>
      </c>
      <c r="F61" s="310" t="n">
        <v>0</v>
      </c>
      <c r="G61" s="310" t="n">
        <v>2</v>
      </c>
      <c r="H61" s="310" t="n">
        <v>1</v>
      </c>
      <c r="I61" s="310" t="n">
        <v>3</v>
      </c>
      <c r="J61" s="310" t="n">
        <v>2</v>
      </c>
      <c r="K61" s="310" t="n">
        <v>0</v>
      </c>
      <c r="L61" s="313" t="n">
        <f aca="false">IF(SUM(E61:G61)=0,"..",E61/SUM(E61:G61)*100)</f>
        <v>0</v>
      </c>
      <c r="M61" s="313" t="n">
        <f aca="false">IF(SUM(E61:G61)=0,"..",SUM(E61:F61)/SUM(E61:G61)*100)</f>
        <v>0</v>
      </c>
      <c r="N61" s="313" t="n">
        <f aca="false">IF(I61=0,"..",+(H61)/I61*100)</f>
        <v>33.3</v>
      </c>
      <c r="O61" s="313" t="n">
        <f aca="false">IF(B61=0,"..",+(J61-B61)/B61*100)</f>
        <v>-33.3</v>
      </c>
      <c r="P61" s="282"/>
      <c r="Q61" s="138"/>
      <c r="R61" s="138"/>
      <c r="S61" s="138"/>
      <c r="T61" s="138"/>
      <c r="U61" s="138"/>
      <c r="V61" s="138"/>
      <c r="W61" s="138"/>
    </row>
    <row r="62" customFormat="false" ht="12.75" hidden="false" customHeight="false" outlineLevel="0" collapsed="false">
      <c r="A62" s="312" t="s">
        <v>180</v>
      </c>
      <c r="B62" s="310" t="n">
        <v>206</v>
      </c>
      <c r="C62" s="310" t="n">
        <v>0</v>
      </c>
      <c r="D62" s="310" t="n">
        <v>88</v>
      </c>
      <c r="E62" s="310" t="n">
        <v>26</v>
      </c>
      <c r="F62" s="310" t="n">
        <v>0</v>
      </c>
      <c r="G62" s="310" t="n">
        <v>105</v>
      </c>
      <c r="H62" s="310" t="n">
        <v>50</v>
      </c>
      <c r="I62" s="310" t="n">
        <v>181</v>
      </c>
      <c r="J62" s="310" t="n">
        <v>118</v>
      </c>
      <c r="K62" s="310" t="n">
        <v>0</v>
      </c>
      <c r="L62" s="313" t="n">
        <f aca="false">IF(SUM(E62:G62)=0,"..",E62/SUM(E62:G62)*100)</f>
        <v>19.8</v>
      </c>
      <c r="M62" s="313" t="n">
        <f aca="false">IF(SUM(E62:G62)=0,"..",SUM(E62:F62)/SUM(E62:G62)*100)</f>
        <v>19.8</v>
      </c>
      <c r="N62" s="313" t="n">
        <f aca="false">IF(I62=0,"..",+(H62)/I62*100)</f>
        <v>27.6</v>
      </c>
      <c r="O62" s="313" t="n">
        <f aca="false">IF(B62=0,"..",+(J62-B62)/B62*100)</f>
        <v>-42.7</v>
      </c>
      <c r="P62" s="282"/>
      <c r="Q62" s="138"/>
      <c r="R62" s="138"/>
      <c r="S62" s="138"/>
      <c r="T62" s="138"/>
      <c r="U62" s="138"/>
      <c r="V62" s="138"/>
      <c r="W62" s="138"/>
    </row>
    <row r="63" customFormat="false" ht="22.5" hidden="false" customHeight="false" outlineLevel="0" collapsed="false">
      <c r="A63" s="312" t="s">
        <v>583</v>
      </c>
      <c r="B63" s="310" t="n">
        <v>1049</v>
      </c>
      <c r="C63" s="310" t="n">
        <v>30</v>
      </c>
      <c r="D63" s="310" t="n">
        <v>591</v>
      </c>
      <c r="E63" s="310" t="n">
        <v>46</v>
      </c>
      <c r="F63" s="310" t="n">
        <v>25</v>
      </c>
      <c r="G63" s="310" t="n">
        <v>412</v>
      </c>
      <c r="H63" s="310" t="n">
        <v>232</v>
      </c>
      <c r="I63" s="310" t="n">
        <v>715</v>
      </c>
      <c r="J63" s="310" t="n">
        <v>952</v>
      </c>
      <c r="K63" s="310" t="n">
        <v>7</v>
      </c>
      <c r="L63" s="313" t="n">
        <f aca="false">IF(SUM(E63:G63)=0,"..",E63/SUM(E63:G63)*100)</f>
        <v>9.5</v>
      </c>
      <c r="M63" s="313" t="n">
        <f aca="false">IF(SUM(E63:G63)=0,"..",SUM(E63:F63)/SUM(E63:G63)*100)</f>
        <v>14.7</v>
      </c>
      <c r="N63" s="313" t="n">
        <f aca="false">IF(I63=0,"..",+(H63)/I63*100)</f>
        <v>32.4</v>
      </c>
      <c r="O63" s="313" t="n">
        <f aca="false">IF(B63=0,"..",+(J63-B63)/B63*100)</f>
        <v>-9.2</v>
      </c>
      <c r="P63" s="282"/>
      <c r="Q63" s="138"/>
      <c r="R63" s="138"/>
      <c r="S63" s="138"/>
      <c r="T63" s="138"/>
      <c r="U63" s="138"/>
      <c r="V63" s="138"/>
      <c r="W63" s="138"/>
    </row>
    <row r="64" customFormat="false" ht="22.5" hidden="false" customHeight="false" outlineLevel="0" collapsed="false">
      <c r="A64" s="312" t="s">
        <v>182</v>
      </c>
      <c r="B64" s="310" t="n">
        <v>58352</v>
      </c>
      <c r="C64" s="310" t="n">
        <v>41446</v>
      </c>
      <c r="D64" s="310" t="n">
        <v>65076</v>
      </c>
      <c r="E64" s="310" t="n">
        <v>34816</v>
      </c>
      <c r="F64" s="310" t="n">
        <v>414</v>
      </c>
      <c r="G64" s="310" t="n">
        <v>17180</v>
      </c>
      <c r="H64" s="310" t="n">
        <v>9685</v>
      </c>
      <c r="I64" s="310" t="n">
        <v>62015</v>
      </c>
      <c r="J64" s="310" t="n">
        <v>64043</v>
      </c>
      <c r="K64" s="310" t="n">
        <v>43837</v>
      </c>
      <c r="L64" s="313" t="n">
        <f aca="false">IF(SUM(E64:G64)=0,"..",E64/SUM(E64:G64)*100)</f>
        <v>66.4</v>
      </c>
      <c r="M64" s="313" t="n">
        <f aca="false">IF(SUM(E64:G64)=0,"..",SUM(E64:F64)/SUM(E64:G64)*100)</f>
        <v>67.2</v>
      </c>
      <c r="N64" s="313" t="n">
        <f aca="false">IF(I64=0,"..",+(H64)/I64*100)</f>
        <v>15.6</v>
      </c>
      <c r="O64" s="313" t="n">
        <f aca="false">IF(B64=0,"..",+(J64-B64)/B64*100)</f>
        <v>9.8</v>
      </c>
      <c r="P64" s="282"/>
      <c r="Q64" s="138"/>
      <c r="R64" s="138"/>
      <c r="S64" s="138"/>
      <c r="T64" s="138"/>
      <c r="U64" s="138"/>
      <c r="V64" s="138"/>
      <c r="W64" s="138"/>
    </row>
    <row r="65" customFormat="false" ht="12.75" hidden="false" customHeight="false" outlineLevel="0" collapsed="false">
      <c r="A65" s="312" t="s">
        <v>184</v>
      </c>
      <c r="B65" s="310" t="n">
        <v>1</v>
      </c>
      <c r="C65" s="310" t="n">
        <v>0</v>
      </c>
      <c r="D65" s="310" t="n">
        <v>6</v>
      </c>
      <c r="E65" s="310" t="n">
        <v>0</v>
      </c>
      <c r="F65" s="310" t="n">
        <v>0</v>
      </c>
      <c r="G65" s="310" t="n">
        <v>3</v>
      </c>
      <c r="H65" s="310" t="n">
        <v>1</v>
      </c>
      <c r="I65" s="310" t="n">
        <v>4</v>
      </c>
      <c r="J65" s="310" t="n">
        <v>7</v>
      </c>
      <c r="K65" s="310" t="n">
        <v>0</v>
      </c>
      <c r="L65" s="313" t="n">
        <f aca="false">IF(SUM(E65:G65)=0,"..",E65/SUM(E65:G65)*100)</f>
        <v>0</v>
      </c>
      <c r="M65" s="313" t="n">
        <f aca="false">IF(SUM(E65:G65)=0,"..",SUM(E65:F65)/SUM(E65:G65)*100)</f>
        <v>0</v>
      </c>
      <c r="N65" s="313" t="n">
        <f aca="false">IF(I65=0,"..",+(H65)/I65*100)</f>
        <v>25</v>
      </c>
      <c r="O65" s="313" t="n">
        <f aca="false">IF(B65=0,"..",+(J65-B65)/B65*100)</f>
        <v>600</v>
      </c>
      <c r="P65" s="282"/>
      <c r="Q65" s="138"/>
      <c r="R65" s="138"/>
      <c r="S65" s="138"/>
      <c r="T65" s="138"/>
      <c r="U65" s="138"/>
      <c r="V65" s="138"/>
      <c r="W65" s="138"/>
    </row>
    <row r="66" customFormat="false" ht="12.75" hidden="false" customHeight="false" outlineLevel="0" collapsed="false">
      <c r="A66" s="312" t="s">
        <v>186</v>
      </c>
      <c r="B66" s="310" t="n">
        <v>322</v>
      </c>
      <c r="C66" s="310" t="n">
        <v>7</v>
      </c>
      <c r="D66" s="310" t="n">
        <v>404</v>
      </c>
      <c r="E66" s="310" t="n">
        <v>159</v>
      </c>
      <c r="F66" s="310" t="n">
        <v>4</v>
      </c>
      <c r="G66" s="310" t="n">
        <v>141</v>
      </c>
      <c r="H66" s="310" t="n">
        <v>61</v>
      </c>
      <c r="I66" s="310" t="n">
        <v>363</v>
      </c>
      <c r="J66" s="310" t="n">
        <v>406</v>
      </c>
      <c r="K66" s="310" t="n">
        <v>16</v>
      </c>
      <c r="L66" s="313" t="n">
        <f aca="false">IF(SUM(E66:G66)=0,"..",E66/SUM(E66:G66)*100)</f>
        <v>52.3</v>
      </c>
      <c r="M66" s="313" t="n">
        <f aca="false">IF(SUM(E66:G66)=0,"..",SUM(E66:F66)/SUM(E66:G66)*100)</f>
        <v>53.6</v>
      </c>
      <c r="N66" s="313" t="n">
        <f aca="false">IF(I66=0,"..",+(H66)/I66*100)</f>
        <v>16.8</v>
      </c>
      <c r="O66" s="313" t="n">
        <f aca="false">IF(B66=0,"..",+(J66-B66)/B66*100)</f>
        <v>26.1</v>
      </c>
      <c r="P66" s="282"/>
      <c r="Q66" s="138"/>
      <c r="R66" s="138"/>
      <c r="S66" s="138"/>
      <c r="T66" s="138"/>
      <c r="U66" s="138"/>
      <c r="V66" s="138"/>
      <c r="W66" s="138"/>
    </row>
    <row r="67" customFormat="false" ht="12.75" hidden="false" customHeight="false" outlineLevel="0" collapsed="false">
      <c r="A67" s="312" t="s">
        <v>188</v>
      </c>
      <c r="B67" s="310" t="n">
        <v>13</v>
      </c>
      <c r="C67" s="310" t="n">
        <v>0</v>
      </c>
      <c r="D67" s="310" t="n">
        <v>18</v>
      </c>
      <c r="E67" s="310" t="n">
        <v>1</v>
      </c>
      <c r="F67" s="310" t="n">
        <v>0</v>
      </c>
      <c r="G67" s="310" t="n">
        <v>8</v>
      </c>
      <c r="H67" s="310" t="n">
        <v>3</v>
      </c>
      <c r="I67" s="310" t="n">
        <v>12</v>
      </c>
      <c r="J67" s="310" t="n">
        <v>19</v>
      </c>
      <c r="K67" s="310" t="n">
        <v>0</v>
      </c>
      <c r="L67" s="313" t="n">
        <f aca="false">IF(SUM(E67:G67)=0,"..",E67/SUM(E67:G67)*100)</f>
        <v>11.1</v>
      </c>
      <c r="M67" s="313" t="n">
        <f aca="false">IF(SUM(E67:G67)=0,"..",SUM(E67:F67)/SUM(E67:G67)*100)</f>
        <v>11.1</v>
      </c>
      <c r="N67" s="313" t="n">
        <f aca="false">IF(I67=0,"..",+(H67)/I67*100)</f>
        <v>25</v>
      </c>
      <c r="O67" s="313" t="n">
        <f aca="false">IF(B67=0,"..",+(J67-B67)/B67*100)</f>
        <v>46.2</v>
      </c>
      <c r="P67" s="282"/>
      <c r="Q67" s="138"/>
      <c r="R67" s="138"/>
      <c r="S67" s="138"/>
      <c r="T67" s="138"/>
      <c r="U67" s="138"/>
      <c r="V67" s="138"/>
      <c r="W67" s="138"/>
    </row>
    <row r="68" customFormat="false" ht="12.75" hidden="false" customHeight="false" outlineLevel="0" collapsed="false">
      <c r="A68" s="312" t="s">
        <v>589</v>
      </c>
      <c r="B68" s="310" t="n">
        <v>438</v>
      </c>
      <c r="C68" s="310" t="n">
        <v>26</v>
      </c>
      <c r="D68" s="310" t="n">
        <v>700</v>
      </c>
      <c r="E68" s="310" t="n">
        <v>22</v>
      </c>
      <c r="F68" s="310" t="n">
        <v>12</v>
      </c>
      <c r="G68" s="310" t="n">
        <v>383</v>
      </c>
      <c r="H68" s="310" t="n">
        <v>291</v>
      </c>
      <c r="I68" s="310" t="n">
        <v>708</v>
      </c>
      <c r="J68" s="310" t="n">
        <v>850</v>
      </c>
      <c r="K68" s="310" t="n">
        <v>35</v>
      </c>
      <c r="L68" s="313" t="n">
        <f aca="false">IF(SUM(E68:G68)=0,"..",E68/SUM(E68:G68)*100)</f>
        <v>5.3</v>
      </c>
      <c r="M68" s="313" t="n">
        <f aca="false">IF(SUM(E68:G68)=0,"..",SUM(E68:F68)/SUM(E68:G68)*100)</f>
        <v>8.2</v>
      </c>
      <c r="N68" s="313" t="n">
        <f aca="false">IF(I68=0,"..",+(H68)/I68*100)</f>
        <v>41.1</v>
      </c>
      <c r="O68" s="313" t="n">
        <f aca="false">IF(B68=0,"..",+(J68-B68)/B68*100)</f>
        <v>94.1</v>
      </c>
      <c r="P68" s="282"/>
      <c r="Q68" s="138"/>
      <c r="R68" s="138"/>
      <c r="S68" s="138"/>
      <c r="T68" s="138"/>
      <c r="U68" s="138"/>
      <c r="V68" s="138"/>
      <c r="W68" s="138"/>
    </row>
    <row r="69" customFormat="false" ht="12.75" hidden="false" customHeight="false" outlineLevel="0" collapsed="false">
      <c r="A69" s="312" t="s">
        <v>591</v>
      </c>
      <c r="B69" s="310" t="n">
        <v>520</v>
      </c>
      <c r="C69" s="310" t="n">
        <v>22</v>
      </c>
      <c r="D69" s="310" t="n">
        <v>1931</v>
      </c>
      <c r="E69" s="310" t="n">
        <v>46</v>
      </c>
      <c r="F69" s="310" t="n">
        <v>10</v>
      </c>
      <c r="G69" s="310" t="n">
        <v>127</v>
      </c>
      <c r="H69" s="310" t="n">
        <v>1041</v>
      </c>
      <c r="I69" s="310" t="n">
        <v>1224</v>
      </c>
      <c r="J69" s="310" t="n">
        <v>2343</v>
      </c>
      <c r="K69" s="310" t="n">
        <v>28</v>
      </c>
      <c r="L69" s="313" t="n">
        <f aca="false">IF(SUM(E69:G69)=0,"..",E69/SUM(E69:G69)*100)</f>
        <v>25.1</v>
      </c>
      <c r="M69" s="313" t="n">
        <f aca="false">IF(SUM(E69:G69)=0,"..",SUM(E69:F69)/SUM(E69:G69)*100)</f>
        <v>30.6</v>
      </c>
      <c r="N69" s="313" t="n">
        <f aca="false">IF(I69=0,"..",+(H69)/I69*100)</f>
        <v>85</v>
      </c>
      <c r="O69" s="313" t="n">
        <f aca="false">IF(B69=0,"..",+(J69-B69)/B69*100)</f>
        <v>350.6</v>
      </c>
      <c r="P69" s="282"/>
      <c r="Q69" s="138"/>
      <c r="R69" s="138"/>
      <c r="S69" s="138"/>
      <c r="T69" s="138"/>
      <c r="U69" s="138"/>
      <c r="V69" s="138"/>
      <c r="W69" s="138"/>
    </row>
    <row r="70" customFormat="false" ht="12.75" hidden="false" customHeight="false" outlineLevel="0" collapsed="false">
      <c r="A70" s="312" t="s">
        <v>194</v>
      </c>
      <c r="B70" s="310" t="n">
        <v>4186</v>
      </c>
      <c r="C70" s="310" t="n">
        <v>476</v>
      </c>
      <c r="D70" s="310" t="n">
        <v>11872</v>
      </c>
      <c r="E70" s="310" t="n">
        <v>3268</v>
      </c>
      <c r="F70" s="310" t="n">
        <v>403</v>
      </c>
      <c r="G70" s="310" t="n">
        <v>3101</v>
      </c>
      <c r="H70" s="310" t="n">
        <v>1163</v>
      </c>
      <c r="I70" s="310" t="n">
        <v>7911</v>
      </c>
      <c r="J70" s="310" t="n">
        <v>9438</v>
      </c>
      <c r="K70" s="310" t="n">
        <v>775</v>
      </c>
      <c r="L70" s="313" t="n">
        <f aca="false">IF(SUM(E70:G70)=0,"..",E70/SUM(E70:G70)*100)</f>
        <v>48.3</v>
      </c>
      <c r="M70" s="313" t="n">
        <f aca="false">IF(SUM(E70:G70)=0,"..",SUM(E70:F70)/SUM(E70:G70)*100)</f>
        <v>54.2</v>
      </c>
      <c r="N70" s="313" t="n">
        <f aca="false">IF(I70=0,"..",+(H70)/I70*100)</f>
        <v>14.7</v>
      </c>
      <c r="O70" s="313" t="n">
        <f aca="false">IF(B70=0,"..",+(J70-B70)/B70*100)</f>
        <v>125.5</v>
      </c>
      <c r="P70" s="282"/>
      <c r="Q70" s="138"/>
      <c r="R70" s="138"/>
      <c r="S70" s="138"/>
      <c r="T70" s="138"/>
      <c r="U70" s="138"/>
      <c r="V70" s="138"/>
      <c r="W70" s="138"/>
    </row>
    <row r="71" customFormat="false" ht="12.75" hidden="false" customHeight="false" outlineLevel="0" collapsed="false">
      <c r="A71" s="312" t="s">
        <v>196</v>
      </c>
      <c r="B71" s="310" t="n">
        <v>1678</v>
      </c>
      <c r="C71" s="310" t="n">
        <v>231</v>
      </c>
      <c r="D71" s="310" t="n">
        <v>6605</v>
      </c>
      <c r="E71" s="310" t="n">
        <v>581</v>
      </c>
      <c r="F71" s="310" t="n">
        <v>45</v>
      </c>
      <c r="G71" s="310" t="n">
        <v>1822</v>
      </c>
      <c r="H71" s="310" t="n">
        <v>2808</v>
      </c>
      <c r="I71" s="310" t="n">
        <v>5256</v>
      </c>
      <c r="J71" s="310" t="n">
        <v>11281</v>
      </c>
      <c r="K71" s="310" t="n">
        <v>249</v>
      </c>
      <c r="L71" s="313" t="n">
        <f aca="false">IF(SUM(E71:G71)=0,"..",E71/SUM(E71:G71)*100)</f>
        <v>23.7</v>
      </c>
      <c r="M71" s="313" t="n">
        <f aca="false">IF(SUM(E71:G71)=0,"..",SUM(E71:F71)/SUM(E71:G71)*100)</f>
        <v>25.6</v>
      </c>
      <c r="N71" s="313" t="n">
        <f aca="false">IF(I71=0,"..",+(H71)/I71*100)</f>
        <v>53.4</v>
      </c>
      <c r="O71" s="313" t="n">
        <f aca="false">IF(B71=0,"..",+(J71-B71)/B71*100)</f>
        <v>572.3</v>
      </c>
      <c r="P71" s="282"/>
      <c r="Q71" s="138"/>
      <c r="R71" s="138"/>
      <c r="S71" s="138"/>
      <c r="T71" s="138"/>
      <c r="U71" s="138"/>
      <c r="V71" s="138"/>
      <c r="W71" s="138"/>
    </row>
    <row r="72" customFormat="false" ht="12.75" hidden="false" customHeight="false" outlineLevel="0" collapsed="false">
      <c r="A72" s="312" t="s">
        <v>198</v>
      </c>
      <c r="B72" s="310" t="n">
        <v>90</v>
      </c>
      <c r="C72" s="310" t="n">
        <v>24</v>
      </c>
      <c r="D72" s="310" t="n">
        <v>53</v>
      </c>
      <c r="E72" s="310" t="n">
        <v>10</v>
      </c>
      <c r="F72" s="310" t="n">
        <v>1</v>
      </c>
      <c r="G72" s="310" t="n">
        <v>23</v>
      </c>
      <c r="H72" s="310" t="n">
        <v>14</v>
      </c>
      <c r="I72" s="310" t="n">
        <v>48</v>
      </c>
      <c r="J72" s="310" t="n">
        <v>75</v>
      </c>
      <c r="K72" s="310" t="n">
        <v>18</v>
      </c>
      <c r="L72" s="313" t="n">
        <f aca="false">IF(SUM(E72:G72)=0,"..",E72/SUM(E72:G72)*100)</f>
        <v>29.4</v>
      </c>
      <c r="M72" s="313" t="n">
        <f aca="false">IF(SUM(E72:G72)=0,"..",SUM(E72:F72)/SUM(E72:G72)*100)</f>
        <v>32.4</v>
      </c>
      <c r="N72" s="313" t="n">
        <f aca="false">IF(I72=0,"..",+(H72)/I72*100)</f>
        <v>29.2</v>
      </c>
      <c r="O72" s="313" t="n">
        <f aca="false">IF(B72=0,"..",+(J72-B72)/B72*100)</f>
        <v>-16.7</v>
      </c>
      <c r="P72" s="282"/>
      <c r="Q72" s="138"/>
      <c r="R72" s="138"/>
      <c r="S72" s="138"/>
      <c r="T72" s="138"/>
      <c r="U72" s="138"/>
      <c r="V72" s="138"/>
      <c r="W72" s="138"/>
    </row>
    <row r="73" customFormat="false" ht="12.75" hidden="false" customHeight="false" outlineLevel="0" collapsed="false">
      <c r="A73" s="312" t="s">
        <v>200</v>
      </c>
      <c r="B73" s="310" t="n">
        <v>20394</v>
      </c>
      <c r="C73" s="310" t="n">
        <v>7007</v>
      </c>
      <c r="D73" s="310" t="n">
        <v>37274</v>
      </c>
      <c r="E73" s="310" t="n">
        <v>16280</v>
      </c>
      <c r="F73" s="310" t="n">
        <v>3832</v>
      </c>
      <c r="G73" s="310" t="n">
        <v>4090</v>
      </c>
      <c r="H73" s="310" t="n">
        <v>3120</v>
      </c>
      <c r="I73" s="310" t="n">
        <v>27318</v>
      </c>
      <c r="J73" s="310" t="n">
        <v>30038</v>
      </c>
      <c r="K73" s="310" t="n">
        <v>12394</v>
      </c>
      <c r="L73" s="313" t="n">
        <f aca="false">IF(SUM(E73:G73)=0,"..",E73/SUM(E73:G73)*100)</f>
        <v>67.3</v>
      </c>
      <c r="M73" s="313" t="n">
        <f aca="false">IF(SUM(E73:G73)=0,"..",SUM(E73:F73)/SUM(E73:G73)*100)</f>
        <v>83.1</v>
      </c>
      <c r="N73" s="313" t="n">
        <f aca="false">IF(I73=0,"..",+(H73)/I73*100)</f>
        <v>11.4</v>
      </c>
      <c r="O73" s="313" t="n">
        <f aca="false">IF(B73=0,"..",+(J73-B73)/B73*100)</f>
        <v>47.3</v>
      </c>
      <c r="P73" s="282"/>
      <c r="Q73" s="138"/>
      <c r="R73" s="138"/>
      <c r="S73" s="138"/>
      <c r="T73" s="138"/>
      <c r="U73" s="138"/>
      <c r="V73" s="138"/>
      <c r="W73" s="138"/>
    </row>
    <row r="74" customFormat="false" ht="12.75" hidden="false" customHeight="false" outlineLevel="0" collapsed="false">
      <c r="A74" s="312" t="s">
        <v>202</v>
      </c>
      <c r="B74" s="310" t="n">
        <v>379</v>
      </c>
      <c r="C74" s="310" t="n">
        <v>1</v>
      </c>
      <c r="D74" s="310" t="n">
        <v>32</v>
      </c>
      <c r="E74" s="310" t="n">
        <v>0</v>
      </c>
      <c r="F74" s="310" t="n">
        <v>0</v>
      </c>
      <c r="G74" s="310" t="n">
        <v>16</v>
      </c>
      <c r="H74" s="310" t="n">
        <v>19</v>
      </c>
      <c r="I74" s="310" t="n">
        <v>35</v>
      </c>
      <c r="J74" s="310" t="n">
        <v>27</v>
      </c>
      <c r="K74" s="310" t="n">
        <v>1</v>
      </c>
      <c r="L74" s="313" t="n">
        <f aca="false">IF(SUM(E74:G74)=0,"..",E74/SUM(E74:G74)*100)</f>
        <v>0</v>
      </c>
      <c r="M74" s="313" t="n">
        <f aca="false">IF(SUM(E74:G74)=0,"..",SUM(E74:F74)/SUM(E74:G74)*100)</f>
        <v>0</v>
      </c>
      <c r="N74" s="313" t="n">
        <f aca="false">IF(I74=0,"..",+(H74)/I74*100)</f>
        <v>54.3</v>
      </c>
      <c r="O74" s="313" t="n">
        <f aca="false">IF(B74=0,"..",+(J74-B74)/B74*100)</f>
        <v>-92.9</v>
      </c>
      <c r="P74" s="282"/>
      <c r="Q74" s="138"/>
      <c r="R74" s="138"/>
      <c r="S74" s="138"/>
      <c r="T74" s="138"/>
      <c r="U74" s="138"/>
      <c r="V74" s="138"/>
      <c r="W74" s="138"/>
    </row>
    <row r="75" customFormat="false" ht="12.75" hidden="false" customHeight="false" outlineLevel="0" collapsed="false">
      <c r="A75" s="312" t="s">
        <v>204</v>
      </c>
      <c r="B75" s="310" t="n">
        <v>42701</v>
      </c>
      <c r="C75" s="310" t="n">
        <v>27463</v>
      </c>
      <c r="D75" s="310" t="n">
        <v>30172</v>
      </c>
      <c r="E75" s="310" t="n">
        <v>7863</v>
      </c>
      <c r="F75" s="310" t="n">
        <v>411</v>
      </c>
      <c r="G75" s="310" t="n">
        <v>9902</v>
      </c>
      <c r="H75" s="310" t="n">
        <v>7404</v>
      </c>
      <c r="I75" s="310" t="n">
        <v>25578</v>
      </c>
      <c r="J75" s="310" t="n">
        <v>48661</v>
      </c>
      <c r="K75" s="310" t="n">
        <v>31702</v>
      </c>
      <c r="L75" s="313" t="n">
        <f aca="false">IF(SUM(E75:G75)=0,"..",E75/SUM(E75:G75)*100)</f>
        <v>43.3</v>
      </c>
      <c r="M75" s="313" t="n">
        <f aca="false">IF(SUM(E75:G75)=0,"..",SUM(E75:F75)/SUM(E75:G75)*100)</f>
        <v>45.5</v>
      </c>
      <c r="N75" s="313" t="n">
        <f aca="false">IF(I75=0,"..",+(H75)/I75*100)</f>
        <v>28.9</v>
      </c>
      <c r="O75" s="313" t="n">
        <f aca="false">IF(B75=0,"..",+(J75-B75)/B75*100)</f>
        <v>14</v>
      </c>
      <c r="P75" s="282"/>
      <c r="Q75" s="138"/>
      <c r="R75" s="138"/>
      <c r="S75" s="138"/>
      <c r="T75" s="138"/>
      <c r="U75" s="138"/>
      <c r="V75" s="138"/>
      <c r="W75" s="138"/>
    </row>
    <row r="76" customFormat="false" ht="12.75" hidden="false" customHeight="false" outlineLevel="0" collapsed="false">
      <c r="A76" s="312" t="s">
        <v>206</v>
      </c>
      <c r="B76" s="310" t="n">
        <v>195</v>
      </c>
      <c r="C76" s="310" t="n">
        <v>3</v>
      </c>
      <c r="D76" s="310" t="n">
        <v>587</v>
      </c>
      <c r="E76" s="310" t="n">
        <v>57</v>
      </c>
      <c r="F76" s="310" t="n">
        <v>0</v>
      </c>
      <c r="G76" s="310" t="n">
        <v>314</v>
      </c>
      <c r="H76" s="310" t="n">
        <v>29</v>
      </c>
      <c r="I76" s="310" t="n">
        <v>400</v>
      </c>
      <c r="J76" s="310" t="n">
        <v>460</v>
      </c>
      <c r="K76" s="310" t="n">
        <v>7</v>
      </c>
      <c r="L76" s="313" t="n">
        <f aca="false">IF(SUM(E76:G76)=0,"..",E76/SUM(E76:G76)*100)</f>
        <v>15.4</v>
      </c>
      <c r="M76" s="313" t="n">
        <f aca="false">IF(SUM(E76:G76)=0,"..",SUM(E76:F76)/SUM(E76:G76)*100)</f>
        <v>15.4</v>
      </c>
      <c r="N76" s="313" t="n">
        <f aca="false">IF(I76=0,"..",+(H76)/I76*100)</f>
        <v>7.3</v>
      </c>
      <c r="O76" s="313" t="n">
        <f aca="false">IF(B76=0,"..",+(J76-B76)/B76*100)</f>
        <v>135.9</v>
      </c>
      <c r="P76" s="282"/>
      <c r="Q76" s="138"/>
      <c r="R76" s="138"/>
      <c r="S76" s="138"/>
      <c r="T76" s="138"/>
      <c r="U76" s="138"/>
      <c r="V76" s="138"/>
      <c r="W76" s="138"/>
    </row>
    <row r="77" customFormat="false" ht="12.75" hidden="false" customHeight="false" outlineLevel="0" collapsed="false">
      <c r="A77" s="312" t="s">
        <v>208</v>
      </c>
      <c r="B77" s="310" t="n">
        <v>6</v>
      </c>
      <c r="C77" s="310" t="n">
        <v>0</v>
      </c>
      <c r="D77" s="310" t="n">
        <v>5</v>
      </c>
      <c r="E77" s="310" t="n">
        <v>0</v>
      </c>
      <c r="F77" s="310" t="n">
        <v>0</v>
      </c>
      <c r="G77" s="310" t="n">
        <v>4</v>
      </c>
      <c r="H77" s="310" t="n">
        <v>5</v>
      </c>
      <c r="I77" s="310" t="n">
        <v>9</v>
      </c>
      <c r="J77" s="310" t="n">
        <v>5</v>
      </c>
      <c r="K77" s="310" t="n">
        <v>0</v>
      </c>
      <c r="L77" s="313" t="n">
        <f aca="false">IF(SUM(E77:G77)=0,"..",E77/SUM(E77:G77)*100)</f>
        <v>0</v>
      </c>
      <c r="M77" s="313" t="n">
        <f aca="false">IF(SUM(E77:G77)=0,"..",SUM(E77:F77)/SUM(E77:G77)*100)</f>
        <v>0</v>
      </c>
      <c r="N77" s="313" t="n">
        <f aca="false">IF(I77=0,"..",+(H77)/I77*100)</f>
        <v>55.6</v>
      </c>
      <c r="O77" s="313" t="n">
        <f aca="false">IF(B77=0,"..",+(J77-B77)/B77*100)</f>
        <v>-16.7</v>
      </c>
      <c r="P77" s="282"/>
      <c r="Q77" s="138"/>
      <c r="R77" s="138"/>
      <c r="S77" s="138"/>
      <c r="T77" s="138"/>
      <c r="U77" s="138"/>
      <c r="V77" s="138"/>
      <c r="W77" s="138"/>
    </row>
    <row r="78" customFormat="false" ht="12.75" hidden="false" customHeight="false" outlineLevel="0" collapsed="false">
      <c r="A78" s="312" t="s">
        <v>210</v>
      </c>
      <c r="B78" s="310" t="n">
        <v>178</v>
      </c>
      <c r="C78" s="310" t="n">
        <v>6</v>
      </c>
      <c r="D78" s="310" t="n">
        <v>53</v>
      </c>
      <c r="E78" s="310" t="n">
        <v>2</v>
      </c>
      <c r="F78" s="310" t="n">
        <v>1</v>
      </c>
      <c r="G78" s="310" t="n">
        <v>31</v>
      </c>
      <c r="H78" s="310" t="n">
        <v>32</v>
      </c>
      <c r="I78" s="310" t="n">
        <v>66</v>
      </c>
      <c r="J78" s="310" t="n">
        <v>55</v>
      </c>
      <c r="K78" s="310" t="n">
        <v>6</v>
      </c>
      <c r="L78" s="313" t="n">
        <f aca="false">IF(SUM(E78:G78)=0,"..",E78/SUM(E78:G78)*100)</f>
        <v>5.9</v>
      </c>
      <c r="M78" s="313" t="n">
        <f aca="false">IF(SUM(E78:G78)=0,"..",SUM(E78:F78)/SUM(E78:G78)*100)</f>
        <v>8.8</v>
      </c>
      <c r="N78" s="313" t="n">
        <f aca="false">IF(I78=0,"..",+(H78)/I78*100)</f>
        <v>48.5</v>
      </c>
      <c r="O78" s="313" t="n">
        <f aca="false">IF(B78=0,"..",+(J78-B78)/B78*100)</f>
        <v>-69.1</v>
      </c>
      <c r="P78" s="282"/>
      <c r="Q78" s="138"/>
      <c r="R78" s="138"/>
      <c r="S78" s="138"/>
      <c r="T78" s="138"/>
      <c r="U78" s="138"/>
      <c r="V78" s="138"/>
      <c r="W78" s="138"/>
    </row>
    <row r="79" customFormat="false" ht="12.75" hidden="false" customHeight="false" outlineLevel="0" collapsed="false">
      <c r="A79" s="312" t="s">
        <v>212</v>
      </c>
      <c r="B79" s="310" t="n">
        <v>68</v>
      </c>
      <c r="C79" s="310" t="n">
        <v>11</v>
      </c>
      <c r="D79" s="310" t="n">
        <v>109</v>
      </c>
      <c r="E79" s="310" t="n">
        <v>6</v>
      </c>
      <c r="F79" s="310" t="n">
        <v>4</v>
      </c>
      <c r="G79" s="310" t="n">
        <v>51</v>
      </c>
      <c r="H79" s="310" t="n">
        <v>21</v>
      </c>
      <c r="I79" s="310" t="n">
        <v>82</v>
      </c>
      <c r="J79" s="310" t="n">
        <v>106</v>
      </c>
      <c r="K79" s="310" t="n">
        <v>16</v>
      </c>
      <c r="L79" s="313" t="n">
        <f aca="false">IF(SUM(E79:G79)=0,"..",E79/SUM(E79:G79)*100)</f>
        <v>9.8</v>
      </c>
      <c r="M79" s="313" t="n">
        <f aca="false">IF(SUM(E79:G79)=0,"..",SUM(E79:F79)/SUM(E79:G79)*100)</f>
        <v>16.4</v>
      </c>
      <c r="N79" s="313" t="n">
        <f aca="false">IF(I79=0,"..",+(H79)/I79*100)</f>
        <v>25.6</v>
      </c>
      <c r="O79" s="313" t="n">
        <f aca="false">IF(B79=0,"..",+(J79-B79)/B79*100)</f>
        <v>55.9</v>
      </c>
      <c r="P79" s="282"/>
      <c r="Q79" s="138"/>
      <c r="R79" s="138"/>
      <c r="S79" s="138"/>
      <c r="T79" s="138"/>
      <c r="U79" s="138"/>
      <c r="V79" s="138"/>
      <c r="W79" s="138"/>
    </row>
    <row r="80" customFormat="false" ht="12.75" hidden="false" customHeight="false" outlineLevel="0" collapsed="false">
      <c r="A80" s="312" t="s">
        <v>214</v>
      </c>
      <c r="B80" s="310" t="n">
        <v>1775</v>
      </c>
      <c r="C80" s="310" t="n">
        <v>160</v>
      </c>
      <c r="D80" s="310" t="n">
        <v>4984</v>
      </c>
      <c r="E80" s="310" t="n">
        <v>383</v>
      </c>
      <c r="F80" s="310" t="n">
        <v>428</v>
      </c>
      <c r="G80" s="310" t="n">
        <v>1370</v>
      </c>
      <c r="H80" s="310" t="n">
        <v>1028</v>
      </c>
      <c r="I80" s="310" t="n">
        <v>3203</v>
      </c>
      <c r="J80" s="310" t="n">
        <v>3826</v>
      </c>
      <c r="K80" s="310" t="n">
        <v>297</v>
      </c>
      <c r="L80" s="313" t="n">
        <f aca="false">IF(SUM(E80:G80)=0,"..",E80/SUM(E80:G80)*100)</f>
        <v>17.6</v>
      </c>
      <c r="M80" s="313" t="n">
        <f aca="false">IF(SUM(E80:G80)=0,"..",SUM(E80:F80)/SUM(E80:G80)*100)</f>
        <v>37.2</v>
      </c>
      <c r="N80" s="313" t="n">
        <f aca="false">IF(I80=0,"..",+(H80)/I80*100)</f>
        <v>32.1</v>
      </c>
      <c r="O80" s="313" t="n">
        <f aca="false">IF(B80=0,"..",+(J80-B80)/B80*100)</f>
        <v>115.5</v>
      </c>
      <c r="P80" s="282"/>
      <c r="Q80" s="138"/>
      <c r="R80" s="138"/>
      <c r="S80" s="138"/>
      <c r="T80" s="138"/>
      <c r="U80" s="138"/>
      <c r="V80" s="138"/>
      <c r="W80" s="138"/>
    </row>
    <row r="81" customFormat="false" ht="12.75" hidden="false" customHeight="false" outlineLevel="0" collapsed="false">
      <c r="A81" s="312" t="s">
        <v>216</v>
      </c>
      <c r="B81" s="310" t="n">
        <v>4238</v>
      </c>
      <c r="C81" s="310" t="n">
        <v>261</v>
      </c>
      <c r="D81" s="310" t="n">
        <v>12593</v>
      </c>
      <c r="E81" s="310" t="n">
        <v>258</v>
      </c>
      <c r="F81" s="310" t="n">
        <v>345</v>
      </c>
      <c r="G81" s="310" t="n">
        <v>6929</v>
      </c>
      <c r="H81" s="310" t="n">
        <v>4827</v>
      </c>
      <c r="I81" s="310" t="n">
        <v>12323</v>
      </c>
      <c r="J81" s="310" t="n">
        <v>11571</v>
      </c>
      <c r="K81" s="310" t="n">
        <v>139</v>
      </c>
      <c r="L81" s="313" t="n">
        <f aca="false">IF(SUM(E81:G81)=0,"..",E81/SUM(E81:G81)*100)</f>
        <v>3.4</v>
      </c>
      <c r="M81" s="313" t="n">
        <f aca="false">IF(SUM(E81:G81)=0,"..",SUM(E81:F81)/SUM(E81:G81)*100)</f>
        <v>8</v>
      </c>
      <c r="N81" s="313" t="n">
        <f aca="false">IF(I81=0,"..",+(H81)/I81*100)</f>
        <v>39.2</v>
      </c>
      <c r="O81" s="313" t="n">
        <f aca="false">IF(B81=0,"..",+(J81-B81)/B81*100)</f>
        <v>173</v>
      </c>
      <c r="P81" s="282"/>
      <c r="Q81" s="138"/>
      <c r="R81" s="138"/>
      <c r="S81" s="138"/>
      <c r="T81" s="138"/>
      <c r="U81" s="138"/>
      <c r="V81" s="138"/>
      <c r="W81" s="138"/>
    </row>
    <row r="82" customFormat="false" ht="12.75" hidden="false" customHeight="false" outlineLevel="0" collapsed="false">
      <c r="A82" s="312" t="s">
        <v>611</v>
      </c>
      <c r="B82" s="310" t="n">
        <v>38</v>
      </c>
      <c r="C82" s="310" t="n">
        <v>0</v>
      </c>
      <c r="D82" s="310" t="n">
        <v>60</v>
      </c>
      <c r="E82" s="310" t="n">
        <v>3</v>
      </c>
      <c r="F82" s="310" t="n">
        <v>1</v>
      </c>
      <c r="G82" s="310" t="n">
        <v>23</v>
      </c>
      <c r="H82" s="310" t="n">
        <v>54</v>
      </c>
      <c r="I82" s="310" t="n">
        <v>81</v>
      </c>
      <c r="J82" s="310" t="n">
        <v>79</v>
      </c>
      <c r="K82" s="310" t="n">
        <v>0</v>
      </c>
      <c r="L82" s="313" t="n">
        <f aca="false">IF(SUM(E82:G82)=0,"..",E82/SUM(E82:G82)*100)</f>
        <v>11.1</v>
      </c>
      <c r="M82" s="313" t="n">
        <f aca="false">IF(SUM(E82:G82)=0,"..",SUM(E82:F82)/SUM(E82:G82)*100)</f>
        <v>14.8</v>
      </c>
      <c r="N82" s="313" t="n">
        <f aca="false">IF(I82=0,"..",+(H82)/I82*100)</f>
        <v>66.7</v>
      </c>
      <c r="O82" s="313" t="n">
        <f aca="false">IF(B82=0,"..",+(J82-B82)/B82*100)</f>
        <v>107.9</v>
      </c>
      <c r="P82" s="282"/>
      <c r="Q82" s="138"/>
      <c r="R82" s="138"/>
      <c r="S82" s="138"/>
      <c r="T82" s="138"/>
      <c r="U82" s="138"/>
      <c r="V82" s="138"/>
      <c r="W82" s="138"/>
    </row>
    <row r="83" customFormat="false" ht="12.75" hidden="false" customHeight="false" outlineLevel="0" collapsed="false">
      <c r="A83" s="312" t="s">
        <v>220</v>
      </c>
      <c r="B83" s="310" t="n">
        <v>4120</v>
      </c>
      <c r="C83" s="310" t="n">
        <v>196</v>
      </c>
      <c r="D83" s="310" t="n">
        <v>6188</v>
      </c>
      <c r="E83" s="310" t="n">
        <v>141</v>
      </c>
      <c r="F83" s="310" t="n">
        <v>848</v>
      </c>
      <c r="G83" s="310" t="n">
        <v>4196</v>
      </c>
      <c r="H83" s="310" t="n">
        <v>849</v>
      </c>
      <c r="I83" s="310" t="n">
        <v>6032</v>
      </c>
      <c r="J83" s="310" t="n">
        <v>5583</v>
      </c>
      <c r="K83" s="310" t="n">
        <v>712</v>
      </c>
      <c r="L83" s="313" t="n">
        <f aca="false">IF(SUM(E83:G83)=0,"..",E83/SUM(E83:G83)*100)</f>
        <v>2.7</v>
      </c>
      <c r="M83" s="313" t="n">
        <f aca="false">IF(SUM(E83:G83)=0,"..",SUM(E83:F83)/SUM(E83:G83)*100)</f>
        <v>19.1</v>
      </c>
      <c r="N83" s="313" t="n">
        <f aca="false">IF(I83=0,"..",+(H83)/I83*100)</f>
        <v>14.1</v>
      </c>
      <c r="O83" s="313" t="n">
        <f aca="false">IF(B83=0,"..",+(J83-B83)/B83*100)</f>
        <v>35.5</v>
      </c>
      <c r="P83" s="282"/>
      <c r="Q83" s="138"/>
      <c r="R83" s="138"/>
      <c r="S83" s="138"/>
      <c r="T83" s="138"/>
      <c r="U83" s="138"/>
      <c r="V83" s="138"/>
      <c r="W83" s="138"/>
    </row>
    <row r="84" customFormat="false" ht="12.75" hidden="false" customHeight="false" outlineLevel="0" collapsed="false">
      <c r="A84" s="312" t="s">
        <v>222</v>
      </c>
      <c r="B84" s="310" t="n">
        <v>126</v>
      </c>
      <c r="C84" s="310" t="n">
        <v>0</v>
      </c>
      <c r="D84" s="310" t="n">
        <v>114</v>
      </c>
      <c r="E84" s="310" t="n">
        <v>5</v>
      </c>
      <c r="F84" s="310" t="n">
        <v>0</v>
      </c>
      <c r="G84" s="310" t="n">
        <v>68</v>
      </c>
      <c r="H84" s="310" t="n">
        <v>57</v>
      </c>
      <c r="I84" s="310" t="n">
        <v>130</v>
      </c>
      <c r="J84" s="310" t="n">
        <v>106</v>
      </c>
      <c r="K84" s="310" t="n">
        <v>0</v>
      </c>
      <c r="L84" s="313" t="n">
        <f aca="false">IF(SUM(E84:G84)=0,"..",E84/SUM(E84:G84)*100)</f>
        <v>6.8</v>
      </c>
      <c r="M84" s="313" t="n">
        <f aca="false">IF(SUM(E84:G84)=0,"..",SUM(E84:F84)/SUM(E84:G84)*100)</f>
        <v>6.8</v>
      </c>
      <c r="N84" s="313" t="n">
        <f aca="false">IF(I84=0,"..",+(H84)/I84*100)</f>
        <v>43.8</v>
      </c>
      <c r="O84" s="313" t="n">
        <f aca="false">IF(B84=0,"..",+(J84-B84)/B84*100)</f>
        <v>-15.9</v>
      </c>
      <c r="P84" s="282"/>
      <c r="Q84" s="138"/>
      <c r="R84" s="138"/>
      <c r="S84" s="138"/>
      <c r="T84" s="138"/>
      <c r="U84" s="138"/>
      <c r="V84" s="138"/>
      <c r="W84" s="138"/>
    </row>
    <row r="85" customFormat="false" ht="12.75" hidden="false" customHeight="false" outlineLevel="0" collapsed="false">
      <c r="A85" s="312" t="s">
        <v>224</v>
      </c>
      <c r="B85" s="310" t="n">
        <v>48</v>
      </c>
      <c r="C85" s="310" t="n">
        <v>0</v>
      </c>
      <c r="D85" s="310" t="n">
        <v>23</v>
      </c>
      <c r="E85" s="310" t="n">
        <v>7</v>
      </c>
      <c r="F85" s="310" t="n">
        <v>0</v>
      </c>
      <c r="G85" s="310" t="n">
        <v>15</v>
      </c>
      <c r="H85" s="310" t="n">
        <v>10</v>
      </c>
      <c r="I85" s="310" t="n">
        <v>32</v>
      </c>
      <c r="J85" s="310" t="n">
        <v>42</v>
      </c>
      <c r="K85" s="310" t="n">
        <v>0</v>
      </c>
      <c r="L85" s="313" t="n">
        <f aca="false">IF(SUM(E85:G85)=0,"..",E85/SUM(E85:G85)*100)</f>
        <v>31.8</v>
      </c>
      <c r="M85" s="313" t="n">
        <f aca="false">IF(SUM(E85:G85)=0,"..",SUM(E85:F85)/SUM(E85:G85)*100)</f>
        <v>31.8</v>
      </c>
      <c r="N85" s="313" t="n">
        <f aca="false">IF(I85=0,"..",+(H85)/I85*100)</f>
        <v>31.3</v>
      </c>
      <c r="O85" s="313" t="n">
        <f aca="false">IF(B85=0,"..",+(J85-B85)/B85*100)</f>
        <v>-12.5</v>
      </c>
      <c r="P85" s="282"/>
      <c r="Q85" s="138"/>
      <c r="R85" s="138"/>
      <c r="S85" s="138"/>
      <c r="T85" s="138"/>
      <c r="U85" s="138"/>
      <c r="V85" s="138"/>
      <c r="W85" s="138"/>
    </row>
    <row r="86" customFormat="false" ht="12.75" hidden="false" customHeight="false" outlineLevel="0" collapsed="false">
      <c r="A86" s="312" t="s">
        <v>226</v>
      </c>
      <c r="B86" s="310" t="n">
        <v>1343</v>
      </c>
      <c r="C86" s="310" t="n">
        <v>64</v>
      </c>
      <c r="D86" s="310" t="n">
        <v>5076</v>
      </c>
      <c r="E86" s="310" t="n">
        <v>427</v>
      </c>
      <c r="F86" s="310" t="n">
        <v>5</v>
      </c>
      <c r="G86" s="310" t="n">
        <v>1058</v>
      </c>
      <c r="H86" s="310" t="n">
        <v>3104</v>
      </c>
      <c r="I86" s="310" t="n">
        <v>4594</v>
      </c>
      <c r="J86" s="310" t="n">
        <v>8442</v>
      </c>
      <c r="K86" s="310" t="n">
        <v>46</v>
      </c>
      <c r="L86" s="313" t="n">
        <f aca="false">IF(SUM(E86:G86)=0,"..",E86/SUM(E86:G86)*100)</f>
        <v>28.7</v>
      </c>
      <c r="M86" s="313" t="n">
        <f aca="false">IF(SUM(E86:G86)=0,"..",SUM(E86:F86)/SUM(E86:G86)*100)</f>
        <v>29</v>
      </c>
      <c r="N86" s="313" t="n">
        <f aca="false">IF(I86=0,"..",+(H86)/I86*100)</f>
        <v>67.6</v>
      </c>
      <c r="O86" s="313" t="n">
        <f aca="false">IF(B86=0,"..",+(J86-B86)/B86*100)</f>
        <v>528.6</v>
      </c>
      <c r="P86" s="282"/>
      <c r="Q86" s="138"/>
      <c r="R86" s="138"/>
      <c r="S86" s="138"/>
      <c r="T86" s="138"/>
      <c r="U86" s="138"/>
      <c r="V86" s="138"/>
      <c r="W86" s="138"/>
    </row>
    <row r="87" customFormat="false" ht="12.75" hidden="false" customHeight="false" outlineLevel="0" collapsed="false">
      <c r="A87" s="312" t="s">
        <v>228</v>
      </c>
      <c r="B87" s="310" t="n">
        <v>8843</v>
      </c>
      <c r="C87" s="310" t="n">
        <v>747</v>
      </c>
      <c r="D87" s="310" t="n">
        <v>9477</v>
      </c>
      <c r="E87" s="310" t="n">
        <v>1478</v>
      </c>
      <c r="F87" s="310" t="n">
        <v>403</v>
      </c>
      <c r="G87" s="310" t="n">
        <v>6589</v>
      </c>
      <c r="H87" s="310" t="n">
        <v>1335</v>
      </c>
      <c r="I87" s="310" t="n">
        <v>9703</v>
      </c>
      <c r="J87" s="310" t="n">
        <v>11631</v>
      </c>
      <c r="K87" s="310" t="n">
        <v>1053</v>
      </c>
      <c r="L87" s="313" t="n">
        <f aca="false">IF(SUM(E87:G87)=0,"..",E87/SUM(E87:G87)*100)</f>
        <v>17.4</v>
      </c>
      <c r="M87" s="313" t="n">
        <f aca="false">IF(SUM(E87:G87)=0,"..",SUM(E87:F87)/SUM(E87:G87)*100)</f>
        <v>22.2</v>
      </c>
      <c r="N87" s="313" t="n">
        <f aca="false">IF(I87=0,"..",+(H87)/I87*100)</f>
        <v>13.8</v>
      </c>
      <c r="O87" s="313" t="n">
        <f aca="false">IF(B87=0,"..",+(J87-B87)/B87*100)</f>
        <v>31.5</v>
      </c>
      <c r="P87" s="282"/>
      <c r="Q87" s="138"/>
      <c r="R87" s="138"/>
      <c r="S87" s="138"/>
      <c r="T87" s="138"/>
      <c r="U87" s="138"/>
      <c r="V87" s="138"/>
      <c r="W87" s="138"/>
    </row>
    <row r="88" customFormat="false" ht="12.75" hidden="false" customHeight="false" outlineLevel="0" collapsed="false">
      <c r="A88" s="312" t="s">
        <v>230</v>
      </c>
      <c r="B88" s="310" t="n">
        <v>963</v>
      </c>
      <c r="C88" s="310" t="n">
        <v>285</v>
      </c>
      <c r="D88" s="310" t="n">
        <v>1257</v>
      </c>
      <c r="E88" s="310" t="n">
        <v>30</v>
      </c>
      <c r="F88" s="310" t="n">
        <v>69</v>
      </c>
      <c r="G88" s="310" t="n">
        <v>594</v>
      </c>
      <c r="H88" s="310" t="n">
        <v>423</v>
      </c>
      <c r="I88" s="310" t="n">
        <v>1116</v>
      </c>
      <c r="J88" s="310" t="n">
        <v>1213</v>
      </c>
      <c r="K88" s="310" t="n">
        <v>304</v>
      </c>
      <c r="L88" s="313" t="n">
        <f aca="false">IF(SUM(E88:G88)=0,"..",E88/SUM(E88:G88)*100)</f>
        <v>4.3</v>
      </c>
      <c r="M88" s="313" t="n">
        <f aca="false">IF(SUM(E88:G88)=0,"..",SUM(E88:F88)/SUM(E88:G88)*100)</f>
        <v>14.3</v>
      </c>
      <c r="N88" s="313" t="n">
        <f aca="false">IF(I88=0,"..",+(H88)/I88*100)</f>
        <v>37.9</v>
      </c>
      <c r="O88" s="313" t="n">
        <f aca="false">IF(B88=0,"..",+(J88-B88)/B88*100)</f>
        <v>26</v>
      </c>
      <c r="P88" s="282"/>
      <c r="Q88" s="138"/>
      <c r="R88" s="138"/>
      <c r="S88" s="138"/>
      <c r="T88" s="138"/>
      <c r="U88" s="138"/>
      <c r="V88" s="138"/>
      <c r="W88" s="138"/>
    </row>
    <row r="89" customFormat="false" ht="12.75" hidden="false" customHeight="false" outlineLevel="0" collapsed="false">
      <c r="A89" s="312" t="s">
        <v>232</v>
      </c>
      <c r="B89" s="310" t="n">
        <v>77</v>
      </c>
      <c r="C89" s="310" t="n">
        <v>0</v>
      </c>
      <c r="D89" s="310" t="n">
        <v>119</v>
      </c>
      <c r="E89" s="310" t="n">
        <v>15</v>
      </c>
      <c r="F89" s="310" t="n">
        <v>0</v>
      </c>
      <c r="G89" s="310" t="n">
        <v>82</v>
      </c>
      <c r="H89" s="310" t="n">
        <v>18</v>
      </c>
      <c r="I89" s="310" t="n">
        <v>115</v>
      </c>
      <c r="J89" s="310" t="n">
        <v>140</v>
      </c>
      <c r="K89" s="310" t="n">
        <v>0</v>
      </c>
      <c r="L89" s="313" t="n">
        <f aca="false">IF(SUM(E89:G89)=0,"..",E89/SUM(E89:G89)*100)</f>
        <v>15.5</v>
      </c>
      <c r="M89" s="313" t="n">
        <f aca="false">IF(SUM(E89:G89)=0,"..",SUM(E89:F89)/SUM(E89:G89)*100)</f>
        <v>15.5</v>
      </c>
      <c r="N89" s="313" t="n">
        <f aca="false">IF(I89=0,"..",+(H89)/I89*100)</f>
        <v>15.7</v>
      </c>
      <c r="O89" s="313" t="n">
        <f aca="false">IF(B89=0,"..",+(J89-B89)/B89*100)</f>
        <v>81.8</v>
      </c>
      <c r="P89" s="282"/>
      <c r="Q89" s="138"/>
      <c r="R89" s="138"/>
      <c r="S89" s="138"/>
      <c r="T89" s="138"/>
      <c r="U89" s="138"/>
      <c r="V89" s="138"/>
      <c r="W89" s="138"/>
    </row>
    <row r="90" customFormat="false" ht="12.75" hidden="false" customHeight="false" outlineLevel="0" collapsed="false">
      <c r="A90" s="312" t="s">
        <v>234</v>
      </c>
      <c r="B90" s="310" t="n">
        <v>3550</v>
      </c>
      <c r="C90" s="310" t="n">
        <v>881</v>
      </c>
      <c r="D90" s="310" t="n">
        <v>5288</v>
      </c>
      <c r="E90" s="310" t="n">
        <v>650</v>
      </c>
      <c r="F90" s="310" t="n">
        <v>43</v>
      </c>
      <c r="G90" s="310" t="n">
        <v>3692</v>
      </c>
      <c r="H90" s="310" t="n">
        <v>857</v>
      </c>
      <c r="I90" s="310" t="n">
        <v>5242</v>
      </c>
      <c r="J90" s="310" t="n">
        <v>5172</v>
      </c>
      <c r="K90" s="310" t="n">
        <v>881</v>
      </c>
      <c r="L90" s="313" t="n">
        <f aca="false">IF(SUM(E90:G90)=0,"..",E90/SUM(E90:G90)*100)</f>
        <v>14.8</v>
      </c>
      <c r="M90" s="313" t="n">
        <f aca="false">IF(SUM(E90:G90)=0,"..",SUM(E90:F90)/SUM(E90:G90)*100)</f>
        <v>15.8</v>
      </c>
      <c r="N90" s="313" t="n">
        <f aca="false">IF(I90=0,"..",+(H90)/I90*100)</f>
        <v>16.3</v>
      </c>
      <c r="O90" s="313" t="n">
        <f aca="false">IF(B90=0,"..",+(J90-B90)/B90*100)</f>
        <v>45.7</v>
      </c>
      <c r="P90" s="282"/>
      <c r="Q90" s="138"/>
      <c r="R90" s="138"/>
      <c r="S90" s="138"/>
      <c r="T90" s="138"/>
      <c r="U90" s="138"/>
      <c r="V90" s="138"/>
      <c r="W90" s="138"/>
    </row>
    <row r="91" customFormat="false" ht="12.75" hidden="false" customHeight="false" outlineLevel="0" collapsed="false">
      <c r="A91" s="312" t="s">
        <v>236</v>
      </c>
      <c r="B91" s="310" t="n">
        <v>824</v>
      </c>
      <c r="C91" s="310" t="n">
        <v>114</v>
      </c>
      <c r="D91" s="310" t="n">
        <v>4014</v>
      </c>
      <c r="E91" s="310" t="n">
        <v>440</v>
      </c>
      <c r="F91" s="310" t="n">
        <v>30</v>
      </c>
      <c r="G91" s="310" t="n">
        <v>903</v>
      </c>
      <c r="H91" s="310" t="n">
        <v>1011</v>
      </c>
      <c r="I91" s="310" t="n">
        <v>2384</v>
      </c>
      <c r="J91" s="310" t="n">
        <v>5293</v>
      </c>
      <c r="K91" s="310" t="n">
        <v>108</v>
      </c>
      <c r="L91" s="313" t="n">
        <f aca="false">IF(SUM(E91:G91)=0,"..",E91/SUM(E91:G91)*100)</f>
        <v>32</v>
      </c>
      <c r="M91" s="313" t="n">
        <f aca="false">IF(SUM(E91:G91)=0,"..",SUM(E91:F91)/SUM(E91:G91)*100)</f>
        <v>34.2</v>
      </c>
      <c r="N91" s="313" t="n">
        <f aca="false">IF(I91=0,"..",+(H91)/I91*100)</f>
        <v>42.4</v>
      </c>
      <c r="O91" s="313" t="n">
        <f aca="false">IF(B91=0,"..",+(J91-B91)/B91*100)</f>
        <v>542.4</v>
      </c>
      <c r="P91" s="282"/>
      <c r="Q91" s="138"/>
      <c r="R91" s="138"/>
      <c r="S91" s="138"/>
      <c r="T91" s="138"/>
      <c r="U91" s="138"/>
      <c r="V91" s="138"/>
      <c r="W91" s="138"/>
    </row>
    <row r="92" customFormat="false" ht="12.75" hidden="false" customHeight="false" outlineLevel="0" collapsed="false">
      <c r="A92" s="312" t="s">
        <v>238</v>
      </c>
      <c r="B92" s="310" t="n">
        <v>3730</v>
      </c>
      <c r="C92" s="310" t="n">
        <v>1</v>
      </c>
      <c r="D92" s="310" t="n">
        <v>307</v>
      </c>
      <c r="E92" s="310" t="n">
        <v>406</v>
      </c>
      <c r="F92" s="310" t="n">
        <v>1</v>
      </c>
      <c r="G92" s="310" t="n">
        <v>1155</v>
      </c>
      <c r="H92" s="310" t="n">
        <v>514</v>
      </c>
      <c r="I92" s="310" t="n">
        <v>2076</v>
      </c>
      <c r="J92" s="310" t="n">
        <v>1960</v>
      </c>
      <c r="K92" s="310" t="n">
        <v>0</v>
      </c>
      <c r="L92" s="313" t="n">
        <f aca="false">IF(SUM(E92:G92)=0,"..",E92/SUM(E92:G92)*100)</f>
        <v>26</v>
      </c>
      <c r="M92" s="313" t="n">
        <f aca="false">IF(SUM(E92:G92)=0,"..",SUM(E92:F92)/SUM(E92:G92)*100)</f>
        <v>26.1</v>
      </c>
      <c r="N92" s="313" t="n">
        <f aca="false">IF(I92=0,"..",+(H92)/I92*100)</f>
        <v>24.8</v>
      </c>
      <c r="O92" s="313" t="n">
        <f aca="false">IF(B92=0,"..",+(J92-B92)/B92*100)</f>
        <v>-47.5</v>
      </c>
      <c r="P92" s="282"/>
      <c r="Q92" s="138"/>
      <c r="R92" s="138"/>
      <c r="S92" s="138"/>
      <c r="T92" s="138"/>
      <c r="U92" s="138"/>
      <c r="V92" s="138"/>
      <c r="W92" s="138"/>
    </row>
    <row r="93" customFormat="false" ht="12.75" hidden="false" customHeight="false" outlineLevel="0" collapsed="false">
      <c r="A93" s="312" t="s">
        <v>240</v>
      </c>
      <c r="B93" s="310" t="n">
        <v>2</v>
      </c>
      <c r="C93" s="310" t="n">
        <v>0</v>
      </c>
      <c r="D93" s="310" t="n">
        <v>3</v>
      </c>
      <c r="E93" s="310" t="n">
        <v>0</v>
      </c>
      <c r="F93" s="310" t="n">
        <v>0</v>
      </c>
      <c r="G93" s="310" t="n">
        <v>2</v>
      </c>
      <c r="H93" s="310" t="n">
        <v>2</v>
      </c>
      <c r="I93" s="310" t="n">
        <v>4</v>
      </c>
      <c r="J93" s="310" t="n">
        <v>3</v>
      </c>
      <c r="K93" s="310" t="n">
        <v>1</v>
      </c>
      <c r="L93" s="313" t="n">
        <f aca="false">IF(SUM(E93:G93)=0,"..",E93/SUM(E93:G93)*100)</f>
        <v>0</v>
      </c>
      <c r="M93" s="313" t="n">
        <f aca="false">IF(SUM(E93:G93)=0,"..",SUM(E93:F93)/SUM(E93:G93)*100)</f>
        <v>0</v>
      </c>
      <c r="N93" s="313" t="n">
        <f aca="false">IF(I93=0,"..",+(H93)/I93*100)</f>
        <v>50</v>
      </c>
      <c r="O93" s="313" t="n">
        <f aca="false">IF(B93=0,"..",+(J93-B93)/B93*100)</f>
        <v>50</v>
      </c>
      <c r="P93" s="282"/>
      <c r="Q93" s="138"/>
      <c r="R93" s="138"/>
      <c r="S93" s="138"/>
      <c r="T93" s="138"/>
      <c r="U93" s="138"/>
      <c r="V93" s="138"/>
      <c r="W93" s="138"/>
    </row>
    <row r="94" customFormat="false" ht="12.75" hidden="false" customHeight="false" outlineLevel="0" collapsed="false">
      <c r="A94" s="312" t="s">
        <v>243</v>
      </c>
      <c r="B94" s="310" t="n">
        <v>6473</v>
      </c>
      <c r="C94" s="310" t="n">
        <v>181</v>
      </c>
      <c r="D94" s="310" t="n">
        <v>10338</v>
      </c>
      <c r="E94" s="310" t="n">
        <v>597</v>
      </c>
      <c r="F94" s="310" t="n">
        <v>48</v>
      </c>
      <c r="G94" s="310" t="n">
        <v>6375</v>
      </c>
      <c r="H94" s="310" t="n">
        <v>1751</v>
      </c>
      <c r="I94" s="310" t="n">
        <v>8770</v>
      </c>
      <c r="J94" s="310" t="n">
        <v>11879</v>
      </c>
      <c r="K94" s="310" t="n">
        <v>733</v>
      </c>
      <c r="L94" s="313" t="n">
        <f aca="false">IF(SUM(E94:G94)=0,"..",E94/SUM(E94:G94)*100)</f>
        <v>8.5</v>
      </c>
      <c r="M94" s="313" t="n">
        <f aca="false">IF(SUM(E94:G94)=0,"..",SUM(E94:F94)/SUM(E94:G94)*100)</f>
        <v>9.2</v>
      </c>
      <c r="N94" s="313" t="n">
        <f aca="false">IF(I94=0,"..",+(H94)/I94*100)</f>
        <v>20</v>
      </c>
      <c r="O94" s="313" t="n">
        <f aca="false">IF(B94=0,"..",+(J94-B94)/B94*100)</f>
        <v>83.5</v>
      </c>
      <c r="P94" s="282"/>
      <c r="Q94" s="138"/>
      <c r="R94" s="138"/>
      <c r="S94" s="138"/>
      <c r="T94" s="138"/>
      <c r="U94" s="138"/>
      <c r="V94" s="138"/>
      <c r="W94" s="138"/>
    </row>
    <row r="95" customFormat="false" ht="12.75" hidden="false" customHeight="false" outlineLevel="0" collapsed="false">
      <c r="A95" s="312" t="s">
        <v>245</v>
      </c>
      <c r="B95" s="310" t="n">
        <v>473</v>
      </c>
      <c r="C95" s="310" t="n">
        <v>205</v>
      </c>
      <c r="D95" s="310" t="n">
        <v>1108</v>
      </c>
      <c r="E95" s="310" t="n">
        <v>210</v>
      </c>
      <c r="F95" s="310" t="n">
        <v>4</v>
      </c>
      <c r="G95" s="310" t="n">
        <v>326</v>
      </c>
      <c r="H95" s="310" t="n">
        <v>605</v>
      </c>
      <c r="I95" s="310" t="n">
        <v>1145</v>
      </c>
      <c r="J95" s="310" t="n">
        <v>1129</v>
      </c>
      <c r="K95" s="310" t="n">
        <v>438</v>
      </c>
      <c r="L95" s="313" t="n">
        <f aca="false">IF(SUM(E95:G95)=0,"..",E95/SUM(E95:G95)*100)</f>
        <v>38.9</v>
      </c>
      <c r="M95" s="313" t="n">
        <f aca="false">IF(SUM(E95:G95)=0,"..",SUM(E95:F95)/SUM(E95:G95)*100)</f>
        <v>39.6</v>
      </c>
      <c r="N95" s="313" t="n">
        <f aca="false">IF(I95=0,"..",+(H95)/I95*100)</f>
        <v>52.8</v>
      </c>
      <c r="O95" s="313" t="n">
        <f aca="false">IF(B95=0,"..",+(J95-B95)/B95*100)</f>
        <v>138.7</v>
      </c>
      <c r="P95" s="282"/>
      <c r="Q95" s="138"/>
      <c r="R95" s="138"/>
      <c r="S95" s="138"/>
      <c r="T95" s="138"/>
      <c r="U95" s="138"/>
      <c r="V95" s="138"/>
      <c r="W95" s="138"/>
    </row>
    <row r="96" customFormat="false" ht="22.5" hidden="false" customHeight="false" outlineLevel="0" collapsed="false">
      <c r="A96" s="312" t="s">
        <v>247</v>
      </c>
      <c r="B96" s="310" t="n">
        <v>23619</v>
      </c>
      <c r="C96" s="310" t="n">
        <v>8104</v>
      </c>
      <c r="D96" s="310" t="n">
        <v>27999</v>
      </c>
      <c r="E96" s="310" t="n">
        <v>11391</v>
      </c>
      <c r="F96" s="310" t="n">
        <v>1055</v>
      </c>
      <c r="G96" s="310" t="n">
        <v>8062</v>
      </c>
      <c r="H96" s="310" t="n">
        <v>3387</v>
      </c>
      <c r="I96" s="310" t="n">
        <v>23844</v>
      </c>
      <c r="J96" s="310" t="n">
        <v>28803</v>
      </c>
      <c r="K96" s="310" t="n">
        <v>11742</v>
      </c>
      <c r="L96" s="313" t="n">
        <f aca="false">IF(SUM(E96:G96)=0,"..",E96/SUM(E96:G96)*100)</f>
        <v>55.5</v>
      </c>
      <c r="M96" s="313" t="n">
        <f aca="false">IF(SUM(E96:G96)=0,"..",SUM(E96:F96)/SUM(E96:G96)*100)</f>
        <v>60.7</v>
      </c>
      <c r="N96" s="313" t="n">
        <f aca="false">IF(I96=0,"..",+(H96)/I96*100)</f>
        <v>14.2</v>
      </c>
      <c r="O96" s="313" t="n">
        <f aca="false">IF(B96=0,"..",+(J96-B96)/B96*100)</f>
        <v>21.9</v>
      </c>
      <c r="P96" s="282"/>
      <c r="Q96" s="138"/>
      <c r="R96" s="138"/>
      <c r="S96" s="138"/>
      <c r="T96" s="138"/>
      <c r="U96" s="138"/>
      <c r="V96" s="138"/>
      <c r="W96" s="138"/>
    </row>
    <row r="97" customFormat="false" ht="12.75" hidden="false" customHeight="false" outlineLevel="0" collapsed="false">
      <c r="A97" s="312" t="s">
        <v>249</v>
      </c>
      <c r="B97" s="310" t="n">
        <v>23384</v>
      </c>
      <c r="C97" s="310" t="n">
        <v>9704</v>
      </c>
      <c r="D97" s="310" t="n">
        <v>49587</v>
      </c>
      <c r="E97" s="310" t="n">
        <v>17377</v>
      </c>
      <c r="F97" s="310" t="n">
        <v>2751</v>
      </c>
      <c r="G97" s="310" t="n">
        <v>7505</v>
      </c>
      <c r="H97" s="310" t="n">
        <v>6006</v>
      </c>
      <c r="I97" s="310" t="n">
        <v>33545</v>
      </c>
      <c r="J97" s="310" t="n">
        <v>43142</v>
      </c>
      <c r="K97" s="310" t="n">
        <v>27462</v>
      </c>
      <c r="L97" s="313" t="n">
        <f aca="false">IF(SUM(E97:G97)=0,"..",E97/SUM(E97:G97)*100)</f>
        <v>62.9</v>
      </c>
      <c r="M97" s="313" t="n">
        <f aca="false">IF(SUM(E97:G97)=0,"..",SUM(E97:F97)/SUM(E97:G97)*100)</f>
        <v>72.8</v>
      </c>
      <c r="N97" s="313" t="n">
        <f aca="false">IF(I97=0,"..",+(H97)/I97*100)</f>
        <v>17.9</v>
      </c>
      <c r="O97" s="313" t="n">
        <f aca="false">IF(B97=0,"..",+(J97-B97)/B97*100)</f>
        <v>84.5</v>
      </c>
      <c r="P97" s="282"/>
      <c r="Q97" s="138"/>
      <c r="R97" s="138"/>
      <c r="S97" s="138"/>
      <c r="T97" s="138"/>
      <c r="U97" s="138"/>
      <c r="V97" s="138"/>
      <c r="W97" s="138"/>
    </row>
    <row r="98" customFormat="false" ht="12.75" hidden="false" customHeight="false" outlineLevel="0" collapsed="false">
      <c r="A98" s="312" t="s">
        <v>251</v>
      </c>
      <c r="B98" s="310" t="n">
        <v>69</v>
      </c>
      <c r="C98" s="310" t="n">
        <v>0</v>
      </c>
      <c r="D98" s="310" t="n">
        <v>40</v>
      </c>
      <c r="E98" s="310" t="n">
        <v>0</v>
      </c>
      <c r="F98" s="310" t="n">
        <v>0</v>
      </c>
      <c r="G98" s="310" t="n">
        <v>13</v>
      </c>
      <c r="H98" s="310" t="n">
        <v>3</v>
      </c>
      <c r="I98" s="310" t="n">
        <v>16</v>
      </c>
      <c r="J98" s="310" t="n">
        <v>37</v>
      </c>
      <c r="K98" s="310" t="n">
        <v>0</v>
      </c>
      <c r="L98" s="313" t="n">
        <f aca="false">IF(SUM(E98:G98)=0,"..",E98/SUM(E98:G98)*100)</f>
        <v>0</v>
      </c>
      <c r="M98" s="313" t="n">
        <f aca="false">IF(SUM(E98:G98)=0,"..",SUM(E98:F98)/SUM(E98:G98)*100)</f>
        <v>0</v>
      </c>
      <c r="N98" s="313" t="n">
        <f aca="false">IF(I98=0,"..",+(H98)/I98*100)</f>
        <v>18.8</v>
      </c>
      <c r="O98" s="313" t="n">
        <f aca="false">IF(B98=0,"..",+(J98-B98)/B98*100)</f>
        <v>-46.4</v>
      </c>
      <c r="P98" s="282"/>
      <c r="Q98" s="138"/>
      <c r="R98" s="138"/>
      <c r="S98" s="138"/>
      <c r="T98" s="138"/>
      <c r="U98" s="138"/>
      <c r="V98" s="138"/>
      <c r="W98" s="138"/>
    </row>
    <row r="99" customFormat="false" ht="12.75" hidden="false" customHeight="false" outlineLevel="0" collapsed="false">
      <c r="A99" s="312" t="s">
        <v>634</v>
      </c>
      <c r="B99" s="310" t="n">
        <v>413</v>
      </c>
      <c r="C99" s="310" t="n">
        <v>6</v>
      </c>
      <c r="D99" s="310" t="n">
        <v>184</v>
      </c>
      <c r="E99" s="310" t="n">
        <v>19</v>
      </c>
      <c r="F99" s="310" t="n">
        <v>8</v>
      </c>
      <c r="G99" s="310" t="n">
        <v>185</v>
      </c>
      <c r="H99" s="310" t="n">
        <v>134</v>
      </c>
      <c r="I99" s="310" t="n">
        <v>344</v>
      </c>
      <c r="J99" s="310" t="n">
        <v>299</v>
      </c>
      <c r="K99" s="310" t="n">
        <v>3</v>
      </c>
      <c r="L99" s="313" t="n">
        <f aca="false">IF(SUM(E99:G99)=0,"..",E99/SUM(E99:G99)*100)</f>
        <v>9</v>
      </c>
      <c r="M99" s="313" t="n">
        <f aca="false">IF(SUM(E99:G99)=0,"..",SUM(E99:F99)/SUM(E99:G99)*100)</f>
        <v>12.7</v>
      </c>
      <c r="N99" s="313" t="n">
        <f aca="false">IF(I99=0,"..",+(H99)/I99*100)</f>
        <v>39</v>
      </c>
      <c r="O99" s="313" t="n">
        <f aca="false">IF(B99=0,"..",+(J99-B99)/B99*100)</f>
        <v>-27.6</v>
      </c>
      <c r="P99" s="282"/>
      <c r="Q99" s="138"/>
      <c r="R99" s="138"/>
      <c r="S99" s="138"/>
      <c r="T99" s="138"/>
      <c r="U99" s="138"/>
      <c r="V99" s="138"/>
      <c r="W99" s="138"/>
    </row>
    <row r="100" customFormat="false" ht="12.75" hidden="false" customHeight="false" outlineLevel="0" collapsed="false">
      <c r="A100" s="312" t="s">
        <v>255</v>
      </c>
      <c r="B100" s="310" t="n">
        <v>63</v>
      </c>
      <c r="C100" s="310" t="n">
        <v>1</v>
      </c>
      <c r="D100" s="310" t="n">
        <v>114</v>
      </c>
      <c r="E100" s="310" t="n">
        <v>0</v>
      </c>
      <c r="F100" s="310" t="n">
        <v>0</v>
      </c>
      <c r="G100" s="310" t="n">
        <v>60</v>
      </c>
      <c r="H100" s="310" t="n">
        <v>38</v>
      </c>
      <c r="I100" s="310" t="n">
        <v>98</v>
      </c>
      <c r="J100" s="310" t="n">
        <v>79</v>
      </c>
      <c r="K100" s="310" t="n">
        <v>2</v>
      </c>
      <c r="L100" s="313" t="n">
        <f aca="false">IF(SUM(E100:G100)=0,"..",E100/SUM(E100:G100)*100)</f>
        <v>0</v>
      </c>
      <c r="M100" s="313" t="n">
        <f aca="false">IF(SUM(E100:G100)=0,"..",SUM(E100:F100)/SUM(E100:G100)*100)</f>
        <v>0</v>
      </c>
      <c r="N100" s="313" t="n">
        <f aca="false">IF(I100=0,"..",+(H100)/I100*100)</f>
        <v>38.8</v>
      </c>
      <c r="O100" s="313" t="n">
        <f aca="false">IF(B100=0,"..",+(J100-B100)/B100*100)</f>
        <v>25.4</v>
      </c>
      <c r="P100" s="282"/>
      <c r="Q100" s="138"/>
      <c r="R100" s="138"/>
      <c r="S100" s="138"/>
      <c r="T100" s="138"/>
      <c r="U100" s="138"/>
      <c r="V100" s="138"/>
      <c r="W100" s="138"/>
    </row>
    <row r="101" customFormat="false" ht="12.75" hidden="false" customHeight="false" outlineLevel="0" collapsed="false">
      <c r="A101" s="312" t="s">
        <v>257</v>
      </c>
      <c r="B101" s="310" t="n">
        <v>498</v>
      </c>
      <c r="C101" s="310" t="n">
        <v>1</v>
      </c>
      <c r="D101" s="310" t="n">
        <v>604</v>
      </c>
      <c r="E101" s="310" t="n">
        <v>150</v>
      </c>
      <c r="F101" s="310" t="n">
        <v>10</v>
      </c>
      <c r="G101" s="310" t="n">
        <v>367</v>
      </c>
      <c r="H101" s="310" t="n">
        <v>153</v>
      </c>
      <c r="I101" s="310" t="n">
        <v>680</v>
      </c>
      <c r="J101" s="310" t="n">
        <v>639</v>
      </c>
      <c r="K101" s="310" t="n">
        <v>2</v>
      </c>
      <c r="L101" s="313" t="n">
        <f aca="false">IF(SUM(E101:G101)=0,"..",E101/SUM(E101:G101)*100)</f>
        <v>28.5</v>
      </c>
      <c r="M101" s="313" t="n">
        <f aca="false">IF(SUM(E101:G101)=0,"..",SUM(E101:F101)/SUM(E101:G101)*100)</f>
        <v>30.4</v>
      </c>
      <c r="N101" s="313" t="n">
        <f aca="false">IF(I101=0,"..",+(H101)/I101*100)</f>
        <v>22.5</v>
      </c>
      <c r="O101" s="313" t="n">
        <f aca="false">IF(B101=0,"..",+(J101-B101)/B101*100)</f>
        <v>28.3</v>
      </c>
      <c r="P101" s="312"/>
      <c r="Q101" s="138"/>
      <c r="R101" s="138"/>
      <c r="S101" s="138"/>
      <c r="T101" s="138"/>
      <c r="U101" s="138"/>
      <c r="V101" s="138"/>
      <c r="W101" s="138"/>
    </row>
    <row r="102" customFormat="false" ht="12.75" hidden="false" customHeight="false" outlineLevel="0" collapsed="false">
      <c r="A102" s="312" t="s">
        <v>638</v>
      </c>
      <c r="B102" s="310" t="n">
        <v>45</v>
      </c>
      <c r="C102" s="310" t="n">
        <v>0</v>
      </c>
      <c r="D102" s="310" t="n">
        <v>37</v>
      </c>
      <c r="E102" s="310" t="n">
        <v>4</v>
      </c>
      <c r="F102" s="310" t="n">
        <v>1</v>
      </c>
      <c r="G102" s="310" t="n">
        <v>31</v>
      </c>
      <c r="H102" s="310" t="n">
        <v>15</v>
      </c>
      <c r="I102" s="310" t="n">
        <v>51</v>
      </c>
      <c r="J102" s="310" t="n">
        <v>53</v>
      </c>
      <c r="K102" s="310" t="n">
        <v>0</v>
      </c>
      <c r="L102" s="313" t="n">
        <f aca="false">IF(SUM(E102:G102)=0,"..",E102/SUM(E102:G102)*100)</f>
        <v>11.1</v>
      </c>
      <c r="M102" s="313" t="n">
        <f aca="false">IF(SUM(E102:G102)=0,"..",SUM(E102:F102)/SUM(E102:G102)*100)</f>
        <v>13.9</v>
      </c>
      <c r="N102" s="313" t="n">
        <f aca="false">IF(I102=0,"..",+(H102)/I102*100)</f>
        <v>29.4</v>
      </c>
      <c r="O102" s="313" t="n">
        <f aca="false">IF(B102=0,"..",+(J102-B102)/B102*100)</f>
        <v>17.8</v>
      </c>
      <c r="P102" s="282"/>
      <c r="Q102" s="138"/>
      <c r="R102" s="138"/>
      <c r="S102" s="138"/>
      <c r="T102" s="138"/>
      <c r="U102" s="138"/>
      <c r="V102" s="138"/>
      <c r="W102" s="138"/>
    </row>
    <row r="103" customFormat="false" ht="12.75" hidden="false" customHeight="false" outlineLevel="0" collapsed="false">
      <c r="A103" s="312" t="s">
        <v>640</v>
      </c>
      <c r="B103" s="310" t="n">
        <v>606</v>
      </c>
      <c r="C103" s="310" t="n">
        <v>96</v>
      </c>
      <c r="D103" s="310" t="n">
        <v>1247</v>
      </c>
      <c r="E103" s="310" t="n">
        <v>130</v>
      </c>
      <c r="F103" s="310" t="n">
        <v>34</v>
      </c>
      <c r="G103" s="310" t="n">
        <v>553</v>
      </c>
      <c r="H103" s="310" t="n">
        <v>229</v>
      </c>
      <c r="I103" s="310" t="n">
        <v>945</v>
      </c>
      <c r="J103" s="310" t="n">
        <v>944</v>
      </c>
      <c r="K103" s="310" t="n">
        <v>191</v>
      </c>
      <c r="L103" s="313" t="n">
        <f aca="false">IF(SUM(E103:G103)=0,"..",E103/SUM(E103:G103)*100)</f>
        <v>18.1</v>
      </c>
      <c r="M103" s="313" t="n">
        <f aca="false">IF(SUM(E103:G103)=0,"..",SUM(E103:F103)/SUM(E103:G103)*100)</f>
        <v>22.9</v>
      </c>
      <c r="N103" s="313" t="n">
        <f aca="false">IF(I103=0,"..",+(H103)/I103*100)</f>
        <v>24.2</v>
      </c>
      <c r="O103" s="313" t="n">
        <f aca="false">IF(B103=0,"..",+(J103-B103)/B103*100)</f>
        <v>55.8</v>
      </c>
      <c r="P103" s="282"/>
      <c r="Q103" s="138"/>
      <c r="R103" s="138"/>
      <c r="S103" s="138"/>
      <c r="T103" s="138"/>
      <c r="U103" s="138"/>
      <c r="V103" s="138"/>
      <c r="W103" s="138"/>
    </row>
    <row r="104" customFormat="false" ht="12.75" hidden="false" customHeight="false" outlineLevel="0" collapsed="false">
      <c r="A104" s="312" t="s">
        <v>264</v>
      </c>
      <c r="B104" s="310" t="n">
        <v>977</v>
      </c>
      <c r="C104" s="310" t="n">
        <v>55</v>
      </c>
      <c r="D104" s="310" t="n">
        <v>1583</v>
      </c>
      <c r="E104" s="310" t="n">
        <v>159</v>
      </c>
      <c r="F104" s="310" t="n">
        <v>98</v>
      </c>
      <c r="G104" s="310" t="n">
        <v>1076</v>
      </c>
      <c r="H104" s="310" t="n">
        <v>418</v>
      </c>
      <c r="I104" s="310" t="n">
        <v>1739</v>
      </c>
      <c r="J104" s="310" t="n">
        <v>1143</v>
      </c>
      <c r="K104" s="310" t="n">
        <v>30</v>
      </c>
      <c r="L104" s="313" t="n">
        <f aca="false">IF(SUM(E104:G104)=0,"..",E104/SUM(E104:G104)*100)</f>
        <v>11.9</v>
      </c>
      <c r="M104" s="313" t="n">
        <f aca="false">IF(SUM(E104:G104)=0,"..",SUM(E104:F104)/SUM(E104:G104)*100)</f>
        <v>19.3</v>
      </c>
      <c r="N104" s="313" t="n">
        <f aca="false">IF(I104=0,"..",+(H104)/I104*100)</f>
        <v>24</v>
      </c>
      <c r="O104" s="313" t="n">
        <f aca="false">IF(B104=0,"..",+(J104-B104)/B104*100)</f>
        <v>17</v>
      </c>
      <c r="P104" s="282"/>
      <c r="Q104" s="138"/>
      <c r="R104" s="138"/>
      <c r="S104" s="138"/>
      <c r="T104" s="138"/>
      <c r="U104" s="138"/>
      <c r="V104" s="138"/>
      <c r="W104" s="138"/>
    </row>
    <row r="105" customFormat="false" ht="12.75" hidden="false" customHeight="false" outlineLevel="0" collapsed="false">
      <c r="A105" s="312" t="s">
        <v>266</v>
      </c>
      <c r="B105" s="310" t="n">
        <v>1538</v>
      </c>
      <c r="C105" s="310" t="n">
        <v>357</v>
      </c>
      <c r="D105" s="310" t="n">
        <v>1568</v>
      </c>
      <c r="E105" s="310" t="n">
        <v>228</v>
      </c>
      <c r="F105" s="310" t="n">
        <v>41</v>
      </c>
      <c r="G105" s="310" t="n">
        <v>930</v>
      </c>
      <c r="H105" s="310" t="n">
        <v>264</v>
      </c>
      <c r="I105" s="310" t="n">
        <v>1458</v>
      </c>
      <c r="J105" s="310" t="n">
        <v>2156</v>
      </c>
      <c r="K105" s="310" t="n">
        <v>464</v>
      </c>
      <c r="L105" s="313" t="n">
        <f aca="false">IF(SUM(E105:G105)=0,"..",E105/SUM(E105:G105)*100)</f>
        <v>19</v>
      </c>
      <c r="M105" s="313" t="n">
        <f aca="false">IF(SUM(E105:G105)=0,"..",SUM(E105:F105)/SUM(E105:G105)*100)</f>
        <v>22.4</v>
      </c>
      <c r="N105" s="313" t="n">
        <f aca="false">IF(I105=0,"..",+(H105)/I105*100)</f>
        <v>18.1</v>
      </c>
      <c r="O105" s="313" t="n">
        <f aca="false">IF(B105=0,"..",+(J105-B105)/B105*100)</f>
        <v>40.2</v>
      </c>
      <c r="P105" s="282"/>
      <c r="Q105" s="138"/>
      <c r="R105" s="138"/>
      <c r="S105" s="138"/>
      <c r="T105" s="138"/>
      <c r="U105" s="138"/>
      <c r="V105" s="138"/>
      <c r="W105" s="138"/>
    </row>
    <row r="106" customFormat="false" ht="12.75" hidden="false" customHeight="false" outlineLevel="0" collapsed="false">
      <c r="A106" s="312" t="s">
        <v>644</v>
      </c>
      <c r="B106" s="310" t="n">
        <v>0</v>
      </c>
      <c r="C106" s="310" t="n">
        <v>0</v>
      </c>
      <c r="D106" s="310" t="n">
        <v>4</v>
      </c>
      <c r="E106" s="310" t="n">
        <v>0</v>
      </c>
      <c r="F106" s="310" t="n">
        <v>0</v>
      </c>
      <c r="G106" s="310" t="n">
        <v>1</v>
      </c>
      <c r="H106" s="310" t="n">
        <v>0</v>
      </c>
      <c r="I106" s="310" t="n">
        <v>1</v>
      </c>
      <c r="J106" s="310" t="n">
        <v>2</v>
      </c>
      <c r="K106" s="310" t="n">
        <v>0</v>
      </c>
      <c r="L106" s="313" t="n">
        <f aca="false">IF(SUM(E106:G106)=0,"..",E106/SUM(E106:G106)*100)</f>
        <v>0</v>
      </c>
      <c r="M106" s="313" t="n">
        <f aca="false">IF(SUM(E106:G106)=0,"..",SUM(E106:F106)/SUM(E106:G106)*100)</f>
        <v>0</v>
      </c>
      <c r="N106" s="313" t="n">
        <f aca="false">IF(I106=0,"..",+(H106)/I106*100)</f>
        <v>0</v>
      </c>
      <c r="O106" s="313" t="str">
        <f aca="false">IF(B106=0,"..",+(J106-B106)/B106*100)</f>
        <v>..</v>
      </c>
      <c r="P106" s="282"/>
      <c r="Q106" s="138"/>
      <c r="R106" s="138"/>
      <c r="S106" s="138"/>
      <c r="T106" s="138"/>
      <c r="U106" s="138"/>
      <c r="V106" s="138"/>
      <c r="W106" s="138"/>
    </row>
    <row r="107" customFormat="false" ht="12.75" hidden="false" customHeight="false" outlineLevel="0" collapsed="false">
      <c r="A107" s="312" t="s">
        <v>268</v>
      </c>
      <c r="B107" s="310" t="n">
        <v>160</v>
      </c>
      <c r="C107" s="310" t="n">
        <v>27</v>
      </c>
      <c r="D107" s="310" t="n">
        <v>257</v>
      </c>
      <c r="E107" s="310" t="n">
        <v>111</v>
      </c>
      <c r="F107" s="310" t="n">
        <v>3</v>
      </c>
      <c r="G107" s="310" t="n">
        <v>76</v>
      </c>
      <c r="H107" s="310" t="n">
        <v>32</v>
      </c>
      <c r="I107" s="310" t="n">
        <v>222</v>
      </c>
      <c r="J107" s="310" t="n">
        <v>190</v>
      </c>
      <c r="K107" s="310" t="n">
        <v>24</v>
      </c>
      <c r="L107" s="313" t="n">
        <f aca="false">IF(SUM(E107:G107)=0,"..",E107/SUM(E107:G107)*100)</f>
        <v>58.4</v>
      </c>
      <c r="M107" s="313" t="n">
        <f aca="false">IF(SUM(E107:G107)=0,"..",SUM(E107:F107)/SUM(E107:G107)*100)</f>
        <v>60</v>
      </c>
      <c r="N107" s="313" t="n">
        <f aca="false">IF(I107=0,"..",+(H107)/I107*100)</f>
        <v>14.4</v>
      </c>
      <c r="O107" s="313" t="n">
        <f aca="false">IF(B107=0,"..",+(J107-B107)/B107*100)</f>
        <v>18.8</v>
      </c>
      <c r="P107" s="282"/>
      <c r="Q107" s="138"/>
      <c r="R107" s="138"/>
      <c r="S107" s="138"/>
      <c r="T107" s="138"/>
      <c r="U107" s="138"/>
      <c r="V107" s="138"/>
      <c r="W107" s="138"/>
    </row>
    <row r="108" customFormat="false" ht="12.75" hidden="false" customHeight="false" outlineLevel="0" collapsed="false">
      <c r="A108" s="312" t="s">
        <v>270</v>
      </c>
      <c r="B108" s="310" t="n">
        <v>1211</v>
      </c>
      <c r="C108" s="310" t="n">
        <v>259</v>
      </c>
      <c r="D108" s="310" t="n">
        <v>1553</v>
      </c>
      <c r="E108" s="310" t="n">
        <v>241</v>
      </c>
      <c r="F108" s="310" t="n">
        <v>118</v>
      </c>
      <c r="G108" s="310" t="n">
        <v>966</v>
      </c>
      <c r="H108" s="310" t="n">
        <v>431</v>
      </c>
      <c r="I108" s="310" t="n">
        <v>1742</v>
      </c>
      <c r="J108" s="310" t="n">
        <v>1287</v>
      </c>
      <c r="K108" s="310" t="n">
        <v>151</v>
      </c>
      <c r="L108" s="313" t="n">
        <f aca="false">IF(SUM(E108:G108)=0,"..",E108/SUM(E108:G108)*100)</f>
        <v>18.2</v>
      </c>
      <c r="M108" s="313" t="n">
        <f aca="false">IF(SUM(E108:G108)=0,"..",SUM(E108:F108)/SUM(E108:G108)*100)</f>
        <v>27.1</v>
      </c>
      <c r="N108" s="313" t="n">
        <f aca="false">IF(I108=0,"..",+(H108)/I108*100)</f>
        <v>24.7</v>
      </c>
      <c r="O108" s="313" t="n">
        <f aca="false">IF(B108=0,"..",+(J108-B108)/B108*100)</f>
        <v>6.3</v>
      </c>
      <c r="P108" s="282"/>
      <c r="Q108" s="138"/>
      <c r="R108" s="138"/>
      <c r="S108" s="138"/>
      <c r="T108" s="138"/>
      <c r="U108" s="138"/>
      <c r="V108" s="138"/>
      <c r="W108" s="138"/>
    </row>
    <row r="109" customFormat="false" ht="22.5" hidden="false" customHeight="false" outlineLevel="0" collapsed="false">
      <c r="A109" s="312" t="s">
        <v>272</v>
      </c>
      <c r="B109" s="310" t="n">
        <v>11</v>
      </c>
      <c r="C109" s="310" t="n">
        <v>0</v>
      </c>
      <c r="D109" s="310" t="n">
        <v>59</v>
      </c>
      <c r="E109" s="310" t="n">
        <v>7</v>
      </c>
      <c r="F109" s="310" t="n">
        <v>0</v>
      </c>
      <c r="G109" s="310" t="n">
        <v>13</v>
      </c>
      <c r="H109" s="310" t="n">
        <v>15</v>
      </c>
      <c r="I109" s="310" t="n">
        <v>35</v>
      </c>
      <c r="J109" s="310" t="n">
        <v>50</v>
      </c>
      <c r="K109" s="310" t="n">
        <v>1</v>
      </c>
      <c r="L109" s="313" t="n">
        <f aca="false">IF(SUM(E109:G109)=0,"..",E109/SUM(E109:G109)*100)</f>
        <v>35</v>
      </c>
      <c r="M109" s="313" t="n">
        <f aca="false">IF(SUM(E109:G109)=0,"..",SUM(E109:F109)/SUM(E109:G109)*100)</f>
        <v>35</v>
      </c>
      <c r="N109" s="313" t="n">
        <f aca="false">IF(I109=0,"..",+(H109)/I109*100)</f>
        <v>42.9</v>
      </c>
      <c r="O109" s="313" t="n">
        <f aca="false">IF(B109=0,"..",+(J109-B109)/B109*100)</f>
        <v>354.5</v>
      </c>
      <c r="P109" s="282"/>
      <c r="Q109" s="138"/>
      <c r="R109" s="138"/>
      <c r="S109" s="138"/>
      <c r="T109" s="138"/>
      <c r="U109" s="138"/>
      <c r="V109" s="138"/>
      <c r="W109" s="138"/>
    </row>
    <row r="110" customFormat="false" ht="12.75" hidden="false" customHeight="false" outlineLevel="0" collapsed="false">
      <c r="A110" s="312" t="s">
        <v>274</v>
      </c>
      <c r="B110" s="310" t="n">
        <v>119</v>
      </c>
      <c r="C110" s="310" t="n">
        <v>1</v>
      </c>
      <c r="D110" s="310" t="n">
        <v>56</v>
      </c>
      <c r="E110" s="310" t="n">
        <v>13</v>
      </c>
      <c r="F110" s="310" t="n">
        <v>1</v>
      </c>
      <c r="G110" s="310" t="n">
        <v>58</v>
      </c>
      <c r="H110" s="310" t="n">
        <v>30</v>
      </c>
      <c r="I110" s="310" t="n">
        <v>102</v>
      </c>
      <c r="J110" s="310" t="n">
        <v>75</v>
      </c>
      <c r="K110" s="310" t="n">
        <v>1</v>
      </c>
      <c r="L110" s="313" t="n">
        <f aca="false">IF(SUM(E110:G110)=0,"..",E110/SUM(E110:G110)*100)</f>
        <v>18.1</v>
      </c>
      <c r="M110" s="313" t="n">
        <f aca="false">IF(SUM(E110:G110)=0,"..",SUM(E110:F110)/SUM(E110:G110)*100)</f>
        <v>19.4</v>
      </c>
      <c r="N110" s="313" t="n">
        <f aca="false">IF(I110=0,"..",+(H110)/I110*100)</f>
        <v>29.4</v>
      </c>
      <c r="O110" s="313" t="n">
        <f aca="false">IF(B110=0,"..",+(J110-B110)/B110*100)</f>
        <v>-37</v>
      </c>
      <c r="P110" s="282"/>
      <c r="Q110" s="138"/>
      <c r="R110" s="138"/>
      <c r="S110" s="138"/>
      <c r="T110" s="138"/>
      <c r="U110" s="138"/>
      <c r="V110" s="138"/>
      <c r="W110" s="138"/>
    </row>
    <row r="111" customFormat="false" ht="12.75" hidden="false" customHeight="false" outlineLevel="0" collapsed="false">
      <c r="A111" s="312" t="s">
        <v>276</v>
      </c>
      <c r="B111" s="310" t="n">
        <v>1924</v>
      </c>
      <c r="C111" s="310" t="n">
        <v>99</v>
      </c>
      <c r="D111" s="310" t="n">
        <v>3136</v>
      </c>
      <c r="E111" s="310" t="n">
        <v>232</v>
      </c>
      <c r="F111" s="310" t="n">
        <v>157</v>
      </c>
      <c r="G111" s="310" t="n">
        <v>1551</v>
      </c>
      <c r="H111" s="310" t="n">
        <v>386</v>
      </c>
      <c r="I111" s="310" t="n">
        <v>2315</v>
      </c>
      <c r="J111" s="310" t="n">
        <v>2741</v>
      </c>
      <c r="K111" s="310" t="n">
        <v>361</v>
      </c>
      <c r="L111" s="313" t="n">
        <f aca="false">IF(SUM(E111:G111)=0,"..",E111/SUM(E111:G111)*100)</f>
        <v>12</v>
      </c>
      <c r="M111" s="313" t="n">
        <f aca="false">IF(SUM(E111:G111)=0,"..",SUM(E111:F111)/SUM(E111:G111)*100)</f>
        <v>20.1</v>
      </c>
      <c r="N111" s="313" t="n">
        <f aca="false">IF(I111=0,"..",+(H111)/I111*100)</f>
        <v>16.7</v>
      </c>
      <c r="O111" s="313" t="n">
        <f aca="false">IF(B111=0,"..",+(J111-B111)/B111*100)</f>
        <v>42.5</v>
      </c>
      <c r="P111" s="282"/>
      <c r="Q111" s="138"/>
      <c r="R111" s="138"/>
      <c r="S111" s="138"/>
      <c r="T111" s="138"/>
      <c r="U111" s="138"/>
      <c r="V111" s="138"/>
      <c r="W111" s="138"/>
    </row>
    <row r="112" customFormat="false" ht="12.75" hidden="false" customHeight="false" outlineLevel="0" collapsed="false">
      <c r="A112" s="312" t="s">
        <v>278</v>
      </c>
      <c r="B112" s="310" t="n">
        <v>285</v>
      </c>
      <c r="C112" s="310" t="n">
        <v>18</v>
      </c>
      <c r="D112" s="310" t="n">
        <v>3425</v>
      </c>
      <c r="E112" s="310" t="n">
        <v>2</v>
      </c>
      <c r="F112" s="310" t="n">
        <v>1</v>
      </c>
      <c r="G112" s="310" t="n">
        <v>3027</v>
      </c>
      <c r="H112" s="310" t="n">
        <v>0</v>
      </c>
      <c r="I112" s="310" t="n">
        <v>3030</v>
      </c>
      <c r="J112" s="310" t="n">
        <v>681</v>
      </c>
      <c r="K112" s="310" t="n">
        <v>136</v>
      </c>
      <c r="L112" s="313" t="n">
        <f aca="false">IF(SUM(E112:G112)=0,"..",E112/SUM(E112:G112)*100)</f>
        <v>0.1</v>
      </c>
      <c r="M112" s="313" t="n">
        <f aca="false">IF(SUM(E112:G112)=0,"..",SUM(E112:F112)/SUM(E112:G112)*100)</f>
        <v>0.1</v>
      </c>
      <c r="N112" s="313" t="n">
        <f aca="false">IF(I112=0,"..",+(H112)/I112*100)</f>
        <v>0</v>
      </c>
      <c r="O112" s="313" t="n">
        <f aca="false">IF(B112=0,"..",+(J112-B112)/B112*100)</f>
        <v>138.9</v>
      </c>
      <c r="P112" s="282"/>
      <c r="Q112" s="138"/>
      <c r="R112" s="138"/>
      <c r="S112" s="138"/>
      <c r="T112" s="138"/>
      <c r="U112" s="138"/>
      <c r="V112" s="138"/>
      <c r="W112" s="138"/>
    </row>
    <row r="113" customFormat="false" ht="12.75" hidden="false" customHeight="false" outlineLevel="0" collapsed="false">
      <c r="A113" s="312" t="s">
        <v>280</v>
      </c>
      <c r="B113" s="310" t="n">
        <v>1998</v>
      </c>
      <c r="C113" s="310" t="n">
        <v>940</v>
      </c>
      <c r="D113" s="310" t="n">
        <v>886</v>
      </c>
      <c r="E113" s="310" t="n">
        <v>110</v>
      </c>
      <c r="F113" s="310" t="n">
        <v>48</v>
      </c>
      <c r="G113" s="310" t="n">
        <v>355</v>
      </c>
      <c r="H113" s="310" t="n">
        <v>496</v>
      </c>
      <c r="I113" s="310" t="n">
        <v>1006</v>
      </c>
      <c r="J113" s="310" t="n">
        <v>1991</v>
      </c>
      <c r="K113" s="310" t="n">
        <v>866</v>
      </c>
      <c r="L113" s="313" t="n">
        <f aca="false">IF(SUM(E113:G113)=0,"..",E113/SUM(E113:G113)*100)</f>
        <v>21.4</v>
      </c>
      <c r="M113" s="313" t="n">
        <f aca="false">IF(SUM(E113:G113)=0,"..",SUM(E113:F113)/SUM(E113:G113)*100)</f>
        <v>30.8</v>
      </c>
      <c r="N113" s="313" t="n">
        <f aca="false">IF(I113=0,"..",+(H113)/I113*100)</f>
        <v>49.3</v>
      </c>
      <c r="O113" s="313" t="n">
        <f aca="false">IF(B113=0,"..",+(J113-B113)/B113*100)</f>
        <v>-0.4</v>
      </c>
      <c r="P113" s="282"/>
      <c r="Q113" s="138"/>
      <c r="R113" s="138"/>
      <c r="S113" s="138"/>
      <c r="T113" s="138"/>
      <c r="U113" s="138"/>
      <c r="V113" s="138"/>
      <c r="W113" s="138"/>
    </row>
    <row r="114" customFormat="false" ht="12.75" hidden="false" customHeight="false" outlineLevel="0" collapsed="false">
      <c r="A114" s="312" t="s">
        <v>282</v>
      </c>
      <c r="B114" s="310" t="n">
        <v>1704</v>
      </c>
      <c r="C114" s="310" t="n">
        <v>133</v>
      </c>
      <c r="D114" s="310" t="n">
        <v>3064</v>
      </c>
      <c r="E114" s="310" t="n">
        <v>564</v>
      </c>
      <c r="F114" s="310" t="n">
        <v>162</v>
      </c>
      <c r="G114" s="310" t="n">
        <v>1064</v>
      </c>
      <c r="H114" s="310" t="n">
        <v>600</v>
      </c>
      <c r="I114" s="310" t="n">
        <v>2390</v>
      </c>
      <c r="J114" s="310" t="n">
        <v>2091</v>
      </c>
      <c r="K114" s="310" t="n">
        <v>118</v>
      </c>
      <c r="L114" s="313" t="n">
        <f aca="false">IF(SUM(E114:G114)=0,"..",E114/SUM(E114:G114)*100)</f>
        <v>31.5</v>
      </c>
      <c r="M114" s="313" t="n">
        <f aca="false">IF(SUM(E114:G114)=0,"..",SUM(E114:F114)/SUM(E114:G114)*100)</f>
        <v>40.6</v>
      </c>
      <c r="N114" s="313" t="n">
        <f aca="false">IF(I114=0,"..",+(H114)/I114*100)</f>
        <v>25.1</v>
      </c>
      <c r="O114" s="313" t="n">
        <f aca="false">IF(B114=0,"..",+(J114-B114)/B114*100)</f>
        <v>22.7</v>
      </c>
      <c r="P114" s="282"/>
      <c r="Q114" s="138"/>
      <c r="R114" s="138"/>
      <c r="S114" s="138"/>
      <c r="T114" s="138"/>
      <c r="U114" s="138"/>
      <c r="V114" s="138"/>
      <c r="W114" s="138"/>
    </row>
    <row r="115" customFormat="false" ht="12.75" hidden="false" customHeight="false" outlineLevel="0" collapsed="false">
      <c r="A115" s="312" t="s">
        <v>284</v>
      </c>
      <c r="B115" s="310" t="n">
        <v>0</v>
      </c>
      <c r="C115" s="310" t="n">
        <v>0</v>
      </c>
      <c r="D115" s="310" t="n">
        <v>0</v>
      </c>
      <c r="E115" s="310" t="n">
        <v>0</v>
      </c>
      <c r="F115" s="310" t="n">
        <v>0</v>
      </c>
      <c r="G115" s="310" t="n">
        <v>0</v>
      </c>
      <c r="H115" s="310" t="n">
        <v>2</v>
      </c>
      <c r="I115" s="310" t="n">
        <v>2</v>
      </c>
      <c r="J115" s="310" t="n">
        <v>0</v>
      </c>
      <c r="K115" s="310" t="n">
        <v>0</v>
      </c>
      <c r="L115" s="313" t="str">
        <f aca="false">IF(SUM(E115:G115)=0,"..",E115/SUM(E115:G115)*100)</f>
        <v>..</v>
      </c>
      <c r="M115" s="313" t="str">
        <f aca="false">IF(SUM(E115:G115)=0,"..",SUM(E115:F115)/SUM(E115:G115)*100)</f>
        <v>..</v>
      </c>
      <c r="N115" s="313" t="n">
        <f aca="false">IF(I115=0,"..",+(H115)/I115*100)</f>
        <v>100</v>
      </c>
      <c r="O115" s="313" t="str">
        <f aca="false">IF(B115=0,"..",+(J115-B115)/B115*100)</f>
        <v>..</v>
      </c>
      <c r="P115" s="282"/>
      <c r="Q115" s="138"/>
      <c r="R115" s="138"/>
      <c r="S115" s="138"/>
      <c r="T115" s="138"/>
      <c r="U115" s="138"/>
      <c r="V115" s="138"/>
      <c r="W115" s="138"/>
    </row>
    <row r="116" customFormat="false" ht="12.75" hidden="false" customHeight="false" outlineLevel="0" collapsed="false">
      <c r="A116" s="312" t="s">
        <v>286</v>
      </c>
      <c r="B116" s="310" t="n">
        <v>117</v>
      </c>
      <c r="C116" s="310" t="n">
        <v>2</v>
      </c>
      <c r="D116" s="310" t="n">
        <v>74</v>
      </c>
      <c r="E116" s="310" t="n">
        <v>5</v>
      </c>
      <c r="F116" s="310" t="n">
        <v>0</v>
      </c>
      <c r="G116" s="310" t="n">
        <v>59</v>
      </c>
      <c r="H116" s="310" t="n">
        <v>33</v>
      </c>
      <c r="I116" s="310" t="n">
        <v>96</v>
      </c>
      <c r="J116" s="310" t="n">
        <v>81</v>
      </c>
      <c r="K116" s="310" t="n">
        <v>0</v>
      </c>
      <c r="L116" s="313" t="n">
        <f aca="false">IF(SUM(E116:G116)=0,"..",E116/SUM(E116:G116)*100)</f>
        <v>7.8</v>
      </c>
      <c r="M116" s="313" t="n">
        <f aca="false">IF(SUM(E116:G116)=0,"..",SUM(E116:F116)/SUM(E116:G116)*100)</f>
        <v>7.8</v>
      </c>
      <c r="N116" s="313" t="n">
        <f aca="false">IF(I116=0,"..",+(H116)/I116*100)</f>
        <v>34.4</v>
      </c>
      <c r="O116" s="313" t="n">
        <f aca="false">IF(B116=0,"..",+(J116-B116)/B116*100)</f>
        <v>-30.8</v>
      </c>
      <c r="P116" s="282"/>
      <c r="Q116" s="138"/>
      <c r="R116" s="138"/>
      <c r="S116" s="138"/>
      <c r="T116" s="138"/>
      <c r="U116" s="138"/>
      <c r="V116" s="138"/>
      <c r="W116" s="138"/>
    </row>
    <row r="117" customFormat="false" ht="12.75" hidden="false" customHeight="false" outlineLevel="0" collapsed="false">
      <c r="A117" s="312" t="s">
        <v>288</v>
      </c>
      <c r="B117" s="310" t="n">
        <v>1</v>
      </c>
      <c r="C117" s="310" t="n">
        <v>0</v>
      </c>
      <c r="D117" s="310" t="n">
        <v>5</v>
      </c>
      <c r="E117" s="310" t="n">
        <v>0</v>
      </c>
      <c r="F117" s="310" t="n">
        <v>0</v>
      </c>
      <c r="G117" s="310" t="n">
        <v>0</v>
      </c>
      <c r="H117" s="310" t="n">
        <v>0</v>
      </c>
      <c r="I117" s="310" t="n">
        <v>0</v>
      </c>
      <c r="J117" s="310" t="n">
        <v>1</v>
      </c>
      <c r="K117" s="310" t="n">
        <v>0</v>
      </c>
      <c r="L117" s="313" t="str">
        <f aca="false">IF(SUM(E117:G117)=0,"..",E117/SUM(E117:G117)*100)</f>
        <v>..</v>
      </c>
      <c r="M117" s="313" t="str">
        <f aca="false">IF(SUM(E117:G117)=0,"..",SUM(E117:F117)/SUM(E117:G117)*100)</f>
        <v>..</v>
      </c>
      <c r="N117" s="313" t="str">
        <f aca="false">IF(I117=0,"..",+(H117)/I117*100)</f>
        <v>..</v>
      </c>
      <c r="O117" s="313" t="n">
        <f aca="false">IF(B117=0,"..",+(J117-B117)/B117*100)</f>
        <v>0</v>
      </c>
      <c r="P117" s="282"/>
      <c r="Q117" s="138"/>
      <c r="R117" s="138"/>
      <c r="S117" s="138"/>
      <c r="T117" s="138"/>
      <c r="U117" s="138"/>
      <c r="V117" s="138"/>
      <c r="W117" s="138"/>
    </row>
    <row r="118" customFormat="false" ht="12.75" hidden="false" customHeight="false" outlineLevel="0" collapsed="false">
      <c r="A118" s="312" t="s">
        <v>290</v>
      </c>
      <c r="B118" s="310" t="n">
        <v>122</v>
      </c>
      <c r="C118" s="310" t="n">
        <v>14</v>
      </c>
      <c r="D118" s="310" t="n">
        <v>234</v>
      </c>
      <c r="E118" s="310" t="n">
        <v>2</v>
      </c>
      <c r="F118" s="310" t="n">
        <v>3</v>
      </c>
      <c r="G118" s="310" t="n">
        <v>102</v>
      </c>
      <c r="H118" s="310" t="n">
        <v>50</v>
      </c>
      <c r="I118" s="310" t="n">
        <v>157</v>
      </c>
      <c r="J118" s="310" t="n">
        <v>172</v>
      </c>
      <c r="K118" s="310" t="n">
        <v>32</v>
      </c>
      <c r="L118" s="313" t="n">
        <f aca="false">IF(SUM(E118:G118)=0,"..",E118/SUM(E118:G118)*100)</f>
        <v>1.9</v>
      </c>
      <c r="M118" s="313" t="n">
        <f aca="false">IF(SUM(E118:G118)=0,"..",SUM(E118:F118)/SUM(E118:G118)*100)</f>
        <v>4.7</v>
      </c>
      <c r="N118" s="313" t="n">
        <f aca="false">IF(I118=0,"..",+(H118)/I118*100)</f>
        <v>31.8</v>
      </c>
      <c r="O118" s="313" t="n">
        <f aca="false">IF(B118=0,"..",+(J118-B118)/B118*100)</f>
        <v>41</v>
      </c>
      <c r="P118" s="282"/>
      <c r="Q118" s="138"/>
      <c r="R118" s="138"/>
      <c r="S118" s="138"/>
      <c r="T118" s="138"/>
      <c r="U118" s="138"/>
      <c r="V118" s="138"/>
      <c r="W118" s="138"/>
    </row>
    <row r="119" customFormat="false" ht="12.75" hidden="false" customHeight="false" outlineLevel="0" collapsed="false">
      <c r="A119" s="312" t="s">
        <v>292</v>
      </c>
      <c r="B119" s="310" t="n">
        <v>4538</v>
      </c>
      <c r="C119" s="310" t="n">
        <v>356</v>
      </c>
      <c r="D119" s="310" t="n">
        <v>2837</v>
      </c>
      <c r="E119" s="310" t="n">
        <v>32</v>
      </c>
      <c r="F119" s="310" t="n">
        <v>26</v>
      </c>
      <c r="G119" s="310" t="n">
        <v>3061</v>
      </c>
      <c r="H119" s="310" t="n">
        <v>35</v>
      </c>
      <c r="I119" s="310" t="n">
        <v>3154</v>
      </c>
      <c r="J119" s="310" t="n">
        <v>4254</v>
      </c>
      <c r="K119" s="310" t="n">
        <v>789</v>
      </c>
      <c r="L119" s="313" t="n">
        <f aca="false">IF(SUM(E119:G119)=0,"..",E119/SUM(E119:G119)*100)</f>
        <v>1</v>
      </c>
      <c r="M119" s="313" t="n">
        <f aca="false">IF(SUM(E119:G119)=0,"..",SUM(E119:F119)/SUM(E119:G119)*100)</f>
        <v>1.9</v>
      </c>
      <c r="N119" s="313" t="n">
        <f aca="false">IF(I119=0,"..",+(H119)/I119*100)</f>
        <v>1.1</v>
      </c>
      <c r="O119" s="313" t="n">
        <f aca="false">IF(B119=0,"..",+(J119-B119)/B119*100)</f>
        <v>-6.3</v>
      </c>
      <c r="P119" s="282"/>
      <c r="Q119" s="138"/>
      <c r="R119" s="138"/>
      <c r="S119" s="138"/>
      <c r="T119" s="138"/>
      <c r="U119" s="138"/>
      <c r="V119" s="138"/>
      <c r="W119" s="138"/>
    </row>
    <row r="120" customFormat="false" ht="12.75" hidden="false" customHeight="false" outlineLevel="0" collapsed="false">
      <c r="A120" s="312" t="s">
        <v>294</v>
      </c>
      <c r="B120" s="310" t="n">
        <v>147</v>
      </c>
      <c r="C120" s="310" t="n">
        <v>0</v>
      </c>
      <c r="D120" s="310" t="n">
        <v>435</v>
      </c>
      <c r="E120" s="310" t="n">
        <v>35</v>
      </c>
      <c r="F120" s="310" t="n">
        <v>0</v>
      </c>
      <c r="G120" s="310" t="n">
        <v>235</v>
      </c>
      <c r="H120" s="310" t="n">
        <v>48</v>
      </c>
      <c r="I120" s="310" t="n">
        <v>318</v>
      </c>
      <c r="J120" s="310" t="n">
        <v>283</v>
      </c>
      <c r="K120" s="310" t="n">
        <v>5</v>
      </c>
      <c r="L120" s="313" t="n">
        <f aca="false">IF(SUM(E120:G120)=0,"..",E120/SUM(E120:G120)*100)</f>
        <v>13</v>
      </c>
      <c r="M120" s="313" t="n">
        <f aca="false">IF(SUM(E120:G120)=0,"..",SUM(E120:F120)/SUM(E120:G120)*100)</f>
        <v>13</v>
      </c>
      <c r="N120" s="313" t="n">
        <f aca="false">IF(I120=0,"..",+(H120)/I120*100)</f>
        <v>15.1</v>
      </c>
      <c r="O120" s="313" t="n">
        <f aca="false">IF(B120=0,"..",+(J120-B120)/B120*100)</f>
        <v>92.5</v>
      </c>
      <c r="P120" s="282"/>
      <c r="Q120" s="138"/>
      <c r="R120" s="138"/>
      <c r="S120" s="138"/>
      <c r="T120" s="138"/>
      <c r="U120" s="138"/>
      <c r="V120" s="138"/>
      <c r="W120" s="138"/>
    </row>
    <row r="121" customFormat="false" ht="12.75" hidden="false" customHeight="false" outlineLevel="0" collapsed="false">
      <c r="A121" s="312" t="s">
        <v>660</v>
      </c>
      <c r="B121" s="310" t="n">
        <v>32</v>
      </c>
      <c r="C121" s="310" t="n">
        <v>0</v>
      </c>
      <c r="D121" s="310" t="n">
        <v>50</v>
      </c>
      <c r="E121" s="310" t="n">
        <v>9</v>
      </c>
      <c r="F121" s="310" t="n">
        <v>0</v>
      </c>
      <c r="G121" s="310" t="n">
        <v>28</v>
      </c>
      <c r="H121" s="310" t="n">
        <v>20</v>
      </c>
      <c r="I121" s="310" t="n">
        <v>57</v>
      </c>
      <c r="J121" s="310" t="n">
        <v>25</v>
      </c>
      <c r="K121" s="310" t="n">
        <v>0</v>
      </c>
      <c r="L121" s="313" t="n">
        <f aca="false">IF(SUM(E121:G121)=0,"..",E121/SUM(E121:G121)*100)</f>
        <v>24.3</v>
      </c>
      <c r="M121" s="313" t="n">
        <f aca="false">IF(SUM(E121:G121)=0,"..",SUM(E121:F121)/SUM(E121:G121)*100)</f>
        <v>24.3</v>
      </c>
      <c r="N121" s="313" t="n">
        <f aca="false">IF(I121=0,"..",+(H121)/I121*100)</f>
        <v>35.1</v>
      </c>
      <c r="O121" s="313" t="n">
        <f aca="false">IF(B121=0,"..",+(J121-B121)/B121*100)</f>
        <v>-21.9</v>
      </c>
      <c r="P121" s="282"/>
      <c r="Q121" s="138"/>
      <c r="R121" s="138"/>
      <c r="S121" s="138"/>
      <c r="T121" s="138"/>
      <c r="U121" s="138"/>
      <c r="V121" s="138"/>
      <c r="W121" s="138"/>
    </row>
    <row r="122" customFormat="false" ht="12.75" hidden="false" customHeight="false" outlineLevel="0" collapsed="false">
      <c r="A122" s="312" t="s">
        <v>296</v>
      </c>
      <c r="B122" s="310" t="n">
        <v>2030</v>
      </c>
      <c r="C122" s="310" t="n">
        <v>381</v>
      </c>
      <c r="D122" s="310" t="n">
        <v>9462</v>
      </c>
      <c r="E122" s="310" t="n">
        <v>610</v>
      </c>
      <c r="F122" s="310" t="n">
        <v>1544</v>
      </c>
      <c r="G122" s="310" t="n">
        <v>2054</v>
      </c>
      <c r="H122" s="310" t="n">
        <v>1138</v>
      </c>
      <c r="I122" s="310" t="n">
        <v>5344</v>
      </c>
      <c r="J122" s="310" t="n">
        <v>6541</v>
      </c>
      <c r="K122" s="310" t="n">
        <v>1499</v>
      </c>
      <c r="L122" s="313" t="n">
        <f aca="false">IF(SUM(E122:G122)=0,"..",E122/SUM(E122:G122)*100)</f>
        <v>14.5</v>
      </c>
      <c r="M122" s="313" t="n">
        <f aca="false">IF(SUM(E122:G122)=0,"..",SUM(E122:F122)/SUM(E122:G122)*100)</f>
        <v>51.2</v>
      </c>
      <c r="N122" s="313" t="n">
        <f aca="false">IF(I122=0,"..",+(H122)/I122*100)</f>
        <v>21.3</v>
      </c>
      <c r="O122" s="313" t="n">
        <f aca="false">IF(B122=0,"..",+(J122-B122)/B122*100)</f>
        <v>222.2</v>
      </c>
      <c r="P122" s="282"/>
      <c r="Q122" s="138"/>
      <c r="R122" s="138"/>
      <c r="S122" s="138"/>
      <c r="T122" s="138"/>
      <c r="U122" s="138"/>
      <c r="V122" s="138"/>
      <c r="W122" s="138"/>
    </row>
    <row r="123" customFormat="false" ht="12.75" hidden="false" customHeight="false" outlineLevel="0" collapsed="false">
      <c r="A123" s="312" t="s">
        <v>664</v>
      </c>
      <c r="B123" s="310" t="n">
        <v>1</v>
      </c>
      <c r="C123" s="310" t="n">
        <v>0</v>
      </c>
      <c r="D123" s="310" t="n">
        <v>7</v>
      </c>
      <c r="E123" s="310" t="n">
        <v>1</v>
      </c>
      <c r="F123" s="310" t="n">
        <v>0</v>
      </c>
      <c r="G123" s="310" t="n">
        <v>3</v>
      </c>
      <c r="H123" s="310" t="n">
        <v>2</v>
      </c>
      <c r="I123" s="310" t="n">
        <v>6</v>
      </c>
      <c r="J123" s="310" t="n">
        <v>5</v>
      </c>
      <c r="K123" s="310" t="n">
        <v>0</v>
      </c>
      <c r="L123" s="313" t="n">
        <f aca="false">IF(SUM(E123:G123)=0,"..",E123/SUM(E123:G123)*100)</f>
        <v>25</v>
      </c>
      <c r="M123" s="313" t="n">
        <f aca="false">IF(SUM(E123:G123)=0,"..",SUM(E123:F123)/SUM(E123:G123)*100)</f>
        <v>25</v>
      </c>
      <c r="N123" s="313" t="n">
        <f aca="false">IF(I123=0,"..",+(H123)/I123*100)</f>
        <v>33.3</v>
      </c>
      <c r="O123" s="313" t="n">
        <f aca="false">IF(B123=0,"..",+(J123-B123)/B123*100)</f>
        <v>400</v>
      </c>
      <c r="P123" s="282"/>
      <c r="Q123" s="138"/>
      <c r="R123" s="138"/>
      <c r="S123" s="138"/>
      <c r="T123" s="138"/>
      <c r="U123" s="138"/>
      <c r="V123" s="138"/>
      <c r="W123" s="138"/>
    </row>
    <row r="124" customFormat="false" ht="12.75" hidden="false" customHeight="false" outlineLevel="0" collapsed="false">
      <c r="A124" s="312" t="s">
        <v>300</v>
      </c>
      <c r="B124" s="310" t="n">
        <v>3784</v>
      </c>
      <c r="C124" s="310" t="n">
        <v>152</v>
      </c>
      <c r="D124" s="310" t="n">
        <v>3399</v>
      </c>
      <c r="E124" s="310" t="n">
        <v>367</v>
      </c>
      <c r="F124" s="310" t="n">
        <v>53</v>
      </c>
      <c r="G124" s="310" t="n">
        <v>2960</v>
      </c>
      <c r="H124" s="310" t="n">
        <v>661</v>
      </c>
      <c r="I124" s="310" t="n">
        <v>4004</v>
      </c>
      <c r="J124" s="310" t="n">
        <v>3860</v>
      </c>
      <c r="K124" s="310" t="n">
        <v>171</v>
      </c>
      <c r="L124" s="313" t="n">
        <f aca="false">IF(SUM(E124:G124)=0,"..",E124/SUM(E124:G124)*100)</f>
        <v>10.9</v>
      </c>
      <c r="M124" s="313" t="n">
        <f aca="false">IF(SUM(E124:G124)=0,"..",SUM(E124:F124)/SUM(E124:G124)*100)</f>
        <v>12.4</v>
      </c>
      <c r="N124" s="313" t="n">
        <f aca="false">IF(I124=0,"..",+(H124)/I124*100)</f>
        <v>16.5</v>
      </c>
      <c r="O124" s="313" t="n">
        <f aca="false">IF(B124=0,"..",+(J124-B124)/B124*100)</f>
        <v>2</v>
      </c>
      <c r="P124" s="282"/>
      <c r="Q124" s="138"/>
      <c r="R124" s="138"/>
      <c r="S124" s="138"/>
      <c r="T124" s="138"/>
      <c r="U124" s="138"/>
      <c r="V124" s="138"/>
      <c r="W124" s="138"/>
    </row>
    <row r="125" customFormat="false" ht="12.75" hidden="false" customHeight="false" outlineLevel="0" collapsed="false">
      <c r="A125" s="312" t="s">
        <v>302</v>
      </c>
      <c r="B125" s="310" t="n">
        <v>106</v>
      </c>
      <c r="C125" s="310" t="n">
        <v>1</v>
      </c>
      <c r="D125" s="310" t="n">
        <v>157</v>
      </c>
      <c r="E125" s="310" t="n">
        <v>11</v>
      </c>
      <c r="F125" s="310" t="n">
        <v>9</v>
      </c>
      <c r="G125" s="310" t="n">
        <v>100</v>
      </c>
      <c r="H125" s="310" t="n">
        <v>14</v>
      </c>
      <c r="I125" s="310" t="n">
        <v>134</v>
      </c>
      <c r="J125" s="310" t="n">
        <v>125</v>
      </c>
      <c r="K125" s="310" t="n">
        <v>0</v>
      </c>
      <c r="L125" s="313" t="n">
        <f aca="false">IF(SUM(E125:G125)=0,"..",E125/SUM(E125:G125)*100)</f>
        <v>9.2</v>
      </c>
      <c r="M125" s="313" t="n">
        <f aca="false">IF(SUM(E125:G125)=0,"..",SUM(E125:F125)/SUM(E125:G125)*100)</f>
        <v>16.7</v>
      </c>
      <c r="N125" s="313" t="n">
        <f aca="false">IF(I125=0,"..",+(H125)/I125*100)</f>
        <v>10.4</v>
      </c>
      <c r="O125" s="313" t="n">
        <f aca="false">IF(B125=0,"..",+(J125-B125)/B125*100)</f>
        <v>17.9</v>
      </c>
      <c r="P125" s="282"/>
      <c r="Q125" s="138"/>
      <c r="R125" s="138"/>
      <c r="S125" s="138"/>
      <c r="T125" s="138"/>
      <c r="U125" s="138"/>
      <c r="V125" s="138"/>
      <c r="W125" s="138"/>
    </row>
    <row r="126" customFormat="false" ht="12.75" hidden="false" customHeight="false" outlineLevel="0" collapsed="false">
      <c r="A126" s="312" t="s">
        <v>304</v>
      </c>
      <c r="B126" s="310" t="n">
        <v>3610</v>
      </c>
      <c r="C126" s="310" t="n">
        <v>6</v>
      </c>
      <c r="D126" s="310" t="n">
        <v>10293</v>
      </c>
      <c r="E126" s="310" t="n">
        <v>625</v>
      </c>
      <c r="F126" s="310" t="n">
        <v>9</v>
      </c>
      <c r="G126" s="310" t="n">
        <v>2424</v>
      </c>
      <c r="H126" s="310" t="n">
        <v>9670</v>
      </c>
      <c r="I126" s="310" t="n">
        <v>12728</v>
      </c>
      <c r="J126" s="310" t="n">
        <v>12267</v>
      </c>
      <c r="K126" s="310" t="n">
        <v>13</v>
      </c>
      <c r="L126" s="313" t="n">
        <f aca="false">IF(SUM(E126:G126)=0,"..",E126/SUM(E126:G126)*100)</f>
        <v>20.4</v>
      </c>
      <c r="M126" s="313" t="n">
        <f aca="false">IF(SUM(E126:G126)=0,"..",SUM(E126:F126)/SUM(E126:G126)*100)</f>
        <v>20.7</v>
      </c>
      <c r="N126" s="313" t="n">
        <f aca="false">IF(I126=0,"..",+(H126)/I126*100)</f>
        <v>76</v>
      </c>
      <c r="O126" s="313" t="n">
        <f aca="false">IF(B126=0,"..",+(J126-B126)/B126*100)</f>
        <v>239.8</v>
      </c>
      <c r="P126" s="282"/>
      <c r="Q126" s="138"/>
      <c r="R126" s="138"/>
      <c r="S126" s="138"/>
      <c r="T126" s="138"/>
      <c r="U126" s="138"/>
      <c r="V126" s="138"/>
      <c r="W126" s="138"/>
    </row>
    <row r="127" customFormat="false" ht="33.75" hidden="false" customHeight="false" outlineLevel="0" collapsed="false">
      <c r="A127" s="312" t="s">
        <v>306</v>
      </c>
      <c r="B127" s="310" t="n">
        <v>0</v>
      </c>
      <c r="C127" s="310" t="n">
        <v>0</v>
      </c>
      <c r="D127" s="310" t="n">
        <v>4</v>
      </c>
      <c r="E127" s="310" t="n">
        <v>0</v>
      </c>
      <c r="F127" s="310" t="n">
        <v>0</v>
      </c>
      <c r="G127" s="310" t="n">
        <v>0</v>
      </c>
      <c r="H127" s="310" t="n">
        <v>0</v>
      </c>
      <c r="I127" s="310" t="n">
        <v>0</v>
      </c>
      <c r="J127" s="310" t="n">
        <v>0</v>
      </c>
      <c r="K127" s="310" t="n">
        <v>0</v>
      </c>
      <c r="L127" s="313" t="str">
        <f aca="false">IF(SUM(E127:G127)=0,"..",E127/SUM(E127:G127)*100)</f>
        <v>..</v>
      </c>
      <c r="M127" s="313" t="str">
        <f aca="false">IF(SUM(E127:G127)=0,"..",SUM(E127:F127)/SUM(E127:G127)*100)</f>
        <v>..</v>
      </c>
      <c r="N127" s="313" t="str">
        <f aca="false">IF(I127=0,"..",+(H127)/I127*100)</f>
        <v>..</v>
      </c>
      <c r="O127" s="313" t="str">
        <f aca="false">IF(B127=0,"..",+(J127-B127)/B127*100)</f>
        <v>..</v>
      </c>
      <c r="P127" s="282"/>
      <c r="Q127" s="138"/>
      <c r="R127" s="138"/>
      <c r="S127" s="138"/>
      <c r="T127" s="138"/>
      <c r="U127" s="138"/>
      <c r="V127" s="138"/>
      <c r="W127" s="138"/>
    </row>
    <row r="128" customFormat="false" ht="12.75" hidden="false" customHeight="false" outlineLevel="0" collapsed="false">
      <c r="A128" s="312" t="s">
        <v>308</v>
      </c>
      <c r="B128" s="310" t="n">
        <v>0</v>
      </c>
      <c r="C128" s="310" t="n">
        <v>0</v>
      </c>
      <c r="D128" s="310" t="n">
        <v>2</v>
      </c>
      <c r="E128" s="310" t="n">
        <v>0</v>
      </c>
      <c r="F128" s="310" t="n">
        <v>0</v>
      </c>
      <c r="G128" s="310" t="n">
        <v>1</v>
      </c>
      <c r="H128" s="310" t="n">
        <v>0</v>
      </c>
      <c r="I128" s="310" t="n">
        <v>1</v>
      </c>
      <c r="J128" s="310" t="n">
        <v>1</v>
      </c>
      <c r="K128" s="310" t="n">
        <v>1</v>
      </c>
      <c r="L128" s="313" t="n">
        <f aca="false">IF(SUM(E128:G128)=0,"..",E128/SUM(E128:G128)*100)</f>
        <v>0</v>
      </c>
      <c r="M128" s="313" t="n">
        <f aca="false">IF(SUM(E128:G128)=0,"..",SUM(E128:F128)/SUM(E128:G128)*100)</f>
        <v>0</v>
      </c>
      <c r="N128" s="313" t="n">
        <f aca="false">IF(I128=0,"..",+(H128)/I128*100)</f>
        <v>0</v>
      </c>
      <c r="O128" s="313" t="str">
        <f aca="false">IF(B128=0,"..",+(J128-B128)/B128*100)</f>
        <v>..</v>
      </c>
      <c r="P128" s="282"/>
      <c r="Q128" s="138"/>
      <c r="R128" s="138"/>
      <c r="S128" s="138"/>
      <c r="T128" s="138"/>
      <c r="U128" s="138"/>
      <c r="V128" s="138"/>
      <c r="W128" s="138"/>
    </row>
    <row r="129" customFormat="false" ht="12.75" hidden="false" customHeight="false" outlineLevel="0" collapsed="false">
      <c r="A129" s="312" t="s">
        <v>310</v>
      </c>
      <c r="B129" s="310" t="n">
        <v>1037</v>
      </c>
      <c r="C129" s="310" t="n">
        <v>7</v>
      </c>
      <c r="D129" s="310" t="n">
        <v>1931</v>
      </c>
      <c r="E129" s="310" t="n">
        <v>91</v>
      </c>
      <c r="F129" s="310" t="n">
        <v>83</v>
      </c>
      <c r="G129" s="310" t="n">
        <v>1416</v>
      </c>
      <c r="H129" s="310" t="n">
        <v>353</v>
      </c>
      <c r="I129" s="310" t="n">
        <v>1937</v>
      </c>
      <c r="J129" s="310" t="n">
        <v>1276</v>
      </c>
      <c r="K129" s="310" t="n">
        <v>40</v>
      </c>
      <c r="L129" s="313" t="n">
        <f aca="false">IF(SUM(E129:G129)=0,"..",E129/SUM(E129:G129)*100)</f>
        <v>5.7</v>
      </c>
      <c r="M129" s="313" t="n">
        <f aca="false">IF(SUM(E129:G129)=0,"..",SUM(E129:F129)/SUM(E129:G129)*100)</f>
        <v>10.9</v>
      </c>
      <c r="N129" s="313" t="n">
        <f aca="false">IF(I129=0,"..",+(H129)/I129*100)</f>
        <v>18.2</v>
      </c>
      <c r="O129" s="313" t="n">
        <f aca="false">IF(B129=0,"..",+(J129-B129)/B129*100)</f>
        <v>23</v>
      </c>
      <c r="P129" s="282"/>
      <c r="Q129" s="138"/>
      <c r="R129" s="138"/>
      <c r="S129" s="138"/>
      <c r="T129" s="138"/>
      <c r="U129" s="138"/>
      <c r="V129" s="138"/>
      <c r="W129" s="138"/>
    </row>
    <row r="130" customFormat="false" ht="12.75" hidden="false" customHeight="false" outlineLevel="0" collapsed="false">
      <c r="A130" s="312" t="s">
        <v>312</v>
      </c>
      <c r="B130" s="310" t="n">
        <v>541</v>
      </c>
      <c r="C130" s="310" t="n">
        <v>1</v>
      </c>
      <c r="D130" s="310" t="n">
        <v>1289</v>
      </c>
      <c r="E130" s="310" t="n">
        <v>21</v>
      </c>
      <c r="F130" s="310" t="n">
        <v>35</v>
      </c>
      <c r="G130" s="310" t="n">
        <v>778</v>
      </c>
      <c r="H130" s="310" t="n">
        <v>231</v>
      </c>
      <c r="I130" s="310" t="n">
        <v>1065</v>
      </c>
      <c r="J130" s="310" t="n">
        <v>580</v>
      </c>
      <c r="K130" s="310" t="n">
        <v>1</v>
      </c>
      <c r="L130" s="313" t="n">
        <f aca="false">IF(SUM(E130:G130)=0,"..",E130/SUM(E130:G130)*100)</f>
        <v>2.5</v>
      </c>
      <c r="M130" s="313" t="n">
        <f aca="false">IF(SUM(E130:G130)=0,"..",SUM(E130:F130)/SUM(E130:G130)*100)</f>
        <v>6.7</v>
      </c>
      <c r="N130" s="313" t="n">
        <f aca="false">IF(I130=0,"..",+(H130)/I130*100)</f>
        <v>21.7</v>
      </c>
      <c r="O130" s="313" t="n">
        <f aca="false">IF(B130=0,"..",+(J130-B130)/B130*100)</f>
        <v>7.2</v>
      </c>
      <c r="P130" s="282"/>
      <c r="Q130" s="138"/>
      <c r="R130" s="138"/>
      <c r="S130" s="138"/>
      <c r="T130" s="138"/>
      <c r="U130" s="138"/>
      <c r="V130" s="138"/>
      <c r="W130" s="138"/>
    </row>
    <row r="131" customFormat="false" ht="12.75" hidden="false" customHeight="false" outlineLevel="0" collapsed="false">
      <c r="A131" s="312" t="s">
        <v>316</v>
      </c>
      <c r="B131" s="310" t="n">
        <v>1777</v>
      </c>
      <c r="C131" s="310" t="n">
        <v>80</v>
      </c>
      <c r="D131" s="310" t="n">
        <v>6718</v>
      </c>
      <c r="E131" s="310" t="n">
        <v>142</v>
      </c>
      <c r="F131" s="310" t="n">
        <v>155</v>
      </c>
      <c r="G131" s="310" t="n">
        <v>2750</v>
      </c>
      <c r="H131" s="310" t="n">
        <v>2766</v>
      </c>
      <c r="I131" s="310" t="n">
        <v>5805</v>
      </c>
      <c r="J131" s="310" t="n">
        <v>2874</v>
      </c>
      <c r="K131" s="310" t="n">
        <v>174</v>
      </c>
      <c r="L131" s="313" t="n">
        <f aca="false">IF(SUM(E131:G131)=0,"..",E131/SUM(E131:G131)*100)</f>
        <v>4.7</v>
      </c>
      <c r="M131" s="313" t="n">
        <f aca="false">IF(SUM(E131:G131)=0,"..",SUM(E131:F131)/SUM(E131:G131)*100)</f>
        <v>9.7</v>
      </c>
      <c r="N131" s="313" t="n">
        <f aca="false">IF(I131=0,"..",+(H131)/I131*100)</f>
        <v>47.6</v>
      </c>
      <c r="O131" s="313" t="n">
        <f aca="false">IF(B131=0,"..",+(J131-B131)/B131*100)</f>
        <v>61.7</v>
      </c>
      <c r="P131" s="282"/>
      <c r="Q131" s="138"/>
      <c r="R131" s="138"/>
      <c r="S131" s="138"/>
      <c r="T131" s="138"/>
      <c r="U131" s="138"/>
      <c r="V131" s="138"/>
      <c r="W131" s="138"/>
    </row>
    <row r="132" customFormat="false" ht="12.75" hidden="false" customHeight="false" outlineLevel="0" collapsed="false">
      <c r="A132" s="312" t="s">
        <v>318</v>
      </c>
      <c r="B132" s="310" t="n">
        <v>907</v>
      </c>
      <c r="C132" s="310" t="n">
        <v>45</v>
      </c>
      <c r="D132" s="310" t="n">
        <v>3770</v>
      </c>
      <c r="E132" s="310" t="n">
        <v>0</v>
      </c>
      <c r="F132" s="310" t="n">
        <v>2</v>
      </c>
      <c r="G132" s="310" t="n">
        <v>3196</v>
      </c>
      <c r="H132" s="310" t="n">
        <v>6</v>
      </c>
      <c r="I132" s="310" t="n">
        <v>3204</v>
      </c>
      <c r="J132" s="310" t="n">
        <v>1433</v>
      </c>
      <c r="K132" s="310" t="n">
        <v>289</v>
      </c>
      <c r="L132" s="313" t="n">
        <f aca="false">IF(SUM(E132:G132)=0,"..",E132/SUM(E132:G132)*100)</f>
        <v>0</v>
      </c>
      <c r="M132" s="313" t="n">
        <f aca="false">IF(SUM(E132:G132)=0,"..",SUM(E132:F132)/SUM(E132:G132)*100)</f>
        <v>0.1</v>
      </c>
      <c r="N132" s="313" t="n">
        <f aca="false">IF(I132=0,"..",+(H132)/I132*100)</f>
        <v>0.2</v>
      </c>
      <c r="O132" s="313" t="n">
        <f aca="false">IF(B132=0,"..",+(J132-B132)/B132*100)</f>
        <v>58</v>
      </c>
      <c r="P132" s="282"/>
      <c r="Q132" s="138"/>
      <c r="R132" s="138"/>
      <c r="S132" s="138"/>
      <c r="T132" s="138"/>
      <c r="U132" s="138"/>
      <c r="V132" s="138"/>
      <c r="W132" s="138"/>
    </row>
    <row r="133" customFormat="false" ht="12.75" hidden="false" customHeight="false" outlineLevel="0" collapsed="false">
      <c r="A133" s="312" t="s">
        <v>855</v>
      </c>
      <c r="B133" s="310" t="n">
        <v>13867</v>
      </c>
      <c r="C133" s="310" t="n">
        <v>12626</v>
      </c>
      <c r="D133" s="310" t="n">
        <v>58583</v>
      </c>
      <c r="E133" s="310" t="n">
        <v>19206</v>
      </c>
      <c r="F133" s="310" t="n">
        <v>73</v>
      </c>
      <c r="G133" s="310" t="n">
        <v>2041</v>
      </c>
      <c r="H133" s="310" t="n">
        <v>6209</v>
      </c>
      <c r="I133" s="310" t="n">
        <v>27529</v>
      </c>
      <c r="J133" s="310" t="n">
        <v>45038</v>
      </c>
      <c r="K133" s="310" t="n">
        <v>43203</v>
      </c>
      <c r="L133" s="313" t="n">
        <f aca="false">IF(SUM(E133:G133)=0,"..",E133/SUM(E133:G133)*100)</f>
        <v>90.1</v>
      </c>
      <c r="M133" s="313" t="n">
        <f aca="false">IF(SUM(E133:G133)=0,"..",SUM(E133:F133)/SUM(E133:G133)*100)</f>
        <v>90.4</v>
      </c>
      <c r="N133" s="313" t="n">
        <f aca="false">IF(I133=0,"..",+(H133)/I133*100)</f>
        <v>22.6</v>
      </c>
      <c r="O133" s="313" t="n">
        <f aca="false">IF(B133=0,"..",+(J133-B133)/B133*100)</f>
        <v>224.8</v>
      </c>
      <c r="P133" s="282"/>
      <c r="Q133" s="138"/>
      <c r="R133" s="138"/>
      <c r="S133" s="138"/>
      <c r="T133" s="138"/>
      <c r="U133" s="138"/>
      <c r="V133" s="138"/>
      <c r="W133" s="138"/>
    </row>
    <row r="134" customFormat="false" ht="12.75" hidden="false" customHeight="false" outlineLevel="0" collapsed="false">
      <c r="A134" s="312" t="s">
        <v>322</v>
      </c>
      <c r="B134" s="310" t="n">
        <v>587</v>
      </c>
      <c r="C134" s="310" t="n">
        <v>11</v>
      </c>
      <c r="D134" s="310" t="n">
        <v>59</v>
      </c>
      <c r="E134" s="310" t="n">
        <v>84</v>
      </c>
      <c r="F134" s="310" t="n">
        <v>0</v>
      </c>
      <c r="G134" s="310" t="n">
        <v>235</v>
      </c>
      <c r="H134" s="310" t="n">
        <v>29</v>
      </c>
      <c r="I134" s="310" t="n">
        <v>348</v>
      </c>
      <c r="J134" s="310" t="n">
        <v>288</v>
      </c>
      <c r="K134" s="310" t="n">
        <v>15</v>
      </c>
      <c r="L134" s="313" t="n">
        <f aca="false">IF(SUM(E134:G134)=0,"..",E134/SUM(E134:G134)*100)</f>
        <v>26.3</v>
      </c>
      <c r="M134" s="313" t="n">
        <f aca="false">IF(SUM(E134:G134)=0,"..",SUM(E134:F134)/SUM(E134:G134)*100)</f>
        <v>26.3</v>
      </c>
      <c r="N134" s="313" t="n">
        <f aca="false">IF(I134=0,"..",+(H134)/I134*100)</f>
        <v>8.3</v>
      </c>
      <c r="O134" s="313" t="n">
        <f aca="false">IF(B134=0,"..",+(J134-B134)/B134*100)</f>
        <v>-50.9</v>
      </c>
      <c r="P134" s="282"/>
      <c r="Q134" s="138"/>
      <c r="R134" s="138"/>
      <c r="S134" s="138"/>
      <c r="T134" s="138"/>
      <c r="U134" s="138"/>
      <c r="V134" s="138"/>
      <c r="W134" s="138"/>
    </row>
    <row r="135" customFormat="false" ht="12.75" hidden="false" customHeight="false" outlineLevel="0" collapsed="false">
      <c r="A135" s="312" t="s">
        <v>682</v>
      </c>
      <c r="B135" s="310" t="n">
        <v>2476</v>
      </c>
      <c r="C135" s="310" t="n">
        <v>96</v>
      </c>
      <c r="D135" s="310" t="n">
        <v>3706</v>
      </c>
      <c r="E135" s="310" t="n">
        <v>827</v>
      </c>
      <c r="F135" s="310" t="n">
        <v>46</v>
      </c>
      <c r="G135" s="310" t="n">
        <v>1981</v>
      </c>
      <c r="H135" s="310" t="n">
        <v>738</v>
      </c>
      <c r="I135" s="310" t="n">
        <v>3587</v>
      </c>
      <c r="J135" s="310" t="n">
        <v>3792</v>
      </c>
      <c r="K135" s="310" t="n">
        <v>142</v>
      </c>
      <c r="L135" s="313" t="n">
        <f aca="false">IF(SUM(E135:G135)=0,"..",E135/SUM(E135:G135)*100)</f>
        <v>29</v>
      </c>
      <c r="M135" s="313" t="n">
        <f aca="false">IF(SUM(E135:G135)=0,"..",SUM(E135:F135)/SUM(E135:G135)*100)</f>
        <v>30.6</v>
      </c>
      <c r="N135" s="313" t="n">
        <f aca="false">IF(I135=0,"..",+(H135)/I135*100)</f>
        <v>20.6</v>
      </c>
      <c r="O135" s="313" t="n">
        <f aca="false">IF(B135=0,"..",+(J135-B135)/B135*100)</f>
        <v>53.2</v>
      </c>
      <c r="P135" s="282"/>
      <c r="Q135" s="138"/>
      <c r="R135" s="138"/>
      <c r="S135" s="138"/>
      <c r="T135" s="138"/>
      <c r="U135" s="138"/>
      <c r="V135" s="138"/>
      <c r="W135" s="138"/>
    </row>
    <row r="136" customFormat="false" ht="12.75" hidden="false" customHeight="false" outlineLevel="0" collapsed="false">
      <c r="A136" s="312" t="s">
        <v>684</v>
      </c>
      <c r="B136" s="310" t="n">
        <v>42</v>
      </c>
      <c r="C136" s="310" t="n">
        <v>0</v>
      </c>
      <c r="D136" s="310" t="n">
        <v>51</v>
      </c>
      <c r="E136" s="310" t="n">
        <v>1</v>
      </c>
      <c r="F136" s="310" t="n">
        <v>0</v>
      </c>
      <c r="G136" s="310" t="n">
        <v>36</v>
      </c>
      <c r="H136" s="310" t="n">
        <v>15</v>
      </c>
      <c r="I136" s="310" t="n">
        <v>52</v>
      </c>
      <c r="J136" s="310" t="n">
        <v>30</v>
      </c>
      <c r="K136" s="310" t="n">
        <v>1</v>
      </c>
      <c r="L136" s="313" t="n">
        <f aca="false">IF(SUM(E136:G136)=0,"..",E136/SUM(E136:G136)*100)</f>
        <v>2.7</v>
      </c>
      <c r="M136" s="313" t="n">
        <f aca="false">IF(SUM(E136:G136)=0,"..",SUM(E136:F136)/SUM(E136:G136)*100)</f>
        <v>2.7</v>
      </c>
      <c r="N136" s="313" t="n">
        <f aca="false">IF(I136=0,"..",+(H136)/I136*100)</f>
        <v>28.8</v>
      </c>
      <c r="O136" s="313" t="n">
        <f aca="false">IF(B136=0,"..",+(J136-B136)/B136*100)</f>
        <v>-28.6</v>
      </c>
      <c r="P136" s="282"/>
      <c r="Q136" s="138"/>
      <c r="R136" s="138"/>
      <c r="S136" s="138"/>
      <c r="T136" s="138"/>
      <c r="U136" s="138"/>
      <c r="V136" s="138"/>
      <c r="W136" s="138"/>
    </row>
    <row r="137" customFormat="false" ht="12.75" hidden="false" customHeight="false" outlineLevel="0" collapsed="false">
      <c r="A137" s="312" t="s">
        <v>330</v>
      </c>
      <c r="B137" s="310" t="n">
        <v>14</v>
      </c>
      <c r="C137" s="310" t="n">
        <v>0</v>
      </c>
      <c r="D137" s="310" t="n">
        <v>22</v>
      </c>
      <c r="E137" s="310" t="n">
        <v>1</v>
      </c>
      <c r="F137" s="310" t="n">
        <v>0</v>
      </c>
      <c r="G137" s="310" t="n">
        <v>17</v>
      </c>
      <c r="H137" s="310" t="n">
        <v>12</v>
      </c>
      <c r="I137" s="310" t="n">
        <v>30</v>
      </c>
      <c r="J137" s="310" t="n">
        <v>8</v>
      </c>
      <c r="K137" s="310" t="n">
        <v>1</v>
      </c>
      <c r="L137" s="313" t="n">
        <f aca="false">IF(SUM(E137:G137)=0,"..",E137/SUM(E137:G137)*100)</f>
        <v>5.6</v>
      </c>
      <c r="M137" s="313" t="n">
        <f aca="false">IF(SUM(E137:G137)=0,"..",SUM(E137:F137)/SUM(E137:G137)*100)</f>
        <v>5.6</v>
      </c>
      <c r="N137" s="313" t="n">
        <f aca="false">IF(I137=0,"..",+(H137)/I137*100)</f>
        <v>40</v>
      </c>
      <c r="O137" s="313" t="n">
        <f aca="false">IF(B137=0,"..",+(J137-B137)/B137*100)</f>
        <v>-42.9</v>
      </c>
      <c r="P137" s="282"/>
      <c r="Q137" s="138"/>
      <c r="R137" s="138"/>
      <c r="S137" s="138"/>
      <c r="T137" s="138"/>
      <c r="U137" s="138"/>
      <c r="V137" s="138"/>
      <c r="W137" s="138"/>
    </row>
    <row r="138" customFormat="false" ht="12.75" hidden="false" customHeight="false" outlineLevel="0" collapsed="false">
      <c r="A138" s="312" t="s">
        <v>332</v>
      </c>
      <c r="B138" s="310" t="n">
        <v>122</v>
      </c>
      <c r="C138" s="310" t="n">
        <v>19</v>
      </c>
      <c r="D138" s="310" t="n">
        <v>402</v>
      </c>
      <c r="E138" s="310" t="n">
        <v>34</v>
      </c>
      <c r="F138" s="310" t="n">
        <v>1</v>
      </c>
      <c r="G138" s="310" t="n">
        <v>157</v>
      </c>
      <c r="H138" s="310" t="n">
        <v>173</v>
      </c>
      <c r="I138" s="310" t="n">
        <v>365</v>
      </c>
      <c r="J138" s="310" t="n">
        <v>515</v>
      </c>
      <c r="K138" s="310" t="n">
        <v>35</v>
      </c>
      <c r="L138" s="313" t="n">
        <f aca="false">IF(SUM(E138:G138)=0,"..",E138/SUM(E138:G138)*100)</f>
        <v>17.7</v>
      </c>
      <c r="M138" s="313" t="n">
        <f aca="false">IF(SUM(E138:G138)=0,"..",SUM(E138:F138)/SUM(E138:G138)*100)</f>
        <v>18.2</v>
      </c>
      <c r="N138" s="313" t="n">
        <f aca="false">IF(I138=0,"..",+(H138)/I138*100)</f>
        <v>47.4</v>
      </c>
      <c r="O138" s="313" t="n">
        <f aca="false">IF(B138=0,"..",+(J138-B138)/B138*100)</f>
        <v>322.1</v>
      </c>
      <c r="P138" s="282"/>
      <c r="Q138" s="138"/>
      <c r="R138" s="138"/>
      <c r="S138" s="138"/>
      <c r="T138" s="138"/>
      <c r="U138" s="138"/>
      <c r="V138" s="138"/>
      <c r="W138" s="138"/>
    </row>
    <row r="139" customFormat="false" ht="12.75" hidden="false" customHeight="false" outlineLevel="0" collapsed="false">
      <c r="A139" s="312" t="s">
        <v>334</v>
      </c>
      <c r="B139" s="310" t="n">
        <v>417</v>
      </c>
      <c r="C139" s="310" t="n">
        <v>48</v>
      </c>
      <c r="D139" s="310" t="n">
        <v>663</v>
      </c>
      <c r="E139" s="310" t="n">
        <v>31</v>
      </c>
      <c r="F139" s="310" t="n">
        <v>130</v>
      </c>
      <c r="G139" s="310" t="n">
        <v>463</v>
      </c>
      <c r="H139" s="310" t="n">
        <v>192</v>
      </c>
      <c r="I139" s="310" t="n">
        <v>812</v>
      </c>
      <c r="J139" s="310" t="n">
        <v>432</v>
      </c>
      <c r="K139" s="310" t="n">
        <v>81</v>
      </c>
      <c r="L139" s="313" t="n">
        <f aca="false">IF(SUM(E139:G139)=0,"..",E139/SUM(E139:G139)*100)</f>
        <v>5</v>
      </c>
      <c r="M139" s="313" t="n">
        <f aca="false">IF(SUM(E139:G139)=0,"..",SUM(E139:F139)/SUM(E139:G139)*100)</f>
        <v>25.8</v>
      </c>
      <c r="N139" s="313" t="n">
        <f aca="false">IF(I139=0,"..",+(H139)/I139*100)</f>
        <v>23.6</v>
      </c>
      <c r="O139" s="313" t="n">
        <f aca="false">IF(B139=0,"..",+(J139-B139)/B139*100)</f>
        <v>3.6</v>
      </c>
      <c r="P139" s="282"/>
      <c r="Q139" s="138"/>
      <c r="R139" s="138"/>
      <c r="S139" s="138"/>
      <c r="T139" s="138"/>
      <c r="U139" s="138"/>
      <c r="V139" s="138"/>
      <c r="W139" s="138"/>
    </row>
    <row r="140" customFormat="false" ht="12.75" hidden="false" customHeight="false" outlineLevel="0" collapsed="false">
      <c r="A140" s="312" t="s">
        <v>336</v>
      </c>
      <c r="B140" s="310" t="n">
        <v>15381</v>
      </c>
      <c r="C140" s="310" t="n">
        <v>1588</v>
      </c>
      <c r="D140" s="310" t="n">
        <v>27278</v>
      </c>
      <c r="E140" s="310" t="n">
        <v>781</v>
      </c>
      <c r="F140" s="310" t="n">
        <v>1988</v>
      </c>
      <c r="G140" s="310" t="n">
        <v>16208</v>
      </c>
      <c r="H140" s="310" t="n">
        <v>4512</v>
      </c>
      <c r="I140" s="310" t="n">
        <v>23473</v>
      </c>
      <c r="J140" s="310" t="n">
        <v>22322</v>
      </c>
      <c r="K140" s="310" t="n">
        <v>3175</v>
      </c>
      <c r="L140" s="313" t="n">
        <f aca="false">IF(SUM(E140:G140)=0,"..",E140/SUM(E140:G140)*100)</f>
        <v>4.1</v>
      </c>
      <c r="M140" s="313" t="n">
        <f aca="false">IF(SUM(E140:G140)=0,"..",SUM(E140:F140)/SUM(E140:G140)*100)</f>
        <v>14.6</v>
      </c>
      <c r="N140" s="313" t="n">
        <f aca="false">IF(I140=0,"..",+(H140)/I140*100)</f>
        <v>19.2</v>
      </c>
      <c r="O140" s="313" t="n">
        <f aca="false">IF(B140=0,"..",+(J140-B140)/B140*100)</f>
        <v>45.1</v>
      </c>
      <c r="P140" s="282"/>
      <c r="Q140" s="138"/>
      <c r="R140" s="138"/>
      <c r="S140" s="138"/>
      <c r="T140" s="138"/>
      <c r="U140" s="138"/>
      <c r="V140" s="138"/>
      <c r="W140" s="138"/>
    </row>
    <row r="141" customFormat="false" ht="12.75" hidden="false" customHeight="false" outlineLevel="0" collapsed="false">
      <c r="A141" s="312" t="s">
        <v>692</v>
      </c>
      <c r="B141" s="310" t="n">
        <v>0</v>
      </c>
      <c r="C141" s="310" t="n">
        <v>0</v>
      </c>
      <c r="D141" s="310" t="n">
        <v>0</v>
      </c>
      <c r="E141" s="310" t="n">
        <v>4</v>
      </c>
      <c r="F141" s="310" t="n">
        <v>0</v>
      </c>
      <c r="G141" s="310" t="n">
        <v>0</v>
      </c>
      <c r="H141" s="310" t="n">
        <v>0</v>
      </c>
      <c r="I141" s="310" t="n">
        <v>4</v>
      </c>
      <c r="J141" s="310" t="n">
        <v>0</v>
      </c>
      <c r="K141" s="310" t="n">
        <v>0</v>
      </c>
      <c r="L141" s="313" t="n">
        <f aca="false">IF(SUM(E141:G141)=0,"..",E141/SUM(E141:G141)*100)</f>
        <v>100</v>
      </c>
      <c r="M141" s="313" t="n">
        <f aca="false">IF(SUM(E141:G141)=0,"..",SUM(E141:F141)/SUM(E141:G141)*100)</f>
        <v>100</v>
      </c>
      <c r="N141" s="313" t="n">
        <f aca="false">IF(I141=0,"..",+(H141)/I141*100)</f>
        <v>0</v>
      </c>
      <c r="O141" s="313" t="str">
        <f aca="false">IF(B141=0,"..",+(J141-B141)/B141*100)</f>
        <v>..</v>
      </c>
      <c r="P141" s="282"/>
      <c r="Q141" s="138"/>
      <c r="R141" s="138"/>
      <c r="S141" s="138"/>
      <c r="T141" s="138"/>
      <c r="U141" s="138"/>
      <c r="V141" s="138"/>
      <c r="W141" s="138"/>
    </row>
    <row r="142" customFormat="false" ht="12.75" hidden="false" customHeight="false" outlineLevel="0" collapsed="false">
      <c r="A142" s="312" t="s">
        <v>338</v>
      </c>
      <c r="B142" s="310" t="n">
        <v>6</v>
      </c>
      <c r="C142" s="310" t="n">
        <v>0</v>
      </c>
      <c r="D142" s="310" t="n">
        <v>10</v>
      </c>
      <c r="E142" s="310" t="n">
        <v>0</v>
      </c>
      <c r="F142" s="310" t="n">
        <v>0</v>
      </c>
      <c r="G142" s="310" t="n">
        <v>2</v>
      </c>
      <c r="H142" s="310" t="n">
        <v>8</v>
      </c>
      <c r="I142" s="310" t="n">
        <v>10</v>
      </c>
      <c r="J142" s="310" t="n">
        <v>5</v>
      </c>
      <c r="K142" s="310" t="n">
        <v>0</v>
      </c>
      <c r="L142" s="313" t="n">
        <f aca="false">IF(SUM(E142:G142)=0,"..",E142/SUM(E142:G142)*100)</f>
        <v>0</v>
      </c>
      <c r="M142" s="313" t="n">
        <f aca="false">IF(SUM(E142:G142)=0,"..",SUM(E142:F142)/SUM(E142:G142)*100)</f>
        <v>0</v>
      </c>
      <c r="N142" s="313" t="n">
        <f aca="false">IF(I142=0,"..",+(H142)/I142*100)</f>
        <v>80</v>
      </c>
      <c r="O142" s="313" t="n">
        <f aca="false">IF(B142=0,"..",+(J142-B142)/B142*100)</f>
        <v>-16.7</v>
      </c>
      <c r="P142" s="282"/>
      <c r="Q142" s="138"/>
      <c r="R142" s="138"/>
      <c r="S142" s="138"/>
      <c r="T142" s="138"/>
      <c r="U142" s="138"/>
      <c r="V142" s="138"/>
      <c r="W142" s="138"/>
    </row>
    <row r="143" customFormat="false" ht="12.75" hidden="false" customHeight="false" outlineLevel="0" collapsed="false">
      <c r="A143" s="312" t="s">
        <v>340</v>
      </c>
      <c r="B143" s="310" t="n">
        <v>117</v>
      </c>
      <c r="C143" s="310" t="n">
        <v>2</v>
      </c>
      <c r="D143" s="310" t="n">
        <v>16</v>
      </c>
      <c r="E143" s="310" t="n">
        <v>2</v>
      </c>
      <c r="F143" s="310" t="n">
        <v>1</v>
      </c>
      <c r="G143" s="310" t="n">
        <v>2</v>
      </c>
      <c r="H143" s="310" t="n">
        <v>5</v>
      </c>
      <c r="I143" s="310" t="n">
        <v>10</v>
      </c>
      <c r="J143" s="310" t="n">
        <v>5</v>
      </c>
      <c r="K143" s="310" t="n">
        <v>2</v>
      </c>
      <c r="L143" s="313" t="n">
        <f aca="false">IF(SUM(E143:G143)=0,"..",E143/SUM(E143:G143)*100)</f>
        <v>40</v>
      </c>
      <c r="M143" s="313" t="n">
        <f aca="false">IF(SUM(E143:G143)=0,"..",SUM(E143:F143)/SUM(E143:G143)*100)</f>
        <v>60</v>
      </c>
      <c r="N143" s="313" t="n">
        <f aca="false">IF(I143=0,"..",+(H143)/I143*100)</f>
        <v>50</v>
      </c>
      <c r="O143" s="313" t="n">
        <f aca="false">IF(B143=0,"..",+(J143-B143)/B143*100)</f>
        <v>-95.7</v>
      </c>
      <c r="P143" s="282"/>
      <c r="Q143" s="138"/>
      <c r="R143" s="138"/>
      <c r="S143" s="138"/>
      <c r="T143" s="138"/>
      <c r="U143" s="138"/>
      <c r="V143" s="138"/>
      <c r="W143" s="138"/>
    </row>
    <row r="144" customFormat="false" ht="12.75" hidden="false" customHeight="false" outlineLevel="0" collapsed="false">
      <c r="A144" s="312" t="s">
        <v>342</v>
      </c>
      <c r="B144" s="310" t="n">
        <v>23172</v>
      </c>
      <c r="C144" s="310" t="n">
        <v>2067</v>
      </c>
      <c r="D144" s="310" t="n">
        <v>40926</v>
      </c>
      <c r="E144" s="310" t="n">
        <v>4824</v>
      </c>
      <c r="F144" s="310" t="n">
        <v>1363</v>
      </c>
      <c r="G144" s="310" t="n">
        <v>24174</v>
      </c>
      <c r="H144" s="310" t="n">
        <v>8002</v>
      </c>
      <c r="I144" s="310" t="n">
        <v>38329</v>
      </c>
      <c r="J144" s="310" t="n">
        <v>46517</v>
      </c>
      <c r="K144" s="310" t="n">
        <v>5110</v>
      </c>
      <c r="L144" s="313" t="n">
        <f aca="false">IF(SUM(E144:G144)=0,"..",E144/SUM(E144:G144)*100)</f>
        <v>15.9</v>
      </c>
      <c r="M144" s="313" t="n">
        <f aca="false">IF(SUM(E144:G144)=0,"..",SUM(E144:F144)/SUM(E144:G144)*100)</f>
        <v>20.4</v>
      </c>
      <c r="N144" s="313" t="n">
        <f aca="false">IF(I144=0,"..",+(H144)/I144*100)</f>
        <v>20.9</v>
      </c>
      <c r="O144" s="313" t="n">
        <f aca="false">IF(B144=0,"..",+(J144-B144)/B144*100)</f>
        <v>100.7</v>
      </c>
      <c r="P144" s="282"/>
      <c r="Q144" s="138"/>
      <c r="R144" s="138"/>
      <c r="S144" s="138"/>
      <c r="T144" s="138"/>
      <c r="U144" s="138"/>
      <c r="V144" s="138"/>
      <c r="W144" s="138"/>
    </row>
    <row r="145" customFormat="false" ht="12.75" hidden="false" customHeight="false" outlineLevel="0" collapsed="false">
      <c r="A145" s="312" t="s">
        <v>344</v>
      </c>
      <c r="B145" s="310" t="n">
        <v>1</v>
      </c>
      <c r="C145" s="310" t="n">
        <v>0</v>
      </c>
      <c r="D145" s="310" t="n">
        <v>3</v>
      </c>
      <c r="E145" s="310" t="n">
        <v>0</v>
      </c>
      <c r="F145" s="310" t="n">
        <v>0</v>
      </c>
      <c r="G145" s="310" t="n">
        <v>0</v>
      </c>
      <c r="H145" s="310" t="n">
        <v>0</v>
      </c>
      <c r="I145" s="310" t="n">
        <v>0</v>
      </c>
      <c r="J145" s="310" t="n">
        <v>6</v>
      </c>
      <c r="K145" s="310" t="n">
        <v>0</v>
      </c>
      <c r="L145" s="313" t="str">
        <f aca="false">IF(SUM(E145:G145)=0,"..",E145/SUM(E145:G145)*100)</f>
        <v>..</v>
      </c>
      <c r="M145" s="313" t="str">
        <f aca="false">IF(SUM(E145:G145)=0,"..",SUM(E145:F145)/SUM(E145:G145)*100)</f>
        <v>..</v>
      </c>
      <c r="N145" s="313" t="str">
        <f aca="false">IF(I145=0,"..",+(H145)/I145*100)</f>
        <v>..</v>
      </c>
      <c r="O145" s="313" t="n">
        <f aca="false">IF(B145=0,"..",+(J145-B145)/B145*100)</f>
        <v>500</v>
      </c>
      <c r="P145" s="282"/>
      <c r="Q145" s="138"/>
      <c r="R145" s="138"/>
      <c r="S145" s="138"/>
      <c r="T145" s="138"/>
      <c r="U145" s="138"/>
      <c r="V145" s="138"/>
      <c r="W145" s="138"/>
    </row>
    <row r="146" customFormat="false" ht="12.75" hidden="false" customHeight="false" outlineLevel="0" collapsed="false">
      <c r="A146" s="312" t="s">
        <v>882</v>
      </c>
      <c r="B146" s="310" t="n">
        <v>2379</v>
      </c>
      <c r="C146" s="310" t="n">
        <v>1088</v>
      </c>
      <c r="D146" s="310" t="n">
        <v>5417</v>
      </c>
      <c r="E146" s="310" t="n">
        <v>2947</v>
      </c>
      <c r="F146" s="310" t="n">
        <v>119</v>
      </c>
      <c r="G146" s="310" t="n">
        <v>383</v>
      </c>
      <c r="H146" s="310" t="n">
        <v>1095</v>
      </c>
      <c r="I146" s="310" t="n">
        <v>4542</v>
      </c>
      <c r="J146" s="310" t="n">
        <v>3348</v>
      </c>
      <c r="K146" s="310" t="n">
        <v>1912</v>
      </c>
      <c r="L146" s="313" t="n">
        <f aca="false">IF(SUM(E146:G146)=0,"..",E146/SUM(E146:G146)*100)</f>
        <v>85.4</v>
      </c>
      <c r="M146" s="313" t="n">
        <f aca="false">IF(SUM(E146:G146)=0,"..",SUM(E146:F146)/SUM(E146:G146)*100)</f>
        <v>88.9</v>
      </c>
      <c r="N146" s="313" t="n">
        <f aca="false">IF(I146=0,"..",+(H146)/I146*100)</f>
        <v>24.1</v>
      </c>
      <c r="O146" s="313" t="n">
        <f aca="false">IF(B146=0,"..",+(J146-B146)/B146*100)</f>
        <v>40.7</v>
      </c>
      <c r="P146" s="282"/>
      <c r="Q146" s="138"/>
      <c r="R146" s="138"/>
      <c r="S146" s="138"/>
      <c r="T146" s="138"/>
      <c r="U146" s="138"/>
      <c r="V146" s="138"/>
      <c r="W146" s="138"/>
    </row>
    <row r="147" customFormat="false" ht="12.75" hidden="false" customHeight="false" outlineLevel="0" collapsed="false">
      <c r="A147" s="312" t="s">
        <v>346</v>
      </c>
      <c r="B147" s="310" t="n">
        <v>30</v>
      </c>
      <c r="C147" s="310" t="n">
        <v>0</v>
      </c>
      <c r="D147" s="310" t="n">
        <v>15</v>
      </c>
      <c r="E147" s="310" t="n">
        <v>7</v>
      </c>
      <c r="F147" s="310" t="n">
        <v>0</v>
      </c>
      <c r="G147" s="310" t="n">
        <v>16</v>
      </c>
      <c r="H147" s="310" t="n">
        <v>3</v>
      </c>
      <c r="I147" s="310" t="n">
        <v>26</v>
      </c>
      <c r="J147" s="310" t="n">
        <v>28</v>
      </c>
      <c r="K147" s="310" t="n">
        <v>0</v>
      </c>
      <c r="L147" s="313" t="n">
        <f aca="false">IF(SUM(E147:G147)=0,"..",E147/SUM(E147:G147)*100)</f>
        <v>30.4</v>
      </c>
      <c r="M147" s="313" t="n">
        <f aca="false">IF(SUM(E147:G147)=0,"..",SUM(E147:F147)/SUM(E147:G147)*100)</f>
        <v>30.4</v>
      </c>
      <c r="N147" s="313" t="n">
        <f aca="false">IF(I147=0,"..",+(H147)/I147*100)</f>
        <v>11.5</v>
      </c>
      <c r="O147" s="313" t="n">
        <f aca="false">IF(B147=0,"..",+(J147-B147)/B147*100)</f>
        <v>-6.7</v>
      </c>
      <c r="P147" s="282"/>
      <c r="Q147" s="138"/>
      <c r="R147" s="138"/>
      <c r="S147" s="138"/>
      <c r="T147" s="138"/>
      <c r="U147" s="138"/>
      <c r="V147" s="138"/>
      <c r="W147" s="138"/>
    </row>
    <row r="148" customFormat="false" ht="22.5" hidden="false" customHeight="false" outlineLevel="0" collapsed="false">
      <c r="A148" s="312" t="s">
        <v>701</v>
      </c>
      <c r="B148" s="310" t="n">
        <v>111</v>
      </c>
      <c r="C148" s="310" t="n">
        <v>0</v>
      </c>
      <c r="D148" s="310" t="n">
        <v>149</v>
      </c>
      <c r="E148" s="310" t="n">
        <v>49</v>
      </c>
      <c r="F148" s="310" t="n">
        <v>0</v>
      </c>
      <c r="G148" s="310" t="n">
        <v>18</v>
      </c>
      <c r="H148" s="310" t="n">
        <v>2</v>
      </c>
      <c r="I148" s="310" t="n">
        <v>69</v>
      </c>
      <c r="J148" s="310" t="n">
        <v>149</v>
      </c>
      <c r="K148" s="310" t="n">
        <v>0</v>
      </c>
      <c r="L148" s="313" t="n">
        <f aca="false">IF(SUM(E148:G148)=0,"..",E148/SUM(E148:G148)*100)</f>
        <v>73.1</v>
      </c>
      <c r="M148" s="313" t="n">
        <f aca="false">IF(SUM(E148:G148)=0,"..",SUM(E148:F148)/SUM(E148:G148)*100)</f>
        <v>73.1</v>
      </c>
      <c r="N148" s="313" t="n">
        <f aca="false">IF(I148=0,"..",+(H148)/I148*100)</f>
        <v>2.9</v>
      </c>
      <c r="O148" s="313" t="n">
        <f aca="false">IF(B148=0,"..",+(J148-B148)/B148*100)</f>
        <v>34.2</v>
      </c>
      <c r="P148" s="282"/>
      <c r="Q148" s="138"/>
      <c r="R148" s="138"/>
      <c r="S148" s="138"/>
      <c r="T148" s="138"/>
      <c r="U148" s="138"/>
      <c r="V148" s="138"/>
      <c r="W148" s="138"/>
    </row>
    <row r="149" customFormat="false" ht="12.75" hidden="false" customHeight="false" outlineLevel="0" collapsed="false">
      <c r="A149" s="312" t="s">
        <v>350</v>
      </c>
      <c r="B149" s="310" t="n">
        <v>24</v>
      </c>
      <c r="C149" s="310" t="n">
        <v>0</v>
      </c>
      <c r="D149" s="310" t="n">
        <v>23</v>
      </c>
      <c r="E149" s="310" t="n">
        <v>1</v>
      </c>
      <c r="F149" s="310" t="n">
        <v>2</v>
      </c>
      <c r="G149" s="310" t="n">
        <v>18</v>
      </c>
      <c r="H149" s="310" t="n">
        <v>7</v>
      </c>
      <c r="I149" s="310" t="n">
        <v>28</v>
      </c>
      <c r="J149" s="310" t="n">
        <v>30</v>
      </c>
      <c r="K149" s="310" t="n">
        <v>1</v>
      </c>
      <c r="L149" s="313" t="n">
        <f aca="false">IF(SUM(E149:G149)=0,"..",E149/SUM(E149:G149)*100)</f>
        <v>4.8</v>
      </c>
      <c r="M149" s="313" t="n">
        <f aca="false">IF(SUM(E149:G149)=0,"..",SUM(E149:F149)/SUM(E149:G149)*100)</f>
        <v>14.3</v>
      </c>
      <c r="N149" s="313" t="n">
        <f aca="false">IF(I149=0,"..",+(H149)/I149*100)</f>
        <v>25</v>
      </c>
      <c r="O149" s="313" t="n">
        <f aca="false">IF(B149=0,"..",+(J149-B149)/B149*100)</f>
        <v>25</v>
      </c>
      <c r="P149" s="282"/>
      <c r="Q149" s="138"/>
      <c r="R149" s="138"/>
      <c r="S149" s="138"/>
      <c r="T149" s="138"/>
      <c r="U149" s="138"/>
      <c r="V149" s="138"/>
      <c r="W149" s="138"/>
    </row>
    <row r="150" customFormat="false" ht="12.75" hidden="false" customHeight="false" outlineLevel="0" collapsed="false">
      <c r="A150" s="312" t="s">
        <v>352</v>
      </c>
      <c r="B150" s="310" t="n">
        <v>393</v>
      </c>
      <c r="C150" s="310" t="n">
        <v>46</v>
      </c>
      <c r="D150" s="310" t="n">
        <v>508</v>
      </c>
      <c r="E150" s="310" t="n">
        <v>53</v>
      </c>
      <c r="F150" s="310" t="n">
        <v>14</v>
      </c>
      <c r="G150" s="310" t="n">
        <v>287</v>
      </c>
      <c r="H150" s="310" t="n">
        <v>233</v>
      </c>
      <c r="I150" s="310" t="n">
        <v>587</v>
      </c>
      <c r="J150" s="310" t="n">
        <v>704</v>
      </c>
      <c r="K150" s="310" t="n">
        <v>48</v>
      </c>
      <c r="L150" s="313" t="n">
        <f aca="false">IF(SUM(E150:G150)=0,"..",E150/SUM(E150:G150)*100)</f>
        <v>15</v>
      </c>
      <c r="M150" s="313" t="n">
        <f aca="false">IF(SUM(E150:G150)=0,"..",SUM(E150:F150)/SUM(E150:G150)*100)</f>
        <v>18.9</v>
      </c>
      <c r="N150" s="313" t="n">
        <f aca="false">IF(I150=0,"..",+(H150)/I150*100)</f>
        <v>39.7</v>
      </c>
      <c r="O150" s="313" t="n">
        <f aca="false">IF(B150=0,"..",+(J150-B150)/B150*100)</f>
        <v>79.1</v>
      </c>
      <c r="P150" s="282"/>
      <c r="Q150" s="138"/>
      <c r="R150" s="138"/>
      <c r="S150" s="138"/>
      <c r="T150" s="138"/>
      <c r="U150" s="138"/>
      <c r="V150" s="138"/>
      <c r="W150" s="138"/>
    </row>
    <row r="151" customFormat="false" ht="12.75" hidden="false" customHeight="false" outlineLevel="0" collapsed="false">
      <c r="A151" s="312" t="s">
        <v>354</v>
      </c>
      <c r="B151" s="310" t="n">
        <v>368</v>
      </c>
      <c r="C151" s="310" t="n">
        <v>78</v>
      </c>
      <c r="D151" s="310" t="n">
        <v>749</v>
      </c>
      <c r="E151" s="310" t="n">
        <v>19</v>
      </c>
      <c r="F151" s="310" t="n">
        <v>5</v>
      </c>
      <c r="G151" s="310" t="n">
        <v>354</v>
      </c>
      <c r="H151" s="310" t="n">
        <v>301</v>
      </c>
      <c r="I151" s="310" t="n">
        <v>679</v>
      </c>
      <c r="J151" s="310" t="n">
        <v>889</v>
      </c>
      <c r="K151" s="310" t="n">
        <v>197</v>
      </c>
      <c r="L151" s="313" t="n">
        <f aca="false">IF(SUM(E151:G151)=0,"..",E151/SUM(E151:G151)*100)</f>
        <v>5</v>
      </c>
      <c r="M151" s="313" t="n">
        <f aca="false">IF(SUM(E151:G151)=0,"..",SUM(E151:F151)/SUM(E151:G151)*100)</f>
        <v>6.3</v>
      </c>
      <c r="N151" s="313" t="n">
        <f aca="false">IF(I151=0,"..",+(H151)/I151*100)</f>
        <v>44.3</v>
      </c>
      <c r="O151" s="313" t="n">
        <f aca="false">IF(B151=0,"..",+(J151-B151)/B151*100)</f>
        <v>141.6</v>
      </c>
      <c r="P151" s="312"/>
      <c r="Q151" s="138"/>
      <c r="R151" s="138"/>
      <c r="S151" s="138"/>
      <c r="T151" s="138"/>
      <c r="U151" s="138"/>
      <c r="V151" s="138"/>
      <c r="W151" s="138"/>
    </row>
    <row r="152" customFormat="false" ht="12.75" hidden="false" customHeight="false" outlineLevel="0" collapsed="false">
      <c r="A152" s="312" t="s">
        <v>356</v>
      </c>
      <c r="B152" s="310" t="n">
        <v>324</v>
      </c>
      <c r="C152" s="310" t="n">
        <v>2</v>
      </c>
      <c r="D152" s="310" t="n">
        <v>290</v>
      </c>
      <c r="E152" s="310" t="n">
        <v>6</v>
      </c>
      <c r="F152" s="310" t="n">
        <v>0</v>
      </c>
      <c r="G152" s="310" t="n">
        <v>208</v>
      </c>
      <c r="H152" s="310" t="n">
        <v>147</v>
      </c>
      <c r="I152" s="310" t="n">
        <v>361</v>
      </c>
      <c r="J152" s="310" t="n">
        <v>279</v>
      </c>
      <c r="K152" s="310" t="n">
        <v>3</v>
      </c>
      <c r="L152" s="313" t="n">
        <f aca="false">IF(SUM(E152:G152)=0,"..",E152/SUM(E152:G152)*100)</f>
        <v>2.8</v>
      </c>
      <c r="M152" s="313" t="n">
        <f aca="false">IF(SUM(E152:G152)=0,"..",SUM(E152:F152)/SUM(E152:G152)*100)</f>
        <v>2.8</v>
      </c>
      <c r="N152" s="313" t="n">
        <f aca="false">IF(I152=0,"..",+(H152)/I152*100)</f>
        <v>40.7</v>
      </c>
      <c r="O152" s="313" t="n">
        <f aca="false">IF(B152=0,"..",+(J152-B152)/B152*100)</f>
        <v>-13.9</v>
      </c>
      <c r="P152" s="282"/>
      <c r="Q152" s="138"/>
      <c r="R152" s="138"/>
      <c r="S152" s="138"/>
      <c r="T152" s="138"/>
      <c r="U152" s="138"/>
      <c r="V152" s="138"/>
      <c r="W152" s="138"/>
    </row>
    <row r="153" customFormat="false" ht="12.75" hidden="false" customHeight="false" outlineLevel="0" collapsed="false">
      <c r="A153" s="312" t="s">
        <v>358</v>
      </c>
      <c r="B153" s="310" t="n">
        <v>47</v>
      </c>
      <c r="C153" s="310" t="n">
        <v>0</v>
      </c>
      <c r="D153" s="310" t="n">
        <v>39</v>
      </c>
      <c r="E153" s="310" t="n">
        <v>0</v>
      </c>
      <c r="F153" s="310" t="n">
        <v>1</v>
      </c>
      <c r="G153" s="310" t="n">
        <v>26</v>
      </c>
      <c r="H153" s="310" t="n">
        <v>22</v>
      </c>
      <c r="I153" s="310" t="n">
        <v>49</v>
      </c>
      <c r="J153" s="310" t="n">
        <v>44</v>
      </c>
      <c r="K153" s="310" t="n">
        <v>0</v>
      </c>
      <c r="L153" s="313" t="n">
        <f aca="false">IF(SUM(E153:G153)=0,"..",E153/SUM(E153:G153)*100)</f>
        <v>0</v>
      </c>
      <c r="M153" s="313" t="n">
        <f aca="false">IF(SUM(E153:G153)=0,"..",SUM(E153:F153)/SUM(E153:G153)*100)</f>
        <v>3.7</v>
      </c>
      <c r="N153" s="313" t="n">
        <f aca="false">IF(I153=0,"..",+(H153)/I153*100)</f>
        <v>44.9</v>
      </c>
      <c r="O153" s="313" t="n">
        <f aca="false">IF(B153=0,"..",+(J153-B153)/B153*100)</f>
        <v>-6.4</v>
      </c>
      <c r="P153" s="282"/>
      <c r="Q153" s="138"/>
      <c r="R153" s="138"/>
      <c r="S153" s="138"/>
      <c r="T153" s="138"/>
      <c r="U153" s="138"/>
      <c r="V153" s="138"/>
      <c r="W153" s="138"/>
    </row>
    <row r="154" customFormat="false" ht="12.75" hidden="false" customHeight="false" outlineLevel="0" collapsed="false">
      <c r="A154" s="312" t="s">
        <v>360</v>
      </c>
      <c r="B154" s="310" t="n">
        <v>5</v>
      </c>
      <c r="C154" s="310" t="n">
        <v>0</v>
      </c>
      <c r="D154" s="310" t="n">
        <v>6</v>
      </c>
      <c r="E154" s="310" t="n">
        <v>0</v>
      </c>
      <c r="F154" s="310" t="n">
        <v>0</v>
      </c>
      <c r="G154" s="310" t="n">
        <v>7</v>
      </c>
      <c r="H154" s="310" t="n">
        <v>0</v>
      </c>
      <c r="I154" s="310" t="n">
        <v>7</v>
      </c>
      <c r="J154" s="310" t="n">
        <v>5</v>
      </c>
      <c r="K154" s="310" t="n">
        <v>0</v>
      </c>
      <c r="L154" s="313" t="n">
        <f aca="false">IF(SUM(E154:G154)=0,"..",E154/SUM(E154:G154)*100)</f>
        <v>0</v>
      </c>
      <c r="M154" s="313" t="n">
        <f aca="false">IF(SUM(E154:G154)=0,"..",SUM(E154:F154)/SUM(E154:G154)*100)</f>
        <v>0</v>
      </c>
      <c r="N154" s="313" t="n">
        <f aca="false">IF(I154=0,"..",+(H154)/I154*100)</f>
        <v>0</v>
      </c>
      <c r="O154" s="313" t="n">
        <f aca="false">IF(B154=0,"..",+(J154-B154)/B154*100)</f>
        <v>0</v>
      </c>
      <c r="P154" s="282"/>
      <c r="Q154" s="138"/>
      <c r="R154" s="138"/>
      <c r="S154" s="138"/>
      <c r="T154" s="138"/>
      <c r="U154" s="138"/>
      <c r="V154" s="138"/>
      <c r="W154" s="138"/>
    </row>
    <row r="155" customFormat="false" ht="12.75" hidden="false" customHeight="false" outlineLevel="0" collapsed="false">
      <c r="A155" s="312" t="s">
        <v>362</v>
      </c>
      <c r="B155" s="310" t="n">
        <v>164</v>
      </c>
      <c r="C155" s="310" t="n">
        <v>0</v>
      </c>
      <c r="D155" s="310" t="n">
        <v>195</v>
      </c>
      <c r="E155" s="310" t="n">
        <v>13</v>
      </c>
      <c r="F155" s="310" t="n">
        <v>4</v>
      </c>
      <c r="G155" s="310" t="n">
        <v>116</v>
      </c>
      <c r="H155" s="310" t="n">
        <v>63</v>
      </c>
      <c r="I155" s="310" t="n">
        <v>196</v>
      </c>
      <c r="J155" s="310" t="n">
        <v>216</v>
      </c>
      <c r="K155" s="310" t="n">
        <v>1</v>
      </c>
      <c r="L155" s="313" t="n">
        <f aca="false">IF(SUM(E155:G155)=0,"..",E155/SUM(E155:G155)*100)</f>
        <v>9.8</v>
      </c>
      <c r="M155" s="313" t="n">
        <f aca="false">IF(SUM(E155:G155)=0,"..",SUM(E155:F155)/SUM(E155:G155)*100)</f>
        <v>12.8</v>
      </c>
      <c r="N155" s="313" t="n">
        <f aca="false">IF(I155=0,"..",+(H155)/I155*100)</f>
        <v>32.1</v>
      </c>
      <c r="O155" s="313" t="n">
        <f aca="false">IF(B155=0,"..",+(J155-B155)/B155*100)</f>
        <v>31.7</v>
      </c>
      <c r="P155" s="282"/>
      <c r="Q155" s="138"/>
      <c r="R155" s="138"/>
      <c r="S155" s="138"/>
      <c r="T155" s="138"/>
      <c r="U155" s="138"/>
      <c r="V155" s="138"/>
      <c r="W155" s="138"/>
    </row>
    <row r="156" customFormat="false" ht="12.75" hidden="false" customHeight="false" outlineLevel="0" collapsed="false">
      <c r="A156" s="312" t="s">
        <v>364</v>
      </c>
      <c r="B156" s="310" t="n">
        <v>544</v>
      </c>
      <c r="C156" s="310" t="n">
        <v>5</v>
      </c>
      <c r="D156" s="310" t="n">
        <v>820</v>
      </c>
      <c r="E156" s="310" t="n">
        <v>153</v>
      </c>
      <c r="F156" s="310" t="n">
        <v>23</v>
      </c>
      <c r="G156" s="310" t="n">
        <v>346</v>
      </c>
      <c r="H156" s="310" t="n">
        <v>257</v>
      </c>
      <c r="I156" s="310" t="n">
        <v>779</v>
      </c>
      <c r="J156" s="310" t="n">
        <v>878</v>
      </c>
      <c r="K156" s="310" t="n">
        <v>12</v>
      </c>
      <c r="L156" s="313" t="n">
        <f aca="false">IF(SUM(E156:G156)=0,"..",E156/SUM(E156:G156)*100)</f>
        <v>29.3</v>
      </c>
      <c r="M156" s="313" t="n">
        <f aca="false">IF(SUM(E156:G156)=0,"..",SUM(E156:F156)/SUM(E156:G156)*100)</f>
        <v>33.7</v>
      </c>
      <c r="N156" s="313" t="n">
        <f aca="false">IF(I156=0,"..",+(H156)/I156*100)</f>
        <v>33</v>
      </c>
      <c r="O156" s="313" t="n">
        <f aca="false">IF(B156=0,"..",+(J156-B156)/B156*100)</f>
        <v>61.4</v>
      </c>
      <c r="P156" s="282"/>
      <c r="Q156" s="138"/>
      <c r="R156" s="138"/>
      <c r="S156" s="138"/>
      <c r="T156" s="138"/>
      <c r="U156" s="138"/>
      <c r="V156" s="138"/>
      <c r="W156" s="138"/>
    </row>
    <row r="157" customFormat="false" ht="12.75" hidden="false" customHeight="false" outlineLevel="0" collapsed="false">
      <c r="A157" s="312" t="s">
        <v>366</v>
      </c>
      <c r="B157" s="310" t="n">
        <v>613</v>
      </c>
      <c r="C157" s="310" t="n">
        <v>6</v>
      </c>
      <c r="D157" s="310" t="n">
        <v>744</v>
      </c>
      <c r="E157" s="310" t="n">
        <v>75</v>
      </c>
      <c r="F157" s="310" t="n">
        <v>10</v>
      </c>
      <c r="G157" s="310" t="n">
        <v>261</v>
      </c>
      <c r="H157" s="310" t="n">
        <v>285</v>
      </c>
      <c r="I157" s="310" t="n">
        <v>629</v>
      </c>
      <c r="J157" s="310" t="n">
        <v>1156</v>
      </c>
      <c r="K157" s="310" t="n">
        <v>4</v>
      </c>
      <c r="L157" s="313" t="n">
        <f aca="false">IF(SUM(E157:G157)=0,"..",E157/SUM(E157:G157)*100)</f>
        <v>21.7</v>
      </c>
      <c r="M157" s="313" t="n">
        <f aca="false">IF(SUM(E157:G157)=0,"..",SUM(E157:F157)/SUM(E157:G157)*100)</f>
        <v>24.6</v>
      </c>
      <c r="N157" s="313" t="n">
        <f aca="false">IF(I157=0,"..",+(H157)/I157*100)</f>
        <v>45.3</v>
      </c>
      <c r="O157" s="313" t="n">
        <f aca="false">IF(B157=0,"..",+(J157-B157)/B157*100)</f>
        <v>88.6</v>
      </c>
      <c r="P157" s="282"/>
      <c r="Q157" s="138"/>
      <c r="R157" s="138"/>
      <c r="S157" s="138"/>
      <c r="T157" s="138"/>
      <c r="U157" s="138"/>
      <c r="V157" s="138"/>
      <c r="W157" s="138"/>
    </row>
    <row r="158" customFormat="false" ht="22.5" hidden="false" customHeight="false" outlineLevel="0" collapsed="false">
      <c r="A158" s="312" t="s">
        <v>368</v>
      </c>
      <c r="B158" s="310" t="n">
        <v>14811</v>
      </c>
      <c r="C158" s="310" t="n">
        <v>211</v>
      </c>
      <c r="D158" s="310" t="n">
        <v>46343</v>
      </c>
      <c r="E158" s="310" t="n">
        <v>3150</v>
      </c>
      <c r="F158" s="310" t="n">
        <v>1351</v>
      </c>
      <c r="G158" s="310" t="n">
        <v>13095</v>
      </c>
      <c r="H158" s="310" t="n">
        <v>26757</v>
      </c>
      <c r="I158" s="310" t="n">
        <v>44031</v>
      </c>
      <c r="J158" s="310" t="n">
        <v>25961</v>
      </c>
      <c r="K158" s="310" t="n">
        <v>216</v>
      </c>
      <c r="L158" s="313" t="n">
        <f aca="false">IF(SUM(E158:G158)=0,"..",E158/SUM(E158:G158)*100)</f>
        <v>17.9</v>
      </c>
      <c r="M158" s="313" t="n">
        <f aca="false">IF(SUM(E158:G158)=0,"..",SUM(E158:F158)/SUM(E158:G158)*100)</f>
        <v>25.6</v>
      </c>
      <c r="N158" s="313" t="n">
        <f aca="false">IF(I158=0,"..",+(H158)/I158*100)</f>
        <v>60.8</v>
      </c>
      <c r="O158" s="313" t="n">
        <f aca="false">IF(B158=0,"..",+(J158-B158)/B158*100)</f>
        <v>75.3</v>
      </c>
      <c r="P158" s="282"/>
      <c r="Q158" s="138"/>
      <c r="R158" s="138"/>
      <c r="S158" s="138"/>
      <c r="T158" s="138"/>
      <c r="U158" s="138"/>
      <c r="V158" s="138"/>
      <c r="W158" s="138"/>
    </row>
    <row r="159" customFormat="false" ht="12.75" hidden="false" customHeight="false" outlineLevel="0" collapsed="false">
      <c r="A159" s="312" t="s">
        <v>370</v>
      </c>
      <c r="B159" s="310" t="n">
        <v>10504</v>
      </c>
      <c r="C159" s="310" t="n">
        <v>8324</v>
      </c>
      <c r="D159" s="310" t="n">
        <v>3188</v>
      </c>
      <c r="E159" s="310" t="n">
        <v>653</v>
      </c>
      <c r="F159" s="310" t="n">
        <v>23</v>
      </c>
      <c r="G159" s="310" t="n">
        <v>1419</v>
      </c>
      <c r="H159" s="310" t="n">
        <v>3607</v>
      </c>
      <c r="I159" s="310" t="n">
        <v>5676</v>
      </c>
      <c r="J159" s="310" t="n">
        <v>8481</v>
      </c>
      <c r="K159" s="310" t="n">
        <v>6093</v>
      </c>
      <c r="L159" s="313" t="n">
        <f aca="false">IF(SUM(E159:G159)=0,"..",E159/SUM(E159:G159)*100)</f>
        <v>31.2</v>
      </c>
      <c r="M159" s="313" t="n">
        <f aca="false">IF(SUM(E159:G159)=0,"..",SUM(E159:F159)/SUM(E159:G159)*100)</f>
        <v>32.3</v>
      </c>
      <c r="N159" s="313" t="n">
        <f aca="false">IF(I159=0,"..",+(H159)/I159*100)</f>
        <v>63.5</v>
      </c>
      <c r="O159" s="313" t="n">
        <f aca="false">IF(B159=0,"..",+(J159-B159)/B159*100)</f>
        <v>-19.3</v>
      </c>
      <c r="P159" s="282"/>
      <c r="Q159" s="138"/>
      <c r="R159" s="138"/>
      <c r="S159" s="138"/>
      <c r="T159" s="138"/>
      <c r="U159" s="138"/>
      <c r="V159" s="138"/>
      <c r="W159" s="138"/>
    </row>
    <row r="160" customFormat="false" ht="22.5" hidden="false" customHeight="false" outlineLevel="0" collapsed="false">
      <c r="A160" s="312" t="s">
        <v>372</v>
      </c>
      <c r="B160" s="310" t="n">
        <v>24</v>
      </c>
      <c r="C160" s="310" t="n">
        <v>1</v>
      </c>
      <c r="D160" s="310" t="n">
        <v>22</v>
      </c>
      <c r="E160" s="310" t="n">
        <v>6</v>
      </c>
      <c r="F160" s="310" t="n">
        <v>0</v>
      </c>
      <c r="G160" s="310" t="n">
        <v>15</v>
      </c>
      <c r="H160" s="310" t="n">
        <v>1</v>
      </c>
      <c r="I160" s="310" t="n">
        <v>22</v>
      </c>
      <c r="J160" s="310" t="n">
        <v>26</v>
      </c>
      <c r="K160" s="310" t="n">
        <v>1</v>
      </c>
      <c r="L160" s="313" t="n">
        <f aca="false">IF(SUM(E160:G160)=0,"..",E160/SUM(E160:G160)*100)</f>
        <v>28.6</v>
      </c>
      <c r="M160" s="313" t="n">
        <f aca="false">IF(SUM(E160:G160)=0,"..",SUM(E160:F160)/SUM(E160:G160)*100)</f>
        <v>28.6</v>
      </c>
      <c r="N160" s="313" t="n">
        <f aca="false">IF(I160=0,"..",+(H160)/I160*100)</f>
        <v>4.5</v>
      </c>
      <c r="O160" s="313" t="n">
        <f aca="false">IF(B160=0,"..",+(J160-B160)/B160*100)</f>
        <v>8.3</v>
      </c>
      <c r="P160" s="282"/>
      <c r="Q160" s="138"/>
      <c r="R160" s="138"/>
      <c r="S160" s="138"/>
      <c r="T160" s="138"/>
      <c r="U160" s="138"/>
      <c r="V160" s="138"/>
      <c r="W160" s="138"/>
    </row>
    <row r="161" customFormat="false" ht="12.75" hidden="false" customHeight="false" outlineLevel="0" collapsed="false">
      <c r="A161" s="312" t="s">
        <v>374</v>
      </c>
      <c r="B161" s="310" t="n">
        <v>516</v>
      </c>
      <c r="C161" s="310" t="n">
        <v>0</v>
      </c>
      <c r="D161" s="310" t="n">
        <v>75</v>
      </c>
      <c r="E161" s="310" t="n">
        <v>148</v>
      </c>
      <c r="F161" s="310" t="n">
        <v>0</v>
      </c>
      <c r="G161" s="310" t="n">
        <v>164</v>
      </c>
      <c r="H161" s="310" t="n">
        <v>19</v>
      </c>
      <c r="I161" s="310" t="n">
        <v>331</v>
      </c>
      <c r="J161" s="310" t="n">
        <v>260</v>
      </c>
      <c r="K161" s="310" t="n">
        <v>0</v>
      </c>
      <c r="L161" s="313" t="n">
        <f aca="false">IF(SUM(E161:G161)=0,"..",E161/SUM(E161:G161)*100)</f>
        <v>47.4</v>
      </c>
      <c r="M161" s="313" t="n">
        <f aca="false">IF(SUM(E161:G161)=0,"..",SUM(E161:F161)/SUM(E161:G161)*100)</f>
        <v>47.4</v>
      </c>
      <c r="N161" s="313" t="n">
        <f aca="false">IF(I161=0,"..",+(H161)/I161*100)</f>
        <v>5.7</v>
      </c>
      <c r="O161" s="313" t="n">
        <f aca="false">IF(B161=0,"..",+(J161-B161)/B161*100)</f>
        <v>-49.6</v>
      </c>
      <c r="P161" s="282"/>
      <c r="Q161" s="138"/>
      <c r="R161" s="138"/>
      <c r="S161" s="138"/>
      <c r="T161" s="138"/>
      <c r="U161" s="138"/>
      <c r="V161" s="138"/>
      <c r="W161" s="138"/>
    </row>
    <row r="162" customFormat="false" ht="22.5" hidden="false" customHeight="false" outlineLevel="0" collapsed="false">
      <c r="A162" s="312" t="s">
        <v>376</v>
      </c>
      <c r="B162" s="310" t="n">
        <v>489</v>
      </c>
      <c r="C162" s="310" t="n">
        <v>0</v>
      </c>
      <c r="D162" s="310" t="n">
        <v>80</v>
      </c>
      <c r="E162" s="310" t="n">
        <v>106</v>
      </c>
      <c r="F162" s="310" t="n">
        <v>0</v>
      </c>
      <c r="G162" s="310" t="n">
        <v>206</v>
      </c>
      <c r="H162" s="310" t="n">
        <v>28</v>
      </c>
      <c r="I162" s="310" t="n">
        <v>340</v>
      </c>
      <c r="J162" s="310" t="n">
        <v>226</v>
      </c>
      <c r="K162" s="310" t="n">
        <v>0</v>
      </c>
      <c r="L162" s="313" t="n">
        <f aca="false">IF(SUM(E162:G162)=0,"..",E162/SUM(E162:G162)*100)</f>
        <v>34</v>
      </c>
      <c r="M162" s="313" t="n">
        <f aca="false">IF(SUM(E162:G162)=0,"..",SUM(E162:F162)/SUM(E162:G162)*100)</f>
        <v>34</v>
      </c>
      <c r="N162" s="313" t="n">
        <f aca="false">IF(I162=0,"..",+(H162)/I162*100)</f>
        <v>8.2</v>
      </c>
      <c r="O162" s="313" t="n">
        <f aca="false">IF(B162=0,"..",+(J162-B162)/B162*100)</f>
        <v>-53.8</v>
      </c>
      <c r="P162" s="282"/>
      <c r="Q162" s="138"/>
      <c r="R162" s="138"/>
      <c r="S162" s="138"/>
      <c r="T162" s="138"/>
      <c r="U162" s="138"/>
      <c r="V162" s="138"/>
      <c r="W162" s="138"/>
    </row>
    <row r="163" customFormat="false" ht="12.75" hidden="false" customHeight="false" outlineLevel="0" collapsed="false">
      <c r="A163" s="312" t="s">
        <v>721</v>
      </c>
      <c r="B163" s="310" t="n">
        <v>8</v>
      </c>
      <c r="C163" s="310" t="n">
        <v>0</v>
      </c>
      <c r="D163" s="310" t="n">
        <v>15</v>
      </c>
      <c r="E163" s="310" t="n">
        <v>0</v>
      </c>
      <c r="F163" s="310" t="n">
        <v>0</v>
      </c>
      <c r="G163" s="310" t="n">
        <v>0</v>
      </c>
      <c r="H163" s="310" t="n">
        <v>11</v>
      </c>
      <c r="I163" s="310" t="n">
        <v>11</v>
      </c>
      <c r="J163" s="310" t="n">
        <v>9</v>
      </c>
      <c r="K163" s="310" t="n">
        <v>0</v>
      </c>
      <c r="L163" s="313" t="str">
        <f aca="false">IF(SUM(E163:G163)=0,"..",E163/SUM(E163:G163)*100)</f>
        <v>..</v>
      </c>
      <c r="M163" s="313" t="str">
        <f aca="false">IF(SUM(E163:G163)=0,"..",SUM(E163:F163)/SUM(E163:G163)*100)</f>
        <v>..</v>
      </c>
      <c r="N163" s="313" t="n">
        <f aca="false">IF(I163=0,"..",+(H163)/I163*100)</f>
        <v>100</v>
      </c>
      <c r="O163" s="313" t="n">
        <f aca="false">IF(B163=0,"..",+(J163-B163)/B163*100)</f>
        <v>12.5</v>
      </c>
      <c r="P163" s="282"/>
      <c r="Q163" s="138"/>
      <c r="R163" s="138"/>
      <c r="S163" s="138"/>
      <c r="T163" s="138"/>
      <c r="U163" s="138"/>
      <c r="V163" s="138"/>
      <c r="W163" s="138"/>
    </row>
    <row r="164" customFormat="false" ht="22.5" hidden="false" customHeight="false" outlineLevel="0" collapsed="false">
      <c r="A164" s="312" t="s">
        <v>378</v>
      </c>
      <c r="B164" s="310" t="n">
        <v>1</v>
      </c>
      <c r="C164" s="310" t="n">
        <v>0</v>
      </c>
      <c r="D164" s="310" t="n">
        <v>4</v>
      </c>
      <c r="E164" s="310" t="n">
        <v>0</v>
      </c>
      <c r="F164" s="310" t="n">
        <v>0</v>
      </c>
      <c r="G164" s="310" t="n">
        <v>3</v>
      </c>
      <c r="H164" s="310" t="n">
        <v>2</v>
      </c>
      <c r="I164" s="310" t="n">
        <v>5</v>
      </c>
      <c r="J164" s="310" t="n">
        <v>2</v>
      </c>
      <c r="K164" s="310" t="n">
        <v>0</v>
      </c>
      <c r="L164" s="313" t="n">
        <f aca="false">IF(SUM(E164:G164)=0,"..",E164/SUM(E164:G164)*100)</f>
        <v>0</v>
      </c>
      <c r="M164" s="313" t="n">
        <f aca="false">IF(SUM(E164:G164)=0,"..",SUM(E164:F164)/SUM(E164:G164)*100)</f>
        <v>0</v>
      </c>
      <c r="N164" s="313" t="n">
        <f aca="false">IF(I164=0,"..",+(H164)/I164*100)</f>
        <v>40</v>
      </c>
      <c r="O164" s="313" t="n">
        <f aca="false">IF(B164=0,"..",+(J164-B164)/B164*100)</f>
        <v>100</v>
      </c>
      <c r="P164" s="282"/>
      <c r="Q164" s="138"/>
      <c r="R164" s="138"/>
      <c r="S164" s="138"/>
      <c r="T164" s="138"/>
      <c r="U164" s="138"/>
      <c r="V164" s="138"/>
      <c r="W164" s="138"/>
    </row>
    <row r="165" customFormat="false" ht="12.75" hidden="false" customHeight="false" outlineLevel="0" collapsed="false">
      <c r="A165" s="312" t="s">
        <v>380</v>
      </c>
      <c r="B165" s="310" t="n">
        <v>138</v>
      </c>
      <c r="C165" s="310" t="n">
        <v>31</v>
      </c>
      <c r="D165" s="310" t="n">
        <v>248</v>
      </c>
      <c r="E165" s="310" t="n">
        <v>108</v>
      </c>
      <c r="F165" s="310" t="n">
        <v>7</v>
      </c>
      <c r="G165" s="310" t="n">
        <v>28</v>
      </c>
      <c r="H165" s="310" t="n">
        <v>31</v>
      </c>
      <c r="I165" s="310" t="n">
        <v>174</v>
      </c>
      <c r="J165" s="310" t="n">
        <v>212</v>
      </c>
      <c r="K165" s="310" t="n">
        <v>29</v>
      </c>
      <c r="L165" s="313" t="n">
        <f aca="false">IF(SUM(E165:G165)=0,"..",E165/SUM(E165:G165)*100)</f>
        <v>75.5</v>
      </c>
      <c r="M165" s="313" t="n">
        <f aca="false">IF(SUM(E165:G165)=0,"..",SUM(E165:F165)/SUM(E165:G165)*100)</f>
        <v>80.4</v>
      </c>
      <c r="N165" s="313" t="n">
        <f aca="false">IF(I165=0,"..",+(H165)/I165*100)</f>
        <v>17.8</v>
      </c>
      <c r="O165" s="313" t="n">
        <f aca="false">IF(B165=0,"..",+(J165-B165)/B165*100)</f>
        <v>53.6</v>
      </c>
      <c r="P165" s="282"/>
      <c r="Q165" s="138"/>
      <c r="R165" s="138"/>
      <c r="S165" s="138"/>
      <c r="T165" s="138"/>
      <c r="U165" s="138"/>
      <c r="V165" s="138"/>
      <c r="W165" s="138"/>
    </row>
    <row r="166" customFormat="false" ht="12.75" hidden="false" customHeight="false" outlineLevel="0" collapsed="false">
      <c r="A166" s="312" t="s">
        <v>382</v>
      </c>
      <c r="B166" s="310" t="n">
        <v>2709</v>
      </c>
      <c r="C166" s="310" t="n">
        <v>352</v>
      </c>
      <c r="D166" s="310" t="n">
        <v>5384</v>
      </c>
      <c r="E166" s="310" t="n">
        <v>320</v>
      </c>
      <c r="F166" s="310" t="n">
        <v>337</v>
      </c>
      <c r="G166" s="310" t="n">
        <v>2880</v>
      </c>
      <c r="H166" s="310" t="n">
        <v>1586</v>
      </c>
      <c r="I166" s="310" t="n">
        <v>5099</v>
      </c>
      <c r="J166" s="310" t="n">
        <v>4641</v>
      </c>
      <c r="K166" s="310" t="n">
        <v>686</v>
      </c>
      <c r="L166" s="313" t="n">
        <f aca="false">IF(SUM(E166:G166)=0,"..",E166/SUM(E166:G166)*100)</f>
        <v>9</v>
      </c>
      <c r="M166" s="313" t="n">
        <f aca="false">IF(SUM(E166:G166)=0,"..",SUM(E166:F166)/SUM(E166:G166)*100)</f>
        <v>18.6</v>
      </c>
      <c r="N166" s="313" t="n">
        <f aca="false">IF(I166=0,"..",+(H166)/I166*100)</f>
        <v>31.1</v>
      </c>
      <c r="O166" s="313" t="n">
        <f aca="false">IF(B166=0,"..",+(J166-B166)/B166*100)</f>
        <v>71.3</v>
      </c>
      <c r="P166" s="282"/>
      <c r="Q166" s="138"/>
      <c r="R166" s="138"/>
      <c r="S166" s="138"/>
      <c r="T166" s="138"/>
      <c r="U166" s="138"/>
      <c r="V166" s="138"/>
      <c r="W166" s="138"/>
    </row>
    <row r="167" customFormat="false" ht="45" hidden="false" customHeight="false" outlineLevel="0" collapsed="false">
      <c r="A167" s="312" t="s">
        <v>384</v>
      </c>
      <c r="B167" s="310" t="n">
        <v>16624</v>
      </c>
      <c r="C167" s="310" t="n">
        <v>61</v>
      </c>
      <c r="D167" s="310" t="n">
        <v>49272</v>
      </c>
      <c r="E167" s="310" t="n">
        <v>448</v>
      </c>
      <c r="F167" s="310" t="n">
        <v>825</v>
      </c>
      <c r="G167" s="310" t="n">
        <v>22948</v>
      </c>
      <c r="H167" s="310" t="n">
        <v>13585</v>
      </c>
      <c r="I167" s="310" t="n">
        <v>37621</v>
      </c>
      <c r="J167" s="310" t="n">
        <v>22637</v>
      </c>
      <c r="K167" s="310" t="n">
        <v>41</v>
      </c>
      <c r="L167" s="313" t="n">
        <f aca="false">IF(SUM(E167:G167)=0,"..",E167/SUM(E167:G167)*100)</f>
        <v>1.8</v>
      </c>
      <c r="M167" s="313" t="n">
        <f aca="false">IF(SUM(E167:G167)=0,"..",SUM(E167:F167)/SUM(E167:G167)*100)</f>
        <v>5.3</v>
      </c>
      <c r="N167" s="313" t="n">
        <f aca="false">IF(I167=0,"..",+(H167)/I167*100)</f>
        <v>36.1</v>
      </c>
      <c r="O167" s="313" t="n">
        <f aca="false">IF(B167=0,"..",+(J167-B167)/B167*100)</f>
        <v>36.2</v>
      </c>
      <c r="P167" s="282"/>
      <c r="Q167" s="138"/>
      <c r="R167" s="138"/>
      <c r="S167" s="138"/>
      <c r="T167" s="138"/>
      <c r="U167" s="138"/>
      <c r="V167" s="138"/>
      <c r="W167" s="138"/>
    </row>
    <row r="168" customFormat="false" ht="12.75" hidden="false" customHeight="false" outlineLevel="0" collapsed="false">
      <c r="A168" s="312" t="s">
        <v>729</v>
      </c>
      <c r="B168" s="310" t="n">
        <v>3</v>
      </c>
      <c r="C168" s="310" t="n">
        <v>0</v>
      </c>
      <c r="D168" s="310" t="n">
        <v>6</v>
      </c>
      <c r="E168" s="310" t="n">
        <v>0</v>
      </c>
      <c r="F168" s="310" t="n">
        <v>0</v>
      </c>
      <c r="G168" s="310" t="n">
        <v>6</v>
      </c>
      <c r="H168" s="310" t="n">
        <v>0</v>
      </c>
      <c r="I168" s="310" t="n">
        <v>6</v>
      </c>
      <c r="J168" s="310" t="n">
        <v>5</v>
      </c>
      <c r="K168" s="310" t="n">
        <v>0</v>
      </c>
      <c r="L168" s="313" t="n">
        <f aca="false">IF(SUM(E168:G168)=0,"..",E168/SUM(E168:G168)*100)</f>
        <v>0</v>
      </c>
      <c r="M168" s="313" t="n">
        <f aca="false">IF(SUM(E168:G168)=0,"..",SUM(E168:F168)/SUM(E168:G168)*100)</f>
        <v>0</v>
      </c>
      <c r="N168" s="313" t="n">
        <f aca="false">IF(I168=0,"..",+(H168)/I168*100)</f>
        <v>0</v>
      </c>
      <c r="O168" s="313" t="n">
        <f aca="false">IF(B168=0,"..",+(J168-B168)/B168*100)</f>
        <v>66.7</v>
      </c>
      <c r="P168" s="282"/>
      <c r="Q168" s="138"/>
      <c r="R168" s="138"/>
      <c r="S168" s="138"/>
      <c r="T168" s="138"/>
      <c r="U168" s="138"/>
      <c r="V168" s="138"/>
      <c r="W168" s="138"/>
    </row>
    <row r="169" customFormat="false" ht="12.75" hidden="false" customHeight="false" outlineLevel="0" collapsed="false">
      <c r="A169" s="312" t="s">
        <v>386</v>
      </c>
      <c r="B169" s="310" t="n">
        <v>2261</v>
      </c>
      <c r="C169" s="310" t="n">
        <v>271</v>
      </c>
      <c r="D169" s="310" t="n">
        <v>1447</v>
      </c>
      <c r="E169" s="310" t="n">
        <v>121</v>
      </c>
      <c r="F169" s="310" t="n">
        <v>133</v>
      </c>
      <c r="G169" s="310" t="n">
        <v>664</v>
      </c>
      <c r="H169" s="310" t="n">
        <v>611</v>
      </c>
      <c r="I169" s="310" t="n">
        <v>1524</v>
      </c>
      <c r="J169" s="310" t="n">
        <v>2413</v>
      </c>
      <c r="K169" s="310" t="n">
        <v>205</v>
      </c>
      <c r="L169" s="313" t="n">
        <f aca="false">IF(SUM(E169:G169)=0,"..",E169/SUM(E169:G169)*100)</f>
        <v>13.2</v>
      </c>
      <c r="M169" s="313" t="n">
        <f aca="false">IF(SUM(E169:G169)=0,"..",SUM(E169:F169)/SUM(E169:G169)*100)</f>
        <v>27.7</v>
      </c>
      <c r="N169" s="313" t="n">
        <f aca="false">IF(I169=0,"..",+(H169)/I169*100)</f>
        <v>40.1</v>
      </c>
      <c r="O169" s="313" t="n">
        <f aca="false">IF(B169=0,"..",+(J169-B169)/B169*100)</f>
        <v>6.7</v>
      </c>
      <c r="P169" s="282"/>
      <c r="Q169" s="138"/>
      <c r="R169" s="138"/>
      <c r="S169" s="138"/>
      <c r="T169" s="138"/>
      <c r="U169" s="138"/>
      <c r="V169" s="138"/>
      <c r="W169" s="138"/>
    </row>
    <row r="170" customFormat="false" ht="12.75" hidden="false" customHeight="false" outlineLevel="0" collapsed="false">
      <c r="A170" s="312" t="s">
        <v>388</v>
      </c>
      <c r="B170" s="310" t="n">
        <v>24</v>
      </c>
      <c r="C170" s="310" t="n">
        <v>0</v>
      </c>
      <c r="D170" s="310" t="n">
        <v>38</v>
      </c>
      <c r="E170" s="310" t="n">
        <v>3</v>
      </c>
      <c r="F170" s="310" t="n">
        <v>0</v>
      </c>
      <c r="G170" s="310" t="n">
        <v>21</v>
      </c>
      <c r="H170" s="310" t="n">
        <v>8</v>
      </c>
      <c r="I170" s="310" t="n">
        <v>32</v>
      </c>
      <c r="J170" s="310" t="n">
        <v>34</v>
      </c>
      <c r="K170" s="310" t="n">
        <v>1</v>
      </c>
      <c r="L170" s="313" t="n">
        <f aca="false">IF(SUM(E170:G170)=0,"..",E170/SUM(E170:G170)*100)</f>
        <v>12.5</v>
      </c>
      <c r="M170" s="313" t="n">
        <f aca="false">IF(SUM(E170:G170)=0,"..",SUM(E170:F170)/SUM(E170:G170)*100)</f>
        <v>12.5</v>
      </c>
      <c r="N170" s="313" t="n">
        <f aca="false">IF(I170=0,"..",+(H170)/I170*100)</f>
        <v>25</v>
      </c>
      <c r="O170" s="313" t="n">
        <f aca="false">IF(B170=0,"..",+(J170-B170)/B170*100)</f>
        <v>41.7</v>
      </c>
      <c r="P170" s="282"/>
      <c r="Q170" s="138"/>
      <c r="R170" s="138"/>
      <c r="S170" s="138"/>
      <c r="T170" s="138"/>
      <c r="U170" s="138"/>
      <c r="V170" s="138"/>
      <c r="W170" s="138"/>
    </row>
    <row r="171" customFormat="false" ht="12.75" hidden="false" customHeight="false" outlineLevel="0" collapsed="false">
      <c r="A171" s="312" t="s">
        <v>392</v>
      </c>
      <c r="B171" s="310" t="n">
        <v>558</v>
      </c>
      <c r="C171" s="310" t="n">
        <v>0</v>
      </c>
      <c r="D171" s="310" t="n">
        <v>112</v>
      </c>
      <c r="E171" s="310" t="n">
        <v>16</v>
      </c>
      <c r="F171" s="310" t="n">
        <v>0</v>
      </c>
      <c r="G171" s="310" t="n">
        <v>163</v>
      </c>
      <c r="H171" s="310" t="n">
        <v>88</v>
      </c>
      <c r="I171" s="310" t="n">
        <v>267</v>
      </c>
      <c r="J171" s="310" t="n">
        <v>397</v>
      </c>
      <c r="K171" s="310" t="n">
        <v>0</v>
      </c>
      <c r="L171" s="313" t="n">
        <f aca="false">IF(SUM(E171:G171)=0,"..",E171/SUM(E171:G171)*100)</f>
        <v>8.9</v>
      </c>
      <c r="M171" s="313" t="n">
        <f aca="false">IF(SUM(E171:G171)=0,"..",SUM(E171:F171)/SUM(E171:G171)*100)</f>
        <v>8.9</v>
      </c>
      <c r="N171" s="313" t="n">
        <f aca="false">IF(I171=0,"..",+(H171)/I171*100)</f>
        <v>33</v>
      </c>
      <c r="O171" s="313" t="n">
        <f aca="false">IF(B171=0,"..",+(J171-B171)/B171*100)</f>
        <v>-28.9</v>
      </c>
      <c r="P171" s="282"/>
      <c r="Q171" s="138"/>
      <c r="R171" s="138"/>
      <c r="S171" s="138"/>
      <c r="T171" s="138"/>
      <c r="U171" s="138"/>
      <c r="V171" s="138"/>
      <c r="W171" s="138"/>
    </row>
    <row r="172" customFormat="false" ht="12.75" hidden="false" customHeight="false" outlineLevel="0" collapsed="false">
      <c r="A172" s="312" t="s">
        <v>394</v>
      </c>
      <c r="B172" s="310" t="n">
        <v>15</v>
      </c>
      <c r="C172" s="310" t="n">
        <v>0</v>
      </c>
      <c r="D172" s="310" t="n">
        <v>15</v>
      </c>
      <c r="E172" s="310" t="n">
        <v>0</v>
      </c>
      <c r="F172" s="310" t="n">
        <v>0</v>
      </c>
      <c r="G172" s="310" t="n">
        <v>3</v>
      </c>
      <c r="H172" s="310" t="n">
        <v>4</v>
      </c>
      <c r="I172" s="310" t="n">
        <v>7</v>
      </c>
      <c r="J172" s="310" t="n">
        <v>14</v>
      </c>
      <c r="K172" s="310" t="n">
        <v>0</v>
      </c>
      <c r="L172" s="313" t="n">
        <f aca="false">IF(SUM(E172:G172)=0,"..",E172/SUM(E172:G172)*100)</f>
        <v>0</v>
      </c>
      <c r="M172" s="313" t="n">
        <f aca="false">IF(SUM(E172:G172)=0,"..",SUM(E172:F172)/SUM(E172:G172)*100)</f>
        <v>0</v>
      </c>
      <c r="N172" s="313" t="n">
        <f aca="false">IF(I172=0,"..",+(H172)/I172*100)</f>
        <v>57.1</v>
      </c>
      <c r="O172" s="313" t="n">
        <f aca="false">IF(B172=0,"..",+(J172-B172)/B172*100)</f>
        <v>-6.7</v>
      </c>
      <c r="P172" s="282"/>
      <c r="Q172" s="138"/>
      <c r="R172" s="138"/>
      <c r="S172" s="138"/>
      <c r="T172" s="138"/>
      <c r="U172" s="138"/>
      <c r="V172" s="138"/>
      <c r="W172" s="138"/>
    </row>
    <row r="173" customFormat="false" ht="12.75" hidden="false" customHeight="false" outlineLevel="0" collapsed="false">
      <c r="A173" s="312" t="s">
        <v>396</v>
      </c>
      <c r="B173" s="310" t="n">
        <v>7</v>
      </c>
      <c r="C173" s="310" t="n">
        <v>0</v>
      </c>
      <c r="D173" s="310" t="n">
        <v>18</v>
      </c>
      <c r="E173" s="310" t="n">
        <v>2</v>
      </c>
      <c r="F173" s="310" t="n">
        <v>0</v>
      </c>
      <c r="G173" s="310" t="n">
        <v>7</v>
      </c>
      <c r="H173" s="310" t="n">
        <v>2</v>
      </c>
      <c r="I173" s="310" t="n">
        <v>11</v>
      </c>
      <c r="J173" s="310" t="n">
        <v>11</v>
      </c>
      <c r="K173" s="310" t="n">
        <v>2</v>
      </c>
      <c r="L173" s="313" t="n">
        <f aca="false">IF(SUM(E173:G173)=0,"..",E173/SUM(E173:G173)*100)</f>
        <v>22.2</v>
      </c>
      <c r="M173" s="313" t="n">
        <f aca="false">IF(SUM(E173:G173)=0,"..",SUM(E173:F173)/SUM(E173:G173)*100)</f>
        <v>22.2</v>
      </c>
      <c r="N173" s="313" t="n">
        <f aca="false">IF(I173=0,"..",+(H173)/I173*100)</f>
        <v>18.2</v>
      </c>
      <c r="O173" s="313" t="n">
        <f aca="false">IF(B173=0,"..",+(J173-B173)/B173*100)</f>
        <v>57.1</v>
      </c>
      <c r="P173" s="282"/>
      <c r="Q173" s="138"/>
      <c r="R173" s="138"/>
      <c r="S173" s="138"/>
      <c r="T173" s="138"/>
      <c r="U173" s="138"/>
      <c r="V173" s="138"/>
      <c r="W173" s="138"/>
    </row>
    <row r="174" customFormat="false" ht="12.75" hidden="false" customHeight="false" outlineLevel="0" collapsed="false">
      <c r="A174" s="312" t="s">
        <v>398</v>
      </c>
      <c r="B174" s="310" t="n">
        <v>31641</v>
      </c>
      <c r="C174" s="310" t="n">
        <v>14157</v>
      </c>
      <c r="D174" s="310" t="n">
        <v>39288</v>
      </c>
      <c r="E174" s="310" t="n">
        <v>14389</v>
      </c>
      <c r="F174" s="310" t="n">
        <v>6917</v>
      </c>
      <c r="G174" s="310" t="n">
        <v>6990</v>
      </c>
      <c r="H174" s="310" t="n">
        <v>7081</v>
      </c>
      <c r="I174" s="310" t="n">
        <v>35360</v>
      </c>
      <c r="J174" s="310" t="n">
        <v>35472</v>
      </c>
      <c r="K174" s="310" t="n">
        <v>15682</v>
      </c>
      <c r="L174" s="313" t="n">
        <f aca="false">IF(SUM(E174:G174)=0,"..",E174/SUM(E174:G174)*100)</f>
        <v>50.9</v>
      </c>
      <c r="M174" s="313" t="n">
        <f aca="false">IF(SUM(E174:G174)=0,"..",SUM(E174:F174)/SUM(E174:G174)*100)</f>
        <v>75.3</v>
      </c>
      <c r="N174" s="313" t="n">
        <f aca="false">IF(I174=0,"..",+(H174)/I174*100)</f>
        <v>20</v>
      </c>
      <c r="O174" s="313" t="n">
        <f aca="false">IF(B174=0,"..",+(J174-B174)/B174*100)</f>
        <v>12.1</v>
      </c>
      <c r="P174" s="282"/>
      <c r="Q174" s="138"/>
      <c r="R174" s="138"/>
      <c r="S174" s="138"/>
      <c r="T174" s="138"/>
      <c r="U174" s="138"/>
      <c r="V174" s="138"/>
      <c r="W174" s="138"/>
    </row>
    <row r="175" customFormat="false" ht="12.75" hidden="false" customHeight="false" outlineLevel="0" collapsed="false">
      <c r="A175" s="312" t="s">
        <v>737</v>
      </c>
      <c r="B175" s="310" t="n">
        <v>1016</v>
      </c>
      <c r="C175" s="310" t="n">
        <v>8</v>
      </c>
      <c r="D175" s="310" t="n">
        <v>356</v>
      </c>
      <c r="E175" s="310" t="n">
        <v>14</v>
      </c>
      <c r="F175" s="310" t="n">
        <v>12</v>
      </c>
      <c r="G175" s="310" t="n">
        <v>165</v>
      </c>
      <c r="H175" s="310" t="n">
        <v>54</v>
      </c>
      <c r="I175" s="310" t="n">
        <v>244</v>
      </c>
      <c r="J175" s="310" t="n">
        <v>362</v>
      </c>
      <c r="K175" s="310" t="n">
        <v>15</v>
      </c>
      <c r="L175" s="313" t="n">
        <f aca="false">IF(SUM(E175:G175)=0,"..",E175/SUM(E175:G175)*100)</f>
        <v>7.3</v>
      </c>
      <c r="M175" s="313" t="n">
        <f aca="false">IF(SUM(E175:G175)=0,"..",SUM(E175:F175)/SUM(E175:G175)*100)</f>
        <v>13.6</v>
      </c>
      <c r="N175" s="313" t="n">
        <f aca="false">IF(I175=0,"..",+(H175)/I175*100)</f>
        <v>22.1</v>
      </c>
      <c r="O175" s="313" t="n">
        <f aca="false">IF(B175=0,"..",+(J175-B175)/B175*100)</f>
        <v>-64.4</v>
      </c>
      <c r="P175" s="312"/>
      <c r="Q175" s="138"/>
      <c r="R175" s="138"/>
      <c r="S175" s="138"/>
      <c r="T175" s="138"/>
      <c r="U175" s="138"/>
      <c r="V175" s="138"/>
      <c r="W175" s="138"/>
    </row>
    <row r="176" customFormat="false" ht="12.75" hidden="false" customHeight="false" outlineLevel="0" collapsed="false">
      <c r="A176" s="312" t="s">
        <v>856</v>
      </c>
      <c r="B176" s="310" t="n">
        <v>18686</v>
      </c>
      <c r="C176" s="310" t="n">
        <v>18655</v>
      </c>
      <c r="D176" s="310" t="n">
        <v>14264</v>
      </c>
      <c r="E176" s="310" t="n">
        <v>1860</v>
      </c>
      <c r="F176" s="310" t="n">
        <v>2</v>
      </c>
      <c r="G176" s="310" t="n">
        <v>194</v>
      </c>
      <c r="H176" s="310" t="n">
        <v>186</v>
      </c>
      <c r="I176" s="310" t="n">
        <v>2242</v>
      </c>
      <c r="J176" s="310" t="n">
        <v>30698</v>
      </c>
      <c r="K176" s="310" t="n">
        <v>30609</v>
      </c>
      <c r="L176" s="313" t="n">
        <f aca="false">IF(SUM(E176:G176)=0,"..",E176/SUM(E176:G176)*100)</f>
        <v>90.5</v>
      </c>
      <c r="M176" s="313" t="n">
        <f aca="false">IF(SUM(E176:G176)=0,"..",SUM(E176:F176)/SUM(E176:G176)*100)</f>
        <v>90.6</v>
      </c>
      <c r="N176" s="313" t="n">
        <f aca="false">IF(I176=0,"..",+(H176)/I176*100)</f>
        <v>8.3</v>
      </c>
      <c r="O176" s="313" t="n">
        <f aca="false">IF(B176=0,"..",+(J176-B176)/B176*100)</f>
        <v>64.3</v>
      </c>
      <c r="P176" s="282"/>
      <c r="Q176" s="138"/>
      <c r="R176" s="138"/>
      <c r="S176" s="138"/>
      <c r="T176" s="138"/>
      <c r="U176" s="138"/>
      <c r="V176" s="138"/>
      <c r="W176" s="138"/>
    </row>
    <row r="177" customFormat="false" ht="12.75" hidden="false" customHeight="false" outlineLevel="0" collapsed="false">
      <c r="A177" s="312" t="s">
        <v>404</v>
      </c>
      <c r="B177" s="310" t="n">
        <v>85</v>
      </c>
      <c r="C177" s="310" t="n">
        <v>0</v>
      </c>
      <c r="D177" s="310" t="n">
        <v>78</v>
      </c>
      <c r="E177" s="310" t="n">
        <v>0</v>
      </c>
      <c r="F177" s="310" t="n">
        <v>0</v>
      </c>
      <c r="G177" s="310" t="n">
        <v>71</v>
      </c>
      <c r="H177" s="310" t="n">
        <v>32</v>
      </c>
      <c r="I177" s="310" t="n">
        <v>103</v>
      </c>
      <c r="J177" s="310" t="n">
        <v>75</v>
      </c>
      <c r="K177" s="310" t="n">
        <v>1</v>
      </c>
      <c r="L177" s="313" t="n">
        <f aca="false">IF(SUM(E177:G177)=0,"..",E177/SUM(E177:G177)*100)</f>
        <v>0</v>
      </c>
      <c r="M177" s="313" t="n">
        <f aca="false">IF(SUM(E177:G177)=0,"..",SUM(E177:F177)/SUM(E177:G177)*100)</f>
        <v>0</v>
      </c>
      <c r="N177" s="313" t="n">
        <f aca="false">IF(I177=0,"..",+(H177)/I177*100)</f>
        <v>31.1</v>
      </c>
      <c r="O177" s="313" t="n">
        <f aca="false">IF(B177=0,"..",+(J177-B177)/B177*100)</f>
        <v>-11.8</v>
      </c>
      <c r="P177" s="282"/>
      <c r="Q177" s="138"/>
      <c r="R177" s="138"/>
      <c r="S177" s="138"/>
      <c r="T177" s="138"/>
      <c r="U177" s="138"/>
      <c r="V177" s="138"/>
      <c r="W177" s="138"/>
    </row>
    <row r="178" customFormat="false" ht="12.75" hidden="false" customHeight="false" outlineLevel="0" collapsed="false">
      <c r="A178" s="312" t="s">
        <v>857</v>
      </c>
      <c r="B178" s="310" t="n">
        <v>14025</v>
      </c>
      <c r="C178" s="310" t="n">
        <v>2657</v>
      </c>
      <c r="D178" s="310" t="n">
        <v>16332</v>
      </c>
      <c r="E178" s="310" t="n">
        <v>3249</v>
      </c>
      <c r="F178" s="310" t="n">
        <v>561</v>
      </c>
      <c r="G178" s="310" t="n">
        <v>9576</v>
      </c>
      <c r="H178" s="310" t="n">
        <v>2241</v>
      </c>
      <c r="I178" s="310" t="n">
        <v>15615</v>
      </c>
      <c r="J178" s="310" t="n">
        <v>16158</v>
      </c>
      <c r="K178" s="310" t="n">
        <v>2810</v>
      </c>
      <c r="L178" s="313" t="n">
        <f aca="false">IF(SUM(E178:G178)=0,"..",E178/SUM(E178:G178)*100)</f>
        <v>24.3</v>
      </c>
      <c r="M178" s="313" t="n">
        <f aca="false">IF(SUM(E178:G178)=0,"..",SUM(E178:F178)/SUM(E178:G178)*100)</f>
        <v>28.5</v>
      </c>
      <c r="N178" s="313" t="n">
        <f aca="false">IF(I178=0,"..",+(H178)/I178*100)</f>
        <v>14.4</v>
      </c>
      <c r="O178" s="313" t="n">
        <f aca="false">IF(B178=0,"..",+(J178-B178)/B178*100)</f>
        <v>15.2</v>
      </c>
      <c r="P178" s="282"/>
      <c r="Q178" s="138"/>
      <c r="R178" s="138"/>
      <c r="S178" s="138"/>
      <c r="T178" s="138"/>
      <c r="U178" s="138"/>
      <c r="V178" s="138"/>
      <c r="W178" s="138"/>
    </row>
    <row r="179" customFormat="false" ht="12.75" hidden="false" customHeight="false" outlineLevel="0" collapsed="false">
      <c r="A179" s="312" t="s">
        <v>791</v>
      </c>
      <c r="B179" s="310" t="n">
        <v>3400</v>
      </c>
      <c r="C179" s="310" t="n">
        <v>450</v>
      </c>
      <c r="D179" s="310" t="n">
        <v>11882</v>
      </c>
      <c r="E179" s="310" t="n">
        <v>2078</v>
      </c>
      <c r="F179" s="310" t="n">
        <v>4338</v>
      </c>
      <c r="G179" s="310" t="n">
        <v>2003</v>
      </c>
      <c r="H179" s="310" t="n">
        <v>948</v>
      </c>
      <c r="I179" s="310" t="n">
        <v>9367</v>
      </c>
      <c r="J179" s="310" t="n">
        <v>5654</v>
      </c>
      <c r="K179" s="310" t="n">
        <v>369</v>
      </c>
      <c r="L179" s="313" t="n">
        <f aca="false">IF(SUM(E179:G179)=0,"..",E179/SUM(E179:G179)*100)</f>
        <v>24.7</v>
      </c>
      <c r="M179" s="313" t="n">
        <f aca="false">IF(SUM(E179:G179)=0,"..",SUM(E179:F179)/SUM(E179:G179)*100)</f>
        <v>76.2</v>
      </c>
      <c r="N179" s="313" t="n">
        <f aca="false">IF(I179=0,"..",+(H179)/I179*100)</f>
        <v>10.1</v>
      </c>
      <c r="O179" s="313" t="n">
        <f aca="false">IF(B179=0,"..",+(J179-B179)/B179*100)</f>
        <v>66.3</v>
      </c>
      <c r="P179" s="282"/>
      <c r="Q179" s="138"/>
      <c r="R179" s="138"/>
      <c r="S179" s="138"/>
      <c r="T179" s="138"/>
      <c r="U179" s="138"/>
      <c r="V179" s="138"/>
      <c r="W179" s="138"/>
    </row>
    <row r="180" customFormat="false" ht="12.75" hidden="false" customHeight="false" outlineLevel="0" collapsed="false">
      <c r="A180" s="312" t="s">
        <v>858</v>
      </c>
      <c r="B180" s="310" t="n">
        <v>21706</v>
      </c>
      <c r="C180" s="310" t="n">
        <v>17199</v>
      </c>
      <c r="D180" s="310" t="n">
        <v>16846</v>
      </c>
      <c r="E180" s="310" t="n">
        <v>4581</v>
      </c>
      <c r="F180" s="310" t="n">
        <v>326</v>
      </c>
      <c r="G180" s="310" t="n">
        <v>2895</v>
      </c>
      <c r="H180" s="310" t="n">
        <v>2695</v>
      </c>
      <c r="I180" s="310" t="n">
        <v>10490</v>
      </c>
      <c r="J180" s="310" t="n">
        <v>28705</v>
      </c>
      <c r="K180" s="310" t="n">
        <v>23515</v>
      </c>
      <c r="L180" s="313" t="n">
        <f aca="false">IF(SUM(E180:G180)=0,"..",E180/SUM(E180:G180)*100)</f>
        <v>58.7</v>
      </c>
      <c r="M180" s="313" t="n">
        <f aca="false">IF(SUM(E180:G180)=0,"..",SUM(E180:F180)/SUM(E180:G180)*100)</f>
        <v>62.9</v>
      </c>
      <c r="N180" s="313" t="n">
        <f aca="false">IF(I180=0,"..",+(H180)/I180*100)</f>
        <v>25.7</v>
      </c>
      <c r="O180" s="313" t="n">
        <f aca="false">IF(B180=0,"..",+(J180-B180)/B180*100)</f>
        <v>32.2</v>
      </c>
      <c r="P180" s="282"/>
      <c r="Q180" s="138"/>
      <c r="R180" s="138"/>
      <c r="S180" s="138"/>
      <c r="T180" s="138"/>
      <c r="U180" s="138"/>
      <c r="V180" s="138"/>
      <c r="W180" s="138"/>
    </row>
    <row r="181" customFormat="false" ht="12.75" hidden="false" customHeight="false" outlineLevel="0" collapsed="false">
      <c r="A181" s="312" t="s">
        <v>412</v>
      </c>
      <c r="B181" s="310" t="n">
        <v>33</v>
      </c>
      <c r="C181" s="310" t="n">
        <v>4</v>
      </c>
      <c r="D181" s="310" t="n">
        <v>42</v>
      </c>
      <c r="E181" s="310" t="n">
        <v>2</v>
      </c>
      <c r="F181" s="310" t="n">
        <v>0</v>
      </c>
      <c r="G181" s="310" t="n">
        <v>34</v>
      </c>
      <c r="H181" s="310" t="n">
        <v>23</v>
      </c>
      <c r="I181" s="310" t="n">
        <v>59</v>
      </c>
      <c r="J181" s="310" t="n">
        <v>21</v>
      </c>
      <c r="K181" s="310" t="n">
        <v>0</v>
      </c>
      <c r="L181" s="313" t="n">
        <f aca="false">IF(SUM(E181:G181)=0,"..",E181/SUM(E181:G181)*100)</f>
        <v>5.6</v>
      </c>
      <c r="M181" s="313" t="n">
        <f aca="false">IF(SUM(E181:G181)=0,"..",SUM(E181:F181)/SUM(E181:G181)*100)</f>
        <v>5.6</v>
      </c>
      <c r="N181" s="313" t="n">
        <f aca="false">IF(I181=0,"..",+(H181)/I181*100)</f>
        <v>39</v>
      </c>
      <c r="O181" s="313" t="n">
        <f aca="false">IF(B181=0,"..",+(J181-B181)/B181*100)</f>
        <v>-36.4</v>
      </c>
      <c r="P181" s="282"/>
      <c r="Q181" s="138"/>
      <c r="R181" s="138"/>
      <c r="S181" s="138"/>
      <c r="T181" s="138"/>
      <c r="U181" s="138"/>
      <c r="V181" s="138"/>
      <c r="W181" s="138"/>
    </row>
    <row r="182" customFormat="false" ht="12.75" hidden="false" customHeight="false" outlineLevel="0" collapsed="false">
      <c r="A182" s="312" t="s">
        <v>414</v>
      </c>
      <c r="B182" s="310" t="n">
        <v>369</v>
      </c>
      <c r="C182" s="310" t="n">
        <v>8</v>
      </c>
      <c r="D182" s="310" t="n">
        <v>88</v>
      </c>
      <c r="E182" s="310" t="n">
        <v>23</v>
      </c>
      <c r="F182" s="310" t="n">
        <v>0</v>
      </c>
      <c r="G182" s="310" t="n">
        <v>72</v>
      </c>
      <c r="H182" s="310" t="n">
        <v>3</v>
      </c>
      <c r="I182" s="310" t="n">
        <v>98</v>
      </c>
      <c r="J182" s="310" t="n">
        <v>145</v>
      </c>
      <c r="K182" s="310" t="n">
        <v>22</v>
      </c>
      <c r="L182" s="313" t="n">
        <f aca="false">IF(SUM(E182:G182)=0,"..",E182/SUM(E182:G182)*100)</f>
        <v>24.2</v>
      </c>
      <c r="M182" s="313" t="n">
        <f aca="false">IF(SUM(E182:G182)=0,"..",SUM(E182:F182)/SUM(E182:G182)*100)</f>
        <v>24.2</v>
      </c>
      <c r="N182" s="313" t="n">
        <f aca="false">IF(I182=0,"..",+(H182)/I182*100)</f>
        <v>3.1</v>
      </c>
      <c r="O182" s="313" t="n">
        <f aca="false">IF(B182=0,"..",+(J182-B182)/B182*100)</f>
        <v>-60.7</v>
      </c>
      <c r="P182" s="282"/>
      <c r="Q182" s="138"/>
      <c r="R182" s="138"/>
      <c r="S182" s="138"/>
      <c r="T182" s="138"/>
      <c r="U182" s="138"/>
      <c r="V182" s="138"/>
      <c r="W182" s="138"/>
    </row>
    <row r="183" customFormat="false" ht="12.75" hidden="false" customHeight="false" outlineLevel="0" collapsed="false">
      <c r="A183" s="312" t="s">
        <v>416</v>
      </c>
      <c r="B183" s="310" t="n">
        <v>40</v>
      </c>
      <c r="C183" s="310" t="n">
        <v>0</v>
      </c>
      <c r="D183" s="310" t="n">
        <v>20</v>
      </c>
      <c r="E183" s="310" t="n">
        <v>0</v>
      </c>
      <c r="F183" s="310" t="n">
        <v>0</v>
      </c>
      <c r="G183" s="310" t="n">
        <v>9</v>
      </c>
      <c r="H183" s="310" t="n">
        <v>12</v>
      </c>
      <c r="I183" s="310" t="n">
        <v>21</v>
      </c>
      <c r="J183" s="310" t="n">
        <v>9</v>
      </c>
      <c r="K183" s="310" t="n">
        <v>0</v>
      </c>
      <c r="L183" s="313" t="n">
        <f aca="false">IF(SUM(E183:G183)=0,"..",E183/SUM(E183:G183)*100)</f>
        <v>0</v>
      </c>
      <c r="M183" s="313" t="n">
        <f aca="false">IF(SUM(E183:G183)=0,"..",SUM(E183:F183)/SUM(E183:G183)*100)</f>
        <v>0</v>
      </c>
      <c r="N183" s="313" t="n">
        <f aca="false">IF(I183=0,"..",+(H183)/I183*100)</f>
        <v>57.1</v>
      </c>
      <c r="O183" s="313" t="n">
        <f aca="false">IF(B183=0,"..",+(J183-B183)/B183*100)</f>
        <v>-77.5</v>
      </c>
      <c r="P183" s="282"/>
      <c r="Q183" s="138"/>
      <c r="R183" s="138"/>
      <c r="S183" s="138"/>
      <c r="T183" s="138"/>
      <c r="U183" s="138"/>
      <c r="V183" s="138"/>
      <c r="W183" s="138"/>
    </row>
    <row r="184" customFormat="false" ht="12.75" hidden="false" customHeight="false" outlineLevel="0" collapsed="false">
      <c r="A184" s="312" t="s">
        <v>418</v>
      </c>
      <c r="B184" s="310" t="n">
        <v>5</v>
      </c>
      <c r="C184" s="310" t="n">
        <v>0</v>
      </c>
      <c r="D184" s="310" t="n">
        <v>2</v>
      </c>
      <c r="E184" s="310" t="n">
        <v>0</v>
      </c>
      <c r="F184" s="310" t="n">
        <v>1</v>
      </c>
      <c r="G184" s="310" t="n">
        <v>5</v>
      </c>
      <c r="H184" s="310" t="n">
        <v>2</v>
      </c>
      <c r="I184" s="310" t="n">
        <v>8</v>
      </c>
      <c r="J184" s="310" t="n">
        <v>0</v>
      </c>
      <c r="K184" s="310" t="n">
        <v>0</v>
      </c>
      <c r="L184" s="313" t="n">
        <f aca="false">IF(SUM(E184:G184)=0,"..",E184/SUM(E184:G184)*100)</f>
        <v>0</v>
      </c>
      <c r="M184" s="313" t="n">
        <f aca="false">IF(SUM(E184:G184)=0,"..",SUM(E184:F184)/SUM(E184:G184)*100)</f>
        <v>16.7</v>
      </c>
      <c r="N184" s="313" t="n">
        <f aca="false">IF(I184=0,"..",+(H184)/I184*100)</f>
        <v>25</v>
      </c>
      <c r="O184" s="313" t="n">
        <f aca="false">IF(B184=0,"..",+(J184-B184)/B184*100)</f>
        <v>-100</v>
      </c>
      <c r="P184" s="282"/>
      <c r="Q184" s="138"/>
      <c r="R184" s="138"/>
      <c r="S184" s="138"/>
      <c r="T184" s="138"/>
      <c r="U184" s="138"/>
      <c r="V184" s="138"/>
      <c r="W184" s="138"/>
    </row>
    <row r="185" customFormat="false" ht="12.75" hidden="false" customHeight="false" outlineLevel="0" collapsed="false">
      <c r="A185" s="312" t="s">
        <v>750</v>
      </c>
      <c r="B185" s="310" t="n">
        <v>22279</v>
      </c>
      <c r="C185" s="310" t="n">
        <v>4740</v>
      </c>
      <c r="D185" s="310" t="n">
        <v>70660</v>
      </c>
      <c r="E185" s="310" t="n">
        <v>14709</v>
      </c>
      <c r="F185" s="310" t="n">
        <v>26221</v>
      </c>
      <c r="G185" s="310" t="n">
        <v>3886</v>
      </c>
      <c r="H185" s="310" t="n">
        <v>9231</v>
      </c>
      <c r="I185" s="310" t="n">
        <v>54044</v>
      </c>
      <c r="J185" s="310" t="n">
        <v>41038</v>
      </c>
      <c r="K185" s="310" t="n">
        <v>10339</v>
      </c>
      <c r="L185" s="313" t="n">
        <f aca="false">IF(SUM(E185:G185)=0,"..",E185/SUM(E185:G185)*100)</f>
        <v>32.8</v>
      </c>
      <c r="M185" s="313" t="n">
        <f aca="false">IF(SUM(E185:G185)=0,"..",SUM(E185:F185)/SUM(E185:G185)*100)</f>
        <v>91.3</v>
      </c>
      <c r="N185" s="313" t="n">
        <f aca="false">IF(I185=0,"..",+(H185)/I185*100)</f>
        <v>17.1</v>
      </c>
      <c r="O185" s="313" t="n">
        <f aca="false">IF(B185=0,"..",+(J185-B185)/B185*100)</f>
        <v>84.2</v>
      </c>
      <c r="P185" s="282"/>
      <c r="Q185" s="138"/>
      <c r="R185" s="138"/>
      <c r="S185" s="138"/>
      <c r="T185" s="138"/>
      <c r="U185" s="138"/>
      <c r="V185" s="138"/>
      <c r="W185" s="138"/>
    </row>
    <row r="186" customFormat="false" ht="12.75" hidden="false" customHeight="false" outlineLevel="0" collapsed="false">
      <c r="A186" s="312" t="s">
        <v>422</v>
      </c>
      <c r="B186" s="310" t="n">
        <v>652</v>
      </c>
      <c r="C186" s="310" t="n">
        <v>73</v>
      </c>
      <c r="D186" s="310" t="n">
        <v>544</v>
      </c>
      <c r="E186" s="310" t="n">
        <v>70</v>
      </c>
      <c r="F186" s="310" t="n">
        <v>28</v>
      </c>
      <c r="G186" s="310" t="n">
        <v>192</v>
      </c>
      <c r="H186" s="310" t="n">
        <v>142</v>
      </c>
      <c r="I186" s="310" t="n">
        <v>432</v>
      </c>
      <c r="J186" s="310" t="n">
        <v>604</v>
      </c>
      <c r="K186" s="310" t="n">
        <v>96</v>
      </c>
      <c r="L186" s="313" t="n">
        <f aca="false">IF(SUM(E186:G186)=0,"..",E186/SUM(E186:G186)*100)</f>
        <v>24.1</v>
      </c>
      <c r="M186" s="313" t="n">
        <f aca="false">IF(SUM(E186:G186)=0,"..",SUM(E186:F186)/SUM(E186:G186)*100)</f>
        <v>33.8</v>
      </c>
      <c r="N186" s="313" t="n">
        <f aca="false">IF(I186=0,"..",+(H186)/I186*100)</f>
        <v>32.9</v>
      </c>
      <c r="O186" s="313" t="n">
        <f aca="false">IF(B186=0,"..",+(J186-B186)/B186*100)</f>
        <v>-7.4</v>
      </c>
      <c r="P186" s="282"/>
      <c r="Q186" s="138"/>
      <c r="R186" s="138"/>
      <c r="S186" s="138"/>
      <c r="T186" s="138"/>
      <c r="U186" s="138"/>
      <c r="V186" s="138"/>
      <c r="W186" s="138"/>
    </row>
    <row r="187" customFormat="false" ht="12.75" hidden="false" customHeight="false" outlineLevel="0" collapsed="false">
      <c r="A187" s="312" t="s">
        <v>754</v>
      </c>
      <c r="B187" s="310" t="n">
        <v>181</v>
      </c>
      <c r="C187" s="310" t="n">
        <v>108</v>
      </c>
      <c r="D187" s="310" t="n">
        <v>142</v>
      </c>
      <c r="E187" s="310" t="n">
        <v>2</v>
      </c>
      <c r="F187" s="310" t="n">
        <v>1</v>
      </c>
      <c r="G187" s="310" t="n">
        <v>122</v>
      </c>
      <c r="H187" s="310" t="n">
        <v>52</v>
      </c>
      <c r="I187" s="310" t="n">
        <v>177</v>
      </c>
      <c r="J187" s="310" t="n">
        <v>174</v>
      </c>
      <c r="K187" s="310" t="n">
        <v>86</v>
      </c>
      <c r="L187" s="313" t="n">
        <f aca="false">IF(SUM(E187:G187)=0,"..",E187/SUM(E187:G187)*100)</f>
        <v>1.6</v>
      </c>
      <c r="M187" s="313" t="n">
        <f aca="false">IF(SUM(E187:G187)=0,"..",SUM(E187:F187)/SUM(E187:G187)*100)</f>
        <v>2.4</v>
      </c>
      <c r="N187" s="313" t="n">
        <f aca="false">IF(I187=0,"..",+(H187)/I187*100)</f>
        <v>29.4</v>
      </c>
      <c r="O187" s="313" t="n">
        <f aca="false">IF(B187=0,"..",+(J187-B187)/B187*100)</f>
        <v>-3.9</v>
      </c>
      <c r="P187" s="282"/>
      <c r="Q187" s="138"/>
      <c r="R187" s="138"/>
      <c r="S187" s="138"/>
      <c r="T187" s="138"/>
      <c r="U187" s="138"/>
      <c r="V187" s="138"/>
      <c r="W187" s="138"/>
    </row>
    <row r="188" customFormat="false" ht="45" hidden="false" customHeight="false" outlineLevel="0" collapsed="false">
      <c r="A188" s="312" t="s">
        <v>424</v>
      </c>
      <c r="B188" s="310" t="n">
        <v>4794</v>
      </c>
      <c r="C188" s="310" t="n">
        <v>2</v>
      </c>
      <c r="D188" s="310" t="n">
        <v>11933</v>
      </c>
      <c r="E188" s="310" t="n">
        <v>45</v>
      </c>
      <c r="F188" s="310" t="n">
        <v>64</v>
      </c>
      <c r="G188" s="310" t="n">
        <v>5892</v>
      </c>
      <c r="H188" s="310" t="n">
        <v>2924</v>
      </c>
      <c r="I188" s="310" t="n">
        <v>8880</v>
      </c>
      <c r="J188" s="310" t="n">
        <v>6691</v>
      </c>
      <c r="K188" s="310" t="n">
        <v>4</v>
      </c>
      <c r="L188" s="313" t="n">
        <f aca="false">IF(SUM(E188:G188)=0,"..",E188/SUM(E188:G188)*100)</f>
        <v>0.7</v>
      </c>
      <c r="M188" s="313" t="n">
        <f aca="false">IF(SUM(E188:G188)=0,"..",SUM(E188:F188)/SUM(E188:G188)*100)</f>
        <v>1.8</v>
      </c>
      <c r="N188" s="313" t="n">
        <f aca="false">IF(I188=0,"..",+(H188)/I188*100)</f>
        <v>32.9</v>
      </c>
      <c r="O188" s="313" t="n">
        <f aca="false">IF(B188=0,"..",+(J188-B188)/B188*100)</f>
        <v>39.6</v>
      </c>
      <c r="P188" s="282"/>
      <c r="Q188" s="138"/>
      <c r="R188" s="138"/>
      <c r="S188" s="138"/>
      <c r="T188" s="138"/>
      <c r="U188" s="138"/>
      <c r="V188" s="138"/>
      <c r="W188" s="138"/>
    </row>
    <row r="189" customFormat="false" ht="12.75" hidden="false" customHeight="false" outlineLevel="0" collapsed="false">
      <c r="A189" s="312" t="s">
        <v>428</v>
      </c>
      <c r="B189" s="310" t="n">
        <v>7</v>
      </c>
      <c r="C189" s="310" t="n">
        <v>0</v>
      </c>
      <c r="D189" s="310" t="n">
        <v>10</v>
      </c>
      <c r="E189" s="310" t="n">
        <v>0</v>
      </c>
      <c r="F189" s="310" t="n">
        <v>1</v>
      </c>
      <c r="G189" s="310" t="n">
        <v>1</v>
      </c>
      <c r="H189" s="310" t="n">
        <v>1</v>
      </c>
      <c r="I189" s="310" t="n">
        <v>3</v>
      </c>
      <c r="J189" s="310" t="n">
        <v>9</v>
      </c>
      <c r="K189" s="310" t="n">
        <v>1</v>
      </c>
      <c r="L189" s="313" t="n">
        <f aca="false">IF(SUM(E189:G189)=0,"..",E189/SUM(E189:G189)*100)</f>
        <v>0</v>
      </c>
      <c r="M189" s="313" t="n">
        <f aca="false">IF(SUM(E189:G189)=0,"..",SUM(E189:F189)/SUM(E189:G189)*100)</f>
        <v>50</v>
      </c>
      <c r="N189" s="313" t="n">
        <f aca="false">IF(I189=0,"..",+(H189)/I189*100)</f>
        <v>33.3</v>
      </c>
      <c r="O189" s="313" t="n">
        <f aca="false">IF(B189=0,"..",+(J189-B189)/B189*100)</f>
        <v>28.6</v>
      </c>
      <c r="P189" s="282"/>
      <c r="Q189" s="138"/>
      <c r="R189" s="138"/>
      <c r="S189" s="138"/>
      <c r="T189" s="138"/>
      <c r="U189" s="138"/>
      <c r="V189" s="138"/>
      <c r="W189" s="138"/>
    </row>
    <row r="190" customFormat="false" ht="12.75" hidden="false" customHeight="false" outlineLevel="0" collapsed="false">
      <c r="A190" s="312" t="s">
        <v>430</v>
      </c>
      <c r="B190" s="310" t="n">
        <v>3082</v>
      </c>
      <c r="C190" s="310" t="n">
        <v>2250</v>
      </c>
      <c r="D190" s="310" t="n">
        <v>1461</v>
      </c>
      <c r="E190" s="310" t="n">
        <v>187</v>
      </c>
      <c r="F190" s="310" t="n">
        <v>113</v>
      </c>
      <c r="G190" s="310" t="n">
        <v>943</v>
      </c>
      <c r="H190" s="310" t="n">
        <v>2188</v>
      </c>
      <c r="I190" s="310" t="n">
        <v>3411</v>
      </c>
      <c r="J190" s="310" t="n">
        <v>1527</v>
      </c>
      <c r="K190" s="310" t="n">
        <v>570</v>
      </c>
      <c r="L190" s="313" t="n">
        <f aca="false">IF(SUM(E190:G190)=0,"..",E190/SUM(E190:G190)*100)</f>
        <v>15</v>
      </c>
      <c r="M190" s="313" t="n">
        <f aca="false">IF(SUM(E190:G190)=0,"..",SUM(E190:F190)/SUM(E190:G190)*100)</f>
        <v>24.1</v>
      </c>
      <c r="N190" s="313" t="n">
        <f aca="false">IF(I190=0,"..",+(H190)/I190*100)</f>
        <v>64.1</v>
      </c>
      <c r="O190" s="313" t="n">
        <f aca="false">IF(B190=0,"..",+(J190-B190)/B190*100)</f>
        <v>-50.5</v>
      </c>
      <c r="P190" s="282"/>
      <c r="Q190" s="138"/>
      <c r="R190" s="138"/>
      <c r="S190" s="138"/>
      <c r="T190" s="138"/>
      <c r="U190" s="138"/>
      <c r="V190" s="138"/>
      <c r="W190" s="138"/>
    </row>
    <row r="191" customFormat="false" ht="12.75" hidden="false" customHeight="false" outlineLevel="0" collapsed="false">
      <c r="A191" s="312" t="s">
        <v>432</v>
      </c>
      <c r="B191" s="310" t="n">
        <v>30</v>
      </c>
      <c r="C191" s="310" t="n">
        <v>0</v>
      </c>
      <c r="D191" s="310" t="n">
        <v>121</v>
      </c>
      <c r="E191" s="310" t="n">
        <v>5</v>
      </c>
      <c r="F191" s="310" t="n">
        <v>0</v>
      </c>
      <c r="G191" s="310" t="n">
        <v>54</v>
      </c>
      <c r="H191" s="310" t="n">
        <v>0</v>
      </c>
      <c r="I191" s="310" t="n">
        <v>59</v>
      </c>
      <c r="J191" s="310" t="n">
        <v>63</v>
      </c>
      <c r="K191" s="310" t="n">
        <v>0</v>
      </c>
      <c r="L191" s="313" t="n">
        <f aca="false">IF(SUM(E191:G191)=0,"..",E191/SUM(E191:G191)*100)</f>
        <v>8.5</v>
      </c>
      <c r="M191" s="313" t="n">
        <f aca="false">IF(SUM(E191:G191)=0,"..",SUM(E191:F191)/SUM(E191:G191)*100)</f>
        <v>8.5</v>
      </c>
      <c r="N191" s="313" t="n">
        <f aca="false">IF(I191=0,"..",+(H191)/I191*100)</f>
        <v>0</v>
      </c>
      <c r="O191" s="313" t="n">
        <f aca="false">IF(B191=0,"..",+(J191-B191)/B191*100)</f>
        <v>110</v>
      </c>
      <c r="P191" s="282"/>
      <c r="Q191" s="138"/>
      <c r="R191" s="138"/>
      <c r="S191" s="138"/>
      <c r="T191" s="138"/>
      <c r="U191" s="138"/>
      <c r="V191" s="138"/>
      <c r="W191" s="138"/>
    </row>
    <row r="192" customFormat="false" ht="22.5" hidden="false" customHeight="false" outlineLevel="0" collapsed="false">
      <c r="A192" s="312" t="s">
        <v>434</v>
      </c>
      <c r="B192" s="310" t="n">
        <v>91</v>
      </c>
      <c r="C192" s="310" t="n">
        <v>0</v>
      </c>
      <c r="D192" s="310" t="n">
        <v>107</v>
      </c>
      <c r="E192" s="310" t="n">
        <v>11</v>
      </c>
      <c r="F192" s="310" t="n">
        <v>1</v>
      </c>
      <c r="G192" s="310" t="n">
        <v>60</v>
      </c>
      <c r="H192" s="310" t="n">
        <v>50</v>
      </c>
      <c r="I192" s="310" t="n">
        <v>122</v>
      </c>
      <c r="J192" s="310" t="n">
        <v>128</v>
      </c>
      <c r="K192" s="310" t="n">
        <v>1</v>
      </c>
      <c r="L192" s="313" t="n">
        <f aca="false">IF(SUM(E192:G192)=0,"..",E192/SUM(E192:G192)*100)</f>
        <v>15.3</v>
      </c>
      <c r="M192" s="313" t="n">
        <f aca="false">IF(SUM(E192:G192)=0,"..",SUM(E192:F192)/SUM(E192:G192)*100)</f>
        <v>16.7</v>
      </c>
      <c r="N192" s="313" t="n">
        <f aca="false">IF(I192=0,"..",+(H192)/I192*100)</f>
        <v>41</v>
      </c>
      <c r="O192" s="313" t="n">
        <f aca="false">IF(B192=0,"..",+(J192-B192)/B192*100)</f>
        <v>40.7</v>
      </c>
      <c r="P192" s="282"/>
      <c r="Q192" s="138"/>
      <c r="R192" s="138"/>
      <c r="S192" s="138"/>
      <c r="T192" s="138"/>
      <c r="U192" s="138"/>
      <c r="V192" s="138"/>
      <c r="W192" s="138"/>
    </row>
    <row r="193" customFormat="false" ht="12.75" hidden="false" customHeight="false" outlineLevel="0" collapsed="false">
      <c r="A193" s="312" t="s">
        <v>436</v>
      </c>
      <c r="B193" s="310" t="n">
        <v>2291</v>
      </c>
      <c r="C193" s="310" t="n">
        <v>66</v>
      </c>
      <c r="D193" s="310" t="n">
        <v>5110</v>
      </c>
      <c r="E193" s="310" t="n">
        <v>86</v>
      </c>
      <c r="F193" s="310" t="n">
        <v>119</v>
      </c>
      <c r="G193" s="310" t="n">
        <v>2071</v>
      </c>
      <c r="H193" s="310" t="n">
        <v>2844</v>
      </c>
      <c r="I193" s="310" t="n">
        <v>5118</v>
      </c>
      <c r="J193" s="310" t="n">
        <v>1791</v>
      </c>
      <c r="K193" s="310" t="n">
        <v>125</v>
      </c>
      <c r="L193" s="313" t="n">
        <f aca="false">IF(SUM(E193:G193)=0,"..",E193/SUM(E193:G193)*100)</f>
        <v>3.8</v>
      </c>
      <c r="M193" s="313" t="n">
        <f aca="false">IF(SUM(E193:G193)=0,"..",SUM(E193:F193)/SUM(E193:G193)*100)</f>
        <v>9</v>
      </c>
      <c r="N193" s="313" t="n">
        <f aca="false">IF(I193=0,"..",+(H193)/I193*100)</f>
        <v>55.6</v>
      </c>
      <c r="O193" s="313" t="n">
        <f aca="false">IF(B193=0,"..",+(J193-B193)/B193*100)</f>
        <v>-21.8</v>
      </c>
      <c r="P193" s="282"/>
      <c r="Q193" s="138"/>
      <c r="R193" s="138"/>
      <c r="S193" s="138"/>
      <c r="T193" s="138"/>
      <c r="U193" s="138"/>
      <c r="V193" s="138"/>
      <c r="W193" s="138"/>
    </row>
    <row r="194" customFormat="false" ht="12.75" hidden="false" customHeight="false" outlineLevel="0" collapsed="false">
      <c r="A194" s="312" t="s">
        <v>763</v>
      </c>
      <c r="B194" s="310" t="n">
        <v>8636</v>
      </c>
      <c r="C194" s="310" t="n">
        <v>869</v>
      </c>
      <c r="D194" s="310" t="n">
        <v>10189</v>
      </c>
      <c r="E194" s="310" t="n">
        <v>1177</v>
      </c>
      <c r="F194" s="310" t="n">
        <v>556</v>
      </c>
      <c r="G194" s="310" t="n">
        <v>6579</v>
      </c>
      <c r="H194" s="310" t="n">
        <v>1265</v>
      </c>
      <c r="I194" s="310" t="n">
        <v>9557</v>
      </c>
      <c r="J194" s="310" t="n">
        <v>10556</v>
      </c>
      <c r="K194" s="310" t="n">
        <v>1385</v>
      </c>
      <c r="L194" s="313" t="n">
        <f aca="false">IF(SUM(E194:G194)=0,"..",E194/SUM(E194:G194)*100)</f>
        <v>14.2</v>
      </c>
      <c r="M194" s="313" t="n">
        <f aca="false">IF(SUM(E194:G194)=0,"..",SUM(E194:F194)/SUM(E194:G194)*100)</f>
        <v>20.8</v>
      </c>
      <c r="N194" s="313" t="n">
        <f aca="false">IF(I194=0,"..",+(H194)/I194*100)</f>
        <v>13.2</v>
      </c>
      <c r="O194" s="313" t="n">
        <f aca="false">IF(B194=0,"..",+(J194-B194)/B194*100)</f>
        <v>22.2</v>
      </c>
      <c r="P194" s="282"/>
      <c r="Q194" s="138"/>
      <c r="R194" s="138"/>
      <c r="S194" s="138"/>
      <c r="T194" s="138"/>
      <c r="U194" s="138"/>
      <c r="V194" s="138"/>
      <c r="W194" s="138"/>
    </row>
    <row r="195" customFormat="false" ht="12.75" hidden="false" customHeight="false" outlineLevel="0" collapsed="false">
      <c r="A195" s="312" t="s">
        <v>442</v>
      </c>
      <c r="B195" s="310" t="n">
        <v>150</v>
      </c>
      <c r="C195" s="310" t="n">
        <v>56</v>
      </c>
      <c r="D195" s="310" t="n">
        <v>345</v>
      </c>
      <c r="E195" s="310" t="n">
        <v>13</v>
      </c>
      <c r="F195" s="310" t="n">
        <v>8</v>
      </c>
      <c r="G195" s="310" t="n">
        <v>59</v>
      </c>
      <c r="H195" s="310" t="n">
        <v>83</v>
      </c>
      <c r="I195" s="310" t="n">
        <v>163</v>
      </c>
      <c r="J195" s="310" t="n">
        <v>323</v>
      </c>
      <c r="K195" s="310" t="n">
        <v>122</v>
      </c>
      <c r="L195" s="313" t="n">
        <f aca="false">IF(SUM(E195:G195)=0,"..",E195/SUM(E195:G195)*100)</f>
        <v>16.3</v>
      </c>
      <c r="M195" s="313" t="n">
        <f aca="false">IF(SUM(E195:G195)=0,"..",SUM(E195:F195)/SUM(E195:G195)*100)</f>
        <v>26.3</v>
      </c>
      <c r="N195" s="313" t="n">
        <f aca="false">IF(I195=0,"..",+(H195)/I195*100)</f>
        <v>50.9</v>
      </c>
      <c r="O195" s="313" t="n">
        <f aca="false">IF(B195=0,"..",+(J195-B195)/B195*100)</f>
        <v>115.3</v>
      </c>
      <c r="P195" s="282"/>
      <c r="Q195" s="138"/>
      <c r="R195" s="138"/>
      <c r="S195" s="138"/>
      <c r="T195" s="138"/>
      <c r="U195" s="138"/>
      <c r="V195" s="138"/>
      <c r="W195" s="138"/>
    </row>
    <row r="196" customFormat="false" ht="22.5" hidden="false" customHeight="false" outlineLevel="0" collapsed="false">
      <c r="A196" s="312" t="s">
        <v>766</v>
      </c>
      <c r="B196" s="310" t="n">
        <v>9</v>
      </c>
      <c r="C196" s="310" t="n">
        <v>0</v>
      </c>
      <c r="D196" s="310" t="n">
        <v>1</v>
      </c>
      <c r="E196" s="310" t="n">
        <v>0</v>
      </c>
      <c r="F196" s="310" t="n">
        <v>0</v>
      </c>
      <c r="G196" s="310" t="n">
        <v>6</v>
      </c>
      <c r="H196" s="310" t="n">
        <v>0</v>
      </c>
      <c r="I196" s="310" t="n">
        <v>6</v>
      </c>
      <c r="J196" s="310" t="n">
        <v>5</v>
      </c>
      <c r="K196" s="310" t="n">
        <v>0</v>
      </c>
      <c r="L196" s="313" t="n">
        <f aca="false">IF(SUM(E196:G196)=0,"..",E196/SUM(E196:G196)*100)</f>
        <v>0</v>
      </c>
      <c r="M196" s="313" t="n">
        <f aca="false">IF(SUM(E196:G196)=0,"..",SUM(E196:F196)/SUM(E196:G196)*100)</f>
        <v>0</v>
      </c>
      <c r="N196" s="313" t="n">
        <f aca="false">IF(I196=0,"..",+(H196)/I196*100)</f>
        <v>0</v>
      </c>
      <c r="O196" s="313" t="n">
        <f aca="false">IF(B196=0,"..",+(J196-B196)/B196*100)</f>
        <v>-44.4</v>
      </c>
      <c r="P196" s="312"/>
      <c r="Q196" s="138"/>
      <c r="R196" s="138"/>
      <c r="S196" s="138"/>
      <c r="T196" s="138"/>
      <c r="U196" s="138"/>
      <c r="V196" s="138"/>
      <c r="W196" s="138"/>
    </row>
    <row r="197" customFormat="false" ht="12.75" hidden="false" customHeight="false" outlineLevel="0" collapsed="false">
      <c r="A197" s="312" t="s">
        <v>768</v>
      </c>
      <c r="B197" s="310" t="n">
        <v>5</v>
      </c>
      <c r="C197" s="310" t="n">
        <v>0</v>
      </c>
      <c r="D197" s="310" t="n">
        <v>3</v>
      </c>
      <c r="E197" s="310" t="n">
        <v>0</v>
      </c>
      <c r="F197" s="310" t="n">
        <v>1</v>
      </c>
      <c r="G197" s="310" t="n">
        <v>4</v>
      </c>
      <c r="H197" s="310" t="n">
        <v>0</v>
      </c>
      <c r="I197" s="310" t="n">
        <v>5</v>
      </c>
      <c r="J197" s="310" t="n">
        <v>2</v>
      </c>
      <c r="K197" s="310" t="n">
        <v>0</v>
      </c>
      <c r="L197" s="313" t="n">
        <f aca="false">IF(SUM(E197:G197)=0,"..",E197/SUM(E197:G197)*100)</f>
        <v>0</v>
      </c>
      <c r="M197" s="313" t="n">
        <f aca="false">IF(SUM(E197:G197)=0,"..",SUM(E197:F197)/SUM(E197:G197)*100)</f>
        <v>20</v>
      </c>
      <c r="N197" s="313" t="n">
        <f aca="false">IF(I197=0,"..",+(H197)/I197*100)</f>
        <v>0</v>
      </c>
      <c r="O197" s="313" t="n">
        <f aca="false">IF(B197=0,"..",+(J197-B197)/B197*100)</f>
        <v>-60</v>
      </c>
      <c r="P197" s="282"/>
      <c r="Q197" s="138"/>
      <c r="R197" s="138"/>
      <c r="S197" s="138"/>
      <c r="T197" s="138"/>
      <c r="U197" s="138"/>
      <c r="V197" s="138"/>
      <c r="W197" s="138"/>
    </row>
    <row r="198" customFormat="false" ht="12.75" hidden="false" customHeight="false" outlineLevel="0" collapsed="false">
      <c r="A198" s="312" t="s">
        <v>444</v>
      </c>
      <c r="B198" s="310" t="n">
        <v>3033</v>
      </c>
      <c r="C198" s="310" t="n">
        <v>663</v>
      </c>
      <c r="D198" s="310" t="n">
        <v>3382</v>
      </c>
      <c r="E198" s="310" t="n">
        <v>546</v>
      </c>
      <c r="F198" s="310" t="n">
        <v>129</v>
      </c>
      <c r="G198" s="310" t="n">
        <v>2011</v>
      </c>
      <c r="H198" s="310" t="n">
        <v>235</v>
      </c>
      <c r="I198" s="310" t="n">
        <v>2921</v>
      </c>
      <c r="J198" s="310" t="n">
        <v>3587</v>
      </c>
      <c r="K198" s="310" t="n">
        <v>1186</v>
      </c>
      <c r="L198" s="313" t="n">
        <f aca="false">IF(SUM(E198:G198)=0,"..",E198/SUM(E198:G198)*100)</f>
        <v>20.3</v>
      </c>
      <c r="M198" s="313" t="n">
        <f aca="false">IF(SUM(E198:G198)=0,"..",SUM(E198:F198)/SUM(E198:G198)*100)</f>
        <v>25.1</v>
      </c>
      <c r="N198" s="313" t="n">
        <f aca="false">IF(I198=0,"..",+(H198)/I198*100)</f>
        <v>8</v>
      </c>
      <c r="O198" s="313" t="n">
        <f aca="false">IF(B198=0,"..",+(J198-B198)/B198*100)</f>
        <v>18.3</v>
      </c>
      <c r="P198" s="282"/>
      <c r="Q198" s="138"/>
      <c r="R198" s="138"/>
      <c r="S198" s="138"/>
      <c r="T198" s="138"/>
      <c r="U198" s="138"/>
      <c r="V198" s="138"/>
      <c r="W198" s="138"/>
    </row>
    <row r="199" customFormat="false" ht="12.75" hidden="false" customHeight="false" outlineLevel="0" collapsed="false">
      <c r="A199" s="312" t="s">
        <v>446</v>
      </c>
      <c r="B199" s="310" t="n">
        <v>1253</v>
      </c>
      <c r="C199" s="310" t="n">
        <v>18</v>
      </c>
      <c r="D199" s="310" t="n">
        <v>1884</v>
      </c>
      <c r="E199" s="310" t="n">
        <v>262</v>
      </c>
      <c r="F199" s="310" t="n">
        <v>87</v>
      </c>
      <c r="G199" s="310" t="n">
        <v>1010</v>
      </c>
      <c r="H199" s="310" t="n">
        <v>499</v>
      </c>
      <c r="I199" s="310" t="n">
        <v>1852</v>
      </c>
      <c r="J199" s="310" t="n">
        <v>1634</v>
      </c>
      <c r="K199" s="310" t="n">
        <v>24</v>
      </c>
      <c r="L199" s="313" t="n">
        <f aca="false">IF(SUM(E199:G199)=0,"..",E199/SUM(E199:G199)*100)</f>
        <v>19.3</v>
      </c>
      <c r="M199" s="313" t="n">
        <f aca="false">IF(SUM(E199:G199)=0,"..",SUM(E199:F199)/SUM(E199:G199)*100)</f>
        <v>25.7</v>
      </c>
      <c r="N199" s="313" t="n">
        <f aca="false">IF(I199=0,"..",+(H199)/I199*100)</f>
        <v>26.9</v>
      </c>
      <c r="O199" s="313" t="n">
        <f aca="false">IF(B199=0,"..",+(J199-B199)/B199*100)</f>
        <v>30.4</v>
      </c>
      <c r="P199" s="282"/>
      <c r="Q199" s="138"/>
      <c r="R199" s="138"/>
      <c r="S199" s="138"/>
      <c r="T199" s="138"/>
      <c r="U199" s="138"/>
      <c r="V199" s="138"/>
      <c r="W199" s="138"/>
    </row>
    <row r="200" customFormat="false" ht="22.5" hidden="false" customHeight="false" outlineLevel="0" collapsed="false">
      <c r="A200" s="312" t="s">
        <v>448</v>
      </c>
      <c r="B200" s="310" t="n">
        <v>17</v>
      </c>
      <c r="C200" s="310" t="n">
        <v>2</v>
      </c>
      <c r="D200" s="310" t="n">
        <v>41</v>
      </c>
      <c r="E200" s="310" t="n">
        <v>3</v>
      </c>
      <c r="F200" s="310" t="n">
        <v>1</v>
      </c>
      <c r="G200" s="310" t="n">
        <v>4</v>
      </c>
      <c r="H200" s="310" t="n">
        <v>2</v>
      </c>
      <c r="I200" s="310" t="n">
        <v>10</v>
      </c>
      <c r="J200" s="310" t="n">
        <v>46</v>
      </c>
      <c r="K200" s="310" t="n">
        <v>6</v>
      </c>
      <c r="L200" s="313" t="n">
        <f aca="false">IF(SUM(E200:G200)=0,"..",E200/SUM(E200:G200)*100)</f>
        <v>37.5</v>
      </c>
      <c r="M200" s="313" t="n">
        <f aca="false">IF(SUM(E200:G200)=0,"..",SUM(E200:F200)/SUM(E200:G200)*100)</f>
        <v>50</v>
      </c>
      <c r="N200" s="313" t="n">
        <f aca="false">IF(I200=0,"..",+(H200)/I200*100)</f>
        <v>20</v>
      </c>
      <c r="O200" s="313" t="n">
        <f aca="false">IF(B200=0,"..",+(J200-B200)/B200*100)</f>
        <v>170.6</v>
      </c>
      <c r="P200" s="282"/>
      <c r="Q200" s="138"/>
      <c r="R200" s="138"/>
      <c r="S200" s="138"/>
      <c r="T200" s="138"/>
      <c r="U200" s="138"/>
      <c r="V200" s="138"/>
      <c r="W200" s="138"/>
    </row>
    <row r="201" customFormat="false" ht="12.75" hidden="false" customHeight="false" outlineLevel="0" collapsed="false">
      <c r="A201" s="312" t="s">
        <v>450</v>
      </c>
      <c r="B201" s="310" t="n">
        <v>38</v>
      </c>
      <c r="C201" s="310" t="n">
        <v>0</v>
      </c>
      <c r="D201" s="310" t="n">
        <v>143</v>
      </c>
      <c r="E201" s="310" t="n">
        <v>16</v>
      </c>
      <c r="F201" s="310" t="n">
        <v>9</v>
      </c>
      <c r="G201" s="310" t="n">
        <v>39</v>
      </c>
      <c r="H201" s="310" t="n">
        <v>29</v>
      </c>
      <c r="I201" s="310" t="n">
        <v>93</v>
      </c>
      <c r="J201" s="310" t="n">
        <v>70</v>
      </c>
      <c r="K201" s="310" t="n">
        <v>1</v>
      </c>
      <c r="L201" s="313" t="n">
        <f aca="false">IF(SUM(E201:G201)=0,"..",E201/SUM(E201:G201)*100)</f>
        <v>25</v>
      </c>
      <c r="M201" s="313" t="n">
        <f aca="false">IF(SUM(E201:G201)=0,"..",SUM(E201:F201)/SUM(E201:G201)*100)</f>
        <v>39.1</v>
      </c>
      <c r="N201" s="313" t="n">
        <f aca="false">IF(I201=0,"..",+(H201)/I201*100)</f>
        <v>31.2</v>
      </c>
      <c r="O201" s="313" t="n">
        <f aca="false">IF(B201=0,"..",+(J201-B201)/B201*100)</f>
        <v>84.2</v>
      </c>
      <c r="P201" s="282"/>
      <c r="Q201" s="138"/>
      <c r="R201" s="138"/>
      <c r="S201" s="138"/>
      <c r="T201" s="138"/>
      <c r="U201" s="138"/>
      <c r="V201" s="138"/>
      <c r="W201" s="138"/>
    </row>
    <row r="202" customFormat="false" ht="22.5" hidden="false" customHeight="false" outlineLevel="0" collapsed="false">
      <c r="A202" s="312" t="s">
        <v>452</v>
      </c>
      <c r="B202" s="310" t="n">
        <v>811</v>
      </c>
      <c r="C202" s="310" t="n">
        <v>112</v>
      </c>
      <c r="D202" s="310" t="n">
        <v>895</v>
      </c>
      <c r="E202" s="310" t="n">
        <v>41</v>
      </c>
      <c r="F202" s="310" t="n">
        <v>6</v>
      </c>
      <c r="G202" s="310" t="n">
        <v>670</v>
      </c>
      <c r="H202" s="310" t="n">
        <v>70</v>
      </c>
      <c r="I202" s="310" t="n">
        <v>777</v>
      </c>
      <c r="J202" s="310" t="n">
        <v>1011</v>
      </c>
      <c r="K202" s="310" t="n">
        <v>197</v>
      </c>
      <c r="L202" s="313" t="n">
        <f aca="false">IF(SUM(E202:G202)=0,"..",E202/SUM(E202:G202)*100)</f>
        <v>5.7</v>
      </c>
      <c r="M202" s="313" t="n">
        <f aca="false">IF(SUM(E202:G202)=0,"..",SUM(E202:F202)/SUM(E202:G202)*100)</f>
        <v>6.6</v>
      </c>
      <c r="N202" s="313" t="n">
        <f aca="false">IF(I202=0,"..",+(H202)/I202*100)</f>
        <v>9</v>
      </c>
      <c r="O202" s="313" t="n">
        <f aca="false">IF(B202=0,"..",+(J202-B202)/B202*100)</f>
        <v>24.7</v>
      </c>
      <c r="P202" s="282"/>
      <c r="Q202" s="138"/>
      <c r="R202" s="138"/>
      <c r="S202" s="138"/>
      <c r="T202" s="138"/>
      <c r="U202" s="138"/>
      <c r="V202" s="138"/>
      <c r="W202" s="138"/>
    </row>
    <row r="203" customFormat="false" ht="12.75" hidden="false" customHeight="false" outlineLevel="0" collapsed="false">
      <c r="A203" s="312" t="s">
        <v>899</v>
      </c>
      <c r="B203" s="310" t="n">
        <v>425</v>
      </c>
      <c r="C203" s="310" t="n">
        <v>5</v>
      </c>
      <c r="D203" s="310" t="n">
        <v>237</v>
      </c>
      <c r="E203" s="310" t="n">
        <v>9</v>
      </c>
      <c r="F203" s="310" t="n">
        <v>5</v>
      </c>
      <c r="G203" s="310" t="n">
        <v>233</v>
      </c>
      <c r="H203" s="310" t="n">
        <v>92</v>
      </c>
      <c r="I203" s="310" t="n">
        <v>339</v>
      </c>
      <c r="J203" s="310" t="n">
        <v>298</v>
      </c>
      <c r="K203" s="310" t="n">
        <v>12</v>
      </c>
      <c r="L203" s="313" t="n">
        <f aca="false">IF(SUM(E203:G203)=0,"..",E203/SUM(E203:G203)*100)</f>
        <v>3.6</v>
      </c>
      <c r="M203" s="313" t="n">
        <f aca="false">IF(SUM(E203:G203)=0,"..",SUM(E203:F203)/SUM(E203:G203)*100)</f>
        <v>5.7</v>
      </c>
      <c r="N203" s="313" t="n">
        <f aca="false">IF(I203=0,"..",+(H203)/I203*100)</f>
        <v>27.1</v>
      </c>
      <c r="O203" s="313" t="n">
        <f aca="false">IF(B203=0,"..",+(J203-B203)/B203*100)</f>
        <v>-29.9</v>
      </c>
      <c r="P203" s="282"/>
      <c r="Q203" s="138"/>
      <c r="R203" s="138"/>
      <c r="S203" s="138"/>
      <c r="T203" s="138"/>
      <c r="U203" s="138"/>
      <c r="V203" s="138"/>
      <c r="W203" s="138"/>
    </row>
    <row r="204" customFormat="false" ht="12.75" hidden="false" customHeight="false" outlineLevel="0" collapsed="false">
      <c r="A204" s="312" t="s">
        <v>456</v>
      </c>
      <c r="B204" s="310" t="n">
        <v>35</v>
      </c>
      <c r="C204" s="310" t="n">
        <v>1</v>
      </c>
      <c r="D204" s="310" t="n">
        <v>13</v>
      </c>
      <c r="E204" s="310" t="n">
        <v>0</v>
      </c>
      <c r="F204" s="310" t="n">
        <v>0</v>
      </c>
      <c r="G204" s="310" t="n">
        <v>17</v>
      </c>
      <c r="H204" s="310" t="n">
        <v>12</v>
      </c>
      <c r="I204" s="310" t="n">
        <v>29</v>
      </c>
      <c r="J204" s="310" t="n">
        <v>24</v>
      </c>
      <c r="K204" s="310" t="n">
        <v>2</v>
      </c>
      <c r="L204" s="313" t="n">
        <f aca="false">IF(SUM(E204:G204)=0,"..",E204/SUM(E204:G204)*100)</f>
        <v>0</v>
      </c>
      <c r="M204" s="313" t="n">
        <f aca="false">IF(SUM(E204:G204)=0,"..",SUM(E204:F204)/SUM(E204:G204)*100)</f>
        <v>0</v>
      </c>
      <c r="N204" s="313" t="n">
        <f aca="false">IF(I204=0,"..",+(H204)/I204*100)</f>
        <v>41.4</v>
      </c>
      <c r="O204" s="313" t="n">
        <f aca="false">IF(B204=0,"..",+(J204-B204)/B204*100)</f>
        <v>-31.4</v>
      </c>
      <c r="P204" s="282"/>
      <c r="Q204" s="138"/>
      <c r="R204" s="138"/>
      <c r="S204" s="138"/>
      <c r="T204" s="138"/>
      <c r="U204" s="138"/>
      <c r="V204" s="138"/>
      <c r="W204" s="138"/>
    </row>
    <row r="205" customFormat="false" ht="12.75" hidden="false" customHeight="false" outlineLevel="0" collapsed="false">
      <c r="A205" s="312" t="s">
        <v>458</v>
      </c>
      <c r="B205" s="310" t="n">
        <v>1409</v>
      </c>
      <c r="C205" s="310" t="n">
        <v>565</v>
      </c>
      <c r="D205" s="310" t="n">
        <v>1955</v>
      </c>
      <c r="E205" s="310" t="n">
        <v>237</v>
      </c>
      <c r="F205" s="310" t="n">
        <v>104</v>
      </c>
      <c r="G205" s="310" t="n">
        <v>1029</v>
      </c>
      <c r="H205" s="310" t="n">
        <v>456</v>
      </c>
      <c r="I205" s="310" t="n">
        <v>1826</v>
      </c>
      <c r="J205" s="310" t="n">
        <v>1786</v>
      </c>
      <c r="K205" s="310" t="n">
        <v>677</v>
      </c>
      <c r="L205" s="313" t="n">
        <f aca="false">IF(SUM(E205:G205)=0,"..",E205/SUM(E205:G205)*100)</f>
        <v>17.3</v>
      </c>
      <c r="M205" s="313" t="n">
        <f aca="false">IF(SUM(E205:G205)=0,"..",SUM(E205:F205)/SUM(E205:G205)*100)</f>
        <v>24.9</v>
      </c>
      <c r="N205" s="313" t="n">
        <f aca="false">IF(I205=0,"..",+(H205)/I205*100)</f>
        <v>25</v>
      </c>
      <c r="O205" s="313" t="n">
        <f aca="false">IF(B205=0,"..",+(J205-B205)/B205*100)</f>
        <v>26.8</v>
      </c>
      <c r="P205" s="282"/>
      <c r="Q205" s="138"/>
      <c r="R205" s="138"/>
      <c r="S205" s="138"/>
      <c r="T205" s="138"/>
      <c r="U205" s="138"/>
      <c r="V205" s="138"/>
      <c r="W205" s="138"/>
    </row>
    <row r="206" customFormat="false" ht="12.75" hidden="false" customHeight="false" outlineLevel="0" collapsed="false">
      <c r="A206" s="312" t="s">
        <v>460</v>
      </c>
      <c r="B206" s="310" t="n">
        <v>0</v>
      </c>
      <c r="C206" s="310" t="n">
        <v>0</v>
      </c>
      <c r="D206" s="310" t="n">
        <v>2</v>
      </c>
      <c r="E206" s="310" t="n">
        <v>0</v>
      </c>
      <c r="F206" s="310" t="n">
        <v>0</v>
      </c>
      <c r="G206" s="310" t="n">
        <v>2</v>
      </c>
      <c r="H206" s="310" t="n">
        <v>0</v>
      </c>
      <c r="I206" s="310" t="n">
        <v>2</v>
      </c>
      <c r="J206" s="310" t="n">
        <v>0</v>
      </c>
      <c r="K206" s="310" t="n">
        <v>0</v>
      </c>
      <c r="L206" s="313" t="n">
        <f aca="false">IF(SUM(E206:G206)=0,"..",E206/SUM(E206:G206)*100)</f>
        <v>0</v>
      </c>
      <c r="M206" s="313" t="n">
        <f aca="false">IF(SUM(E206:G206)=0,"..",SUM(E206:F206)/SUM(E206:G206)*100)</f>
        <v>0</v>
      </c>
      <c r="N206" s="313" t="n">
        <f aca="false">IF(I206=0,"..",+(H206)/I206*100)</f>
        <v>0</v>
      </c>
      <c r="O206" s="313" t="str">
        <f aca="false">IF(B206=0,"..",+(J206-B206)/B206*100)</f>
        <v>..</v>
      </c>
      <c r="P206" s="282"/>
      <c r="Q206" s="138"/>
      <c r="R206" s="138"/>
      <c r="S206" s="138"/>
      <c r="T206" s="138"/>
      <c r="U206" s="138"/>
      <c r="V206" s="138"/>
      <c r="W206" s="138"/>
    </row>
    <row r="207" customFormat="false" ht="33.75" hidden="false" customHeight="false" outlineLevel="0" collapsed="false">
      <c r="A207" s="312" t="s">
        <v>462</v>
      </c>
      <c r="B207" s="310" t="n">
        <v>528</v>
      </c>
      <c r="C207" s="310" t="n">
        <v>36</v>
      </c>
      <c r="D207" s="310" t="n">
        <v>1143</v>
      </c>
      <c r="E207" s="310" t="n">
        <v>380</v>
      </c>
      <c r="F207" s="310" t="n">
        <v>5</v>
      </c>
      <c r="G207" s="310" t="n">
        <v>263</v>
      </c>
      <c r="H207" s="310" t="n">
        <v>313</v>
      </c>
      <c r="I207" s="310" t="n">
        <v>961</v>
      </c>
      <c r="J207" s="310" t="n">
        <v>1153</v>
      </c>
      <c r="K207" s="310" t="n">
        <v>50</v>
      </c>
      <c r="L207" s="313" t="n">
        <f aca="false">IF(SUM(E207:G207)=0,"..",E207/SUM(E207:G207)*100)</f>
        <v>58.6</v>
      </c>
      <c r="M207" s="313" t="n">
        <f aca="false">IF(SUM(E207:G207)=0,"..",SUM(E207:F207)/SUM(E207:G207)*100)</f>
        <v>59.4</v>
      </c>
      <c r="N207" s="313" t="n">
        <f aca="false">IF(I207=0,"..",+(H207)/I207*100)</f>
        <v>32.6</v>
      </c>
      <c r="O207" s="313" t="n">
        <f aca="false">IF(B207=0,"..",+(J207-B207)/B207*100)</f>
        <v>118.4</v>
      </c>
      <c r="P207" s="282"/>
      <c r="Q207" s="138"/>
      <c r="R207" s="138"/>
      <c r="S207" s="138"/>
      <c r="T207" s="138"/>
      <c r="U207" s="138"/>
      <c r="V207" s="138"/>
      <c r="W207" s="138"/>
    </row>
    <row r="208" customFormat="false" ht="12.75" hidden="false" customHeight="false" outlineLevel="0" collapsed="false">
      <c r="A208" s="312" t="s">
        <v>464</v>
      </c>
      <c r="B208" s="310" t="n">
        <v>1403</v>
      </c>
      <c r="C208" s="310" t="n">
        <v>282</v>
      </c>
      <c r="D208" s="310" t="n">
        <v>2699</v>
      </c>
      <c r="E208" s="310" t="n">
        <v>147</v>
      </c>
      <c r="F208" s="310" t="n">
        <v>56</v>
      </c>
      <c r="G208" s="310" t="n">
        <v>1323</v>
      </c>
      <c r="H208" s="310" t="n">
        <v>613</v>
      </c>
      <c r="I208" s="310" t="n">
        <v>2138</v>
      </c>
      <c r="J208" s="310" t="n">
        <v>2002</v>
      </c>
      <c r="K208" s="310" t="n">
        <v>573</v>
      </c>
      <c r="L208" s="313" t="n">
        <f aca="false">IF(SUM(E208:G208)=0,"..",E208/SUM(E208:G208)*100)</f>
        <v>9.6</v>
      </c>
      <c r="M208" s="313" t="n">
        <f aca="false">IF(SUM(E208:G208)=0,"..",SUM(E208:F208)/SUM(E208:G208)*100)</f>
        <v>13.3</v>
      </c>
      <c r="N208" s="313" t="n">
        <f aca="false">IF(I208=0,"..",+(H208)/I208*100)</f>
        <v>28.7</v>
      </c>
      <c r="O208" s="313" t="n">
        <f aca="false">IF(B208=0,"..",+(J208-B208)/B208*100)</f>
        <v>42.7</v>
      </c>
      <c r="P208" s="282"/>
      <c r="Q208" s="138"/>
      <c r="R208" s="138"/>
      <c r="S208" s="138"/>
      <c r="T208" s="138"/>
      <c r="U208" s="138"/>
      <c r="V208" s="138"/>
      <c r="W208" s="138"/>
    </row>
    <row r="209" customFormat="false" ht="12.75" hidden="false" customHeight="false" outlineLevel="0" collapsed="false">
      <c r="A209" s="312" t="s">
        <v>913</v>
      </c>
      <c r="B209" s="310" t="n">
        <v>161</v>
      </c>
      <c r="C209" s="310" t="n">
        <v>8</v>
      </c>
      <c r="D209" s="310" t="n">
        <v>383</v>
      </c>
      <c r="E209" s="310" t="n">
        <v>43</v>
      </c>
      <c r="F209" s="310" t="n">
        <v>3</v>
      </c>
      <c r="G209" s="310" t="n">
        <v>96</v>
      </c>
      <c r="H209" s="310" t="n">
        <v>31</v>
      </c>
      <c r="I209" s="310" t="n">
        <v>173</v>
      </c>
      <c r="J209" s="310" t="n">
        <v>411</v>
      </c>
      <c r="K209" s="310" t="n">
        <v>7</v>
      </c>
      <c r="L209" s="313" t="n">
        <f aca="false">IF(SUM(E209:G209)=0,"..",E209/SUM(E209:G209)*100)</f>
        <v>30.3</v>
      </c>
      <c r="M209" s="313" t="n">
        <f aca="false">IF(SUM(E209:G209)=0,"..",SUM(E209:F209)/SUM(E209:G209)*100)</f>
        <v>32.4</v>
      </c>
      <c r="N209" s="313" t="n">
        <f aca="false">IF(I209=0,"..",+(H209)/I209*100)</f>
        <v>17.9</v>
      </c>
      <c r="O209" s="313" t="n">
        <f aca="false">IF(B209=0,"..",+(J209-B209)/B209*100)</f>
        <v>155.3</v>
      </c>
      <c r="P209" s="282"/>
      <c r="Q209" s="138"/>
      <c r="R209" s="138"/>
      <c r="S209" s="138"/>
      <c r="T209" s="138"/>
      <c r="U209" s="138"/>
      <c r="V209" s="138"/>
      <c r="W209" s="138"/>
    </row>
    <row r="210" customFormat="false" ht="12.75" hidden="false" customHeight="false" outlineLevel="0" collapsed="false">
      <c r="A210" s="312" t="s">
        <v>466</v>
      </c>
      <c r="B210" s="310" t="n">
        <v>1570</v>
      </c>
      <c r="C210" s="310" t="n">
        <v>934</v>
      </c>
      <c r="D210" s="310" t="n">
        <v>1668</v>
      </c>
      <c r="E210" s="310" t="n">
        <v>298</v>
      </c>
      <c r="F210" s="310" t="n">
        <v>62</v>
      </c>
      <c r="G210" s="310" t="n">
        <v>616</v>
      </c>
      <c r="H210" s="310" t="n">
        <v>399</v>
      </c>
      <c r="I210" s="310" t="n">
        <v>1375</v>
      </c>
      <c r="J210" s="310" t="n">
        <v>1881</v>
      </c>
      <c r="K210" s="310" t="n">
        <v>1109</v>
      </c>
      <c r="L210" s="313" t="n">
        <f aca="false">IF(SUM(E210:G210)=0,"..",E210/SUM(E210:G210)*100)</f>
        <v>30.5</v>
      </c>
      <c r="M210" s="313" t="n">
        <f aca="false">IF(SUM(E210:G210)=0,"..",SUM(E210:F210)/SUM(E210:G210)*100)</f>
        <v>36.9</v>
      </c>
      <c r="N210" s="313" t="n">
        <f aca="false">IF(I210=0,"..",+(H210)/I210*100)</f>
        <v>29</v>
      </c>
      <c r="O210" s="313" t="n">
        <f aca="false">IF(B210=0,"..",+(J210-B210)/B210*100)</f>
        <v>19.8</v>
      </c>
      <c r="P210" s="282"/>
      <c r="Q210" s="138"/>
      <c r="R210" s="138"/>
      <c r="S210" s="138"/>
      <c r="T210" s="138"/>
      <c r="U210" s="138"/>
      <c r="V210" s="138"/>
      <c r="W210" s="138"/>
    </row>
    <row r="211" customFormat="false" ht="12.75" hidden="false" customHeight="false" outlineLevel="0" collapsed="false">
      <c r="A211" s="312" t="s">
        <v>468</v>
      </c>
      <c r="B211" s="310" t="n">
        <v>274</v>
      </c>
      <c r="C211" s="310" t="n">
        <v>23</v>
      </c>
      <c r="D211" s="310" t="n">
        <v>274</v>
      </c>
      <c r="E211" s="310" t="n">
        <v>14</v>
      </c>
      <c r="F211" s="310" t="n">
        <v>4</v>
      </c>
      <c r="G211" s="310" t="n">
        <v>220</v>
      </c>
      <c r="H211" s="310" t="n">
        <v>8</v>
      </c>
      <c r="I211" s="310" t="n">
        <v>246</v>
      </c>
      <c r="J211" s="310" t="n">
        <v>292</v>
      </c>
      <c r="K211" s="310" t="n">
        <v>53</v>
      </c>
      <c r="L211" s="313" t="n">
        <f aca="false">IF(SUM(E211:G211)=0,"..",E211/SUM(E211:G211)*100)</f>
        <v>5.9</v>
      </c>
      <c r="M211" s="313" t="n">
        <f aca="false">IF(SUM(E211:G211)=0,"..",SUM(E211:F211)/SUM(E211:G211)*100)</f>
        <v>7.6</v>
      </c>
      <c r="N211" s="313" t="n">
        <f aca="false">IF(I211=0,"..",+(H211)/I211*100)</f>
        <v>3.3</v>
      </c>
      <c r="O211" s="313" t="n">
        <f aca="false">IF(B211=0,"..",+(J211-B211)/B211*100)</f>
        <v>6.6</v>
      </c>
      <c r="P211" s="282"/>
      <c r="Q211" s="138"/>
      <c r="R211" s="138"/>
      <c r="S211" s="138"/>
      <c r="T211" s="138"/>
      <c r="U211" s="138"/>
      <c r="V211" s="138"/>
      <c r="W211" s="138"/>
    </row>
    <row r="212" customFormat="false" ht="12.75" hidden="false" customHeight="false" outlineLevel="0" collapsed="false">
      <c r="A212" s="312" t="s">
        <v>470</v>
      </c>
      <c r="B212" s="310" t="n">
        <v>41672</v>
      </c>
      <c r="C212" s="310" t="n">
        <v>4035</v>
      </c>
      <c r="D212" s="310" t="n">
        <v>17621</v>
      </c>
      <c r="E212" s="310" t="n">
        <v>320</v>
      </c>
      <c r="F212" s="310" t="n">
        <v>73</v>
      </c>
      <c r="G212" s="310" t="n">
        <v>15366</v>
      </c>
      <c r="H212" s="310" t="n">
        <v>153</v>
      </c>
      <c r="I212" s="310" t="n">
        <v>15912</v>
      </c>
      <c r="J212" s="310" t="n">
        <v>43422</v>
      </c>
      <c r="K212" s="310" t="n">
        <v>8452</v>
      </c>
      <c r="L212" s="313" t="n">
        <f aca="false">IF(SUM(E212:G212)=0,"..",E212/SUM(E212:G212)*100)</f>
        <v>2</v>
      </c>
      <c r="M212" s="313" t="n">
        <f aca="false">IF(SUM(E212:G212)=0,"..",SUM(E212:F212)/SUM(E212:G212)*100)</f>
        <v>2.5</v>
      </c>
      <c r="N212" s="313" t="n">
        <f aca="false">IF(I212=0,"..",+(H212)/I212*100)</f>
        <v>1</v>
      </c>
      <c r="O212" s="313" t="n">
        <f aca="false">IF(B212=0,"..",+(J212-B212)/B212*100)</f>
        <v>4.2</v>
      </c>
      <c r="P212" s="282"/>
      <c r="Q212" s="138"/>
      <c r="R212" s="138"/>
      <c r="S212" s="138"/>
      <c r="T212" s="138"/>
      <c r="U212" s="138"/>
      <c r="V212" s="138"/>
      <c r="W212" s="138"/>
    </row>
    <row r="213" customFormat="false" ht="12.75" hidden="false" customHeight="false" outlineLevel="0" collapsed="false">
      <c r="A213" s="312" t="s">
        <v>482</v>
      </c>
      <c r="B213" s="310" t="n">
        <v>222999</v>
      </c>
      <c r="C213" s="310" t="n">
        <v>18072</v>
      </c>
      <c r="D213" s="310" t="n">
        <v>16474</v>
      </c>
      <c r="E213" s="310" t="n">
        <v>1080</v>
      </c>
      <c r="F213" s="310" t="n">
        <v>1237</v>
      </c>
      <c r="G213" s="310" t="n">
        <v>3925</v>
      </c>
      <c r="H213" s="310" t="n">
        <v>2078</v>
      </c>
      <c r="I213" s="310" t="n">
        <v>8320</v>
      </c>
      <c r="J213" s="310" t="n">
        <v>165065</v>
      </c>
      <c r="K213" s="310" t="n">
        <v>17945</v>
      </c>
      <c r="L213" s="313" t="n">
        <f aca="false">IF(SUM(E213:G213)=0,"..",E213/SUM(E213:G213)*100)</f>
        <v>17.3</v>
      </c>
      <c r="M213" s="313" t="n">
        <f aca="false">IF(SUM(E213:G213)=0,"..",SUM(E213:F213)/SUM(E213:G213)*100)</f>
        <v>37.1</v>
      </c>
      <c r="N213" s="313" t="n">
        <f aca="false">IF(I213=0,"..",+(H213)/I213*100)</f>
        <v>25</v>
      </c>
      <c r="O213" s="313" t="n">
        <f aca="false">IF(B213=0,"..",+(J213-B213)/B213*100)</f>
        <v>-26</v>
      </c>
      <c r="P213" s="282"/>
      <c r="Q213" s="138"/>
      <c r="R213" s="138"/>
      <c r="S213" s="138"/>
      <c r="T213" s="138"/>
      <c r="U213" s="138"/>
      <c r="V213" s="138"/>
      <c r="W213" s="138"/>
    </row>
    <row r="214" customFormat="false" ht="12.75" hidden="false" customHeight="false" outlineLevel="0" collapsed="false">
      <c r="A214" s="161" t="s">
        <v>472</v>
      </c>
      <c r="B214" s="162" t="n">
        <f aca="false">SUM(B13:B213)</f>
        <v>929959</v>
      </c>
      <c r="C214" s="162" t="n">
        <f aca="false">SUM(C13:C213)</f>
        <v>277514</v>
      </c>
      <c r="D214" s="162" t="n">
        <f aca="false">SUM(D13:D213)</f>
        <v>1051389</v>
      </c>
      <c r="E214" s="162" t="n">
        <f aca="false">SUM(E13:E213)</f>
        <v>213444</v>
      </c>
      <c r="F214" s="162" t="n">
        <f aca="false">SUM(F13:F213)</f>
        <v>74594</v>
      </c>
      <c r="G214" s="162" t="n">
        <f aca="false">SUM(G13:G213)</f>
        <v>371704</v>
      </c>
      <c r="H214" s="162" t="n">
        <f aca="false">SUM(H13:H213)</f>
        <v>216347</v>
      </c>
      <c r="I214" s="162" t="n">
        <f aca="false">SUM(I13:I213)</f>
        <v>874507</v>
      </c>
      <c r="J214" s="162" t="n">
        <f aca="false">SUM(J13:J213)</f>
        <v>1171762</v>
      </c>
      <c r="K214" s="162" t="n">
        <f aca="false">SUM(K13:K213)</f>
        <v>397968</v>
      </c>
      <c r="L214" s="315"/>
      <c r="M214" s="316"/>
      <c r="N214" s="316"/>
      <c r="O214" s="317"/>
    </row>
    <row r="215" customFormat="false" ht="12" hidden="false" customHeight="true" outlineLevel="0" collapsed="false">
      <c r="A215" s="318"/>
      <c r="B215" s="319"/>
      <c r="C215" s="319"/>
      <c r="D215" s="319"/>
      <c r="E215" s="319"/>
      <c r="F215" s="319"/>
      <c r="G215" s="319"/>
      <c r="H215" s="319"/>
      <c r="I215" s="319"/>
      <c r="J215" s="319"/>
      <c r="K215" s="319"/>
      <c r="L215" s="320"/>
      <c r="M215" s="320"/>
      <c r="N215" s="320"/>
      <c r="O215" s="320"/>
    </row>
    <row r="216" customFormat="false" ht="12.75" hidden="false" customHeight="false" outlineLevel="0" collapsed="false">
      <c r="A216" s="224" t="s">
        <v>484</v>
      </c>
      <c r="B216" s="319"/>
      <c r="C216" s="319"/>
      <c r="D216" s="319"/>
      <c r="E216" s="319"/>
      <c r="F216" s="319"/>
      <c r="G216" s="319"/>
      <c r="H216" s="319"/>
      <c r="I216" s="319"/>
      <c r="J216" s="319"/>
      <c r="K216" s="319"/>
      <c r="L216" s="320"/>
      <c r="M216" s="320"/>
      <c r="N216" s="320"/>
      <c r="O216" s="320"/>
    </row>
    <row r="217" customFormat="false" ht="12.75" hidden="false" customHeight="false" outlineLevel="0" collapsed="false">
      <c r="A217" s="321" t="s">
        <v>934</v>
      </c>
      <c r="B217" s="111"/>
      <c r="C217" s="111"/>
      <c r="D217" s="111"/>
      <c r="E217" s="111"/>
      <c r="F217" s="111"/>
      <c r="G217" s="111"/>
      <c r="H217" s="111"/>
      <c r="I217" s="111"/>
      <c r="J217" s="111"/>
      <c r="K217" s="111"/>
      <c r="L217" s="111"/>
      <c r="M217" s="111"/>
      <c r="N217" s="111"/>
      <c r="O217" s="111"/>
    </row>
    <row r="218" customFormat="false" ht="12.75" hidden="false" customHeight="false" outlineLevel="0" collapsed="false">
      <c r="A218" s="330" t="s">
        <v>1165</v>
      </c>
      <c r="B218" s="111"/>
      <c r="C218" s="111"/>
      <c r="D218" s="111"/>
      <c r="E218" s="111"/>
      <c r="F218" s="111"/>
      <c r="G218" s="111"/>
      <c r="H218" s="111"/>
      <c r="I218" s="111"/>
      <c r="J218" s="111"/>
      <c r="K218" s="111"/>
      <c r="L218" s="111"/>
      <c r="M218" s="111"/>
      <c r="N218" s="111"/>
      <c r="O218" s="111"/>
    </row>
    <row r="219" customFormat="false" ht="12.75" hidden="false" customHeight="false" outlineLevel="0" collapsed="false">
      <c r="A219" s="293" t="s">
        <v>1145</v>
      </c>
      <c r="B219" s="111"/>
      <c r="C219" s="111"/>
      <c r="D219" s="111"/>
      <c r="E219" s="111"/>
      <c r="F219" s="111"/>
      <c r="G219" s="111"/>
      <c r="H219" s="111"/>
      <c r="I219" s="111"/>
      <c r="J219" s="111"/>
      <c r="K219" s="111"/>
      <c r="L219" s="111"/>
      <c r="M219" s="111"/>
      <c r="N219" s="111"/>
      <c r="O219" s="111"/>
    </row>
    <row r="220" customFormat="false" ht="12.75" hidden="false" customHeight="false" outlineLevel="0" collapsed="false">
      <c r="A220" s="293" t="s">
        <v>1146</v>
      </c>
      <c r="B220" s="111"/>
      <c r="C220" s="111"/>
      <c r="D220" s="111"/>
      <c r="E220" s="111"/>
      <c r="F220" s="111"/>
      <c r="G220" s="111"/>
      <c r="H220" s="111"/>
      <c r="I220" s="111"/>
      <c r="J220" s="111"/>
      <c r="K220" s="111"/>
      <c r="L220" s="111"/>
      <c r="M220" s="111"/>
      <c r="N220" s="111"/>
      <c r="O220" s="111"/>
    </row>
    <row r="221" customFormat="false" ht="12.75" hidden="false" customHeight="false" outlineLevel="0" collapsed="false">
      <c r="A221" s="293" t="s">
        <v>1097</v>
      </c>
      <c r="B221" s="111"/>
      <c r="C221" s="111"/>
      <c r="D221" s="111"/>
      <c r="E221" s="111"/>
      <c r="F221" s="111"/>
      <c r="G221" s="111"/>
      <c r="H221" s="111"/>
      <c r="I221" s="111"/>
      <c r="J221" s="111"/>
      <c r="K221" s="111"/>
      <c r="L221" s="111"/>
      <c r="M221" s="111"/>
      <c r="N221" s="111"/>
      <c r="O221" s="111"/>
    </row>
    <row r="222" customFormat="false" ht="12.75" hidden="false" customHeight="false" outlineLevel="0" collapsed="false">
      <c r="A222" s="293" t="s">
        <v>1098</v>
      </c>
      <c r="B222" s="111"/>
      <c r="C222" s="111"/>
      <c r="D222" s="111"/>
      <c r="E222" s="111"/>
      <c r="F222" s="111"/>
      <c r="G222" s="111"/>
      <c r="H222" s="111"/>
      <c r="I222" s="111"/>
      <c r="J222" s="111"/>
      <c r="K222" s="111"/>
      <c r="L222" s="111"/>
      <c r="M222" s="111"/>
      <c r="N222" s="111"/>
      <c r="O222" s="111"/>
    </row>
    <row r="224" customFormat="false" ht="12.75" hidden="false" customHeight="false" outlineLevel="0" collapsed="false">
      <c r="B224" s="331"/>
      <c r="C224" s="331"/>
      <c r="D224" s="331"/>
      <c r="E224" s="331"/>
      <c r="F224" s="331"/>
      <c r="G224" s="331"/>
      <c r="H224" s="331"/>
      <c r="I224" s="331"/>
      <c r="J224" s="331"/>
      <c r="K224" s="331"/>
    </row>
  </sheetData>
  <mergeCells count="9">
    <mergeCell ref="B8:C8"/>
    <mergeCell ref="E8:I8"/>
    <mergeCell ref="J8:K8"/>
    <mergeCell ref="L8:O8"/>
    <mergeCell ref="B9:C9"/>
    <mergeCell ref="E9:F9"/>
    <mergeCell ref="J9:K9"/>
    <mergeCell ref="L9:M9"/>
    <mergeCell ref="L10:M1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8080"/>
    <pageSetUpPr fitToPage="true"/>
  </sheetPr>
  <dimension ref="A1:IS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E11" activeCellId="0" sqref="E11"/>
    </sheetView>
  </sheetViews>
  <sheetFormatPr defaultColWidth="8.13671875" defaultRowHeight="11.25" zeroHeight="false" outlineLevelRow="0" outlineLevelCol="0"/>
  <cols>
    <col collapsed="false" customWidth="true" hidden="false" outlineLevel="0" max="1" min="1" style="332" width="16.7"/>
    <col collapsed="false" customWidth="true" hidden="false" outlineLevel="0" max="2" min="2" style="332" width="17.42"/>
    <col collapsed="false" customWidth="true" hidden="false" outlineLevel="0" max="4" min="3" style="332" width="2.99"/>
    <col collapsed="false" customWidth="true" hidden="false" outlineLevel="0" max="7" min="5" style="332" width="6.56"/>
    <col collapsed="false" customWidth="true" hidden="false" outlineLevel="0" max="8" min="8" style="332" width="7.99"/>
    <col collapsed="false" customWidth="true" hidden="false" outlineLevel="0" max="12" min="9" style="332" width="6.56"/>
    <col collapsed="false" customWidth="true" hidden="false" outlineLevel="0" max="14" min="13" style="332" width="5.13"/>
    <col collapsed="false" customWidth="true" hidden="false" outlineLevel="0" max="15" min="15" style="332" width="5.99"/>
    <col collapsed="false" customWidth="true" hidden="false" outlineLevel="0" max="16" min="16" style="332" width="6.7"/>
    <col collapsed="false" customWidth="false" hidden="false" outlineLevel="0" max="257" min="17" style="332" width="8.14"/>
  </cols>
  <sheetData>
    <row r="1" customFormat="false" ht="18.75" hidden="false" customHeight="true" outlineLevel="0" collapsed="false">
      <c r="A1" s="333" t="s">
        <v>12</v>
      </c>
      <c r="B1" s="334"/>
      <c r="C1" s="335"/>
      <c r="D1" s="335"/>
      <c r="E1" s="335"/>
      <c r="F1" s="335"/>
      <c r="G1" s="335"/>
      <c r="H1" s="335"/>
      <c r="I1" s="335"/>
      <c r="J1" s="335"/>
      <c r="K1" s="335"/>
      <c r="L1" s="335"/>
      <c r="M1" s="336"/>
      <c r="N1" s="335"/>
      <c r="O1" s="335"/>
      <c r="P1" s="337"/>
    </row>
    <row r="2" customFormat="false" ht="12.75" hidden="false" customHeight="false" outlineLevel="0" collapsed="false">
      <c r="A2" s="338" t="s">
        <v>1166</v>
      </c>
      <c r="B2" s="339"/>
      <c r="C2" s="335"/>
      <c r="D2" s="335"/>
      <c r="E2" s="335"/>
      <c r="F2" s="335"/>
      <c r="G2" s="335"/>
      <c r="H2" s="335"/>
      <c r="I2" s="335"/>
      <c r="J2" s="335"/>
      <c r="K2" s="335"/>
      <c r="L2" s="335"/>
      <c r="M2" s="335"/>
      <c r="N2" s="335"/>
      <c r="O2" s="335"/>
      <c r="P2" s="337"/>
    </row>
    <row r="3" customFormat="false" ht="12.75" hidden="false" customHeight="false" outlineLevel="0" collapsed="false">
      <c r="A3" s="340" t="s">
        <v>1167</v>
      </c>
      <c r="B3" s="339"/>
      <c r="C3" s="335"/>
      <c r="D3" s="335"/>
      <c r="E3" s="335"/>
      <c r="F3" s="335"/>
      <c r="G3" s="335"/>
      <c r="H3" s="335"/>
      <c r="I3" s="335"/>
      <c r="J3" s="335"/>
      <c r="K3" s="335"/>
      <c r="L3" s="335"/>
      <c r="M3" s="335"/>
      <c r="N3" s="335"/>
      <c r="O3" s="335"/>
      <c r="P3" s="337"/>
    </row>
    <row r="4" customFormat="false" ht="12.75" hidden="false" customHeight="false" outlineLevel="0" collapsed="false">
      <c r="A4" s="172" t="s">
        <v>28</v>
      </c>
      <c r="B4" s="339"/>
      <c r="C4" s="335"/>
      <c r="D4" s="335"/>
      <c r="E4" s="335"/>
      <c r="F4" s="335"/>
      <c r="G4" s="335"/>
      <c r="H4" s="335"/>
      <c r="I4" s="335"/>
      <c r="J4" s="335"/>
      <c r="K4" s="335"/>
      <c r="L4" s="335"/>
      <c r="M4" s="335"/>
      <c r="N4" s="335"/>
      <c r="O4" s="335"/>
      <c r="P4" s="337"/>
    </row>
    <row r="5" customFormat="false" ht="6.75" hidden="false" customHeight="true" outlineLevel="0" collapsed="false">
      <c r="A5" s="341"/>
      <c r="B5" s="341"/>
      <c r="C5" s="335"/>
      <c r="D5" s="335"/>
      <c r="E5" s="335"/>
      <c r="F5" s="335"/>
      <c r="G5" s="335"/>
      <c r="H5" s="335"/>
      <c r="I5" s="335"/>
      <c r="J5" s="335"/>
      <c r="K5" s="335"/>
      <c r="L5" s="335"/>
      <c r="M5" s="335"/>
      <c r="N5" s="335"/>
      <c r="O5" s="335"/>
      <c r="P5" s="337"/>
    </row>
    <row r="6" s="347" customFormat="true" ht="11.25" hidden="false" customHeight="true" outlineLevel="0" collapsed="false">
      <c r="A6" s="342"/>
      <c r="B6" s="342"/>
      <c r="C6" s="342"/>
      <c r="D6" s="342"/>
      <c r="E6" s="342" t="s">
        <v>1168</v>
      </c>
      <c r="F6" s="342" t="s">
        <v>814</v>
      </c>
      <c r="G6" s="343" t="s">
        <v>814</v>
      </c>
      <c r="H6" s="344"/>
      <c r="I6" s="344"/>
      <c r="J6" s="344"/>
      <c r="K6" s="345"/>
      <c r="L6" s="342" t="s">
        <v>1168</v>
      </c>
      <c r="M6" s="346" t="s">
        <v>1169</v>
      </c>
      <c r="N6" s="346"/>
      <c r="O6" s="346"/>
      <c r="P6" s="346"/>
    </row>
    <row r="7" s="347" customFormat="true" ht="11.25" hidden="false" customHeight="true" outlineLevel="0" collapsed="false">
      <c r="A7" s="348"/>
      <c r="B7" s="349" t="s">
        <v>813</v>
      </c>
      <c r="C7" s="348"/>
      <c r="D7" s="348"/>
      <c r="E7" s="348" t="s">
        <v>1068</v>
      </c>
      <c r="F7" s="348" t="s">
        <v>814</v>
      </c>
      <c r="G7" s="350" t="s">
        <v>1052</v>
      </c>
      <c r="H7" s="350"/>
      <c r="I7" s="350"/>
      <c r="J7" s="350"/>
      <c r="K7" s="350"/>
      <c r="L7" s="348" t="s">
        <v>1068</v>
      </c>
      <c r="M7" s="342" t="s">
        <v>1109</v>
      </c>
      <c r="N7" s="342"/>
      <c r="O7" s="351" t="s">
        <v>1060</v>
      </c>
      <c r="P7" s="351" t="s">
        <v>1061</v>
      </c>
    </row>
    <row r="8" s="347" customFormat="true" ht="11.25" hidden="false" customHeight="true" outlineLevel="0" collapsed="false">
      <c r="A8" s="348"/>
      <c r="B8" s="349" t="s">
        <v>818</v>
      </c>
      <c r="C8" s="348"/>
      <c r="D8" s="348"/>
      <c r="E8" s="352" t="s">
        <v>1170</v>
      </c>
      <c r="F8" s="348" t="s">
        <v>1057</v>
      </c>
      <c r="G8" s="342" t="s">
        <v>1058</v>
      </c>
      <c r="H8" s="342" t="s">
        <v>1171</v>
      </c>
      <c r="I8" s="342" t="s">
        <v>814</v>
      </c>
      <c r="J8" s="342" t="s">
        <v>814</v>
      </c>
      <c r="K8" s="342"/>
      <c r="L8" s="352" t="s">
        <v>1170</v>
      </c>
      <c r="M8" s="350" t="s">
        <v>1111</v>
      </c>
      <c r="N8" s="350"/>
      <c r="O8" s="353" t="s">
        <v>1072</v>
      </c>
      <c r="P8" s="353" t="s">
        <v>1172</v>
      </c>
    </row>
    <row r="9" s="347" customFormat="true" ht="11.25" hidden="false" customHeight="true" outlineLevel="0" collapsed="false">
      <c r="A9" s="354"/>
      <c r="B9" s="349" t="s">
        <v>823</v>
      </c>
      <c r="C9" s="348"/>
      <c r="D9" s="348"/>
      <c r="E9" s="352" t="s">
        <v>1173</v>
      </c>
      <c r="F9" s="348" t="s">
        <v>1063</v>
      </c>
      <c r="G9" s="348" t="s">
        <v>1064</v>
      </c>
      <c r="H9" s="348" t="s">
        <v>1064</v>
      </c>
      <c r="I9" s="348" t="s">
        <v>814</v>
      </c>
      <c r="J9" s="348" t="s">
        <v>1066</v>
      </c>
      <c r="K9" s="348"/>
      <c r="L9" s="352" t="s">
        <v>1174</v>
      </c>
      <c r="M9" s="342" t="s">
        <v>1114</v>
      </c>
      <c r="N9" s="342" t="s">
        <v>814</v>
      </c>
      <c r="O9" s="353" t="s">
        <v>1073</v>
      </c>
      <c r="P9" s="353" t="s">
        <v>1068</v>
      </c>
    </row>
    <row r="10" s="347" customFormat="true" ht="11.25" hidden="false" customHeight="true" outlineLevel="0" collapsed="false">
      <c r="A10" s="355" t="s">
        <v>878</v>
      </c>
      <c r="B10" s="356" t="s">
        <v>833</v>
      </c>
      <c r="C10" s="350" t="s">
        <v>1175</v>
      </c>
      <c r="D10" s="350" t="s">
        <v>1176</v>
      </c>
      <c r="E10" s="357" t="s">
        <v>1177</v>
      </c>
      <c r="F10" s="350" t="n">
        <v>2013</v>
      </c>
      <c r="G10" s="350" t="s">
        <v>1070</v>
      </c>
      <c r="H10" s="350" t="s">
        <v>1070</v>
      </c>
      <c r="I10" s="350" t="s">
        <v>1071</v>
      </c>
      <c r="J10" s="350" t="s">
        <v>1072</v>
      </c>
      <c r="K10" s="350" t="s">
        <v>472</v>
      </c>
      <c r="L10" s="357" t="s">
        <v>1177</v>
      </c>
      <c r="M10" s="350" t="s">
        <v>1178</v>
      </c>
      <c r="N10" s="350" t="s">
        <v>1179</v>
      </c>
      <c r="O10" s="358" t="s">
        <v>1180</v>
      </c>
      <c r="P10" s="358" t="s">
        <v>1181</v>
      </c>
    </row>
    <row r="11" s="347" customFormat="true" ht="12.75" hidden="false" customHeight="true" outlineLevel="0" collapsed="false">
      <c r="A11" s="359" t="s">
        <v>56</v>
      </c>
      <c r="B11" s="359" t="s">
        <v>1182</v>
      </c>
      <c r="C11" s="360" t="s">
        <v>1123</v>
      </c>
      <c r="D11" s="360" t="s">
        <v>1122</v>
      </c>
      <c r="E11" s="361" t="n">
        <v>247</v>
      </c>
      <c r="F11" s="361" t="n">
        <v>274</v>
      </c>
      <c r="G11" s="361" t="n">
        <v>300</v>
      </c>
      <c r="H11" s="361" t="n">
        <v>0</v>
      </c>
      <c r="I11" s="361" t="n">
        <v>69</v>
      </c>
      <c r="J11" s="361" t="s">
        <v>897</v>
      </c>
      <c r="K11" s="361" t="n">
        <v>371</v>
      </c>
      <c r="L11" s="361" t="n">
        <v>150</v>
      </c>
      <c r="M11" s="362" t="n">
        <v>0.81</v>
      </c>
      <c r="N11" s="362" t="n">
        <v>0.81</v>
      </c>
      <c r="O11" s="280" t="n">
        <v>0.01</v>
      </c>
      <c r="P11" s="363" t="n">
        <v>-0.39</v>
      </c>
    </row>
    <row r="12" s="347" customFormat="true" ht="12.75" hidden="false" customHeight="true" outlineLevel="0" collapsed="false">
      <c r="A12" s="364" t="s">
        <v>56</v>
      </c>
      <c r="B12" s="364" t="s">
        <v>1182</v>
      </c>
      <c r="C12" s="360" t="s">
        <v>1123</v>
      </c>
      <c r="D12" s="360" t="s">
        <v>1121</v>
      </c>
      <c r="E12" s="361" t="n">
        <v>1391</v>
      </c>
      <c r="F12" s="361" t="n">
        <v>370</v>
      </c>
      <c r="G12" s="361" t="n">
        <v>918</v>
      </c>
      <c r="H12" s="361" t="n">
        <v>0</v>
      </c>
      <c r="I12" s="361" t="n">
        <v>79</v>
      </c>
      <c r="J12" s="361" t="n">
        <v>0</v>
      </c>
      <c r="K12" s="361" t="n">
        <v>997</v>
      </c>
      <c r="L12" s="361" t="n">
        <v>789</v>
      </c>
      <c r="M12" s="365" t="n">
        <v>0.92</v>
      </c>
      <c r="N12" s="365" t="n">
        <v>0.92</v>
      </c>
      <c r="O12" s="365" t="n">
        <v>0</v>
      </c>
      <c r="P12" s="366" t="n">
        <v>-0.43</v>
      </c>
    </row>
    <row r="13" s="347" customFormat="true" ht="12.75" hidden="false" customHeight="true" outlineLevel="0" collapsed="false">
      <c r="A13" s="364" t="s">
        <v>56</v>
      </c>
      <c r="B13" s="364" t="s">
        <v>89</v>
      </c>
      <c r="C13" s="360" t="s">
        <v>1123</v>
      </c>
      <c r="D13" s="360" t="s">
        <v>1129</v>
      </c>
      <c r="E13" s="361" t="n">
        <v>6203</v>
      </c>
      <c r="F13" s="361" t="n">
        <v>2589</v>
      </c>
      <c r="G13" s="361" t="n">
        <v>1259</v>
      </c>
      <c r="H13" s="361" t="n">
        <v>828</v>
      </c>
      <c r="I13" s="361" t="n">
        <v>885</v>
      </c>
      <c r="J13" s="361" t="n">
        <v>317</v>
      </c>
      <c r="K13" s="361" t="n">
        <v>3289</v>
      </c>
      <c r="L13" s="361" t="n">
        <v>6248</v>
      </c>
      <c r="M13" s="365" t="n">
        <v>0.42</v>
      </c>
      <c r="N13" s="365" t="n">
        <v>0.7</v>
      </c>
      <c r="O13" s="365" t="n">
        <v>0.1</v>
      </c>
      <c r="P13" s="366" t="n">
        <v>0.01</v>
      </c>
    </row>
    <row r="14" s="347" customFormat="true" ht="12.75" hidden="false" customHeight="true" outlineLevel="0" collapsed="false">
      <c r="A14" s="364" t="s">
        <v>56</v>
      </c>
      <c r="B14" s="364" t="s">
        <v>91</v>
      </c>
      <c r="C14" s="360" t="s">
        <v>1123</v>
      </c>
      <c r="D14" s="360" t="s">
        <v>1121</v>
      </c>
      <c r="E14" s="361" t="n">
        <v>22</v>
      </c>
      <c r="F14" s="361" t="n">
        <v>114</v>
      </c>
      <c r="G14" s="361" t="n">
        <v>7</v>
      </c>
      <c r="H14" s="361" t="n">
        <v>0</v>
      </c>
      <c r="I14" s="361" t="n">
        <v>103</v>
      </c>
      <c r="J14" s="361" t="n">
        <v>0</v>
      </c>
      <c r="K14" s="361" t="n">
        <v>110</v>
      </c>
      <c r="L14" s="361" t="n">
        <v>26</v>
      </c>
      <c r="M14" s="365" t="n">
        <v>0.06</v>
      </c>
      <c r="N14" s="365" t="n">
        <v>0.06</v>
      </c>
      <c r="O14" s="365" t="n">
        <v>0</v>
      </c>
      <c r="P14" s="366" t="n">
        <v>0.18</v>
      </c>
    </row>
    <row r="15" s="347" customFormat="true" ht="12.75" hidden="false" customHeight="true" outlineLevel="0" collapsed="false">
      <c r="A15" s="364" t="s">
        <v>56</v>
      </c>
      <c r="B15" s="364" t="s">
        <v>91</v>
      </c>
      <c r="C15" s="360" t="s">
        <v>1120</v>
      </c>
      <c r="D15" s="360" t="s">
        <v>1121</v>
      </c>
      <c r="E15" s="361" t="n">
        <v>60</v>
      </c>
      <c r="F15" s="361" t="n">
        <v>181</v>
      </c>
      <c r="G15" s="361" t="n">
        <v>58</v>
      </c>
      <c r="H15" s="361" t="n">
        <v>0</v>
      </c>
      <c r="I15" s="361" t="n">
        <v>19</v>
      </c>
      <c r="J15" s="361" t="n">
        <v>26</v>
      </c>
      <c r="K15" s="361" t="n">
        <v>103</v>
      </c>
      <c r="L15" s="361" t="n">
        <v>138</v>
      </c>
      <c r="M15" s="365" t="n">
        <v>0.75</v>
      </c>
      <c r="N15" s="365" t="n">
        <v>0.75</v>
      </c>
      <c r="O15" s="365" t="n">
        <v>0.25</v>
      </c>
      <c r="P15" s="366" t="s">
        <v>1183</v>
      </c>
    </row>
    <row r="16" s="347" customFormat="true" ht="12.75" hidden="false" customHeight="true" outlineLevel="0" collapsed="false">
      <c r="A16" s="364" t="s">
        <v>56</v>
      </c>
      <c r="B16" s="364" t="s">
        <v>105</v>
      </c>
      <c r="C16" s="360" t="s">
        <v>1123</v>
      </c>
      <c r="D16" s="360" t="s">
        <v>1121</v>
      </c>
      <c r="E16" s="361" t="n">
        <v>1911</v>
      </c>
      <c r="F16" s="361" t="n">
        <v>892</v>
      </c>
      <c r="G16" s="361" t="n">
        <v>636</v>
      </c>
      <c r="H16" s="361" t="n">
        <v>803</v>
      </c>
      <c r="I16" s="361" t="n">
        <v>1042</v>
      </c>
      <c r="J16" s="361" t="n">
        <v>39</v>
      </c>
      <c r="K16" s="361" t="n">
        <v>2520</v>
      </c>
      <c r="L16" s="361" t="n">
        <v>580</v>
      </c>
      <c r="M16" s="365" t="n">
        <v>0.26</v>
      </c>
      <c r="N16" s="365" t="n">
        <v>0.58</v>
      </c>
      <c r="O16" s="365" t="n">
        <v>0.02</v>
      </c>
      <c r="P16" s="366" t="n">
        <v>-0.7</v>
      </c>
    </row>
    <row r="17" s="347" customFormat="true" ht="12.75" hidden="false" customHeight="true" outlineLevel="0" collapsed="false">
      <c r="A17" s="364" t="s">
        <v>56</v>
      </c>
      <c r="B17" s="364" t="s">
        <v>105</v>
      </c>
      <c r="C17" s="360" t="s">
        <v>1123</v>
      </c>
      <c r="D17" s="360" t="s">
        <v>1124</v>
      </c>
      <c r="E17" s="361" t="n">
        <v>0</v>
      </c>
      <c r="F17" s="361" t="n">
        <v>678</v>
      </c>
      <c r="G17" s="361" t="n">
        <v>0</v>
      </c>
      <c r="H17" s="361" t="n">
        <v>0</v>
      </c>
      <c r="I17" s="361" t="n">
        <v>71</v>
      </c>
      <c r="J17" s="361" t="n">
        <v>0</v>
      </c>
      <c r="K17" s="361" t="n">
        <v>0</v>
      </c>
      <c r="L17" s="361" t="n">
        <v>0</v>
      </c>
      <c r="M17" s="365" t="n">
        <v>0</v>
      </c>
      <c r="N17" s="365" t="n">
        <v>0</v>
      </c>
      <c r="O17" s="365" t="s">
        <v>1085</v>
      </c>
      <c r="P17" s="366" t="s">
        <v>1085</v>
      </c>
    </row>
    <row r="18" s="347" customFormat="true" ht="12.75" hidden="false" customHeight="true" outlineLevel="0" collapsed="false">
      <c r="A18" s="364" t="s">
        <v>56</v>
      </c>
      <c r="B18" s="364" t="s">
        <v>129</v>
      </c>
      <c r="C18" s="360" t="s">
        <v>1123</v>
      </c>
      <c r="D18" s="360" t="s">
        <v>1121</v>
      </c>
      <c r="E18" s="361" t="n">
        <v>371</v>
      </c>
      <c r="F18" s="361" t="n">
        <v>305</v>
      </c>
      <c r="G18" s="361" t="s">
        <v>897</v>
      </c>
      <c r="H18" s="361" t="s">
        <v>897</v>
      </c>
      <c r="I18" s="361" t="n">
        <v>39</v>
      </c>
      <c r="J18" s="361" t="n">
        <v>54</v>
      </c>
      <c r="K18" s="361" t="n">
        <v>97</v>
      </c>
      <c r="L18" s="361" t="n">
        <v>584</v>
      </c>
      <c r="M18" s="365" t="n">
        <v>0.02</v>
      </c>
      <c r="N18" s="365" t="n">
        <v>0.09</v>
      </c>
      <c r="O18" s="365" t="n">
        <v>0.56</v>
      </c>
      <c r="P18" s="366" t="n">
        <v>0.57</v>
      </c>
    </row>
    <row r="19" s="347" customFormat="true" ht="12.75" hidden="false" customHeight="true" outlineLevel="0" collapsed="false">
      <c r="A19" s="364" t="s">
        <v>56</v>
      </c>
      <c r="B19" s="364" t="s">
        <v>144</v>
      </c>
      <c r="C19" s="360" t="s">
        <v>1123</v>
      </c>
      <c r="D19" s="360" t="s">
        <v>1121</v>
      </c>
      <c r="E19" s="361" t="n">
        <v>411</v>
      </c>
      <c r="F19" s="361" t="n">
        <v>368</v>
      </c>
      <c r="G19" s="361" t="n">
        <v>275</v>
      </c>
      <c r="H19" s="361" t="n">
        <v>0</v>
      </c>
      <c r="I19" s="361" t="n">
        <v>67</v>
      </c>
      <c r="J19" s="361" t="n">
        <v>43</v>
      </c>
      <c r="K19" s="361" t="n">
        <v>385</v>
      </c>
      <c r="L19" s="361" t="n">
        <v>385</v>
      </c>
      <c r="M19" s="365" t="n">
        <v>0.8</v>
      </c>
      <c r="N19" s="365" t="n">
        <v>0.8</v>
      </c>
      <c r="O19" s="365" t="n">
        <v>0.11</v>
      </c>
      <c r="P19" s="366" t="n">
        <v>-0.06</v>
      </c>
    </row>
    <row r="20" s="347" customFormat="true" ht="12.75" hidden="false" customHeight="true" outlineLevel="0" collapsed="false">
      <c r="A20" s="364" t="s">
        <v>56</v>
      </c>
      <c r="B20" s="364" t="s">
        <v>172</v>
      </c>
      <c r="C20" s="360" t="s">
        <v>1123</v>
      </c>
      <c r="D20" s="360" t="s">
        <v>1121</v>
      </c>
      <c r="E20" s="361" t="n">
        <v>128</v>
      </c>
      <c r="F20" s="361" t="n">
        <v>185</v>
      </c>
      <c r="G20" s="361" t="n">
        <v>0</v>
      </c>
      <c r="H20" s="361" t="s">
        <v>897</v>
      </c>
      <c r="I20" s="361" t="n">
        <v>10</v>
      </c>
      <c r="J20" s="361" t="n">
        <v>291</v>
      </c>
      <c r="K20" s="361" t="n">
        <v>302</v>
      </c>
      <c r="L20" s="361" t="n">
        <v>11</v>
      </c>
      <c r="M20" s="365" t="n">
        <v>0</v>
      </c>
      <c r="N20" s="365" t="n">
        <v>0.09</v>
      </c>
      <c r="O20" s="365" t="n">
        <v>0.96</v>
      </c>
      <c r="P20" s="366" t="n">
        <v>-0.91</v>
      </c>
    </row>
    <row r="21" s="347" customFormat="true" ht="12.75" hidden="false" customHeight="true" outlineLevel="0" collapsed="false">
      <c r="A21" s="364" t="s">
        <v>56</v>
      </c>
      <c r="B21" s="364" t="s">
        <v>184</v>
      </c>
      <c r="C21" s="360" t="s">
        <v>1123</v>
      </c>
      <c r="D21" s="360" t="s">
        <v>1122</v>
      </c>
      <c r="E21" s="361" t="n">
        <v>237</v>
      </c>
      <c r="F21" s="361" t="n">
        <v>313</v>
      </c>
      <c r="G21" s="361" t="n">
        <v>31</v>
      </c>
      <c r="H21" s="361" t="n">
        <v>100</v>
      </c>
      <c r="I21" s="361" t="n">
        <v>253</v>
      </c>
      <c r="J21" s="361" t="n">
        <v>0</v>
      </c>
      <c r="K21" s="361" t="n">
        <v>384</v>
      </c>
      <c r="L21" s="361" t="n">
        <v>128</v>
      </c>
      <c r="M21" s="365" t="n">
        <v>0.08</v>
      </c>
      <c r="N21" s="365" t="n">
        <v>0.34</v>
      </c>
      <c r="O21" s="365" t="n">
        <v>0</v>
      </c>
      <c r="P21" s="366" t="n">
        <v>-0.46</v>
      </c>
    </row>
    <row r="22" s="347" customFormat="true" ht="12.75" hidden="false" customHeight="true" outlineLevel="0" collapsed="false">
      <c r="A22" s="364" t="s">
        <v>56</v>
      </c>
      <c r="B22" s="364" t="s">
        <v>184</v>
      </c>
      <c r="C22" s="360" t="s">
        <v>1123</v>
      </c>
      <c r="D22" s="360" t="s">
        <v>1121</v>
      </c>
      <c r="E22" s="361" t="n">
        <v>124</v>
      </c>
      <c r="F22" s="361" t="n">
        <v>426</v>
      </c>
      <c r="G22" s="361" t="n">
        <v>18</v>
      </c>
      <c r="H22" s="361" t="n">
        <v>164</v>
      </c>
      <c r="I22" s="361" t="n">
        <v>254</v>
      </c>
      <c r="J22" s="361" t="n">
        <v>0</v>
      </c>
      <c r="K22" s="361" t="n">
        <v>436</v>
      </c>
      <c r="L22" s="361" t="n">
        <v>81</v>
      </c>
      <c r="M22" s="365" t="n">
        <v>0.04</v>
      </c>
      <c r="N22" s="365" t="n">
        <v>0.42</v>
      </c>
      <c r="O22" s="365" t="n">
        <v>0</v>
      </c>
      <c r="P22" s="366" t="n">
        <v>-0.35</v>
      </c>
    </row>
    <row r="23" s="347" customFormat="true" ht="12.75" hidden="false" customHeight="true" outlineLevel="0" collapsed="false">
      <c r="A23" s="364" t="s">
        <v>56</v>
      </c>
      <c r="B23" s="364" t="s">
        <v>208</v>
      </c>
      <c r="C23" s="360" t="s">
        <v>1123</v>
      </c>
      <c r="D23" s="360" t="s">
        <v>1121</v>
      </c>
      <c r="E23" s="361" t="n">
        <v>155</v>
      </c>
      <c r="F23" s="361" t="n">
        <v>172</v>
      </c>
      <c r="G23" s="361" t="n">
        <v>53</v>
      </c>
      <c r="H23" s="361" t="n">
        <v>184</v>
      </c>
      <c r="I23" s="361" t="n">
        <v>60</v>
      </c>
      <c r="J23" s="361" t="n">
        <v>53</v>
      </c>
      <c r="K23" s="361" t="n">
        <v>350</v>
      </c>
      <c r="L23" s="361" t="n">
        <v>90</v>
      </c>
      <c r="M23" s="365" t="n">
        <v>0.18</v>
      </c>
      <c r="N23" s="365" t="n">
        <v>0.8</v>
      </c>
      <c r="O23" s="365" t="n">
        <v>0.15</v>
      </c>
      <c r="P23" s="366" t="n">
        <v>-0.42</v>
      </c>
    </row>
    <row r="24" s="347" customFormat="true" ht="12.75" hidden="false" customHeight="true" outlineLevel="0" collapsed="false">
      <c r="A24" s="364" t="s">
        <v>56</v>
      </c>
      <c r="B24" s="364" t="s">
        <v>210</v>
      </c>
      <c r="C24" s="360" t="s">
        <v>1123</v>
      </c>
      <c r="D24" s="360" t="s">
        <v>1122</v>
      </c>
      <c r="E24" s="361" t="n">
        <v>210</v>
      </c>
      <c r="F24" s="361" t="n">
        <v>280</v>
      </c>
      <c r="G24" s="361" t="n">
        <v>38</v>
      </c>
      <c r="H24" s="361" t="n">
        <v>152</v>
      </c>
      <c r="I24" s="361" t="n">
        <v>79</v>
      </c>
      <c r="J24" s="361" t="n">
        <v>9</v>
      </c>
      <c r="K24" s="361" t="n">
        <v>278</v>
      </c>
      <c r="L24" s="361" t="n">
        <v>216</v>
      </c>
      <c r="M24" s="365" t="n">
        <v>0.14</v>
      </c>
      <c r="N24" s="365" t="n">
        <v>0.71</v>
      </c>
      <c r="O24" s="365" t="n">
        <v>0.03</v>
      </c>
      <c r="P24" s="366" t="n">
        <v>0.03</v>
      </c>
    </row>
    <row r="25" s="347" customFormat="true" ht="12.75" hidden="false" customHeight="true" outlineLevel="0" collapsed="false">
      <c r="A25" s="364" t="s">
        <v>56</v>
      </c>
      <c r="B25" s="364" t="s">
        <v>210</v>
      </c>
      <c r="C25" s="360" t="s">
        <v>1123</v>
      </c>
      <c r="D25" s="360" t="s">
        <v>1121</v>
      </c>
      <c r="E25" s="361" t="n">
        <v>0</v>
      </c>
      <c r="F25" s="361" t="n">
        <v>526</v>
      </c>
      <c r="G25" s="361" t="n">
        <v>194</v>
      </c>
      <c r="H25" s="361" t="n">
        <v>268</v>
      </c>
      <c r="I25" s="361" t="n">
        <v>250</v>
      </c>
      <c r="J25" s="361" t="n">
        <v>0</v>
      </c>
      <c r="K25" s="361" t="n">
        <v>712</v>
      </c>
      <c r="L25" s="361" t="n">
        <v>385</v>
      </c>
      <c r="M25" s="365" t="n">
        <v>0.27</v>
      </c>
      <c r="N25" s="365" t="n">
        <v>0.65</v>
      </c>
      <c r="O25" s="365" t="n">
        <v>0</v>
      </c>
      <c r="P25" s="366" t="s">
        <v>1085</v>
      </c>
    </row>
    <row r="26" s="347" customFormat="true" ht="12.75" hidden="false" customHeight="true" outlineLevel="0" collapsed="false">
      <c r="A26" s="364" t="s">
        <v>56</v>
      </c>
      <c r="B26" s="364" t="s">
        <v>611</v>
      </c>
      <c r="C26" s="360" t="s">
        <v>1123</v>
      </c>
      <c r="D26" s="360" t="s">
        <v>1131</v>
      </c>
      <c r="E26" s="361" t="n">
        <v>8163</v>
      </c>
      <c r="F26" s="361" t="n">
        <v>7735</v>
      </c>
      <c r="G26" s="361" t="n">
        <v>1180</v>
      </c>
      <c r="H26" s="361" t="n">
        <v>1588</v>
      </c>
      <c r="I26" s="361" t="n">
        <v>2243</v>
      </c>
      <c r="J26" s="361" t="n">
        <v>760</v>
      </c>
      <c r="K26" s="361" t="n">
        <v>5771</v>
      </c>
      <c r="L26" s="361" t="n">
        <v>10163</v>
      </c>
      <c r="M26" s="365" t="n">
        <v>0.24</v>
      </c>
      <c r="N26" s="365" t="n">
        <v>0.55</v>
      </c>
      <c r="O26" s="365" t="n">
        <v>0.13</v>
      </c>
      <c r="P26" s="366" t="n">
        <v>0.25</v>
      </c>
    </row>
    <row r="27" s="347" customFormat="true" ht="12.75" hidden="false" customHeight="true" outlineLevel="0" collapsed="false">
      <c r="A27" s="364" t="s">
        <v>56</v>
      </c>
      <c r="B27" s="364" t="s">
        <v>611</v>
      </c>
      <c r="C27" s="360" t="s">
        <v>1123</v>
      </c>
      <c r="D27" s="360" t="s">
        <v>1124</v>
      </c>
      <c r="E27" s="361" t="n">
        <v>287</v>
      </c>
      <c r="F27" s="361" t="n">
        <v>505</v>
      </c>
      <c r="G27" s="361" t="n">
        <v>109</v>
      </c>
      <c r="H27" s="361" t="n">
        <v>60</v>
      </c>
      <c r="I27" s="361" t="n">
        <v>12</v>
      </c>
      <c r="J27" s="361" t="n">
        <v>174</v>
      </c>
      <c r="K27" s="361" t="n">
        <v>355</v>
      </c>
      <c r="L27" s="361" t="n">
        <v>446</v>
      </c>
      <c r="M27" s="365" t="n">
        <v>0.6</v>
      </c>
      <c r="N27" s="365" t="n">
        <v>0.93</v>
      </c>
      <c r="O27" s="365" t="n">
        <v>0.49</v>
      </c>
      <c r="P27" s="366" t="n">
        <v>0.55</v>
      </c>
    </row>
    <row r="28" s="347" customFormat="true" ht="12.75" hidden="false" customHeight="true" outlineLevel="0" collapsed="false">
      <c r="A28" s="364" t="s">
        <v>56</v>
      </c>
      <c r="B28" s="364" t="s">
        <v>222</v>
      </c>
      <c r="C28" s="360" t="s">
        <v>1123</v>
      </c>
      <c r="D28" s="360" t="s">
        <v>1122</v>
      </c>
      <c r="E28" s="361" t="n">
        <v>0</v>
      </c>
      <c r="F28" s="361" t="n">
        <v>305</v>
      </c>
      <c r="G28" s="361" t="n">
        <v>49</v>
      </c>
      <c r="H28" s="361" t="n">
        <v>142</v>
      </c>
      <c r="I28" s="361" t="n">
        <v>161</v>
      </c>
      <c r="J28" s="361" t="n">
        <v>147</v>
      </c>
      <c r="K28" s="361" t="n">
        <v>499</v>
      </c>
      <c r="L28" s="361" t="n">
        <v>2379</v>
      </c>
      <c r="M28" s="365" t="n">
        <v>0.14</v>
      </c>
      <c r="N28" s="365" t="n">
        <v>0.54</v>
      </c>
      <c r="O28" s="365" t="n">
        <v>0.29</v>
      </c>
      <c r="P28" s="366" t="s">
        <v>1085</v>
      </c>
    </row>
    <row r="29" s="347" customFormat="true" ht="12.75" hidden="false" customHeight="true" outlineLevel="0" collapsed="false">
      <c r="A29" s="364" t="s">
        <v>56</v>
      </c>
      <c r="B29" s="364" t="s">
        <v>222</v>
      </c>
      <c r="C29" s="360" t="s">
        <v>1123</v>
      </c>
      <c r="D29" s="360" t="s">
        <v>1121</v>
      </c>
      <c r="E29" s="361" t="n">
        <v>0</v>
      </c>
      <c r="F29" s="361" t="n">
        <v>1223</v>
      </c>
      <c r="G29" s="361" t="n">
        <v>34</v>
      </c>
      <c r="H29" s="361" t="n">
        <v>65</v>
      </c>
      <c r="I29" s="361" t="n">
        <v>830</v>
      </c>
      <c r="J29" s="361" t="n">
        <v>369</v>
      </c>
      <c r="K29" s="361" t="n">
        <v>1298</v>
      </c>
      <c r="L29" s="361" t="n">
        <v>1014</v>
      </c>
      <c r="M29" s="365" t="n">
        <v>0.04</v>
      </c>
      <c r="N29" s="365" t="n">
        <v>0.11</v>
      </c>
      <c r="O29" s="365" t="n">
        <v>0.28</v>
      </c>
      <c r="P29" s="366" t="s">
        <v>1085</v>
      </c>
    </row>
    <row r="30" s="347" customFormat="true" ht="12.75" hidden="false" customHeight="true" outlineLevel="0" collapsed="false">
      <c r="A30" s="364" t="s">
        <v>56</v>
      </c>
      <c r="B30" s="364" t="s">
        <v>238</v>
      </c>
      <c r="C30" s="360" t="s">
        <v>1123</v>
      </c>
      <c r="D30" s="360" t="s">
        <v>1121</v>
      </c>
      <c r="E30" s="361" t="n">
        <v>134</v>
      </c>
      <c r="F30" s="361" t="n">
        <v>2279</v>
      </c>
      <c r="G30" s="361" t="n">
        <v>33</v>
      </c>
      <c r="H30" s="361" t="n">
        <v>52</v>
      </c>
      <c r="I30" s="361" t="n">
        <v>193</v>
      </c>
      <c r="J30" s="361" t="n">
        <v>1148</v>
      </c>
      <c r="K30" s="361" t="n">
        <v>1426</v>
      </c>
      <c r="L30" s="361" t="n">
        <v>697</v>
      </c>
      <c r="M30" s="365" t="n">
        <v>0.12</v>
      </c>
      <c r="N30" s="365" t="n">
        <v>0.31</v>
      </c>
      <c r="O30" s="365" t="n">
        <v>0.81</v>
      </c>
      <c r="P30" s="366" t="s">
        <v>1183</v>
      </c>
    </row>
    <row r="31" s="347" customFormat="true" ht="12.75" hidden="false" customHeight="true" outlineLevel="0" collapsed="false">
      <c r="A31" s="364" t="s">
        <v>56</v>
      </c>
      <c r="B31" s="364" t="s">
        <v>243</v>
      </c>
      <c r="C31" s="360" t="s">
        <v>1120</v>
      </c>
      <c r="D31" s="360" t="s">
        <v>1122</v>
      </c>
      <c r="E31" s="361" t="n">
        <v>42</v>
      </c>
      <c r="F31" s="361" t="n">
        <v>276</v>
      </c>
      <c r="G31" s="361" t="n">
        <v>45</v>
      </c>
      <c r="H31" s="361" t="n">
        <v>0</v>
      </c>
      <c r="I31" s="361" t="n">
        <v>111</v>
      </c>
      <c r="J31" s="361" t="n">
        <v>113</v>
      </c>
      <c r="K31" s="361" t="n">
        <v>269</v>
      </c>
      <c r="L31" s="361" t="n">
        <v>49</v>
      </c>
      <c r="M31" s="365" t="n">
        <v>0.29</v>
      </c>
      <c r="N31" s="365" t="n">
        <v>0.29</v>
      </c>
      <c r="O31" s="365" t="n">
        <v>0.42</v>
      </c>
      <c r="P31" s="366" t="n">
        <v>0.17</v>
      </c>
    </row>
    <row r="32" s="347" customFormat="true" ht="12.75" hidden="false" customHeight="true" outlineLevel="0" collapsed="false">
      <c r="A32" s="364" t="s">
        <v>56</v>
      </c>
      <c r="B32" s="364" t="s">
        <v>243</v>
      </c>
      <c r="C32" s="360" t="s">
        <v>1120</v>
      </c>
      <c r="D32" s="360" t="s">
        <v>1121</v>
      </c>
      <c r="E32" s="361" t="n">
        <v>529</v>
      </c>
      <c r="F32" s="361" t="n">
        <v>1912</v>
      </c>
      <c r="G32" s="361" t="n">
        <v>894</v>
      </c>
      <c r="H32" s="361" t="n">
        <v>0</v>
      </c>
      <c r="I32" s="361" t="n">
        <v>330</v>
      </c>
      <c r="J32" s="361" t="n">
        <v>217</v>
      </c>
      <c r="K32" s="361" t="n">
        <v>1441</v>
      </c>
      <c r="L32" s="361" t="n">
        <v>1000</v>
      </c>
      <c r="M32" s="365" t="n">
        <v>0.73</v>
      </c>
      <c r="N32" s="365" t="n">
        <v>0.73</v>
      </c>
      <c r="O32" s="365" t="n">
        <v>0.15</v>
      </c>
      <c r="P32" s="366" t="n">
        <v>0.89</v>
      </c>
    </row>
    <row r="33" s="347" customFormat="true" ht="12.75" hidden="false" customHeight="true" outlineLevel="0" collapsed="false">
      <c r="A33" s="364" t="s">
        <v>56</v>
      </c>
      <c r="B33" s="364" t="s">
        <v>245</v>
      </c>
      <c r="C33" s="360" t="s">
        <v>1120</v>
      </c>
      <c r="D33" s="360" t="s">
        <v>1121</v>
      </c>
      <c r="E33" s="361" t="n">
        <v>2951</v>
      </c>
      <c r="F33" s="361" t="n">
        <v>3392</v>
      </c>
      <c r="G33" s="361" t="n">
        <v>960</v>
      </c>
      <c r="H33" s="361" t="n">
        <v>0</v>
      </c>
      <c r="I33" s="361" t="n">
        <v>81</v>
      </c>
      <c r="J33" s="361" t="n">
        <v>2542</v>
      </c>
      <c r="K33" s="361" t="n">
        <v>3583</v>
      </c>
      <c r="L33" s="361" t="n">
        <v>2760</v>
      </c>
      <c r="M33" s="365" t="n">
        <v>0.92</v>
      </c>
      <c r="N33" s="365" t="n">
        <v>0.92</v>
      </c>
      <c r="O33" s="365" t="n">
        <v>0.71</v>
      </c>
      <c r="P33" s="366" t="n">
        <v>-0.06</v>
      </c>
    </row>
    <row r="34" s="347" customFormat="true" ht="12.75" hidden="false" customHeight="true" outlineLevel="0" collapsed="false">
      <c r="A34" s="364" t="s">
        <v>56</v>
      </c>
      <c r="B34" s="364" t="s">
        <v>255</v>
      </c>
      <c r="C34" s="360" t="s">
        <v>1123</v>
      </c>
      <c r="D34" s="360" t="s">
        <v>1121</v>
      </c>
      <c r="E34" s="361" t="n">
        <v>1162</v>
      </c>
      <c r="F34" s="361" t="n">
        <v>2175</v>
      </c>
      <c r="G34" s="361" t="n">
        <v>286</v>
      </c>
      <c r="H34" s="361" t="n">
        <v>1354</v>
      </c>
      <c r="I34" s="361" t="n">
        <v>142</v>
      </c>
      <c r="J34" s="361" t="n">
        <v>0</v>
      </c>
      <c r="K34" s="361" t="n">
        <v>1782</v>
      </c>
      <c r="L34" s="361" t="n">
        <v>1024</v>
      </c>
      <c r="M34" s="365" t="n">
        <v>0.16</v>
      </c>
      <c r="N34" s="365" t="n">
        <v>0.92</v>
      </c>
      <c r="O34" s="365" t="n">
        <v>0</v>
      </c>
      <c r="P34" s="366" t="n">
        <v>-0.12</v>
      </c>
    </row>
    <row r="35" s="347" customFormat="true" ht="12.75" hidden="false" customHeight="true" outlineLevel="0" collapsed="false">
      <c r="A35" s="364" t="s">
        <v>56</v>
      </c>
      <c r="B35" s="364" t="s">
        <v>270</v>
      </c>
      <c r="C35" s="360" t="s">
        <v>1123</v>
      </c>
      <c r="D35" s="360" t="s">
        <v>1121</v>
      </c>
      <c r="E35" s="361" t="n">
        <v>52</v>
      </c>
      <c r="F35" s="361" t="n">
        <v>127</v>
      </c>
      <c r="G35" s="361" t="n">
        <v>0</v>
      </c>
      <c r="H35" s="361" t="n">
        <v>0</v>
      </c>
      <c r="I35" s="361" t="n">
        <v>65</v>
      </c>
      <c r="J35" s="361" t="s">
        <v>897</v>
      </c>
      <c r="K35" s="361" t="n">
        <v>68</v>
      </c>
      <c r="L35" s="361" t="n">
        <v>111</v>
      </c>
      <c r="M35" s="365" t="n">
        <v>0</v>
      </c>
      <c r="N35" s="365" t="n">
        <v>0</v>
      </c>
      <c r="O35" s="365" t="n">
        <v>0.04</v>
      </c>
      <c r="P35" s="366" t="s">
        <v>1183</v>
      </c>
    </row>
    <row r="36" s="347" customFormat="true" ht="12.75" hidden="false" customHeight="true" outlineLevel="0" collapsed="false">
      <c r="A36" s="364" t="s">
        <v>56</v>
      </c>
      <c r="B36" s="364" t="s">
        <v>312</v>
      </c>
      <c r="C36" s="360" t="s">
        <v>1123</v>
      </c>
      <c r="D36" s="360" t="s">
        <v>1129</v>
      </c>
      <c r="E36" s="361" t="n">
        <v>0</v>
      </c>
      <c r="F36" s="361" t="n">
        <v>186</v>
      </c>
      <c r="G36" s="361" t="n">
        <v>0</v>
      </c>
      <c r="H36" s="361" t="n">
        <v>0</v>
      </c>
      <c r="I36" s="361" t="n">
        <v>8</v>
      </c>
      <c r="J36" s="361" t="n">
        <v>176</v>
      </c>
      <c r="K36" s="361" t="n">
        <v>184</v>
      </c>
      <c r="L36" s="361" t="s">
        <v>897</v>
      </c>
      <c r="M36" s="365" t="n">
        <v>0</v>
      </c>
      <c r="N36" s="365" t="n">
        <v>0</v>
      </c>
      <c r="O36" s="365" t="n">
        <v>0.96</v>
      </c>
      <c r="P36" s="366" t="s">
        <v>1085</v>
      </c>
    </row>
    <row r="37" s="347" customFormat="true" ht="12.75" hidden="false" customHeight="true" outlineLevel="0" collapsed="false">
      <c r="A37" s="364" t="s">
        <v>56</v>
      </c>
      <c r="B37" s="364" t="s">
        <v>684</v>
      </c>
      <c r="C37" s="360" t="s">
        <v>1123</v>
      </c>
      <c r="D37" s="360" t="s">
        <v>1121</v>
      </c>
      <c r="E37" s="361" t="n">
        <v>0</v>
      </c>
      <c r="F37" s="361" t="n">
        <v>673</v>
      </c>
      <c r="G37" s="361" t="n">
        <v>190</v>
      </c>
      <c r="H37" s="361" t="n">
        <v>526</v>
      </c>
      <c r="I37" s="361" t="n">
        <v>617</v>
      </c>
      <c r="J37" s="361" t="n">
        <v>35</v>
      </c>
      <c r="K37" s="361" t="n">
        <v>1368</v>
      </c>
      <c r="L37" s="361" t="n">
        <v>0</v>
      </c>
      <c r="M37" s="365" t="n">
        <v>0.14</v>
      </c>
      <c r="N37" s="365" t="n">
        <v>0.54</v>
      </c>
      <c r="O37" s="365" t="n">
        <v>0.03</v>
      </c>
      <c r="P37" s="366" t="s">
        <v>1085</v>
      </c>
    </row>
    <row r="38" s="347" customFormat="true" ht="12.75" hidden="false" customHeight="true" outlineLevel="0" collapsed="false">
      <c r="A38" s="364" t="s">
        <v>56</v>
      </c>
      <c r="B38" s="364" t="s">
        <v>684</v>
      </c>
      <c r="C38" s="360" t="s">
        <v>1123</v>
      </c>
      <c r="D38" s="360" t="s">
        <v>1124</v>
      </c>
      <c r="E38" s="361" t="n">
        <v>0</v>
      </c>
      <c r="F38" s="361" t="n">
        <v>709</v>
      </c>
      <c r="G38" s="361" t="n">
        <v>0</v>
      </c>
      <c r="H38" s="361" t="n">
        <v>0</v>
      </c>
      <c r="I38" s="361" t="n">
        <v>0</v>
      </c>
      <c r="J38" s="361" t="n">
        <v>0</v>
      </c>
      <c r="K38" s="361" t="n">
        <v>0</v>
      </c>
      <c r="L38" s="361" t="n">
        <v>0</v>
      </c>
      <c r="M38" s="365" t="s">
        <v>1085</v>
      </c>
      <c r="N38" s="365" t="s">
        <v>1085</v>
      </c>
      <c r="O38" s="365" t="s">
        <v>1085</v>
      </c>
      <c r="P38" s="366" t="s">
        <v>1085</v>
      </c>
    </row>
    <row r="39" s="347" customFormat="true" ht="12.75" hidden="false" customHeight="true" outlineLevel="0" collapsed="false">
      <c r="A39" s="364" t="s">
        <v>56</v>
      </c>
      <c r="B39" s="364" t="s">
        <v>338</v>
      </c>
      <c r="C39" s="360" t="s">
        <v>1123</v>
      </c>
      <c r="D39" s="360" t="s">
        <v>1122</v>
      </c>
      <c r="E39" s="361" t="n">
        <v>745</v>
      </c>
      <c r="F39" s="361" t="n">
        <v>1020</v>
      </c>
      <c r="G39" s="361" t="n">
        <v>38</v>
      </c>
      <c r="H39" s="361" t="n">
        <v>110</v>
      </c>
      <c r="I39" s="361" t="n">
        <v>1091</v>
      </c>
      <c r="J39" s="361" t="n">
        <v>34</v>
      </c>
      <c r="K39" s="361" t="n">
        <v>1273</v>
      </c>
      <c r="L39" s="361" t="n">
        <v>446</v>
      </c>
      <c r="M39" s="365" t="n">
        <v>0.03</v>
      </c>
      <c r="N39" s="365" t="n">
        <v>0.12</v>
      </c>
      <c r="O39" s="365" t="n">
        <v>0.03</v>
      </c>
      <c r="P39" s="366" t="n">
        <v>-0.4</v>
      </c>
    </row>
    <row r="40" s="347" customFormat="true" ht="12.75" hidden="false" customHeight="true" outlineLevel="0" collapsed="false">
      <c r="A40" s="364" t="s">
        <v>56</v>
      </c>
      <c r="B40" s="364" t="s">
        <v>338</v>
      </c>
      <c r="C40" s="360" t="s">
        <v>1123</v>
      </c>
      <c r="D40" s="360" t="s">
        <v>1121</v>
      </c>
      <c r="E40" s="361" t="n">
        <v>213</v>
      </c>
      <c r="F40" s="361" t="n">
        <v>684</v>
      </c>
      <c r="G40" s="361" t="n">
        <v>183</v>
      </c>
      <c r="H40" s="361" t="n">
        <v>162</v>
      </c>
      <c r="I40" s="361" t="n">
        <v>229</v>
      </c>
      <c r="J40" s="361" t="n">
        <v>168</v>
      </c>
      <c r="K40" s="361" t="n">
        <v>742</v>
      </c>
      <c r="L40" s="361" t="n">
        <v>213</v>
      </c>
      <c r="M40" s="365" t="n">
        <v>0.32</v>
      </c>
      <c r="N40" s="365" t="n">
        <v>0.6</v>
      </c>
      <c r="O40" s="365" t="n">
        <v>0.23</v>
      </c>
      <c r="P40" s="366" t="n">
        <v>0</v>
      </c>
    </row>
    <row r="41" s="347" customFormat="true" ht="12.75" hidden="false" customHeight="true" outlineLevel="0" collapsed="false">
      <c r="A41" s="364" t="s">
        <v>56</v>
      </c>
      <c r="B41" s="364" t="s">
        <v>342</v>
      </c>
      <c r="C41" s="360" t="s">
        <v>1120</v>
      </c>
      <c r="D41" s="360" t="s">
        <v>1129</v>
      </c>
      <c r="E41" s="361" t="n">
        <v>3220</v>
      </c>
      <c r="F41" s="361" t="n">
        <v>5087</v>
      </c>
      <c r="G41" s="361" t="n">
        <v>2117</v>
      </c>
      <c r="H41" s="361" t="n">
        <v>0</v>
      </c>
      <c r="I41" s="361" t="n">
        <v>638</v>
      </c>
      <c r="J41" s="361" t="n">
        <v>229</v>
      </c>
      <c r="K41" s="361" t="n">
        <v>2984</v>
      </c>
      <c r="L41" s="361" t="n">
        <v>5323</v>
      </c>
      <c r="M41" s="365" t="n">
        <v>0.77</v>
      </c>
      <c r="N41" s="365" t="n">
        <v>0.77</v>
      </c>
      <c r="O41" s="365" t="n">
        <v>0.08</v>
      </c>
      <c r="P41" s="366" t="n">
        <v>0.65</v>
      </c>
    </row>
    <row r="42" s="347" customFormat="true" ht="12.75" hidden="false" customHeight="true" outlineLevel="0" collapsed="false">
      <c r="A42" s="364" t="s">
        <v>56</v>
      </c>
      <c r="B42" s="364" t="s">
        <v>368</v>
      </c>
      <c r="C42" s="360" t="s">
        <v>1123</v>
      </c>
      <c r="D42" s="360" t="s">
        <v>1121</v>
      </c>
      <c r="E42" s="361" t="n">
        <v>219</v>
      </c>
      <c r="F42" s="361" t="n">
        <v>382</v>
      </c>
      <c r="G42" s="361" t="n">
        <v>20</v>
      </c>
      <c r="H42" s="361" t="n">
        <v>0</v>
      </c>
      <c r="I42" s="361" t="n">
        <v>351</v>
      </c>
      <c r="J42" s="361" t="n">
        <v>111</v>
      </c>
      <c r="K42" s="361" t="n">
        <v>482</v>
      </c>
      <c r="L42" s="361" t="n">
        <v>119</v>
      </c>
      <c r="M42" s="365" t="n">
        <v>0.05</v>
      </c>
      <c r="N42" s="365" t="n">
        <v>0.05</v>
      </c>
      <c r="O42" s="365" t="n">
        <v>0.23</v>
      </c>
      <c r="P42" s="366" t="n">
        <v>-0.46</v>
      </c>
    </row>
    <row r="43" s="347" customFormat="true" ht="12.75" hidden="false" customHeight="true" outlineLevel="0" collapsed="false">
      <c r="A43" s="364" t="s">
        <v>56</v>
      </c>
      <c r="B43" s="364" t="s">
        <v>368</v>
      </c>
      <c r="C43" s="360" t="s">
        <v>1123</v>
      </c>
      <c r="D43" s="360" t="s">
        <v>1137</v>
      </c>
      <c r="E43" s="361" t="n">
        <v>129</v>
      </c>
      <c r="F43" s="361" t="n">
        <v>518</v>
      </c>
      <c r="G43" s="361" t="n">
        <v>0</v>
      </c>
      <c r="H43" s="361" t="n">
        <v>222</v>
      </c>
      <c r="I43" s="361" t="n">
        <v>241</v>
      </c>
      <c r="J43" s="361" t="n">
        <v>94</v>
      </c>
      <c r="K43" s="361" t="n">
        <v>557</v>
      </c>
      <c r="L43" s="361" t="n">
        <v>90</v>
      </c>
      <c r="M43" s="365" t="n">
        <v>0</v>
      </c>
      <c r="N43" s="365" t="n">
        <v>0.48</v>
      </c>
      <c r="O43" s="365" t="n">
        <v>0.17</v>
      </c>
      <c r="P43" s="366" t="n">
        <v>-0.3</v>
      </c>
    </row>
    <row r="44" s="347" customFormat="true" ht="12.75" hidden="false" customHeight="true" outlineLevel="0" collapsed="false">
      <c r="A44" s="364" t="s">
        <v>56</v>
      </c>
      <c r="B44" s="364" t="s">
        <v>384</v>
      </c>
      <c r="C44" s="360" t="s">
        <v>1125</v>
      </c>
      <c r="D44" s="360" t="s">
        <v>1121</v>
      </c>
      <c r="E44" s="361" t="n">
        <v>81</v>
      </c>
      <c r="F44" s="361" t="n">
        <v>492</v>
      </c>
      <c r="G44" s="361" t="n">
        <v>0</v>
      </c>
      <c r="H44" s="361" t="n">
        <v>0</v>
      </c>
      <c r="I44" s="361" t="s">
        <v>897</v>
      </c>
      <c r="J44" s="361" t="n">
        <v>551</v>
      </c>
      <c r="K44" s="361" t="n">
        <v>552</v>
      </c>
      <c r="L44" s="361" t="n">
        <v>21</v>
      </c>
      <c r="M44" s="365" t="n">
        <v>0</v>
      </c>
      <c r="N44" s="365" t="n">
        <v>0</v>
      </c>
      <c r="O44" s="365" t="n">
        <v>1</v>
      </c>
      <c r="P44" s="366" t="n">
        <v>-0.74</v>
      </c>
    </row>
    <row r="45" s="347" customFormat="true" ht="12.75" hidden="false" customHeight="true" outlineLevel="0" collapsed="false">
      <c r="A45" s="364" t="s">
        <v>56</v>
      </c>
      <c r="B45" s="364" t="s">
        <v>416</v>
      </c>
      <c r="C45" s="360" t="s">
        <v>1123</v>
      </c>
      <c r="D45" s="360" t="s">
        <v>1122</v>
      </c>
      <c r="E45" s="361" t="n">
        <v>494</v>
      </c>
      <c r="F45" s="361" t="n">
        <v>1035</v>
      </c>
      <c r="G45" s="361" t="n">
        <v>89</v>
      </c>
      <c r="H45" s="361" t="n">
        <v>160</v>
      </c>
      <c r="I45" s="361" t="n">
        <v>1133</v>
      </c>
      <c r="J45" s="361" t="n">
        <v>136</v>
      </c>
      <c r="K45" s="361" t="n">
        <v>1518</v>
      </c>
      <c r="L45" s="361" t="n">
        <v>366</v>
      </c>
      <c r="M45" s="365" t="n">
        <v>0.06</v>
      </c>
      <c r="N45" s="365" t="n">
        <v>0.18</v>
      </c>
      <c r="O45" s="365" t="n">
        <v>0.09</v>
      </c>
      <c r="P45" s="366" t="n">
        <v>-0.26</v>
      </c>
    </row>
    <row r="46" s="347" customFormat="true" ht="12.75" hidden="false" customHeight="true" outlineLevel="0" collapsed="false">
      <c r="A46" s="364" t="s">
        <v>56</v>
      </c>
      <c r="B46" s="364" t="s">
        <v>416</v>
      </c>
      <c r="C46" s="360" t="s">
        <v>1123</v>
      </c>
      <c r="D46" s="360" t="s">
        <v>1121</v>
      </c>
      <c r="E46" s="361" t="n">
        <v>1859</v>
      </c>
      <c r="F46" s="361" t="n">
        <v>3011</v>
      </c>
      <c r="G46" s="361" t="n">
        <v>858</v>
      </c>
      <c r="H46" s="361" t="n">
        <v>1216</v>
      </c>
      <c r="I46" s="361" t="n">
        <v>803</v>
      </c>
      <c r="J46" s="361" t="n">
        <v>189</v>
      </c>
      <c r="K46" s="361" t="n">
        <v>3066</v>
      </c>
      <c r="L46" s="361" t="n">
        <v>1332</v>
      </c>
      <c r="M46" s="365" t="n">
        <v>0.3</v>
      </c>
      <c r="N46" s="365" t="n">
        <v>0.72</v>
      </c>
      <c r="O46" s="365" t="n">
        <v>0.06</v>
      </c>
      <c r="P46" s="366" t="n">
        <v>-0.28</v>
      </c>
    </row>
    <row r="47" s="347" customFormat="true" ht="12.75" hidden="false" customHeight="true" outlineLevel="0" collapsed="false">
      <c r="A47" s="364" t="s">
        <v>56</v>
      </c>
      <c r="B47" s="364" t="s">
        <v>418</v>
      </c>
      <c r="C47" s="360" t="s">
        <v>1123</v>
      </c>
      <c r="D47" s="360" t="s">
        <v>1122</v>
      </c>
      <c r="E47" s="361" t="n">
        <v>95</v>
      </c>
      <c r="F47" s="361" t="n">
        <v>309</v>
      </c>
      <c r="G47" s="361" t="n">
        <v>0</v>
      </c>
      <c r="H47" s="361" t="n">
        <v>59</v>
      </c>
      <c r="I47" s="361" t="n">
        <v>168</v>
      </c>
      <c r="J47" s="361" t="n">
        <v>101</v>
      </c>
      <c r="K47" s="361" t="n">
        <v>328</v>
      </c>
      <c r="L47" s="361" t="n">
        <v>76</v>
      </c>
      <c r="M47" s="365" t="n">
        <v>0</v>
      </c>
      <c r="N47" s="365" t="n">
        <v>0.26</v>
      </c>
      <c r="O47" s="365" t="n">
        <v>0.31</v>
      </c>
      <c r="P47" s="366" t="n">
        <v>-0.2</v>
      </c>
    </row>
    <row r="48" s="347" customFormat="true" ht="12.75" hidden="false" customHeight="true" outlineLevel="0" collapsed="false">
      <c r="A48" s="364" t="s">
        <v>56</v>
      </c>
      <c r="B48" s="364" t="s">
        <v>1184</v>
      </c>
      <c r="C48" s="360" t="s">
        <v>1123</v>
      </c>
      <c r="D48" s="360" t="s">
        <v>1121</v>
      </c>
      <c r="E48" s="361" t="n">
        <v>2136</v>
      </c>
      <c r="F48" s="361" t="n">
        <v>863</v>
      </c>
      <c r="G48" s="361" t="n">
        <v>92</v>
      </c>
      <c r="H48" s="361" t="n">
        <v>627</v>
      </c>
      <c r="I48" s="361" t="n">
        <v>30</v>
      </c>
      <c r="J48" s="361" t="n">
        <v>312</v>
      </c>
      <c r="K48" s="361" t="n">
        <v>1061</v>
      </c>
      <c r="L48" s="361" t="n">
        <v>2114</v>
      </c>
      <c r="M48" s="365" t="n">
        <v>0.12</v>
      </c>
      <c r="N48" s="365" t="n">
        <v>0.96</v>
      </c>
      <c r="O48" s="365" t="n">
        <v>0.29</v>
      </c>
      <c r="P48" s="366" t="n">
        <v>-0.01</v>
      </c>
    </row>
    <row r="49" s="347" customFormat="true" ht="12.75" hidden="false" customHeight="true" outlineLevel="0" collapsed="false">
      <c r="A49" s="364" t="s">
        <v>56</v>
      </c>
      <c r="B49" s="364" t="s">
        <v>750</v>
      </c>
      <c r="C49" s="360" t="s">
        <v>1120</v>
      </c>
      <c r="D49" s="360" t="s">
        <v>1121</v>
      </c>
      <c r="E49" s="361" t="n">
        <v>179</v>
      </c>
      <c r="F49" s="361" t="n">
        <v>107</v>
      </c>
      <c r="G49" s="361" t="n">
        <v>123</v>
      </c>
      <c r="H49" s="361" t="n">
        <v>0</v>
      </c>
      <c r="I49" s="361" t="n">
        <v>0</v>
      </c>
      <c r="J49" s="361" t="n">
        <v>38</v>
      </c>
      <c r="K49" s="361" t="n">
        <v>161</v>
      </c>
      <c r="L49" s="361" t="n">
        <v>125</v>
      </c>
      <c r="M49" s="365" t="n">
        <v>1</v>
      </c>
      <c r="N49" s="365" t="n">
        <v>1</v>
      </c>
      <c r="O49" s="365" t="n">
        <v>0.24</v>
      </c>
      <c r="P49" s="366" t="n">
        <v>-0.3</v>
      </c>
    </row>
    <row r="50" s="347" customFormat="true" ht="12.75" hidden="false" customHeight="true" outlineLevel="0" collapsed="false">
      <c r="A50" s="364" t="s">
        <v>56</v>
      </c>
      <c r="B50" s="364" t="s">
        <v>422</v>
      </c>
      <c r="C50" s="360" t="s">
        <v>1123</v>
      </c>
      <c r="D50" s="360" t="s">
        <v>1129</v>
      </c>
      <c r="E50" s="361" t="n">
        <v>1929</v>
      </c>
      <c r="F50" s="361" t="n">
        <v>395</v>
      </c>
      <c r="G50" s="361" t="n">
        <v>227</v>
      </c>
      <c r="H50" s="361" t="n">
        <v>0</v>
      </c>
      <c r="I50" s="361" t="n">
        <v>90</v>
      </c>
      <c r="J50" s="361" t="n">
        <v>0</v>
      </c>
      <c r="K50" s="361" t="n">
        <v>317</v>
      </c>
      <c r="L50" s="361" t="n">
        <v>2007</v>
      </c>
      <c r="M50" s="365" t="n">
        <v>0.72</v>
      </c>
      <c r="N50" s="365" t="n">
        <v>0.72</v>
      </c>
      <c r="O50" s="365" t="n">
        <v>0</v>
      </c>
      <c r="P50" s="366" t="n">
        <v>0.04</v>
      </c>
    </row>
    <row r="51" s="347" customFormat="true" ht="12.75" hidden="false" customHeight="true" outlineLevel="0" collapsed="false">
      <c r="A51" s="364" t="s">
        <v>56</v>
      </c>
      <c r="B51" s="364" t="s">
        <v>422</v>
      </c>
      <c r="C51" s="360" t="s">
        <v>1120</v>
      </c>
      <c r="D51" s="360" t="s">
        <v>1129</v>
      </c>
      <c r="E51" s="361" t="n">
        <v>193</v>
      </c>
      <c r="F51" s="361" t="n">
        <v>180</v>
      </c>
      <c r="G51" s="361" t="n">
        <v>57</v>
      </c>
      <c r="H51" s="361" t="n">
        <v>0</v>
      </c>
      <c r="I51" s="361" t="n">
        <v>53</v>
      </c>
      <c r="J51" s="361" t="n">
        <v>17</v>
      </c>
      <c r="K51" s="361" t="n">
        <v>127</v>
      </c>
      <c r="L51" s="361" t="n">
        <v>246</v>
      </c>
      <c r="M51" s="365" t="n">
        <v>0.52</v>
      </c>
      <c r="N51" s="365" t="n">
        <v>0.52</v>
      </c>
      <c r="O51" s="365" t="n">
        <v>0.13</v>
      </c>
      <c r="P51" s="366" t="n">
        <v>0.27</v>
      </c>
    </row>
    <row r="52" s="347" customFormat="true" ht="12.75" hidden="false" customHeight="true" outlineLevel="0" collapsed="false">
      <c r="A52" s="364" t="s">
        <v>56</v>
      </c>
      <c r="B52" s="364" t="s">
        <v>424</v>
      </c>
      <c r="C52" s="360" t="s">
        <v>1123</v>
      </c>
      <c r="D52" s="360" t="s">
        <v>1129</v>
      </c>
      <c r="E52" s="361" t="n">
        <v>216</v>
      </c>
      <c r="F52" s="361" t="n">
        <v>262</v>
      </c>
      <c r="G52" s="361" t="n">
        <v>0</v>
      </c>
      <c r="H52" s="361" t="s">
        <v>897</v>
      </c>
      <c r="I52" s="361" t="n">
        <v>0</v>
      </c>
      <c r="J52" s="361" t="n">
        <v>116</v>
      </c>
      <c r="K52" s="361" t="n">
        <v>117</v>
      </c>
      <c r="L52" s="361" t="n">
        <v>361</v>
      </c>
      <c r="M52" s="365" t="n">
        <v>0</v>
      </c>
      <c r="N52" s="365" t="n">
        <v>1</v>
      </c>
      <c r="O52" s="365" t="n">
        <v>0.99</v>
      </c>
      <c r="P52" s="366" t="n">
        <v>0.67</v>
      </c>
    </row>
    <row r="53" s="347" customFormat="true" ht="12.75" hidden="false" customHeight="true" outlineLevel="0" collapsed="false">
      <c r="A53" s="364" t="s">
        <v>56</v>
      </c>
      <c r="B53" s="364" t="s">
        <v>1185</v>
      </c>
      <c r="C53" s="360" t="s">
        <v>1120</v>
      </c>
      <c r="D53" s="360" t="s">
        <v>1122</v>
      </c>
      <c r="E53" s="361" t="n">
        <v>128</v>
      </c>
      <c r="F53" s="361" t="n">
        <v>399</v>
      </c>
      <c r="G53" s="361" t="n">
        <v>24</v>
      </c>
      <c r="H53" s="361" t="n">
        <v>0</v>
      </c>
      <c r="I53" s="361" t="n">
        <v>29</v>
      </c>
      <c r="J53" s="361" t="n">
        <v>68</v>
      </c>
      <c r="K53" s="361" t="n">
        <v>121</v>
      </c>
      <c r="L53" s="361" t="n">
        <v>406</v>
      </c>
      <c r="M53" s="365" t="n">
        <v>0.45</v>
      </c>
      <c r="N53" s="365" t="n">
        <v>0.45</v>
      </c>
      <c r="O53" s="365" t="n">
        <v>0.56</v>
      </c>
      <c r="P53" s="366" t="s">
        <v>1183</v>
      </c>
    </row>
    <row r="54" s="347" customFormat="true" ht="12.75" hidden="false" customHeight="true" outlineLevel="0" collapsed="false">
      <c r="A54" s="364" t="s">
        <v>56</v>
      </c>
      <c r="B54" s="364" t="s">
        <v>1185</v>
      </c>
      <c r="C54" s="360" t="s">
        <v>1120</v>
      </c>
      <c r="D54" s="360" t="s">
        <v>1121</v>
      </c>
      <c r="E54" s="361" t="n">
        <v>14458</v>
      </c>
      <c r="F54" s="361" t="n">
        <v>8726</v>
      </c>
      <c r="G54" s="361" t="n">
        <v>797</v>
      </c>
      <c r="H54" s="361" t="n">
        <v>0</v>
      </c>
      <c r="I54" s="361" t="n">
        <v>259</v>
      </c>
      <c r="J54" s="361" t="n">
        <v>204</v>
      </c>
      <c r="K54" s="361" t="n">
        <v>1260</v>
      </c>
      <c r="L54" s="361" t="n">
        <v>21924</v>
      </c>
      <c r="M54" s="365" t="n">
        <v>0.75</v>
      </c>
      <c r="N54" s="365" t="n">
        <v>0.75</v>
      </c>
      <c r="O54" s="365" t="n">
        <v>0.16</v>
      </c>
      <c r="P54" s="366" t="n">
        <v>0.52</v>
      </c>
    </row>
    <row r="55" s="347" customFormat="true" ht="12.75" hidden="false" customHeight="true" outlineLevel="0" collapsed="false">
      <c r="A55" s="364" t="s">
        <v>56</v>
      </c>
      <c r="B55" s="364" t="s">
        <v>446</v>
      </c>
      <c r="C55" s="360" t="s">
        <v>1123</v>
      </c>
      <c r="D55" s="360" t="s">
        <v>1121</v>
      </c>
      <c r="E55" s="361" t="n">
        <v>858</v>
      </c>
      <c r="F55" s="361" t="n">
        <v>391</v>
      </c>
      <c r="G55" s="361" t="n">
        <v>40</v>
      </c>
      <c r="H55" s="361" t="n">
        <v>8</v>
      </c>
      <c r="I55" s="361" t="n">
        <v>138</v>
      </c>
      <c r="J55" s="361" t="n">
        <v>42</v>
      </c>
      <c r="K55" s="361" t="n">
        <v>228</v>
      </c>
      <c r="L55" s="361" t="n">
        <v>1021</v>
      </c>
      <c r="M55" s="365" t="n">
        <v>0.22</v>
      </c>
      <c r="N55" s="365" t="n">
        <v>0.26</v>
      </c>
      <c r="O55" s="365" t="n">
        <v>0.18</v>
      </c>
      <c r="P55" s="366" t="n">
        <v>0.19</v>
      </c>
    </row>
    <row r="56" s="347" customFormat="true" ht="12.75" hidden="false" customHeight="true" outlineLevel="0" collapsed="false">
      <c r="A56" s="364" t="s">
        <v>56</v>
      </c>
      <c r="B56" s="364" t="s">
        <v>450</v>
      </c>
      <c r="C56" s="360" t="s">
        <v>1123</v>
      </c>
      <c r="D56" s="360" t="s">
        <v>1122</v>
      </c>
      <c r="E56" s="361" t="n">
        <v>447</v>
      </c>
      <c r="F56" s="361" t="n">
        <v>594</v>
      </c>
      <c r="G56" s="361" t="n">
        <v>176</v>
      </c>
      <c r="H56" s="361" t="n">
        <v>0</v>
      </c>
      <c r="I56" s="361" t="n">
        <v>340</v>
      </c>
      <c r="J56" s="361" t="n">
        <v>40</v>
      </c>
      <c r="K56" s="361" t="n">
        <v>556</v>
      </c>
      <c r="L56" s="361" t="n">
        <v>451</v>
      </c>
      <c r="M56" s="365" t="n">
        <v>0.34</v>
      </c>
      <c r="N56" s="365" t="n">
        <v>0.34</v>
      </c>
      <c r="O56" s="365" t="n">
        <v>0.07</v>
      </c>
      <c r="P56" s="366" t="n">
        <v>0.01</v>
      </c>
    </row>
    <row r="57" s="347" customFormat="true" ht="12.75" hidden="false" customHeight="true" outlineLevel="0" collapsed="false">
      <c r="A57" s="364" t="s">
        <v>56</v>
      </c>
      <c r="B57" s="364" t="s">
        <v>450</v>
      </c>
      <c r="C57" s="360" t="s">
        <v>1123</v>
      </c>
      <c r="D57" s="360" t="s">
        <v>1121</v>
      </c>
      <c r="E57" s="361" t="n">
        <v>815</v>
      </c>
      <c r="F57" s="361" t="n">
        <v>1436</v>
      </c>
      <c r="G57" s="361" t="n">
        <v>294</v>
      </c>
      <c r="H57" s="361" t="n">
        <v>141</v>
      </c>
      <c r="I57" s="361" t="n">
        <v>560</v>
      </c>
      <c r="J57" s="361" t="n">
        <v>328</v>
      </c>
      <c r="K57" s="361" t="n">
        <v>1323</v>
      </c>
      <c r="L57" s="361" t="n">
        <v>979</v>
      </c>
      <c r="M57" s="365" t="n">
        <v>0.3</v>
      </c>
      <c r="N57" s="365" t="n">
        <v>0.44</v>
      </c>
      <c r="O57" s="365" t="n">
        <v>0.25</v>
      </c>
      <c r="P57" s="366" t="n">
        <v>0.2</v>
      </c>
    </row>
    <row r="58" s="347" customFormat="true" ht="12.75" hidden="false" customHeight="true" outlineLevel="0" collapsed="false">
      <c r="A58" s="364" t="s">
        <v>56</v>
      </c>
      <c r="B58" s="364" t="s">
        <v>450</v>
      </c>
      <c r="C58" s="360" t="s">
        <v>1123</v>
      </c>
      <c r="D58" s="360" t="s">
        <v>1124</v>
      </c>
      <c r="E58" s="361" t="n">
        <v>0</v>
      </c>
      <c r="F58" s="361" t="n">
        <v>128</v>
      </c>
      <c r="G58" s="361" t="s">
        <v>897</v>
      </c>
      <c r="H58" s="361" t="s">
        <v>897</v>
      </c>
      <c r="I58" s="361" t="s">
        <v>897</v>
      </c>
      <c r="J58" s="361" t="n">
        <v>9</v>
      </c>
      <c r="K58" s="361" t="n">
        <v>15</v>
      </c>
      <c r="L58" s="361" t="n">
        <v>0</v>
      </c>
      <c r="M58" s="365" t="n">
        <v>0.17</v>
      </c>
      <c r="N58" s="365" t="n">
        <v>0.5</v>
      </c>
      <c r="O58" s="365" t="n">
        <v>0.6</v>
      </c>
      <c r="P58" s="366" t="s">
        <v>1085</v>
      </c>
    </row>
    <row r="59" s="347" customFormat="true" ht="12.75" hidden="false" customHeight="true" outlineLevel="0" collapsed="false">
      <c r="A59" s="364" t="s">
        <v>56</v>
      </c>
      <c r="B59" s="364" t="s">
        <v>899</v>
      </c>
      <c r="C59" s="360" t="s">
        <v>1123</v>
      </c>
      <c r="D59" s="360" t="s">
        <v>1142</v>
      </c>
      <c r="E59" s="361" t="n">
        <v>130</v>
      </c>
      <c r="F59" s="361" t="n">
        <v>174</v>
      </c>
      <c r="G59" s="361" t="n">
        <v>98</v>
      </c>
      <c r="H59" s="361" t="n">
        <v>0</v>
      </c>
      <c r="I59" s="361" t="s">
        <v>897</v>
      </c>
      <c r="J59" s="361" t="n">
        <v>31</v>
      </c>
      <c r="K59" s="361" t="n">
        <v>132</v>
      </c>
      <c r="L59" s="361" t="n">
        <v>191</v>
      </c>
      <c r="M59" s="365" t="n">
        <v>0.97</v>
      </c>
      <c r="N59" s="365" t="n">
        <v>0.97</v>
      </c>
      <c r="O59" s="365" t="n">
        <v>0.23</v>
      </c>
      <c r="P59" s="366" t="n">
        <v>0.47</v>
      </c>
    </row>
    <row r="60" s="347" customFormat="true" ht="12.75" hidden="false" customHeight="true" outlineLevel="0" collapsed="false">
      <c r="A60" s="364" t="s">
        <v>61</v>
      </c>
      <c r="B60" s="364" t="s">
        <v>105</v>
      </c>
      <c r="C60" s="360" t="s">
        <v>1123</v>
      </c>
      <c r="D60" s="360" t="s">
        <v>1121</v>
      </c>
      <c r="E60" s="361" t="n">
        <v>39</v>
      </c>
      <c r="F60" s="361" t="n">
        <v>472</v>
      </c>
      <c r="G60" s="361" t="n">
        <v>83</v>
      </c>
      <c r="H60" s="361" t="s">
        <v>897</v>
      </c>
      <c r="I60" s="361" t="n">
        <v>464</v>
      </c>
      <c r="J60" s="361" t="n">
        <v>7</v>
      </c>
      <c r="K60" s="361" t="n">
        <v>555</v>
      </c>
      <c r="L60" s="361" t="n">
        <v>41</v>
      </c>
      <c r="M60" s="365" t="n">
        <v>0.15</v>
      </c>
      <c r="N60" s="365" t="n">
        <v>0.15</v>
      </c>
      <c r="O60" s="365" t="n">
        <v>0.01</v>
      </c>
      <c r="P60" s="366" t="n">
        <v>0.05</v>
      </c>
    </row>
    <row r="61" s="347" customFormat="true" ht="12.75" hidden="false" customHeight="true" outlineLevel="0" collapsed="false">
      <c r="A61" s="364" t="s">
        <v>61</v>
      </c>
      <c r="B61" s="364" t="s">
        <v>105</v>
      </c>
      <c r="C61" s="360" t="s">
        <v>1123</v>
      </c>
      <c r="D61" s="360" t="s">
        <v>1124</v>
      </c>
      <c r="E61" s="361" t="n">
        <v>0</v>
      </c>
      <c r="F61" s="361" t="n">
        <v>279</v>
      </c>
      <c r="G61" s="361" t="n">
        <v>0</v>
      </c>
      <c r="H61" s="361" t="n">
        <v>0</v>
      </c>
      <c r="I61" s="361" t="n">
        <v>42</v>
      </c>
      <c r="J61" s="361" t="n">
        <v>0</v>
      </c>
      <c r="K61" s="361" t="n">
        <v>0</v>
      </c>
      <c r="L61" s="361" t="n">
        <v>0</v>
      </c>
      <c r="M61" s="365" t="n">
        <v>0</v>
      </c>
      <c r="N61" s="365" t="n">
        <v>0</v>
      </c>
      <c r="O61" s="365" t="s">
        <v>1085</v>
      </c>
      <c r="P61" s="366" t="s">
        <v>1085</v>
      </c>
    </row>
    <row r="62" s="347" customFormat="true" ht="12.75" hidden="false" customHeight="true" outlineLevel="0" collapsed="false">
      <c r="A62" s="364" t="s">
        <v>61</v>
      </c>
      <c r="B62" s="364" t="s">
        <v>144</v>
      </c>
      <c r="C62" s="360" t="s">
        <v>1123</v>
      </c>
      <c r="D62" s="360" t="s">
        <v>1121</v>
      </c>
      <c r="E62" s="361" t="n">
        <v>579</v>
      </c>
      <c r="F62" s="361" t="n">
        <v>124</v>
      </c>
      <c r="G62" s="361" t="n">
        <v>107</v>
      </c>
      <c r="H62" s="361" t="n">
        <v>0</v>
      </c>
      <c r="I62" s="361" t="n">
        <v>145</v>
      </c>
      <c r="J62" s="361" t="n">
        <v>20</v>
      </c>
      <c r="K62" s="361" t="n">
        <v>272</v>
      </c>
      <c r="L62" s="361" t="n">
        <v>431</v>
      </c>
      <c r="M62" s="365" t="n">
        <v>0.42</v>
      </c>
      <c r="N62" s="365" t="n">
        <v>0.42</v>
      </c>
      <c r="O62" s="365" t="n">
        <v>0.07</v>
      </c>
      <c r="P62" s="366" t="n">
        <v>-0.26</v>
      </c>
    </row>
    <row r="63" s="347" customFormat="true" ht="12.75" hidden="false" customHeight="true" outlineLevel="0" collapsed="false">
      <c r="A63" s="364" t="s">
        <v>61</v>
      </c>
      <c r="B63" s="364" t="s">
        <v>210</v>
      </c>
      <c r="C63" s="360" t="s">
        <v>1123</v>
      </c>
      <c r="D63" s="360" t="s">
        <v>1122</v>
      </c>
      <c r="E63" s="361" t="n">
        <v>242</v>
      </c>
      <c r="F63" s="361" t="n">
        <v>1185</v>
      </c>
      <c r="G63" s="361" t="n">
        <v>40</v>
      </c>
      <c r="H63" s="361" t="n">
        <v>56</v>
      </c>
      <c r="I63" s="361" t="n">
        <v>266</v>
      </c>
      <c r="J63" s="361" t="n">
        <v>28</v>
      </c>
      <c r="K63" s="361" t="n">
        <v>390</v>
      </c>
      <c r="L63" s="361" t="n">
        <v>1008</v>
      </c>
      <c r="M63" s="365" t="n">
        <v>0.11</v>
      </c>
      <c r="N63" s="365" t="n">
        <v>0.27</v>
      </c>
      <c r="O63" s="365" t="n">
        <v>0.07</v>
      </c>
      <c r="P63" s="366" t="s">
        <v>1183</v>
      </c>
    </row>
    <row r="64" s="347" customFormat="true" ht="12.75" hidden="false" customHeight="true" outlineLevel="0" collapsed="false">
      <c r="A64" s="364" t="s">
        <v>61</v>
      </c>
      <c r="B64" s="364" t="s">
        <v>210</v>
      </c>
      <c r="C64" s="360" t="s">
        <v>1123</v>
      </c>
      <c r="D64" s="360" t="s">
        <v>1121</v>
      </c>
      <c r="E64" s="361" t="n">
        <v>0</v>
      </c>
      <c r="F64" s="361" t="n">
        <v>5016</v>
      </c>
      <c r="G64" s="361" t="n">
        <v>20</v>
      </c>
      <c r="H64" s="361" t="n">
        <v>67</v>
      </c>
      <c r="I64" s="361" t="n">
        <v>2045</v>
      </c>
      <c r="J64" s="361" t="n">
        <v>0</v>
      </c>
      <c r="K64" s="361" t="n">
        <v>2132</v>
      </c>
      <c r="L64" s="361" t="n">
        <v>2546</v>
      </c>
      <c r="M64" s="365" t="n">
        <v>0.01</v>
      </c>
      <c r="N64" s="365" t="n">
        <v>0.04</v>
      </c>
      <c r="O64" s="365" t="n">
        <v>0</v>
      </c>
      <c r="P64" s="366" t="s">
        <v>1085</v>
      </c>
    </row>
    <row r="65" s="347" customFormat="true" ht="12.75" hidden="false" customHeight="true" outlineLevel="0" collapsed="false">
      <c r="A65" s="364" t="s">
        <v>61</v>
      </c>
      <c r="B65" s="364" t="s">
        <v>611</v>
      </c>
      <c r="C65" s="360" t="s">
        <v>1123</v>
      </c>
      <c r="D65" s="360" t="s">
        <v>1131</v>
      </c>
      <c r="E65" s="361" t="n">
        <v>158</v>
      </c>
      <c r="F65" s="361" t="n">
        <v>1247</v>
      </c>
      <c r="G65" s="361" t="s">
        <v>897</v>
      </c>
      <c r="H65" s="361" t="n">
        <v>31</v>
      </c>
      <c r="I65" s="361" t="n">
        <v>362</v>
      </c>
      <c r="J65" s="361" t="n">
        <v>95</v>
      </c>
      <c r="K65" s="361" t="n">
        <v>492</v>
      </c>
      <c r="L65" s="361" t="n">
        <v>916</v>
      </c>
      <c r="M65" s="365" t="n">
        <v>0.01</v>
      </c>
      <c r="N65" s="365" t="n">
        <v>0.09</v>
      </c>
      <c r="O65" s="365" t="n">
        <v>0.19</v>
      </c>
      <c r="P65" s="366" t="s">
        <v>1183</v>
      </c>
    </row>
    <row r="66" s="347" customFormat="true" ht="12.75" hidden="false" customHeight="true" outlineLevel="0" collapsed="false">
      <c r="A66" s="364" t="s">
        <v>61</v>
      </c>
      <c r="B66" s="364" t="s">
        <v>222</v>
      </c>
      <c r="C66" s="360" t="s">
        <v>1123</v>
      </c>
      <c r="D66" s="360" t="s">
        <v>1122</v>
      </c>
      <c r="E66" s="361" t="n">
        <v>0</v>
      </c>
      <c r="F66" s="361" t="n">
        <v>317</v>
      </c>
      <c r="G66" s="361" t="n">
        <v>0</v>
      </c>
      <c r="H66" s="361" t="n">
        <v>32</v>
      </c>
      <c r="I66" s="361" t="n">
        <v>118</v>
      </c>
      <c r="J66" s="361" t="n">
        <v>76</v>
      </c>
      <c r="K66" s="361" t="n">
        <v>226</v>
      </c>
      <c r="L66" s="361" t="n">
        <v>1107</v>
      </c>
      <c r="M66" s="365" t="n">
        <v>0</v>
      </c>
      <c r="N66" s="365" t="n">
        <v>0.21</v>
      </c>
      <c r="O66" s="365" t="n">
        <v>0.34</v>
      </c>
      <c r="P66" s="366" t="s">
        <v>1085</v>
      </c>
    </row>
    <row r="67" s="347" customFormat="true" ht="12.75" hidden="false" customHeight="true" outlineLevel="0" collapsed="false">
      <c r="A67" s="364" t="s">
        <v>61</v>
      </c>
      <c r="B67" s="364" t="s">
        <v>222</v>
      </c>
      <c r="C67" s="360" t="s">
        <v>1123</v>
      </c>
      <c r="D67" s="360" t="s">
        <v>1121</v>
      </c>
      <c r="E67" s="361" t="n">
        <v>0</v>
      </c>
      <c r="F67" s="361" t="n">
        <v>584</v>
      </c>
      <c r="G67" s="361" t="n">
        <v>0</v>
      </c>
      <c r="H67" s="361" t="n">
        <v>7</v>
      </c>
      <c r="I67" s="361" t="n">
        <v>652</v>
      </c>
      <c r="J67" s="361" t="n">
        <v>84</v>
      </c>
      <c r="K67" s="361" t="n">
        <v>743</v>
      </c>
      <c r="L67" s="361" t="n">
        <v>441</v>
      </c>
      <c r="M67" s="365" t="n">
        <v>0</v>
      </c>
      <c r="N67" s="365" t="n">
        <v>0.01</v>
      </c>
      <c r="O67" s="365" t="n">
        <v>0.11</v>
      </c>
      <c r="P67" s="366" t="s">
        <v>1085</v>
      </c>
    </row>
    <row r="68" s="347" customFormat="true" ht="12.75" hidden="false" customHeight="true" outlineLevel="0" collapsed="false">
      <c r="A68" s="364" t="s">
        <v>61</v>
      </c>
      <c r="B68" s="364" t="s">
        <v>255</v>
      </c>
      <c r="C68" s="360" t="s">
        <v>1123</v>
      </c>
      <c r="D68" s="360" t="s">
        <v>1121</v>
      </c>
      <c r="E68" s="361" t="n">
        <v>32</v>
      </c>
      <c r="F68" s="361" t="n">
        <v>135</v>
      </c>
      <c r="G68" s="361" t="n">
        <v>17</v>
      </c>
      <c r="H68" s="361" t="n">
        <v>50</v>
      </c>
      <c r="I68" s="361" t="n">
        <v>41</v>
      </c>
      <c r="J68" s="361" t="n">
        <v>0</v>
      </c>
      <c r="K68" s="361" t="n">
        <v>108</v>
      </c>
      <c r="L68" s="361" t="n">
        <v>36</v>
      </c>
      <c r="M68" s="365" t="n">
        <v>0.16</v>
      </c>
      <c r="N68" s="365" t="n">
        <v>0.62</v>
      </c>
      <c r="O68" s="365" t="n">
        <v>0</v>
      </c>
      <c r="P68" s="366" t="n">
        <v>0.13</v>
      </c>
    </row>
    <row r="69" s="347" customFormat="true" ht="12.75" hidden="false" customHeight="true" outlineLevel="0" collapsed="false">
      <c r="A69" s="364" t="s">
        <v>61</v>
      </c>
      <c r="B69" s="364" t="s">
        <v>338</v>
      </c>
      <c r="C69" s="360" t="s">
        <v>1123</v>
      </c>
      <c r="D69" s="360" t="s">
        <v>1122</v>
      </c>
      <c r="E69" s="361" t="n">
        <v>49</v>
      </c>
      <c r="F69" s="361" t="n">
        <v>136</v>
      </c>
      <c r="G69" s="361" t="n">
        <v>0</v>
      </c>
      <c r="H69" s="361" t="n">
        <v>5</v>
      </c>
      <c r="I69" s="361" t="n">
        <v>116</v>
      </c>
      <c r="J69" s="361" t="s">
        <v>897</v>
      </c>
      <c r="K69" s="361" t="n">
        <v>124</v>
      </c>
      <c r="L69" s="361" t="n">
        <v>58</v>
      </c>
      <c r="M69" s="365" t="n">
        <v>0</v>
      </c>
      <c r="N69" s="365" t="n">
        <v>0.04</v>
      </c>
      <c r="O69" s="365" t="n">
        <v>0.02</v>
      </c>
      <c r="P69" s="366" t="n">
        <v>0.18</v>
      </c>
    </row>
    <row r="70" s="347" customFormat="true" ht="12.75" hidden="false" customHeight="true" outlineLevel="0" collapsed="false">
      <c r="A70" s="364" t="s">
        <v>61</v>
      </c>
      <c r="B70" s="364" t="s">
        <v>338</v>
      </c>
      <c r="C70" s="360" t="s">
        <v>1123</v>
      </c>
      <c r="D70" s="360" t="s">
        <v>1121</v>
      </c>
      <c r="E70" s="361" t="s">
        <v>897</v>
      </c>
      <c r="F70" s="361" t="n">
        <v>179</v>
      </c>
      <c r="G70" s="361" t="n">
        <v>0</v>
      </c>
      <c r="H70" s="361" t="n">
        <v>0</v>
      </c>
      <c r="I70" s="361" t="n">
        <v>167</v>
      </c>
      <c r="J70" s="361" t="n">
        <v>14</v>
      </c>
      <c r="K70" s="361" t="n">
        <v>181</v>
      </c>
      <c r="L70" s="361" t="n">
        <v>9</v>
      </c>
      <c r="M70" s="365" t="n">
        <v>0</v>
      </c>
      <c r="N70" s="365" t="n">
        <v>0</v>
      </c>
      <c r="O70" s="365" t="n">
        <v>0.08</v>
      </c>
      <c r="P70" s="366" t="s">
        <v>1183</v>
      </c>
    </row>
    <row r="71" s="347" customFormat="true" ht="12.75" hidden="false" customHeight="true" outlineLevel="0" collapsed="false">
      <c r="A71" s="364" t="s">
        <v>61</v>
      </c>
      <c r="B71" s="364" t="s">
        <v>416</v>
      </c>
      <c r="C71" s="360" t="s">
        <v>1123</v>
      </c>
      <c r="D71" s="360" t="s">
        <v>1122</v>
      </c>
      <c r="E71" s="361" t="n">
        <v>290</v>
      </c>
      <c r="F71" s="361" t="n">
        <v>681</v>
      </c>
      <c r="G71" s="361" t="n">
        <v>0</v>
      </c>
      <c r="H71" s="361" t="n">
        <v>22</v>
      </c>
      <c r="I71" s="361" t="n">
        <v>761</v>
      </c>
      <c r="J71" s="361" t="n">
        <v>82</v>
      </c>
      <c r="K71" s="361" t="n">
        <v>865</v>
      </c>
      <c r="L71" s="361" t="n">
        <v>275</v>
      </c>
      <c r="M71" s="365" t="n">
        <v>0</v>
      </c>
      <c r="N71" s="365" t="n">
        <v>0.03</v>
      </c>
      <c r="O71" s="365" t="n">
        <v>0.09</v>
      </c>
      <c r="P71" s="366" t="n">
        <v>-0.05</v>
      </c>
    </row>
    <row r="72" s="347" customFormat="true" ht="12.75" hidden="false" customHeight="true" outlineLevel="0" collapsed="false">
      <c r="A72" s="364" t="s">
        <v>61</v>
      </c>
      <c r="B72" s="364" t="s">
        <v>416</v>
      </c>
      <c r="C72" s="360" t="s">
        <v>1123</v>
      </c>
      <c r="D72" s="360" t="s">
        <v>1121</v>
      </c>
      <c r="E72" s="361" t="n">
        <v>329</v>
      </c>
      <c r="F72" s="361" t="n">
        <v>1156</v>
      </c>
      <c r="G72" s="361" t="n">
        <v>6</v>
      </c>
      <c r="H72" s="361" t="n">
        <v>29</v>
      </c>
      <c r="I72" s="361" t="n">
        <v>808</v>
      </c>
      <c r="J72" s="361" t="n">
        <v>136</v>
      </c>
      <c r="K72" s="361" t="n">
        <v>979</v>
      </c>
      <c r="L72" s="361" t="n">
        <v>447</v>
      </c>
      <c r="M72" s="365" t="n">
        <v>0.01</v>
      </c>
      <c r="N72" s="365" t="n">
        <v>0.04</v>
      </c>
      <c r="O72" s="365" t="n">
        <v>0.14</v>
      </c>
      <c r="P72" s="366" t="n">
        <v>0.36</v>
      </c>
    </row>
    <row r="73" s="347" customFormat="true" ht="12.75" hidden="false" customHeight="true" outlineLevel="0" collapsed="false">
      <c r="A73" s="364" t="s">
        <v>61</v>
      </c>
      <c r="B73" s="364" t="s">
        <v>450</v>
      </c>
      <c r="C73" s="360" t="s">
        <v>1123</v>
      </c>
      <c r="D73" s="360" t="s">
        <v>1122</v>
      </c>
      <c r="E73" s="361" t="n">
        <v>134</v>
      </c>
      <c r="F73" s="361" t="n">
        <v>363</v>
      </c>
      <c r="G73" s="361" t="n">
        <v>86</v>
      </c>
      <c r="H73" s="361" t="n">
        <v>0</v>
      </c>
      <c r="I73" s="361" t="n">
        <v>215</v>
      </c>
      <c r="J73" s="361" t="n">
        <v>25</v>
      </c>
      <c r="K73" s="361" t="n">
        <v>326</v>
      </c>
      <c r="L73" s="361" t="n">
        <v>179</v>
      </c>
      <c r="M73" s="365" t="n">
        <v>0.29</v>
      </c>
      <c r="N73" s="365" t="n">
        <v>0.29</v>
      </c>
      <c r="O73" s="365" t="n">
        <v>0.08</v>
      </c>
      <c r="P73" s="366" t="n">
        <v>0.34</v>
      </c>
    </row>
    <row r="74" s="347" customFormat="true" ht="12.75" hidden="false" customHeight="true" outlineLevel="0" collapsed="false">
      <c r="A74" s="364" t="s">
        <v>61</v>
      </c>
      <c r="B74" s="364" t="s">
        <v>450</v>
      </c>
      <c r="C74" s="360" t="s">
        <v>1123</v>
      </c>
      <c r="D74" s="360" t="s">
        <v>1121</v>
      </c>
      <c r="E74" s="361" t="n">
        <v>562</v>
      </c>
      <c r="F74" s="361" t="n">
        <v>1593</v>
      </c>
      <c r="G74" s="361" t="n">
        <v>95</v>
      </c>
      <c r="H74" s="361" t="n">
        <v>170</v>
      </c>
      <c r="I74" s="361" t="n">
        <v>525</v>
      </c>
      <c r="J74" s="361" t="n">
        <v>319</v>
      </c>
      <c r="K74" s="361" t="n">
        <v>1109</v>
      </c>
      <c r="L74" s="361" t="n">
        <v>1070</v>
      </c>
      <c r="M74" s="365" t="n">
        <v>0.12</v>
      </c>
      <c r="N74" s="365" t="n">
        <v>0.34</v>
      </c>
      <c r="O74" s="365" t="n">
        <v>0.29</v>
      </c>
      <c r="P74" s="366" t="n">
        <v>0.9</v>
      </c>
    </row>
    <row r="75" s="347" customFormat="true" ht="12.75" hidden="false" customHeight="true" outlineLevel="0" collapsed="false">
      <c r="A75" s="364" t="s">
        <v>61</v>
      </c>
      <c r="B75" s="364" t="s">
        <v>899</v>
      </c>
      <c r="C75" s="360" t="s">
        <v>1123</v>
      </c>
      <c r="D75" s="360" t="s">
        <v>1142</v>
      </c>
      <c r="E75" s="361" t="n">
        <v>40</v>
      </c>
      <c r="F75" s="361" t="n">
        <v>147</v>
      </c>
      <c r="G75" s="361" t="n">
        <v>10</v>
      </c>
      <c r="H75" s="361" t="n">
        <v>0</v>
      </c>
      <c r="I75" s="361" t="s">
        <v>897</v>
      </c>
      <c r="J75" s="361" t="n">
        <v>86</v>
      </c>
      <c r="K75" s="361" t="n">
        <v>98</v>
      </c>
      <c r="L75" s="361" t="n">
        <v>95</v>
      </c>
      <c r="M75" s="365" t="n">
        <v>0.83</v>
      </c>
      <c r="N75" s="365" t="n">
        <v>0.83</v>
      </c>
      <c r="O75" s="365" t="n">
        <v>0.88</v>
      </c>
      <c r="P75" s="366" t="s">
        <v>1183</v>
      </c>
    </row>
    <row r="76" s="347" customFormat="true" ht="12.75" hidden="false" customHeight="true" outlineLevel="0" collapsed="false">
      <c r="A76" s="364" t="s">
        <v>61</v>
      </c>
      <c r="B76" s="364" t="s">
        <v>861</v>
      </c>
      <c r="C76" s="360" t="s">
        <v>1123</v>
      </c>
      <c r="D76" s="360" t="s">
        <v>1144</v>
      </c>
      <c r="E76" s="361" t="n">
        <v>0</v>
      </c>
      <c r="F76" s="361" t="n">
        <v>121</v>
      </c>
      <c r="G76" s="361" t="n">
        <v>70</v>
      </c>
      <c r="H76" s="361" t="n">
        <v>0</v>
      </c>
      <c r="I76" s="361" t="n">
        <v>25</v>
      </c>
      <c r="J76" s="361" t="n">
        <v>49</v>
      </c>
      <c r="K76" s="361" t="n">
        <v>144</v>
      </c>
      <c r="L76" s="361" t="n">
        <v>302</v>
      </c>
      <c r="M76" s="365" t="n">
        <v>0.74</v>
      </c>
      <c r="N76" s="365" t="n">
        <v>0.74</v>
      </c>
      <c r="O76" s="365" t="n">
        <v>0.34</v>
      </c>
      <c r="P76" s="366" t="s">
        <v>1085</v>
      </c>
    </row>
    <row r="77" s="347" customFormat="true" ht="12.75" hidden="false" customHeight="true" outlineLevel="0" collapsed="false">
      <c r="A77" s="364" t="s">
        <v>523</v>
      </c>
      <c r="B77" s="364" t="s">
        <v>89</v>
      </c>
      <c r="C77" s="360" t="s">
        <v>1123</v>
      </c>
      <c r="D77" s="360" t="s">
        <v>1129</v>
      </c>
      <c r="E77" s="361" t="n">
        <v>175</v>
      </c>
      <c r="F77" s="361" t="n">
        <v>949</v>
      </c>
      <c r="G77" s="361" t="s">
        <v>897</v>
      </c>
      <c r="H77" s="361" t="s">
        <v>897</v>
      </c>
      <c r="I77" s="361" t="n">
        <v>707</v>
      </c>
      <c r="J77" s="361" t="n">
        <v>117</v>
      </c>
      <c r="K77" s="361" t="n">
        <v>827</v>
      </c>
      <c r="L77" s="361" t="n">
        <v>318</v>
      </c>
      <c r="M77" s="365" t="n">
        <v>0</v>
      </c>
      <c r="N77" s="365" t="n">
        <v>0</v>
      </c>
      <c r="O77" s="365" t="n">
        <v>0.14</v>
      </c>
      <c r="P77" s="366" t="n">
        <v>0.82</v>
      </c>
    </row>
    <row r="78" s="347" customFormat="true" ht="12.75" hidden="false" customHeight="true" outlineLevel="0" collapsed="false">
      <c r="A78" s="364" t="s">
        <v>523</v>
      </c>
      <c r="B78" s="364" t="s">
        <v>129</v>
      </c>
      <c r="C78" s="360" t="s">
        <v>1123</v>
      </c>
      <c r="D78" s="360" t="s">
        <v>1121</v>
      </c>
      <c r="E78" s="361" t="n">
        <v>101</v>
      </c>
      <c r="F78" s="361" t="n">
        <v>433</v>
      </c>
      <c r="G78" s="361" t="n">
        <v>0</v>
      </c>
      <c r="H78" s="361" t="n">
        <v>0</v>
      </c>
      <c r="I78" s="361" t="n">
        <v>12</v>
      </c>
      <c r="J78" s="361" t="n">
        <v>407</v>
      </c>
      <c r="K78" s="361" t="n">
        <v>419</v>
      </c>
      <c r="L78" s="361" t="n">
        <v>116</v>
      </c>
      <c r="M78" s="365" t="n">
        <v>0</v>
      </c>
      <c r="N78" s="365" t="n">
        <v>0</v>
      </c>
      <c r="O78" s="365" t="n">
        <v>0.97</v>
      </c>
      <c r="P78" s="366" t="n">
        <v>0.15</v>
      </c>
    </row>
    <row r="79" s="347" customFormat="true" ht="12.75" hidden="false" customHeight="true" outlineLevel="0" collapsed="false">
      <c r="A79" s="364" t="s">
        <v>523</v>
      </c>
      <c r="B79" s="364" t="s">
        <v>144</v>
      </c>
      <c r="C79" s="360" t="s">
        <v>1123</v>
      </c>
      <c r="D79" s="360" t="s">
        <v>1121</v>
      </c>
      <c r="E79" s="361" t="n">
        <v>284</v>
      </c>
      <c r="F79" s="361" t="n">
        <v>107</v>
      </c>
      <c r="G79" s="361" t="n">
        <v>65</v>
      </c>
      <c r="H79" s="361" t="n">
        <v>0</v>
      </c>
      <c r="I79" s="361" t="n">
        <v>128</v>
      </c>
      <c r="J79" s="361" t="n">
        <v>22</v>
      </c>
      <c r="K79" s="361" t="n">
        <v>215</v>
      </c>
      <c r="L79" s="361" t="n">
        <v>174</v>
      </c>
      <c r="M79" s="365" t="n">
        <v>0.34</v>
      </c>
      <c r="N79" s="365" t="n">
        <v>0.34</v>
      </c>
      <c r="O79" s="365" t="n">
        <v>0.1</v>
      </c>
      <c r="P79" s="366" t="n">
        <v>-0.39</v>
      </c>
    </row>
    <row r="80" s="347" customFormat="true" ht="12.75" hidden="false" customHeight="true" outlineLevel="0" collapsed="false">
      <c r="A80" s="364" t="s">
        <v>523</v>
      </c>
      <c r="B80" s="364" t="s">
        <v>172</v>
      </c>
      <c r="C80" s="360" t="s">
        <v>1123</v>
      </c>
      <c r="D80" s="360" t="s">
        <v>1121</v>
      </c>
      <c r="E80" s="361" t="n">
        <v>28</v>
      </c>
      <c r="F80" s="361" t="n">
        <v>136</v>
      </c>
      <c r="G80" s="361" t="n">
        <v>0</v>
      </c>
      <c r="H80" s="361" t="n">
        <v>0</v>
      </c>
      <c r="I80" s="361" t="n">
        <v>69</v>
      </c>
      <c r="J80" s="361" t="n">
        <v>83</v>
      </c>
      <c r="K80" s="361" t="n">
        <v>152</v>
      </c>
      <c r="L80" s="361" t="n">
        <v>12</v>
      </c>
      <c r="M80" s="365" t="n">
        <v>0</v>
      </c>
      <c r="N80" s="365" t="n">
        <v>0</v>
      </c>
      <c r="O80" s="365" t="n">
        <v>0.55</v>
      </c>
      <c r="P80" s="366" t="n">
        <v>-0.57</v>
      </c>
    </row>
    <row r="81" s="347" customFormat="true" ht="12.75" hidden="false" customHeight="true" outlineLevel="0" collapsed="false">
      <c r="A81" s="364" t="s">
        <v>523</v>
      </c>
      <c r="B81" s="364" t="s">
        <v>184</v>
      </c>
      <c r="C81" s="360" t="s">
        <v>1123</v>
      </c>
      <c r="D81" s="360" t="s">
        <v>1121</v>
      </c>
      <c r="E81" s="361" t="n">
        <v>10</v>
      </c>
      <c r="F81" s="361" t="n">
        <v>109</v>
      </c>
      <c r="G81" s="361" t="n">
        <v>0</v>
      </c>
      <c r="H81" s="361" t="n">
        <v>0</v>
      </c>
      <c r="I81" s="361" t="n">
        <v>24</v>
      </c>
      <c r="J81" s="361" t="n">
        <v>0</v>
      </c>
      <c r="K81" s="361" t="n">
        <v>24</v>
      </c>
      <c r="L81" s="361" t="n">
        <v>8</v>
      </c>
      <c r="M81" s="365" t="n">
        <v>0</v>
      </c>
      <c r="N81" s="365" t="n">
        <v>0</v>
      </c>
      <c r="O81" s="365" t="n">
        <v>0</v>
      </c>
      <c r="P81" s="366" t="n">
        <v>-0.2</v>
      </c>
    </row>
    <row r="82" s="347" customFormat="true" ht="12.75" hidden="false" customHeight="true" outlineLevel="0" collapsed="false">
      <c r="A82" s="364" t="s">
        <v>523</v>
      </c>
      <c r="B82" s="364" t="s">
        <v>210</v>
      </c>
      <c r="C82" s="360" t="s">
        <v>1123</v>
      </c>
      <c r="D82" s="360" t="s">
        <v>1122</v>
      </c>
      <c r="E82" s="361" t="n">
        <v>421</v>
      </c>
      <c r="F82" s="361" t="n">
        <v>683</v>
      </c>
      <c r="G82" s="361" t="n">
        <v>34</v>
      </c>
      <c r="H82" s="361" t="n">
        <v>16</v>
      </c>
      <c r="I82" s="361" t="n">
        <v>613</v>
      </c>
      <c r="J82" s="361" t="n">
        <v>73</v>
      </c>
      <c r="K82" s="361" t="n">
        <v>736</v>
      </c>
      <c r="L82" s="361" t="n">
        <v>370</v>
      </c>
      <c r="M82" s="365" t="n">
        <v>0.05</v>
      </c>
      <c r="N82" s="365" t="n">
        <v>0.08</v>
      </c>
      <c r="O82" s="365" t="n">
        <v>0.1</v>
      </c>
      <c r="P82" s="366" t="n">
        <v>-0.12</v>
      </c>
    </row>
    <row r="83" s="347" customFormat="true" ht="12.75" hidden="false" customHeight="true" outlineLevel="0" collapsed="false">
      <c r="A83" s="364" t="s">
        <v>523</v>
      </c>
      <c r="B83" s="364" t="s">
        <v>210</v>
      </c>
      <c r="C83" s="360" t="s">
        <v>1123</v>
      </c>
      <c r="D83" s="360" t="s">
        <v>1121</v>
      </c>
      <c r="E83" s="361" t="n">
        <v>0</v>
      </c>
      <c r="F83" s="361" t="n">
        <v>1479</v>
      </c>
      <c r="G83" s="361" t="n">
        <v>41</v>
      </c>
      <c r="H83" s="361" t="n">
        <v>14</v>
      </c>
      <c r="I83" s="361" t="n">
        <v>1052</v>
      </c>
      <c r="J83" s="361" t="n">
        <v>0</v>
      </c>
      <c r="K83" s="361" t="n">
        <v>1107</v>
      </c>
      <c r="L83" s="361" t="n">
        <v>388</v>
      </c>
      <c r="M83" s="365" t="n">
        <v>0.04</v>
      </c>
      <c r="N83" s="365" t="n">
        <v>0.05</v>
      </c>
      <c r="O83" s="365" t="n">
        <v>0</v>
      </c>
      <c r="P83" s="366" t="s">
        <v>1085</v>
      </c>
    </row>
    <row r="84" s="347" customFormat="true" ht="12.75" hidden="false" customHeight="true" outlineLevel="0" collapsed="false">
      <c r="A84" s="364" t="s">
        <v>523</v>
      </c>
      <c r="B84" s="364" t="s">
        <v>611</v>
      </c>
      <c r="C84" s="360" t="s">
        <v>1123</v>
      </c>
      <c r="D84" s="360" t="s">
        <v>1131</v>
      </c>
      <c r="E84" s="361" t="n">
        <v>402</v>
      </c>
      <c r="F84" s="361" t="n">
        <v>1056</v>
      </c>
      <c r="G84" s="361" t="n">
        <v>9</v>
      </c>
      <c r="H84" s="361" t="n">
        <v>5</v>
      </c>
      <c r="I84" s="361" t="n">
        <v>267</v>
      </c>
      <c r="J84" s="361" t="n">
        <v>167</v>
      </c>
      <c r="K84" s="361" t="n">
        <v>448</v>
      </c>
      <c r="L84" s="361" t="n">
        <v>1030</v>
      </c>
      <c r="M84" s="365" t="n">
        <v>0.03</v>
      </c>
      <c r="N84" s="365" t="n">
        <v>0.05</v>
      </c>
      <c r="O84" s="365" t="n">
        <v>0.37</v>
      </c>
      <c r="P84" s="366" t="s">
        <v>1183</v>
      </c>
    </row>
    <row r="85" s="347" customFormat="true" ht="12.75" hidden="false" customHeight="true" outlineLevel="0" collapsed="false">
      <c r="A85" s="364" t="s">
        <v>523</v>
      </c>
      <c r="B85" s="364" t="s">
        <v>222</v>
      </c>
      <c r="C85" s="360" t="s">
        <v>1123</v>
      </c>
      <c r="D85" s="360" t="s">
        <v>1121</v>
      </c>
      <c r="E85" s="361" t="n">
        <v>0</v>
      </c>
      <c r="F85" s="361" t="n">
        <v>144</v>
      </c>
      <c r="G85" s="361" t="n">
        <v>0</v>
      </c>
      <c r="H85" s="361" t="n">
        <v>0</v>
      </c>
      <c r="I85" s="361" t="n">
        <v>187</v>
      </c>
      <c r="J85" s="361" t="n">
        <v>95</v>
      </c>
      <c r="K85" s="361" t="n">
        <v>282</v>
      </c>
      <c r="L85" s="361" t="n">
        <v>65</v>
      </c>
      <c r="M85" s="365" t="n">
        <v>0</v>
      </c>
      <c r="N85" s="365" t="n">
        <v>0</v>
      </c>
      <c r="O85" s="365" t="n">
        <v>0.34</v>
      </c>
      <c r="P85" s="366" t="s">
        <v>1085</v>
      </c>
    </row>
    <row r="86" s="347" customFormat="true" ht="12.75" hidden="false" customHeight="true" outlineLevel="0" collapsed="false">
      <c r="A86" s="364" t="s">
        <v>523</v>
      </c>
      <c r="B86" s="364" t="s">
        <v>238</v>
      </c>
      <c r="C86" s="360" t="s">
        <v>1123</v>
      </c>
      <c r="D86" s="360" t="s">
        <v>1121</v>
      </c>
      <c r="E86" s="361" t="n">
        <v>15</v>
      </c>
      <c r="F86" s="361" t="n">
        <v>1105</v>
      </c>
      <c r="G86" s="361" t="n">
        <v>0</v>
      </c>
      <c r="H86" s="361" t="s">
        <v>897</v>
      </c>
      <c r="I86" s="361" t="n">
        <v>589</v>
      </c>
      <c r="J86" s="361" t="n">
        <v>440</v>
      </c>
      <c r="K86" s="361" t="n">
        <v>1030</v>
      </c>
      <c r="L86" s="361" t="n">
        <v>17</v>
      </c>
      <c r="M86" s="365" t="n">
        <v>0</v>
      </c>
      <c r="N86" s="365" t="n">
        <v>0</v>
      </c>
      <c r="O86" s="365" t="n">
        <v>0.43</v>
      </c>
      <c r="P86" s="366" t="n">
        <v>0.13</v>
      </c>
    </row>
    <row r="87" s="347" customFormat="true" ht="12.75" hidden="false" customHeight="true" outlineLevel="0" collapsed="false">
      <c r="A87" s="364" t="s">
        <v>523</v>
      </c>
      <c r="B87" s="364" t="s">
        <v>255</v>
      </c>
      <c r="C87" s="360" t="s">
        <v>1123</v>
      </c>
      <c r="D87" s="360" t="s">
        <v>1121</v>
      </c>
      <c r="E87" s="361" t="n">
        <v>52</v>
      </c>
      <c r="F87" s="361" t="n">
        <v>138</v>
      </c>
      <c r="G87" s="361" t="s">
        <v>897</v>
      </c>
      <c r="H87" s="361" t="n">
        <v>25</v>
      </c>
      <c r="I87" s="361" t="n">
        <v>124</v>
      </c>
      <c r="J87" s="361" t="n">
        <v>0</v>
      </c>
      <c r="K87" s="361" t="n">
        <v>152</v>
      </c>
      <c r="L87" s="361" t="n">
        <v>25</v>
      </c>
      <c r="M87" s="365" t="n">
        <v>0.02</v>
      </c>
      <c r="N87" s="365" t="n">
        <v>0.18</v>
      </c>
      <c r="O87" s="365" t="n">
        <v>0</v>
      </c>
      <c r="P87" s="366" t="n">
        <v>-0.52</v>
      </c>
    </row>
    <row r="88" s="347" customFormat="true" ht="12.75" hidden="false" customHeight="true" outlineLevel="0" collapsed="false">
      <c r="A88" s="364" t="s">
        <v>523</v>
      </c>
      <c r="B88" s="364" t="s">
        <v>312</v>
      </c>
      <c r="C88" s="360" t="s">
        <v>1123</v>
      </c>
      <c r="D88" s="360" t="s">
        <v>1129</v>
      </c>
      <c r="E88" s="361" t="n">
        <v>56</v>
      </c>
      <c r="F88" s="361" t="n">
        <v>701</v>
      </c>
      <c r="G88" s="361" t="n">
        <v>0</v>
      </c>
      <c r="H88" s="361" t="n">
        <v>0</v>
      </c>
      <c r="I88" s="361" t="n">
        <v>161</v>
      </c>
      <c r="J88" s="361" t="n">
        <v>592</v>
      </c>
      <c r="K88" s="361" t="n">
        <v>753</v>
      </c>
      <c r="L88" s="361" t="s">
        <v>897</v>
      </c>
      <c r="M88" s="365" t="n">
        <v>0</v>
      </c>
      <c r="N88" s="365" t="n">
        <v>0</v>
      </c>
      <c r="O88" s="365" t="n">
        <v>0.79</v>
      </c>
      <c r="P88" s="366" t="n">
        <v>-0.93</v>
      </c>
    </row>
    <row r="89" s="347" customFormat="true" ht="12.75" hidden="false" customHeight="true" outlineLevel="0" collapsed="false">
      <c r="A89" s="364" t="s">
        <v>523</v>
      </c>
      <c r="B89" s="364" t="s">
        <v>338</v>
      </c>
      <c r="C89" s="360" t="s">
        <v>1123</v>
      </c>
      <c r="D89" s="360" t="s">
        <v>1121</v>
      </c>
      <c r="E89" s="361" t="n">
        <v>25</v>
      </c>
      <c r="F89" s="361" t="n">
        <v>103</v>
      </c>
      <c r="G89" s="361" t="n">
        <v>0</v>
      </c>
      <c r="H89" s="361" t="s">
        <v>897</v>
      </c>
      <c r="I89" s="361" t="n">
        <v>26</v>
      </c>
      <c r="J89" s="361" t="n">
        <v>80</v>
      </c>
      <c r="K89" s="361" t="n">
        <v>109</v>
      </c>
      <c r="L89" s="361" t="n">
        <v>30</v>
      </c>
      <c r="M89" s="365" t="n">
        <v>0</v>
      </c>
      <c r="N89" s="365" t="n">
        <v>0.1</v>
      </c>
      <c r="O89" s="365" t="n">
        <v>0.73</v>
      </c>
      <c r="P89" s="366" t="n">
        <v>0.2</v>
      </c>
    </row>
    <row r="90" s="347" customFormat="true" ht="12.75" hidden="false" customHeight="true" outlineLevel="0" collapsed="false">
      <c r="A90" s="364" t="s">
        <v>523</v>
      </c>
      <c r="B90" s="364" t="s">
        <v>384</v>
      </c>
      <c r="C90" s="360" t="s">
        <v>1125</v>
      </c>
      <c r="D90" s="360" t="s">
        <v>1121</v>
      </c>
      <c r="E90" s="361" t="s">
        <v>897</v>
      </c>
      <c r="F90" s="361" t="n">
        <v>249</v>
      </c>
      <c r="G90" s="361" t="n">
        <v>0</v>
      </c>
      <c r="H90" s="361" t="n">
        <v>0</v>
      </c>
      <c r="I90" s="361" t="s">
        <v>897</v>
      </c>
      <c r="J90" s="361" t="n">
        <v>247</v>
      </c>
      <c r="K90" s="361" t="n">
        <v>250</v>
      </c>
      <c r="L90" s="361" t="s">
        <v>897</v>
      </c>
      <c r="M90" s="365" t="n">
        <v>0</v>
      </c>
      <c r="N90" s="365" t="n">
        <v>0</v>
      </c>
      <c r="O90" s="365" t="n">
        <v>0.99</v>
      </c>
      <c r="P90" s="366" t="n">
        <v>-0.25</v>
      </c>
    </row>
    <row r="91" s="347" customFormat="true" ht="12.75" hidden="false" customHeight="true" outlineLevel="0" collapsed="false">
      <c r="A91" s="364" t="s">
        <v>523</v>
      </c>
      <c r="B91" s="364" t="s">
        <v>1139</v>
      </c>
      <c r="C91" s="360" t="s">
        <v>1123</v>
      </c>
      <c r="D91" s="360" t="s">
        <v>1121</v>
      </c>
      <c r="E91" s="361" t="n">
        <v>66</v>
      </c>
      <c r="F91" s="361" t="n">
        <v>142</v>
      </c>
      <c r="G91" s="361" t="n">
        <v>0</v>
      </c>
      <c r="H91" s="361" t="n">
        <v>0</v>
      </c>
      <c r="I91" s="361" t="n">
        <v>129</v>
      </c>
      <c r="J91" s="361" t="n">
        <v>0</v>
      </c>
      <c r="K91" s="361" t="n">
        <v>129</v>
      </c>
      <c r="L91" s="361" t="n">
        <v>79</v>
      </c>
      <c r="M91" s="365" t="n">
        <v>0</v>
      </c>
      <c r="N91" s="365" t="n">
        <v>0</v>
      </c>
      <c r="O91" s="365" t="n">
        <v>0</v>
      </c>
      <c r="P91" s="366" t="n">
        <v>0.2</v>
      </c>
    </row>
    <row r="92" s="347" customFormat="true" ht="12.75" hidden="false" customHeight="true" outlineLevel="0" collapsed="false">
      <c r="A92" s="364" t="s">
        <v>523</v>
      </c>
      <c r="B92" s="364" t="s">
        <v>404</v>
      </c>
      <c r="C92" s="360" t="s">
        <v>1123</v>
      </c>
      <c r="D92" s="360" t="s">
        <v>1121</v>
      </c>
      <c r="E92" s="361" t="n">
        <v>100</v>
      </c>
      <c r="F92" s="361" t="n">
        <v>351</v>
      </c>
      <c r="G92" s="361" t="n">
        <v>0</v>
      </c>
      <c r="H92" s="361" t="n">
        <v>0</v>
      </c>
      <c r="I92" s="361" t="n">
        <v>183</v>
      </c>
      <c r="J92" s="361" t="n">
        <v>0</v>
      </c>
      <c r="K92" s="361" t="n">
        <v>183</v>
      </c>
      <c r="L92" s="361" t="n">
        <v>179</v>
      </c>
      <c r="M92" s="365" t="n">
        <v>0</v>
      </c>
      <c r="N92" s="365" t="n">
        <v>0</v>
      </c>
      <c r="O92" s="365" t="n">
        <v>0</v>
      </c>
      <c r="P92" s="366" t="n">
        <v>0.79</v>
      </c>
    </row>
    <row r="93" s="347" customFormat="true" ht="12.75" hidden="false" customHeight="true" outlineLevel="0" collapsed="false">
      <c r="A93" s="364" t="s">
        <v>523</v>
      </c>
      <c r="B93" s="364" t="s">
        <v>416</v>
      </c>
      <c r="C93" s="360" t="s">
        <v>1123</v>
      </c>
      <c r="D93" s="360" t="s">
        <v>1121</v>
      </c>
      <c r="E93" s="361" t="n">
        <v>93</v>
      </c>
      <c r="F93" s="361" t="n">
        <v>382</v>
      </c>
      <c r="G93" s="361" t="n">
        <v>5</v>
      </c>
      <c r="H93" s="361" t="n">
        <v>0</v>
      </c>
      <c r="I93" s="361" t="n">
        <v>68</v>
      </c>
      <c r="J93" s="361" t="n">
        <v>135</v>
      </c>
      <c r="K93" s="361" t="n">
        <v>208</v>
      </c>
      <c r="L93" s="361" t="n">
        <v>125</v>
      </c>
      <c r="M93" s="365" t="n">
        <v>0.07</v>
      </c>
      <c r="N93" s="365" t="n">
        <v>0.07</v>
      </c>
      <c r="O93" s="365" t="n">
        <v>0.65</v>
      </c>
      <c r="P93" s="366" t="n">
        <v>0.34</v>
      </c>
    </row>
    <row r="94" s="347" customFormat="true" ht="12.75" hidden="false" customHeight="true" outlineLevel="0" collapsed="false">
      <c r="A94" s="364" t="s">
        <v>523</v>
      </c>
      <c r="B94" s="364" t="s">
        <v>418</v>
      </c>
      <c r="C94" s="360" t="s">
        <v>1123</v>
      </c>
      <c r="D94" s="360" t="s">
        <v>1122</v>
      </c>
      <c r="E94" s="361" t="s">
        <v>897</v>
      </c>
      <c r="F94" s="361" t="n">
        <v>115</v>
      </c>
      <c r="G94" s="361" t="n">
        <v>0</v>
      </c>
      <c r="H94" s="361" t="s">
        <v>897</v>
      </c>
      <c r="I94" s="361" t="n">
        <v>66</v>
      </c>
      <c r="J94" s="361" t="n">
        <v>37</v>
      </c>
      <c r="K94" s="361" t="n">
        <v>105</v>
      </c>
      <c r="L94" s="361" t="n">
        <v>14</v>
      </c>
      <c r="M94" s="365" t="n">
        <v>0</v>
      </c>
      <c r="N94" s="365" t="n">
        <v>0.03</v>
      </c>
      <c r="O94" s="365" t="n">
        <v>0.35</v>
      </c>
      <c r="P94" s="366" t="s">
        <v>1183</v>
      </c>
    </row>
    <row r="95" s="347" customFormat="true" ht="12.75" hidden="false" customHeight="true" outlineLevel="0" collapsed="false">
      <c r="A95" s="364" t="s">
        <v>523</v>
      </c>
      <c r="B95" s="364" t="s">
        <v>1184</v>
      </c>
      <c r="C95" s="360" t="s">
        <v>1123</v>
      </c>
      <c r="D95" s="360" t="s">
        <v>1121</v>
      </c>
      <c r="E95" s="361" t="n">
        <v>319</v>
      </c>
      <c r="F95" s="361" t="n">
        <v>714</v>
      </c>
      <c r="G95" s="361" t="n">
        <v>0</v>
      </c>
      <c r="H95" s="361" t="n">
        <v>8</v>
      </c>
      <c r="I95" s="361" t="n">
        <v>106</v>
      </c>
      <c r="J95" s="361" t="n">
        <v>931</v>
      </c>
      <c r="K95" s="361" t="n">
        <v>1045</v>
      </c>
      <c r="L95" s="361" t="n">
        <v>202</v>
      </c>
      <c r="M95" s="365" t="n">
        <v>0</v>
      </c>
      <c r="N95" s="365" t="n">
        <v>0.07</v>
      </c>
      <c r="O95" s="365" t="n">
        <v>0.89</v>
      </c>
      <c r="P95" s="366" t="n">
        <v>-0.37</v>
      </c>
    </row>
    <row r="96" s="347" customFormat="true" ht="12.75" hidden="false" customHeight="true" outlineLevel="0" collapsed="false">
      <c r="A96" s="364" t="s">
        <v>523</v>
      </c>
      <c r="B96" s="364" t="s">
        <v>450</v>
      </c>
      <c r="C96" s="360" t="s">
        <v>1123</v>
      </c>
      <c r="D96" s="360" t="s">
        <v>1121</v>
      </c>
      <c r="E96" s="361" t="n">
        <v>172</v>
      </c>
      <c r="F96" s="361" t="n">
        <v>205</v>
      </c>
      <c r="G96" s="361" t="n">
        <v>15</v>
      </c>
      <c r="H96" s="361" t="n">
        <v>19</v>
      </c>
      <c r="I96" s="361" t="n">
        <v>121</v>
      </c>
      <c r="J96" s="361" t="n">
        <v>61</v>
      </c>
      <c r="K96" s="361" t="n">
        <v>216</v>
      </c>
      <c r="L96" s="361" t="n">
        <v>169</v>
      </c>
      <c r="M96" s="365" t="n">
        <v>0.1</v>
      </c>
      <c r="N96" s="365" t="n">
        <v>0.22</v>
      </c>
      <c r="O96" s="365" t="n">
        <v>0.28</v>
      </c>
      <c r="P96" s="366" t="n">
        <v>-0.02</v>
      </c>
    </row>
    <row r="97" s="347" customFormat="true" ht="12.75" hidden="false" customHeight="true" outlineLevel="0" collapsed="false">
      <c r="A97" s="364" t="s">
        <v>70</v>
      </c>
      <c r="B97" s="364" t="s">
        <v>105</v>
      </c>
      <c r="C97" s="360" t="s">
        <v>1123</v>
      </c>
      <c r="D97" s="360" t="s">
        <v>1121</v>
      </c>
      <c r="E97" s="361" t="n">
        <v>127</v>
      </c>
      <c r="F97" s="361" t="n">
        <v>121</v>
      </c>
      <c r="G97" s="361" t="n">
        <v>5</v>
      </c>
      <c r="H97" s="361" t="n">
        <v>0</v>
      </c>
      <c r="I97" s="361" t="n">
        <v>128</v>
      </c>
      <c r="J97" s="361" t="n">
        <v>5</v>
      </c>
      <c r="K97" s="361" t="n">
        <v>138</v>
      </c>
      <c r="L97" s="361" t="n">
        <v>102</v>
      </c>
      <c r="M97" s="365" t="n">
        <v>0.04</v>
      </c>
      <c r="N97" s="365" t="n">
        <v>0.04</v>
      </c>
      <c r="O97" s="365" t="n">
        <v>0.04</v>
      </c>
      <c r="P97" s="366" t="n">
        <v>-0.2</v>
      </c>
    </row>
    <row r="98" s="347" customFormat="true" ht="12.75" hidden="false" customHeight="true" outlineLevel="0" collapsed="false">
      <c r="A98" s="364" t="s">
        <v>70</v>
      </c>
      <c r="B98" s="364" t="s">
        <v>182</v>
      </c>
      <c r="C98" s="360" t="s">
        <v>1123</v>
      </c>
      <c r="D98" s="360" t="s">
        <v>1121</v>
      </c>
      <c r="E98" s="361" t="n">
        <v>0</v>
      </c>
      <c r="F98" s="361" t="n">
        <v>565</v>
      </c>
      <c r="G98" s="361" t="n">
        <v>558</v>
      </c>
      <c r="H98" s="361" t="n">
        <v>0</v>
      </c>
      <c r="I98" s="361" t="n">
        <v>0</v>
      </c>
      <c r="J98" s="361" t="n">
        <v>0</v>
      </c>
      <c r="K98" s="361" t="n">
        <v>558</v>
      </c>
      <c r="L98" s="361" t="n">
        <v>7</v>
      </c>
      <c r="M98" s="365" t="n">
        <v>1</v>
      </c>
      <c r="N98" s="365" t="n">
        <v>1</v>
      </c>
      <c r="O98" s="365" t="n">
        <v>0</v>
      </c>
      <c r="P98" s="366" t="s">
        <v>1085</v>
      </c>
    </row>
    <row r="99" s="347" customFormat="true" ht="12.75" hidden="false" customHeight="true" outlineLevel="0" collapsed="false">
      <c r="A99" s="364" t="s">
        <v>70</v>
      </c>
      <c r="B99" s="364" t="s">
        <v>210</v>
      </c>
      <c r="C99" s="360" t="s">
        <v>1123</v>
      </c>
      <c r="D99" s="360" t="s">
        <v>1122</v>
      </c>
      <c r="E99" s="361" t="n">
        <v>332</v>
      </c>
      <c r="F99" s="361" t="n">
        <v>485</v>
      </c>
      <c r="G99" s="361" t="n">
        <v>65</v>
      </c>
      <c r="H99" s="361" t="n">
        <v>9</v>
      </c>
      <c r="I99" s="361" t="n">
        <v>516</v>
      </c>
      <c r="J99" s="361" t="n">
        <v>18</v>
      </c>
      <c r="K99" s="361" t="n">
        <v>608</v>
      </c>
      <c r="L99" s="361" t="n">
        <v>203</v>
      </c>
      <c r="M99" s="365" t="n">
        <v>0.11</v>
      </c>
      <c r="N99" s="365" t="n">
        <v>0.13</v>
      </c>
      <c r="O99" s="365" t="n">
        <v>0.03</v>
      </c>
      <c r="P99" s="366" t="n">
        <v>-0.39</v>
      </c>
    </row>
    <row r="100" s="347" customFormat="true" ht="12.75" hidden="false" customHeight="true" outlineLevel="0" collapsed="false">
      <c r="A100" s="364" t="s">
        <v>70</v>
      </c>
      <c r="B100" s="364" t="s">
        <v>210</v>
      </c>
      <c r="C100" s="360" t="s">
        <v>1123</v>
      </c>
      <c r="D100" s="360" t="s">
        <v>1121</v>
      </c>
      <c r="E100" s="361" t="n">
        <v>0</v>
      </c>
      <c r="F100" s="361" t="n">
        <v>742</v>
      </c>
      <c r="G100" s="361" t="n">
        <v>34</v>
      </c>
      <c r="H100" s="361" t="n">
        <v>5</v>
      </c>
      <c r="I100" s="361" t="n">
        <v>498</v>
      </c>
      <c r="J100" s="361" t="n">
        <v>0</v>
      </c>
      <c r="K100" s="361" t="n">
        <v>537</v>
      </c>
      <c r="L100" s="361" t="n">
        <v>261</v>
      </c>
      <c r="M100" s="365" t="n">
        <v>0.06</v>
      </c>
      <c r="N100" s="365" t="n">
        <v>0.07</v>
      </c>
      <c r="O100" s="365" t="n">
        <v>0</v>
      </c>
      <c r="P100" s="366" t="s">
        <v>1085</v>
      </c>
    </row>
    <row r="101" s="347" customFormat="true" ht="12.75" hidden="false" customHeight="true" outlineLevel="0" collapsed="false">
      <c r="A101" s="364" t="s">
        <v>70</v>
      </c>
      <c r="B101" s="364" t="s">
        <v>899</v>
      </c>
      <c r="C101" s="360" t="s">
        <v>1123</v>
      </c>
      <c r="D101" s="360" t="s">
        <v>1142</v>
      </c>
      <c r="E101" s="361" t="n">
        <v>17</v>
      </c>
      <c r="F101" s="361" t="n">
        <v>132</v>
      </c>
      <c r="G101" s="361" t="n">
        <v>7</v>
      </c>
      <c r="H101" s="361" t="n">
        <v>0</v>
      </c>
      <c r="I101" s="361" t="n">
        <v>0</v>
      </c>
      <c r="J101" s="361" t="n">
        <v>14</v>
      </c>
      <c r="K101" s="361" t="n">
        <v>21</v>
      </c>
      <c r="L101" s="361" t="n">
        <v>129</v>
      </c>
      <c r="M101" s="365" t="n">
        <v>1</v>
      </c>
      <c r="N101" s="365" t="n">
        <v>1</v>
      </c>
      <c r="O101" s="365" t="n">
        <v>0.67</v>
      </c>
      <c r="P101" s="366" t="s">
        <v>1183</v>
      </c>
    </row>
    <row r="102" s="347" customFormat="true" ht="12.75" hidden="false" customHeight="true" outlineLevel="0" collapsed="false">
      <c r="A102" s="364" t="s">
        <v>78</v>
      </c>
      <c r="B102" s="364" t="s">
        <v>89</v>
      </c>
      <c r="C102" s="360" t="s">
        <v>1123</v>
      </c>
      <c r="D102" s="360" t="s">
        <v>1129</v>
      </c>
      <c r="E102" s="361" t="n">
        <v>493</v>
      </c>
      <c r="F102" s="361" t="n">
        <v>300</v>
      </c>
      <c r="G102" s="361" t="n">
        <v>12</v>
      </c>
      <c r="H102" s="361" t="n">
        <v>38</v>
      </c>
      <c r="I102" s="361" t="n">
        <v>296</v>
      </c>
      <c r="J102" s="361" t="n">
        <v>17</v>
      </c>
      <c r="K102" s="361" t="n">
        <v>363</v>
      </c>
      <c r="L102" s="361" t="n">
        <v>471</v>
      </c>
      <c r="M102" s="365" t="n">
        <v>0.03</v>
      </c>
      <c r="N102" s="365" t="n">
        <v>0.14</v>
      </c>
      <c r="O102" s="365" t="n">
        <v>0.05</v>
      </c>
      <c r="P102" s="366" t="n">
        <v>-0.04</v>
      </c>
    </row>
    <row r="103" s="347" customFormat="true" ht="12.75" hidden="false" customHeight="true" outlineLevel="0" collapsed="false">
      <c r="A103" s="364" t="s">
        <v>78</v>
      </c>
      <c r="B103" s="364" t="s">
        <v>105</v>
      </c>
      <c r="C103" s="360" t="s">
        <v>1123</v>
      </c>
      <c r="D103" s="360" t="s">
        <v>1121</v>
      </c>
      <c r="E103" s="361" t="n">
        <v>143</v>
      </c>
      <c r="F103" s="361" t="n">
        <v>236</v>
      </c>
      <c r="G103" s="361" t="n">
        <v>8</v>
      </c>
      <c r="H103" s="361" t="n">
        <v>0</v>
      </c>
      <c r="I103" s="361" t="n">
        <v>261</v>
      </c>
      <c r="J103" s="361" t="n">
        <v>15</v>
      </c>
      <c r="K103" s="361" t="n">
        <v>284</v>
      </c>
      <c r="L103" s="361" t="n">
        <v>111</v>
      </c>
      <c r="M103" s="365" t="n">
        <v>0.03</v>
      </c>
      <c r="N103" s="365" t="n">
        <v>0.03</v>
      </c>
      <c r="O103" s="365" t="n">
        <v>0.05</v>
      </c>
      <c r="P103" s="366" t="n">
        <v>-0.22</v>
      </c>
    </row>
    <row r="104" s="347" customFormat="true" ht="12.75" hidden="false" customHeight="true" outlineLevel="0" collapsed="false">
      <c r="A104" s="364" t="s">
        <v>78</v>
      </c>
      <c r="B104" s="364" t="s">
        <v>105</v>
      </c>
      <c r="C104" s="360" t="s">
        <v>1123</v>
      </c>
      <c r="D104" s="360" t="s">
        <v>1124</v>
      </c>
      <c r="E104" s="361" t="n">
        <v>0</v>
      </c>
      <c r="F104" s="361" t="n">
        <v>189</v>
      </c>
      <c r="G104" s="361" t="n">
        <v>0</v>
      </c>
      <c r="H104" s="361" t="n">
        <v>0</v>
      </c>
      <c r="I104" s="361" t="n">
        <v>48</v>
      </c>
      <c r="J104" s="361" t="n">
        <v>0</v>
      </c>
      <c r="K104" s="361" t="n">
        <v>0</v>
      </c>
      <c r="L104" s="361" t="n">
        <v>0</v>
      </c>
      <c r="M104" s="365" t="n">
        <v>0</v>
      </c>
      <c r="N104" s="365" t="n">
        <v>0</v>
      </c>
      <c r="O104" s="365" t="s">
        <v>1085</v>
      </c>
      <c r="P104" s="366" t="s">
        <v>1085</v>
      </c>
    </row>
    <row r="105" s="347" customFormat="true" ht="12.75" hidden="false" customHeight="true" outlineLevel="0" collapsed="false">
      <c r="A105" s="364" t="s">
        <v>78</v>
      </c>
      <c r="B105" s="364" t="s">
        <v>184</v>
      </c>
      <c r="C105" s="360" t="s">
        <v>1123</v>
      </c>
      <c r="D105" s="360" t="s">
        <v>1121</v>
      </c>
      <c r="E105" s="361" t="n">
        <v>14</v>
      </c>
      <c r="F105" s="361" t="n">
        <v>108</v>
      </c>
      <c r="G105" s="361" t="n">
        <v>0</v>
      </c>
      <c r="H105" s="361" t="s">
        <v>897</v>
      </c>
      <c r="I105" s="361" t="n">
        <v>55</v>
      </c>
      <c r="J105" s="361" t="n">
        <v>0</v>
      </c>
      <c r="K105" s="361" t="n">
        <v>56</v>
      </c>
      <c r="L105" s="361" t="n">
        <v>18</v>
      </c>
      <c r="M105" s="365" t="n">
        <v>0</v>
      </c>
      <c r="N105" s="365" t="n">
        <v>0.02</v>
      </c>
      <c r="O105" s="365" t="n">
        <v>0</v>
      </c>
      <c r="P105" s="366" t="n">
        <v>0.29</v>
      </c>
    </row>
    <row r="106" s="347" customFormat="true" ht="12.75" hidden="false" customHeight="true" outlineLevel="0" collapsed="false">
      <c r="A106" s="364" t="s">
        <v>78</v>
      </c>
      <c r="B106" s="364" t="s">
        <v>210</v>
      </c>
      <c r="C106" s="360" t="s">
        <v>1123</v>
      </c>
      <c r="D106" s="360" t="s">
        <v>1122</v>
      </c>
      <c r="E106" s="361" t="n">
        <v>1751</v>
      </c>
      <c r="F106" s="361" t="n">
        <v>2089</v>
      </c>
      <c r="G106" s="361" t="n">
        <v>116</v>
      </c>
      <c r="H106" s="361" t="n">
        <v>109</v>
      </c>
      <c r="I106" s="361" t="n">
        <v>2400</v>
      </c>
      <c r="J106" s="361" t="n">
        <v>105</v>
      </c>
      <c r="K106" s="361" t="n">
        <v>2730</v>
      </c>
      <c r="L106" s="361" t="n">
        <v>1161</v>
      </c>
      <c r="M106" s="365" t="n">
        <v>0.04</v>
      </c>
      <c r="N106" s="365" t="n">
        <v>0.09</v>
      </c>
      <c r="O106" s="365" t="n">
        <v>0.04</v>
      </c>
      <c r="P106" s="366" t="n">
        <v>-0.34</v>
      </c>
    </row>
    <row r="107" s="347" customFormat="true" ht="12.75" hidden="false" customHeight="true" outlineLevel="0" collapsed="false">
      <c r="A107" s="364" t="s">
        <v>78</v>
      </c>
      <c r="B107" s="364" t="s">
        <v>210</v>
      </c>
      <c r="C107" s="360" t="s">
        <v>1123</v>
      </c>
      <c r="D107" s="360" t="s">
        <v>1121</v>
      </c>
      <c r="E107" s="361" t="n">
        <v>0</v>
      </c>
      <c r="F107" s="361" t="n">
        <v>1722</v>
      </c>
      <c r="G107" s="361" t="n">
        <v>86</v>
      </c>
      <c r="H107" s="361" t="n">
        <v>38</v>
      </c>
      <c r="I107" s="361" t="n">
        <v>2186</v>
      </c>
      <c r="J107" s="361" t="n">
        <v>0</v>
      </c>
      <c r="K107" s="361" t="n">
        <v>2310</v>
      </c>
      <c r="L107" s="361" t="n">
        <v>414</v>
      </c>
      <c r="M107" s="365" t="n">
        <v>0.04</v>
      </c>
      <c r="N107" s="365" t="n">
        <v>0.05</v>
      </c>
      <c r="O107" s="365" t="n">
        <v>0</v>
      </c>
      <c r="P107" s="366" t="s">
        <v>1085</v>
      </c>
    </row>
    <row r="108" s="347" customFormat="true" ht="12.75" hidden="false" customHeight="true" outlineLevel="0" collapsed="false">
      <c r="A108" s="364" t="s">
        <v>78</v>
      </c>
      <c r="B108" s="364" t="s">
        <v>210</v>
      </c>
      <c r="C108" s="360" t="s">
        <v>1123</v>
      </c>
      <c r="D108" s="360" t="s">
        <v>1124</v>
      </c>
      <c r="E108" s="361" t="n">
        <v>0</v>
      </c>
      <c r="F108" s="361" t="n">
        <v>333</v>
      </c>
      <c r="G108" s="361" t="n">
        <v>0</v>
      </c>
      <c r="H108" s="361" t="n">
        <v>0</v>
      </c>
      <c r="I108" s="361" t="n">
        <v>0</v>
      </c>
      <c r="J108" s="361" t="n">
        <v>0</v>
      </c>
      <c r="K108" s="361" t="n">
        <v>0</v>
      </c>
      <c r="L108" s="361" t="n">
        <v>0</v>
      </c>
      <c r="M108" s="365" t="s">
        <v>1085</v>
      </c>
      <c r="N108" s="365" t="s">
        <v>1085</v>
      </c>
      <c r="O108" s="365" t="s">
        <v>1085</v>
      </c>
      <c r="P108" s="366" t="s">
        <v>1085</v>
      </c>
    </row>
    <row r="109" s="347" customFormat="true" ht="12.75" hidden="false" customHeight="true" outlineLevel="0" collapsed="false">
      <c r="A109" s="364" t="s">
        <v>78</v>
      </c>
      <c r="B109" s="364" t="s">
        <v>611</v>
      </c>
      <c r="C109" s="360" t="s">
        <v>1123</v>
      </c>
      <c r="D109" s="360" t="s">
        <v>1131</v>
      </c>
      <c r="E109" s="361" t="n">
        <v>575</v>
      </c>
      <c r="F109" s="361" t="n">
        <v>1159</v>
      </c>
      <c r="G109" s="361" t="n">
        <v>9</v>
      </c>
      <c r="H109" s="361" t="n">
        <v>57</v>
      </c>
      <c r="I109" s="361" t="n">
        <v>397</v>
      </c>
      <c r="J109" s="361" t="n">
        <v>126</v>
      </c>
      <c r="K109" s="361" t="n">
        <v>589</v>
      </c>
      <c r="L109" s="361" t="n">
        <v>1179</v>
      </c>
      <c r="M109" s="365" t="n">
        <v>0.02</v>
      </c>
      <c r="N109" s="365" t="n">
        <v>0.14</v>
      </c>
      <c r="O109" s="365" t="n">
        <v>0.21</v>
      </c>
      <c r="P109" s="366" t="s">
        <v>1183</v>
      </c>
    </row>
    <row r="110" s="347" customFormat="true" ht="12.75" hidden="false" customHeight="true" outlineLevel="0" collapsed="false">
      <c r="A110" s="364" t="s">
        <v>78</v>
      </c>
      <c r="B110" s="364" t="s">
        <v>611</v>
      </c>
      <c r="C110" s="360" t="s">
        <v>1123</v>
      </c>
      <c r="D110" s="360" t="s">
        <v>1124</v>
      </c>
      <c r="E110" s="361" t="n">
        <v>65</v>
      </c>
      <c r="F110" s="361" t="n">
        <v>138</v>
      </c>
      <c r="G110" s="361" t="s">
        <v>897</v>
      </c>
      <c r="H110" s="361" t="s">
        <v>897</v>
      </c>
      <c r="I110" s="361" t="n">
        <v>0</v>
      </c>
      <c r="J110" s="361" t="n">
        <v>87</v>
      </c>
      <c r="K110" s="361" t="n">
        <v>94</v>
      </c>
      <c r="L110" s="361" t="n">
        <v>113</v>
      </c>
      <c r="M110" s="365" t="n">
        <v>0.43</v>
      </c>
      <c r="N110" s="365" t="n">
        <v>1</v>
      </c>
      <c r="O110" s="365" t="n">
        <v>0.93</v>
      </c>
      <c r="P110" s="366" t="n">
        <v>0.74</v>
      </c>
    </row>
    <row r="111" s="347" customFormat="true" ht="12.75" hidden="false" customHeight="true" outlineLevel="0" collapsed="false">
      <c r="A111" s="364" t="s">
        <v>78</v>
      </c>
      <c r="B111" s="364" t="s">
        <v>255</v>
      </c>
      <c r="C111" s="360" t="s">
        <v>1123</v>
      </c>
      <c r="D111" s="360" t="s">
        <v>1121</v>
      </c>
      <c r="E111" s="361" t="n">
        <v>57</v>
      </c>
      <c r="F111" s="361" t="n">
        <v>111</v>
      </c>
      <c r="G111" s="361" t="n">
        <v>14</v>
      </c>
      <c r="H111" s="361" t="n">
        <v>53</v>
      </c>
      <c r="I111" s="361" t="n">
        <v>25</v>
      </c>
      <c r="J111" s="361" t="n">
        <v>0</v>
      </c>
      <c r="K111" s="361" t="n">
        <v>92</v>
      </c>
      <c r="L111" s="361" t="n">
        <v>55</v>
      </c>
      <c r="M111" s="365" t="n">
        <v>0.15</v>
      </c>
      <c r="N111" s="365" t="n">
        <v>0.73</v>
      </c>
      <c r="O111" s="365" t="n">
        <v>0</v>
      </c>
      <c r="P111" s="366" t="n">
        <v>-0.04</v>
      </c>
    </row>
    <row r="112" s="347" customFormat="true" ht="12.75" hidden="false" customHeight="true" outlineLevel="0" collapsed="false">
      <c r="A112" s="364" t="s">
        <v>78</v>
      </c>
      <c r="B112" s="364" t="s">
        <v>684</v>
      </c>
      <c r="C112" s="360" t="s">
        <v>1123</v>
      </c>
      <c r="D112" s="360" t="s">
        <v>1121</v>
      </c>
      <c r="E112" s="361" t="n">
        <v>0</v>
      </c>
      <c r="F112" s="361" t="n">
        <v>185</v>
      </c>
      <c r="G112" s="361" t="s">
        <v>897</v>
      </c>
      <c r="H112" s="361" t="n">
        <v>16</v>
      </c>
      <c r="I112" s="361" t="n">
        <v>281</v>
      </c>
      <c r="J112" s="361" t="n">
        <v>15</v>
      </c>
      <c r="K112" s="361" t="n">
        <v>313</v>
      </c>
      <c r="L112" s="361" t="n">
        <v>0</v>
      </c>
      <c r="M112" s="365" t="n">
        <v>0</v>
      </c>
      <c r="N112" s="365" t="n">
        <v>0.06</v>
      </c>
      <c r="O112" s="365" t="n">
        <v>0.05</v>
      </c>
      <c r="P112" s="366" t="s">
        <v>1085</v>
      </c>
    </row>
    <row r="113" s="347" customFormat="true" ht="12.75" hidden="false" customHeight="true" outlineLevel="0" collapsed="false">
      <c r="A113" s="364" t="s">
        <v>78</v>
      </c>
      <c r="B113" s="364" t="s">
        <v>356</v>
      </c>
      <c r="C113" s="360" t="s">
        <v>1123</v>
      </c>
      <c r="D113" s="360" t="s">
        <v>1121</v>
      </c>
      <c r="E113" s="361" t="n">
        <v>53</v>
      </c>
      <c r="F113" s="361" t="n">
        <v>150</v>
      </c>
      <c r="G113" s="361" t="s">
        <v>897</v>
      </c>
      <c r="H113" s="361" t="n">
        <v>22</v>
      </c>
      <c r="I113" s="361" t="n">
        <v>86</v>
      </c>
      <c r="J113" s="361" t="n">
        <v>181</v>
      </c>
      <c r="K113" s="361" t="n">
        <v>290</v>
      </c>
      <c r="L113" s="361" t="n">
        <v>41</v>
      </c>
      <c r="M113" s="365" t="n">
        <v>0.01</v>
      </c>
      <c r="N113" s="365" t="n">
        <v>0.21</v>
      </c>
      <c r="O113" s="365" t="n">
        <v>0.62</v>
      </c>
      <c r="P113" s="366" t="n">
        <v>-0.23</v>
      </c>
    </row>
    <row r="114" s="347" customFormat="true" ht="12.75" hidden="false" customHeight="true" outlineLevel="0" collapsed="false">
      <c r="A114" s="364" t="s">
        <v>78</v>
      </c>
      <c r="B114" s="364" t="s">
        <v>416</v>
      </c>
      <c r="C114" s="360" t="s">
        <v>1123</v>
      </c>
      <c r="D114" s="360" t="s">
        <v>1122</v>
      </c>
      <c r="E114" s="361" t="n">
        <v>70</v>
      </c>
      <c r="F114" s="361" t="n">
        <v>268</v>
      </c>
      <c r="G114" s="361" t="n">
        <v>0</v>
      </c>
      <c r="H114" s="361" t="s">
        <v>897</v>
      </c>
      <c r="I114" s="361" t="n">
        <v>191</v>
      </c>
      <c r="J114" s="361" t="n">
        <v>25</v>
      </c>
      <c r="K114" s="361" t="n">
        <v>220</v>
      </c>
      <c r="L114" s="361" t="n">
        <v>147</v>
      </c>
      <c r="M114" s="365" t="n">
        <v>0</v>
      </c>
      <c r="N114" s="365" t="n">
        <v>0.02</v>
      </c>
      <c r="O114" s="365" t="n">
        <v>0.11</v>
      </c>
      <c r="P114" s="366" t="s">
        <v>1183</v>
      </c>
    </row>
    <row r="115" s="347" customFormat="true" ht="12.75" hidden="false" customHeight="true" outlineLevel="0" collapsed="false">
      <c r="A115" s="364" t="s">
        <v>78</v>
      </c>
      <c r="B115" s="364" t="s">
        <v>416</v>
      </c>
      <c r="C115" s="360" t="s">
        <v>1123</v>
      </c>
      <c r="D115" s="360" t="s">
        <v>1121</v>
      </c>
      <c r="E115" s="361" t="n">
        <v>126</v>
      </c>
      <c r="F115" s="361" t="n">
        <v>353</v>
      </c>
      <c r="G115" s="361" t="n">
        <v>6</v>
      </c>
      <c r="H115" s="361" t="n">
        <v>39</v>
      </c>
      <c r="I115" s="361" t="n">
        <v>276</v>
      </c>
      <c r="J115" s="361" t="n">
        <v>37</v>
      </c>
      <c r="K115" s="361" t="n">
        <v>358</v>
      </c>
      <c r="L115" s="361" t="n">
        <v>163</v>
      </c>
      <c r="M115" s="365" t="n">
        <v>0.02</v>
      </c>
      <c r="N115" s="365" t="n">
        <v>0.14</v>
      </c>
      <c r="O115" s="365" t="n">
        <v>0.1</v>
      </c>
      <c r="P115" s="366" t="n">
        <v>0.29</v>
      </c>
    </row>
    <row r="116" s="347" customFormat="true" ht="12.75" hidden="false" customHeight="true" outlineLevel="0" collapsed="false">
      <c r="A116" s="364" t="s">
        <v>78</v>
      </c>
      <c r="B116" s="364" t="s">
        <v>418</v>
      </c>
      <c r="C116" s="360" t="s">
        <v>1123</v>
      </c>
      <c r="D116" s="360" t="s">
        <v>1122</v>
      </c>
      <c r="E116" s="361" t="n">
        <v>52</v>
      </c>
      <c r="F116" s="361" t="n">
        <v>105</v>
      </c>
      <c r="G116" s="361" t="n">
        <v>0</v>
      </c>
      <c r="H116" s="361" t="n">
        <v>16</v>
      </c>
      <c r="I116" s="361" t="n">
        <v>82</v>
      </c>
      <c r="J116" s="361" t="n">
        <v>34</v>
      </c>
      <c r="K116" s="361" t="n">
        <v>132</v>
      </c>
      <c r="L116" s="361" t="n">
        <v>29</v>
      </c>
      <c r="M116" s="365" t="n">
        <v>0</v>
      </c>
      <c r="N116" s="365" t="n">
        <v>0.16</v>
      </c>
      <c r="O116" s="365" t="n">
        <v>0.26</v>
      </c>
      <c r="P116" s="366" t="n">
        <v>-0.44</v>
      </c>
    </row>
    <row r="117" s="347" customFormat="true" ht="12.75" hidden="false" customHeight="true" outlineLevel="0" collapsed="false">
      <c r="A117" s="364" t="s">
        <v>78</v>
      </c>
      <c r="B117" s="364" t="s">
        <v>1184</v>
      </c>
      <c r="C117" s="360" t="s">
        <v>1123</v>
      </c>
      <c r="D117" s="360" t="s">
        <v>1121</v>
      </c>
      <c r="E117" s="361" t="n">
        <v>63</v>
      </c>
      <c r="F117" s="361" t="n">
        <v>133</v>
      </c>
      <c r="G117" s="361" t="s">
        <v>897</v>
      </c>
      <c r="H117" s="361" t="n">
        <v>22</v>
      </c>
      <c r="I117" s="361" t="n">
        <v>26</v>
      </c>
      <c r="J117" s="361" t="n">
        <v>85</v>
      </c>
      <c r="K117" s="361" t="n">
        <v>134</v>
      </c>
      <c r="L117" s="361" t="n">
        <v>116</v>
      </c>
      <c r="M117" s="365" t="n">
        <v>0.02</v>
      </c>
      <c r="N117" s="365" t="n">
        <v>0.47</v>
      </c>
      <c r="O117" s="365" t="n">
        <v>0.63</v>
      </c>
      <c r="P117" s="366" t="n">
        <v>0.84</v>
      </c>
    </row>
    <row r="118" s="347" customFormat="true" ht="12.75" hidden="false" customHeight="true" outlineLevel="0" collapsed="false">
      <c r="A118" s="364" t="s">
        <v>78</v>
      </c>
      <c r="B118" s="364" t="s">
        <v>899</v>
      </c>
      <c r="C118" s="360" t="s">
        <v>1123</v>
      </c>
      <c r="D118" s="360" t="s">
        <v>1142</v>
      </c>
      <c r="E118" s="361" t="n">
        <v>52</v>
      </c>
      <c r="F118" s="361" t="n">
        <v>167</v>
      </c>
      <c r="G118" s="361" t="n">
        <v>63</v>
      </c>
      <c r="H118" s="361" t="n">
        <v>0</v>
      </c>
      <c r="I118" s="361" t="s">
        <v>897</v>
      </c>
      <c r="J118" s="361" t="n">
        <v>42</v>
      </c>
      <c r="K118" s="361" t="n">
        <v>108</v>
      </c>
      <c r="L118" s="361" t="n">
        <v>125</v>
      </c>
      <c r="M118" s="365" t="n">
        <v>0.95</v>
      </c>
      <c r="N118" s="365" t="n">
        <v>0.95</v>
      </c>
      <c r="O118" s="365" t="n">
        <v>0.39</v>
      </c>
      <c r="P118" s="366" t="s">
        <v>1183</v>
      </c>
    </row>
    <row r="119" s="347" customFormat="true" ht="12.75" hidden="false" customHeight="true" outlineLevel="0" collapsed="false">
      <c r="A119" s="364" t="s">
        <v>91</v>
      </c>
      <c r="B119" s="364" t="s">
        <v>210</v>
      </c>
      <c r="C119" s="360" t="s">
        <v>1123</v>
      </c>
      <c r="D119" s="360" t="s">
        <v>1122</v>
      </c>
      <c r="E119" s="361" t="n">
        <v>263</v>
      </c>
      <c r="F119" s="361" t="n">
        <v>407</v>
      </c>
      <c r="G119" s="361" t="n">
        <v>60</v>
      </c>
      <c r="H119" s="361" t="n">
        <v>0</v>
      </c>
      <c r="I119" s="361" t="n">
        <v>338</v>
      </c>
      <c r="J119" s="361" t="n">
        <v>10</v>
      </c>
      <c r="K119" s="361" t="n">
        <v>408</v>
      </c>
      <c r="L119" s="361" t="n">
        <v>263</v>
      </c>
      <c r="M119" s="365" t="n">
        <v>0.15</v>
      </c>
      <c r="N119" s="365" t="n">
        <v>0.15</v>
      </c>
      <c r="O119" s="365" t="n">
        <v>0.02</v>
      </c>
      <c r="P119" s="366" t="n">
        <v>0</v>
      </c>
    </row>
    <row r="120" s="347" customFormat="true" ht="12.75" hidden="false" customHeight="true" outlineLevel="0" collapsed="false">
      <c r="A120" s="364" t="s">
        <v>91</v>
      </c>
      <c r="B120" s="364" t="s">
        <v>210</v>
      </c>
      <c r="C120" s="360" t="s">
        <v>1123</v>
      </c>
      <c r="D120" s="360" t="s">
        <v>1121</v>
      </c>
      <c r="E120" s="361" t="n">
        <v>0</v>
      </c>
      <c r="F120" s="361" t="n">
        <v>850</v>
      </c>
      <c r="G120" s="361" t="n">
        <v>119</v>
      </c>
      <c r="H120" s="361" t="s">
        <v>897</v>
      </c>
      <c r="I120" s="361" t="n">
        <v>444</v>
      </c>
      <c r="J120" s="361" t="n">
        <v>0</v>
      </c>
      <c r="K120" s="361" t="n">
        <v>565</v>
      </c>
      <c r="L120" s="361" t="n">
        <v>739</v>
      </c>
      <c r="M120" s="365" t="n">
        <v>0.21</v>
      </c>
      <c r="N120" s="365" t="n">
        <v>0.21</v>
      </c>
      <c r="O120" s="365" t="n">
        <v>0</v>
      </c>
      <c r="P120" s="366" t="s">
        <v>1085</v>
      </c>
    </row>
    <row r="121" s="347" customFormat="true" ht="12.75" hidden="false" customHeight="true" outlineLevel="0" collapsed="false">
      <c r="A121" s="364" t="s">
        <v>91</v>
      </c>
      <c r="B121" s="364" t="s">
        <v>611</v>
      </c>
      <c r="C121" s="360" t="s">
        <v>1123</v>
      </c>
      <c r="D121" s="360" t="s">
        <v>1131</v>
      </c>
      <c r="E121" s="361" t="n">
        <v>869</v>
      </c>
      <c r="F121" s="361" t="n">
        <v>905</v>
      </c>
      <c r="G121" s="361" t="n">
        <v>35</v>
      </c>
      <c r="H121" s="361" t="n">
        <v>34</v>
      </c>
      <c r="I121" s="361" t="n">
        <v>452</v>
      </c>
      <c r="J121" s="361" t="n">
        <v>65</v>
      </c>
      <c r="K121" s="361" t="n">
        <v>586</v>
      </c>
      <c r="L121" s="361" t="n">
        <v>1170</v>
      </c>
      <c r="M121" s="365" t="n">
        <v>0.07</v>
      </c>
      <c r="N121" s="365" t="n">
        <v>0.13</v>
      </c>
      <c r="O121" s="365" t="n">
        <v>0.11</v>
      </c>
      <c r="P121" s="366" t="n">
        <v>0.35</v>
      </c>
    </row>
    <row r="122" s="347" customFormat="true" ht="12.75" hidden="false" customHeight="true" outlineLevel="0" collapsed="false">
      <c r="A122" s="364" t="s">
        <v>91</v>
      </c>
      <c r="B122" s="364" t="s">
        <v>611</v>
      </c>
      <c r="C122" s="360" t="s">
        <v>1123</v>
      </c>
      <c r="D122" s="360" t="s">
        <v>1124</v>
      </c>
      <c r="E122" s="361" t="n">
        <v>73</v>
      </c>
      <c r="F122" s="361" t="n">
        <v>125</v>
      </c>
      <c r="G122" s="361" t="n">
        <v>5</v>
      </c>
      <c r="H122" s="361" t="s">
        <v>897</v>
      </c>
      <c r="I122" s="361" t="s">
        <v>897</v>
      </c>
      <c r="J122" s="361" t="n">
        <v>64</v>
      </c>
      <c r="K122" s="361" t="n">
        <v>75</v>
      </c>
      <c r="L122" s="361" t="n">
        <v>116</v>
      </c>
      <c r="M122" s="365" t="n">
        <v>0.45</v>
      </c>
      <c r="N122" s="365" t="n">
        <v>0.73</v>
      </c>
      <c r="O122" s="365" t="n">
        <v>0.85</v>
      </c>
      <c r="P122" s="366" t="n">
        <v>0.59</v>
      </c>
    </row>
    <row r="123" s="347" customFormat="true" ht="12.75" hidden="false" customHeight="true" outlineLevel="0" collapsed="false">
      <c r="A123" s="364" t="s">
        <v>91</v>
      </c>
      <c r="B123" s="364" t="s">
        <v>416</v>
      </c>
      <c r="C123" s="360" t="s">
        <v>1123</v>
      </c>
      <c r="D123" s="360" t="s">
        <v>1122</v>
      </c>
      <c r="E123" s="361" t="n">
        <v>69</v>
      </c>
      <c r="F123" s="361" t="n">
        <v>152</v>
      </c>
      <c r="G123" s="361" t="s">
        <v>897</v>
      </c>
      <c r="H123" s="361" t="n">
        <v>12</v>
      </c>
      <c r="I123" s="361" t="n">
        <v>133</v>
      </c>
      <c r="J123" s="361" t="n">
        <v>27</v>
      </c>
      <c r="K123" s="361" t="n">
        <v>174</v>
      </c>
      <c r="L123" s="361" t="n">
        <v>96</v>
      </c>
      <c r="M123" s="365" t="n">
        <v>0.01</v>
      </c>
      <c r="N123" s="365" t="n">
        <v>0.1</v>
      </c>
      <c r="O123" s="365" t="n">
        <v>0.16</v>
      </c>
      <c r="P123" s="366" t="n">
        <v>0.39</v>
      </c>
    </row>
    <row r="124" s="347" customFormat="true" ht="12.75" hidden="false" customHeight="true" outlineLevel="0" collapsed="false">
      <c r="A124" s="364" t="s">
        <v>91</v>
      </c>
      <c r="B124" s="364" t="s">
        <v>416</v>
      </c>
      <c r="C124" s="360" t="s">
        <v>1123</v>
      </c>
      <c r="D124" s="360" t="s">
        <v>1121</v>
      </c>
      <c r="E124" s="361" t="n">
        <v>136</v>
      </c>
      <c r="F124" s="361" t="n">
        <v>337</v>
      </c>
      <c r="G124" s="361" t="n">
        <v>45</v>
      </c>
      <c r="H124" s="361" t="n">
        <v>37</v>
      </c>
      <c r="I124" s="361" t="n">
        <v>156</v>
      </c>
      <c r="J124" s="361" t="n">
        <v>29</v>
      </c>
      <c r="K124" s="361" t="n">
        <v>267</v>
      </c>
      <c r="L124" s="361" t="n">
        <v>209</v>
      </c>
      <c r="M124" s="365" t="n">
        <v>0.19</v>
      </c>
      <c r="N124" s="365" t="n">
        <v>0.34</v>
      </c>
      <c r="O124" s="365" t="n">
        <v>0.11</v>
      </c>
      <c r="P124" s="366" t="n">
        <v>0.54</v>
      </c>
    </row>
    <row r="125" s="347" customFormat="true" ht="12.75" hidden="false" customHeight="true" outlineLevel="0" collapsed="false">
      <c r="A125" s="364" t="s">
        <v>537</v>
      </c>
      <c r="B125" s="364" t="s">
        <v>1182</v>
      </c>
      <c r="C125" s="360" t="s">
        <v>1123</v>
      </c>
      <c r="D125" s="360" t="s">
        <v>1122</v>
      </c>
      <c r="E125" s="361" t="n">
        <v>68</v>
      </c>
      <c r="F125" s="361" t="n">
        <v>115</v>
      </c>
      <c r="G125" s="361" t="n">
        <v>5</v>
      </c>
      <c r="H125" s="361" t="n">
        <v>0</v>
      </c>
      <c r="I125" s="361" t="n">
        <v>68</v>
      </c>
      <c r="J125" s="361" t="n">
        <v>9</v>
      </c>
      <c r="K125" s="361" t="n">
        <v>82</v>
      </c>
      <c r="L125" s="361" t="n">
        <v>101</v>
      </c>
      <c r="M125" s="365" t="n">
        <v>0.07</v>
      </c>
      <c r="N125" s="365" t="n">
        <v>0.07</v>
      </c>
      <c r="O125" s="365" t="n">
        <v>0.11</v>
      </c>
      <c r="P125" s="366" t="n">
        <v>0.49</v>
      </c>
    </row>
    <row r="126" s="347" customFormat="true" ht="12.75" hidden="false" customHeight="true" outlineLevel="0" collapsed="false">
      <c r="A126" s="364" t="s">
        <v>537</v>
      </c>
      <c r="B126" s="364" t="s">
        <v>1182</v>
      </c>
      <c r="C126" s="360" t="s">
        <v>1123</v>
      </c>
      <c r="D126" s="360" t="s">
        <v>1121</v>
      </c>
      <c r="E126" s="361" t="n">
        <v>92</v>
      </c>
      <c r="F126" s="361" t="n">
        <v>382</v>
      </c>
      <c r="G126" s="361" t="n">
        <v>22</v>
      </c>
      <c r="H126" s="361" t="n">
        <v>0</v>
      </c>
      <c r="I126" s="361" t="n">
        <v>91</v>
      </c>
      <c r="J126" s="361" t="n">
        <v>0</v>
      </c>
      <c r="K126" s="361" t="n">
        <v>113</v>
      </c>
      <c r="L126" s="361" t="n">
        <v>329</v>
      </c>
      <c r="M126" s="365" t="n">
        <v>0.19</v>
      </c>
      <c r="N126" s="365" t="n">
        <v>0.19</v>
      </c>
      <c r="O126" s="365" t="n">
        <v>0</v>
      </c>
      <c r="P126" s="366" t="s">
        <v>1183</v>
      </c>
    </row>
    <row r="127" s="347" customFormat="true" ht="12.75" hidden="false" customHeight="true" outlineLevel="0" collapsed="false">
      <c r="A127" s="364" t="s">
        <v>537</v>
      </c>
      <c r="B127" s="364" t="s">
        <v>89</v>
      </c>
      <c r="C127" s="360" t="s">
        <v>1123</v>
      </c>
      <c r="D127" s="360" t="s">
        <v>1129</v>
      </c>
      <c r="E127" s="361" t="n">
        <v>378</v>
      </c>
      <c r="F127" s="361" t="n">
        <v>278</v>
      </c>
      <c r="G127" s="361" t="n">
        <v>19</v>
      </c>
      <c r="H127" s="361" t="n">
        <v>14</v>
      </c>
      <c r="I127" s="361" t="n">
        <v>181</v>
      </c>
      <c r="J127" s="361" t="n">
        <v>28</v>
      </c>
      <c r="K127" s="361" t="n">
        <v>242</v>
      </c>
      <c r="L127" s="361" t="n">
        <v>429</v>
      </c>
      <c r="M127" s="365" t="n">
        <v>0.09</v>
      </c>
      <c r="N127" s="365" t="n">
        <v>0.15</v>
      </c>
      <c r="O127" s="365" t="n">
        <v>0.12</v>
      </c>
      <c r="P127" s="366" t="n">
        <v>0.13</v>
      </c>
    </row>
    <row r="128" s="347" customFormat="true" ht="12.75" hidden="false" customHeight="true" outlineLevel="0" collapsed="false">
      <c r="A128" s="364" t="s">
        <v>537</v>
      </c>
      <c r="B128" s="364" t="s">
        <v>105</v>
      </c>
      <c r="C128" s="360" t="s">
        <v>1123</v>
      </c>
      <c r="D128" s="360" t="s">
        <v>1121</v>
      </c>
      <c r="E128" s="361" t="n">
        <v>368</v>
      </c>
      <c r="F128" s="361" t="n">
        <v>154</v>
      </c>
      <c r="G128" s="361" t="n">
        <v>11</v>
      </c>
      <c r="H128" s="361" t="n">
        <v>0</v>
      </c>
      <c r="I128" s="361" t="n">
        <v>238</v>
      </c>
      <c r="J128" s="361" t="n">
        <v>39</v>
      </c>
      <c r="K128" s="361" t="n">
        <v>288</v>
      </c>
      <c r="L128" s="361" t="n">
        <v>241</v>
      </c>
      <c r="M128" s="365" t="n">
        <v>0.04</v>
      </c>
      <c r="N128" s="365" t="n">
        <v>0.04</v>
      </c>
      <c r="O128" s="365" t="n">
        <v>0.14</v>
      </c>
      <c r="P128" s="366" t="n">
        <v>-0.35</v>
      </c>
    </row>
    <row r="129" s="347" customFormat="true" ht="12.75" hidden="false" customHeight="true" outlineLevel="0" collapsed="false">
      <c r="A129" s="364" t="s">
        <v>537</v>
      </c>
      <c r="B129" s="364" t="s">
        <v>122</v>
      </c>
      <c r="C129" s="360" t="s">
        <v>1123</v>
      </c>
      <c r="D129" s="360" t="s">
        <v>1121</v>
      </c>
      <c r="E129" s="361" t="n">
        <v>126</v>
      </c>
      <c r="F129" s="361" t="n">
        <v>1691</v>
      </c>
      <c r="G129" s="361" t="s">
        <v>897</v>
      </c>
      <c r="H129" s="361" t="n">
        <v>0</v>
      </c>
      <c r="I129" s="361" t="n">
        <v>100</v>
      </c>
      <c r="J129" s="361" t="n">
        <v>9</v>
      </c>
      <c r="K129" s="361" t="n">
        <v>110</v>
      </c>
      <c r="L129" s="361" t="n">
        <v>1707</v>
      </c>
      <c r="M129" s="365" t="n">
        <v>0.01</v>
      </c>
      <c r="N129" s="365" t="n">
        <v>0.01</v>
      </c>
      <c r="O129" s="365" t="n">
        <v>0.08</v>
      </c>
      <c r="P129" s="366" t="s">
        <v>1183</v>
      </c>
    </row>
    <row r="130" s="347" customFormat="true" ht="12.75" hidden="false" customHeight="true" outlineLevel="0" collapsed="false">
      <c r="A130" s="364" t="s">
        <v>537</v>
      </c>
      <c r="B130" s="364" t="s">
        <v>144</v>
      </c>
      <c r="C130" s="360" t="s">
        <v>1123</v>
      </c>
      <c r="D130" s="360" t="s">
        <v>1121</v>
      </c>
      <c r="E130" s="361" t="n">
        <v>235</v>
      </c>
      <c r="F130" s="361" t="n">
        <v>151</v>
      </c>
      <c r="G130" s="361" t="n">
        <v>54</v>
      </c>
      <c r="H130" s="361" t="n">
        <v>0</v>
      </c>
      <c r="I130" s="361" t="n">
        <v>77</v>
      </c>
      <c r="J130" s="361" t="n">
        <v>9</v>
      </c>
      <c r="K130" s="361" t="n">
        <v>140</v>
      </c>
      <c r="L130" s="361" t="n">
        <v>245</v>
      </c>
      <c r="M130" s="365" t="n">
        <v>0.41</v>
      </c>
      <c r="N130" s="365" t="n">
        <v>0.41</v>
      </c>
      <c r="O130" s="365" t="n">
        <v>0.06</v>
      </c>
      <c r="P130" s="366" t="n">
        <v>0.04</v>
      </c>
    </row>
    <row r="131" s="347" customFormat="true" ht="12.75" hidden="false" customHeight="true" outlineLevel="0" collapsed="false">
      <c r="A131" s="364" t="s">
        <v>537</v>
      </c>
      <c r="B131" s="364" t="s">
        <v>850</v>
      </c>
      <c r="C131" s="360" t="s">
        <v>1123</v>
      </c>
      <c r="D131" s="360" t="s">
        <v>1121</v>
      </c>
      <c r="E131" s="361" t="n">
        <v>29</v>
      </c>
      <c r="F131" s="361" t="n">
        <v>106</v>
      </c>
      <c r="G131" s="361" t="n">
        <v>0</v>
      </c>
      <c r="H131" s="361" t="n">
        <v>0</v>
      </c>
      <c r="I131" s="361" t="n">
        <v>85</v>
      </c>
      <c r="J131" s="361" t="n">
        <v>15</v>
      </c>
      <c r="K131" s="361" t="n">
        <v>100</v>
      </c>
      <c r="L131" s="361" t="n">
        <v>35</v>
      </c>
      <c r="M131" s="365" t="n">
        <v>0</v>
      </c>
      <c r="N131" s="365" t="n">
        <v>0</v>
      </c>
      <c r="O131" s="365" t="n">
        <v>0.15</v>
      </c>
      <c r="P131" s="366" t="n">
        <v>0.21</v>
      </c>
    </row>
    <row r="132" s="347" customFormat="true" ht="12.75" hidden="false" customHeight="true" outlineLevel="0" collapsed="false">
      <c r="A132" s="364" t="s">
        <v>537</v>
      </c>
      <c r="B132" s="364" t="s">
        <v>210</v>
      </c>
      <c r="C132" s="360" t="s">
        <v>1123</v>
      </c>
      <c r="D132" s="360" t="s">
        <v>1122</v>
      </c>
      <c r="E132" s="361" t="n">
        <v>2806</v>
      </c>
      <c r="F132" s="361" t="n">
        <v>3115</v>
      </c>
      <c r="G132" s="361" t="n">
        <v>451</v>
      </c>
      <c r="H132" s="361" t="n">
        <v>42</v>
      </c>
      <c r="I132" s="361" t="n">
        <v>2874</v>
      </c>
      <c r="J132" s="361" t="n">
        <v>311</v>
      </c>
      <c r="K132" s="361" t="n">
        <v>3678</v>
      </c>
      <c r="L132" s="361" t="n">
        <v>2262</v>
      </c>
      <c r="M132" s="365" t="n">
        <v>0.13</v>
      </c>
      <c r="N132" s="365" t="n">
        <v>0.15</v>
      </c>
      <c r="O132" s="365" t="n">
        <v>0.08</v>
      </c>
      <c r="P132" s="366" t="n">
        <v>-0.19</v>
      </c>
    </row>
    <row r="133" s="347" customFormat="true" ht="12.75" hidden="false" customHeight="true" outlineLevel="0" collapsed="false">
      <c r="A133" s="364" t="s">
        <v>537</v>
      </c>
      <c r="B133" s="364" t="s">
        <v>210</v>
      </c>
      <c r="C133" s="360" t="s">
        <v>1123</v>
      </c>
      <c r="D133" s="360" t="s">
        <v>1121</v>
      </c>
      <c r="E133" s="361" t="n">
        <v>0</v>
      </c>
      <c r="F133" s="361" t="n">
        <v>3069</v>
      </c>
      <c r="G133" s="361" t="n">
        <v>106</v>
      </c>
      <c r="H133" s="361" t="s">
        <v>897</v>
      </c>
      <c r="I133" s="361" t="n">
        <v>3386</v>
      </c>
      <c r="J133" s="361" t="n">
        <v>0</v>
      </c>
      <c r="K133" s="361" t="n">
        <v>3496</v>
      </c>
      <c r="L133" s="361" t="n">
        <v>1413</v>
      </c>
      <c r="M133" s="365" t="n">
        <v>0.03</v>
      </c>
      <c r="N133" s="365" t="n">
        <v>0.03</v>
      </c>
      <c r="O133" s="365" t="n">
        <v>0</v>
      </c>
      <c r="P133" s="366" t="s">
        <v>1085</v>
      </c>
    </row>
    <row r="134" s="347" customFormat="true" ht="12.75" hidden="false" customHeight="true" outlineLevel="0" collapsed="false">
      <c r="A134" s="364" t="s">
        <v>537</v>
      </c>
      <c r="B134" s="364" t="s">
        <v>210</v>
      </c>
      <c r="C134" s="360" t="s">
        <v>1123</v>
      </c>
      <c r="D134" s="360" t="s">
        <v>1124</v>
      </c>
      <c r="E134" s="361" t="n">
        <v>0</v>
      </c>
      <c r="F134" s="361" t="n">
        <v>1434</v>
      </c>
      <c r="G134" s="361" t="n">
        <v>0</v>
      </c>
      <c r="H134" s="361" t="n">
        <v>0</v>
      </c>
      <c r="I134" s="361" t="n">
        <v>0</v>
      </c>
      <c r="J134" s="361" t="n">
        <v>0</v>
      </c>
      <c r="K134" s="361" t="n">
        <v>0</v>
      </c>
      <c r="L134" s="361" t="n">
        <v>0</v>
      </c>
      <c r="M134" s="365" t="s">
        <v>1085</v>
      </c>
      <c r="N134" s="365" t="s">
        <v>1085</v>
      </c>
      <c r="O134" s="365" t="s">
        <v>1085</v>
      </c>
      <c r="P134" s="366" t="s">
        <v>1085</v>
      </c>
    </row>
    <row r="135" s="347" customFormat="true" ht="12.75" hidden="false" customHeight="true" outlineLevel="0" collapsed="false">
      <c r="A135" s="364" t="s">
        <v>537</v>
      </c>
      <c r="B135" s="364" t="s">
        <v>611</v>
      </c>
      <c r="C135" s="360" t="s">
        <v>1123</v>
      </c>
      <c r="D135" s="360" t="s">
        <v>1131</v>
      </c>
      <c r="E135" s="361" t="n">
        <v>212</v>
      </c>
      <c r="F135" s="361" t="n">
        <v>669</v>
      </c>
      <c r="G135" s="361" t="n">
        <v>12</v>
      </c>
      <c r="H135" s="361" t="n">
        <v>6</v>
      </c>
      <c r="I135" s="361" t="n">
        <v>207</v>
      </c>
      <c r="J135" s="361" t="n">
        <v>18</v>
      </c>
      <c r="K135" s="361" t="n">
        <v>243</v>
      </c>
      <c r="L135" s="361" t="n">
        <v>642</v>
      </c>
      <c r="M135" s="365" t="n">
        <v>0.05</v>
      </c>
      <c r="N135" s="365" t="n">
        <v>0.08</v>
      </c>
      <c r="O135" s="365" t="n">
        <v>0.07</v>
      </c>
      <c r="P135" s="366" t="s">
        <v>1183</v>
      </c>
    </row>
    <row r="136" s="347" customFormat="true" ht="12.75" hidden="false" customHeight="true" outlineLevel="0" collapsed="false">
      <c r="A136" s="364" t="s">
        <v>537</v>
      </c>
      <c r="B136" s="364" t="s">
        <v>222</v>
      </c>
      <c r="C136" s="360" t="s">
        <v>1123</v>
      </c>
      <c r="D136" s="360" t="s">
        <v>1122</v>
      </c>
      <c r="E136" s="361" t="n">
        <v>0</v>
      </c>
      <c r="F136" s="361" t="n">
        <v>1269</v>
      </c>
      <c r="G136" s="361" t="n">
        <v>12</v>
      </c>
      <c r="H136" s="361" t="n">
        <v>18</v>
      </c>
      <c r="I136" s="361" t="n">
        <v>475</v>
      </c>
      <c r="J136" s="361" t="n">
        <v>176</v>
      </c>
      <c r="K136" s="361" t="n">
        <v>681</v>
      </c>
      <c r="L136" s="361" t="n">
        <v>6664</v>
      </c>
      <c r="M136" s="365" t="n">
        <v>0.02</v>
      </c>
      <c r="N136" s="365" t="n">
        <v>0.06</v>
      </c>
      <c r="O136" s="365" t="n">
        <v>0.26</v>
      </c>
      <c r="P136" s="366" t="s">
        <v>1085</v>
      </c>
    </row>
    <row r="137" s="347" customFormat="true" ht="12.75" hidden="false" customHeight="true" outlineLevel="0" collapsed="false">
      <c r="A137" s="364" t="s">
        <v>537</v>
      </c>
      <c r="B137" s="364" t="s">
        <v>222</v>
      </c>
      <c r="C137" s="360" t="s">
        <v>1123</v>
      </c>
      <c r="D137" s="360" t="s">
        <v>1121</v>
      </c>
      <c r="E137" s="361" t="n">
        <v>0</v>
      </c>
      <c r="F137" s="361" t="n">
        <v>730</v>
      </c>
      <c r="G137" s="361" t="s">
        <v>897</v>
      </c>
      <c r="H137" s="361" t="s">
        <v>897</v>
      </c>
      <c r="I137" s="361" t="n">
        <v>1826</v>
      </c>
      <c r="J137" s="361" t="n">
        <v>424</v>
      </c>
      <c r="K137" s="361" t="n">
        <v>2252</v>
      </c>
      <c r="L137" s="361" t="n">
        <v>401</v>
      </c>
      <c r="M137" s="365" t="n">
        <v>0</v>
      </c>
      <c r="N137" s="365" t="n">
        <v>0</v>
      </c>
      <c r="O137" s="365" t="n">
        <v>0.19</v>
      </c>
      <c r="P137" s="366" t="s">
        <v>1085</v>
      </c>
    </row>
    <row r="138" s="347" customFormat="true" ht="12.75" hidden="false" customHeight="true" outlineLevel="0" collapsed="false">
      <c r="A138" s="364" t="s">
        <v>537</v>
      </c>
      <c r="B138" s="364" t="s">
        <v>238</v>
      </c>
      <c r="C138" s="360" t="s">
        <v>1123</v>
      </c>
      <c r="D138" s="360" t="s">
        <v>1121</v>
      </c>
      <c r="E138" s="361" t="s">
        <v>897</v>
      </c>
      <c r="F138" s="361" t="n">
        <v>678</v>
      </c>
      <c r="G138" s="361" t="n">
        <v>0</v>
      </c>
      <c r="H138" s="361" t="n">
        <v>0</v>
      </c>
      <c r="I138" s="361" t="n">
        <v>124</v>
      </c>
      <c r="J138" s="361" t="n">
        <v>447</v>
      </c>
      <c r="K138" s="361" t="n">
        <v>571</v>
      </c>
      <c r="L138" s="361" t="n">
        <v>45</v>
      </c>
      <c r="M138" s="365" t="n">
        <v>0</v>
      </c>
      <c r="N138" s="365" t="n">
        <v>0</v>
      </c>
      <c r="O138" s="365" t="n">
        <v>0.78</v>
      </c>
      <c r="P138" s="366" t="s">
        <v>1183</v>
      </c>
    </row>
    <row r="139" s="347" customFormat="true" ht="12.75" hidden="false" customHeight="true" outlineLevel="0" collapsed="false">
      <c r="A139" s="364" t="s">
        <v>537</v>
      </c>
      <c r="B139" s="364" t="s">
        <v>245</v>
      </c>
      <c r="C139" s="360" t="s">
        <v>1120</v>
      </c>
      <c r="D139" s="360" t="s">
        <v>1121</v>
      </c>
      <c r="E139" s="361" t="n">
        <v>40</v>
      </c>
      <c r="F139" s="361" t="n">
        <v>100</v>
      </c>
      <c r="G139" s="361" t="n">
        <v>0</v>
      </c>
      <c r="H139" s="361" t="n">
        <v>0</v>
      </c>
      <c r="I139" s="361" t="s">
        <v>897</v>
      </c>
      <c r="J139" s="361" t="n">
        <v>51</v>
      </c>
      <c r="K139" s="361" t="n">
        <v>54</v>
      </c>
      <c r="L139" s="361" t="n">
        <v>86</v>
      </c>
      <c r="M139" s="365" t="n">
        <v>0</v>
      </c>
      <c r="N139" s="365" t="n">
        <v>0</v>
      </c>
      <c r="O139" s="365" t="n">
        <v>0.94</v>
      </c>
      <c r="P139" s="366" t="s">
        <v>1183</v>
      </c>
    </row>
    <row r="140" s="347" customFormat="true" ht="12.75" hidden="false" customHeight="true" outlineLevel="0" collapsed="false">
      <c r="A140" s="364" t="s">
        <v>537</v>
      </c>
      <c r="B140" s="364" t="s">
        <v>255</v>
      </c>
      <c r="C140" s="360" t="s">
        <v>1123</v>
      </c>
      <c r="D140" s="360" t="s">
        <v>1121</v>
      </c>
      <c r="E140" s="361" t="n">
        <v>383</v>
      </c>
      <c r="F140" s="361" t="n">
        <v>486</v>
      </c>
      <c r="G140" s="361" t="n">
        <v>22</v>
      </c>
      <c r="H140" s="361" t="n">
        <v>388</v>
      </c>
      <c r="I140" s="361" t="n">
        <v>285</v>
      </c>
      <c r="J140" s="361" t="n">
        <v>0</v>
      </c>
      <c r="K140" s="361" t="n">
        <v>695</v>
      </c>
      <c r="L140" s="361" t="n">
        <v>185</v>
      </c>
      <c r="M140" s="365" t="n">
        <v>0.03</v>
      </c>
      <c r="N140" s="365" t="n">
        <v>0.59</v>
      </c>
      <c r="O140" s="365" t="n">
        <v>0</v>
      </c>
      <c r="P140" s="366" t="n">
        <v>-0.52</v>
      </c>
    </row>
    <row r="141" s="347" customFormat="true" ht="12.75" hidden="false" customHeight="true" outlineLevel="0" collapsed="false">
      <c r="A141" s="364" t="s">
        <v>537</v>
      </c>
      <c r="B141" s="364" t="s">
        <v>853</v>
      </c>
      <c r="C141" s="360" t="s">
        <v>1123</v>
      </c>
      <c r="D141" s="360" t="s">
        <v>1122</v>
      </c>
      <c r="E141" s="361" t="n">
        <v>131</v>
      </c>
      <c r="F141" s="361" t="n">
        <v>137</v>
      </c>
      <c r="G141" s="361" t="n">
        <v>0</v>
      </c>
      <c r="H141" s="361" t="n">
        <v>0</v>
      </c>
      <c r="I141" s="361" t="n">
        <v>0</v>
      </c>
      <c r="J141" s="361" t="n">
        <v>0</v>
      </c>
      <c r="K141" s="361" t="n">
        <v>0</v>
      </c>
      <c r="L141" s="361" t="n">
        <v>220</v>
      </c>
      <c r="M141" s="365" t="s">
        <v>1085</v>
      </c>
      <c r="N141" s="365" t="s">
        <v>1085</v>
      </c>
      <c r="O141" s="365" t="s">
        <v>1085</v>
      </c>
      <c r="P141" s="366" t="n">
        <v>0.68</v>
      </c>
    </row>
    <row r="142" s="347" customFormat="true" ht="12.75" hidden="false" customHeight="true" outlineLevel="0" collapsed="false">
      <c r="A142" s="364" t="s">
        <v>537</v>
      </c>
      <c r="B142" s="364" t="s">
        <v>853</v>
      </c>
      <c r="C142" s="360" t="s">
        <v>1123</v>
      </c>
      <c r="D142" s="360" t="s">
        <v>1121</v>
      </c>
      <c r="E142" s="361" t="n">
        <v>77</v>
      </c>
      <c r="F142" s="361" t="n">
        <v>190</v>
      </c>
      <c r="G142" s="361" t="n">
        <v>0</v>
      </c>
      <c r="H142" s="361" t="n">
        <v>0</v>
      </c>
      <c r="I142" s="361" t="n">
        <v>125</v>
      </c>
      <c r="J142" s="361" t="n">
        <v>0</v>
      </c>
      <c r="K142" s="361" t="n">
        <v>125</v>
      </c>
      <c r="L142" s="361" t="n">
        <v>128</v>
      </c>
      <c r="M142" s="365" t="n">
        <v>0</v>
      </c>
      <c r="N142" s="365" t="n">
        <v>0</v>
      </c>
      <c r="O142" s="365" t="n">
        <v>0</v>
      </c>
      <c r="P142" s="366" t="n">
        <v>0.66</v>
      </c>
    </row>
    <row r="143" s="347" customFormat="true" ht="12.75" hidden="false" customHeight="true" outlineLevel="0" collapsed="false">
      <c r="A143" s="364" t="s">
        <v>537</v>
      </c>
      <c r="B143" s="364" t="s">
        <v>338</v>
      </c>
      <c r="C143" s="360" t="s">
        <v>1123</v>
      </c>
      <c r="D143" s="360" t="s">
        <v>1122</v>
      </c>
      <c r="E143" s="361" t="n">
        <v>134</v>
      </c>
      <c r="F143" s="361" t="n">
        <v>152</v>
      </c>
      <c r="G143" s="361" t="n">
        <v>0</v>
      </c>
      <c r="H143" s="361" t="s">
        <v>897</v>
      </c>
      <c r="I143" s="361" t="n">
        <v>198</v>
      </c>
      <c r="J143" s="361" t="n">
        <v>21</v>
      </c>
      <c r="K143" s="361" t="n">
        <v>221</v>
      </c>
      <c r="L143" s="361" t="n">
        <v>44</v>
      </c>
      <c r="M143" s="365" t="n">
        <v>0</v>
      </c>
      <c r="N143" s="365" t="n">
        <v>0.01</v>
      </c>
      <c r="O143" s="365" t="n">
        <v>0.1</v>
      </c>
      <c r="P143" s="366" t="n">
        <v>-0.67</v>
      </c>
    </row>
    <row r="144" s="347" customFormat="true" ht="12.75" hidden="false" customHeight="true" outlineLevel="0" collapsed="false">
      <c r="A144" s="364" t="s">
        <v>537</v>
      </c>
      <c r="B144" s="364" t="s">
        <v>338</v>
      </c>
      <c r="C144" s="360" t="s">
        <v>1123</v>
      </c>
      <c r="D144" s="360" t="s">
        <v>1121</v>
      </c>
      <c r="E144" s="361" t="n">
        <v>30</v>
      </c>
      <c r="F144" s="361" t="n">
        <v>124</v>
      </c>
      <c r="G144" s="361" t="n">
        <v>0</v>
      </c>
      <c r="H144" s="361" t="n">
        <v>0</v>
      </c>
      <c r="I144" s="361" t="n">
        <v>109</v>
      </c>
      <c r="J144" s="361" t="n">
        <v>32</v>
      </c>
      <c r="K144" s="361" t="n">
        <v>141</v>
      </c>
      <c r="L144" s="361" t="n">
        <v>19</v>
      </c>
      <c r="M144" s="365" t="n">
        <v>0</v>
      </c>
      <c r="N144" s="365" t="n">
        <v>0</v>
      </c>
      <c r="O144" s="365" t="n">
        <v>0.23</v>
      </c>
      <c r="P144" s="366" t="n">
        <v>-0.37</v>
      </c>
    </row>
    <row r="145" s="347" customFormat="true" ht="12.75" hidden="false" customHeight="true" outlineLevel="0" collapsed="false">
      <c r="A145" s="364" t="s">
        <v>537</v>
      </c>
      <c r="B145" s="364" t="s">
        <v>1139</v>
      </c>
      <c r="C145" s="360" t="s">
        <v>1123</v>
      </c>
      <c r="D145" s="360" t="s">
        <v>1121</v>
      </c>
      <c r="E145" s="361" t="n">
        <v>3610</v>
      </c>
      <c r="F145" s="361" t="n">
        <v>3858</v>
      </c>
      <c r="G145" s="361" t="s">
        <v>897</v>
      </c>
      <c r="H145" s="361" t="n">
        <v>0</v>
      </c>
      <c r="I145" s="361" t="n">
        <v>3773</v>
      </c>
      <c r="J145" s="361" t="n">
        <v>0</v>
      </c>
      <c r="K145" s="361" t="n">
        <v>3777</v>
      </c>
      <c r="L145" s="361" t="n">
        <v>3691</v>
      </c>
      <c r="M145" s="365" t="n">
        <v>0</v>
      </c>
      <c r="N145" s="365" t="n">
        <v>0</v>
      </c>
      <c r="O145" s="365" t="n">
        <v>0</v>
      </c>
      <c r="P145" s="366" t="n">
        <v>0.02</v>
      </c>
    </row>
    <row r="146" s="347" customFormat="true" ht="12.75" hidden="false" customHeight="true" outlineLevel="0" collapsed="false">
      <c r="A146" s="364" t="s">
        <v>537</v>
      </c>
      <c r="B146" s="364" t="s">
        <v>416</v>
      </c>
      <c r="C146" s="360" t="s">
        <v>1123</v>
      </c>
      <c r="D146" s="360" t="s">
        <v>1121</v>
      </c>
      <c r="E146" s="361" t="n">
        <v>76</v>
      </c>
      <c r="F146" s="361" t="n">
        <v>164</v>
      </c>
      <c r="G146" s="361" t="n">
        <v>24</v>
      </c>
      <c r="H146" s="361" t="n">
        <v>5</v>
      </c>
      <c r="I146" s="361" t="n">
        <v>95</v>
      </c>
      <c r="J146" s="361" t="s">
        <v>897</v>
      </c>
      <c r="K146" s="361" t="n">
        <v>127</v>
      </c>
      <c r="L146" s="361" t="n">
        <v>105</v>
      </c>
      <c r="M146" s="365" t="n">
        <v>0.19</v>
      </c>
      <c r="N146" s="365" t="n">
        <v>0.23</v>
      </c>
      <c r="O146" s="365" t="n">
        <v>0.02</v>
      </c>
      <c r="P146" s="366" t="n">
        <v>0.38</v>
      </c>
    </row>
    <row r="147" s="347" customFormat="true" ht="12.75" hidden="false" customHeight="true" outlineLevel="0" collapsed="false">
      <c r="A147" s="364" t="s">
        <v>537</v>
      </c>
      <c r="B147" s="364" t="s">
        <v>1185</v>
      </c>
      <c r="C147" s="360" t="s">
        <v>1120</v>
      </c>
      <c r="D147" s="360" t="s">
        <v>1121</v>
      </c>
      <c r="E147" s="361" t="n">
        <v>16</v>
      </c>
      <c r="F147" s="361" t="n">
        <v>148</v>
      </c>
      <c r="G147" s="361" t="n">
        <v>0</v>
      </c>
      <c r="H147" s="361" t="n">
        <v>0</v>
      </c>
      <c r="I147" s="361" t="s">
        <v>897</v>
      </c>
      <c r="J147" s="361" t="s">
        <v>897</v>
      </c>
      <c r="K147" s="361" t="n">
        <v>6</v>
      </c>
      <c r="L147" s="361" t="n">
        <v>158</v>
      </c>
      <c r="M147" s="365" t="n">
        <v>0</v>
      </c>
      <c r="N147" s="365" t="n">
        <v>0</v>
      </c>
      <c r="O147" s="365" t="n">
        <v>0.33</v>
      </c>
      <c r="P147" s="366" t="s">
        <v>1183</v>
      </c>
    </row>
    <row r="148" s="347" customFormat="true" ht="12.75" hidden="false" customHeight="true" outlineLevel="0" collapsed="false">
      <c r="A148" s="364" t="s">
        <v>537</v>
      </c>
      <c r="B148" s="364" t="s">
        <v>450</v>
      </c>
      <c r="C148" s="360" t="s">
        <v>1123</v>
      </c>
      <c r="D148" s="360" t="s">
        <v>1122</v>
      </c>
      <c r="E148" s="361" t="n">
        <v>155</v>
      </c>
      <c r="F148" s="361" t="n">
        <v>537</v>
      </c>
      <c r="G148" s="361" t="n">
        <v>21</v>
      </c>
      <c r="H148" s="361" t="n">
        <v>0</v>
      </c>
      <c r="I148" s="361" t="n">
        <v>451</v>
      </c>
      <c r="J148" s="361" t="n">
        <v>34</v>
      </c>
      <c r="K148" s="361" t="n">
        <v>506</v>
      </c>
      <c r="L148" s="361" t="n">
        <v>117</v>
      </c>
      <c r="M148" s="365" t="n">
        <v>0.04</v>
      </c>
      <c r="N148" s="365" t="n">
        <v>0.04</v>
      </c>
      <c r="O148" s="365" t="n">
        <v>0.07</v>
      </c>
      <c r="P148" s="366" t="n">
        <v>-0.25</v>
      </c>
    </row>
    <row r="149" s="347" customFormat="true" ht="12.75" hidden="false" customHeight="true" outlineLevel="0" collapsed="false">
      <c r="A149" s="364" t="s">
        <v>537</v>
      </c>
      <c r="B149" s="364" t="s">
        <v>450</v>
      </c>
      <c r="C149" s="360" t="s">
        <v>1123</v>
      </c>
      <c r="D149" s="360" t="s">
        <v>1121</v>
      </c>
      <c r="E149" s="361" t="n">
        <v>407</v>
      </c>
      <c r="F149" s="361" t="n">
        <v>1242</v>
      </c>
      <c r="G149" s="361" t="n">
        <v>29</v>
      </c>
      <c r="H149" s="361" t="n">
        <v>24</v>
      </c>
      <c r="I149" s="361" t="n">
        <v>766</v>
      </c>
      <c r="J149" s="361" t="n">
        <v>258</v>
      </c>
      <c r="K149" s="361" t="n">
        <v>1077</v>
      </c>
      <c r="L149" s="361" t="n">
        <v>560</v>
      </c>
      <c r="M149" s="365" t="n">
        <v>0.04</v>
      </c>
      <c r="N149" s="365" t="n">
        <v>0.06</v>
      </c>
      <c r="O149" s="365" t="n">
        <v>0.24</v>
      </c>
      <c r="P149" s="366" t="n">
        <v>0.38</v>
      </c>
    </row>
    <row r="150" s="347" customFormat="true" ht="12.75" hidden="false" customHeight="true" outlineLevel="0" collapsed="false">
      <c r="A150" s="364" t="s">
        <v>537</v>
      </c>
      <c r="B150" s="364" t="s">
        <v>899</v>
      </c>
      <c r="C150" s="360" t="s">
        <v>1123</v>
      </c>
      <c r="D150" s="360" t="s">
        <v>1142</v>
      </c>
      <c r="E150" s="361" t="n">
        <v>67</v>
      </c>
      <c r="F150" s="361" t="n">
        <v>212</v>
      </c>
      <c r="G150" s="361" t="n">
        <v>37</v>
      </c>
      <c r="H150" s="361" t="n">
        <v>0</v>
      </c>
      <c r="I150" s="361" t="s">
        <v>897</v>
      </c>
      <c r="J150" s="361" t="n">
        <v>101</v>
      </c>
      <c r="K150" s="361" t="n">
        <v>141</v>
      </c>
      <c r="L150" s="361" t="n">
        <v>148</v>
      </c>
      <c r="M150" s="365" t="n">
        <v>0.93</v>
      </c>
      <c r="N150" s="365" t="n">
        <v>0.93</v>
      </c>
      <c r="O150" s="365" t="n">
        <v>0.72</v>
      </c>
      <c r="P150" s="366" t="s">
        <v>1183</v>
      </c>
    </row>
    <row r="151" s="347" customFormat="true" ht="12.75" hidden="false" customHeight="true" outlineLevel="0" collapsed="false">
      <c r="A151" s="364" t="s">
        <v>537</v>
      </c>
      <c r="B151" s="364" t="s">
        <v>861</v>
      </c>
      <c r="C151" s="360" t="s">
        <v>1123</v>
      </c>
      <c r="D151" s="360" t="s">
        <v>1144</v>
      </c>
      <c r="E151" s="361" t="n">
        <v>0</v>
      </c>
      <c r="F151" s="361" t="n">
        <v>112</v>
      </c>
      <c r="G151" s="361" t="n">
        <v>69</v>
      </c>
      <c r="H151" s="361" t="n">
        <v>0</v>
      </c>
      <c r="I151" s="361" t="n">
        <v>29</v>
      </c>
      <c r="J151" s="361" t="n">
        <v>103</v>
      </c>
      <c r="K151" s="361" t="n">
        <v>201</v>
      </c>
      <c r="L151" s="361" t="n">
        <v>373</v>
      </c>
      <c r="M151" s="365" t="n">
        <v>0.7</v>
      </c>
      <c r="N151" s="365" t="n">
        <v>0.7</v>
      </c>
      <c r="O151" s="365" t="n">
        <v>0.51</v>
      </c>
      <c r="P151" s="366" t="s">
        <v>1085</v>
      </c>
    </row>
    <row r="152" s="347" customFormat="true" ht="12.75" hidden="false" customHeight="true" outlineLevel="0" collapsed="false">
      <c r="A152" s="364" t="s">
        <v>103</v>
      </c>
      <c r="B152" s="364" t="s">
        <v>416</v>
      </c>
      <c r="C152" s="360" t="s">
        <v>1123</v>
      </c>
      <c r="D152" s="360" t="s">
        <v>1122</v>
      </c>
      <c r="E152" s="361" t="n">
        <v>67</v>
      </c>
      <c r="F152" s="361" t="n">
        <v>162</v>
      </c>
      <c r="G152" s="361" t="n">
        <v>0</v>
      </c>
      <c r="H152" s="361" t="n">
        <v>0</v>
      </c>
      <c r="I152" s="361" t="n">
        <v>149</v>
      </c>
      <c r="J152" s="361" t="n">
        <v>27</v>
      </c>
      <c r="K152" s="361" t="n">
        <v>176</v>
      </c>
      <c r="L152" s="361" t="n">
        <v>79</v>
      </c>
      <c r="M152" s="365" t="n">
        <v>0</v>
      </c>
      <c r="N152" s="365" t="n">
        <v>0</v>
      </c>
      <c r="O152" s="365" t="n">
        <v>0.15</v>
      </c>
      <c r="P152" s="366" t="n">
        <v>0.18</v>
      </c>
    </row>
    <row r="153" s="347" customFormat="true" ht="12.75" hidden="false" customHeight="true" outlineLevel="0" collapsed="false">
      <c r="A153" s="364" t="s">
        <v>103</v>
      </c>
      <c r="B153" s="364" t="s">
        <v>416</v>
      </c>
      <c r="C153" s="360" t="s">
        <v>1123</v>
      </c>
      <c r="D153" s="360" t="s">
        <v>1121</v>
      </c>
      <c r="E153" s="361" t="n">
        <v>187</v>
      </c>
      <c r="F153" s="361" t="n">
        <v>340</v>
      </c>
      <c r="G153" s="361" t="s">
        <v>897</v>
      </c>
      <c r="H153" s="361" t="n">
        <v>5</v>
      </c>
      <c r="I153" s="361" t="n">
        <v>175</v>
      </c>
      <c r="J153" s="361" t="n">
        <v>165</v>
      </c>
      <c r="K153" s="361" t="n">
        <v>349</v>
      </c>
      <c r="L153" s="361" t="n">
        <v>136</v>
      </c>
      <c r="M153" s="365" t="n">
        <v>0.02</v>
      </c>
      <c r="N153" s="365" t="n">
        <v>0.05</v>
      </c>
      <c r="O153" s="365" t="n">
        <v>0.47</v>
      </c>
      <c r="P153" s="366" t="n">
        <v>-0.27</v>
      </c>
    </row>
    <row r="154" s="347" customFormat="true" ht="12.75" hidden="false" customHeight="true" outlineLevel="0" collapsed="false">
      <c r="A154" s="364" t="s">
        <v>103</v>
      </c>
      <c r="B154" s="364" t="s">
        <v>1184</v>
      </c>
      <c r="C154" s="360" t="s">
        <v>1123</v>
      </c>
      <c r="D154" s="360" t="s">
        <v>1121</v>
      </c>
      <c r="E154" s="361" t="n">
        <v>61</v>
      </c>
      <c r="F154" s="361" t="n">
        <v>115</v>
      </c>
      <c r="G154" s="361" t="n">
        <v>5</v>
      </c>
      <c r="H154" s="361" t="s">
        <v>897</v>
      </c>
      <c r="I154" s="361" t="n">
        <v>21</v>
      </c>
      <c r="J154" s="361" t="n">
        <v>139</v>
      </c>
      <c r="K154" s="361" t="n">
        <v>166</v>
      </c>
      <c r="L154" s="361" t="n">
        <v>47</v>
      </c>
      <c r="M154" s="365" t="n">
        <v>0.19</v>
      </c>
      <c r="N154" s="365" t="n">
        <v>0.22</v>
      </c>
      <c r="O154" s="365" t="n">
        <v>0.84</v>
      </c>
      <c r="P154" s="366" t="n">
        <v>-0.23</v>
      </c>
    </row>
    <row r="155" s="347" customFormat="true" ht="12.75" hidden="false" customHeight="true" outlineLevel="0" collapsed="false">
      <c r="A155" s="364" t="s">
        <v>103</v>
      </c>
      <c r="B155" s="364" t="s">
        <v>899</v>
      </c>
      <c r="C155" s="360" t="s">
        <v>1123</v>
      </c>
      <c r="D155" s="360" t="s">
        <v>1142</v>
      </c>
      <c r="E155" s="361" t="n">
        <v>99</v>
      </c>
      <c r="F155" s="361" t="n">
        <v>185</v>
      </c>
      <c r="G155" s="361" t="n">
        <v>79</v>
      </c>
      <c r="H155" s="361" t="n">
        <v>0</v>
      </c>
      <c r="I155" s="361" t="s">
        <v>897</v>
      </c>
      <c r="J155" s="361" t="n">
        <v>90</v>
      </c>
      <c r="K155" s="361" t="n">
        <v>173</v>
      </c>
      <c r="L155" s="361" t="n">
        <v>124</v>
      </c>
      <c r="M155" s="365" t="n">
        <v>0.95</v>
      </c>
      <c r="N155" s="365" t="n">
        <v>0.95</v>
      </c>
      <c r="O155" s="365" t="n">
        <v>0.52</v>
      </c>
      <c r="P155" s="366" t="n">
        <v>0.25</v>
      </c>
    </row>
    <row r="156" s="347" customFormat="true" ht="12.75" hidden="false" customHeight="true" outlineLevel="0" collapsed="false">
      <c r="A156" s="364" t="s">
        <v>111</v>
      </c>
      <c r="B156" s="364" t="s">
        <v>611</v>
      </c>
      <c r="C156" s="360" t="s">
        <v>1123</v>
      </c>
      <c r="D156" s="360" t="s">
        <v>1131</v>
      </c>
      <c r="E156" s="361" t="n">
        <v>125</v>
      </c>
      <c r="F156" s="361" t="n">
        <v>157</v>
      </c>
      <c r="G156" s="361" t="n">
        <v>0</v>
      </c>
      <c r="H156" s="361" t="n">
        <v>0</v>
      </c>
      <c r="I156" s="361" t="n">
        <v>106</v>
      </c>
      <c r="J156" s="361" t="n">
        <v>11</v>
      </c>
      <c r="K156" s="361" t="n">
        <v>117</v>
      </c>
      <c r="L156" s="361" t="n">
        <v>163</v>
      </c>
      <c r="M156" s="365" t="n">
        <v>0</v>
      </c>
      <c r="N156" s="365" t="n">
        <v>0</v>
      </c>
      <c r="O156" s="365" t="n">
        <v>0.09</v>
      </c>
      <c r="P156" s="366" t="n">
        <v>0.3</v>
      </c>
    </row>
    <row r="157" s="347" customFormat="true" ht="12.75" hidden="false" customHeight="true" outlineLevel="0" collapsed="false">
      <c r="A157" s="364" t="s">
        <v>118</v>
      </c>
      <c r="B157" s="364" t="s">
        <v>89</v>
      </c>
      <c r="C157" s="360" t="s">
        <v>1123</v>
      </c>
      <c r="D157" s="360" t="s">
        <v>1129</v>
      </c>
      <c r="E157" s="361" t="n">
        <v>155</v>
      </c>
      <c r="F157" s="361" t="n">
        <v>103</v>
      </c>
      <c r="G157" s="361" t="n">
        <v>0</v>
      </c>
      <c r="H157" s="361" t="n">
        <v>5</v>
      </c>
      <c r="I157" s="361" t="n">
        <v>63</v>
      </c>
      <c r="J157" s="361" t="n">
        <v>33</v>
      </c>
      <c r="K157" s="361" t="n">
        <v>101</v>
      </c>
      <c r="L157" s="361" t="n">
        <v>151</v>
      </c>
      <c r="M157" s="365" t="n">
        <v>0</v>
      </c>
      <c r="N157" s="365" t="n">
        <v>0.07</v>
      </c>
      <c r="O157" s="365" t="n">
        <v>0.33</v>
      </c>
      <c r="P157" s="366" t="n">
        <v>-0.03</v>
      </c>
    </row>
    <row r="158" s="347" customFormat="true" ht="12.75" hidden="false" customHeight="true" outlineLevel="0" collapsed="false">
      <c r="A158" s="364" t="s">
        <v>118</v>
      </c>
      <c r="B158" s="364" t="s">
        <v>210</v>
      </c>
      <c r="C158" s="360" t="s">
        <v>1123</v>
      </c>
      <c r="D158" s="360" t="s">
        <v>1122</v>
      </c>
      <c r="E158" s="361" t="n">
        <v>184</v>
      </c>
      <c r="F158" s="361" t="n">
        <v>308</v>
      </c>
      <c r="G158" s="361" t="n">
        <v>22</v>
      </c>
      <c r="H158" s="361" t="n">
        <v>10</v>
      </c>
      <c r="I158" s="361" t="n">
        <v>271</v>
      </c>
      <c r="J158" s="361" t="n">
        <v>26</v>
      </c>
      <c r="K158" s="361" t="n">
        <v>329</v>
      </c>
      <c r="L158" s="361" t="n">
        <v>164</v>
      </c>
      <c r="M158" s="365" t="n">
        <v>0.07</v>
      </c>
      <c r="N158" s="365" t="n">
        <v>0.11</v>
      </c>
      <c r="O158" s="365" t="n">
        <v>0.08</v>
      </c>
      <c r="P158" s="366" t="n">
        <v>-0.11</v>
      </c>
    </row>
    <row r="159" s="347" customFormat="true" ht="12.75" hidden="false" customHeight="true" outlineLevel="0" collapsed="false">
      <c r="A159" s="364" t="s">
        <v>118</v>
      </c>
      <c r="B159" s="364" t="s">
        <v>210</v>
      </c>
      <c r="C159" s="360" t="s">
        <v>1123</v>
      </c>
      <c r="D159" s="360" t="s">
        <v>1121</v>
      </c>
      <c r="E159" s="361" t="n">
        <v>0</v>
      </c>
      <c r="F159" s="361" t="n">
        <v>897</v>
      </c>
      <c r="G159" s="361" t="n">
        <v>30</v>
      </c>
      <c r="H159" s="361" t="s">
        <v>897</v>
      </c>
      <c r="I159" s="361" t="n">
        <v>553</v>
      </c>
      <c r="J159" s="361" t="n">
        <v>0</v>
      </c>
      <c r="K159" s="361" t="n">
        <v>585</v>
      </c>
      <c r="L159" s="361" t="n">
        <v>55</v>
      </c>
      <c r="M159" s="365" t="n">
        <v>0.05</v>
      </c>
      <c r="N159" s="365" t="n">
        <v>0.05</v>
      </c>
      <c r="O159" s="365" t="n">
        <v>0</v>
      </c>
      <c r="P159" s="366" t="s">
        <v>1085</v>
      </c>
    </row>
    <row r="160" s="347" customFormat="true" ht="12.75" hidden="false" customHeight="true" outlineLevel="0" collapsed="false">
      <c r="A160" s="364" t="s">
        <v>118</v>
      </c>
      <c r="B160" s="364" t="s">
        <v>611</v>
      </c>
      <c r="C160" s="360" t="s">
        <v>1123</v>
      </c>
      <c r="D160" s="360" t="s">
        <v>1131</v>
      </c>
      <c r="E160" s="361" t="n">
        <v>305</v>
      </c>
      <c r="F160" s="361" t="n">
        <v>3323</v>
      </c>
      <c r="G160" s="361" t="n">
        <v>0</v>
      </c>
      <c r="H160" s="361" t="n">
        <v>16</v>
      </c>
      <c r="I160" s="361" t="n">
        <v>2003</v>
      </c>
      <c r="J160" s="361" t="n">
        <v>315</v>
      </c>
      <c r="K160" s="361" t="n">
        <v>2334</v>
      </c>
      <c r="L160" s="361" t="n">
        <v>1320</v>
      </c>
      <c r="M160" s="365" t="n">
        <v>0</v>
      </c>
      <c r="N160" s="365" t="n">
        <v>0.01</v>
      </c>
      <c r="O160" s="365" t="n">
        <v>0.13</v>
      </c>
      <c r="P160" s="366" t="s">
        <v>1183</v>
      </c>
    </row>
    <row r="161" s="347" customFormat="true" ht="12.75" hidden="false" customHeight="true" outlineLevel="0" collapsed="false">
      <c r="A161" s="364" t="s">
        <v>118</v>
      </c>
      <c r="B161" s="364" t="s">
        <v>611</v>
      </c>
      <c r="C161" s="360" t="s">
        <v>1123</v>
      </c>
      <c r="D161" s="360" t="s">
        <v>1124</v>
      </c>
      <c r="E161" s="361" t="n">
        <v>134</v>
      </c>
      <c r="F161" s="361" t="n">
        <v>1524</v>
      </c>
      <c r="G161" s="361" t="n">
        <v>0</v>
      </c>
      <c r="H161" s="361" t="s">
        <v>897</v>
      </c>
      <c r="I161" s="361" t="n">
        <v>70</v>
      </c>
      <c r="J161" s="361" t="n">
        <v>933</v>
      </c>
      <c r="K161" s="361" t="n">
        <v>1005</v>
      </c>
      <c r="L161" s="361" t="n">
        <v>653</v>
      </c>
      <c r="M161" s="365" t="n">
        <v>0</v>
      </c>
      <c r="N161" s="365" t="n">
        <v>0.03</v>
      </c>
      <c r="O161" s="365" t="n">
        <v>0.93</v>
      </c>
      <c r="P161" s="366" t="s">
        <v>1183</v>
      </c>
    </row>
    <row r="162" s="347" customFormat="true" ht="12.75" hidden="false" customHeight="true" outlineLevel="0" collapsed="false">
      <c r="A162" s="364" t="s">
        <v>118</v>
      </c>
      <c r="B162" s="364" t="s">
        <v>255</v>
      </c>
      <c r="C162" s="360" t="s">
        <v>1123</v>
      </c>
      <c r="D162" s="360" t="s">
        <v>1121</v>
      </c>
      <c r="E162" s="361" t="n">
        <v>302</v>
      </c>
      <c r="F162" s="361" t="n">
        <v>234</v>
      </c>
      <c r="G162" s="361" t="s">
        <v>897</v>
      </c>
      <c r="H162" s="361" t="n">
        <v>157</v>
      </c>
      <c r="I162" s="361" t="n">
        <v>274</v>
      </c>
      <c r="J162" s="361" t="n">
        <v>0</v>
      </c>
      <c r="K162" s="361" t="n">
        <v>433</v>
      </c>
      <c r="L162" s="361" t="n">
        <v>59</v>
      </c>
      <c r="M162" s="365" t="n">
        <v>0</v>
      </c>
      <c r="N162" s="365" t="n">
        <v>0.37</v>
      </c>
      <c r="O162" s="365" t="n">
        <v>0</v>
      </c>
      <c r="P162" s="366" t="n">
        <v>-0.8</v>
      </c>
    </row>
    <row r="163" s="347" customFormat="true" ht="12.75" hidden="false" customHeight="true" outlineLevel="0" collapsed="false">
      <c r="A163" s="364" t="s">
        <v>118</v>
      </c>
      <c r="B163" s="364" t="s">
        <v>288</v>
      </c>
      <c r="C163" s="360" t="s">
        <v>1123</v>
      </c>
      <c r="D163" s="360" t="s">
        <v>1121</v>
      </c>
      <c r="E163" s="361" t="n">
        <v>57</v>
      </c>
      <c r="F163" s="361" t="n">
        <v>140</v>
      </c>
      <c r="G163" s="361" t="n">
        <v>0</v>
      </c>
      <c r="H163" s="361" t="s">
        <v>897</v>
      </c>
      <c r="I163" s="361" t="n">
        <v>156</v>
      </c>
      <c r="J163" s="361" t="n">
        <v>28</v>
      </c>
      <c r="K163" s="361" t="n">
        <v>186</v>
      </c>
      <c r="L163" s="361" t="n">
        <v>48</v>
      </c>
      <c r="M163" s="365" t="n">
        <v>0</v>
      </c>
      <c r="N163" s="365" t="n">
        <v>0.01</v>
      </c>
      <c r="O163" s="365" t="n">
        <v>0.15</v>
      </c>
      <c r="P163" s="366" t="n">
        <v>-0.16</v>
      </c>
    </row>
    <row r="164" s="347" customFormat="true" ht="12.75" hidden="false" customHeight="true" outlineLevel="0" collapsed="false">
      <c r="A164" s="364" t="s">
        <v>118</v>
      </c>
      <c r="B164" s="364" t="s">
        <v>416</v>
      </c>
      <c r="C164" s="360" t="s">
        <v>1123</v>
      </c>
      <c r="D164" s="360" t="s">
        <v>1122</v>
      </c>
      <c r="E164" s="361" t="n">
        <v>129</v>
      </c>
      <c r="F164" s="361" t="n">
        <v>282</v>
      </c>
      <c r="G164" s="361" t="n">
        <v>0</v>
      </c>
      <c r="H164" s="361" t="n">
        <v>14</v>
      </c>
      <c r="I164" s="361" t="n">
        <v>306</v>
      </c>
      <c r="J164" s="361" t="n">
        <v>54</v>
      </c>
      <c r="K164" s="361" t="n">
        <v>374</v>
      </c>
      <c r="L164" s="361" t="n">
        <v>108</v>
      </c>
      <c r="M164" s="365" t="n">
        <v>0</v>
      </c>
      <c r="N164" s="365" t="n">
        <v>0.04</v>
      </c>
      <c r="O164" s="365" t="n">
        <v>0.14</v>
      </c>
      <c r="P164" s="366" t="n">
        <v>-0.16</v>
      </c>
    </row>
    <row r="165" s="347" customFormat="true" ht="12.75" hidden="false" customHeight="true" outlineLevel="0" collapsed="false">
      <c r="A165" s="364" t="s">
        <v>118</v>
      </c>
      <c r="B165" s="364" t="s">
        <v>416</v>
      </c>
      <c r="C165" s="360" t="s">
        <v>1123</v>
      </c>
      <c r="D165" s="360" t="s">
        <v>1121</v>
      </c>
      <c r="E165" s="361" t="n">
        <v>162</v>
      </c>
      <c r="F165" s="361" t="n">
        <v>517</v>
      </c>
      <c r="G165" s="361" t="s">
        <v>897</v>
      </c>
      <c r="H165" s="361" t="n">
        <v>21</v>
      </c>
      <c r="I165" s="361" t="n">
        <v>403</v>
      </c>
      <c r="J165" s="361" t="n">
        <v>97</v>
      </c>
      <c r="K165" s="361" t="n">
        <v>522</v>
      </c>
      <c r="L165" s="361" t="n">
        <v>117</v>
      </c>
      <c r="M165" s="365" t="n">
        <v>0</v>
      </c>
      <c r="N165" s="365" t="n">
        <v>0.05</v>
      </c>
      <c r="O165" s="365" t="n">
        <v>0.19</v>
      </c>
      <c r="P165" s="366" t="n">
        <v>-0.28</v>
      </c>
    </row>
    <row r="166" s="347" customFormat="true" ht="12.75" hidden="false" customHeight="true" outlineLevel="0" collapsed="false">
      <c r="A166" s="364" t="s">
        <v>118</v>
      </c>
      <c r="B166" s="364" t="s">
        <v>418</v>
      </c>
      <c r="C166" s="360" t="s">
        <v>1123</v>
      </c>
      <c r="D166" s="360" t="s">
        <v>1122</v>
      </c>
      <c r="E166" s="361" t="n">
        <v>75</v>
      </c>
      <c r="F166" s="361" t="n">
        <v>174</v>
      </c>
      <c r="G166" s="361" t="n">
        <v>0</v>
      </c>
      <c r="H166" s="361" t="n">
        <v>26</v>
      </c>
      <c r="I166" s="361" t="n">
        <v>91</v>
      </c>
      <c r="J166" s="361" t="n">
        <v>79</v>
      </c>
      <c r="K166" s="361" t="n">
        <v>196</v>
      </c>
      <c r="L166" s="361" t="n">
        <v>55</v>
      </c>
      <c r="M166" s="365" t="n">
        <v>0</v>
      </c>
      <c r="N166" s="365" t="n">
        <v>0.22</v>
      </c>
      <c r="O166" s="365" t="n">
        <v>0.4</v>
      </c>
      <c r="P166" s="366" t="n">
        <v>-0.27</v>
      </c>
    </row>
    <row r="167" s="347" customFormat="true" ht="12.75" hidden="false" customHeight="true" outlineLevel="0" collapsed="false">
      <c r="A167" s="364" t="s">
        <v>118</v>
      </c>
      <c r="B167" s="364" t="s">
        <v>1184</v>
      </c>
      <c r="C167" s="360" t="s">
        <v>1123</v>
      </c>
      <c r="D167" s="360" t="s">
        <v>1121</v>
      </c>
      <c r="E167" s="361" t="n">
        <v>129</v>
      </c>
      <c r="F167" s="361" t="n">
        <v>179</v>
      </c>
      <c r="G167" s="361" t="n">
        <v>8</v>
      </c>
      <c r="H167" s="361" t="n">
        <v>46</v>
      </c>
      <c r="I167" s="361" t="n">
        <v>133</v>
      </c>
      <c r="J167" s="361" t="n">
        <v>122</v>
      </c>
      <c r="K167" s="361" t="n">
        <v>309</v>
      </c>
      <c r="L167" s="361" t="n">
        <v>113</v>
      </c>
      <c r="M167" s="365" t="n">
        <v>0.04</v>
      </c>
      <c r="N167" s="365" t="n">
        <v>0.29</v>
      </c>
      <c r="O167" s="365" t="n">
        <v>0.39</v>
      </c>
      <c r="P167" s="366" t="n">
        <v>-0.12</v>
      </c>
    </row>
    <row r="168" s="347" customFormat="true" ht="12.75" hidden="false" customHeight="true" outlineLevel="0" collapsed="false">
      <c r="A168" s="364" t="s">
        <v>122</v>
      </c>
      <c r="B168" s="364" t="s">
        <v>899</v>
      </c>
      <c r="C168" s="360" t="s">
        <v>1123</v>
      </c>
      <c r="D168" s="360" t="s">
        <v>1142</v>
      </c>
      <c r="E168" s="361" t="n">
        <v>110</v>
      </c>
      <c r="F168" s="361" t="n">
        <v>227</v>
      </c>
      <c r="G168" s="361" t="n">
        <v>26</v>
      </c>
      <c r="H168" s="361" t="n">
        <v>0</v>
      </c>
      <c r="I168" s="361" t="n">
        <v>0</v>
      </c>
      <c r="J168" s="361" t="n">
        <v>78</v>
      </c>
      <c r="K168" s="361" t="n">
        <v>104</v>
      </c>
      <c r="L168" s="361" t="n">
        <v>234</v>
      </c>
      <c r="M168" s="365" t="n">
        <v>1</v>
      </c>
      <c r="N168" s="365" t="n">
        <v>1</v>
      </c>
      <c r="O168" s="365" t="n">
        <v>0.75</v>
      </c>
      <c r="P168" s="366" t="s">
        <v>1183</v>
      </c>
    </row>
    <row r="169" s="347" customFormat="true" ht="12.75" hidden="false" customHeight="true" outlineLevel="0" collapsed="false">
      <c r="A169" s="364" t="s">
        <v>131</v>
      </c>
      <c r="B169" s="364" t="s">
        <v>611</v>
      </c>
      <c r="C169" s="360" t="s">
        <v>1123</v>
      </c>
      <c r="D169" s="360" t="s">
        <v>1131</v>
      </c>
      <c r="E169" s="361" t="n">
        <v>90</v>
      </c>
      <c r="F169" s="361" t="n">
        <v>195</v>
      </c>
      <c r="G169" s="361" t="n">
        <v>0</v>
      </c>
      <c r="H169" s="361" t="s">
        <v>897</v>
      </c>
      <c r="I169" s="361" t="n">
        <v>65</v>
      </c>
      <c r="J169" s="361" t="n">
        <v>30</v>
      </c>
      <c r="K169" s="361" t="n">
        <v>96</v>
      </c>
      <c r="L169" s="361" t="n">
        <v>188</v>
      </c>
      <c r="M169" s="365" t="n">
        <v>0</v>
      </c>
      <c r="N169" s="365" t="n">
        <v>0.02</v>
      </c>
      <c r="O169" s="365" t="n">
        <v>0.31</v>
      </c>
      <c r="P169" s="366" t="s">
        <v>1183</v>
      </c>
    </row>
    <row r="170" s="347" customFormat="true" ht="12.75" hidden="false" customHeight="true" outlineLevel="0" collapsed="false">
      <c r="A170" s="364" t="s">
        <v>131</v>
      </c>
      <c r="B170" s="364" t="s">
        <v>255</v>
      </c>
      <c r="C170" s="360" t="s">
        <v>1123</v>
      </c>
      <c r="D170" s="360" t="s">
        <v>1121</v>
      </c>
      <c r="E170" s="361" t="n">
        <v>122</v>
      </c>
      <c r="F170" s="361" t="n">
        <v>102</v>
      </c>
      <c r="G170" s="361" t="n">
        <v>6</v>
      </c>
      <c r="H170" s="361" t="n">
        <v>228</v>
      </c>
      <c r="I170" s="361" t="n">
        <v>69</v>
      </c>
      <c r="J170" s="361" t="n">
        <v>0</v>
      </c>
      <c r="K170" s="361" t="n">
        <v>303</v>
      </c>
      <c r="L170" s="361" t="n">
        <v>40</v>
      </c>
      <c r="M170" s="365" t="n">
        <v>0.02</v>
      </c>
      <c r="N170" s="365" t="n">
        <v>0.77</v>
      </c>
      <c r="O170" s="365" t="n">
        <v>0</v>
      </c>
      <c r="P170" s="366" t="n">
        <v>-0.67</v>
      </c>
    </row>
    <row r="171" s="347" customFormat="true" ht="12.75" hidden="false" customHeight="true" outlineLevel="0" collapsed="false">
      <c r="A171" s="364" t="s">
        <v>131</v>
      </c>
      <c r="B171" s="364" t="s">
        <v>899</v>
      </c>
      <c r="C171" s="360" t="s">
        <v>1123</v>
      </c>
      <c r="D171" s="360" t="s">
        <v>1142</v>
      </c>
      <c r="E171" s="361" t="n">
        <v>91</v>
      </c>
      <c r="F171" s="361" t="n">
        <v>299</v>
      </c>
      <c r="G171" s="361" t="n">
        <v>61</v>
      </c>
      <c r="H171" s="361" t="n">
        <v>0</v>
      </c>
      <c r="I171" s="361" t="n">
        <v>14</v>
      </c>
      <c r="J171" s="361" t="n">
        <v>163</v>
      </c>
      <c r="K171" s="361" t="n">
        <v>238</v>
      </c>
      <c r="L171" s="361" t="n">
        <v>180</v>
      </c>
      <c r="M171" s="365" t="n">
        <v>0.81</v>
      </c>
      <c r="N171" s="365" t="n">
        <v>0.81</v>
      </c>
      <c r="O171" s="365" t="n">
        <v>0.68</v>
      </c>
      <c r="P171" s="366" t="n">
        <v>0.98</v>
      </c>
    </row>
    <row r="172" s="347" customFormat="true" ht="12.75" hidden="false" customHeight="true" outlineLevel="0" collapsed="false">
      <c r="A172" s="364" t="s">
        <v>135</v>
      </c>
      <c r="B172" s="364" t="s">
        <v>105</v>
      </c>
      <c r="C172" s="360" t="s">
        <v>1123</v>
      </c>
      <c r="D172" s="360" t="s">
        <v>1121</v>
      </c>
      <c r="E172" s="361" t="n">
        <v>79</v>
      </c>
      <c r="F172" s="361" t="n">
        <v>133</v>
      </c>
      <c r="G172" s="361" t="n">
        <v>68</v>
      </c>
      <c r="H172" s="361" t="s">
        <v>897</v>
      </c>
      <c r="I172" s="361" t="n">
        <v>115</v>
      </c>
      <c r="J172" s="361" t="n">
        <v>7</v>
      </c>
      <c r="K172" s="361" t="n">
        <v>192</v>
      </c>
      <c r="L172" s="361" t="n">
        <v>85</v>
      </c>
      <c r="M172" s="365" t="n">
        <v>0.37</v>
      </c>
      <c r="N172" s="365" t="n">
        <v>0.38</v>
      </c>
      <c r="O172" s="365" t="n">
        <v>0.04</v>
      </c>
      <c r="P172" s="366" t="n">
        <v>0.08</v>
      </c>
    </row>
    <row r="173" s="347" customFormat="true" ht="12.75" hidden="false" customHeight="true" outlineLevel="0" collapsed="false">
      <c r="A173" s="364" t="s">
        <v>135</v>
      </c>
      <c r="B173" s="364" t="s">
        <v>144</v>
      </c>
      <c r="C173" s="360" t="s">
        <v>1123</v>
      </c>
      <c r="D173" s="360" t="s">
        <v>1121</v>
      </c>
      <c r="E173" s="361" t="n">
        <v>179</v>
      </c>
      <c r="F173" s="361" t="n">
        <v>167</v>
      </c>
      <c r="G173" s="361" t="n">
        <v>140</v>
      </c>
      <c r="H173" s="361" t="n">
        <v>0</v>
      </c>
      <c r="I173" s="361" t="n">
        <v>78</v>
      </c>
      <c r="J173" s="361" t="n">
        <v>5</v>
      </c>
      <c r="K173" s="361" t="n">
        <v>223</v>
      </c>
      <c r="L173" s="361" t="n">
        <v>125</v>
      </c>
      <c r="M173" s="365" t="n">
        <v>0.64</v>
      </c>
      <c r="N173" s="365" t="n">
        <v>0.64</v>
      </c>
      <c r="O173" s="365" t="n">
        <v>0.02</v>
      </c>
      <c r="P173" s="366" t="n">
        <v>-0.3</v>
      </c>
    </row>
    <row r="174" s="347" customFormat="true" ht="12.75" hidden="false" customHeight="true" outlineLevel="0" collapsed="false">
      <c r="A174" s="364" t="s">
        <v>135</v>
      </c>
      <c r="B174" s="364" t="s">
        <v>182</v>
      </c>
      <c r="C174" s="360" t="s">
        <v>1123</v>
      </c>
      <c r="D174" s="360" t="s">
        <v>1121</v>
      </c>
      <c r="E174" s="361" t="n">
        <v>862</v>
      </c>
      <c r="F174" s="361" t="n">
        <v>366</v>
      </c>
      <c r="G174" s="361" t="n">
        <v>19</v>
      </c>
      <c r="H174" s="361" t="n">
        <v>0</v>
      </c>
      <c r="I174" s="361" t="n">
        <v>98</v>
      </c>
      <c r="J174" s="361" t="n">
        <v>260</v>
      </c>
      <c r="K174" s="361" t="n">
        <v>377</v>
      </c>
      <c r="L174" s="361" t="n">
        <v>851</v>
      </c>
      <c r="M174" s="365" t="n">
        <v>0.16</v>
      </c>
      <c r="N174" s="365" t="n">
        <v>0.16</v>
      </c>
      <c r="O174" s="365" t="n">
        <v>0.69</v>
      </c>
      <c r="P174" s="366" t="n">
        <v>-0.01</v>
      </c>
    </row>
    <row r="175" s="347" customFormat="true" ht="12.75" hidden="false" customHeight="true" outlineLevel="0" collapsed="false">
      <c r="A175" s="364" t="s">
        <v>135</v>
      </c>
      <c r="B175" s="364" t="s">
        <v>266</v>
      </c>
      <c r="C175" s="360" t="s">
        <v>1120</v>
      </c>
      <c r="D175" s="360" t="s">
        <v>1121</v>
      </c>
      <c r="E175" s="361" t="n">
        <v>3124</v>
      </c>
      <c r="F175" s="361" t="n">
        <v>1220</v>
      </c>
      <c r="G175" s="361" t="n">
        <v>42</v>
      </c>
      <c r="H175" s="361" t="n">
        <v>0</v>
      </c>
      <c r="I175" s="361" t="n">
        <v>43</v>
      </c>
      <c r="J175" s="361" t="n">
        <v>49</v>
      </c>
      <c r="K175" s="361" t="n">
        <v>134</v>
      </c>
      <c r="L175" s="361" t="n">
        <v>4210</v>
      </c>
      <c r="M175" s="365" t="n">
        <v>0.49</v>
      </c>
      <c r="N175" s="365" t="n">
        <v>0.49</v>
      </c>
      <c r="O175" s="365" t="n">
        <v>0.37</v>
      </c>
      <c r="P175" s="366" t="n">
        <v>0.35</v>
      </c>
    </row>
    <row r="176" s="347" customFormat="true" ht="12.75" hidden="false" customHeight="true" outlineLevel="0" collapsed="false">
      <c r="A176" s="364" t="s">
        <v>135</v>
      </c>
      <c r="B176" s="364" t="s">
        <v>292</v>
      </c>
      <c r="C176" s="360" t="s">
        <v>1123</v>
      </c>
      <c r="D176" s="360" t="s">
        <v>1121</v>
      </c>
      <c r="E176" s="361" t="n">
        <v>1275</v>
      </c>
      <c r="F176" s="361" t="n">
        <v>1125</v>
      </c>
      <c r="G176" s="361" t="n">
        <v>0</v>
      </c>
      <c r="H176" s="361" t="n">
        <v>0</v>
      </c>
      <c r="I176" s="361" t="n">
        <v>0</v>
      </c>
      <c r="J176" s="361" t="n">
        <v>424</v>
      </c>
      <c r="K176" s="361" t="n">
        <v>424</v>
      </c>
      <c r="L176" s="361" t="n">
        <v>1976</v>
      </c>
      <c r="M176" s="365" t="s">
        <v>1085</v>
      </c>
      <c r="N176" s="365" t="s">
        <v>1085</v>
      </c>
      <c r="O176" s="365" t="n">
        <v>1</v>
      </c>
      <c r="P176" s="366" t="n">
        <v>0.55</v>
      </c>
    </row>
    <row r="177" s="347" customFormat="true" ht="12.75" hidden="false" customHeight="true" outlineLevel="0" collapsed="false">
      <c r="A177" s="364" t="s">
        <v>135</v>
      </c>
      <c r="B177" s="364" t="s">
        <v>318</v>
      </c>
      <c r="C177" s="360" t="s">
        <v>1123</v>
      </c>
      <c r="D177" s="360" t="s">
        <v>1121</v>
      </c>
      <c r="E177" s="361" t="n">
        <v>1996</v>
      </c>
      <c r="F177" s="361" t="n">
        <v>898</v>
      </c>
      <c r="G177" s="361" t="s">
        <v>897</v>
      </c>
      <c r="H177" s="361" t="n">
        <v>0</v>
      </c>
      <c r="I177" s="361" t="n">
        <v>0</v>
      </c>
      <c r="J177" s="361" t="s">
        <v>897</v>
      </c>
      <c r="K177" s="361" t="s">
        <v>897</v>
      </c>
      <c r="L177" s="361" t="n">
        <v>2890</v>
      </c>
      <c r="M177" s="365" t="n">
        <v>1</v>
      </c>
      <c r="N177" s="365" t="n">
        <v>1</v>
      </c>
      <c r="O177" s="365" t="n">
        <v>0.25</v>
      </c>
      <c r="P177" s="366" t="n">
        <v>0.45</v>
      </c>
    </row>
    <row r="178" s="347" customFormat="true" ht="12.75" hidden="false" customHeight="true" outlineLevel="0" collapsed="false">
      <c r="A178" s="364" t="s">
        <v>135</v>
      </c>
      <c r="B178" s="364" t="s">
        <v>1139</v>
      </c>
      <c r="C178" s="360" t="s">
        <v>1123</v>
      </c>
      <c r="D178" s="360" t="s">
        <v>1121</v>
      </c>
      <c r="E178" s="361" t="n">
        <v>1092</v>
      </c>
      <c r="F178" s="361" t="n">
        <v>641</v>
      </c>
      <c r="G178" s="361" t="n">
        <v>10</v>
      </c>
      <c r="H178" s="361" t="n">
        <v>0</v>
      </c>
      <c r="I178" s="361" t="n">
        <v>676</v>
      </c>
      <c r="J178" s="361" t="n">
        <v>0</v>
      </c>
      <c r="K178" s="361" t="n">
        <v>686</v>
      </c>
      <c r="L178" s="361" t="n">
        <v>1047</v>
      </c>
      <c r="M178" s="365" t="n">
        <v>0.01</v>
      </c>
      <c r="N178" s="365" t="n">
        <v>0.01</v>
      </c>
      <c r="O178" s="365" t="n">
        <v>0</v>
      </c>
      <c r="P178" s="366" t="n">
        <v>-0.04</v>
      </c>
    </row>
    <row r="179" s="347" customFormat="true" ht="12.75" hidden="false" customHeight="true" outlineLevel="0" collapsed="false">
      <c r="A179" s="364" t="s">
        <v>135</v>
      </c>
      <c r="B179" s="364" t="s">
        <v>444</v>
      </c>
      <c r="C179" s="360" t="s">
        <v>1123</v>
      </c>
      <c r="D179" s="360" t="s">
        <v>1129</v>
      </c>
      <c r="E179" s="361" t="n">
        <v>1796</v>
      </c>
      <c r="F179" s="361" t="n">
        <v>425</v>
      </c>
      <c r="G179" s="361" t="n">
        <v>158</v>
      </c>
      <c r="H179" s="361" t="n">
        <v>0</v>
      </c>
      <c r="I179" s="361" t="n">
        <v>712</v>
      </c>
      <c r="J179" s="361" t="n">
        <v>574</v>
      </c>
      <c r="K179" s="361" t="n">
        <v>1444</v>
      </c>
      <c r="L179" s="361" t="n">
        <v>777</v>
      </c>
      <c r="M179" s="365" t="n">
        <v>0.18</v>
      </c>
      <c r="N179" s="365" t="n">
        <v>0.18</v>
      </c>
      <c r="O179" s="365" t="n">
        <v>0.4</v>
      </c>
      <c r="P179" s="366" t="n">
        <v>-0.57</v>
      </c>
    </row>
    <row r="180" s="347" customFormat="true" ht="12.75" hidden="false" customHeight="true" outlineLevel="0" collapsed="false">
      <c r="A180" s="364" t="s">
        <v>135</v>
      </c>
      <c r="B180" s="364" t="s">
        <v>899</v>
      </c>
      <c r="C180" s="360" t="s">
        <v>1123</v>
      </c>
      <c r="D180" s="360" t="s">
        <v>1142</v>
      </c>
      <c r="E180" s="361" t="n">
        <v>134</v>
      </c>
      <c r="F180" s="361" t="n">
        <v>154</v>
      </c>
      <c r="G180" s="361" t="n">
        <v>27</v>
      </c>
      <c r="H180" s="361" t="n">
        <v>0</v>
      </c>
      <c r="I180" s="361" t="s">
        <v>897</v>
      </c>
      <c r="J180" s="361" t="n">
        <v>28</v>
      </c>
      <c r="K180" s="361" t="n">
        <v>57</v>
      </c>
      <c r="L180" s="361" t="n">
        <v>236</v>
      </c>
      <c r="M180" s="365" t="n">
        <v>0.93</v>
      </c>
      <c r="N180" s="365" t="n">
        <v>0.93</v>
      </c>
      <c r="O180" s="365" t="n">
        <v>0.49</v>
      </c>
      <c r="P180" s="366" t="n">
        <v>0.76</v>
      </c>
    </row>
    <row r="181" s="347" customFormat="true" ht="12.75" hidden="false" customHeight="true" outlineLevel="0" collapsed="false">
      <c r="A181" s="364" t="s">
        <v>139</v>
      </c>
      <c r="B181" s="364" t="s">
        <v>861</v>
      </c>
      <c r="C181" s="360" t="s">
        <v>1123</v>
      </c>
      <c r="D181" s="360" t="s">
        <v>1144</v>
      </c>
      <c r="E181" s="361" t="n">
        <v>0</v>
      </c>
      <c r="F181" s="361" t="n">
        <v>107</v>
      </c>
      <c r="G181" s="361" t="n">
        <v>41</v>
      </c>
      <c r="H181" s="361" t="n">
        <v>0</v>
      </c>
      <c r="I181" s="361" t="n">
        <v>22</v>
      </c>
      <c r="J181" s="361" t="n">
        <v>8</v>
      </c>
      <c r="K181" s="361" t="n">
        <v>71</v>
      </c>
      <c r="L181" s="361" t="n">
        <v>26</v>
      </c>
      <c r="M181" s="365" t="n">
        <v>0.65</v>
      </c>
      <c r="N181" s="365" t="n">
        <v>0.65</v>
      </c>
      <c r="O181" s="365" t="n">
        <v>0.11</v>
      </c>
      <c r="P181" s="366" t="s">
        <v>1085</v>
      </c>
    </row>
    <row r="182" s="347" customFormat="true" ht="12.75" hidden="false" customHeight="true" outlineLevel="0" collapsed="false">
      <c r="A182" s="364" t="s">
        <v>141</v>
      </c>
      <c r="B182" s="364" t="s">
        <v>523</v>
      </c>
      <c r="C182" s="360" t="s">
        <v>1120</v>
      </c>
      <c r="D182" s="360" t="s">
        <v>1122</v>
      </c>
      <c r="E182" s="361" t="n">
        <v>10</v>
      </c>
      <c r="F182" s="361" t="n">
        <v>260</v>
      </c>
      <c r="G182" s="361" t="n">
        <v>0</v>
      </c>
      <c r="H182" s="361" t="n">
        <v>0</v>
      </c>
      <c r="I182" s="361" t="n">
        <v>254</v>
      </c>
      <c r="J182" s="361" t="n">
        <v>5</v>
      </c>
      <c r="K182" s="361" t="n">
        <v>259</v>
      </c>
      <c r="L182" s="361" t="n">
        <v>11</v>
      </c>
      <c r="M182" s="365" t="n">
        <v>0</v>
      </c>
      <c r="N182" s="365" t="n">
        <v>0</v>
      </c>
      <c r="O182" s="365" t="n">
        <v>0.02</v>
      </c>
      <c r="P182" s="366" t="n">
        <v>0.1</v>
      </c>
    </row>
    <row r="183" s="347" customFormat="true" ht="12.75" hidden="false" customHeight="true" outlineLevel="0" collapsed="false">
      <c r="A183" s="364" t="s">
        <v>141</v>
      </c>
      <c r="B183" s="364" t="s">
        <v>523</v>
      </c>
      <c r="C183" s="360" t="s">
        <v>1120</v>
      </c>
      <c r="D183" s="360" t="s">
        <v>1121</v>
      </c>
      <c r="E183" s="361" t="n">
        <v>641</v>
      </c>
      <c r="F183" s="361" t="n">
        <v>303</v>
      </c>
      <c r="G183" s="361" t="s">
        <v>897</v>
      </c>
      <c r="H183" s="361" t="n">
        <v>0</v>
      </c>
      <c r="I183" s="361" t="n">
        <v>633</v>
      </c>
      <c r="J183" s="361" t="n">
        <v>260</v>
      </c>
      <c r="K183" s="361" t="n">
        <v>897</v>
      </c>
      <c r="L183" s="361" t="n">
        <v>47</v>
      </c>
      <c r="M183" s="365" t="n">
        <v>0.01</v>
      </c>
      <c r="N183" s="365" t="n">
        <v>0.01</v>
      </c>
      <c r="O183" s="365" t="n">
        <v>0.29</v>
      </c>
      <c r="P183" s="366" t="n">
        <v>-0.93</v>
      </c>
    </row>
    <row r="184" s="347" customFormat="true" ht="12.75" hidden="false" customHeight="true" outlineLevel="0" collapsed="false">
      <c r="A184" s="364" t="s">
        <v>141</v>
      </c>
      <c r="B184" s="364" t="s">
        <v>105</v>
      </c>
      <c r="C184" s="360" t="s">
        <v>1123</v>
      </c>
      <c r="D184" s="360" t="s">
        <v>1121</v>
      </c>
      <c r="E184" s="361" t="n">
        <v>164</v>
      </c>
      <c r="F184" s="361" t="n">
        <v>360</v>
      </c>
      <c r="G184" s="361" t="n">
        <v>68</v>
      </c>
      <c r="H184" s="361" t="n">
        <v>0</v>
      </c>
      <c r="I184" s="361" t="n">
        <v>278</v>
      </c>
      <c r="J184" s="361" t="n">
        <v>19</v>
      </c>
      <c r="K184" s="361" t="n">
        <v>365</v>
      </c>
      <c r="L184" s="361" t="n">
        <v>147</v>
      </c>
      <c r="M184" s="365" t="n">
        <v>0.2</v>
      </c>
      <c r="N184" s="365" t="n">
        <v>0.2</v>
      </c>
      <c r="O184" s="365" t="n">
        <v>0.05</v>
      </c>
      <c r="P184" s="366" t="n">
        <v>-0.1</v>
      </c>
    </row>
    <row r="185" s="347" customFormat="true" ht="12.75" hidden="false" customHeight="true" outlineLevel="0" collapsed="false">
      <c r="A185" s="364" t="s">
        <v>141</v>
      </c>
      <c r="B185" s="364" t="s">
        <v>144</v>
      </c>
      <c r="C185" s="360" t="s">
        <v>1123</v>
      </c>
      <c r="D185" s="360" t="s">
        <v>1121</v>
      </c>
      <c r="E185" s="361" t="n">
        <v>157</v>
      </c>
      <c r="F185" s="361" t="n">
        <v>129</v>
      </c>
      <c r="G185" s="361" t="n">
        <v>70</v>
      </c>
      <c r="H185" s="361" t="n">
        <v>0</v>
      </c>
      <c r="I185" s="361" t="n">
        <v>58</v>
      </c>
      <c r="J185" s="361" t="n">
        <v>6</v>
      </c>
      <c r="K185" s="361" t="n">
        <v>134</v>
      </c>
      <c r="L185" s="361" t="n">
        <v>151</v>
      </c>
      <c r="M185" s="365" t="n">
        <v>0.55</v>
      </c>
      <c r="N185" s="365" t="n">
        <v>0.55</v>
      </c>
      <c r="O185" s="365" t="n">
        <v>0.04</v>
      </c>
      <c r="P185" s="366" t="n">
        <v>-0.04</v>
      </c>
    </row>
    <row r="186" s="347" customFormat="true" ht="12.75" hidden="false" customHeight="true" outlineLevel="0" collapsed="false">
      <c r="A186" s="364" t="s">
        <v>141</v>
      </c>
      <c r="B186" s="364" t="s">
        <v>210</v>
      </c>
      <c r="C186" s="360" t="s">
        <v>1123</v>
      </c>
      <c r="D186" s="360" t="s">
        <v>1122</v>
      </c>
      <c r="E186" s="361" t="n">
        <v>124</v>
      </c>
      <c r="F186" s="361" t="n">
        <v>115</v>
      </c>
      <c r="G186" s="361" t="n">
        <v>21</v>
      </c>
      <c r="H186" s="361" t="n">
        <v>6</v>
      </c>
      <c r="I186" s="361" t="n">
        <v>130</v>
      </c>
      <c r="J186" s="361" t="n">
        <v>6</v>
      </c>
      <c r="K186" s="361" t="n">
        <v>163</v>
      </c>
      <c r="L186" s="361" t="n">
        <v>76</v>
      </c>
      <c r="M186" s="365" t="n">
        <v>0.13</v>
      </c>
      <c r="N186" s="365" t="n">
        <v>0.17</v>
      </c>
      <c r="O186" s="365" t="n">
        <v>0.04</v>
      </c>
      <c r="P186" s="366" t="n">
        <v>-0.39</v>
      </c>
    </row>
    <row r="187" s="347" customFormat="true" ht="12.75" hidden="false" customHeight="true" outlineLevel="0" collapsed="false">
      <c r="A187" s="364" t="s">
        <v>141</v>
      </c>
      <c r="B187" s="364" t="s">
        <v>210</v>
      </c>
      <c r="C187" s="360" t="s">
        <v>1123</v>
      </c>
      <c r="D187" s="360" t="s">
        <v>1121</v>
      </c>
      <c r="E187" s="361" t="n">
        <v>0</v>
      </c>
      <c r="F187" s="361" t="n">
        <v>253</v>
      </c>
      <c r="G187" s="361" t="n">
        <v>24</v>
      </c>
      <c r="H187" s="361" t="s">
        <v>897</v>
      </c>
      <c r="I187" s="361" t="n">
        <v>137</v>
      </c>
      <c r="J187" s="361" t="n">
        <v>0</v>
      </c>
      <c r="K187" s="361" t="n">
        <v>164</v>
      </c>
      <c r="L187" s="361" t="n">
        <v>141</v>
      </c>
      <c r="M187" s="365" t="n">
        <v>0.15</v>
      </c>
      <c r="N187" s="365" t="n">
        <v>0.16</v>
      </c>
      <c r="O187" s="365" t="n">
        <v>0</v>
      </c>
      <c r="P187" s="366" t="s">
        <v>1085</v>
      </c>
    </row>
    <row r="188" s="347" customFormat="true" ht="12.75" hidden="false" customHeight="true" outlineLevel="0" collapsed="false">
      <c r="A188" s="364" t="s">
        <v>141</v>
      </c>
      <c r="B188" s="364" t="s">
        <v>611</v>
      </c>
      <c r="C188" s="360" t="s">
        <v>1123</v>
      </c>
      <c r="D188" s="360" t="s">
        <v>1131</v>
      </c>
      <c r="E188" s="361" t="n">
        <v>202</v>
      </c>
      <c r="F188" s="361" t="n">
        <v>417</v>
      </c>
      <c r="G188" s="361" t="n">
        <v>9</v>
      </c>
      <c r="H188" s="361" t="n">
        <v>5</v>
      </c>
      <c r="I188" s="361" t="n">
        <v>102</v>
      </c>
      <c r="J188" s="361" t="n">
        <v>58</v>
      </c>
      <c r="K188" s="361" t="n">
        <v>174</v>
      </c>
      <c r="L188" s="361" t="n">
        <v>436</v>
      </c>
      <c r="M188" s="365" t="n">
        <v>0.08</v>
      </c>
      <c r="N188" s="365" t="n">
        <v>0.12</v>
      </c>
      <c r="O188" s="365" t="n">
        <v>0.33</v>
      </c>
      <c r="P188" s="366" t="s">
        <v>1183</v>
      </c>
    </row>
    <row r="189" s="347" customFormat="true" ht="12.75" hidden="false" customHeight="true" outlineLevel="0" collapsed="false">
      <c r="A189" s="364" t="s">
        <v>141</v>
      </c>
      <c r="B189" s="364" t="s">
        <v>316</v>
      </c>
      <c r="C189" s="360" t="s">
        <v>1120</v>
      </c>
      <c r="D189" s="360" t="s">
        <v>1121</v>
      </c>
      <c r="E189" s="361" t="n">
        <v>103</v>
      </c>
      <c r="F189" s="361" t="n">
        <v>303</v>
      </c>
      <c r="G189" s="361" t="n">
        <v>11</v>
      </c>
      <c r="H189" s="361" t="n">
        <v>0</v>
      </c>
      <c r="I189" s="361" t="n">
        <v>62</v>
      </c>
      <c r="J189" s="361" t="n">
        <v>9</v>
      </c>
      <c r="K189" s="361" t="n">
        <v>82</v>
      </c>
      <c r="L189" s="361" t="n">
        <v>324</v>
      </c>
      <c r="M189" s="365" t="n">
        <v>0.15</v>
      </c>
      <c r="N189" s="365" t="n">
        <v>0.15</v>
      </c>
      <c r="O189" s="365" t="n">
        <v>0.11</v>
      </c>
      <c r="P189" s="366" t="s">
        <v>1183</v>
      </c>
    </row>
    <row r="190" s="347" customFormat="true" ht="12.75" hidden="false" customHeight="true" outlineLevel="0" collapsed="false">
      <c r="A190" s="364" t="s">
        <v>141</v>
      </c>
      <c r="B190" s="364" t="s">
        <v>1139</v>
      </c>
      <c r="C190" s="360" t="s">
        <v>1123</v>
      </c>
      <c r="D190" s="360" t="s">
        <v>1121</v>
      </c>
      <c r="E190" s="361" t="n">
        <v>617</v>
      </c>
      <c r="F190" s="361" t="n">
        <v>574</v>
      </c>
      <c r="G190" s="361" t="s">
        <v>897</v>
      </c>
      <c r="H190" s="361" t="n">
        <v>0</v>
      </c>
      <c r="I190" s="361" t="n">
        <v>650</v>
      </c>
      <c r="J190" s="361" t="n">
        <v>0</v>
      </c>
      <c r="K190" s="361" t="n">
        <v>653</v>
      </c>
      <c r="L190" s="361" t="n">
        <v>538</v>
      </c>
      <c r="M190" s="365" t="n">
        <v>0</v>
      </c>
      <c r="N190" s="365" t="n">
        <v>0</v>
      </c>
      <c r="O190" s="365" t="n">
        <v>0</v>
      </c>
      <c r="P190" s="366" t="n">
        <v>-0.13</v>
      </c>
    </row>
    <row r="191" s="347" customFormat="true" ht="12.75" hidden="false" customHeight="true" outlineLevel="0" collapsed="false">
      <c r="A191" s="364" t="s">
        <v>141</v>
      </c>
      <c r="B191" s="364" t="s">
        <v>1185</v>
      </c>
      <c r="C191" s="360" t="s">
        <v>1120</v>
      </c>
      <c r="D191" s="360" t="s">
        <v>1121</v>
      </c>
      <c r="E191" s="361" t="n">
        <v>35</v>
      </c>
      <c r="F191" s="361" t="n">
        <v>141</v>
      </c>
      <c r="G191" s="361" t="s">
        <v>897</v>
      </c>
      <c r="H191" s="361" t="n">
        <v>0</v>
      </c>
      <c r="I191" s="361" t="s">
        <v>897</v>
      </c>
      <c r="J191" s="361" t="n">
        <v>17</v>
      </c>
      <c r="K191" s="361" t="n">
        <v>21</v>
      </c>
      <c r="L191" s="361" t="n">
        <v>155</v>
      </c>
      <c r="M191" s="365" t="n">
        <v>0.25</v>
      </c>
      <c r="N191" s="365" t="n">
        <v>0.25</v>
      </c>
      <c r="O191" s="365" t="n">
        <v>0.81</v>
      </c>
      <c r="P191" s="366" t="s">
        <v>1183</v>
      </c>
    </row>
    <row r="192" s="347" customFormat="true" ht="12.75" hidden="false" customHeight="true" outlineLevel="0" collapsed="false">
      <c r="A192" s="364" t="s">
        <v>141</v>
      </c>
      <c r="B192" s="364" t="s">
        <v>450</v>
      </c>
      <c r="C192" s="360" t="s">
        <v>1123</v>
      </c>
      <c r="D192" s="360" t="s">
        <v>1121</v>
      </c>
      <c r="E192" s="361" t="n">
        <v>73</v>
      </c>
      <c r="F192" s="361" t="n">
        <v>125</v>
      </c>
      <c r="G192" s="361" t="n">
        <v>34</v>
      </c>
      <c r="H192" s="361" t="s">
        <v>897</v>
      </c>
      <c r="I192" s="361" t="n">
        <v>80</v>
      </c>
      <c r="J192" s="361" t="n">
        <v>8</v>
      </c>
      <c r="K192" s="361" t="n">
        <v>126</v>
      </c>
      <c r="L192" s="361" t="n">
        <v>74</v>
      </c>
      <c r="M192" s="365" t="n">
        <v>0.29</v>
      </c>
      <c r="N192" s="365" t="n">
        <v>0.32</v>
      </c>
      <c r="O192" s="365" t="n">
        <v>0.06</v>
      </c>
      <c r="P192" s="366" t="n">
        <v>0.01</v>
      </c>
    </row>
    <row r="193" s="347" customFormat="true" ht="12.75" hidden="false" customHeight="true" outlineLevel="0" collapsed="false">
      <c r="A193" s="364" t="s">
        <v>141</v>
      </c>
      <c r="B193" s="364" t="s">
        <v>899</v>
      </c>
      <c r="C193" s="360" t="s">
        <v>1123</v>
      </c>
      <c r="D193" s="360" t="s">
        <v>1142</v>
      </c>
      <c r="E193" s="361" t="n">
        <v>121</v>
      </c>
      <c r="F193" s="361" t="n">
        <v>389</v>
      </c>
      <c r="G193" s="361" t="n">
        <v>160</v>
      </c>
      <c r="H193" s="361" t="n">
        <v>0</v>
      </c>
      <c r="I193" s="361" t="n">
        <v>21</v>
      </c>
      <c r="J193" s="361" t="n">
        <v>100</v>
      </c>
      <c r="K193" s="361" t="n">
        <v>281</v>
      </c>
      <c r="L193" s="361" t="n">
        <v>251</v>
      </c>
      <c r="M193" s="365" t="n">
        <v>0.88</v>
      </c>
      <c r="N193" s="365" t="n">
        <v>0.88</v>
      </c>
      <c r="O193" s="365" t="n">
        <v>0.36</v>
      </c>
      <c r="P193" s="366" t="s">
        <v>1183</v>
      </c>
    </row>
    <row r="194" s="347" customFormat="true" ht="12.75" hidden="false" customHeight="true" outlineLevel="0" collapsed="false">
      <c r="A194" s="364" t="s">
        <v>148</v>
      </c>
      <c r="B194" s="364" t="s">
        <v>131</v>
      </c>
      <c r="C194" s="360" t="s">
        <v>1123</v>
      </c>
      <c r="D194" s="360" t="s">
        <v>1121</v>
      </c>
      <c r="E194" s="361" t="n">
        <v>28</v>
      </c>
      <c r="F194" s="361" t="n">
        <v>112</v>
      </c>
      <c r="G194" s="361" t="n">
        <v>10</v>
      </c>
      <c r="H194" s="361" t="n">
        <v>6</v>
      </c>
      <c r="I194" s="361" t="n">
        <v>0</v>
      </c>
      <c r="J194" s="361" t="n">
        <v>0</v>
      </c>
      <c r="K194" s="361" t="n">
        <v>16</v>
      </c>
      <c r="L194" s="361" t="n">
        <v>124</v>
      </c>
      <c r="M194" s="365" t="n">
        <v>0.63</v>
      </c>
      <c r="N194" s="365" t="n">
        <v>1</v>
      </c>
      <c r="O194" s="365" t="n">
        <v>0</v>
      </c>
      <c r="P194" s="366" t="s">
        <v>1183</v>
      </c>
    </row>
    <row r="195" s="347" customFormat="true" ht="12.75" hidden="false" customHeight="true" outlineLevel="0" collapsed="false">
      <c r="A195" s="364" t="s">
        <v>148</v>
      </c>
      <c r="B195" s="364" t="s">
        <v>141</v>
      </c>
      <c r="C195" s="360" t="s">
        <v>1120</v>
      </c>
      <c r="D195" s="360" t="s">
        <v>1122</v>
      </c>
      <c r="E195" s="361" t="n">
        <v>83</v>
      </c>
      <c r="F195" s="361" t="n">
        <v>110</v>
      </c>
      <c r="G195" s="361" t="n">
        <v>6</v>
      </c>
      <c r="H195" s="361" t="n">
        <v>0</v>
      </c>
      <c r="I195" s="361" t="n">
        <v>26</v>
      </c>
      <c r="J195" s="361" t="n">
        <v>29</v>
      </c>
      <c r="K195" s="361" t="n">
        <v>61</v>
      </c>
      <c r="L195" s="361" t="n">
        <v>132</v>
      </c>
      <c r="M195" s="365" t="n">
        <v>0.19</v>
      </c>
      <c r="N195" s="365" t="n">
        <v>0.19</v>
      </c>
      <c r="O195" s="365" t="n">
        <v>0.48</v>
      </c>
      <c r="P195" s="366" t="n">
        <v>0.59</v>
      </c>
    </row>
    <row r="196" s="347" customFormat="true" ht="12.75" hidden="false" customHeight="true" outlineLevel="0" collapsed="false">
      <c r="A196" s="364" t="s">
        <v>148</v>
      </c>
      <c r="B196" s="364" t="s">
        <v>141</v>
      </c>
      <c r="C196" s="360" t="s">
        <v>1120</v>
      </c>
      <c r="D196" s="360" t="s">
        <v>1121</v>
      </c>
      <c r="E196" s="361" t="n">
        <v>1440</v>
      </c>
      <c r="F196" s="361" t="n">
        <v>4676</v>
      </c>
      <c r="G196" s="361" t="n">
        <v>62</v>
      </c>
      <c r="H196" s="361" t="n">
        <v>0</v>
      </c>
      <c r="I196" s="361" t="n">
        <v>110</v>
      </c>
      <c r="J196" s="361" t="n">
        <v>196</v>
      </c>
      <c r="K196" s="361" t="n">
        <v>368</v>
      </c>
      <c r="L196" s="361" t="n">
        <v>5748</v>
      </c>
      <c r="M196" s="365" t="n">
        <v>0.36</v>
      </c>
      <c r="N196" s="365" t="n">
        <v>0.36</v>
      </c>
      <c r="O196" s="365" t="n">
        <v>0.53</v>
      </c>
      <c r="P196" s="366" t="s">
        <v>1183</v>
      </c>
    </row>
    <row r="197" s="347" customFormat="true" ht="12.75" hidden="false" customHeight="true" outlineLevel="0" collapsed="false">
      <c r="A197" s="364" t="s">
        <v>148</v>
      </c>
      <c r="B197" s="364" t="s">
        <v>152</v>
      </c>
      <c r="C197" s="360" t="s">
        <v>1123</v>
      </c>
      <c r="D197" s="360" t="s">
        <v>1129</v>
      </c>
      <c r="E197" s="361" t="n">
        <v>13</v>
      </c>
      <c r="F197" s="361" t="n">
        <v>144</v>
      </c>
      <c r="G197" s="361" t="n">
        <v>62</v>
      </c>
      <c r="H197" s="361" t="n">
        <v>0</v>
      </c>
      <c r="I197" s="361" t="n">
        <v>0</v>
      </c>
      <c r="J197" s="361" t="n">
        <v>0</v>
      </c>
      <c r="K197" s="361" t="n">
        <v>62</v>
      </c>
      <c r="L197" s="361" t="n">
        <v>95</v>
      </c>
      <c r="M197" s="365" t="n">
        <v>1</v>
      </c>
      <c r="N197" s="365" t="n">
        <v>1</v>
      </c>
      <c r="O197" s="365" t="n">
        <v>0</v>
      </c>
      <c r="P197" s="366" t="s">
        <v>1183</v>
      </c>
    </row>
    <row r="198" s="347" customFormat="true" ht="12.75" hidden="false" customHeight="true" outlineLevel="0" collapsed="false">
      <c r="A198" s="364" t="s">
        <v>148</v>
      </c>
      <c r="B198" s="364" t="s">
        <v>210</v>
      </c>
      <c r="C198" s="360" t="s">
        <v>1123</v>
      </c>
      <c r="D198" s="360" t="s">
        <v>1121</v>
      </c>
      <c r="E198" s="361" t="n">
        <v>0</v>
      </c>
      <c r="F198" s="361" t="n">
        <v>360</v>
      </c>
      <c r="G198" s="361" t="n">
        <v>13</v>
      </c>
      <c r="H198" s="361" t="s">
        <v>897</v>
      </c>
      <c r="I198" s="361" t="n">
        <v>36</v>
      </c>
      <c r="J198" s="361" t="n">
        <v>0</v>
      </c>
      <c r="K198" s="361" t="n">
        <v>51</v>
      </c>
      <c r="L198" s="361" t="n">
        <v>277</v>
      </c>
      <c r="M198" s="365" t="n">
        <v>0.25</v>
      </c>
      <c r="N198" s="365" t="n">
        <v>0.29</v>
      </c>
      <c r="O198" s="365" t="n">
        <v>0</v>
      </c>
      <c r="P198" s="366" t="s">
        <v>1085</v>
      </c>
    </row>
    <row r="199" s="347" customFormat="true" ht="12.75" hidden="false" customHeight="true" outlineLevel="0" collapsed="false">
      <c r="A199" s="364" t="s">
        <v>148</v>
      </c>
      <c r="B199" s="364" t="s">
        <v>430</v>
      </c>
      <c r="C199" s="360" t="s">
        <v>1123</v>
      </c>
      <c r="D199" s="360" t="s">
        <v>1121</v>
      </c>
      <c r="E199" s="361" t="n">
        <v>0</v>
      </c>
      <c r="F199" s="361" t="n">
        <v>146</v>
      </c>
      <c r="G199" s="361" t="n">
        <v>27</v>
      </c>
      <c r="H199" s="361" t="n">
        <v>0</v>
      </c>
      <c r="I199" s="361" t="s">
        <v>897</v>
      </c>
      <c r="J199" s="361" t="n">
        <v>0</v>
      </c>
      <c r="K199" s="361" t="n">
        <v>29</v>
      </c>
      <c r="L199" s="361" t="n">
        <v>117</v>
      </c>
      <c r="M199" s="365" t="n">
        <v>0.93</v>
      </c>
      <c r="N199" s="365" t="n">
        <v>0.93</v>
      </c>
      <c r="O199" s="365" t="n">
        <v>0</v>
      </c>
      <c r="P199" s="366" t="s">
        <v>1085</v>
      </c>
    </row>
    <row r="200" s="347" customFormat="true" ht="12.75" hidden="false" customHeight="true" outlineLevel="0" collapsed="false">
      <c r="A200" s="364" t="s">
        <v>152</v>
      </c>
      <c r="B200" s="364" t="s">
        <v>141</v>
      </c>
      <c r="C200" s="360" t="s">
        <v>1120</v>
      </c>
      <c r="D200" s="360" t="s">
        <v>1121</v>
      </c>
      <c r="E200" s="361" t="n">
        <v>478</v>
      </c>
      <c r="F200" s="361" t="n">
        <v>165</v>
      </c>
      <c r="G200" s="361" t="n">
        <v>9</v>
      </c>
      <c r="H200" s="361" t="n">
        <v>0</v>
      </c>
      <c r="I200" s="361" t="n">
        <v>24</v>
      </c>
      <c r="J200" s="361" t="n">
        <v>47</v>
      </c>
      <c r="K200" s="361" t="n">
        <v>80</v>
      </c>
      <c r="L200" s="361" t="n">
        <v>563</v>
      </c>
      <c r="M200" s="365" t="n">
        <v>0.27</v>
      </c>
      <c r="N200" s="365" t="n">
        <v>0.27</v>
      </c>
      <c r="O200" s="365" t="n">
        <v>0.59</v>
      </c>
      <c r="P200" s="366" t="n">
        <v>0.18</v>
      </c>
    </row>
    <row r="201" s="347" customFormat="true" ht="12.75" hidden="false" customHeight="true" outlineLevel="0" collapsed="false">
      <c r="A201" s="364" t="s">
        <v>152</v>
      </c>
      <c r="B201" s="364" t="s">
        <v>210</v>
      </c>
      <c r="C201" s="360" t="s">
        <v>1123</v>
      </c>
      <c r="D201" s="360" t="s">
        <v>1122</v>
      </c>
      <c r="E201" s="361" t="n">
        <v>113</v>
      </c>
      <c r="F201" s="361" t="n">
        <v>215</v>
      </c>
      <c r="G201" s="361" t="n">
        <v>16</v>
      </c>
      <c r="H201" s="361" t="s">
        <v>897</v>
      </c>
      <c r="I201" s="361" t="n">
        <v>105</v>
      </c>
      <c r="J201" s="361" t="n">
        <v>10</v>
      </c>
      <c r="K201" s="361" t="n">
        <v>132</v>
      </c>
      <c r="L201" s="361" t="n">
        <v>192</v>
      </c>
      <c r="M201" s="365" t="n">
        <v>0.13</v>
      </c>
      <c r="N201" s="365" t="n">
        <v>0.14</v>
      </c>
      <c r="O201" s="365" t="n">
        <v>0.08</v>
      </c>
      <c r="P201" s="366" t="n">
        <v>0.7</v>
      </c>
    </row>
    <row r="202" s="347" customFormat="true" ht="12.75" hidden="false" customHeight="true" outlineLevel="0" collapsed="false">
      <c r="A202" s="364" t="s">
        <v>152</v>
      </c>
      <c r="B202" s="364" t="s">
        <v>210</v>
      </c>
      <c r="C202" s="360" t="s">
        <v>1123</v>
      </c>
      <c r="D202" s="360" t="s">
        <v>1121</v>
      </c>
      <c r="E202" s="361" t="n">
        <v>0</v>
      </c>
      <c r="F202" s="361" t="n">
        <v>361</v>
      </c>
      <c r="G202" s="361" t="n">
        <v>19</v>
      </c>
      <c r="H202" s="361" t="n">
        <v>0</v>
      </c>
      <c r="I202" s="361" t="n">
        <v>260</v>
      </c>
      <c r="J202" s="361" t="n">
        <v>0</v>
      </c>
      <c r="K202" s="361" t="n">
        <v>279</v>
      </c>
      <c r="L202" s="361" t="n">
        <v>125</v>
      </c>
      <c r="M202" s="365" t="n">
        <v>0.07</v>
      </c>
      <c r="N202" s="365" t="n">
        <v>0.07</v>
      </c>
      <c r="O202" s="365" t="n">
        <v>0</v>
      </c>
      <c r="P202" s="366" t="s">
        <v>1085</v>
      </c>
    </row>
    <row r="203" s="347" customFormat="true" ht="12.75" hidden="false" customHeight="true" outlineLevel="0" collapsed="false">
      <c r="A203" s="364" t="s">
        <v>152</v>
      </c>
      <c r="B203" s="364" t="s">
        <v>611</v>
      </c>
      <c r="C203" s="360" t="s">
        <v>1123</v>
      </c>
      <c r="D203" s="360" t="s">
        <v>1131</v>
      </c>
      <c r="E203" s="361" t="n">
        <v>57</v>
      </c>
      <c r="F203" s="361" t="n">
        <v>208</v>
      </c>
      <c r="G203" s="361" t="n">
        <v>0</v>
      </c>
      <c r="H203" s="361" t="n">
        <v>0</v>
      </c>
      <c r="I203" s="361" t="s">
        <v>897</v>
      </c>
      <c r="J203" s="361" t="n">
        <v>24</v>
      </c>
      <c r="K203" s="361" t="n">
        <v>28</v>
      </c>
      <c r="L203" s="361" t="n">
        <v>235</v>
      </c>
      <c r="M203" s="365" t="n">
        <v>0</v>
      </c>
      <c r="N203" s="365" t="n">
        <v>0</v>
      </c>
      <c r="O203" s="365" t="n">
        <v>0.86</v>
      </c>
      <c r="P203" s="366" t="s">
        <v>1183</v>
      </c>
    </row>
    <row r="204" s="347" customFormat="true" ht="12.75" hidden="false" customHeight="true" outlineLevel="0" collapsed="false">
      <c r="A204" s="364" t="s">
        <v>564</v>
      </c>
      <c r="B204" s="364" t="s">
        <v>1182</v>
      </c>
      <c r="C204" s="360" t="s">
        <v>1123</v>
      </c>
      <c r="D204" s="360" t="s">
        <v>1122</v>
      </c>
      <c r="E204" s="361" t="n">
        <v>374</v>
      </c>
      <c r="F204" s="361" t="n">
        <v>581</v>
      </c>
      <c r="G204" s="361" t="n">
        <v>69</v>
      </c>
      <c r="H204" s="361" t="n">
        <v>0</v>
      </c>
      <c r="I204" s="361" t="n">
        <v>444</v>
      </c>
      <c r="J204" s="361" t="n">
        <v>48</v>
      </c>
      <c r="K204" s="361" t="n">
        <v>561</v>
      </c>
      <c r="L204" s="361" t="n">
        <v>394</v>
      </c>
      <c r="M204" s="365" t="n">
        <v>0.13</v>
      </c>
      <c r="N204" s="365" t="n">
        <v>0.13</v>
      </c>
      <c r="O204" s="365" t="n">
        <v>0.09</v>
      </c>
      <c r="P204" s="366" t="n">
        <v>0.05</v>
      </c>
    </row>
    <row r="205" s="347" customFormat="true" ht="12.75" hidden="false" customHeight="true" outlineLevel="0" collapsed="false">
      <c r="A205" s="364" t="s">
        <v>564</v>
      </c>
      <c r="B205" s="364" t="s">
        <v>1182</v>
      </c>
      <c r="C205" s="360" t="s">
        <v>1123</v>
      </c>
      <c r="D205" s="360" t="s">
        <v>1121</v>
      </c>
      <c r="E205" s="361" t="n">
        <v>379</v>
      </c>
      <c r="F205" s="361" t="n">
        <v>1568</v>
      </c>
      <c r="G205" s="361" t="n">
        <v>131</v>
      </c>
      <c r="H205" s="361" t="n">
        <v>0</v>
      </c>
      <c r="I205" s="361" t="n">
        <v>639</v>
      </c>
      <c r="J205" s="361" t="n">
        <v>0</v>
      </c>
      <c r="K205" s="361" t="n">
        <v>770</v>
      </c>
      <c r="L205" s="361" t="n">
        <v>1007</v>
      </c>
      <c r="M205" s="365" t="n">
        <v>0.17</v>
      </c>
      <c r="N205" s="365" t="n">
        <v>0.17</v>
      </c>
      <c r="O205" s="365" t="n">
        <v>0</v>
      </c>
      <c r="P205" s="366" t="s">
        <v>1183</v>
      </c>
    </row>
    <row r="206" s="347" customFormat="true" ht="12.75" hidden="false" customHeight="true" outlineLevel="0" collapsed="false">
      <c r="A206" s="364" t="s">
        <v>564</v>
      </c>
      <c r="B206" s="364" t="s">
        <v>89</v>
      </c>
      <c r="C206" s="360" t="s">
        <v>1123</v>
      </c>
      <c r="D206" s="360" t="s">
        <v>1129</v>
      </c>
      <c r="E206" s="361" t="n">
        <v>353</v>
      </c>
      <c r="F206" s="361" t="n">
        <v>237</v>
      </c>
      <c r="G206" s="361" t="n">
        <v>66</v>
      </c>
      <c r="H206" s="361" t="s">
        <v>897</v>
      </c>
      <c r="I206" s="361" t="n">
        <v>116</v>
      </c>
      <c r="J206" s="361" t="n">
        <v>46</v>
      </c>
      <c r="K206" s="361" t="n">
        <v>232</v>
      </c>
      <c r="L206" s="361" t="n">
        <v>365</v>
      </c>
      <c r="M206" s="365" t="n">
        <v>0.35</v>
      </c>
      <c r="N206" s="365" t="n">
        <v>0.38</v>
      </c>
      <c r="O206" s="365" t="n">
        <v>0.2</v>
      </c>
      <c r="P206" s="366" t="n">
        <v>0.03</v>
      </c>
    </row>
    <row r="207" s="347" customFormat="true" ht="12.75" hidden="false" customHeight="true" outlineLevel="0" collapsed="false">
      <c r="A207" s="364" t="s">
        <v>564</v>
      </c>
      <c r="B207" s="364" t="s">
        <v>105</v>
      </c>
      <c r="C207" s="360" t="s">
        <v>1123</v>
      </c>
      <c r="D207" s="360" t="s">
        <v>1121</v>
      </c>
      <c r="E207" s="361" t="n">
        <v>361</v>
      </c>
      <c r="F207" s="361" t="n">
        <v>368</v>
      </c>
      <c r="G207" s="361" t="n">
        <v>206</v>
      </c>
      <c r="H207" s="361" t="n">
        <v>0</v>
      </c>
      <c r="I207" s="361" t="n">
        <v>47</v>
      </c>
      <c r="J207" s="361" t="n">
        <v>8</v>
      </c>
      <c r="K207" s="361" t="n">
        <v>261</v>
      </c>
      <c r="L207" s="361" t="n">
        <v>508</v>
      </c>
      <c r="M207" s="365" t="n">
        <v>0.81</v>
      </c>
      <c r="N207" s="365" t="n">
        <v>0.81</v>
      </c>
      <c r="O207" s="365" t="n">
        <v>0.03</v>
      </c>
      <c r="P207" s="366" t="n">
        <v>0.41</v>
      </c>
    </row>
    <row r="208" s="347" customFormat="true" ht="12.75" hidden="false" customHeight="true" outlineLevel="0" collapsed="false">
      <c r="A208" s="364" t="s">
        <v>564</v>
      </c>
      <c r="B208" s="364" t="s">
        <v>144</v>
      </c>
      <c r="C208" s="360" t="s">
        <v>1123</v>
      </c>
      <c r="D208" s="360" t="s">
        <v>1121</v>
      </c>
      <c r="E208" s="361" t="n">
        <v>3165</v>
      </c>
      <c r="F208" s="361" t="n">
        <v>893</v>
      </c>
      <c r="G208" s="361" t="n">
        <v>536</v>
      </c>
      <c r="H208" s="361" t="n">
        <v>0</v>
      </c>
      <c r="I208" s="361" t="n">
        <v>791</v>
      </c>
      <c r="J208" s="361" t="n">
        <v>257</v>
      </c>
      <c r="K208" s="361" t="n">
        <v>1584</v>
      </c>
      <c r="L208" s="361" t="n">
        <v>2470</v>
      </c>
      <c r="M208" s="365" t="n">
        <v>0.4</v>
      </c>
      <c r="N208" s="365" t="n">
        <v>0.4</v>
      </c>
      <c r="O208" s="365" t="n">
        <v>0.16</v>
      </c>
      <c r="P208" s="366" t="n">
        <v>-0.22</v>
      </c>
    </row>
    <row r="209" s="347" customFormat="true" ht="12.75" hidden="false" customHeight="true" outlineLevel="0" collapsed="false">
      <c r="A209" s="364" t="s">
        <v>564</v>
      </c>
      <c r="B209" s="364" t="s">
        <v>210</v>
      </c>
      <c r="C209" s="360" t="s">
        <v>1123</v>
      </c>
      <c r="D209" s="360" t="s">
        <v>1122</v>
      </c>
      <c r="E209" s="361" t="n">
        <v>1150</v>
      </c>
      <c r="F209" s="361" t="n">
        <v>1715</v>
      </c>
      <c r="G209" s="361" t="n">
        <v>25</v>
      </c>
      <c r="H209" s="361" t="n">
        <v>7</v>
      </c>
      <c r="I209" s="361" t="n">
        <v>1724</v>
      </c>
      <c r="J209" s="361" t="n">
        <v>175</v>
      </c>
      <c r="K209" s="361" t="n">
        <v>1931</v>
      </c>
      <c r="L209" s="361" t="n">
        <v>919</v>
      </c>
      <c r="M209" s="365" t="n">
        <v>0.01</v>
      </c>
      <c r="N209" s="365" t="n">
        <v>0.02</v>
      </c>
      <c r="O209" s="365" t="n">
        <v>0.09</v>
      </c>
      <c r="P209" s="366" t="n">
        <v>-0.2</v>
      </c>
    </row>
    <row r="210" s="347" customFormat="true" ht="12.75" hidden="false" customHeight="true" outlineLevel="0" collapsed="false">
      <c r="A210" s="364" t="s">
        <v>564</v>
      </c>
      <c r="B210" s="364" t="s">
        <v>210</v>
      </c>
      <c r="C210" s="360" t="s">
        <v>1123</v>
      </c>
      <c r="D210" s="360" t="s">
        <v>1121</v>
      </c>
      <c r="E210" s="361" t="n">
        <v>0</v>
      </c>
      <c r="F210" s="361" t="n">
        <v>2293</v>
      </c>
      <c r="G210" s="361" t="n">
        <v>267</v>
      </c>
      <c r="H210" s="361" t="s">
        <v>897</v>
      </c>
      <c r="I210" s="361" t="n">
        <v>1838</v>
      </c>
      <c r="J210" s="361" t="n">
        <v>0</v>
      </c>
      <c r="K210" s="361" t="n">
        <v>2107</v>
      </c>
      <c r="L210" s="361" t="n">
        <v>619</v>
      </c>
      <c r="M210" s="365" t="n">
        <v>0.13</v>
      </c>
      <c r="N210" s="365" t="n">
        <v>0.13</v>
      </c>
      <c r="O210" s="365" t="n">
        <v>0</v>
      </c>
      <c r="P210" s="366" t="s">
        <v>1085</v>
      </c>
    </row>
    <row r="211" s="347" customFormat="true" ht="12.75" hidden="false" customHeight="true" outlineLevel="0" collapsed="false">
      <c r="A211" s="364" t="s">
        <v>564</v>
      </c>
      <c r="B211" s="364" t="s">
        <v>210</v>
      </c>
      <c r="C211" s="360" t="s">
        <v>1123</v>
      </c>
      <c r="D211" s="360" t="s">
        <v>1124</v>
      </c>
      <c r="E211" s="361" t="n">
        <v>0</v>
      </c>
      <c r="F211" s="361" t="n">
        <v>171</v>
      </c>
      <c r="G211" s="361" t="n">
        <v>0</v>
      </c>
      <c r="H211" s="361" t="n">
        <v>0</v>
      </c>
      <c r="I211" s="361" t="n">
        <v>0</v>
      </c>
      <c r="J211" s="361" t="n">
        <v>0</v>
      </c>
      <c r="K211" s="361" t="n">
        <v>0</v>
      </c>
      <c r="L211" s="361" t="n">
        <v>0</v>
      </c>
      <c r="M211" s="365" t="s">
        <v>1085</v>
      </c>
      <c r="N211" s="365" t="s">
        <v>1085</v>
      </c>
      <c r="O211" s="365" t="s">
        <v>1085</v>
      </c>
      <c r="P211" s="366" t="s">
        <v>1085</v>
      </c>
    </row>
    <row r="212" s="347" customFormat="true" ht="12.75" hidden="false" customHeight="true" outlineLevel="0" collapsed="false">
      <c r="A212" s="364" t="s">
        <v>564</v>
      </c>
      <c r="B212" s="364" t="s">
        <v>611</v>
      </c>
      <c r="C212" s="360" t="s">
        <v>1123</v>
      </c>
      <c r="D212" s="360" t="s">
        <v>1131</v>
      </c>
      <c r="E212" s="361" t="n">
        <v>262</v>
      </c>
      <c r="F212" s="361" t="n">
        <v>374</v>
      </c>
      <c r="G212" s="361" t="n">
        <v>42</v>
      </c>
      <c r="H212" s="361" t="n">
        <v>6</v>
      </c>
      <c r="I212" s="361" t="n">
        <v>158</v>
      </c>
      <c r="J212" s="361" t="n">
        <v>36</v>
      </c>
      <c r="K212" s="361" t="n">
        <v>242</v>
      </c>
      <c r="L212" s="361" t="n">
        <v>399</v>
      </c>
      <c r="M212" s="365" t="n">
        <v>0.2</v>
      </c>
      <c r="N212" s="365" t="n">
        <v>0.23</v>
      </c>
      <c r="O212" s="365" t="n">
        <v>0.15</v>
      </c>
      <c r="P212" s="366" t="n">
        <v>0.52</v>
      </c>
    </row>
    <row r="213" s="347" customFormat="true" ht="12.75" hidden="false" customHeight="true" outlineLevel="0" collapsed="false">
      <c r="A213" s="364" t="s">
        <v>564</v>
      </c>
      <c r="B213" s="364" t="s">
        <v>222</v>
      </c>
      <c r="C213" s="360" t="s">
        <v>1123</v>
      </c>
      <c r="D213" s="360" t="s">
        <v>1122</v>
      </c>
      <c r="E213" s="361" t="n">
        <v>0</v>
      </c>
      <c r="F213" s="361" t="n">
        <v>116</v>
      </c>
      <c r="G213" s="361" t="s">
        <v>897</v>
      </c>
      <c r="H213" s="361" t="n">
        <v>0</v>
      </c>
      <c r="I213" s="361" t="n">
        <v>70</v>
      </c>
      <c r="J213" s="361" t="n">
        <v>46</v>
      </c>
      <c r="K213" s="361" t="n">
        <v>118</v>
      </c>
      <c r="L213" s="361" t="n">
        <v>624</v>
      </c>
      <c r="M213" s="365" t="n">
        <v>0.03</v>
      </c>
      <c r="N213" s="365" t="n">
        <v>0.03</v>
      </c>
      <c r="O213" s="365" t="n">
        <v>0.39</v>
      </c>
      <c r="P213" s="366" t="s">
        <v>1085</v>
      </c>
    </row>
    <row r="214" s="347" customFormat="true" ht="12.75" hidden="false" customHeight="true" outlineLevel="0" collapsed="false">
      <c r="A214" s="364" t="s">
        <v>564</v>
      </c>
      <c r="B214" s="364" t="s">
        <v>222</v>
      </c>
      <c r="C214" s="360" t="s">
        <v>1123</v>
      </c>
      <c r="D214" s="360" t="s">
        <v>1121</v>
      </c>
      <c r="E214" s="361" t="n">
        <v>0</v>
      </c>
      <c r="F214" s="361" t="n">
        <v>174</v>
      </c>
      <c r="G214" s="361" t="s">
        <v>897</v>
      </c>
      <c r="H214" s="361" t="n">
        <v>0</v>
      </c>
      <c r="I214" s="361" t="n">
        <v>374</v>
      </c>
      <c r="J214" s="361" t="n">
        <v>101</v>
      </c>
      <c r="K214" s="361" t="n">
        <v>479</v>
      </c>
      <c r="L214" s="361" t="n">
        <v>176</v>
      </c>
      <c r="M214" s="365" t="n">
        <v>0.01</v>
      </c>
      <c r="N214" s="365" t="n">
        <v>0.01</v>
      </c>
      <c r="O214" s="365" t="n">
        <v>0.21</v>
      </c>
      <c r="P214" s="366" t="s">
        <v>1085</v>
      </c>
    </row>
    <row r="215" s="347" customFormat="true" ht="12.75" hidden="false" customHeight="true" outlineLevel="0" collapsed="false">
      <c r="A215" s="364" t="s">
        <v>564</v>
      </c>
      <c r="B215" s="364" t="s">
        <v>684</v>
      </c>
      <c r="C215" s="360" t="s">
        <v>1123</v>
      </c>
      <c r="D215" s="360" t="s">
        <v>1121</v>
      </c>
      <c r="E215" s="361" t="n">
        <v>0</v>
      </c>
      <c r="F215" s="361" t="n">
        <v>147</v>
      </c>
      <c r="G215" s="361" t="n">
        <v>17</v>
      </c>
      <c r="H215" s="361" t="n">
        <v>66</v>
      </c>
      <c r="I215" s="361" t="n">
        <v>63</v>
      </c>
      <c r="J215" s="361" t="n">
        <v>9</v>
      </c>
      <c r="K215" s="361" t="n">
        <v>155</v>
      </c>
      <c r="L215" s="361" t="n">
        <v>0</v>
      </c>
      <c r="M215" s="365" t="n">
        <v>0.12</v>
      </c>
      <c r="N215" s="365" t="n">
        <v>0.57</v>
      </c>
      <c r="O215" s="365" t="n">
        <v>0.06</v>
      </c>
      <c r="P215" s="366" t="s">
        <v>1085</v>
      </c>
    </row>
    <row r="216" s="347" customFormat="true" ht="12.75" hidden="false" customHeight="true" outlineLevel="0" collapsed="false">
      <c r="A216" s="364" t="s">
        <v>564</v>
      </c>
      <c r="B216" s="364" t="s">
        <v>1139</v>
      </c>
      <c r="C216" s="360" t="s">
        <v>1123</v>
      </c>
      <c r="D216" s="360" t="s">
        <v>1121</v>
      </c>
      <c r="E216" s="361" t="n">
        <v>1355</v>
      </c>
      <c r="F216" s="361" t="n">
        <v>1563</v>
      </c>
      <c r="G216" s="361" t="n">
        <v>0</v>
      </c>
      <c r="H216" s="361" t="n">
        <v>0</v>
      </c>
      <c r="I216" s="361" t="n">
        <v>1409</v>
      </c>
      <c r="J216" s="361" t="n">
        <v>0</v>
      </c>
      <c r="K216" s="361" t="n">
        <v>1409</v>
      </c>
      <c r="L216" s="361" t="n">
        <v>1509</v>
      </c>
      <c r="M216" s="365" t="n">
        <v>0</v>
      </c>
      <c r="N216" s="365" t="n">
        <v>0</v>
      </c>
      <c r="O216" s="365" t="n">
        <v>0</v>
      </c>
      <c r="P216" s="366" t="n">
        <v>0.11</v>
      </c>
    </row>
    <row r="217" s="347" customFormat="true" ht="12.75" hidden="false" customHeight="true" outlineLevel="0" collapsed="false">
      <c r="A217" s="364" t="s">
        <v>564</v>
      </c>
      <c r="B217" s="364" t="s">
        <v>1184</v>
      </c>
      <c r="C217" s="360" t="s">
        <v>1123</v>
      </c>
      <c r="D217" s="360" t="s">
        <v>1121</v>
      </c>
      <c r="E217" s="361" t="n">
        <v>1231</v>
      </c>
      <c r="F217" s="361" t="n">
        <v>671</v>
      </c>
      <c r="G217" s="361" t="n">
        <v>36</v>
      </c>
      <c r="H217" s="361" t="n">
        <v>162</v>
      </c>
      <c r="I217" s="361" t="n">
        <v>70</v>
      </c>
      <c r="J217" s="361" t="n">
        <v>41</v>
      </c>
      <c r="K217" s="361" t="n">
        <v>309</v>
      </c>
      <c r="L217" s="361" t="n">
        <v>1663</v>
      </c>
      <c r="M217" s="365" t="n">
        <v>0.13</v>
      </c>
      <c r="N217" s="365" t="n">
        <v>0.74</v>
      </c>
      <c r="O217" s="365" t="n">
        <v>0.13</v>
      </c>
      <c r="P217" s="366" t="n">
        <v>0.35</v>
      </c>
    </row>
    <row r="218" s="347" customFormat="true" ht="12.75" hidden="false" customHeight="true" outlineLevel="0" collapsed="false">
      <c r="A218" s="364" t="s">
        <v>564</v>
      </c>
      <c r="B218" s="364" t="s">
        <v>450</v>
      </c>
      <c r="C218" s="360" t="s">
        <v>1123</v>
      </c>
      <c r="D218" s="360" t="s">
        <v>1122</v>
      </c>
      <c r="E218" s="361" t="n">
        <v>252</v>
      </c>
      <c r="F218" s="361" t="n">
        <v>370</v>
      </c>
      <c r="G218" s="361" t="n">
        <v>45</v>
      </c>
      <c r="H218" s="361" t="n">
        <v>0</v>
      </c>
      <c r="I218" s="361" t="n">
        <v>283</v>
      </c>
      <c r="J218" s="361" t="n">
        <v>20</v>
      </c>
      <c r="K218" s="361" t="n">
        <v>348</v>
      </c>
      <c r="L218" s="361" t="n">
        <v>228</v>
      </c>
      <c r="M218" s="365" t="n">
        <v>0.14</v>
      </c>
      <c r="N218" s="365" t="n">
        <v>0.14</v>
      </c>
      <c r="O218" s="365" t="n">
        <v>0.06</v>
      </c>
      <c r="P218" s="366" t="n">
        <v>-0.1</v>
      </c>
    </row>
    <row r="219" s="347" customFormat="true" ht="12.75" hidden="false" customHeight="true" outlineLevel="0" collapsed="false">
      <c r="A219" s="364" t="s">
        <v>564</v>
      </c>
      <c r="B219" s="364" t="s">
        <v>450</v>
      </c>
      <c r="C219" s="360" t="s">
        <v>1123</v>
      </c>
      <c r="D219" s="360" t="s">
        <v>1121</v>
      </c>
      <c r="E219" s="361" t="n">
        <v>543</v>
      </c>
      <c r="F219" s="361" t="n">
        <v>992</v>
      </c>
      <c r="G219" s="361" t="n">
        <v>52</v>
      </c>
      <c r="H219" s="361" t="n">
        <v>44</v>
      </c>
      <c r="I219" s="361" t="n">
        <v>620</v>
      </c>
      <c r="J219" s="361" t="n">
        <v>191</v>
      </c>
      <c r="K219" s="361" t="n">
        <v>907</v>
      </c>
      <c r="L219" s="361" t="n">
        <v>761</v>
      </c>
      <c r="M219" s="365" t="n">
        <v>0.07</v>
      </c>
      <c r="N219" s="365" t="n">
        <v>0.13</v>
      </c>
      <c r="O219" s="365" t="n">
        <v>0.21</v>
      </c>
      <c r="P219" s="366" t="n">
        <v>0.4</v>
      </c>
    </row>
    <row r="220" s="347" customFormat="true" ht="12.75" hidden="false" customHeight="true" outlineLevel="0" collapsed="false">
      <c r="A220" s="364" t="s">
        <v>564</v>
      </c>
      <c r="B220" s="364" t="s">
        <v>899</v>
      </c>
      <c r="C220" s="360" t="s">
        <v>1123</v>
      </c>
      <c r="D220" s="360" t="s">
        <v>1142</v>
      </c>
      <c r="E220" s="361" t="n">
        <v>5422</v>
      </c>
      <c r="F220" s="361" t="n">
        <v>11232</v>
      </c>
      <c r="G220" s="361" t="n">
        <v>3348</v>
      </c>
      <c r="H220" s="361" t="n">
        <v>0</v>
      </c>
      <c r="I220" s="361" t="n">
        <v>227</v>
      </c>
      <c r="J220" s="361" t="n">
        <v>4717</v>
      </c>
      <c r="K220" s="361" t="n">
        <v>8292</v>
      </c>
      <c r="L220" s="361" t="n">
        <v>8844</v>
      </c>
      <c r="M220" s="365" t="n">
        <v>0.94</v>
      </c>
      <c r="N220" s="365" t="n">
        <v>0.94</v>
      </c>
      <c r="O220" s="365" t="n">
        <v>0.57</v>
      </c>
      <c r="P220" s="366" t="n">
        <v>0.63</v>
      </c>
    </row>
    <row r="221" s="347" customFormat="true" ht="12.75" hidden="false" customHeight="true" outlineLevel="0" collapsed="false">
      <c r="A221" s="364" t="s">
        <v>564</v>
      </c>
      <c r="B221" s="364" t="s">
        <v>861</v>
      </c>
      <c r="C221" s="360" t="s">
        <v>1123</v>
      </c>
      <c r="D221" s="360" t="s">
        <v>1144</v>
      </c>
      <c r="E221" s="361" t="n">
        <v>0</v>
      </c>
      <c r="F221" s="361" t="n">
        <v>1063</v>
      </c>
      <c r="G221" s="361" t="n">
        <v>4395</v>
      </c>
      <c r="H221" s="361" t="n">
        <v>0</v>
      </c>
      <c r="I221" s="361" t="n">
        <v>1182</v>
      </c>
      <c r="J221" s="361" t="n">
        <v>1609</v>
      </c>
      <c r="K221" s="361" t="n">
        <v>7186</v>
      </c>
      <c r="L221" s="361" t="n">
        <v>3554</v>
      </c>
      <c r="M221" s="365" t="n">
        <v>0.79</v>
      </c>
      <c r="N221" s="365" t="n">
        <v>0.79</v>
      </c>
      <c r="O221" s="365" t="n">
        <v>0.22</v>
      </c>
      <c r="P221" s="366" t="s">
        <v>1085</v>
      </c>
    </row>
    <row r="222" s="347" customFormat="true" ht="12.75" hidden="false" customHeight="true" outlineLevel="0" collapsed="false">
      <c r="A222" s="364" t="s">
        <v>162</v>
      </c>
      <c r="B222" s="364" t="s">
        <v>122</v>
      </c>
      <c r="C222" s="360" t="s">
        <v>1123</v>
      </c>
      <c r="D222" s="360" t="s">
        <v>1121</v>
      </c>
      <c r="E222" s="361" t="n">
        <v>243</v>
      </c>
      <c r="F222" s="361" t="n">
        <v>108</v>
      </c>
      <c r="G222" s="361" t="n">
        <v>93</v>
      </c>
      <c r="H222" s="361" t="n">
        <v>0</v>
      </c>
      <c r="I222" s="361" t="n">
        <v>24</v>
      </c>
      <c r="J222" s="361" t="n">
        <v>124</v>
      </c>
      <c r="K222" s="361" t="n">
        <v>241</v>
      </c>
      <c r="L222" s="361" t="n">
        <v>110</v>
      </c>
      <c r="M222" s="365" t="n">
        <v>0.79</v>
      </c>
      <c r="N222" s="365" t="n">
        <v>0.79</v>
      </c>
      <c r="O222" s="365" t="n">
        <v>0.51</v>
      </c>
      <c r="P222" s="366" t="n">
        <v>-0.55</v>
      </c>
    </row>
    <row r="223" s="347" customFormat="true" ht="12.75" hidden="false" customHeight="true" outlineLevel="0" collapsed="false">
      <c r="A223" s="364" t="s">
        <v>162</v>
      </c>
      <c r="B223" s="364" t="s">
        <v>144</v>
      </c>
      <c r="C223" s="360" t="s">
        <v>1123</v>
      </c>
      <c r="D223" s="360" t="s">
        <v>1121</v>
      </c>
      <c r="E223" s="361" t="n">
        <v>1254</v>
      </c>
      <c r="F223" s="361" t="n">
        <v>585</v>
      </c>
      <c r="G223" s="361" t="n">
        <v>386</v>
      </c>
      <c r="H223" s="361" t="n">
        <v>0</v>
      </c>
      <c r="I223" s="361" t="n">
        <v>579</v>
      </c>
      <c r="J223" s="361" t="n">
        <v>64</v>
      </c>
      <c r="K223" s="361" t="n">
        <v>1029</v>
      </c>
      <c r="L223" s="361" t="n">
        <v>806</v>
      </c>
      <c r="M223" s="365" t="n">
        <v>0.4</v>
      </c>
      <c r="N223" s="365" t="n">
        <v>0.4</v>
      </c>
      <c r="O223" s="365" t="n">
        <v>0.06</v>
      </c>
      <c r="P223" s="366" t="n">
        <v>-0.36</v>
      </c>
    </row>
    <row r="224" s="347" customFormat="true" ht="12.75" hidden="false" customHeight="true" outlineLevel="0" collapsed="false">
      <c r="A224" s="364" t="s">
        <v>162</v>
      </c>
      <c r="B224" s="364" t="s">
        <v>154</v>
      </c>
      <c r="C224" s="360" t="s">
        <v>1123</v>
      </c>
      <c r="D224" s="360" t="s">
        <v>1121</v>
      </c>
      <c r="E224" s="361" t="n">
        <v>287</v>
      </c>
      <c r="F224" s="361" t="n">
        <v>224</v>
      </c>
      <c r="G224" s="361" t="n">
        <v>27</v>
      </c>
      <c r="H224" s="361" t="n">
        <v>10</v>
      </c>
      <c r="I224" s="361" t="n">
        <v>116</v>
      </c>
      <c r="J224" s="361" t="s">
        <v>897</v>
      </c>
      <c r="K224" s="361" t="n">
        <v>156</v>
      </c>
      <c r="L224" s="361" t="n">
        <v>355</v>
      </c>
      <c r="M224" s="365" t="n">
        <v>0.18</v>
      </c>
      <c r="N224" s="365" t="n">
        <v>0.24</v>
      </c>
      <c r="O224" s="365" t="n">
        <v>0.02</v>
      </c>
      <c r="P224" s="366" t="n">
        <v>0.24</v>
      </c>
    </row>
    <row r="225" s="347" customFormat="true" ht="12.75" hidden="false" customHeight="true" outlineLevel="0" collapsed="false">
      <c r="A225" s="364" t="s">
        <v>162</v>
      </c>
      <c r="B225" s="364" t="s">
        <v>168</v>
      </c>
      <c r="C225" s="360" t="s">
        <v>1123</v>
      </c>
      <c r="D225" s="360" t="s">
        <v>1122</v>
      </c>
      <c r="E225" s="361" t="n">
        <v>0</v>
      </c>
      <c r="F225" s="361" t="n">
        <v>110</v>
      </c>
      <c r="G225" s="361" t="s">
        <v>897</v>
      </c>
      <c r="H225" s="361" t="n">
        <v>0</v>
      </c>
      <c r="I225" s="361" t="n">
        <v>108</v>
      </c>
      <c r="J225" s="361" t="n">
        <v>0</v>
      </c>
      <c r="K225" s="361" t="n">
        <v>110</v>
      </c>
      <c r="L225" s="361" t="n">
        <v>0</v>
      </c>
      <c r="M225" s="365" t="n">
        <v>0.02</v>
      </c>
      <c r="N225" s="365" t="n">
        <v>0.02</v>
      </c>
      <c r="O225" s="365" t="n">
        <v>0</v>
      </c>
      <c r="P225" s="366" t="s">
        <v>1085</v>
      </c>
    </row>
    <row r="226" s="347" customFormat="true" ht="12.75" hidden="false" customHeight="true" outlineLevel="0" collapsed="false">
      <c r="A226" s="364" t="s">
        <v>162</v>
      </c>
      <c r="B226" s="364" t="s">
        <v>168</v>
      </c>
      <c r="C226" s="360" t="s">
        <v>1123</v>
      </c>
      <c r="D226" s="360" t="s">
        <v>1121</v>
      </c>
      <c r="E226" s="361" t="n">
        <v>356</v>
      </c>
      <c r="F226" s="361" t="n">
        <v>514</v>
      </c>
      <c r="G226" s="361" t="n">
        <v>32</v>
      </c>
      <c r="H226" s="361" t="n">
        <v>0</v>
      </c>
      <c r="I226" s="361" t="n">
        <v>567</v>
      </c>
      <c r="J226" s="361" t="n">
        <v>70</v>
      </c>
      <c r="K226" s="361" t="n">
        <v>669</v>
      </c>
      <c r="L226" s="361" t="n">
        <v>201</v>
      </c>
      <c r="M226" s="365" t="n">
        <v>0.05</v>
      </c>
      <c r="N226" s="365" t="n">
        <v>0.05</v>
      </c>
      <c r="O226" s="365" t="n">
        <v>0.1</v>
      </c>
      <c r="P226" s="366" t="n">
        <v>-0.44</v>
      </c>
    </row>
    <row r="227" s="347" customFormat="true" ht="12.75" hidden="false" customHeight="true" outlineLevel="0" collapsed="false">
      <c r="A227" s="364" t="s">
        <v>162</v>
      </c>
      <c r="B227" s="364" t="s">
        <v>1186</v>
      </c>
      <c r="C227" s="360" t="s">
        <v>1123</v>
      </c>
      <c r="D227" s="360" t="s">
        <v>1129</v>
      </c>
      <c r="E227" s="361" t="n">
        <v>14408</v>
      </c>
      <c r="F227" s="361" t="n">
        <v>5715</v>
      </c>
      <c r="G227" s="361" t="n">
        <v>357</v>
      </c>
      <c r="H227" s="361" t="n">
        <v>0</v>
      </c>
      <c r="I227" s="361" t="n">
        <v>5723</v>
      </c>
      <c r="J227" s="361" t="n">
        <v>2075</v>
      </c>
      <c r="K227" s="361" t="n">
        <v>8155</v>
      </c>
      <c r="L227" s="361" t="n">
        <v>12316</v>
      </c>
      <c r="M227" s="365" t="n">
        <v>0.06</v>
      </c>
      <c r="N227" s="365" t="n">
        <v>0.06</v>
      </c>
      <c r="O227" s="365" t="n">
        <v>0.25</v>
      </c>
      <c r="P227" s="366" t="n">
        <v>-0.15</v>
      </c>
    </row>
    <row r="228" s="347" customFormat="true" ht="12.75" hidden="false" customHeight="true" outlineLevel="0" collapsed="false">
      <c r="A228" s="364" t="s">
        <v>162</v>
      </c>
      <c r="B228" s="364" t="s">
        <v>346</v>
      </c>
      <c r="C228" s="360" t="s">
        <v>1123</v>
      </c>
      <c r="D228" s="360" t="s">
        <v>1121</v>
      </c>
      <c r="E228" s="361" t="n">
        <v>85</v>
      </c>
      <c r="F228" s="361" t="n">
        <v>687</v>
      </c>
      <c r="G228" s="361" t="n">
        <v>227</v>
      </c>
      <c r="H228" s="361" t="n">
        <v>0</v>
      </c>
      <c r="I228" s="361" t="n">
        <v>38</v>
      </c>
      <c r="J228" s="361" t="n">
        <v>219</v>
      </c>
      <c r="K228" s="361" t="n">
        <v>484</v>
      </c>
      <c r="L228" s="361" t="n">
        <v>288</v>
      </c>
      <c r="M228" s="365" t="n">
        <v>0.86</v>
      </c>
      <c r="N228" s="365" t="n">
        <v>0.86</v>
      </c>
      <c r="O228" s="365" t="n">
        <v>0.45</v>
      </c>
      <c r="P228" s="366" t="s">
        <v>1183</v>
      </c>
    </row>
    <row r="229" s="347" customFormat="true" ht="12.75" hidden="false" customHeight="true" outlineLevel="0" collapsed="false">
      <c r="A229" s="364" t="s">
        <v>162</v>
      </c>
      <c r="B229" s="364" t="s">
        <v>352</v>
      </c>
      <c r="C229" s="360" t="s">
        <v>1123</v>
      </c>
      <c r="D229" s="360" t="s">
        <v>1121</v>
      </c>
      <c r="E229" s="361" t="n">
        <v>210</v>
      </c>
      <c r="F229" s="361" t="n">
        <v>260</v>
      </c>
      <c r="G229" s="361" t="n">
        <v>36</v>
      </c>
      <c r="H229" s="361" t="n">
        <v>0</v>
      </c>
      <c r="I229" s="361" t="n">
        <v>31</v>
      </c>
      <c r="J229" s="361" t="n">
        <v>83</v>
      </c>
      <c r="K229" s="361" t="n">
        <v>150</v>
      </c>
      <c r="L229" s="361" t="n">
        <v>320</v>
      </c>
      <c r="M229" s="365" t="n">
        <v>0.54</v>
      </c>
      <c r="N229" s="365" t="n">
        <v>0.54</v>
      </c>
      <c r="O229" s="365" t="n">
        <v>0.55</v>
      </c>
      <c r="P229" s="366" t="n">
        <v>0.52</v>
      </c>
    </row>
    <row r="230" s="347" customFormat="true" ht="12.75" hidden="false" customHeight="true" outlineLevel="0" collapsed="false">
      <c r="A230" s="364" t="s">
        <v>162</v>
      </c>
      <c r="B230" s="364" t="s">
        <v>861</v>
      </c>
      <c r="C230" s="360" t="s">
        <v>1123</v>
      </c>
      <c r="D230" s="360" t="s">
        <v>1144</v>
      </c>
      <c r="E230" s="361" t="n">
        <v>0</v>
      </c>
      <c r="F230" s="361" t="n">
        <v>174</v>
      </c>
      <c r="G230" s="361" t="n">
        <v>60</v>
      </c>
      <c r="H230" s="361" t="n">
        <v>0</v>
      </c>
      <c r="I230" s="361" t="n">
        <v>124</v>
      </c>
      <c r="J230" s="361" t="n">
        <v>336</v>
      </c>
      <c r="K230" s="361" t="n">
        <v>520</v>
      </c>
      <c r="L230" s="361" t="n">
        <v>383</v>
      </c>
      <c r="M230" s="365" t="n">
        <v>0.33</v>
      </c>
      <c r="N230" s="365" t="n">
        <v>0.33</v>
      </c>
      <c r="O230" s="365" t="n">
        <v>0.65</v>
      </c>
      <c r="P230" s="366" t="s">
        <v>1085</v>
      </c>
    </row>
    <row r="231" s="347" customFormat="true" ht="12.75" hidden="false" customHeight="true" outlineLevel="0" collapsed="false">
      <c r="A231" s="364" t="s">
        <v>162</v>
      </c>
      <c r="B231" s="364" t="s">
        <v>462</v>
      </c>
      <c r="C231" s="360" t="s">
        <v>1123</v>
      </c>
      <c r="D231" s="360" t="s">
        <v>1121</v>
      </c>
      <c r="E231" s="361" t="n">
        <v>750</v>
      </c>
      <c r="F231" s="361" t="n">
        <v>3497</v>
      </c>
      <c r="G231" s="361" t="n">
        <v>725</v>
      </c>
      <c r="H231" s="361" t="n">
        <v>0</v>
      </c>
      <c r="I231" s="361" t="n">
        <v>2613</v>
      </c>
      <c r="J231" s="361" t="n">
        <v>0</v>
      </c>
      <c r="K231" s="361" t="n">
        <v>3338</v>
      </c>
      <c r="L231" s="361" t="n">
        <v>909</v>
      </c>
      <c r="M231" s="365" t="n">
        <v>0.22</v>
      </c>
      <c r="N231" s="365" t="n">
        <v>0.22</v>
      </c>
      <c r="O231" s="365" t="n">
        <v>0</v>
      </c>
      <c r="P231" s="366" t="n">
        <v>0.21</v>
      </c>
    </row>
    <row r="232" s="347" customFormat="true" ht="12.75" hidden="false" customHeight="true" outlineLevel="0" collapsed="false">
      <c r="A232" s="364" t="s">
        <v>164</v>
      </c>
      <c r="B232" s="364" t="s">
        <v>210</v>
      </c>
      <c r="C232" s="360" t="s">
        <v>1123</v>
      </c>
      <c r="D232" s="360" t="s">
        <v>1122</v>
      </c>
      <c r="E232" s="361" t="n">
        <v>589</v>
      </c>
      <c r="F232" s="361" t="n">
        <v>411</v>
      </c>
      <c r="G232" s="361" t="n">
        <v>33</v>
      </c>
      <c r="H232" s="361" t="n">
        <v>11</v>
      </c>
      <c r="I232" s="361" t="n">
        <v>533</v>
      </c>
      <c r="J232" s="361" t="n">
        <v>325</v>
      </c>
      <c r="K232" s="361" t="n">
        <v>902</v>
      </c>
      <c r="L232" s="361" t="n">
        <v>89</v>
      </c>
      <c r="M232" s="365" t="n">
        <v>0.06</v>
      </c>
      <c r="N232" s="365" t="n">
        <v>0.08</v>
      </c>
      <c r="O232" s="365" t="n">
        <v>0.36</v>
      </c>
      <c r="P232" s="366" t="n">
        <v>-0.85</v>
      </c>
    </row>
    <row r="233" s="347" customFormat="true" ht="12.75" hidden="false" customHeight="true" outlineLevel="0" collapsed="false">
      <c r="A233" s="364" t="s">
        <v>164</v>
      </c>
      <c r="B233" s="364" t="s">
        <v>210</v>
      </c>
      <c r="C233" s="360" t="s">
        <v>1123</v>
      </c>
      <c r="D233" s="360" t="s">
        <v>1121</v>
      </c>
      <c r="E233" s="361" t="n">
        <v>0</v>
      </c>
      <c r="F233" s="361" t="n">
        <v>528</v>
      </c>
      <c r="G233" s="361" t="n">
        <v>32</v>
      </c>
      <c r="H233" s="361" t="s">
        <v>897</v>
      </c>
      <c r="I233" s="361" t="n">
        <v>439</v>
      </c>
      <c r="J233" s="361" t="n">
        <v>0</v>
      </c>
      <c r="K233" s="361" t="n">
        <v>472</v>
      </c>
      <c r="L233" s="361" t="n">
        <v>116</v>
      </c>
      <c r="M233" s="365" t="n">
        <v>0.07</v>
      </c>
      <c r="N233" s="365" t="n">
        <v>0.07</v>
      </c>
      <c r="O233" s="365" t="n">
        <v>0</v>
      </c>
      <c r="P233" s="366" t="s">
        <v>1085</v>
      </c>
    </row>
    <row r="234" s="347" customFormat="true" ht="12.75" hidden="false" customHeight="true" outlineLevel="0" collapsed="false">
      <c r="A234" s="364" t="s">
        <v>164</v>
      </c>
      <c r="B234" s="364" t="s">
        <v>238</v>
      </c>
      <c r="C234" s="360" t="s">
        <v>1123</v>
      </c>
      <c r="D234" s="360" t="s">
        <v>1121</v>
      </c>
      <c r="E234" s="361" t="n">
        <v>0</v>
      </c>
      <c r="F234" s="361" t="n">
        <v>102</v>
      </c>
      <c r="G234" s="361" t="n">
        <v>0</v>
      </c>
      <c r="H234" s="361" t="s">
        <v>897</v>
      </c>
      <c r="I234" s="361" t="n">
        <v>39</v>
      </c>
      <c r="J234" s="361" t="n">
        <v>54</v>
      </c>
      <c r="K234" s="361" t="n">
        <v>94</v>
      </c>
      <c r="L234" s="361" t="n">
        <v>9</v>
      </c>
      <c r="M234" s="365" t="n">
        <v>0</v>
      </c>
      <c r="N234" s="365" t="n">
        <v>0.03</v>
      </c>
      <c r="O234" s="365" t="n">
        <v>0.57</v>
      </c>
      <c r="P234" s="366" t="s">
        <v>1085</v>
      </c>
    </row>
    <row r="235" s="347" customFormat="true" ht="12.75" hidden="false" customHeight="true" outlineLevel="0" collapsed="false">
      <c r="A235" s="364" t="s">
        <v>166</v>
      </c>
      <c r="B235" s="364" t="s">
        <v>210</v>
      </c>
      <c r="C235" s="360" t="s">
        <v>1123</v>
      </c>
      <c r="D235" s="360" t="s">
        <v>1122</v>
      </c>
      <c r="E235" s="361" t="n">
        <v>232</v>
      </c>
      <c r="F235" s="361" t="n">
        <v>401</v>
      </c>
      <c r="G235" s="361" t="n">
        <v>30</v>
      </c>
      <c r="H235" s="361" t="n">
        <v>12</v>
      </c>
      <c r="I235" s="361" t="n">
        <v>436</v>
      </c>
      <c r="J235" s="361" t="n">
        <v>28</v>
      </c>
      <c r="K235" s="361" t="n">
        <v>506</v>
      </c>
      <c r="L235" s="361" t="n">
        <v>139</v>
      </c>
      <c r="M235" s="365" t="n">
        <v>0.06</v>
      </c>
      <c r="N235" s="365" t="n">
        <v>0.09</v>
      </c>
      <c r="O235" s="365" t="n">
        <v>0.06</v>
      </c>
      <c r="P235" s="366" t="n">
        <v>-0.4</v>
      </c>
    </row>
    <row r="236" s="347" customFormat="true" ht="12.75" hidden="false" customHeight="true" outlineLevel="0" collapsed="false">
      <c r="A236" s="364" t="s">
        <v>166</v>
      </c>
      <c r="B236" s="364" t="s">
        <v>210</v>
      </c>
      <c r="C236" s="360" t="s">
        <v>1123</v>
      </c>
      <c r="D236" s="360" t="s">
        <v>1121</v>
      </c>
      <c r="E236" s="361" t="n">
        <v>0</v>
      </c>
      <c r="F236" s="361" t="n">
        <v>673</v>
      </c>
      <c r="G236" s="361" t="n">
        <v>24</v>
      </c>
      <c r="H236" s="361" t="n">
        <v>6</v>
      </c>
      <c r="I236" s="361" t="n">
        <v>426</v>
      </c>
      <c r="J236" s="361" t="n">
        <v>0</v>
      </c>
      <c r="K236" s="361" t="n">
        <v>456</v>
      </c>
      <c r="L236" s="361" t="n">
        <v>621</v>
      </c>
      <c r="M236" s="365" t="n">
        <v>0.05</v>
      </c>
      <c r="N236" s="365" t="n">
        <v>0.07</v>
      </c>
      <c r="O236" s="365" t="n">
        <v>0</v>
      </c>
      <c r="P236" s="366" t="s">
        <v>1085</v>
      </c>
    </row>
    <row r="237" s="347" customFormat="true" ht="12.75" hidden="false" customHeight="true" outlineLevel="0" collapsed="false">
      <c r="A237" s="364" t="s">
        <v>166</v>
      </c>
      <c r="B237" s="364" t="s">
        <v>684</v>
      </c>
      <c r="C237" s="360" t="s">
        <v>1123</v>
      </c>
      <c r="D237" s="360" t="s">
        <v>1121</v>
      </c>
      <c r="E237" s="361" t="n">
        <v>0</v>
      </c>
      <c r="F237" s="361" t="n">
        <v>143</v>
      </c>
      <c r="G237" s="361" t="s">
        <v>897</v>
      </c>
      <c r="H237" s="361" t="n">
        <v>86</v>
      </c>
      <c r="I237" s="361" t="n">
        <v>64</v>
      </c>
      <c r="J237" s="361" t="n">
        <v>5</v>
      </c>
      <c r="K237" s="361" t="n">
        <v>157</v>
      </c>
      <c r="L237" s="361" t="n">
        <v>0</v>
      </c>
      <c r="M237" s="365" t="n">
        <v>0.01</v>
      </c>
      <c r="N237" s="365" t="n">
        <v>0.58</v>
      </c>
      <c r="O237" s="365" t="n">
        <v>0.03</v>
      </c>
      <c r="P237" s="366" t="s">
        <v>1085</v>
      </c>
    </row>
    <row r="238" s="347" customFormat="true" ht="12.75" hidden="false" customHeight="true" outlineLevel="0" collapsed="false">
      <c r="A238" s="364" t="s">
        <v>166</v>
      </c>
      <c r="B238" s="364" t="s">
        <v>1139</v>
      </c>
      <c r="C238" s="360" t="s">
        <v>1123</v>
      </c>
      <c r="D238" s="360" t="s">
        <v>1121</v>
      </c>
      <c r="E238" s="361" t="n">
        <v>948</v>
      </c>
      <c r="F238" s="361" t="n">
        <v>951</v>
      </c>
      <c r="G238" s="361" t="n">
        <v>317</v>
      </c>
      <c r="H238" s="361" t="n">
        <v>0</v>
      </c>
      <c r="I238" s="361" t="n">
        <v>833</v>
      </c>
      <c r="J238" s="361" t="n">
        <v>0</v>
      </c>
      <c r="K238" s="361" t="n">
        <v>1150</v>
      </c>
      <c r="L238" s="361" t="n">
        <v>749</v>
      </c>
      <c r="M238" s="365" t="n">
        <v>0.28</v>
      </c>
      <c r="N238" s="365" t="n">
        <v>0.28</v>
      </c>
      <c r="O238" s="365" t="n">
        <v>0</v>
      </c>
      <c r="P238" s="366" t="n">
        <v>-0.21</v>
      </c>
    </row>
    <row r="239" s="347" customFormat="true" ht="12.75" hidden="false" customHeight="true" outlineLevel="0" collapsed="false">
      <c r="A239" s="364" t="s">
        <v>166</v>
      </c>
      <c r="B239" s="364" t="s">
        <v>899</v>
      </c>
      <c r="C239" s="360" t="s">
        <v>1123</v>
      </c>
      <c r="D239" s="360" t="s">
        <v>1142</v>
      </c>
      <c r="E239" s="361" t="n">
        <v>104</v>
      </c>
      <c r="F239" s="361" t="n">
        <v>286</v>
      </c>
      <c r="G239" s="361" t="n">
        <v>81</v>
      </c>
      <c r="H239" s="361" t="n">
        <v>0</v>
      </c>
      <c r="I239" s="361" t="n">
        <v>6</v>
      </c>
      <c r="J239" s="361" t="n">
        <v>63</v>
      </c>
      <c r="K239" s="361" t="n">
        <v>150</v>
      </c>
      <c r="L239" s="361" t="n">
        <v>245</v>
      </c>
      <c r="M239" s="365" t="n">
        <v>0.93</v>
      </c>
      <c r="N239" s="365" t="n">
        <v>0.93</v>
      </c>
      <c r="O239" s="365" t="n">
        <v>0.42</v>
      </c>
      <c r="P239" s="366" t="s">
        <v>1183</v>
      </c>
    </row>
    <row r="240" s="347" customFormat="true" ht="12.75" hidden="false" customHeight="true" outlineLevel="0" collapsed="false">
      <c r="A240" s="364" t="s">
        <v>168</v>
      </c>
      <c r="B240" s="364" t="s">
        <v>899</v>
      </c>
      <c r="C240" s="360" t="s">
        <v>1123</v>
      </c>
      <c r="D240" s="360" t="s">
        <v>1142</v>
      </c>
      <c r="E240" s="361" t="n">
        <v>179</v>
      </c>
      <c r="F240" s="361" t="n">
        <v>457</v>
      </c>
      <c r="G240" s="361" t="n">
        <v>119</v>
      </c>
      <c r="H240" s="361" t="n">
        <v>0</v>
      </c>
      <c r="I240" s="361" t="n">
        <v>6</v>
      </c>
      <c r="J240" s="361" t="n">
        <v>130</v>
      </c>
      <c r="K240" s="361" t="n">
        <v>255</v>
      </c>
      <c r="L240" s="361" t="n">
        <v>416</v>
      </c>
      <c r="M240" s="365" t="n">
        <v>0.95</v>
      </c>
      <c r="N240" s="365" t="n">
        <v>0.95</v>
      </c>
      <c r="O240" s="365" t="n">
        <v>0.51</v>
      </c>
      <c r="P240" s="366" t="s">
        <v>1183</v>
      </c>
    </row>
    <row r="241" s="347" customFormat="true" ht="12.75" hidden="false" customHeight="true" outlineLevel="0" collapsed="false">
      <c r="A241" s="364" t="s">
        <v>170</v>
      </c>
      <c r="B241" s="364" t="s">
        <v>523</v>
      </c>
      <c r="C241" s="360" t="s">
        <v>1120</v>
      </c>
      <c r="D241" s="360" t="s">
        <v>1122</v>
      </c>
      <c r="E241" s="361" t="s">
        <v>897</v>
      </c>
      <c r="F241" s="361" t="n">
        <v>121</v>
      </c>
      <c r="G241" s="361" t="n">
        <v>0</v>
      </c>
      <c r="H241" s="361" t="n">
        <v>0</v>
      </c>
      <c r="I241" s="361" t="n">
        <v>111</v>
      </c>
      <c r="J241" s="361" t="s">
        <v>897</v>
      </c>
      <c r="K241" s="361" t="n">
        <v>114</v>
      </c>
      <c r="L241" s="361" t="n">
        <v>8</v>
      </c>
      <c r="M241" s="365" t="n">
        <v>0</v>
      </c>
      <c r="N241" s="365" t="n">
        <v>0</v>
      </c>
      <c r="O241" s="365" t="n">
        <v>0.03</v>
      </c>
      <c r="P241" s="366" t="s">
        <v>1183</v>
      </c>
    </row>
    <row r="242" s="347" customFormat="true" ht="12.75" hidden="false" customHeight="true" outlineLevel="0" collapsed="false">
      <c r="A242" s="364" t="s">
        <v>170</v>
      </c>
      <c r="B242" s="364" t="s">
        <v>523</v>
      </c>
      <c r="C242" s="360" t="s">
        <v>1120</v>
      </c>
      <c r="D242" s="360" t="s">
        <v>1121</v>
      </c>
      <c r="E242" s="361" t="n">
        <v>260</v>
      </c>
      <c r="F242" s="361" t="n">
        <v>129</v>
      </c>
      <c r="G242" s="361" t="n">
        <v>6</v>
      </c>
      <c r="H242" s="361" t="n">
        <v>0</v>
      </c>
      <c r="I242" s="361" t="n">
        <v>213</v>
      </c>
      <c r="J242" s="361" t="n">
        <v>95</v>
      </c>
      <c r="K242" s="361" t="n">
        <v>314</v>
      </c>
      <c r="L242" s="361" t="n">
        <v>75</v>
      </c>
      <c r="M242" s="365" t="n">
        <v>0.03</v>
      </c>
      <c r="N242" s="365" t="n">
        <v>0.03</v>
      </c>
      <c r="O242" s="365" t="n">
        <v>0.3</v>
      </c>
      <c r="P242" s="366" t="n">
        <v>-0.71</v>
      </c>
    </row>
    <row r="243" s="347" customFormat="true" ht="12.75" hidden="false" customHeight="true" outlineLevel="0" collapsed="false">
      <c r="A243" s="364" t="s">
        <v>170</v>
      </c>
      <c r="B243" s="364" t="s">
        <v>105</v>
      </c>
      <c r="C243" s="360" t="s">
        <v>1123</v>
      </c>
      <c r="D243" s="360" t="s">
        <v>1121</v>
      </c>
      <c r="E243" s="361" t="n">
        <v>185</v>
      </c>
      <c r="F243" s="361" t="n">
        <v>111</v>
      </c>
      <c r="G243" s="361" t="n">
        <v>44</v>
      </c>
      <c r="H243" s="361" t="n">
        <v>0</v>
      </c>
      <c r="I243" s="361" t="n">
        <v>221</v>
      </c>
      <c r="J243" s="361" t="n">
        <v>6</v>
      </c>
      <c r="K243" s="361" t="n">
        <v>271</v>
      </c>
      <c r="L243" s="361" t="n">
        <v>78</v>
      </c>
      <c r="M243" s="365" t="n">
        <v>0.17</v>
      </c>
      <c r="N243" s="365" t="n">
        <v>0.17</v>
      </c>
      <c r="O243" s="365" t="n">
        <v>0.02</v>
      </c>
      <c r="P243" s="366" t="n">
        <v>-0.58</v>
      </c>
    </row>
    <row r="244" s="347" customFormat="true" ht="12.75" hidden="false" customHeight="true" outlineLevel="0" collapsed="false">
      <c r="A244" s="364" t="s">
        <v>170</v>
      </c>
      <c r="B244" s="364" t="s">
        <v>141</v>
      </c>
      <c r="C244" s="360" t="s">
        <v>1120</v>
      </c>
      <c r="D244" s="360" t="s">
        <v>1121</v>
      </c>
      <c r="E244" s="361" t="n">
        <v>202</v>
      </c>
      <c r="F244" s="361" t="n">
        <v>107</v>
      </c>
      <c r="G244" s="361" t="n">
        <v>7</v>
      </c>
      <c r="H244" s="361" t="n">
        <v>0</v>
      </c>
      <c r="I244" s="361" t="n">
        <v>14</v>
      </c>
      <c r="J244" s="361" t="n">
        <v>0</v>
      </c>
      <c r="K244" s="361" t="n">
        <v>21</v>
      </c>
      <c r="L244" s="361" t="n">
        <v>288</v>
      </c>
      <c r="M244" s="365" t="n">
        <v>0.33</v>
      </c>
      <c r="N244" s="365" t="n">
        <v>0.33</v>
      </c>
      <c r="O244" s="365" t="n">
        <v>0</v>
      </c>
      <c r="P244" s="366" t="n">
        <v>0.43</v>
      </c>
    </row>
    <row r="245" s="347" customFormat="true" ht="12.75" hidden="false" customHeight="true" outlineLevel="0" collapsed="false">
      <c r="A245" s="364" t="s">
        <v>170</v>
      </c>
      <c r="B245" s="364" t="s">
        <v>210</v>
      </c>
      <c r="C245" s="360" t="s">
        <v>1123</v>
      </c>
      <c r="D245" s="360" t="s">
        <v>1122</v>
      </c>
      <c r="E245" s="361" t="n">
        <v>530</v>
      </c>
      <c r="F245" s="361" t="n">
        <v>830</v>
      </c>
      <c r="G245" s="361" t="n">
        <v>63</v>
      </c>
      <c r="H245" s="361" t="n">
        <v>16</v>
      </c>
      <c r="I245" s="361" t="n">
        <v>819</v>
      </c>
      <c r="J245" s="361" t="n">
        <v>42</v>
      </c>
      <c r="K245" s="361" t="n">
        <v>940</v>
      </c>
      <c r="L245" s="361" t="n">
        <v>409</v>
      </c>
      <c r="M245" s="365" t="n">
        <v>0.07</v>
      </c>
      <c r="N245" s="365" t="n">
        <v>0.09</v>
      </c>
      <c r="O245" s="365" t="n">
        <v>0.04</v>
      </c>
      <c r="P245" s="366" t="n">
        <v>-0.23</v>
      </c>
    </row>
    <row r="246" s="347" customFormat="true" ht="12.75" hidden="false" customHeight="true" outlineLevel="0" collapsed="false">
      <c r="A246" s="364" t="s">
        <v>170</v>
      </c>
      <c r="B246" s="364" t="s">
        <v>210</v>
      </c>
      <c r="C246" s="360" t="s">
        <v>1123</v>
      </c>
      <c r="D246" s="360" t="s">
        <v>1121</v>
      </c>
      <c r="E246" s="361" t="n">
        <v>0</v>
      </c>
      <c r="F246" s="361" t="n">
        <v>968</v>
      </c>
      <c r="G246" s="361" t="n">
        <v>152</v>
      </c>
      <c r="H246" s="361" t="n">
        <v>16</v>
      </c>
      <c r="I246" s="361" t="n">
        <v>840</v>
      </c>
      <c r="J246" s="361" t="n">
        <v>0</v>
      </c>
      <c r="K246" s="361" t="n">
        <v>1008</v>
      </c>
      <c r="L246" s="361" t="n">
        <v>471</v>
      </c>
      <c r="M246" s="365" t="n">
        <v>0.15</v>
      </c>
      <c r="N246" s="365" t="n">
        <v>0.17</v>
      </c>
      <c r="O246" s="365" t="n">
        <v>0</v>
      </c>
      <c r="P246" s="366" t="s">
        <v>1085</v>
      </c>
    </row>
    <row r="247" s="347" customFormat="true" ht="12.75" hidden="false" customHeight="true" outlineLevel="0" collapsed="false">
      <c r="A247" s="364" t="s">
        <v>170</v>
      </c>
      <c r="B247" s="364" t="s">
        <v>611</v>
      </c>
      <c r="C247" s="360" t="s">
        <v>1123</v>
      </c>
      <c r="D247" s="360" t="s">
        <v>1131</v>
      </c>
      <c r="E247" s="361" t="n">
        <v>95</v>
      </c>
      <c r="F247" s="361" t="n">
        <v>277</v>
      </c>
      <c r="G247" s="361" t="s">
        <v>897</v>
      </c>
      <c r="H247" s="361" t="n">
        <v>0</v>
      </c>
      <c r="I247" s="361" t="n">
        <v>41</v>
      </c>
      <c r="J247" s="361" t="n">
        <v>58</v>
      </c>
      <c r="K247" s="361" t="n">
        <v>102</v>
      </c>
      <c r="L247" s="361" t="n">
        <v>262</v>
      </c>
      <c r="M247" s="365" t="n">
        <v>0.07</v>
      </c>
      <c r="N247" s="365" t="n">
        <v>0.07</v>
      </c>
      <c r="O247" s="365" t="n">
        <v>0.57</v>
      </c>
      <c r="P247" s="366" t="s">
        <v>1183</v>
      </c>
    </row>
    <row r="248" s="347" customFormat="true" ht="12.75" hidden="false" customHeight="true" outlineLevel="0" collapsed="false">
      <c r="A248" s="364" t="s">
        <v>170</v>
      </c>
      <c r="B248" s="364" t="s">
        <v>220</v>
      </c>
      <c r="C248" s="360" t="s">
        <v>1123</v>
      </c>
      <c r="D248" s="360" t="s">
        <v>1121</v>
      </c>
      <c r="E248" s="361" t="n">
        <v>0</v>
      </c>
      <c r="F248" s="361" t="n">
        <v>864</v>
      </c>
      <c r="G248" s="361" t="n">
        <v>0</v>
      </c>
      <c r="H248" s="361" t="n">
        <v>0</v>
      </c>
      <c r="I248" s="361" t="n">
        <v>0</v>
      </c>
      <c r="J248" s="361" t="n">
        <v>0</v>
      </c>
      <c r="K248" s="361" t="n">
        <v>0</v>
      </c>
      <c r="L248" s="361" t="n">
        <v>864</v>
      </c>
      <c r="M248" s="365" t="s">
        <v>1085</v>
      </c>
      <c r="N248" s="365" t="s">
        <v>1085</v>
      </c>
      <c r="O248" s="365" t="s">
        <v>1085</v>
      </c>
      <c r="P248" s="366" t="s">
        <v>1085</v>
      </c>
    </row>
    <row r="249" s="347" customFormat="true" ht="12.75" hidden="false" customHeight="true" outlineLevel="0" collapsed="false">
      <c r="A249" s="364" t="s">
        <v>170</v>
      </c>
      <c r="B249" s="364" t="s">
        <v>238</v>
      </c>
      <c r="C249" s="360" t="s">
        <v>1123</v>
      </c>
      <c r="D249" s="360" t="s">
        <v>1121</v>
      </c>
      <c r="E249" s="361" t="n">
        <v>0</v>
      </c>
      <c r="F249" s="361" t="n">
        <v>255</v>
      </c>
      <c r="G249" s="361" t="s">
        <v>897</v>
      </c>
      <c r="H249" s="361" t="n">
        <v>0</v>
      </c>
      <c r="I249" s="361" t="n">
        <v>118</v>
      </c>
      <c r="J249" s="361" t="n">
        <v>100</v>
      </c>
      <c r="K249" s="361" t="n">
        <v>219</v>
      </c>
      <c r="L249" s="361" t="n">
        <v>29</v>
      </c>
      <c r="M249" s="365" t="n">
        <v>0.01</v>
      </c>
      <c r="N249" s="365" t="n">
        <v>0.01</v>
      </c>
      <c r="O249" s="365" t="n">
        <v>0.46</v>
      </c>
      <c r="P249" s="366" t="s">
        <v>1085</v>
      </c>
    </row>
    <row r="250" s="347" customFormat="true" ht="12.75" hidden="false" customHeight="true" outlineLevel="0" collapsed="false">
      <c r="A250" s="364" t="s">
        <v>170</v>
      </c>
      <c r="B250" s="364" t="s">
        <v>255</v>
      </c>
      <c r="C250" s="360" t="s">
        <v>1123</v>
      </c>
      <c r="D250" s="360" t="s">
        <v>1121</v>
      </c>
      <c r="E250" s="361" t="n">
        <v>639</v>
      </c>
      <c r="F250" s="361" t="n">
        <v>273</v>
      </c>
      <c r="G250" s="361" t="n">
        <v>49</v>
      </c>
      <c r="H250" s="361" t="n">
        <v>425</v>
      </c>
      <c r="I250" s="361" t="n">
        <v>142</v>
      </c>
      <c r="J250" s="361" t="n">
        <v>0</v>
      </c>
      <c r="K250" s="361" t="n">
        <v>616</v>
      </c>
      <c r="L250" s="361" t="n">
        <v>93</v>
      </c>
      <c r="M250" s="365" t="n">
        <v>0.08</v>
      </c>
      <c r="N250" s="365" t="n">
        <v>0.77</v>
      </c>
      <c r="O250" s="365" t="n">
        <v>0</v>
      </c>
      <c r="P250" s="366" t="n">
        <v>-0.85</v>
      </c>
    </row>
    <row r="251" s="347" customFormat="true" ht="12.75" hidden="false" customHeight="true" outlineLevel="0" collapsed="false">
      <c r="A251" s="364" t="s">
        <v>170</v>
      </c>
      <c r="B251" s="364" t="s">
        <v>300</v>
      </c>
      <c r="C251" s="360" t="s">
        <v>1120</v>
      </c>
      <c r="D251" s="360" t="s">
        <v>1121</v>
      </c>
      <c r="E251" s="361" t="n">
        <v>479</v>
      </c>
      <c r="F251" s="361" t="n">
        <v>447</v>
      </c>
      <c r="G251" s="361" t="n">
        <v>13</v>
      </c>
      <c r="H251" s="361" t="n">
        <v>0</v>
      </c>
      <c r="I251" s="361" t="n">
        <v>104</v>
      </c>
      <c r="J251" s="361" t="n">
        <v>288</v>
      </c>
      <c r="K251" s="361" t="n">
        <v>405</v>
      </c>
      <c r="L251" s="361" t="n">
        <v>521</v>
      </c>
      <c r="M251" s="365" t="n">
        <v>0.11</v>
      </c>
      <c r="N251" s="365" t="n">
        <v>0.11</v>
      </c>
      <c r="O251" s="365" t="n">
        <v>0.71</v>
      </c>
      <c r="P251" s="366" t="n">
        <v>0.09</v>
      </c>
    </row>
    <row r="252" s="347" customFormat="true" ht="12.75" hidden="false" customHeight="true" outlineLevel="0" collapsed="false">
      <c r="A252" s="364" t="s">
        <v>170</v>
      </c>
      <c r="B252" s="364" t="s">
        <v>316</v>
      </c>
      <c r="C252" s="360" t="s">
        <v>1120</v>
      </c>
      <c r="D252" s="360" t="s">
        <v>1121</v>
      </c>
      <c r="E252" s="361" t="n">
        <v>302</v>
      </c>
      <c r="F252" s="361" t="n">
        <v>405</v>
      </c>
      <c r="G252" s="361" t="n">
        <v>141</v>
      </c>
      <c r="H252" s="361" t="n">
        <v>0</v>
      </c>
      <c r="I252" s="361" t="n">
        <v>90</v>
      </c>
      <c r="J252" s="361" t="n">
        <v>0</v>
      </c>
      <c r="K252" s="361" t="n">
        <v>231</v>
      </c>
      <c r="L252" s="361" t="n">
        <v>476</v>
      </c>
      <c r="M252" s="365" t="n">
        <v>0.61</v>
      </c>
      <c r="N252" s="365" t="n">
        <v>0.61</v>
      </c>
      <c r="O252" s="365" t="n">
        <v>0</v>
      </c>
      <c r="P252" s="366" t="n">
        <v>0.58</v>
      </c>
    </row>
    <row r="253" s="347" customFormat="true" ht="12.75" hidden="false" customHeight="true" outlineLevel="0" collapsed="false">
      <c r="A253" s="364" t="s">
        <v>170</v>
      </c>
      <c r="B253" s="364" t="s">
        <v>384</v>
      </c>
      <c r="C253" s="360" t="s">
        <v>1125</v>
      </c>
      <c r="D253" s="360" t="s">
        <v>1121</v>
      </c>
      <c r="E253" s="361" t="s">
        <v>897</v>
      </c>
      <c r="F253" s="361" t="n">
        <v>116</v>
      </c>
      <c r="G253" s="361" t="n">
        <v>0</v>
      </c>
      <c r="H253" s="361" t="n">
        <v>0</v>
      </c>
      <c r="I253" s="361" t="n">
        <v>0</v>
      </c>
      <c r="J253" s="361" t="n">
        <v>114</v>
      </c>
      <c r="K253" s="361" t="n">
        <v>114</v>
      </c>
      <c r="L253" s="361" t="n">
        <v>6</v>
      </c>
      <c r="M253" s="365" t="s">
        <v>1085</v>
      </c>
      <c r="N253" s="365" t="s">
        <v>1085</v>
      </c>
      <c r="O253" s="365" t="n">
        <v>1</v>
      </c>
      <c r="P253" s="366" t="n">
        <v>0.5</v>
      </c>
    </row>
    <row r="254" s="347" customFormat="true" ht="12.75" hidden="false" customHeight="true" outlineLevel="0" collapsed="false">
      <c r="A254" s="364" t="s">
        <v>170</v>
      </c>
      <c r="B254" s="364" t="s">
        <v>899</v>
      </c>
      <c r="C254" s="360" t="s">
        <v>1123</v>
      </c>
      <c r="D254" s="360" t="s">
        <v>1142</v>
      </c>
      <c r="E254" s="361" t="n">
        <v>101</v>
      </c>
      <c r="F254" s="361" t="n">
        <v>172</v>
      </c>
      <c r="G254" s="361" t="n">
        <v>51</v>
      </c>
      <c r="H254" s="361" t="n">
        <v>0</v>
      </c>
      <c r="I254" s="361" t="n">
        <v>8</v>
      </c>
      <c r="J254" s="361" t="n">
        <v>65</v>
      </c>
      <c r="K254" s="361" t="n">
        <v>124</v>
      </c>
      <c r="L254" s="361" t="n">
        <v>159</v>
      </c>
      <c r="M254" s="365" t="n">
        <v>0.86</v>
      </c>
      <c r="N254" s="365" t="n">
        <v>0.86</v>
      </c>
      <c r="O254" s="365" t="n">
        <v>0.52</v>
      </c>
      <c r="P254" s="366" t="n">
        <v>0.57</v>
      </c>
    </row>
    <row r="255" s="347" customFormat="true" ht="12.75" hidden="false" customHeight="true" outlineLevel="0" collapsed="false">
      <c r="A255" s="364" t="s">
        <v>172</v>
      </c>
      <c r="B255" s="364" t="s">
        <v>144</v>
      </c>
      <c r="C255" s="360" t="s">
        <v>1123</v>
      </c>
      <c r="D255" s="360" t="s">
        <v>1121</v>
      </c>
      <c r="E255" s="361" t="n">
        <v>1172</v>
      </c>
      <c r="F255" s="361" t="n">
        <v>148</v>
      </c>
      <c r="G255" s="361" t="n">
        <v>51</v>
      </c>
      <c r="H255" s="361" t="n">
        <v>0</v>
      </c>
      <c r="I255" s="361" t="n">
        <v>318</v>
      </c>
      <c r="J255" s="361" t="n">
        <v>82</v>
      </c>
      <c r="K255" s="361" t="n">
        <v>451</v>
      </c>
      <c r="L255" s="361" t="n">
        <v>869</v>
      </c>
      <c r="M255" s="365" t="n">
        <v>0.14</v>
      </c>
      <c r="N255" s="365" t="n">
        <v>0.14</v>
      </c>
      <c r="O255" s="365" t="n">
        <v>0.18</v>
      </c>
      <c r="P255" s="366" t="n">
        <v>-0.26</v>
      </c>
    </row>
    <row r="256" s="347" customFormat="true" ht="12.75" hidden="false" customHeight="true" outlineLevel="0" collapsed="false">
      <c r="A256" s="364" t="s">
        <v>174</v>
      </c>
      <c r="B256" s="364" t="s">
        <v>75</v>
      </c>
      <c r="C256" s="360" t="s">
        <v>1123</v>
      </c>
      <c r="D256" s="360" t="s">
        <v>1121</v>
      </c>
      <c r="E256" s="361" t="n">
        <v>97</v>
      </c>
      <c r="F256" s="361" t="n">
        <v>109</v>
      </c>
      <c r="G256" s="361" t="n">
        <v>6</v>
      </c>
      <c r="H256" s="361" t="n">
        <v>0</v>
      </c>
      <c r="I256" s="361" t="n">
        <v>78</v>
      </c>
      <c r="J256" s="361" t="n">
        <v>29</v>
      </c>
      <c r="K256" s="361" t="n">
        <v>113</v>
      </c>
      <c r="L256" s="361" t="n">
        <v>93</v>
      </c>
      <c r="M256" s="365" t="n">
        <v>0.07</v>
      </c>
      <c r="N256" s="365" t="n">
        <v>0.07</v>
      </c>
      <c r="O256" s="365" t="n">
        <v>0.26</v>
      </c>
      <c r="P256" s="366" t="n">
        <v>-0.04</v>
      </c>
    </row>
    <row r="257" s="347" customFormat="true" ht="12.75" hidden="false" customHeight="true" outlineLevel="0" collapsed="false">
      <c r="A257" s="364" t="s">
        <v>174</v>
      </c>
      <c r="B257" s="364" t="s">
        <v>144</v>
      </c>
      <c r="C257" s="360" t="s">
        <v>1123</v>
      </c>
      <c r="D257" s="360" t="s">
        <v>1121</v>
      </c>
      <c r="E257" s="361" t="n">
        <v>198</v>
      </c>
      <c r="F257" s="361" t="n">
        <v>180</v>
      </c>
      <c r="G257" s="361" t="n">
        <v>102</v>
      </c>
      <c r="H257" s="361" t="n">
        <v>0</v>
      </c>
      <c r="I257" s="361" t="n">
        <v>57</v>
      </c>
      <c r="J257" s="361" t="n">
        <v>28</v>
      </c>
      <c r="K257" s="361" t="n">
        <v>187</v>
      </c>
      <c r="L257" s="361" t="n">
        <v>147</v>
      </c>
      <c r="M257" s="365" t="n">
        <v>0.64</v>
      </c>
      <c r="N257" s="365" t="n">
        <v>0.64</v>
      </c>
      <c r="O257" s="365" t="n">
        <v>0.15</v>
      </c>
      <c r="P257" s="366" t="n">
        <v>-0.26</v>
      </c>
    </row>
    <row r="258" s="347" customFormat="true" ht="12.75" hidden="false" customHeight="true" outlineLevel="0" collapsed="false">
      <c r="A258" s="364" t="s">
        <v>174</v>
      </c>
      <c r="B258" s="364" t="s">
        <v>168</v>
      </c>
      <c r="C258" s="360" t="s">
        <v>1123</v>
      </c>
      <c r="D258" s="360" t="s">
        <v>1121</v>
      </c>
      <c r="E258" s="361" t="n">
        <v>56</v>
      </c>
      <c r="F258" s="361" t="n">
        <v>135</v>
      </c>
      <c r="G258" s="361" t="n">
        <v>24</v>
      </c>
      <c r="H258" s="361" t="n">
        <v>0</v>
      </c>
      <c r="I258" s="361" t="n">
        <v>153</v>
      </c>
      <c r="J258" s="361" t="n">
        <v>10</v>
      </c>
      <c r="K258" s="361" t="n">
        <v>187</v>
      </c>
      <c r="L258" s="361" t="s">
        <v>897</v>
      </c>
      <c r="M258" s="365" t="n">
        <v>0.14</v>
      </c>
      <c r="N258" s="365" t="n">
        <v>0.14</v>
      </c>
      <c r="O258" s="365" t="n">
        <v>0.05</v>
      </c>
      <c r="P258" s="366" t="n">
        <v>-0.93</v>
      </c>
    </row>
    <row r="259" s="347" customFormat="true" ht="12.75" hidden="false" customHeight="true" outlineLevel="0" collapsed="false">
      <c r="A259" s="364" t="s">
        <v>174</v>
      </c>
      <c r="B259" s="364" t="s">
        <v>304</v>
      </c>
      <c r="C259" s="360" t="s">
        <v>1123</v>
      </c>
      <c r="D259" s="360" t="s">
        <v>1121</v>
      </c>
      <c r="E259" s="361" t="n">
        <v>17</v>
      </c>
      <c r="F259" s="361" t="n">
        <v>101</v>
      </c>
      <c r="G259" s="361" t="s">
        <v>897</v>
      </c>
      <c r="H259" s="361" t="n">
        <v>0</v>
      </c>
      <c r="I259" s="361" t="n">
        <v>0</v>
      </c>
      <c r="J259" s="361" t="n">
        <v>0</v>
      </c>
      <c r="K259" s="361" t="s">
        <v>897</v>
      </c>
      <c r="L259" s="361" t="n">
        <v>116</v>
      </c>
      <c r="M259" s="365" t="n">
        <v>1</v>
      </c>
      <c r="N259" s="365" t="n">
        <v>1</v>
      </c>
      <c r="O259" s="365" t="n">
        <v>0</v>
      </c>
      <c r="P259" s="366" t="s">
        <v>1183</v>
      </c>
    </row>
    <row r="260" s="347" customFormat="true" ht="12.75" hidden="false" customHeight="true" outlineLevel="0" collapsed="false">
      <c r="A260" s="364" t="s">
        <v>174</v>
      </c>
      <c r="B260" s="364" t="s">
        <v>861</v>
      </c>
      <c r="C260" s="360" t="s">
        <v>1123</v>
      </c>
      <c r="D260" s="360" t="s">
        <v>1144</v>
      </c>
      <c r="E260" s="361" t="n">
        <v>0</v>
      </c>
      <c r="F260" s="361" t="n">
        <v>118</v>
      </c>
      <c r="G260" s="361" t="n">
        <v>6</v>
      </c>
      <c r="H260" s="361" t="n">
        <v>0</v>
      </c>
      <c r="I260" s="361" t="n">
        <v>51</v>
      </c>
      <c r="J260" s="361" t="n">
        <v>71</v>
      </c>
      <c r="K260" s="361" t="n">
        <v>128</v>
      </c>
      <c r="L260" s="361" t="n">
        <v>132</v>
      </c>
      <c r="M260" s="365" t="n">
        <v>0.11</v>
      </c>
      <c r="N260" s="365" t="n">
        <v>0.11</v>
      </c>
      <c r="O260" s="365" t="n">
        <v>0.55</v>
      </c>
      <c r="P260" s="366" t="s">
        <v>1085</v>
      </c>
    </row>
    <row r="261" s="347" customFormat="true" ht="12.75" hidden="false" customHeight="true" outlineLevel="0" collapsed="false">
      <c r="A261" s="364" t="s">
        <v>583</v>
      </c>
      <c r="B261" s="364" t="s">
        <v>144</v>
      </c>
      <c r="C261" s="360" t="s">
        <v>1123</v>
      </c>
      <c r="D261" s="360" t="s">
        <v>1121</v>
      </c>
      <c r="E261" s="361" t="n">
        <v>822</v>
      </c>
      <c r="F261" s="361" t="n">
        <v>146</v>
      </c>
      <c r="G261" s="361" t="n">
        <v>21</v>
      </c>
      <c r="H261" s="361" t="n">
        <v>0</v>
      </c>
      <c r="I261" s="361" t="n">
        <v>86</v>
      </c>
      <c r="J261" s="361" t="n">
        <v>150</v>
      </c>
      <c r="K261" s="361" t="n">
        <v>257</v>
      </c>
      <c r="L261" s="361" t="n">
        <v>710</v>
      </c>
      <c r="M261" s="365" t="n">
        <v>0.2</v>
      </c>
      <c r="N261" s="365" t="n">
        <v>0.2</v>
      </c>
      <c r="O261" s="365" t="n">
        <v>0.58</v>
      </c>
      <c r="P261" s="366" t="n">
        <v>-0.14</v>
      </c>
    </row>
    <row r="262" s="347" customFormat="true" ht="12.75" hidden="false" customHeight="true" outlineLevel="0" collapsed="false">
      <c r="A262" s="364" t="s">
        <v>583</v>
      </c>
      <c r="B262" s="364" t="s">
        <v>684</v>
      </c>
      <c r="C262" s="360" t="s">
        <v>1123</v>
      </c>
      <c r="D262" s="360" t="s">
        <v>1121</v>
      </c>
      <c r="E262" s="361" t="n">
        <v>0</v>
      </c>
      <c r="F262" s="361" t="n">
        <v>140</v>
      </c>
      <c r="G262" s="361" t="n">
        <v>0</v>
      </c>
      <c r="H262" s="361" t="s">
        <v>897</v>
      </c>
      <c r="I262" s="361" t="n">
        <v>128</v>
      </c>
      <c r="J262" s="361" t="n">
        <v>0</v>
      </c>
      <c r="K262" s="361" t="n">
        <v>132</v>
      </c>
      <c r="L262" s="361" t="n">
        <v>0</v>
      </c>
      <c r="M262" s="365" t="n">
        <v>0</v>
      </c>
      <c r="N262" s="365" t="n">
        <v>0.03</v>
      </c>
      <c r="O262" s="365" t="n">
        <v>0</v>
      </c>
      <c r="P262" s="366" t="s">
        <v>1085</v>
      </c>
    </row>
    <row r="263" s="347" customFormat="true" ht="12.75" hidden="false" customHeight="true" outlineLevel="0" collapsed="false">
      <c r="A263" s="364" t="s">
        <v>182</v>
      </c>
      <c r="B263" s="364" t="s">
        <v>70</v>
      </c>
      <c r="C263" s="360" t="s">
        <v>1123</v>
      </c>
      <c r="D263" s="360" t="s">
        <v>1121</v>
      </c>
      <c r="E263" s="361" t="n">
        <v>1877</v>
      </c>
      <c r="F263" s="361" t="n">
        <v>423</v>
      </c>
      <c r="G263" s="361" t="n">
        <v>0</v>
      </c>
      <c r="H263" s="361" t="n">
        <v>0</v>
      </c>
      <c r="I263" s="361" t="n">
        <v>0</v>
      </c>
      <c r="J263" s="361" t="n">
        <v>0</v>
      </c>
      <c r="K263" s="361" t="n">
        <v>0</v>
      </c>
      <c r="L263" s="361" t="n">
        <v>2300</v>
      </c>
      <c r="M263" s="365" t="s">
        <v>1085</v>
      </c>
      <c r="N263" s="365" t="s">
        <v>1085</v>
      </c>
      <c r="O263" s="365" t="s">
        <v>1085</v>
      </c>
      <c r="P263" s="366" t="n">
        <v>0.23</v>
      </c>
    </row>
    <row r="264" s="347" customFormat="true" ht="12.75" hidden="false" customHeight="true" outlineLevel="0" collapsed="false">
      <c r="A264" s="364" t="s">
        <v>182</v>
      </c>
      <c r="B264" s="364" t="s">
        <v>105</v>
      </c>
      <c r="C264" s="360" t="s">
        <v>1123</v>
      </c>
      <c r="D264" s="360" t="s">
        <v>1121</v>
      </c>
      <c r="E264" s="361" t="n">
        <v>1077</v>
      </c>
      <c r="F264" s="361" t="n">
        <v>1166</v>
      </c>
      <c r="G264" s="361" t="n">
        <v>342</v>
      </c>
      <c r="H264" s="361" t="n">
        <v>22</v>
      </c>
      <c r="I264" s="361" t="n">
        <v>1728</v>
      </c>
      <c r="J264" s="361" t="n">
        <v>63</v>
      </c>
      <c r="K264" s="361" t="n">
        <v>2155</v>
      </c>
      <c r="L264" s="361" t="n">
        <v>402</v>
      </c>
      <c r="M264" s="365" t="n">
        <v>0.16</v>
      </c>
      <c r="N264" s="365" t="n">
        <v>0.17</v>
      </c>
      <c r="O264" s="365" t="n">
        <v>0.03</v>
      </c>
      <c r="P264" s="366" t="n">
        <v>-0.63</v>
      </c>
    </row>
    <row r="265" s="347" customFormat="true" ht="12.75" hidden="false" customHeight="true" outlineLevel="0" collapsed="false">
      <c r="A265" s="364" t="s">
        <v>182</v>
      </c>
      <c r="B265" s="364" t="s">
        <v>105</v>
      </c>
      <c r="C265" s="360" t="s">
        <v>1123</v>
      </c>
      <c r="D265" s="360" t="s">
        <v>1124</v>
      </c>
      <c r="E265" s="361" t="n">
        <v>0</v>
      </c>
      <c r="F265" s="361" t="n">
        <v>350</v>
      </c>
      <c r="G265" s="361" t="n">
        <v>0</v>
      </c>
      <c r="H265" s="361" t="n">
        <v>0</v>
      </c>
      <c r="I265" s="361" t="n">
        <v>80</v>
      </c>
      <c r="J265" s="361" t="n">
        <v>0</v>
      </c>
      <c r="K265" s="361" t="n">
        <v>0</v>
      </c>
      <c r="L265" s="361" t="n">
        <v>0</v>
      </c>
      <c r="M265" s="365" t="n">
        <v>0</v>
      </c>
      <c r="N265" s="365" t="n">
        <v>0</v>
      </c>
      <c r="O265" s="365" t="s">
        <v>1085</v>
      </c>
      <c r="P265" s="366" t="s">
        <v>1085</v>
      </c>
    </row>
    <row r="266" s="347" customFormat="true" ht="12.75" hidden="false" customHeight="true" outlineLevel="0" collapsed="false">
      <c r="A266" s="364" t="s">
        <v>182</v>
      </c>
      <c r="B266" s="364" t="s">
        <v>122</v>
      </c>
      <c r="C266" s="360" t="s">
        <v>1123</v>
      </c>
      <c r="D266" s="360" t="s">
        <v>1121</v>
      </c>
      <c r="E266" s="361" t="n">
        <v>96</v>
      </c>
      <c r="F266" s="361" t="n">
        <v>180</v>
      </c>
      <c r="G266" s="361" t="n">
        <v>107</v>
      </c>
      <c r="H266" s="361" t="n">
        <v>0</v>
      </c>
      <c r="I266" s="361" t="n">
        <v>18</v>
      </c>
      <c r="J266" s="361" t="n">
        <v>5</v>
      </c>
      <c r="K266" s="361" t="n">
        <v>130</v>
      </c>
      <c r="L266" s="361" t="n">
        <v>146</v>
      </c>
      <c r="M266" s="365" t="n">
        <v>0.86</v>
      </c>
      <c r="N266" s="365" t="n">
        <v>0.86</v>
      </c>
      <c r="O266" s="365" t="n">
        <v>0.04</v>
      </c>
      <c r="P266" s="366" t="n">
        <v>0.52</v>
      </c>
    </row>
    <row r="267" s="347" customFormat="true" ht="12.75" hidden="false" customHeight="true" outlineLevel="0" collapsed="false">
      <c r="A267" s="364" t="s">
        <v>182</v>
      </c>
      <c r="B267" s="364" t="s">
        <v>135</v>
      </c>
      <c r="C267" s="360" t="s">
        <v>1123</v>
      </c>
      <c r="D267" s="360" t="s">
        <v>1129</v>
      </c>
      <c r="E267" s="361" t="n">
        <v>5685</v>
      </c>
      <c r="F267" s="361" t="n">
        <v>10051</v>
      </c>
      <c r="G267" s="361" t="n">
        <v>7319</v>
      </c>
      <c r="H267" s="361" t="n">
        <v>0</v>
      </c>
      <c r="I267" s="361" t="n">
        <v>5</v>
      </c>
      <c r="J267" s="361" t="n">
        <v>2713</v>
      </c>
      <c r="K267" s="361" t="n">
        <v>10037</v>
      </c>
      <c r="L267" s="361" t="n">
        <v>5699</v>
      </c>
      <c r="M267" s="365" t="n">
        <v>1</v>
      </c>
      <c r="N267" s="365" t="n">
        <v>1</v>
      </c>
      <c r="O267" s="365" t="n">
        <v>0.27</v>
      </c>
      <c r="P267" s="366" t="n">
        <v>0</v>
      </c>
    </row>
    <row r="268" s="347" customFormat="true" ht="12.75" hidden="false" customHeight="true" outlineLevel="0" collapsed="false">
      <c r="A268" s="364" t="s">
        <v>182</v>
      </c>
      <c r="B268" s="364" t="s">
        <v>141</v>
      </c>
      <c r="C268" s="360" t="s">
        <v>1120</v>
      </c>
      <c r="D268" s="360" t="s">
        <v>1121</v>
      </c>
      <c r="E268" s="361" t="n">
        <v>206</v>
      </c>
      <c r="F268" s="361" t="n">
        <v>169</v>
      </c>
      <c r="G268" s="361" t="s">
        <v>897</v>
      </c>
      <c r="H268" s="361" t="n">
        <v>0</v>
      </c>
      <c r="I268" s="361" t="s">
        <v>897</v>
      </c>
      <c r="J268" s="361" t="n">
        <v>0</v>
      </c>
      <c r="K268" s="361" t="n">
        <v>6</v>
      </c>
      <c r="L268" s="361" t="n">
        <v>369</v>
      </c>
      <c r="M268" s="365" t="n">
        <v>0.33</v>
      </c>
      <c r="N268" s="365" t="n">
        <v>0.33</v>
      </c>
      <c r="O268" s="365" t="n">
        <v>0</v>
      </c>
      <c r="P268" s="366" t="n">
        <v>0.79</v>
      </c>
    </row>
    <row r="269" s="347" customFormat="true" ht="12.75" hidden="false" customHeight="true" outlineLevel="0" collapsed="false">
      <c r="A269" s="364" t="s">
        <v>182</v>
      </c>
      <c r="B269" s="364" t="s">
        <v>144</v>
      </c>
      <c r="C269" s="360" t="s">
        <v>1123</v>
      </c>
      <c r="D269" s="360" t="s">
        <v>1121</v>
      </c>
      <c r="E269" s="361" t="n">
        <v>470</v>
      </c>
      <c r="F269" s="361" t="n">
        <v>279</v>
      </c>
      <c r="G269" s="361" t="n">
        <v>211</v>
      </c>
      <c r="H269" s="361" t="n">
        <v>0</v>
      </c>
      <c r="I269" s="361" t="n">
        <v>173</v>
      </c>
      <c r="J269" s="361" t="n">
        <v>44</v>
      </c>
      <c r="K269" s="361" t="n">
        <v>428</v>
      </c>
      <c r="L269" s="361" t="n">
        <v>315</v>
      </c>
      <c r="M269" s="365" t="n">
        <v>0.55</v>
      </c>
      <c r="N269" s="365" t="n">
        <v>0.55</v>
      </c>
      <c r="O269" s="365" t="n">
        <v>0.1</v>
      </c>
      <c r="P269" s="366" t="n">
        <v>-0.33</v>
      </c>
    </row>
    <row r="270" s="347" customFormat="true" ht="12.75" hidden="false" customHeight="true" outlineLevel="0" collapsed="false">
      <c r="A270" s="364" t="s">
        <v>182</v>
      </c>
      <c r="B270" s="364" t="s">
        <v>166</v>
      </c>
      <c r="C270" s="360" t="s">
        <v>1123</v>
      </c>
      <c r="D270" s="360" t="s">
        <v>1129</v>
      </c>
      <c r="E270" s="361" t="n">
        <v>2588</v>
      </c>
      <c r="F270" s="361" t="n">
        <v>186</v>
      </c>
      <c r="G270" s="361" t="n">
        <v>63</v>
      </c>
      <c r="H270" s="361" t="n">
        <v>0</v>
      </c>
      <c r="I270" s="361" t="n">
        <v>0</v>
      </c>
      <c r="J270" s="361" t="n">
        <v>805</v>
      </c>
      <c r="K270" s="361" t="n">
        <v>868</v>
      </c>
      <c r="L270" s="361" t="n">
        <v>1906</v>
      </c>
      <c r="M270" s="365" t="n">
        <v>1</v>
      </c>
      <c r="N270" s="365" t="n">
        <v>1</v>
      </c>
      <c r="O270" s="365" t="n">
        <v>0.93</v>
      </c>
      <c r="P270" s="366" t="n">
        <v>-0.26</v>
      </c>
    </row>
    <row r="271" s="347" customFormat="true" ht="12.75" hidden="false" customHeight="true" outlineLevel="0" collapsed="false">
      <c r="A271" s="364" t="s">
        <v>182</v>
      </c>
      <c r="B271" s="364" t="s">
        <v>204</v>
      </c>
      <c r="C271" s="360" t="s">
        <v>1125</v>
      </c>
      <c r="D271" s="360" t="s">
        <v>1121</v>
      </c>
      <c r="E271" s="361" t="n">
        <v>149</v>
      </c>
      <c r="F271" s="361" t="n">
        <v>330</v>
      </c>
      <c r="G271" s="361" t="n">
        <v>10</v>
      </c>
      <c r="H271" s="361" t="n">
        <v>0</v>
      </c>
      <c r="I271" s="361" t="n">
        <v>0</v>
      </c>
      <c r="J271" s="361" t="s">
        <v>897</v>
      </c>
      <c r="K271" s="361" t="n">
        <v>13</v>
      </c>
      <c r="L271" s="361" t="n">
        <v>466</v>
      </c>
      <c r="M271" s="365" t="n">
        <v>1</v>
      </c>
      <c r="N271" s="365" t="n">
        <v>1</v>
      </c>
      <c r="O271" s="365" t="n">
        <v>0.23</v>
      </c>
      <c r="P271" s="366" t="s">
        <v>1183</v>
      </c>
    </row>
    <row r="272" s="347" customFormat="true" ht="12.75" hidden="false" customHeight="true" outlineLevel="0" collapsed="false">
      <c r="A272" s="364" t="s">
        <v>182</v>
      </c>
      <c r="B272" s="364" t="s">
        <v>210</v>
      </c>
      <c r="C272" s="360" t="s">
        <v>1123</v>
      </c>
      <c r="D272" s="360" t="s">
        <v>1122</v>
      </c>
      <c r="E272" s="361" t="n">
        <v>1919</v>
      </c>
      <c r="F272" s="361" t="n">
        <v>3161</v>
      </c>
      <c r="G272" s="361" t="n">
        <v>472</v>
      </c>
      <c r="H272" s="361" t="n">
        <v>67</v>
      </c>
      <c r="I272" s="361" t="n">
        <v>3166</v>
      </c>
      <c r="J272" s="361" t="n">
        <v>124</v>
      </c>
      <c r="K272" s="361" t="n">
        <v>3829</v>
      </c>
      <c r="L272" s="361" t="n">
        <v>1272</v>
      </c>
      <c r="M272" s="365" t="n">
        <v>0.13</v>
      </c>
      <c r="N272" s="365" t="n">
        <v>0.15</v>
      </c>
      <c r="O272" s="365" t="n">
        <v>0.03</v>
      </c>
      <c r="P272" s="366" t="n">
        <v>-0.34</v>
      </c>
    </row>
    <row r="273" s="347" customFormat="true" ht="12.75" hidden="false" customHeight="true" outlineLevel="0" collapsed="false">
      <c r="A273" s="364" t="s">
        <v>182</v>
      </c>
      <c r="B273" s="364" t="s">
        <v>210</v>
      </c>
      <c r="C273" s="360" t="s">
        <v>1123</v>
      </c>
      <c r="D273" s="360" t="s">
        <v>1121</v>
      </c>
      <c r="E273" s="361" t="n">
        <v>0</v>
      </c>
      <c r="F273" s="361" t="n">
        <v>5263</v>
      </c>
      <c r="G273" s="361" t="n">
        <v>433</v>
      </c>
      <c r="H273" s="361" t="n">
        <v>28</v>
      </c>
      <c r="I273" s="361" t="n">
        <v>2820</v>
      </c>
      <c r="J273" s="361" t="n">
        <v>0</v>
      </c>
      <c r="K273" s="361" t="n">
        <v>3281</v>
      </c>
      <c r="L273" s="361" t="n">
        <v>3291</v>
      </c>
      <c r="M273" s="365" t="n">
        <v>0.13</v>
      </c>
      <c r="N273" s="365" t="n">
        <v>0.14</v>
      </c>
      <c r="O273" s="365" t="n">
        <v>0</v>
      </c>
      <c r="P273" s="366" t="s">
        <v>1085</v>
      </c>
    </row>
    <row r="274" s="347" customFormat="true" ht="12.75" hidden="false" customHeight="true" outlineLevel="0" collapsed="false">
      <c r="A274" s="364" t="s">
        <v>182</v>
      </c>
      <c r="B274" s="364" t="s">
        <v>210</v>
      </c>
      <c r="C274" s="360" t="s">
        <v>1123</v>
      </c>
      <c r="D274" s="360" t="s">
        <v>1124</v>
      </c>
      <c r="E274" s="361" t="n">
        <v>0</v>
      </c>
      <c r="F274" s="361" t="n">
        <v>318</v>
      </c>
      <c r="G274" s="361" t="n">
        <v>0</v>
      </c>
      <c r="H274" s="361" t="n">
        <v>0</v>
      </c>
      <c r="I274" s="361" t="n">
        <v>0</v>
      </c>
      <c r="J274" s="361" t="n">
        <v>0</v>
      </c>
      <c r="K274" s="361" t="n">
        <v>0</v>
      </c>
      <c r="L274" s="361" t="n">
        <v>0</v>
      </c>
      <c r="M274" s="365" t="s">
        <v>1085</v>
      </c>
      <c r="N274" s="365" t="s">
        <v>1085</v>
      </c>
      <c r="O274" s="365" t="s">
        <v>1085</v>
      </c>
      <c r="P274" s="366" t="s">
        <v>1085</v>
      </c>
    </row>
    <row r="275" s="347" customFormat="true" ht="12.75" hidden="false" customHeight="true" outlineLevel="0" collapsed="false">
      <c r="A275" s="364" t="s">
        <v>182</v>
      </c>
      <c r="B275" s="364" t="s">
        <v>611</v>
      </c>
      <c r="C275" s="360" t="s">
        <v>1123</v>
      </c>
      <c r="D275" s="360" t="s">
        <v>1131</v>
      </c>
      <c r="E275" s="361" t="n">
        <v>308</v>
      </c>
      <c r="F275" s="361" t="n">
        <v>253</v>
      </c>
      <c r="G275" s="361" t="n">
        <v>8</v>
      </c>
      <c r="H275" s="361" t="n">
        <v>24</v>
      </c>
      <c r="I275" s="361" t="n">
        <v>141</v>
      </c>
      <c r="J275" s="361" t="n">
        <v>17</v>
      </c>
      <c r="K275" s="361" t="n">
        <v>190</v>
      </c>
      <c r="L275" s="361" t="n">
        <v>377</v>
      </c>
      <c r="M275" s="365" t="n">
        <v>0.05</v>
      </c>
      <c r="N275" s="365" t="n">
        <v>0.18</v>
      </c>
      <c r="O275" s="365" t="n">
        <v>0.09</v>
      </c>
      <c r="P275" s="366" t="n">
        <v>0.22</v>
      </c>
    </row>
    <row r="276" s="347" customFormat="true" ht="12.75" hidden="false" customHeight="true" outlineLevel="0" collapsed="false">
      <c r="A276" s="364" t="s">
        <v>182</v>
      </c>
      <c r="B276" s="364" t="s">
        <v>222</v>
      </c>
      <c r="C276" s="360" t="s">
        <v>1123</v>
      </c>
      <c r="D276" s="360" t="s">
        <v>1121</v>
      </c>
      <c r="E276" s="361" t="n">
        <v>0</v>
      </c>
      <c r="F276" s="361" t="n">
        <v>154</v>
      </c>
      <c r="G276" s="361" t="s">
        <v>897</v>
      </c>
      <c r="H276" s="361" t="s">
        <v>897</v>
      </c>
      <c r="I276" s="361" t="n">
        <v>71</v>
      </c>
      <c r="J276" s="361" t="n">
        <v>17</v>
      </c>
      <c r="K276" s="361" t="n">
        <v>91</v>
      </c>
      <c r="L276" s="361" t="n">
        <v>104</v>
      </c>
      <c r="M276" s="365" t="n">
        <v>0.03</v>
      </c>
      <c r="N276" s="365" t="n">
        <v>0.04</v>
      </c>
      <c r="O276" s="365" t="n">
        <v>0.19</v>
      </c>
      <c r="P276" s="366" t="s">
        <v>1085</v>
      </c>
    </row>
    <row r="277" s="347" customFormat="true" ht="12.75" hidden="false" customHeight="true" outlineLevel="0" collapsed="false">
      <c r="A277" s="364" t="s">
        <v>182</v>
      </c>
      <c r="B277" s="364" t="s">
        <v>238</v>
      </c>
      <c r="C277" s="360" t="s">
        <v>1123</v>
      </c>
      <c r="D277" s="360" t="s">
        <v>1121</v>
      </c>
      <c r="E277" s="361" t="n">
        <v>0</v>
      </c>
      <c r="F277" s="361" t="n">
        <v>102</v>
      </c>
      <c r="G277" s="361" t="n">
        <v>0</v>
      </c>
      <c r="H277" s="361" t="n">
        <v>0</v>
      </c>
      <c r="I277" s="361" t="n">
        <v>7</v>
      </c>
      <c r="J277" s="361" t="n">
        <v>35</v>
      </c>
      <c r="K277" s="361" t="n">
        <v>42</v>
      </c>
      <c r="L277" s="361" t="n">
        <v>0</v>
      </c>
      <c r="M277" s="365" t="n">
        <v>0</v>
      </c>
      <c r="N277" s="365" t="n">
        <v>0</v>
      </c>
      <c r="O277" s="365" t="n">
        <v>0.83</v>
      </c>
      <c r="P277" s="366" t="s">
        <v>1085</v>
      </c>
    </row>
    <row r="278" s="347" customFormat="true" ht="12.75" hidden="false" customHeight="true" outlineLevel="0" collapsed="false">
      <c r="A278" s="364" t="s">
        <v>182</v>
      </c>
      <c r="B278" s="364" t="s">
        <v>266</v>
      </c>
      <c r="C278" s="360" t="s">
        <v>1120</v>
      </c>
      <c r="D278" s="360" t="s">
        <v>1121</v>
      </c>
      <c r="E278" s="361" t="n">
        <v>6118</v>
      </c>
      <c r="F278" s="361" t="n">
        <v>2120</v>
      </c>
      <c r="G278" s="361" t="n">
        <v>1849</v>
      </c>
      <c r="H278" s="361" t="n">
        <v>0</v>
      </c>
      <c r="I278" s="361" t="n">
        <v>143</v>
      </c>
      <c r="J278" s="361" t="n">
        <v>96</v>
      </c>
      <c r="K278" s="361" t="n">
        <v>2088</v>
      </c>
      <c r="L278" s="361" t="n">
        <v>6150</v>
      </c>
      <c r="M278" s="365" t="n">
        <v>0.93</v>
      </c>
      <c r="N278" s="365" t="n">
        <v>0.93</v>
      </c>
      <c r="O278" s="365" t="n">
        <v>0.05</v>
      </c>
      <c r="P278" s="366" t="n">
        <v>0.01</v>
      </c>
    </row>
    <row r="279" s="347" customFormat="true" ht="12.75" hidden="false" customHeight="true" outlineLevel="0" collapsed="false">
      <c r="A279" s="364" t="s">
        <v>182</v>
      </c>
      <c r="B279" s="364" t="s">
        <v>292</v>
      </c>
      <c r="C279" s="360" t="s">
        <v>1123</v>
      </c>
      <c r="D279" s="360" t="s">
        <v>1121</v>
      </c>
      <c r="E279" s="361" t="n">
        <v>4808</v>
      </c>
      <c r="F279" s="361" t="n">
        <v>2386</v>
      </c>
      <c r="G279" s="361" t="n">
        <v>8</v>
      </c>
      <c r="H279" s="361" t="n">
        <v>0</v>
      </c>
      <c r="I279" s="361" t="n">
        <v>0</v>
      </c>
      <c r="J279" s="361" t="n">
        <v>1651</v>
      </c>
      <c r="K279" s="361" t="n">
        <v>1659</v>
      </c>
      <c r="L279" s="361" t="n">
        <v>5535</v>
      </c>
      <c r="M279" s="365" t="n">
        <v>1</v>
      </c>
      <c r="N279" s="365" t="n">
        <v>1</v>
      </c>
      <c r="O279" s="365" t="n">
        <v>1</v>
      </c>
      <c r="P279" s="366" t="n">
        <v>0.15</v>
      </c>
    </row>
    <row r="280" s="347" customFormat="true" ht="12.75" hidden="false" customHeight="true" outlineLevel="0" collapsed="false">
      <c r="A280" s="364" t="s">
        <v>182</v>
      </c>
      <c r="B280" s="364" t="s">
        <v>316</v>
      </c>
      <c r="C280" s="360" t="s">
        <v>1120</v>
      </c>
      <c r="D280" s="360" t="s">
        <v>1121</v>
      </c>
      <c r="E280" s="361" t="n">
        <v>211</v>
      </c>
      <c r="F280" s="361" t="n">
        <v>460</v>
      </c>
      <c r="G280" s="361" t="n">
        <v>12</v>
      </c>
      <c r="H280" s="361" t="n">
        <v>0</v>
      </c>
      <c r="I280" s="361" t="n">
        <v>140</v>
      </c>
      <c r="J280" s="361" t="n">
        <v>22</v>
      </c>
      <c r="K280" s="361" t="n">
        <v>174</v>
      </c>
      <c r="L280" s="361" t="n">
        <v>497</v>
      </c>
      <c r="M280" s="365" t="n">
        <v>0.08</v>
      </c>
      <c r="N280" s="365" t="n">
        <v>0.08</v>
      </c>
      <c r="O280" s="365" t="n">
        <v>0.13</v>
      </c>
      <c r="P280" s="366" t="s">
        <v>1183</v>
      </c>
    </row>
    <row r="281" s="347" customFormat="true" ht="12.75" hidden="false" customHeight="true" outlineLevel="0" collapsed="false">
      <c r="A281" s="364" t="s">
        <v>182</v>
      </c>
      <c r="B281" s="364" t="s">
        <v>318</v>
      </c>
      <c r="C281" s="360" t="s">
        <v>1123</v>
      </c>
      <c r="D281" s="360" t="s">
        <v>1121</v>
      </c>
      <c r="E281" s="361" t="n">
        <v>3591</v>
      </c>
      <c r="F281" s="361" t="n">
        <v>1085</v>
      </c>
      <c r="G281" s="361" t="n">
        <v>48</v>
      </c>
      <c r="H281" s="361" t="n">
        <v>0</v>
      </c>
      <c r="I281" s="361" t="n">
        <v>0</v>
      </c>
      <c r="J281" s="361" t="n">
        <v>5</v>
      </c>
      <c r="K281" s="361" t="n">
        <v>53</v>
      </c>
      <c r="L281" s="361" t="n">
        <v>4623</v>
      </c>
      <c r="M281" s="365" t="n">
        <v>1</v>
      </c>
      <c r="N281" s="365" t="n">
        <v>1</v>
      </c>
      <c r="O281" s="365" t="n">
        <v>0.09</v>
      </c>
      <c r="P281" s="366" t="n">
        <v>0.29</v>
      </c>
    </row>
    <row r="282" s="347" customFormat="true" ht="12.75" hidden="false" customHeight="true" outlineLevel="0" collapsed="false">
      <c r="A282" s="364" t="s">
        <v>182</v>
      </c>
      <c r="B282" s="364" t="s">
        <v>322</v>
      </c>
      <c r="C282" s="360" t="s">
        <v>1123</v>
      </c>
      <c r="D282" s="360" t="s">
        <v>1121</v>
      </c>
      <c r="E282" s="361" t="n">
        <v>781</v>
      </c>
      <c r="F282" s="361" t="n">
        <v>248</v>
      </c>
      <c r="G282" s="361" t="n">
        <v>141</v>
      </c>
      <c r="H282" s="361" t="n">
        <v>0</v>
      </c>
      <c r="I282" s="361" t="n">
        <v>48</v>
      </c>
      <c r="J282" s="361" t="n">
        <v>0</v>
      </c>
      <c r="K282" s="361" t="n">
        <v>189</v>
      </c>
      <c r="L282" s="361" t="n">
        <v>840</v>
      </c>
      <c r="M282" s="365" t="n">
        <v>0.75</v>
      </c>
      <c r="N282" s="365" t="n">
        <v>0.75</v>
      </c>
      <c r="O282" s="365" t="n">
        <v>0</v>
      </c>
      <c r="P282" s="366" t="n">
        <v>0.08</v>
      </c>
    </row>
    <row r="283" s="347" customFormat="true" ht="12.75" hidden="false" customHeight="true" outlineLevel="0" collapsed="false">
      <c r="A283" s="364" t="s">
        <v>182</v>
      </c>
      <c r="B283" s="364" t="s">
        <v>336</v>
      </c>
      <c r="C283" s="360" t="s">
        <v>1123</v>
      </c>
      <c r="D283" s="360" t="s">
        <v>1121</v>
      </c>
      <c r="E283" s="361" t="n">
        <v>612</v>
      </c>
      <c r="F283" s="361" t="n">
        <v>236</v>
      </c>
      <c r="G283" s="361" t="n">
        <v>85</v>
      </c>
      <c r="H283" s="361" t="n">
        <v>0</v>
      </c>
      <c r="I283" s="361" t="n">
        <v>107</v>
      </c>
      <c r="J283" s="361" t="n">
        <v>209</v>
      </c>
      <c r="K283" s="361" t="n">
        <v>401</v>
      </c>
      <c r="L283" s="361" t="n">
        <v>447</v>
      </c>
      <c r="M283" s="365" t="n">
        <v>0.44</v>
      </c>
      <c r="N283" s="365" t="n">
        <v>0.44</v>
      </c>
      <c r="O283" s="365" t="n">
        <v>0.52</v>
      </c>
      <c r="P283" s="366" t="n">
        <v>-0.27</v>
      </c>
    </row>
    <row r="284" s="347" customFormat="true" ht="12.75" hidden="false" customHeight="true" outlineLevel="0" collapsed="false">
      <c r="A284" s="364" t="s">
        <v>182</v>
      </c>
      <c r="B284" s="364" t="s">
        <v>370</v>
      </c>
      <c r="C284" s="360" t="s">
        <v>1123</v>
      </c>
      <c r="D284" s="360" t="s">
        <v>1121</v>
      </c>
      <c r="E284" s="361" t="n">
        <v>1446</v>
      </c>
      <c r="F284" s="361" t="n">
        <v>13001</v>
      </c>
      <c r="G284" s="361" t="n">
        <v>14264</v>
      </c>
      <c r="H284" s="361" t="n">
        <v>0</v>
      </c>
      <c r="I284" s="361" t="n">
        <v>0</v>
      </c>
      <c r="J284" s="361" t="n">
        <v>0</v>
      </c>
      <c r="K284" s="361" t="n">
        <v>14264</v>
      </c>
      <c r="L284" s="361" t="n">
        <v>183</v>
      </c>
      <c r="M284" s="365" t="n">
        <v>1</v>
      </c>
      <c r="N284" s="365" t="n">
        <v>1</v>
      </c>
      <c r="O284" s="365" t="n">
        <v>0</v>
      </c>
      <c r="P284" s="366" t="n">
        <v>-0.87</v>
      </c>
    </row>
    <row r="285" s="347" customFormat="true" ht="12.75" hidden="false" customHeight="true" outlineLevel="0" collapsed="false">
      <c r="A285" s="364" t="s">
        <v>182</v>
      </c>
      <c r="B285" s="364" t="s">
        <v>1139</v>
      </c>
      <c r="C285" s="360" t="s">
        <v>1123</v>
      </c>
      <c r="D285" s="360" t="s">
        <v>1121</v>
      </c>
      <c r="E285" s="361" t="n">
        <v>7536</v>
      </c>
      <c r="F285" s="361" t="n">
        <v>7175</v>
      </c>
      <c r="G285" s="361" t="n">
        <v>1104</v>
      </c>
      <c r="H285" s="361" t="n">
        <v>0</v>
      </c>
      <c r="I285" s="361" t="n">
        <v>5703</v>
      </c>
      <c r="J285" s="361" t="n">
        <v>0</v>
      </c>
      <c r="K285" s="361" t="n">
        <v>6807</v>
      </c>
      <c r="L285" s="361" t="n">
        <v>7904</v>
      </c>
      <c r="M285" s="365" t="n">
        <v>0.16</v>
      </c>
      <c r="N285" s="365" t="n">
        <v>0.16</v>
      </c>
      <c r="O285" s="365" t="n">
        <v>0</v>
      </c>
      <c r="P285" s="366" t="n">
        <v>0.05</v>
      </c>
    </row>
    <row r="286" s="347" customFormat="true" ht="12.75" hidden="false" customHeight="true" outlineLevel="0" collapsed="false">
      <c r="A286" s="364" t="s">
        <v>182</v>
      </c>
      <c r="B286" s="364" t="s">
        <v>418</v>
      </c>
      <c r="C286" s="360" t="s">
        <v>1123</v>
      </c>
      <c r="D286" s="360" t="s">
        <v>1122</v>
      </c>
      <c r="E286" s="361" t="n">
        <v>40</v>
      </c>
      <c r="F286" s="361" t="n">
        <v>155</v>
      </c>
      <c r="G286" s="361" t="n">
        <v>0</v>
      </c>
      <c r="H286" s="361" t="s">
        <v>897</v>
      </c>
      <c r="I286" s="361" t="n">
        <v>79</v>
      </c>
      <c r="J286" s="361" t="n">
        <v>48</v>
      </c>
      <c r="K286" s="361" t="n">
        <v>131</v>
      </c>
      <c r="L286" s="361" t="n">
        <v>65</v>
      </c>
      <c r="M286" s="365" t="n">
        <v>0</v>
      </c>
      <c r="N286" s="365" t="n">
        <v>0.05</v>
      </c>
      <c r="O286" s="365" t="n">
        <v>0.37</v>
      </c>
      <c r="P286" s="366" t="n">
        <v>0.63</v>
      </c>
    </row>
    <row r="287" s="347" customFormat="true" ht="12.75" hidden="false" customHeight="true" outlineLevel="0" collapsed="false">
      <c r="A287" s="364" t="s">
        <v>182</v>
      </c>
      <c r="B287" s="364" t="s">
        <v>1184</v>
      </c>
      <c r="C287" s="360" t="s">
        <v>1123</v>
      </c>
      <c r="D287" s="360" t="s">
        <v>1121</v>
      </c>
      <c r="E287" s="361" t="n">
        <v>213</v>
      </c>
      <c r="F287" s="361" t="n">
        <v>180</v>
      </c>
      <c r="G287" s="361" t="n">
        <v>6</v>
      </c>
      <c r="H287" s="361" t="n">
        <v>81</v>
      </c>
      <c r="I287" s="361" t="n">
        <v>37</v>
      </c>
      <c r="J287" s="361" t="n">
        <v>57</v>
      </c>
      <c r="K287" s="361" t="n">
        <v>181</v>
      </c>
      <c r="L287" s="361" t="n">
        <v>286</v>
      </c>
      <c r="M287" s="365" t="n">
        <v>0.05</v>
      </c>
      <c r="N287" s="365" t="n">
        <v>0.7</v>
      </c>
      <c r="O287" s="365" t="n">
        <v>0.31</v>
      </c>
      <c r="P287" s="366" t="n">
        <v>0.34</v>
      </c>
    </row>
    <row r="288" s="347" customFormat="true" ht="12.75" hidden="false" customHeight="true" outlineLevel="0" collapsed="false">
      <c r="A288" s="364" t="s">
        <v>182</v>
      </c>
      <c r="B288" s="364" t="s">
        <v>1185</v>
      </c>
      <c r="C288" s="360" t="s">
        <v>1120</v>
      </c>
      <c r="D288" s="360" t="s">
        <v>1121</v>
      </c>
      <c r="E288" s="361" t="n">
        <v>74</v>
      </c>
      <c r="F288" s="361" t="n">
        <v>114</v>
      </c>
      <c r="G288" s="361" t="n">
        <v>13</v>
      </c>
      <c r="H288" s="361" t="n">
        <v>0</v>
      </c>
      <c r="I288" s="361" t="s">
        <v>897</v>
      </c>
      <c r="J288" s="361" t="n">
        <v>28</v>
      </c>
      <c r="K288" s="361" t="n">
        <v>43</v>
      </c>
      <c r="L288" s="361" t="n">
        <v>145</v>
      </c>
      <c r="M288" s="365" t="n">
        <v>0.87</v>
      </c>
      <c r="N288" s="365" t="n">
        <v>0.87</v>
      </c>
      <c r="O288" s="365" t="n">
        <v>0.65</v>
      </c>
      <c r="P288" s="366" t="n">
        <v>0.96</v>
      </c>
    </row>
    <row r="289" s="347" customFormat="true" ht="12.75" hidden="false" customHeight="true" outlineLevel="0" collapsed="false">
      <c r="A289" s="364" t="s">
        <v>182</v>
      </c>
      <c r="B289" s="364" t="s">
        <v>444</v>
      </c>
      <c r="C289" s="360" t="s">
        <v>1123</v>
      </c>
      <c r="D289" s="360" t="s">
        <v>1129</v>
      </c>
      <c r="E289" s="361" t="n">
        <v>7336</v>
      </c>
      <c r="F289" s="361" t="n">
        <v>9845</v>
      </c>
      <c r="G289" s="361" t="n">
        <v>6098</v>
      </c>
      <c r="H289" s="361" t="n">
        <v>0</v>
      </c>
      <c r="I289" s="361" t="n">
        <v>195</v>
      </c>
      <c r="J289" s="361" t="n">
        <v>2714</v>
      </c>
      <c r="K289" s="361" t="n">
        <v>9007</v>
      </c>
      <c r="L289" s="361" t="n">
        <v>8174</v>
      </c>
      <c r="M289" s="365" t="n">
        <v>0.97</v>
      </c>
      <c r="N289" s="365" t="n">
        <v>0.97</v>
      </c>
      <c r="O289" s="365" t="n">
        <v>0.3</v>
      </c>
      <c r="P289" s="366" t="n">
        <v>0.11</v>
      </c>
    </row>
    <row r="290" s="347" customFormat="true" ht="12.75" hidden="false" customHeight="true" outlineLevel="0" collapsed="false">
      <c r="A290" s="364" t="s">
        <v>182</v>
      </c>
      <c r="B290" s="364" t="s">
        <v>450</v>
      </c>
      <c r="C290" s="360" t="s">
        <v>1123</v>
      </c>
      <c r="D290" s="360" t="s">
        <v>1121</v>
      </c>
      <c r="E290" s="361" t="n">
        <v>153</v>
      </c>
      <c r="F290" s="361" t="n">
        <v>220</v>
      </c>
      <c r="G290" s="361" t="n">
        <v>69</v>
      </c>
      <c r="H290" s="361" t="n">
        <v>9</v>
      </c>
      <c r="I290" s="361" t="n">
        <v>84</v>
      </c>
      <c r="J290" s="361" t="n">
        <v>21</v>
      </c>
      <c r="K290" s="361" t="n">
        <v>183</v>
      </c>
      <c r="L290" s="361" t="n">
        <v>222</v>
      </c>
      <c r="M290" s="365" t="n">
        <v>0.43</v>
      </c>
      <c r="N290" s="365" t="n">
        <v>0.48</v>
      </c>
      <c r="O290" s="365" t="n">
        <v>0.11</v>
      </c>
      <c r="P290" s="366" t="n">
        <v>0.45</v>
      </c>
    </row>
    <row r="291" s="347" customFormat="true" ht="12.75" hidden="false" customHeight="true" outlineLevel="0" collapsed="false">
      <c r="A291" s="364" t="s">
        <v>182</v>
      </c>
      <c r="B291" s="364" t="s">
        <v>452</v>
      </c>
      <c r="C291" s="360" t="s">
        <v>1123</v>
      </c>
      <c r="D291" s="360" t="s">
        <v>1121</v>
      </c>
      <c r="E291" s="361" t="n">
        <v>457</v>
      </c>
      <c r="F291" s="361" t="n">
        <v>406</v>
      </c>
      <c r="G291" s="361" t="n">
        <v>469</v>
      </c>
      <c r="H291" s="361" t="n">
        <v>0</v>
      </c>
      <c r="I291" s="361" t="n">
        <v>41</v>
      </c>
      <c r="J291" s="361" t="n">
        <v>0</v>
      </c>
      <c r="K291" s="361" t="n">
        <v>510</v>
      </c>
      <c r="L291" s="361" t="n">
        <v>353</v>
      </c>
      <c r="M291" s="365" t="n">
        <v>0.92</v>
      </c>
      <c r="N291" s="365" t="n">
        <v>0.92</v>
      </c>
      <c r="O291" s="365" t="n">
        <v>0</v>
      </c>
      <c r="P291" s="366" t="n">
        <v>-0.23</v>
      </c>
    </row>
    <row r="292" s="347" customFormat="true" ht="12.75" hidden="false" customHeight="true" outlineLevel="0" collapsed="false">
      <c r="A292" s="364" t="s">
        <v>182</v>
      </c>
      <c r="B292" s="364" t="s">
        <v>899</v>
      </c>
      <c r="C292" s="360" t="s">
        <v>1123</v>
      </c>
      <c r="D292" s="360" t="s">
        <v>1142</v>
      </c>
      <c r="E292" s="361" t="n">
        <v>87</v>
      </c>
      <c r="F292" s="361" t="n">
        <v>230</v>
      </c>
      <c r="G292" s="361" t="n">
        <v>50</v>
      </c>
      <c r="H292" s="361" t="n">
        <v>0</v>
      </c>
      <c r="I292" s="361" t="n">
        <v>7</v>
      </c>
      <c r="J292" s="361" t="n">
        <v>35</v>
      </c>
      <c r="K292" s="361" t="n">
        <v>92</v>
      </c>
      <c r="L292" s="361" t="n">
        <v>244</v>
      </c>
      <c r="M292" s="365" t="n">
        <v>0.88</v>
      </c>
      <c r="N292" s="365" t="n">
        <v>0.88</v>
      </c>
      <c r="O292" s="365" t="n">
        <v>0.38</v>
      </c>
      <c r="P292" s="366" t="s">
        <v>1183</v>
      </c>
    </row>
    <row r="293" s="347" customFormat="true" ht="12.75" hidden="false" customHeight="true" outlineLevel="0" collapsed="false">
      <c r="A293" s="364" t="s">
        <v>182</v>
      </c>
      <c r="B293" s="364" t="s">
        <v>468</v>
      </c>
      <c r="C293" s="360" t="s">
        <v>1123</v>
      </c>
      <c r="D293" s="360" t="s">
        <v>1121</v>
      </c>
      <c r="E293" s="361" t="n">
        <v>560</v>
      </c>
      <c r="F293" s="361" t="n">
        <v>2490</v>
      </c>
      <c r="G293" s="361" t="n">
        <v>759</v>
      </c>
      <c r="H293" s="361" t="n">
        <v>0</v>
      </c>
      <c r="I293" s="361" t="n">
        <v>230</v>
      </c>
      <c r="J293" s="361" t="n">
        <v>238</v>
      </c>
      <c r="K293" s="361" t="n">
        <v>1227</v>
      </c>
      <c r="L293" s="361" t="n">
        <v>1823</v>
      </c>
      <c r="M293" s="365" t="n">
        <v>0.77</v>
      </c>
      <c r="N293" s="365" t="n">
        <v>0.77</v>
      </c>
      <c r="O293" s="365" t="n">
        <v>0.19</v>
      </c>
      <c r="P293" s="366" t="s">
        <v>1183</v>
      </c>
    </row>
    <row r="294" s="347" customFormat="true" ht="12.75" hidden="false" customHeight="true" outlineLevel="0" collapsed="false">
      <c r="A294" s="364" t="s">
        <v>182</v>
      </c>
      <c r="B294" s="364" t="s">
        <v>470</v>
      </c>
      <c r="C294" s="360" t="s">
        <v>1123</v>
      </c>
      <c r="D294" s="360" t="s">
        <v>1121</v>
      </c>
      <c r="E294" s="361" t="n">
        <v>437</v>
      </c>
      <c r="F294" s="361" t="n">
        <v>467</v>
      </c>
      <c r="G294" s="361" t="n">
        <v>334</v>
      </c>
      <c r="H294" s="361" t="n">
        <v>0</v>
      </c>
      <c r="I294" s="361" t="n">
        <v>51</v>
      </c>
      <c r="J294" s="361" t="n">
        <v>82</v>
      </c>
      <c r="K294" s="361" t="n">
        <v>467</v>
      </c>
      <c r="L294" s="361" t="n">
        <v>437</v>
      </c>
      <c r="M294" s="365" t="n">
        <v>0.87</v>
      </c>
      <c r="N294" s="365" t="n">
        <v>0.87</v>
      </c>
      <c r="O294" s="365" t="n">
        <v>0.18</v>
      </c>
      <c r="P294" s="366" t="n">
        <v>0</v>
      </c>
    </row>
    <row r="295" s="347" customFormat="true" ht="12.75" hidden="false" customHeight="true" outlineLevel="0" collapsed="false">
      <c r="A295" s="364" t="s">
        <v>186</v>
      </c>
      <c r="B295" s="364" t="s">
        <v>105</v>
      </c>
      <c r="C295" s="360" t="s">
        <v>1123</v>
      </c>
      <c r="D295" s="360" t="s">
        <v>1121</v>
      </c>
      <c r="E295" s="361" t="n">
        <v>88</v>
      </c>
      <c r="F295" s="361" t="n">
        <v>145</v>
      </c>
      <c r="G295" s="361" t="n">
        <v>61</v>
      </c>
      <c r="H295" s="361" t="n">
        <v>0</v>
      </c>
      <c r="I295" s="361" t="n">
        <v>32</v>
      </c>
      <c r="J295" s="361" t="s">
        <v>897</v>
      </c>
      <c r="K295" s="361" t="n">
        <v>97</v>
      </c>
      <c r="L295" s="361" t="n">
        <v>133</v>
      </c>
      <c r="M295" s="365" t="n">
        <v>0.66</v>
      </c>
      <c r="N295" s="365" t="n">
        <v>0.66</v>
      </c>
      <c r="O295" s="365" t="n">
        <v>0.04</v>
      </c>
      <c r="P295" s="366" t="n">
        <v>0.51</v>
      </c>
    </row>
    <row r="296" s="347" customFormat="true" ht="12.75" hidden="false" customHeight="true" outlineLevel="0" collapsed="false">
      <c r="A296" s="364" t="s">
        <v>589</v>
      </c>
      <c r="B296" s="364" t="s">
        <v>122</v>
      </c>
      <c r="C296" s="360" t="s">
        <v>1123</v>
      </c>
      <c r="D296" s="360" t="s">
        <v>1121</v>
      </c>
      <c r="E296" s="361" t="n">
        <v>6</v>
      </c>
      <c r="F296" s="361" t="n">
        <v>109</v>
      </c>
      <c r="G296" s="361" t="n">
        <v>0</v>
      </c>
      <c r="H296" s="361" t="n">
        <v>0</v>
      </c>
      <c r="I296" s="361" t="s">
        <v>897</v>
      </c>
      <c r="J296" s="361" t="s">
        <v>897</v>
      </c>
      <c r="K296" s="361" t="s">
        <v>897</v>
      </c>
      <c r="L296" s="361" t="n">
        <v>111</v>
      </c>
      <c r="M296" s="365" t="n">
        <v>0</v>
      </c>
      <c r="N296" s="365" t="n">
        <v>0</v>
      </c>
      <c r="O296" s="365" t="n">
        <v>0.5</v>
      </c>
      <c r="P296" s="366" t="s">
        <v>1183</v>
      </c>
    </row>
    <row r="297" s="347" customFormat="true" ht="12.75" hidden="false" customHeight="true" outlineLevel="0" collapsed="false">
      <c r="A297" s="364" t="s">
        <v>589</v>
      </c>
      <c r="B297" s="364" t="s">
        <v>210</v>
      </c>
      <c r="C297" s="360" t="s">
        <v>1123</v>
      </c>
      <c r="D297" s="360" t="s">
        <v>1121</v>
      </c>
      <c r="E297" s="361" t="n">
        <v>0</v>
      </c>
      <c r="F297" s="361" t="n">
        <v>167</v>
      </c>
      <c r="G297" s="361" t="n">
        <v>0</v>
      </c>
      <c r="H297" s="361" t="n">
        <v>6</v>
      </c>
      <c r="I297" s="361" t="n">
        <v>157</v>
      </c>
      <c r="J297" s="361" t="n">
        <v>0</v>
      </c>
      <c r="K297" s="361" t="n">
        <v>163</v>
      </c>
      <c r="L297" s="361" t="n">
        <v>58</v>
      </c>
      <c r="M297" s="365" t="n">
        <v>0</v>
      </c>
      <c r="N297" s="365" t="n">
        <v>0.04</v>
      </c>
      <c r="O297" s="365" t="n">
        <v>0</v>
      </c>
      <c r="P297" s="366" t="s">
        <v>1085</v>
      </c>
    </row>
    <row r="298" s="347" customFormat="true" ht="12.75" hidden="false" customHeight="true" outlineLevel="0" collapsed="false">
      <c r="A298" s="364" t="s">
        <v>589</v>
      </c>
      <c r="B298" s="364" t="s">
        <v>861</v>
      </c>
      <c r="C298" s="360" t="s">
        <v>1123</v>
      </c>
      <c r="D298" s="360" t="s">
        <v>1144</v>
      </c>
      <c r="E298" s="361" t="n">
        <v>0</v>
      </c>
      <c r="F298" s="361" t="n">
        <v>164</v>
      </c>
      <c r="G298" s="361" t="n">
        <v>6</v>
      </c>
      <c r="H298" s="361" t="n">
        <v>0</v>
      </c>
      <c r="I298" s="361" t="n">
        <v>66</v>
      </c>
      <c r="J298" s="361" t="n">
        <v>84</v>
      </c>
      <c r="K298" s="361" t="n">
        <v>156</v>
      </c>
      <c r="L298" s="361" t="n">
        <v>260</v>
      </c>
      <c r="M298" s="365" t="n">
        <v>0.08</v>
      </c>
      <c r="N298" s="365" t="n">
        <v>0.08</v>
      </c>
      <c r="O298" s="365" t="n">
        <v>0.54</v>
      </c>
      <c r="P298" s="366" t="s">
        <v>1085</v>
      </c>
    </row>
    <row r="299" s="347" customFormat="true" ht="12.75" hidden="false" customHeight="true" outlineLevel="0" collapsed="false">
      <c r="A299" s="364" t="s">
        <v>591</v>
      </c>
      <c r="B299" s="364" t="s">
        <v>899</v>
      </c>
      <c r="C299" s="360" t="s">
        <v>1123</v>
      </c>
      <c r="D299" s="360" t="s">
        <v>1142</v>
      </c>
      <c r="E299" s="361" t="n">
        <v>420</v>
      </c>
      <c r="F299" s="361" t="n">
        <v>1279</v>
      </c>
      <c r="G299" s="361" t="n">
        <v>9</v>
      </c>
      <c r="H299" s="361" t="n">
        <v>0</v>
      </c>
      <c r="I299" s="361" t="n">
        <v>0</v>
      </c>
      <c r="J299" s="361" t="n">
        <v>720</v>
      </c>
      <c r="K299" s="361" t="n">
        <v>729</v>
      </c>
      <c r="L299" s="361" t="n">
        <v>988</v>
      </c>
      <c r="M299" s="365" t="n">
        <v>1</v>
      </c>
      <c r="N299" s="365" t="n">
        <v>1</v>
      </c>
      <c r="O299" s="365" t="n">
        <v>0.99</v>
      </c>
      <c r="P299" s="366" t="s">
        <v>1183</v>
      </c>
    </row>
    <row r="300" s="347" customFormat="true" ht="12.75" hidden="false" customHeight="true" outlineLevel="0" collapsed="false">
      <c r="A300" s="364" t="s">
        <v>591</v>
      </c>
      <c r="B300" s="364" t="s">
        <v>861</v>
      </c>
      <c r="C300" s="360" t="s">
        <v>1123</v>
      </c>
      <c r="D300" s="360" t="s">
        <v>1144</v>
      </c>
      <c r="E300" s="361" t="n">
        <v>0</v>
      </c>
      <c r="F300" s="361" t="n">
        <v>569</v>
      </c>
      <c r="G300" s="361" t="n">
        <v>28</v>
      </c>
      <c r="H300" s="361" t="n">
        <v>0</v>
      </c>
      <c r="I300" s="361" t="n">
        <v>68</v>
      </c>
      <c r="J300" s="361" t="n">
        <v>305</v>
      </c>
      <c r="K300" s="361" t="n">
        <v>401</v>
      </c>
      <c r="L300" s="361" t="n">
        <v>1260</v>
      </c>
      <c r="M300" s="365" t="n">
        <v>0.29</v>
      </c>
      <c r="N300" s="365" t="n">
        <v>0.29</v>
      </c>
      <c r="O300" s="365" t="n">
        <v>0.76</v>
      </c>
      <c r="P300" s="366" t="s">
        <v>1085</v>
      </c>
    </row>
    <row r="301" s="347" customFormat="true" ht="12.75" hidden="false" customHeight="true" outlineLevel="0" collapsed="false">
      <c r="A301" s="364" t="s">
        <v>194</v>
      </c>
      <c r="B301" s="364" t="s">
        <v>1182</v>
      </c>
      <c r="C301" s="360" t="s">
        <v>1123</v>
      </c>
      <c r="D301" s="360" t="s">
        <v>1121</v>
      </c>
      <c r="E301" s="361" t="n">
        <v>206</v>
      </c>
      <c r="F301" s="361" t="n">
        <v>849</v>
      </c>
      <c r="G301" s="361" t="n">
        <v>289</v>
      </c>
      <c r="H301" s="361" t="n">
        <v>0</v>
      </c>
      <c r="I301" s="361" t="n">
        <v>86</v>
      </c>
      <c r="J301" s="361" t="n">
        <v>0</v>
      </c>
      <c r="K301" s="361" t="n">
        <v>375</v>
      </c>
      <c r="L301" s="361" t="n">
        <v>629</v>
      </c>
      <c r="M301" s="365" t="n">
        <v>0.77</v>
      </c>
      <c r="N301" s="365" t="n">
        <v>0.77</v>
      </c>
      <c r="O301" s="365" t="n">
        <v>0</v>
      </c>
      <c r="P301" s="366" t="s">
        <v>1183</v>
      </c>
    </row>
    <row r="302" s="347" customFormat="true" ht="12.75" hidden="false" customHeight="true" outlineLevel="0" collapsed="false">
      <c r="A302" s="364" t="s">
        <v>194</v>
      </c>
      <c r="B302" s="364" t="s">
        <v>89</v>
      </c>
      <c r="C302" s="360" t="s">
        <v>1123</v>
      </c>
      <c r="D302" s="360" t="s">
        <v>1129</v>
      </c>
      <c r="E302" s="361" t="n">
        <v>192</v>
      </c>
      <c r="F302" s="361" t="n">
        <v>184</v>
      </c>
      <c r="G302" s="361" t="n">
        <v>9</v>
      </c>
      <c r="H302" s="361" t="n">
        <v>7</v>
      </c>
      <c r="I302" s="361" t="n">
        <v>107</v>
      </c>
      <c r="J302" s="361" t="n">
        <v>17</v>
      </c>
      <c r="K302" s="361" t="n">
        <v>140</v>
      </c>
      <c r="L302" s="361" t="n">
        <v>247</v>
      </c>
      <c r="M302" s="365" t="n">
        <v>0.07</v>
      </c>
      <c r="N302" s="365" t="n">
        <v>0.13</v>
      </c>
      <c r="O302" s="365" t="n">
        <v>0.12</v>
      </c>
      <c r="P302" s="366" t="n">
        <v>0.29</v>
      </c>
    </row>
    <row r="303" s="347" customFormat="true" ht="12.75" hidden="false" customHeight="true" outlineLevel="0" collapsed="false">
      <c r="A303" s="364" t="s">
        <v>194</v>
      </c>
      <c r="B303" s="364" t="s">
        <v>144</v>
      </c>
      <c r="C303" s="360" t="s">
        <v>1123</v>
      </c>
      <c r="D303" s="360" t="s">
        <v>1121</v>
      </c>
      <c r="E303" s="361" t="n">
        <v>239</v>
      </c>
      <c r="F303" s="361" t="n">
        <v>252</v>
      </c>
      <c r="G303" s="361" t="n">
        <v>247</v>
      </c>
      <c r="H303" s="361" t="n">
        <v>0</v>
      </c>
      <c r="I303" s="361" t="n">
        <v>22</v>
      </c>
      <c r="J303" s="361" t="n">
        <v>7</v>
      </c>
      <c r="K303" s="361" t="n">
        <v>276</v>
      </c>
      <c r="L303" s="361" t="n">
        <v>214</v>
      </c>
      <c r="M303" s="365" t="n">
        <v>0.92</v>
      </c>
      <c r="N303" s="365" t="n">
        <v>0.92</v>
      </c>
      <c r="O303" s="365" t="n">
        <v>0.03</v>
      </c>
      <c r="P303" s="366" t="n">
        <v>-0.1</v>
      </c>
    </row>
    <row r="304" s="347" customFormat="true" ht="12.75" hidden="false" customHeight="true" outlineLevel="0" collapsed="false">
      <c r="A304" s="364" t="s">
        <v>194</v>
      </c>
      <c r="B304" s="364" t="s">
        <v>850</v>
      </c>
      <c r="C304" s="360" t="s">
        <v>1123</v>
      </c>
      <c r="D304" s="360" t="s">
        <v>1122</v>
      </c>
      <c r="E304" s="361" t="n">
        <v>42</v>
      </c>
      <c r="F304" s="361" t="n">
        <v>104</v>
      </c>
      <c r="G304" s="361" t="n">
        <v>8</v>
      </c>
      <c r="H304" s="361" t="n">
        <v>8</v>
      </c>
      <c r="I304" s="361" t="n">
        <v>46</v>
      </c>
      <c r="J304" s="361" t="n">
        <v>14</v>
      </c>
      <c r="K304" s="361" t="n">
        <v>76</v>
      </c>
      <c r="L304" s="361" t="n">
        <v>70</v>
      </c>
      <c r="M304" s="365" t="n">
        <v>0.13</v>
      </c>
      <c r="N304" s="365" t="n">
        <v>0.26</v>
      </c>
      <c r="O304" s="365" t="n">
        <v>0.18</v>
      </c>
      <c r="P304" s="366" t="n">
        <v>0.67</v>
      </c>
    </row>
    <row r="305" s="347" customFormat="true" ht="12.75" hidden="false" customHeight="true" outlineLevel="0" collapsed="false">
      <c r="A305" s="364" t="s">
        <v>194</v>
      </c>
      <c r="B305" s="364" t="s">
        <v>850</v>
      </c>
      <c r="C305" s="360" t="s">
        <v>1123</v>
      </c>
      <c r="D305" s="360" t="s">
        <v>1121</v>
      </c>
      <c r="E305" s="361" t="n">
        <v>114</v>
      </c>
      <c r="F305" s="361" t="n">
        <v>143</v>
      </c>
      <c r="G305" s="361" t="n">
        <v>0</v>
      </c>
      <c r="H305" s="361" t="s">
        <v>897</v>
      </c>
      <c r="I305" s="361" t="n">
        <v>85</v>
      </c>
      <c r="J305" s="361" t="n">
        <v>44</v>
      </c>
      <c r="K305" s="361" t="n">
        <v>130</v>
      </c>
      <c r="L305" s="361" t="n">
        <v>127</v>
      </c>
      <c r="M305" s="365" t="n">
        <v>0</v>
      </c>
      <c r="N305" s="365" t="n">
        <v>0.01</v>
      </c>
      <c r="O305" s="365" t="n">
        <v>0.34</v>
      </c>
      <c r="P305" s="366" t="n">
        <v>0.11</v>
      </c>
    </row>
    <row r="306" s="347" customFormat="true" ht="12.75" hidden="false" customHeight="true" outlineLevel="0" collapsed="false">
      <c r="A306" s="364" t="s">
        <v>194</v>
      </c>
      <c r="B306" s="364" t="s">
        <v>210</v>
      </c>
      <c r="C306" s="360" t="s">
        <v>1123</v>
      </c>
      <c r="D306" s="360" t="s">
        <v>1122</v>
      </c>
      <c r="E306" s="361" t="n">
        <v>188</v>
      </c>
      <c r="F306" s="361" t="n">
        <v>218</v>
      </c>
      <c r="G306" s="361" t="n">
        <v>102</v>
      </c>
      <c r="H306" s="361" t="s">
        <v>897</v>
      </c>
      <c r="I306" s="361" t="n">
        <v>154</v>
      </c>
      <c r="J306" s="361" t="n">
        <v>5</v>
      </c>
      <c r="K306" s="361" t="n">
        <v>265</v>
      </c>
      <c r="L306" s="361" t="n">
        <v>135</v>
      </c>
      <c r="M306" s="365" t="n">
        <v>0.39</v>
      </c>
      <c r="N306" s="365" t="n">
        <v>0.41</v>
      </c>
      <c r="O306" s="365" t="n">
        <v>0.02</v>
      </c>
      <c r="P306" s="366" t="n">
        <v>-0.28</v>
      </c>
    </row>
    <row r="307" s="347" customFormat="true" ht="12.75" hidden="false" customHeight="true" outlineLevel="0" collapsed="false">
      <c r="A307" s="364" t="s">
        <v>194</v>
      </c>
      <c r="B307" s="364" t="s">
        <v>210</v>
      </c>
      <c r="C307" s="360" t="s">
        <v>1123</v>
      </c>
      <c r="D307" s="360" t="s">
        <v>1121</v>
      </c>
      <c r="E307" s="361" t="n">
        <v>0</v>
      </c>
      <c r="F307" s="361" t="n">
        <v>413</v>
      </c>
      <c r="G307" s="361" t="n">
        <v>47</v>
      </c>
      <c r="H307" s="361" t="s">
        <v>897</v>
      </c>
      <c r="I307" s="361" t="n">
        <v>258</v>
      </c>
      <c r="J307" s="361" t="n">
        <v>0</v>
      </c>
      <c r="K307" s="361" t="n">
        <v>306</v>
      </c>
      <c r="L307" s="361" t="n">
        <v>234</v>
      </c>
      <c r="M307" s="365" t="n">
        <v>0.15</v>
      </c>
      <c r="N307" s="365" t="n">
        <v>0.16</v>
      </c>
      <c r="O307" s="365" t="n">
        <v>0</v>
      </c>
      <c r="P307" s="366" t="s">
        <v>1085</v>
      </c>
    </row>
    <row r="308" s="347" customFormat="true" ht="12.75" hidden="false" customHeight="true" outlineLevel="0" collapsed="false">
      <c r="A308" s="364" t="s">
        <v>194</v>
      </c>
      <c r="B308" s="364" t="s">
        <v>611</v>
      </c>
      <c r="C308" s="360" t="s">
        <v>1123</v>
      </c>
      <c r="D308" s="360" t="s">
        <v>1131</v>
      </c>
      <c r="E308" s="361" t="n">
        <v>335</v>
      </c>
      <c r="F308" s="361" t="n">
        <v>2133</v>
      </c>
      <c r="G308" s="361" t="n">
        <v>62</v>
      </c>
      <c r="H308" s="361" t="n">
        <v>24</v>
      </c>
      <c r="I308" s="361" t="n">
        <v>152</v>
      </c>
      <c r="J308" s="361" t="n">
        <v>73</v>
      </c>
      <c r="K308" s="361" t="n">
        <v>311</v>
      </c>
      <c r="L308" s="361" t="n">
        <v>2163</v>
      </c>
      <c r="M308" s="365" t="n">
        <v>0.26</v>
      </c>
      <c r="N308" s="365" t="n">
        <v>0.36</v>
      </c>
      <c r="O308" s="365" t="n">
        <v>0.23</v>
      </c>
      <c r="P308" s="366" t="s">
        <v>1183</v>
      </c>
    </row>
    <row r="309" s="347" customFormat="true" ht="12.75" hidden="false" customHeight="true" outlineLevel="0" collapsed="false">
      <c r="A309" s="364" t="s">
        <v>194</v>
      </c>
      <c r="B309" s="364" t="s">
        <v>222</v>
      </c>
      <c r="C309" s="360" t="s">
        <v>1123</v>
      </c>
      <c r="D309" s="360" t="s">
        <v>1122</v>
      </c>
      <c r="E309" s="361" t="n">
        <v>0</v>
      </c>
      <c r="F309" s="361" t="n">
        <v>116</v>
      </c>
      <c r="G309" s="361" t="n">
        <v>14</v>
      </c>
      <c r="H309" s="361" t="n">
        <v>9</v>
      </c>
      <c r="I309" s="361" t="n">
        <v>49</v>
      </c>
      <c r="J309" s="361" t="n">
        <v>21</v>
      </c>
      <c r="K309" s="361" t="n">
        <v>93</v>
      </c>
      <c r="L309" s="361" t="n">
        <v>530</v>
      </c>
      <c r="M309" s="365" t="n">
        <v>0.19</v>
      </c>
      <c r="N309" s="365" t="n">
        <v>0.32</v>
      </c>
      <c r="O309" s="365" t="n">
        <v>0.23</v>
      </c>
      <c r="P309" s="366" t="s">
        <v>1085</v>
      </c>
    </row>
    <row r="310" s="347" customFormat="true" ht="12.75" hidden="false" customHeight="true" outlineLevel="0" collapsed="false">
      <c r="A310" s="364" t="s">
        <v>194</v>
      </c>
      <c r="B310" s="364" t="s">
        <v>222</v>
      </c>
      <c r="C310" s="360" t="s">
        <v>1123</v>
      </c>
      <c r="D310" s="360" t="s">
        <v>1121</v>
      </c>
      <c r="E310" s="361" t="n">
        <v>0</v>
      </c>
      <c r="F310" s="361" t="n">
        <v>308</v>
      </c>
      <c r="G310" s="361" t="s">
        <v>897</v>
      </c>
      <c r="H310" s="361" t="n">
        <v>0</v>
      </c>
      <c r="I310" s="361" t="n">
        <v>253</v>
      </c>
      <c r="J310" s="361" t="n">
        <v>59</v>
      </c>
      <c r="K310" s="361" t="n">
        <v>316</v>
      </c>
      <c r="L310" s="361" t="n">
        <v>236</v>
      </c>
      <c r="M310" s="365" t="n">
        <v>0.02</v>
      </c>
      <c r="N310" s="365" t="n">
        <v>0.02</v>
      </c>
      <c r="O310" s="365" t="n">
        <v>0.19</v>
      </c>
      <c r="P310" s="366" t="s">
        <v>1085</v>
      </c>
    </row>
    <row r="311" s="347" customFormat="true" ht="12.75" hidden="false" customHeight="true" outlineLevel="0" collapsed="false">
      <c r="A311" s="364" t="s">
        <v>194</v>
      </c>
      <c r="B311" s="364" t="s">
        <v>238</v>
      </c>
      <c r="C311" s="360" t="s">
        <v>1123</v>
      </c>
      <c r="D311" s="360" t="s">
        <v>1121</v>
      </c>
      <c r="E311" s="361" t="n">
        <v>0</v>
      </c>
      <c r="F311" s="361" t="n">
        <v>102</v>
      </c>
      <c r="G311" s="361" t="s">
        <v>897</v>
      </c>
      <c r="H311" s="361" t="n">
        <v>0</v>
      </c>
      <c r="I311" s="361" t="n">
        <v>30</v>
      </c>
      <c r="J311" s="361" t="n">
        <v>45</v>
      </c>
      <c r="K311" s="361" t="n">
        <v>78</v>
      </c>
      <c r="L311" s="361" t="n">
        <v>8</v>
      </c>
      <c r="M311" s="365" t="n">
        <v>0.09</v>
      </c>
      <c r="N311" s="365" t="n">
        <v>0.09</v>
      </c>
      <c r="O311" s="365" t="n">
        <v>0.58</v>
      </c>
      <c r="P311" s="366" t="s">
        <v>1085</v>
      </c>
    </row>
    <row r="312" s="347" customFormat="true" ht="12.75" hidden="false" customHeight="true" outlineLevel="0" collapsed="false">
      <c r="A312" s="364" t="s">
        <v>194</v>
      </c>
      <c r="B312" s="364" t="s">
        <v>255</v>
      </c>
      <c r="C312" s="360" t="s">
        <v>1123</v>
      </c>
      <c r="D312" s="360" t="s">
        <v>1121</v>
      </c>
      <c r="E312" s="361" t="n">
        <v>267</v>
      </c>
      <c r="F312" s="361" t="n">
        <v>975</v>
      </c>
      <c r="G312" s="361" t="n">
        <v>102</v>
      </c>
      <c r="H312" s="361" t="n">
        <v>257</v>
      </c>
      <c r="I312" s="361" t="n">
        <v>135</v>
      </c>
      <c r="J312" s="361" t="n">
        <v>0</v>
      </c>
      <c r="K312" s="361" t="n">
        <v>494</v>
      </c>
      <c r="L312" s="361" t="n">
        <v>488</v>
      </c>
      <c r="M312" s="365" t="n">
        <v>0.21</v>
      </c>
      <c r="N312" s="365" t="n">
        <v>0.73</v>
      </c>
      <c r="O312" s="365" t="n">
        <v>0</v>
      </c>
      <c r="P312" s="366" t="n">
        <v>0.83</v>
      </c>
    </row>
    <row r="313" s="347" customFormat="true" ht="12.75" hidden="false" customHeight="true" outlineLevel="0" collapsed="false">
      <c r="A313" s="364" t="s">
        <v>194</v>
      </c>
      <c r="B313" s="364" t="s">
        <v>276</v>
      </c>
      <c r="C313" s="360" t="s">
        <v>1120</v>
      </c>
      <c r="D313" s="360" t="s">
        <v>1121</v>
      </c>
      <c r="E313" s="361" t="n">
        <v>82</v>
      </c>
      <c r="F313" s="361" t="n">
        <v>112</v>
      </c>
      <c r="G313" s="361" t="n">
        <v>20</v>
      </c>
      <c r="H313" s="361" t="n">
        <v>0</v>
      </c>
      <c r="I313" s="361" t="n">
        <v>50</v>
      </c>
      <c r="J313" s="361" t="n">
        <v>46</v>
      </c>
      <c r="K313" s="361" t="n">
        <v>116</v>
      </c>
      <c r="L313" s="361" t="n">
        <v>78</v>
      </c>
      <c r="M313" s="365" t="n">
        <v>0.29</v>
      </c>
      <c r="N313" s="365" t="n">
        <v>0.29</v>
      </c>
      <c r="O313" s="365" t="n">
        <v>0.4</v>
      </c>
      <c r="P313" s="366" t="n">
        <v>-0.05</v>
      </c>
    </row>
    <row r="314" s="347" customFormat="true" ht="12.75" hidden="false" customHeight="true" outlineLevel="0" collapsed="false">
      <c r="A314" s="364" t="s">
        <v>194</v>
      </c>
      <c r="B314" s="364" t="s">
        <v>684</v>
      </c>
      <c r="C314" s="360" t="s">
        <v>1123</v>
      </c>
      <c r="D314" s="360" t="s">
        <v>1121</v>
      </c>
      <c r="E314" s="361" t="n">
        <v>0</v>
      </c>
      <c r="F314" s="361" t="n">
        <v>177</v>
      </c>
      <c r="G314" s="361" t="n">
        <v>16</v>
      </c>
      <c r="H314" s="361" t="n">
        <v>33</v>
      </c>
      <c r="I314" s="361" t="n">
        <v>185</v>
      </c>
      <c r="J314" s="361" t="n">
        <v>8</v>
      </c>
      <c r="K314" s="361" t="n">
        <v>242</v>
      </c>
      <c r="L314" s="361" t="n">
        <v>0</v>
      </c>
      <c r="M314" s="365" t="n">
        <v>0.07</v>
      </c>
      <c r="N314" s="365" t="n">
        <v>0.21</v>
      </c>
      <c r="O314" s="365" t="n">
        <v>0.03</v>
      </c>
      <c r="P314" s="366" t="s">
        <v>1085</v>
      </c>
    </row>
    <row r="315" s="347" customFormat="true" ht="12.75" hidden="false" customHeight="true" outlineLevel="0" collapsed="false">
      <c r="A315" s="364" t="s">
        <v>194</v>
      </c>
      <c r="B315" s="364" t="s">
        <v>1139</v>
      </c>
      <c r="C315" s="360" t="s">
        <v>1123</v>
      </c>
      <c r="D315" s="360" t="s">
        <v>1121</v>
      </c>
      <c r="E315" s="361" t="n">
        <v>441</v>
      </c>
      <c r="F315" s="361" t="n">
        <v>384</v>
      </c>
      <c r="G315" s="361" t="n">
        <v>0</v>
      </c>
      <c r="H315" s="361" t="n">
        <v>0</v>
      </c>
      <c r="I315" s="361" t="n">
        <v>365</v>
      </c>
      <c r="J315" s="361" t="n">
        <v>0</v>
      </c>
      <c r="K315" s="361" t="n">
        <v>365</v>
      </c>
      <c r="L315" s="361" t="n">
        <v>460</v>
      </c>
      <c r="M315" s="365" t="n">
        <v>0</v>
      </c>
      <c r="N315" s="365" t="n">
        <v>0</v>
      </c>
      <c r="O315" s="365" t="n">
        <v>0</v>
      </c>
      <c r="P315" s="366" t="n">
        <v>0.04</v>
      </c>
    </row>
    <row r="316" s="347" customFormat="true" ht="12.75" hidden="false" customHeight="true" outlineLevel="0" collapsed="false">
      <c r="A316" s="364" t="s">
        <v>194</v>
      </c>
      <c r="B316" s="364" t="s">
        <v>416</v>
      </c>
      <c r="C316" s="360" t="s">
        <v>1123</v>
      </c>
      <c r="D316" s="360" t="s">
        <v>1121</v>
      </c>
      <c r="E316" s="361" t="n">
        <v>74</v>
      </c>
      <c r="F316" s="361" t="n">
        <v>304</v>
      </c>
      <c r="G316" s="361" t="n">
        <v>32</v>
      </c>
      <c r="H316" s="361" t="n">
        <v>8</v>
      </c>
      <c r="I316" s="361" t="n">
        <v>85</v>
      </c>
      <c r="J316" s="361" t="n">
        <v>21</v>
      </c>
      <c r="K316" s="361" t="n">
        <v>146</v>
      </c>
      <c r="L316" s="361" t="n">
        <v>194</v>
      </c>
      <c r="M316" s="365" t="n">
        <v>0.26</v>
      </c>
      <c r="N316" s="365" t="n">
        <v>0.32</v>
      </c>
      <c r="O316" s="365" t="n">
        <v>0.14</v>
      </c>
      <c r="P316" s="366" t="s">
        <v>1183</v>
      </c>
    </row>
    <row r="317" s="347" customFormat="true" ht="12.75" hidden="false" customHeight="true" outlineLevel="0" collapsed="false">
      <c r="A317" s="364" t="s">
        <v>194</v>
      </c>
      <c r="B317" s="364" t="s">
        <v>1184</v>
      </c>
      <c r="C317" s="360" t="s">
        <v>1123</v>
      </c>
      <c r="D317" s="360" t="s">
        <v>1121</v>
      </c>
      <c r="E317" s="361" t="n">
        <v>115</v>
      </c>
      <c r="F317" s="361" t="n">
        <v>189</v>
      </c>
      <c r="G317" s="361" t="n">
        <v>17</v>
      </c>
      <c r="H317" s="361" t="n">
        <v>0</v>
      </c>
      <c r="I317" s="361" t="n">
        <v>31</v>
      </c>
      <c r="J317" s="361" t="n">
        <v>166</v>
      </c>
      <c r="K317" s="361" t="n">
        <v>214</v>
      </c>
      <c r="L317" s="361" t="n">
        <v>125</v>
      </c>
      <c r="M317" s="365" t="n">
        <v>0.35</v>
      </c>
      <c r="N317" s="365" t="n">
        <v>0.35</v>
      </c>
      <c r="O317" s="365" t="n">
        <v>0.78</v>
      </c>
      <c r="P317" s="366" t="n">
        <v>0.09</v>
      </c>
    </row>
    <row r="318" s="347" customFormat="true" ht="12.75" hidden="false" customHeight="true" outlineLevel="0" collapsed="false">
      <c r="A318" s="364" t="s">
        <v>194</v>
      </c>
      <c r="B318" s="364" t="s">
        <v>450</v>
      </c>
      <c r="C318" s="360" t="s">
        <v>1123</v>
      </c>
      <c r="D318" s="360" t="s">
        <v>1122</v>
      </c>
      <c r="E318" s="361" t="n">
        <v>55</v>
      </c>
      <c r="F318" s="361" t="n">
        <v>126</v>
      </c>
      <c r="G318" s="361" t="n">
        <v>21</v>
      </c>
      <c r="H318" s="361" t="n">
        <v>0</v>
      </c>
      <c r="I318" s="361" t="n">
        <v>101</v>
      </c>
      <c r="J318" s="361" t="s">
        <v>897</v>
      </c>
      <c r="K318" s="361" t="n">
        <v>126</v>
      </c>
      <c r="L318" s="361" t="n">
        <v>72</v>
      </c>
      <c r="M318" s="365" t="n">
        <v>0.17</v>
      </c>
      <c r="N318" s="365" t="n">
        <v>0.17</v>
      </c>
      <c r="O318" s="365" t="n">
        <v>0.03</v>
      </c>
      <c r="P318" s="366" t="n">
        <v>0.31</v>
      </c>
    </row>
    <row r="319" s="347" customFormat="true" ht="12.75" hidden="false" customHeight="true" outlineLevel="0" collapsed="false">
      <c r="A319" s="364" t="s">
        <v>194</v>
      </c>
      <c r="B319" s="364" t="s">
        <v>450</v>
      </c>
      <c r="C319" s="360" t="s">
        <v>1123</v>
      </c>
      <c r="D319" s="360" t="s">
        <v>1121</v>
      </c>
      <c r="E319" s="361" t="n">
        <v>95</v>
      </c>
      <c r="F319" s="361" t="n">
        <v>294</v>
      </c>
      <c r="G319" s="361" t="n">
        <v>66</v>
      </c>
      <c r="H319" s="361" t="n">
        <v>5</v>
      </c>
      <c r="I319" s="361" t="n">
        <v>171</v>
      </c>
      <c r="J319" s="361" t="n">
        <v>26</v>
      </c>
      <c r="K319" s="361" t="n">
        <v>268</v>
      </c>
      <c r="L319" s="361" t="n">
        <v>137</v>
      </c>
      <c r="M319" s="365" t="n">
        <v>0.27</v>
      </c>
      <c r="N319" s="365" t="n">
        <v>0.29</v>
      </c>
      <c r="O319" s="365" t="n">
        <v>0.1</v>
      </c>
      <c r="P319" s="366" t="n">
        <v>0.44</v>
      </c>
    </row>
    <row r="320" s="347" customFormat="true" ht="12.75" hidden="false" customHeight="true" outlineLevel="0" collapsed="false">
      <c r="A320" s="364" t="s">
        <v>194</v>
      </c>
      <c r="B320" s="364" t="s">
        <v>899</v>
      </c>
      <c r="C320" s="360" t="s">
        <v>1123</v>
      </c>
      <c r="D320" s="360" t="s">
        <v>1142</v>
      </c>
      <c r="E320" s="361" t="n">
        <v>914</v>
      </c>
      <c r="F320" s="361" t="n">
        <v>2771</v>
      </c>
      <c r="G320" s="361" t="n">
        <v>1756</v>
      </c>
      <c r="H320" s="361" t="n">
        <v>0</v>
      </c>
      <c r="I320" s="361" t="n">
        <v>18</v>
      </c>
      <c r="J320" s="361" t="n">
        <v>183</v>
      </c>
      <c r="K320" s="361" t="n">
        <v>1957</v>
      </c>
      <c r="L320" s="361" t="n">
        <v>1899</v>
      </c>
      <c r="M320" s="365" t="n">
        <v>0.99</v>
      </c>
      <c r="N320" s="365" t="n">
        <v>0.99</v>
      </c>
      <c r="O320" s="365" t="n">
        <v>0.09</v>
      </c>
      <c r="P320" s="366" t="s">
        <v>1183</v>
      </c>
    </row>
    <row r="321" s="347" customFormat="true" ht="12.75" hidden="false" customHeight="true" outlineLevel="0" collapsed="false">
      <c r="A321" s="364" t="s">
        <v>196</v>
      </c>
      <c r="B321" s="364" t="s">
        <v>144</v>
      </c>
      <c r="C321" s="360" t="s">
        <v>1123</v>
      </c>
      <c r="D321" s="360" t="s">
        <v>1121</v>
      </c>
      <c r="E321" s="361" t="n">
        <v>631</v>
      </c>
      <c r="F321" s="361" t="n">
        <v>109</v>
      </c>
      <c r="G321" s="361" t="n">
        <v>136</v>
      </c>
      <c r="H321" s="361" t="n">
        <v>0</v>
      </c>
      <c r="I321" s="361" t="n">
        <v>215</v>
      </c>
      <c r="J321" s="361" t="n">
        <v>24</v>
      </c>
      <c r="K321" s="361" t="n">
        <v>375</v>
      </c>
      <c r="L321" s="361" t="n">
        <v>355</v>
      </c>
      <c r="M321" s="365" t="n">
        <v>0.39</v>
      </c>
      <c r="N321" s="365" t="n">
        <v>0.39</v>
      </c>
      <c r="O321" s="365" t="n">
        <v>0.06</v>
      </c>
      <c r="P321" s="366" t="n">
        <v>-0.44</v>
      </c>
    </row>
    <row r="322" s="347" customFormat="true" ht="12.75" hidden="false" customHeight="true" outlineLevel="0" collapsed="false">
      <c r="A322" s="364" t="s">
        <v>196</v>
      </c>
      <c r="B322" s="364" t="s">
        <v>168</v>
      </c>
      <c r="C322" s="360" t="s">
        <v>1123</v>
      </c>
      <c r="D322" s="360" t="s">
        <v>1121</v>
      </c>
      <c r="E322" s="361" t="n">
        <v>113</v>
      </c>
      <c r="F322" s="361" t="n">
        <v>142</v>
      </c>
      <c r="G322" s="361" t="n">
        <v>31</v>
      </c>
      <c r="H322" s="361" t="n">
        <v>0</v>
      </c>
      <c r="I322" s="361" t="n">
        <v>131</v>
      </c>
      <c r="J322" s="361" t="n">
        <v>0</v>
      </c>
      <c r="K322" s="361" t="n">
        <v>162</v>
      </c>
      <c r="L322" s="361" t="n">
        <v>93</v>
      </c>
      <c r="M322" s="365" t="n">
        <v>0.19</v>
      </c>
      <c r="N322" s="365" t="n">
        <v>0.19</v>
      </c>
      <c r="O322" s="365" t="n">
        <v>0</v>
      </c>
      <c r="P322" s="366" t="n">
        <v>-0.18</v>
      </c>
    </row>
    <row r="323" s="347" customFormat="true" ht="12.75" hidden="false" customHeight="true" outlineLevel="0" collapsed="false">
      <c r="A323" s="364" t="s">
        <v>196</v>
      </c>
      <c r="B323" s="364" t="s">
        <v>304</v>
      </c>
      <c r="C323" s="360" t="s">
        <v>1123</v>
      </c>
      <c r="D323" s="360" t="s">
        <v>1121</v>
      </c>
      <c r="E323" s="361" t="n">
        <v>65</v>
      </c>
      <c r="F323" s="361" t="n">
        <v>308</v>
      </c>
      <c r="G323" s="361" t="n">
        <v>98</v>
      </c>
      <c r="H323" s="361" t="s">
        <v>897</v>
      </c>
      <c r="I323" s="361" t="n">
        <v>0</v>
      </c>
      <c r="J323" s="361" t="n">
        <v>0</v>
      </c>
      <c r="K323" s="361" t="n">
        <v>99</v>
      </c>
      <c r="L323" s="361" t="n">
        <v>274</v>
      </c>
      <c r="M323" s="365" t="n">
        <v>0.99</v>
      </c>
      <c r="N323" s="365" t="n">
        <v>1</v>
      </c>
      <c r="O323" s="365" t="n">
        <v>0</v>
      </c>
      <c r="P323" s="366" t="s">
        <v>1183</v>
      </c>
    </row>
    <row r="324" s="347" customFormat="true" ht="12.75" hidden="false" customHeight="true" outlineLevel="0" collapsed="false">
      <c r="A324" s="364" t="s">
        <v>196</v>
      </c>
      <c r="B324" s="364" t="s">
        <v>899</v>
      </c>
      <c r="C324" s="360" t="s">
        <v>1123</v>
      </c>
      <c r="D324" s="360" t="s">
        <v>1142</v>
      </c>
      <c r="E324" s="361" t="n">
        <v>641</v>
      </c>
      <c r="F324" s="361" t="n">
        <v>1274</v>
      </c>
      <c r="G324" s="361" t="n">
        <v>76</v>
      </c>
      <c r="H324" s="361" t="n">
        <v>0</v>
      </c>
      <c r="I324" s="361" t="n">
        <v>29</v>
      </c>
      <c r="J324" s="361" t="n">
        <v>596</v>
      </c>
      <c r="K324" s="361" t="n">
        <v>701</v>
      </c>
      <c r="L324" s="361" t="n">
        <v>1416</v>
      </c>
      <c r="M324" s="365" t="n">
        <v>0.72</v>
      </c>
      <c r="N324" s="365" t="n">
        <v>0.72</v>
      </c>
      <c r="O324" s="365" t="n">
        <v>0.85</v>
      </c>
      <c r="P324" s="366" t="s">
        <v>1183</v>
      </c>
    </row>
    <row r="325" s="347" customFormat="true" ht="12.75" hidden="false" customHeight="true" outlineLevel="0" collapsed="false">
      <c r="A325" s="364" t="s">
        <v>196</v>
      </c>
      <c r="B325" s="364" t="s">
        <v>861</v>
      </c>
      <c r="C325" s="360" t="s">
        <v>1123</v>
      </c>
      <c r="D325" s="360" t="s">
        <v>1144</v>
      </c>
      <c r="E325" s="361" t="n">
        <v>0</v>
      </c>
      <c r="F325" s="361" t="n">
        <v>4418</v>
      </c>
      <c r="G325" s="361" t="n">
        <v>186</v>
      </c>
      <c r="H325" s="361" t="n">
        <v>0</v>
      </c>
      <c r="I325" s="361" t="n">
        <v>1270</v>
      </c>
      <c r="J325" s="361" t="n">
        <v>2137</v>
      </c>
      <c r="K325" s="361" t="n">
        <v>3593</v>
      </c>
      <c r="L325" s="361" t="n">
        <v>8873</v>
      </c>
      <c r="M325" s="365" t="n">
        <v>0.13</v>
      </c>
      <c r="N325" s="365" t="n">
        <v>0.13</v>
      </c>
      <c r="O325" s="365" t="n">
        <v>0.59</v>
      </c>
      <c r="P325" s="366" t="s">
        <v>1085</v>
      </c>
    </row>
    <row r="326" s="347" customFormat="true" ht="12.75" hidden="false" customHeight="true" outlineLevel="0" collapsed="false">
      <c r="A326" s="364" t="s">
        <v>200</v>
      </c>
      <c r="B326" s="364" t="s">
        <v>70</v>
      </c>
      <c r="C326" s="360" t="s">
        <v>1123</v>
      </c>
      <c r="D326" s="360" t="s">
        <v>1121</v>
      </c>
      <c r="E326" s="361" t="n">
        <v>977</v>
      </c>
      <c r="F326" s="361" t="n">
        <v>293</v>
      </c>
      <c r="G326" s="361" t="n">
        <v>0</v>
      </c>
      <c r="H326" s="361" t="n">
        <v>0</v>
      </c>
      <c r="I326" s="361" t="n">
        <v>0</v>
      </c>
      <c r="J326" s="361" t="n">
        <v>0</v>
      </c>
      <c r="K326" s="361" t="n">
        <v>0</v>
      </c>
      <c r="L326" s="361" t="n">
        <v>1270</v>
      </c>
      <c r="M326" s="365" t="s">
        <v>1085</v>
      </c>
      <c r="N326" s="365" t="s">
        <v>1085</v>
      </c>
      <c r="O326" s="365" t="s">
        <v>1085</v>
      </c>
      <c r="P326" s="366" t="n">
        <v>0.3</v>
      </c>
    </row>
    <row r="327" s="347" customFormat="true" ht="12.75" hidden="false" customHeight="true" outlineLevel="0" collapsed="false">
      <c r="A327" s="364" t="s">
        <v>200</v>
      </c>
      <c r="B327" s="364" t="s">
        <v>144</v>
      </c>
      <c r="C327" s="360" t="s">
        <v>1123</v>
      </c>
      <c r="D327" s="360" t="s">
        <v>1121</v>
      </c>
      <c r="E327" s="361" t="n">
        <v>186</v>
      </c>
      <c r="F327" s="361" t="n">
        <v>204</v>
      </c>
      <c r="G327" s="361" t="n">
        <v>158</v>
      </c>
      <c r="H327" s="361" t="n">
        <v>0</v>
      </c>
      <c r="I327" s="361" t="n">
        <v>32</v>
      </c>
      <c r="J327" s="361" t="n">
        <v>11</v>
      </c>
      <c r="K327" s="361" t="n">
        <v>201</v>
      </c>
      <c r="L327" s="361" t="n">
        <v>183</v>
      </c>
      <c r="M327" s="365" t="n">
        <v>0.83</v>
      </c>
      <c r="N327" s="365" t="n">
        <v>0.83</v>
      </c>
      <c r="O327" s="365" t="n">
        <v>0.05</v>
      </c>
      <c r="P327" s="366" t="n">
        <v>-0.02</v>
      </c>
    </row>
    <row r="328" s="347" customFormat="true" ht="12.75" hidden="false" customHeight="true" outlineLevel="0" collapsed="false">
      <c r="A328" s="364" t="s">
        <v>200</v>
      </c>
      <c r="B328" s="364" t="s">
        <v>186</v>
      </c>
      <c r="C328" s="360" t="s">
        <v>1123</v>
      </c>
      <c r="D328" s="360" t="s">
        <v>1121</v>
      </c>
      <c r="E328" s="361" t="n">
        <v>750</v>
      </c>
      <c r="F328" s="361" t="n">
        <v>202</v>
      </c>
      <c r="G328" s="361" t="n">
        <v>81</v>
      </c>
      <c r="H328" s="361" t="n">
        <v>0</v>
      </c>
      <c r="I328" s="361" t="n">
        <v>0</v>
      </c>
      <c r="J328" s="361" t="n">
        <v>0</v>
      </c>
      <c r="K328" s="361" t="n">
        <v>81</v>
      </c>
      <c r="L328" s="361" t="n">
        <v>871</v>
      </c>
      <c r="M328" s="365" t="n">
        <v>1</v>
      </c>
      <c r="N328" s="365" t="n">
        <v>1</v>
      </c>
      <c r="O328" s="365" t="n">
        <v>0</v>
      </c>
      <c r="P328" s="366" t="n">
        <v>0.16</v>
      </c>
    </row>
    <row r="329" s="347" customFormat="true" ht="12.75" hidden="false" customHeight="true" outlineLevel="0" collapsed="false">
      <c r="A329" s="364" t="s">
        <v>200</v>
      </c>
      <c r="B329" s="364" t="s">
        <v>194</v>
      </c>
      <c r="C329" s="360" t="s">
        <v>1120</v>
      </c>
      <c r="D329" s="360" t="s">
        <v>1129</v>
      </c>
      <c r="E329" s="361" t="n">
        <v>1050</v>
      </c>
      <c r="F329" s="361" t="n">
        <v>868</v>
      </c>
      <c r="G329" s="361" t="n">
        <v>553</v>
      </c>
      <c r="H329" s="361" t="n">
        <v>0</v>
      </c>
      <c r="I329" s="361" t="n">
        <v>13</v>
      </c>
      <c r="J329" s="361" t="s">
        <v>897</v>
      </c>
      <c r="K329" s="361" t="n">
        <v>568</v>
      </c>
      <c r="L329" s="361" t="n">
        <v>1350</v>
      </c>
      <c r="M329" s="365" t="n">
        <v>0.98</v>
      </c>
      <c r="N329" s="365" t="n">
        <v>0.98</v>
      </c>
      <c r="O329" s="365" t="n">
        <v>0</v>
      </c>
      <c r="P329" s="366" t="n">
        <v>0.29</v>
      </c>
    </row>
    <row r="330" s="347" customFormat="true" ht="12.75" hidden="false" customHeight="true" outlineLevel="0" collapsed="false">
      <c r="A330" s="364" t="s">
        <v>200</v>
      </c>
      <c r="B330" s="364" t="s">
        <v>210</v>
      </c>
      <c r="C330" s="360" t="s">
        <v>1123</v>
      </c>
      <c r="D330" s="360" t="s">
        <v>1122</v>
      </c>
      <c r="E330" s="361" t="n">
        <v>284</v>
      </c>
      <c r="F330" s="361" t="n">
        <v>244</v>
      </c>
      <c r="G330" s="361" t="n">
        <v>133</v>
      </c>
      <c r="H330" s="361" t="n">
        <v>8</v>
      </c>
      <c r="I330" s="361" t="n">
        <v>192</v>
      </c>
      <c r="J330" s="361" t="n">
        <v>21</v>
      </c>
      <c r="K330" s="361" t="n">
        <v>354</v>
      </c>
      <c r="L330" s="361" t="n">
        <v>169</v>
      </c>
      <c r="M330" s="365" t="n">
        <v>0.4</v>
      </c>
      <c r="N330" s="365" t="n">
        <v>0.42</v>
      </c>
      <c r="O330" s="365" t="n">
        <v>0.06</v>
      </c>
      <c r="P330" s="366" t="n">
        <v>-0.4</v>
      </c>
    </row>
    <row r="331" s="347" customFormat="true" ht="12.75" hidden="false" customHeight="true" outlineLevel="0" collapsed="false">
      <c r="A331" s="364" t="s">
        <v>200</v>
      </c>
      <c r="B331" s="364" t="s">
        <v>210</v>
      </c>
      <c r="C331" s="360" t="s">
        <v>1123</v>
      </c>
      <c r="D331" s="360" t="s">
        <v>1121</v>
      </c>
      <c r="E331" s="361" t="n">
        <v>0</v>
      </c>
      <c r="F331" s="361" t="n">
        <v>412</v>
      </c>
      <c r="G331" s="361" t="n">
        <v>47</v>
      </c>
      <c r="H331" s="361" t="n">
        <v>0</v>
      </c>
      <c r="I331" s="361" t="n">
        <v>284</v>
      </c>
      <c r="J331" s="361" t="n">
        <v>0</v>
      </c>
      <c r="K331" s="361" t="n">
        <v>331</v>
      </c>
      <c r="L331" s="361" t="n">
        <v>112</v>
      </c>
      <c r="M331" s="365" t="n">
        <v>0.14</v>
      </c>
      <c r="N331" s="365" t="n">
        <v>0.14</v>
      </c>
      <c r="O331" s="365" t="n">
        <v>0</v>
      </c>
      <c r="P331" s="366" t="s">
        <v>1085</v>
      </c>
    </row>
    <row r="332" s="347" customFormat="true" ht="12.75" hidden="false" customHeight="true" outlineLevel="0" collapsed="false">
      <c r="A332" s="364" t="s">
        <v>200</v>
      </c>
      <c r="B332" s="364" t="s">
        <v>611</v>
      </c>
      <c r="C332" s="360" t="s">
        <v>1123</v>
      </c>
      <c r="D332" s="360" t="s">
        <v>1131</v>
      </c>
      <c r="E332" s="361" t="n">
        <v>888</v>
      </c>
      <c r="F332" s="361" t="n">
        <v>3616</v>
      </c>
      <c r="G332" s="361" t="n">
        <v>368</v>
      </c>
      <c r="H332" s="361" t="n">
        <v>51</v>
      </c>
      <c r="I332" s="361" t="n">
        <v>20</v>
      </c>
      <c r="J332" s="361" t="n">
        <v>136</v>
      </c>
      <c r="K332" s="361" t="n">
        <v>575</v>
      </c>
      <c r="L332" s="361" t="n">
        <v>3854</v>
      </c>
      <c r="M332" s="365" t="n">
        <v>0.84</v>
      </c>
      <c r="N332" s="365" t="n">
        <v>0.95</v>
      </c>
      <c r="O332" s="365" t="n">
        <v>0.24</v>
      </c>
      <c r="P332" s="366" t="s">
        <v>1183</v>
      </c>
    </row>
    <row r="333" s="347" customFormat="true" ht="12.75" hidden="false" customHeight="true" outlineLevel="0" collapsed="false">
      <c r="A333" s="364" t="s">
        <v>200</v>
      </c>
      <c r="B333" s="364" t="s">
        <v>222</v>
      </c>
      <c r="C333" s="360" t="s">
        <v>1123</v>
      </c>
      <c r="D333" s="360" t="s">
        <v>1121</v>
      </c>
      <c r="E333" s="361" t="n">
        <v>0</v>
      </c>
      <c r="F333" s="361" t="n">
        <v>158</v>
      </c>
      <c r="G333" s="361" t="n">
        <v>35</v>
      </c>
      <c r="H333" s="361" t="n">
        <v>5</v>
      </c>
      <c r="I333" s="361" t="n">
        <v>68</v>
      </c>
      <c r="J333" s="361" t="n">
        <v>57</v>
      </c>
      <c r="K333" s="361" t="n">
        <v>165</v>
      </c>
      <c r="L333" s="361" t="n">
        <v>120</v>
      </c>
      <c r="M333" s="365" t="n">
        <v>0.32</v>
      </c>
      <c r="N333" s="365" t="n">
        <v>0.37</v>
      </c>
      <c r="O333" s="365" t="n">
        <v>0.35</v>
      </c>
      <c r="P333" s="366" t="s">
        <v>1085</v>
      </c>
    </row>
    <row r="334" s="347" customFormat="true" ht="12.75" hidden="false" customHeight="true" outlineLevel="0" collapsed="false">
      <c r="A334" s="364" t="s">
        <v>200</v>
      </c>
      <c r="B334" s="364" t="s">
        <v>634</v>
      </c>
      <c r="C334" s="360" t="s">
        <v>1123</v>
      </c>
      <c r="D334" s="360" t="s">
        <v>1129</v>
      </c>
      <c r="E334" s="361" t="n">
        <v>0</v>
      </c>
      <c r="F334" s="361" t="n">
        <v>1107</v>
      </c>
      <c r="G334" s="361" t="n">
        <v>0</v>
      </c>
      <c r="H334" s="361" t="n">
        <v>0</v>
      </c>
      <c r="I334" s="361" t="n">
        <v>0</v>
      </c>
      <c r="J334" s="361" t="n">
        <v>0</v>
      </c>
      <c r="K334" s="361" t="n">
        <v>0</v>
      </c>
      <c r="L334" s="361" t="n">
        <v>1107</v>
      </c>
      <c r="M334" s="365" t="s">
        <v>1085</v>
      </c>
      <c r="N334" s="365" t="s">
        <v>1085</v>
      </c>
      <c r="O334" s="365" t="s">
        <v>1085</v>
      </c>
      <c r="P334" s="366" t="s">
        <v>1085</v>
      </c>
    </row>
    <row r="335" s="347" customFormat="true" ht="12.75" hidden="false" customHeight="true" outlineLevel="0" collapsed="false">
      <c r="A335" s="364" t="s">
        <v>200</v>
      </c>
      <c r="B335" s="364" t="s">
        <v>255</v>
      </c>
      <c r="C335" s="360" t="s">
        <v>1123</v>
      </c>
      <c r="D335" s="360" t="s">
        <v>1121</v>
      </c>
      <c r="E335" s="361" t="n">
        <v>617</v>
      </c>
      <c r="F335" s="361" t="n">
        <v>2216</v>
      </c>
      <c r="G335" s="361" t="n">
        <v>940</v>
      </c>
      <c r="H335" s="361" t="n">
        <v>480</v>
      </c>
      <c r="I335" s="361" t="n">
        <v>96</v>
      </c>
      <c r="J335" s="361" t="n">
        <v>0</v>
      </c>
      <c r="K335" s="361" t="n">
        <v>1516</v>
      </c>
      <c r="L335" s="361" t="n">
        <v>1159</v>
      </c>
      <c r="M335" s="365" t="n">
        <v>0.62</v>
      </c>
      <c r="N335" s="365" t="n">
        <v>0.94</v>
      </c>
      <c r="O335" s="365" t="n">
        <v>0</v>
      </c>
      <c r="P335" s="366" t="n">
        <v>0.88</v>
      </c>
    </row>
    <row r="336" s="347" customFormat="true" ht="12.75" hidden="false" customHeight="true" outlineLevel="0" collapsed="false">
      <c r="A336" s="364" t="s">
        <v>200</v>
      </c>
      <c r="B336" s="364" t="s">
        <v>282</v>
      </c>
      <c r="C336" s="360" t="s">
        <v>1120</v>
      </c>
      <c r="D336" s="360" t="s">
        <v>1121</v>
      </c>
      <c r="E336" s="361" t="n">
        <v>1213</v>
      </c>
      <c r="F336" s="361" t="n">
        <v>1812</v>
      </c>
      <c r="G336" s="361" t="s">
        <v>897</v>
      </c>
      <c r="H336" s="361" t="n">
        <v>0</v>
      </c>
      <c r="I336" s="361" t="n">
        <v>0</v>
      </c>
      <c r="J336" s="361" t="n">
        <v>5</v>
      </c>
      <c r="K336" s="361" t="n">
        <v>9</v>
      </c>
      <c r="L336" s="361" t="n">
        <v>3016</v>
      </c>
      <c r="M336" s="365" t="n">
        <v>1</v>
      </c>
      <c r="N336" s="365" t="n">
        <v>1</v>
      </c>
      <c r="O336" s="365" t="n">
        <v>0.56</v>
      </c>
      <c r="P336" s="366" t="s">
        <v>1183</v>
      </c>
    </row>
    <row r="337" s="347" customFormat="true" ht="12.75" hidden="false" customHeight="true" outlineLevel="0" collapsed="false">
      <c r="A337" s="364" t="s">
        <v>200</v>
      </c>
      <c r="B337" s="364" t="s">
        <v>298</v>
      </c>
      <c r="C337" s="360" t="s">
        <v>1123</v>
      </c>
      <c r="D337" s="360" t="s">
        <v>1121</v>
      </c>
      <c r="E337" s="361" t="n">
        <v>240</v>
      </c>
      <c r="F337" s="361" t="n">
        <v>477</v>
      </c>
      <c r="G337" s="361" t="n">
        <v>548</v>
      </c>
      <c r="H337" s="361" t="n">
        <v>5</v>
      </c>
      <c r="I337" s="361" t="n">
        <v>29</v>
      </c>
      <c r="J337" s="361" t="n">
        <v>10</v>
      </c>
      <c r="K337" s="361" t="n">
        <v>592</v>
      </c>
      <c r="L337" s="361" t="n">
        <v>128</v>
      </c>
      <c r="M337" s="365" t="n">
        <v>0.94</v>
      </c>
      <c r="N337" s="365" t="n">
        <v>0.95</v>
      </c>
      <c r="O337" s="365" t="n">
        <v>0.02</v>
      </c>
      <c r="P337" s="366" t="n">
        <v>-0.47</v>
      </c>
    </row>
    <row r="338" s="347" customFormat="true" ht="12.75" hidden="false" customHeight="true" outlineLevel="0" collapsed="false">
      <c r="A338" s="364" t="s">
        <v>200</v>
      </c>
      <c r="B338" s="364" t="s">
        <v>312</v>
      </c>
      <c r="C338" s="360" t="s">
        <v>1123</v>
      </c>
      <c r="D338" s="360" t="s">
        <v>1129</v>
      </c>
      <c r="E338" s="361" t="n">
        <v>0</v>
      </c>
      <c r="F338" s="361" t="n">
        <v>352</v>
      </c>
      <c r="G338" s="361" t="n">
        <v>0</v>
      </c>
      <c r="H338" s="361" t="n">
        <v>0</v>
      </c>
      <c r="I338" s="361" t="n">
        <v>0</v>
      </c>
      <c r="J338" s="361" t="n">
        <v>286</v>
      </c>
      <c r="K338" s="361" t="n">
        <v>286</v>
      </c>
      <c r="L338" s="361" t="n">
        <v>66</v>
      </c>
      <c r="M338" s="365" t="s">
        <v>1085</v>
      </c>
      <c r="N338" s="365" t="s">
        <v>1085</v>
      </c>
      <c r="O338" s="365" t="n">
        <v>1</v>
      </c>
      <c r="P338" s="366" t="s">
        <v>1085</v>
      </c>
    </row>
    <row r="339" s="347" customFormat="true" ht="12.75" hidden="false" customHeight="true" outlineLevel="0" collapsed="false">
      <c r="A339" s="364" t="s">
        <v>200</v>
      </c>
      <c r="B339" s="364" t="s">
        <v>684</v>
      </c>
      <c r="C339" s="360" t="s">
        <v>1123</v>
      </c>
      <c r="D339" s="360" t="s">
        <v>1121</v>
      </c>
      <c r="E339" s="361" t="n">
        <v>0</v>
      </c>
      <c r="F339" s="361" t="n">
        <v>978</v>
      </c>
      <c r="G339" s="361" t="n">
        <v>29</v>
      </c>
      <c r="H339" s="361" t="n">
        <v>685</v>
      </c>
      <c r="I339" s="361" t="n">
        <v>164</v>
      </c>
      <c r="J339" s="361" t="n">
        <v>7</v>
      </c>
      <c r="K339" s="361" t="n">
        <v>885</v>
      </c>
      <c r="L339" s="361" t="n">
        <v>0</v>
      </c>
      <c r="M339" s="365" t="n">
        <v>0.03</v>
      </c>
      <c r="N339" s="365" t="n">
        <v>0.81</v>
      </c>
      <c r="O339" s="365" t="n">
        <v>0.01</v>
      </c>
      <c r="P339" s="366" t="s">
        <v>1085</v>
      </c>
    </row>
    <row r="340" s="347" customFormat="true" ht="12.75" hidden="false" customHeight="true" outlineLevel="0" collapsed="false">
      <c r="A340" s="364" t="s">
        <v>200</v>
      </c>
      <c r="B340" s="364" t="s">
        <v>338</v>
      </c>
      <c r="C340" s="360" t="s">
        <v>1123</v>
      </c>
      <c r="D340" s="360" t="s">
        <v>1122</v>
      </c>
      <c r="E340" s="361" t="n">
        <v>458</v>
      </c>
      <c r="F340" s="361" t="n">
        <v>755</v>
      </c>
      <c r="G340" s="361" t="n">
        <v>64</v>
      </c>
      <c r="H340" s="361" t="n">
        <v>32</v>
      </c>
      <c r="I340" s="361" t="n">
        <v>730</v>
      </c>
      <c r="J340" s="361" t="n">
        <v>63</v>
      </c>
      <c r="K340" s="361" t="n">
        <v>889</v>
      </c>
      <c r="L340" s="361" t="n">
        <v>286</v>
      </c>
      <c r="M340" s="365" t="n">
        <v>0.08</v>
      </c>
      <c r="N340" s="365" t="n">
        <v>0.12</v>
      </c>
      <c r="O340" s="365" t="n">
        <v>0.07</v>
      </c>
      <c r="P340" s="366" t="n">
        <v>-0.38</v>
      </c>
    </row>
    <row r="341" s="347" customFormat="true" ht="12.75" hidden="false" customHeight="true" outlineLevel="0" collapsed="false">
      <c r="A341" s="364" t="s">
        <v>200</v>
      </c>
      <c r="B341" s="364" t="s">
        <v>338</v>
      </c>
      <c r="C341" s="360" t="s">
        <v>1123</v>
      </c>
      <c r="D341" s="360" t="s">
        <v>1121</v>
      </c>
      <c r="E341" s="361" t="n">
        <v>0</v>
      </c>
      <c r="F341" s="361" t="n">
        <v>3215</v>
      </c>
      <c r="G341" s="361" t="n">
        <v>2141</v>
      </c>
      <c r="H341" s="361" t="n">
        <v>13</v>
      </c>
      <c r="I341" s="361" t="n">
        <v>153</v>
      </c>
      <c r="J341" s="361" t="n">
        <v>434</v>
      </c>
      <c r="K341" s="361" t="n">
        <v>2741</v>
      </c>
      <c r="L341" s="361" t="n">
        <v>912</v>
      </c>
      <c r="M341" s="365" t="n">
        <v>0.93</v>
      </c>
      <c r="N341" s="365" t="n">
        <v>0.93</v>
      </c>
      <c r="O341" s="365" t="n">
        <v>0.16</v>
      </c>
      <c r="P341" s="366" t="s">
        <v>1085</v>
      </c>
    </row>
    <row r="342" s="347" customFormat="true" ht="12.75" hidden="false" customHeight="true" outlineLevel="0" collapsed="false">
      <c r="A342" s="364" t="s">
        <v>200</v>
      </c>
      <c r="B342" s="364" t="s">
        <v>384</v>
      </c>
      <c r="C342" s="360" t="s">
        <v>1125</v>
      </c>
      <c r="D342" s="360" t="s">
        <v>1121</v>
      </c>
      <c r="E342" s="361" t="n">
        <v>33</v>
      </c>
      <c r="F342" s="361" t="n">
        <v>624</v>
      </c>
      <c r="G342" s="361" t="n">
        <v>0</v>
      </c>
      <c r="H342" s="361" t="n">
        <v>0</v>
      </c>
      <c r="I342" s="361" t="n">
        <v>0</v>
      </c>
      <c r="J342" s="361" t="n">
        <v>613</v>
      </c>
      <c r="K342" s="361" t="n">
        <v>613</v>
      </c>
      <c r="L342" s="361" t="n">
        <v>44</v>
      </c>
      <c r="M342" s="365" t="s">
        <v>1085</v>
      </c>
      <c r="N342" s="365" t="s">
        <v>1085</v>
      </c>
      <c r="O342" s="365" t="n">
        <v>1</v>
      </c>
      <c r="P342" s="366" t="n">
        <v>0.33</v>
      </c>
    </row>
    <row r="343" s="347" customFormat="true" ht="12.75" hidden="false" customHeight="true" outlineLevel="0" collapsed="false">
      <c r="A343" s="364" t="s">
        <v>200</v>
      </c>
      <c r="B343" s="364" t="s">
        <v>1139</v>
      </c>
      <c r="C343" s="360" t="s">
        <v>1123</v>
      </c>
      <c r="D343" s="360" t="s">
        <v>1121</v>
      </c>
      <c r="E343" s="361" t="n">
        <v>0</v>
      </c>
      <c r="F343" s="361" t="n">
        <v>268</v>
      </c>
      <c r="G343" s="361" t="n">
        <v>168</v>
      </c>
      <c r="H343" s="361" t="n">
        <v>0</v>
      </c>
      <c r="I343" s="361" t="n">
        <v>68</v>
      </c>
      <c r="J343" s="361" t="n">
        <v>0</v>
      </c>
      <c r="K343" s="361" t="n">
        <v>236</v>
      </c>
      <c r="L343" s="361" t="n">
        <v>32</v>
      </c>
      <c r="M343" s="365" t="n">
        <v>0.71</v>
      </c>
      <c r="N343" s="365" t="n">
        <v>0.71</v>
      </c>
      <c r="O343" s="365" t="n">
        <v>0</v>
      </c>
      <c r="P343" s="366" t="s">
        <v>1085</v>
      </c>
    </row>
    <row r="344" s="347" customFormat="true" ht="12.75" hidden="false" customHeight="true" outlineLevel="0" collapsed="false">
      <c r="A344" s="364" t="s">
        <v>200</v>
      </c>
      <c r="B344" s="364" t="s">
        <v>858</v>
      </c>
      <c r="C344" s="360" t="s">
        <v>1123</v>
      </c>
      <c r="D344" s="360" t="s">
        <v>1121</v>
      </c>
      <c r="E344" s="361" t="n">
        <v>2404</v>
      </c>
      <c r="F344" s="361" t="n">
        <v>7048</v>
      </c>
      <c r="G344" s="361" t="n">
        <v>6709</v>
      </c>
      <c r="H344" s="361" t="n">
        <v>0</v>
      </c>
      <c r="I344" s="361" t="n">
        <v>440</v>
      </c>
      <c r="J344" s="361" t="n">
        <v>15</v>
      </c>
      <c r="K344" s="361" t="n">
        <v>7164</v>
      </c>
      <c r="L344" s="361" t="n">
        <v>2288</v>
      </c>
      <c r="M344" s="365" t="n">
        <v>0.94</v>
      </c>
      <c r="N344" s="365" t="n">
        <v>0.94</v>
      </c>
      <c r="O344" s="365" t="n">
        <v>0</v>
      </c>
      <c r="P344" s="366" t="n">
        <v>-0.05</v>
      </c>
    </row>
    <row r="345" s="347" customFormat="true" ht="12.75" hidden="false" customHeight="true" outlineLevel="0" collapsed="false">
      <c r="A345" s="364" t="s">
        <v>200</v>
      </c>
      <c r="B345" s="364" t="s">
        <v>416</v>
      </c>
      <c r="C345" s="360" t="s">
        <v>1123</v>
      </c>
      <c r="D345" s="360" t="s">
        <v>1122</v>
      </c>
      <c r="E345" s="361" t="n">
        <v>41</v>
      </c>
      <c r="F345" s="361" t="n">
        <v>178</v>
      </c>
      <c r="G345" s="361" t="n">
        <v>8</v>
      </c>
      <c r="H345" s="361" t="n">
        <v>36</v>
      </c>
      <c r="I345" s="361" t="n">
        <v>184</v>
      </c>
      <c r="J345" s="361" t="n">
        <v>24</v>
      </c>
      <c r="K345" s="361" t="n">
        <v>252</v>
      </c>
      <c r="L345" s="361" t="n">
        <v>27</v>
      </c>
      <c r="M345" s="365" t="n">
        <v>0.04</v>
      </c>
      <c r="N345" s="365" t="n">
        <v>0.19</v>
      </c>
      <c r="O345" s="365" t="n">
        <v>0.1</v>
      </c>
      <c r="P345" s="366" t="n">
        <v>-0.34</v>
      </c>
    </row>
    <row r="346" s="347" customFormat="true" ht="12.75" hidden="false" customHeight="true" outlineLevel="0" collapsed="false">
      <c r="A346" s="364" t="s">
        <v>200</v>
      </c>
      <c r="B346" s="364" t="s">
        <v>416</v>
      </c>
      <c r="C346" s="360" t="s">
        <v>1123</v>
      </c>
      <c r="D346" s="360" t="s">
        <v>1121</v>
      </c>
      <c r="E346" s="361" t="n">
        <v>945</v>
      </c>
      <c r="F346" s="361" t="n">
        <v>4844</v>
      </c>
      <c r="G346" s="361" t="n">
        <v>700</v>
      </c>
      <c r="H346" s="361" t="n">
        <v>1828</v>
      </c>
      <c r="I346" s="361" t="n">
        <v>35</v>
      </c>
      <c r="J346" s="361" t="n">
        <v>109</v>
      </c>
      <c r="K346" s="361" t="n">
        <v>2672</v>
      </c>
      <c r="L346" s="361" t="n">
        <v>2000</v>
      </c>
      <c r="M346" s="365" t="n">
        <v>0.27</v>
      </c>
      <c r="N346" s="365" t="n">
        <v>0.99</v>
      </c>
      <c r="O346" s="365" t="n">
        <v>0.04</v>
      </c>
      <c r="P346" s="366" t="s">
        <v>1183</v>
      </c>
    </row>
    <row r="347" s="347" customFormat="true" ht="12.75" hidden="false" customHeight="true" outlineLevel="0" collapsed="false">
      <c r="A347" s="364" t="s">
        <v>200</v>
      </c>
      <c r="B347" s="364" t="s">
        <v>418</v>
      </c>
      <c r="C347" s="360" t="s">
        <v>1123</v>
      </c>
      <c r="D347" s="360" t="s">
        <v>1122</v>
      </c>
      <c r="E347" s="361" t="n">
        <v>130</v>
      </c>
      <c r="F347" s="361" t="n">
        <v>620</v>
      </c>
      <c r="G347" s="361" t="n">
        <v>0</v>
      </c>
      <c r="H347" s="361" t="n">
        <v>63</v>
      </c>
      <c r="I347" s="361" t="n">
        <v>396</v>
      </c>
      <c r="J347" s="361" t="n">
        <v>155</v>
      </c>
      <c r="K347" s="361" t="n">
        <v>614</v>
      </c>
      <c r="L347" s="361" t="n">
        <v>138</v>
      </c>
      <c r="M347" s="365" t="n">
        <v>0</v>
      </c>
      <c r="N347" s="365" t="n">
        <v>0.14</v>
      </c>
      <c r="O347" s="365" t="n">
        <v>0.25</v>
      </c>
      <c r="P347" s="366" t="n">
        <v>0.06</v>
      </c>
    </row>
    <row r="348" s="347" customFormat="true" ht="12.75" hidden="false" customHeight="true" outlineLevel="0" collapsed="false">
      <c r="A348" s="364" t="s">
        <v>200</v>
      </c>
      <c r="B348" s="364" t="s">
        <v>1184</v>
      </c>
      <c r="C348" s="360" t="s">
        <v>1123</v>
      </c>
      <c r="D348" s="360" t="s">
        <v>1121</v>
      </c>
      <c r="E348" s="361" t="n">
        <v>3694</v>
      </c>
      <c r="F348" s="361" t="n">
        <v>2490</v>
      </c>
      <c r="G348" s="361" t="n">
        <v>1883</v>
      </c>
      <c r="H348" s="361" t="n">
        <v>534</v>
      </c>
      <c r="I348" s="361" t="n">
        <v>58</v>
      </c>
      <c r="J348" s="361" t="n">
        <v>372</v>
      </c>
      <c r="K348" s="361" t="n">
        <v>2847</v>
      </c>
      <c r="L348" s="361" t="n">
        <v>3560</v>
      </c>
      <c r="M348" s="365" t="n">
        <v>0.76</v>
      </c>
      <c r="N348" s="365" t="n">
        <v>0.98</v>
      </c>
      <c r="O348" s="365" t="n">
        <v>0.13</v>
      </c>
      <c r="P348" s="366" t="n">
        <v>-0.04</v>
      </c>
    </row>
    <row r="349" s="347" customFormat="true" ht="12.75" hidden="false" customHeight="true" outlineLevel="0" collapsed="false">
      <c r="A349" s="364" t="s">
        <v>200</v>
      </c>
      <c r="B349" s="364" t="s">
        <v>436</v>
      </c>
      <c r="C349" s="360" t="s">
        <v>1120</v>
      </c>
      <c r="D349" s="360" t="s">
        <v>1121</v>
      </c>
      <c r="E349" s="361" t="n">
        <v>0</v>
      </c>
      <c r="F349" s="361" t="n">
        <v>112</v>
      </c>
      <c r="G349" s="361" t="n">
        <v>17</v>
      </c>
      <c r="H349" s="361" t="n">
        <v>0</v>
      </c>
      <c r="I349" s="361" t="n">
        <v>0</v>
      </c>
      <c r="J349" s="361" t="n">
        <v>23</v>
      </c>
      <c r="K349" s="361" t="n">
        <v>40</v>
      </c>
      <c r="L349" s="361" t="n">
        <v>72</v>
      </c>
      <c r="M349" s="365" t="n">
        <v>1</v>
      </c>
      <c r="N349" s="365" t="n">
        <v>1</v>
      </c>
      <c r="O349" s="365" t="n">
        <v>0.58</v>
      </c>
      <c r="P349" s="366" t="s">
        <v>1085</v>
      </c>
    </row>
    <row r="350" s="347" customFormat="true" ht="12.75" hidden="false" customHeight="true" outlineLevel="0" collapsed="false">
      <c r="A350" s="364" t="s">
        <v>200</v>
      </c>
      <c r="B350" s="364" t="s">
        <v>444</v>
      </c>
      <c r="C350" s="360" t="s">
        <v>1123</v>
      </c>
      <c r="D350" s="360" t="s">
        <v>1129</v>
      </c>
      <c r="E350" s="361" t="n">
        <v>4314</v>
      </c>
      <c r="F350" s="361" t="n">
        <v>979</v>
      </c>
      <c r="G350" s="361" t="n">
        <v>90</v>
      </c>
      <c r="H350" s="361" t="n">
        <v>0</v>
      </c>
      <c r="I350" s="361" t="n">
        <v>800</v>
      </c>
      <c r="J350" s="361" t="n">
        <v>120</v>
      </c>
      <c r="K350" s="361" t="n">
        <v>1010</v>
      </c>
      <c r="L350" s="361" t="n">
        <v>4283</v>
      </c>
      <c r="M350" s="365" t="n">
        <v>0.1</v>
      </c>
      <c r="N350" s="365" t="n">
        <v>0.1</v>
      </c>
      <c r="O350" s="365" t="n">
        <v>0.12</v>
      </c>
      <c r="P350" s="366" t="n">
        <v>-0.01</v>
      </c>
    </row>
    <row r="351" s="347" customFormat="true" ht="12.75" hidden="false" customHeight="true" outlineLevel="0" collapsed="false">
      <c r="A351" s="364" t="s">
        <v>200</v>
      </c>
      <c r="B351" s="364" t="s">
        <v>450</v>
      </c>
      <c r="C351" s="360" t="s">
        <v>1123</v>
      </c>
      <c r="D351" s="360" t="s">
        <v>1121</v>
      </c>
      <c r="E351" s="361" t="n">
        <v>317</v>
      </c>
      <c r="F351" s="361" t="n">
        <v>1409</v>
      </c>
      <c r="G351" s="361" t="n">
        <v>809</v>
      </c>
      <c r="H351" s="361" t="n">
        <v>8</v>
      </c>
      <c r="I351" s="361" t="n">
        <v>94</v>
      </c>
      <c r="J351" s="361" t="n">
        <v>112</v>
      </c>
      <c r="K351" s="361" t="n">
        <v>1023</v>
      </c>
      <c r="L351" s="361" t="n">
        <v>736</v>
      </c>
      <c r="M351" s="365" t="n">
        <v>0.89</v>
      </c>
      <c r="N351" s="365" t="n">
        <v>0.9</v>
      </c>
      <c r="O351" s="365" t="n">
        <v>0.11</v>
      </c>
      <c r="P351" s="366" t="s">
        <v>1183</v>
      </c>
    </row>
    <row r="352" s="347" customFormat="true" ht="12.75" hidden="false" customHeight="true" outlineLevel="0" collapsed="false">
      <c r="A352" s="364" t="s">
        <v>200</v>
      </c>
      <c r="B352" s="364" t="s">
        <v>899</v>
      </c>
      <c r="C352" s="360" t="s">
        <v>1123</v>
      </c>
      <c r="D352" s="360" t="s">
        <v>1142</v>
      </c>
      <c r="E352" s="361" t="n">
        <v>50</v>
      </c>
      <c r="F352" s="361" t="n">
        <v>179</v>
      </c>
      <c r="G352" s="361" t="n">
        <v>77</v>
      </c>
      <c r="H352" s="361" t="n">
        <v>0</v>
      </c>
      <c r="I352" s="361" t="s">
        <v>897</v>
      </c>
      <c r="J352" s="361" t="n">
        <v>23</v>
      </c>
      <c r="K352" s="361" t="n">
        <v>102</v>
      </c>
      <c r="L352" s="361" t="n">
        <v>140</v>
      </c>
      <c r="M352" s="365" t="n">
        <v>0.97</v>
      </c>
      <c r="N352" s="365" t="n">
        <v>0.97</v>
      </c>
      <c r="O352" s="365" t="n">
        <v>0.23</v>
      </c>
      <c r="P352" s="366" t="s">
        <v>1183</v>
      </c>
    </row>
    <row r="353" s="347" customFormat="true" ht="12.75" hidden="false" customHeight="true" outlineLevel="0" collapsed="false">
      <c r="A353" s="364" t="s">
        <v>200</v>
      </c>
      <c r="B353" s="364" t="s">
        <v>861</v>
      </c>
      <c r="C353" s="360" t="s">
        <v>1123</v>
      </c>
      <c r="D353" s="360" t="s">
        <v>1144</v>
      </c>
      <c r="E353" s="361" t="n">
        <v>0</v>
      </c>
      <c r="F353" s="361" t="n">
        <v>139</v>
      </c>
      <c r="G353" s="361" t="n">
        <v>226</v>
      </c>
      <c r="H353" s="361" t="n">
        <v>0</v>
      </c>
      <c r="I353" s="361" t="n">
        <v>17</v>
      </c>
      <c r="J353" s="361" t="n">
        <v>8</v>
      </c>
      <c r="K353" s="361" t="n">
        <v>251</v>
      </c>
      <c r="L353" s="361" t="n">
        <v>145</v>
      </c>
      <c r="M353" s="365" t="n">
        <v>0.93</v>
      </c>
      <c r="N353" s="365" t="n">
        <v>0.93</v>
      </c>
      <c r="O353" s="365" t="n">
        <v>0.03</v>
      </c>
      <c r="P353" s="366" t="s">
        <v>1085</v>
      </c>
    </row>
    <row r="354" s="347" customFormat="true" ht="12.75" hidden="false" customHeight="true" outlineLevel="0" collapsed="false">
      <c r="A354" s="364" t="s">
        <v>200</v>
      </c>
      <c r="B354" s="364" t="s">
        <v>466</v>
      </c>
      <c r="C354" s="360" t="s">
        <v>1120</v>
      </c>
      <c r="D354" s="360" t="s">
        <v>1121</v>
      </c>
      <c r="E354" s="361" t="n">
        <v>452</v>
      </c>
      <c r="F354" s="361" t="n">
        <v>122</v>
      </c>
      <c r="G354" s="361" t="n">
        <v>74</v>
      </c>
      <c r="H354" s="361" t="n">
        <v>0</v>
      </c>
      <c r="I354" s="361" t="n">
        <v>7</v>
      </c>
      <c r="J354" s="361" t="n">
        <v>214</v>
      </c>
      <c r="K354" s="361" t="n">
        <v>295</v>
      </c>
      <c r="L354" s="361" t="n">
        <v>279</v>
      </c>
      <c r="M354" s="365" t="n">
        <v>0.91</v>
      </c>
      <c r="N354" s="365" t="n">
        <v>0.91</v>
      </c>
      <c r="O354" s="365" t="n">
        <v>0.73</v>
      </c>
      <c r="P354" s="366" t="n">
        <v>-0.38</v>
      </c>
    </row>
    <row r="355" s="347" customFormat="true" ht="12.75" hidden="false" customHeight="true" outlineLevel="0" collapsed="false">
      <c r="A355" s="364" t="s">
        <v>204</v>
      </c>
      <c r="B355" s="364" t="s">
        <v>144</v>
      </c>
      <c r="C355" s="360" t="s">
        <v>1123</v>
      </c>
      <c r="D355" s="360" t="s">
        <v>1121</v>
      </c>
      <c r="E355" s="361" t="n">
        <v>153</v>
      </c>
      <c r="F355" s="361" t="n">
        <v>126</v>
      </c>
      <c r="G355" s="361" t="n">
        <v>74</v>
      </c>
      <c r="H355" s="361" t="n">
        <v>0</v>
      </c>
      <c r="I355" s="361" t="n">
        <v>45</v>
      </c>
      <c r="J355" s="361" t="n">
        <v>6</v>
      </c>
      <c r="K355" s="361" t="n">
        <v>125</v>
      </c>
      <c r="L355" s="361" t="n">
        <v>153</v>
      </c>
      <c r="M355" s="365" t="n">
        <v>0.62</v>
      </c>
      <c r="N355" s="365" t="n">
        <v>0.62</v>
      </c>
      <c r="O355" s="365" t="n">
        <v>0.05</v>
      </c>
      <c r="P355" s="366" t="n">
        <v>0</v>
      </c>
    </row>
    <row r="356" s="347" customFormat="true" ht="12.75" hidden="false" customHeight="true" outlineLevel="0" collapsed="false">
      <c r="A356" s="364" t="s">
        <v>204</v>
      </c>
      <c r="B356" s="364" t="s">
        <v>186</v>
      </c>
      <c r="C356" s="360" t="s">
        <v>1123</v>
      </c>
      <c r="D356" s="360" t="s">
        <v>1121</v>
      </c>
      <c r="E356" s="361" t="n">
        <v>2273</v>
      </c>
      <c r="F356" s="361" t="n">
        <v>563</v>
      </c>
      <c r="G356" s="361" t="n">
        <v>0</v>
      </c>
      <c r="H356" s="361" t="n">
        <v>0</v>
      </c>
      <c r="I356" s="361" t="n">
        <v>0</v>
      </c>
      <c r="J356" s="361" t="n">
        <v>0</v>
      </c>
      <c r="K356" s="361" t="n">
        <v>0</v>
      </c>
      <c r="L356" s="361" t="n">
        <v>2836</v>
      </c>
      <c r="M356" s="365" t="s">
        <v>1085</v>
      </c>
      <c r="N356" s="365" t="s">
        <v>1085</v>
      </c>
      <c r="O356" s="365" t="s">
        <v>1085</v>
      </c>
      <c r="P356" s="366" t="n">
        <v>0.25</v>
      </c>
    </row>
    <row r="357" s="347" customFormat="true" ht="12.75" hidden="false" customHeight="true" outlineLevel="0" collapsed="false">
      <c r="A357" s="364" t="s">
        <v>204</v>
      </c>
      <c r="B357" s="364" t="s">
        <v>194</v>
      </c>
      <c r="C357" s="360" t="s">
        <v>1120</v>
      </c>
      <c r="D357" s="360" t="s">
        <v>1129</v>
      </c>
      <c r="E357" s="361" t="n">
        <v>1343</v>
      </c>
      <c r="F357" s="361" t="n">
        <v>1227</v>
      </c>
      <c r="G357" s="361" t="n">
        <v>368</v>
      </c>
      <c r="H357" s="361" t="n">
        <v>0</v>
      </c>
      <c r="I357" s="361" t="n">
        <v>96</v>
      </c>
      <c r="J357" s="361" t="n">
        <v>7</v>
      </c>
      <c r="K357" s="361" t="n">
        <v>471</v>
      </c>
      <c r="L357" s="361" t="n">
        <v>2099</v>
      </c>
      <c r="M357" s="365" t="n">
        <v>0.79</v>
      </c>
      <c r="N357" s="365" t="n">
        <v>0.79</v>
      </c>
      <c r="O357" s="365" t="n">
        <v>0.01</v>
      </c>
      <c r="P357" s="366" t="n">
        <v>0.56</v>
      </c>
    </row>
    <row r="358" s="347" customFormat="true" ht="12.75" hidden="false" customHeight="true" outlineLevel="0" collapsed="false">
      <c r="A358" s="364" t="s">
        <v>204</v>
      </c>
      <c r="B358" s="364" t="s">
        <v>210</v>
      </c>
      <c r="C358" s="360" t="s">
        <v>1123</v>
      </c>
      <c r="D358" s="360" t="s">
        <v>1121</v>
      </c>
      <c r="E358" s="361" t="n">
        <v>0</v>
      </c>
      <c r="F358" s="361" t="n">
        <v>117</v>
      </c>
      <c r="G358" s="361" t="n">
        <v>20</v>
      </c>
      <c r="H358" s="361" t="n">
        <v>0</v>
      </c>
      <c r="I358" s="361" t="n">
        <v>59</v>
      </c>
      <c r="J358" s="361" t="n">
        <v>0</v>
      </c>
      <c r="K358" s="361" t="n">
        <v>79</v>
      </c>
      <c r="L358" s="361" t="n">
        <v>50</v>
      </c>
      <c r="M358" s="365" t="n">
        <v>0.25</v>
      </c>
      <c r="N358" s="365" t="n">
        <v>0.25</v>
      </c>
      <c r="O358" s="365" t="n">
        <v>0</v>
      </c>
      <c r="P358" s="366" t="s">
        <v>1085</v>
      </c>
    </row>
    <row r="359" s="347" customFormat="true" ht="12.75" hidden="false" customHeight="true" outlineLevel="0" collapsed="false">
      <c r="A359" s="364" t="s">
        <v>204</v>
      </c>
      <c r="B359" s="364" t="s">
        <v>611</v>
      </c>
      <c r="C359" s="360" t="s">
        <v>1123</v>
      </c>
      <c r="D359" s="360" t="s">
        <v>1131</v>
      </c>
      <c r="E359" s="361" t="n">
        <v>572</v>
      </c>
      <c r="F359" s="361" t="n">
        <v>717</v>
      </c>
      <c r="G359" s="361" t="n">
        <v>71</v>
      </c>
      <c r="H359" s="361" t="n">
        <v>19</v>
      </c>
      <c r="I359" s="361" t="n">
        <v>223</v>
      </c>
      <c r="J359" s="361" t="n">
        <v>44</v>
      </c>
      <c r="K359" s="361" t="n">
        <v>357</v>
      </c>
      <c r="L359" s="361" t="n">
        <v>987</v>
      </c>
      <c r="M359" s="365" t="n">
        <v>0.23</v>
      </c>
      <c r="N359" s="365" t="n">
        <v>0.29</v>
      </c>
      <c r="O359" s="365" t="n">
        <v>0.12</v>
      </c>
      <c r="P359" s="366" t="n">
        <v>0.73</v>
      </c>
    </row>
    <row r="360" s="347" customFormat="true" ht="12.75" hidden="false" customHeight="true" outlineLevel="0" collapsed="false">
      <c r="A360" s="364" t="s">
        <v>204</v>
      </c>
      <c r="B360" s="364" t="s">
        <v>222</v>
      </c>
      <c r="C360" s="360" t="s">
        <v>1123</v>
      </c>
      <c r="D360" s="360" t="s">
        <v>1121</v>
      </c>
      <c r="E360" s="361" t="n">
        <v>0</v>
      </c>
      <c r="F360" s="361" t="n">
        <v>104</v>
      </c>
      <c r="G360" s="361" t="n">
        <v>10</v>
      </c>
      <c r="H360" s="361" t="n">
        <v>11</v>
      </c>
      <c r="I360" s="361" t="n">
        <v>120</v>
      </c>
      <c r="J360" s="361" t="n">
        <v>21</v>
      </c>
      <c r="K360" s="361" t="n">
        <v>162</v>
      </c>
      <c r="L360" s="361" t="n">
        <v>110</v>
      </c>
      <c r="M360" s="365" t="n">
        <v>0.07</v>
      </c>
      <c r="N360" s="365" t="n">
        <v>0.15</v>
      </c>
      <c r="O360" s="365" t="n">
        <v>0.13</v>
      </c>
      <c r="P360" s="366" t="s">
        <v>1085</v>
      </c>
    </row>
    <row r="361" s="347" customFormat="true" ht="12.75" hidden="false" customHeight="true" outlineLevel="0" collapsed="false">
      <c r="A361" s="364" t="s">
        <v>204</v>
      </c>
      <c r="B361" s="364" t="s">
        <v>255</v>
      </c>
      <c r="C361" s="360" t="s">
        <v>1123</v>
      </c>
      <c r="D361" s="360" t="s">
        <v>1121</v>
      </c>
      <c r="E361" s="361" t="n">
        <v>103</v>
      </c>
      <c r="F361" s="361" t="n">
        <v>306</v>
      </c>
      <c r="G361" s="361" t="n">
        <v>67</v>
      </c>
      <c r="H361" s="361" t="n">
        <v>106</v>
      </c>
      <c r="I361" s="361" t="n">
        <v>36</v>
      </c>
      <c r="J361" s="361" t="n">
        <v>0</v>
      </c>
      <c r="K361" s="361" t="n">
        <v>209</v>
      </c>
      <c r="L361" s="361" t="n">
        <v>147</v>
      </c>
      <c r="M361" s="365" t="n">
        <v>0.32</v>
      </c>
      <c r="N361" s="365" t="n">
        <v>0.83</v>
      </c>
      <c r="O361" s="365" t="n">
        <v>0</v>
      </c>
      <c r="P361" s="366" t="n">
        <v>0.43</v>
      </c>
    </row>
    <row r="362" s="347" customFormat="true" ht="12.75" hidden="false" customHeight="true" outlineLevel="0" collapsed="false">
      <c r="A362" s="364" t="s">
        <v>204</v>
      </c>
      <c r="B362" s="364" t="s">
        <v>266</v>
      </c>
      <c r="C362" s="360" t="s">
        <v>1120</v>
      </c>
      <c r="D362" s="360" t="s">
        <v>1122</v>
      </c>
      <c r="E362" s="361" t="n">
        <v>1125</v>
      </c>
      <c r="F362" s="361" t="n">
        <v>1993</v>
      </c>
      <c r="G362" s="361" t="n">
        <v>509</v>
      </c>
      <c r="H362" s="361" t="n">
        <v>0</v>
      </c>
      <c r="I362" s="361" t="n">
        <v>183</v>
      </c>
      <c r="J362" s="361" t="n">
        <v>25</v>
      </c>
      <c r="K362" s="361" t="n">
        <v>717</v>
      </c>
      <c r="L362" s="361" t="n">
        <v>2401</v>
      </c>
      <c r="M362" s="365" t="n">
        <v>0.74</v>
      </c>
      <c r="N362" s="365" t="n">
        <v>0.74</v>
      </c>
      <c r="O362" s="365" t="n">
        <v>0.03</v>
      </c>
      <c r="P362" s="366" t="s">
        <v>1183</v>
      </c>
    </row>
    <row r="363" s="347" customFormat="true" ht="12.75" hidden="false" customHeight="true" outlineLevel="0" collapsed="false">
      <c r="A363" s="364" t="s">
        <v>204</v>
      </c>
      <c r="B363" s="364" t="s">
        <v>266</v>
      </c>
      <c r="C363" s="360" t="s">
        <v>1120</v>
      </c>
      <c r="D363" s="360" t="s">
        <v>1121</v>
      </c>
      <c r="E363" s="361" t="n">
        <v>8297</v>
      </c>
      <c r="F363" s="361" t="n">
        <v>2808</v>
      </c>
      <c r="G363" s="361" t="n">
        <v>2625</v>
      </c>
      <c r="H363" s="361" t="n">
        <v>0</v>
      </c>
      <c r="I363" s="361" t="n">
        <v>1686</v>
      </c>
      <c r="J363" s="361" t="n">
        <v>1510</v>
      </c>
      <c r="K363" s="361" t="n">
        <v>5821</v>
      </c>
      <c r="L363" s="361" t="n">
        <v>5284</v>
      </c>
      <c r="M363" s="365" t="n">
        <v>0.61</v>
      </c>
      <c r="N363" s="365" t="n">
        <v>0.61</v>
      </c>
      <c r="O363" s="365" t="n">
        <v>0.26</v>
      </c>
      <c r="P363" s="366" t="n">
        <v>-0.36</v>
      </c>
    </row>
    <row r="364" s="347" customFormat="true" ht="12.75" hidden="false" customHeight="true" outlineLevel="0" collapsed="false">
      <c r="A364" s="364" t="s">
        <v>204</v>
      </c>
      <c r="B364" s="364" t="s">
        <v>282</v>
      </c>
      <c r="C364" s="360" t="s">
        <v>1120</v>
      </c>
      <c r="D364" s="360" t="s">
        <v>1121</v>
      </c>
      <c r="E364" s="361" t="n">
        <v>72</v>
      </c>
      <c r="F364" s="361" t="n">
        <v>385</v>
      </c>
      <c r="G364" s="361" t="n">
        <v>0</v>
      </c>
      <c r="H364" s="361" t="n">
        <v>0</v>
      </c>
      <c r="I364" s="361" t="n">
        <v>0</v>
      </c>
      <c r="J364" s="361" t="n">
        <v>0</v>
      </c>
      <c r="K364" s="361" t="n">
        <v>0</v>
      </c>
      <c r="L364" s="361" t="n">
        <v>457</v>
      </c>
      <c r="M364" s="365" t="s">
        <v>1085</v>
      </c>
      <c r="N364" s="365" t="s">
        <v>1085</v>
      </c>
      <c r="O364" s="365" t="s">
        <v>1085</v>
      </c>
      <c r="P364" s="366" t="s">
        <v>1183</v>
      </c>
    </row>
    <row r="365" s="347" customFormat="true" ht="12.75" hidden="false" customHeight="true" outlineLevel="0" collapsed="false">
      <c r="A365" s="364" t="s">
        <v>204</v>
      </c>
      <c r="B365" s="364" t="s">
        <v>338</v>
      </c>
      <c r="C365" s="360" t="s">
        <v>1123</v>
      </c>
      <c r="D365" s="360" t="s">
        <v>1122</v>
      </c>
      <c r="E365" s="361" t="n">
        <v>424</v>
      </c>
      <c r="F365" s="361" t="n">
        <v>523</v>
      </c>
      <c r="G365" s="361" t="n">
        <v>67</v>
      </c>
      <c r="H365" s="361" t="n">
        <v>58</v>
      </c>
      <c r="I365" s="361" t="n">
        <v>487</v>
      </c>
      <c r="J365" s="361" t="n">
        <v>30</v>
      </c>
      <c r="K365" s="361" t="n">
        <v>642</v>
      </c>
      <c r="L365" s="361" t="n">
        <v>322</v>
      </c>
      <c r="M365" s="365" t="n">
        <v>0.11</v>
      </c>
      <c r="N365" s="365" t="n">
        <v>0.2</v>
      </c>
      <c r="O365" s="365" t="n">
        <v>0.05</v>
      </c>
      <c r="P365" s="366" t="n">
        <v>-0.24</v>
      </c>
    </row>
    <row r="366" s="347" customFormat="true" ht="12.75" hidden="false" customHeight="true" outlineLevel="0" collapsed="false">
      <c r="A366" s="364" t="s">
        <v>204</v>
      </c>
      <c r="B366" s="364" t="s">
        <v>338</v>
      </c>
      <c r="C366" s="360" t="s">
        <v>1123</v>
      </c>
      <c r="D366" s="360" t="s">
        <v>1121</v>
      </c>
      <c r="E366" s="361" t="n">
        <v>0</v>
      </c>
      <c r="F366" s="361" t="n">
        <v>282</v>
      </c>
      <c r="G366" s="361" t="n">
        <v>174</v>
      </c>
      <c r="H366" s="361" t="n">
        <v>26</v>
      </c>
      <c r="I366" s="361" t="n">
        <v>109</v>
      </c>
      <c r="J366" s="361" t="n">
        <v>70</v>
      </c>
      <c r="K366" s="361" t="n">
        <v>379</v>
      </c>
      <c r="L366" s="361" t="n">
        <v>69</v>
      </c>
      <c r="M366" s="365" t="n">
        <v>0.56</v>
      </c>
      <c r="N366" s="365" t="n">
        <v>0.65</v>
      </c>
      <c r="O366" s="365" t="n">
        <v>0.18</v>
      </c>
      <c r="P366" s="366" t="s">
        <v>1085</v>
      </c>
    </row>
    <row r="367" s="347" customFormat="true" ht="12.75" hidden="false" customHeight="true" outlineLevel="0" collapsed="false">
      <c r="A367" s="364" t="s">
        <v>204</v>
      </c>
      <c r="B367" s="364" t="s">
        <v>398</v>
      </c>
      <c r="C367" s="360" t="s">
        <v>1120</v>
      </c>
      <c r="D367" s="360" t="s">
        <v>1121</v>
      </c>
      <c r="E367" s="361" t="n">
        <v>8407</v>
      </c>
      <c r="F367" s="361" t="n">
        <v>2854</v>
      </c>
      <c r="G367" s="361" t="n">
        <v>55</v>
      </c>
      <c r="H367" s="361" t="n">
        <v>0</v>
      </c>
      <c r="I367" s="361" t="n">
        <v>83</v>
      </c>
      <c r="J367" s="361" t="n">
        <v>1322</v>
      </c>
      <c r="K367" s="361" t="n">
        <v>1460</v>
      </c>
      <c r="L367" s="361" t="n">
        <v>9801</v>
      </c>
      <c r="M367" s="365" t="n">
        <v>0.4</v>
      </c>
      <c r="N367" s="365" t="n">
        <v>0.4</v>
      </c>
      <c r="O367" s="365" t="n">
        <v>0.91</v>
      </c>
      <c r="P367" s="366" t="n">
        <v>0.17</v>
      </c>
    </row>
    <row r="368" s="347" customFormat="true" ht="12.75" hidden="false" customHeight="true" outlineLevel="0" collapsed="false">
      <c r="A368" s="364" t="s">
        <v>204</v>
      </c>
      <c r="B368" s="364" t="s">
        <v>1139</v>
      </c>
      <c r="C368" s="360" t="s">
        <v>1123</v>
      </c>
      <c r="D368" s="360" t="s">
        <v>1121</v>
      </c>
      <c r="E368" s="361" t="n">
        <v>4967</v>
      </c>
      <c r="F368" s="361" t="n">
        <v>7165</v>
      </c>
      <c r="G368" s="361" t="n">
        <v>2055</v>
      </c>
      <c r="H368" s="361" t="n">
        <v>0</v>
      </c>
      <c r="I368" s="361" t="n">
        <v>5270</v>
      </c>
      <c r="J368" s="361" t="n">
        <v>0</v>
      </c>
      <c r="K368" s="361" t="n">
        <v>7325</v>
      </c>
      <c r="L368" s="361" t="n">
        <v>4807</v>
      </c>
      <c r="M368" s="365" t="n">
        <v>0.28</v>
      </c>
      <c r="N368" s="365" t="n">
        <v>0.28</v>
      </c>
      <c r="O368" s="365" t="n">
        <v>0</v>
      </c>
      <c r="P368" s="366" t="n">
        <v>-0.03</v>
      </c>
    </row>
    <row r="369" s="347" customFormat="true" ht="12.75" hidden="false" customHeight="true" outlineLevel="0" collapsed="false">
      <c r="A369" s="364" t="s">
        <v>204</v>
      </c>
      <c r="B369" s="364" t="s">
        <v>858</v>
      </c>
      <c r="C369" s="360" t="s">
        <v>1123</v>
      </c>
      <c r="D369" s="360" t="s">
        <v>1121</v>
      </c>
      <c r="E369" s="361" t="n">
        <v>3173</v>
      </c>
      <c r="F369" s="361" t="n">
        <v>3036</v>
      </c>
      <c r="G369" s="361" t="n">
        <v>210</v>
      </c>
      <c r="H369" s="361" t="n">
        <v>0</v>
      </c>
      <c r="I369" s="361" t="n">
        <v>5</v>
      </c>
      <c r="J369" s="361" t="n">
        <v>0</v>
      </c>
      <c r="K369" s="361" t="n">
        <v>215</v>
      </c>
      <c r="L369" s="361" t="n">
        <v>5994</v>
      </c>
      <c r="M369" s="365" t="n">
        <v>0.98</v>
      </c>
      <c r="N369" s="365" t="n">
        <v>0.98</v>
      </c>
      <c r="O369" s="365" t="n">
        <v>0</v>
      </c>
      <c r="P369" s="366" t="n">
        <v>0.89</v>
      </c>
    </row>
    <row r="370" s="347" customFormat="true" ht="12.75" hidden="false" customHeight="true" outlineLevel="0" collapsed="false">
      <c r="A370" s="364" t="s">
        <v>204</v>
      </c>
      <c r="B370" s="364" t="s">
        <v>858</v>
      </c>
      <c r="C370" s="360" t="s">
        <v>1120</v>
      </c>
      <c r="D370" s="360" t="s">
        <v>1121</v>
      </c>
      <c r="E370" s="361" t="n">
        <v>715</v>
      </c>
      <c r="F370" s="361" t="n">
        <v>111</v>
      </c>
      <c r="G370" s="361" t="n">
        <v>14</v>
      </c>
      <c r="H370" s="361" t="n">
        <v>0</v>
      </c>
      <c r="I370" s="361" t="n">
        <v>0</v>
      </c>
      <c r="J370" s="361" t="n">
        <v>0</v>
      </c>
      <c r="K370" s="361" t="n">
        <v>14</v>
      </c>
      <c r="L370" s="361" t="n">
        <v>812</v>
      </c>
      <c r="M370" s="365" t="n">
        <v>1</v>
      </c>
      <c r="N370" s="365" t="n">
        <v>1</v>
      </c>
      <c r="O370" s="365" t="n">
        <v>0</v>
      </c>
      <c r="P370" s="366" t="n">
        <v>0.14</v>
      </c>
    </row>
    <row r="371" s="347" customFormat="true" ht="12.75" hidden="false" customHeight="true" outlineLevel="0" collapsed="false">
      <c r="A371" s="364" t="s">
        <v>204</v>
      </c>
      <c r="B371" s="364" t="s">
        <v>416</v>
      </c>
      <c r="C371" s="360" t="s">
        <v>1123</v>
      </c>
      <c r="D371" s="360" t="s">
        <v>1122</v>
      </c>
      <c r="E371" s="361" t="n">
        <v>62</v>
      </c>
      <c r="F371" s="361" t="n">
        <v>198</v>
      </c>
      <c r="G371" s="361" t="n">
        <v>14</v>
      </c>
      <c r="H371" s="361" t="s">
        <v>897</v>
      </c>
      <c r="I371" s="361" t="n">
        <v>147</v>
      </c>
      <c r="J371" s="361" t="n">
        <v>15</v>
      </c>
      <c r="K371" s="361" t="n">
        <v>178</v>
      </c>
      <c r="L371" s="361" t="n">
        <v>114</v>
      </c>
      <c r="M371" s="365" t="n">
        <v>0.09</v>
      </c>
      <c r="N371" s="365" t="n">
        <v>0.1</v>
      </c>
      <c r="O371" s="365" t="n">
        <v>0.08</v>
      </c>
      <c r="P371" s="366" t="n">
        <v>0.84</v>
      </c>
    </row>
    <row r="372" s="347" customFormat="true" ht="12.75" hidden="false" customHeight="true" outlineLevel="0" collapsed="false">
      <c r="A372" s="364" t="s">
        <v>204</v>
      </c>
      <c r="B372" s="364" t="s">
        <v>416</v>
      </c>
      <c r="C372" s="360" t="s">
        <v>1123</v>
      </c>
      <c r="D372" s="360" t="s">
        <v>1121</v>
      </c>
      <c r="E372" s="361" t="n">
        <v>151</v>
      </c>
      <c r="F372" s="361" t="n">
        <v>383</v>
      </c>
      <c r="G372" s="361" t="n">
        <v>89</v>
      </c>
      <c r="H372" s="361" t="n">
        <v>47</v>
      </c>
      <c r="I372" s="361" t="n">
        <v>170</v>
      </c>
      <c r="J372" s="361" t="n">
        <v>23</v>
      </c>
      <c r="K372" s="361" t="n">
        <v>329</v>
      </c>
      <c r="L372" s="361" t="n">
        <v>174</v>
      </c>
      <c r="M372" s="365" t="n">
        <v>0.29</v>
      </c>
      <c r="N372" s="365" t="n">
        <v>0.44</v>
      </c>
      <c r="O372" s="365" t="n">
        <v>0.07</v>
      </c>
      <c r="P372" s="366" t="n">
        <v>0.15</v>
      </c>
    </row>
    <row r="373" s="347" customFormat="true" ht="12.75" hidden="false" customHeight="true" outlineLevel="0" collapsed="false">
      <c r="A373" s="364" t="s">
        <v>204</v>
      </c>
      <c r="B373" s="364" t="s">
        <v>418</v>
      </c>
      <c r="C373" s="360" t="s">
        <v>1123</v>
      </c>
      <c r="D373" s="360" t="s">
        <v>1122</v>
      </c>
      <c r="E373" s="361" t="n">
        <v>18</v>
      </c>
      <c r="F373" s="361" t="n">
        <v>129</v>
      </c>
      <c r="G373" s="361" t="n">
        <v>0</v>
      </c>
      <c r="H373" s="361" t="n">
        <v>7</v>
      </c>
      <c r="I373" s="361" t="n">
        <v>73</v>
      </c>
      <c r="J373" s="361" t="n">
        <v>36</v>
      </c>
      <c r="K373" s="361" t="n">
        <v>116</v>
      </c>
      <c r="L373" s="361" t="n">
        <v>31</v>
      </c>
      <c r="M373" s="365" t="n">
        <v>0</v>
      </c>
      <c r="N373" s="365" t="n">
        <v>0.09</v>
      </c>
      <c r="O373" s="365" t="n">
        <v>0.31</v>
      </c>
      <c r="P373" s="366" t="n">
        <v>0.72</v>
      </c>
    </row>
    <row r="374" s="347" customFormat="true" ht="12.75" hidden="false" customHeight="true" outlineLevel="0" collapsed="false">
      <c r="A374" s="364" t="s">
        <v>204</v>
      </c>
      <c r="B374" s="364" t="s">
        <v>1184</v>
      </c>
      <c r="C374" s="360" t="s">
        <v>1123</v>
      </c>
      <c r="D374" s="360" t="s">
        <v>1121</v>
      </c>
      <c r="E374" s="361" t="n">
        <v>406</v>
      </c>
      <c r="F374" s="361" t="n">
        <v>221</v>
      </c>
      <c r="G374" s="361" t="n">
        <v>57</v>
      </c>
      <c r="H374" s="361" t="n">
        <v>43</v>
      </c>
      <c r="I374" s="361" t="n">
        <v>34</v>
      </c>
      <c r="J374" s="361" t="n">
        <v>76</v>
      </c>
      <c r="K374" s="361" t="n">
        <v>210</v>
      </c>
      <c r="L374" s="361" t="n">
        <v>502</v>
      </c>
      <c r="M374" s="365" t="n">
        <v>0.43</v>
      </c>
      <c r="N374" s="365" t="n">
        <v>0.75</v>
      </c>
      <c r="O374" s="365" t="n">
        <v>0.36</v>
      </c>
      <c r="P374" s="366" t="n">
        <v>0.24</v>
      </c>
    </row>
    <row r="375" s="347" customFormat="true" ht="12.75" hidden="false" customHeight="true" outlineLevel="0" collapsed="false">
      <c r="A375" s="364" t="s">
        <v>204</v>
      </c>
      <c r="B375" s="364" t="s">
        <v>1185</v>
      </c>
      <c r="C375" s="360" t="s">
        <v>1120</v>
      </c>
      <c r="D375" s="360" t="s">
        <v>1121</v>
      </c>
      <c r="E375" s="361" t="n">
        <v>37</v>
      </c>
      <c r="F375" s="361" t="n">
        <v>100</v>
      </c>
      <c r="G375" s="361" t="n">
        <v>27</v>
      </c>
      <c r="H375" s="361" t="n">
        <v>0</v>
      </c>
      <c r="I375" s="361" t="s">
        <v>897</v>
      </c>
      <c r="J375" s="361" t="n">
        <v>7</v>
      </c>
      <c r="K375" s="361" t="n">
        <v>36</v>
      </c>
      <c r="L375" s="361" t="n">
        <v>101</v>
      </c>
      <c r="M375" s="365" t="n">
        <v>0.93</v>
      </c>
      <c r="N375" s="365" t="n">
        <v>0.93</v>
      </c>
      <c r="O375" s="365" t="n">
        <v>0.19</v>
      </c>
      <c r="P375" s="366" t="s">
        <v>1183</v>
      </c>
    </row>
    <row r="376" s="347" customFormat="true" ht="12.75" hidden="false" customHeight="true" outlineLevel="0" collapsed="false">
      <c r="A376" s="364" t="s">
        <v>204</v>
      </c>
      <c r="B376" s="364" t="s">
        <v>450</v>
      </c>
      <c r="C376" s="360" t="s">
        <v>1123</v>
      </c>
      <c r="D376" s="360" t="s">
        <v>1121</v>
      </c>
      <c r="E376" s="361" t="n">
        <v>72</v>
      </c>
      <c r="F376" s="361" t="n">
        <v>172</v>
      </c>
      <c r="G376" s="361" t="n">
        <v>53</v>
      </c>
      <c r="H376" s="361" t="s">
        <v>897</v>
      </c>
      <c r="I376" s="361" t="n">
        <v>66</v>
      </c>
      <c r="J376" s="361" t="n">
        <v>20</v>
      </c>
      <c r="K376" s="361" t="n">
        <v>143</v>
      </c>
      <c r="L376" s="361" t="n">
        <v>109</v>
      </c>
      <c r="M376" s="365" t="n">
        <v>0.43</v>
      </c>
      <c r="N376" s="365" t="n">
        <v>0.46</v>
      </c>
      <c r="O376" s="365" t="n">
        <v>0.14</v>
      </c>
      <c r="P376" s="366" t="n">
        <v>0.51</v>
      </c>
    </row>
    <row r="377" s="347" customFormat="true" ht="12.75" hidden="false" customHeight="true" outlineLevel="0" collapsed="false">
      <c r="A377" s="364" t="s">
        <v>204</v>
      </c>
      <c r="B377" s="364" t="s">
        <v>899</v>
      </c>
      <c r="C377" s="360" t="s">
        <v>1123</v>
      </c>
      <c r="D377" s="360" t="s">
        <v>1142</v>
      </c>
      <c r="E377" s="361" t="n">
        <v>357</v>
      </c>
      <c r="F377" s="361" t="n">
        <v>1332</v>
      </c>
      <c r="G377" s="361" t="n">
        <v>402</v>
      </c>
      <c r="H377" s="361" t="n">
        <v>0</v>
      </c>
      <c r="I377" s="361" t="n">
        <v>28</v>
      </c>
      <c r="J377" s="361" t="n">
        <v>237</v>
      </c>
      <c r="K377" s="361" t="n">
        <v>667</v>
      </c>
      <c r="L377" s="361" t="n">
        <v>1079</v>
      </c>
      <c r="M377" s="365" t="n">
        <v>0.93</v>
      </c>
      <c r="N377" s="365" t="n">
        <v>0.93</v>
      </c>
      <c r="O377" s="365" t="n">
        <v>0.36</v>
      </c>
      <c r="P377" s="366" t="s">
        <v>1183</v>
      </c>
    </row>
    <row r="378" s="347" customFormat="true" ht="12.75" hidden="false" customHeight="true" outlineLevel="0" collapsed="false">
      <c r="A378" s="364" t="s">
        <v>204</v>
      </c>
      <c r="B378" s="364" t="s">
        <v>861</v>
      </c>
      <c r="C378" s="360" t="s">
        <v>1123</v>
      </c>
      <c r="D378" s="360" t="s">
        <v>1144</v>
      </c>
      <c r="E378" s="361" t="n">
        <v>0</v>
      </c>
      <c r="F378" s="361" t="n">
        <v>161</v>
      </c>
      <c r="G378" s="361" t="n">
        <v>379</v>
      </c>
      <c r="H378" s="361" t="n">
        <v>0</v>
      </c>
      <c r="I378" s="361" t="n">
        <v>68</v>
      </c>
      <c r="J378" s="361" t="n">
        <v>74</v>
      </c>
      <c r="K378" s="361" t="n">
        <v>521</v>
      </c>
      <c r="L378" s="361" t="n">
        <v>179</v>
      </c>
      <c r="M378" s="365" t="n">
        <v>0.85</v>
      </c>
      <c r="N378" s="365" t="n">
        <v>0.85</v>
      </c>
      <c r="O378" s="365" t="n">
        <v>0.14</v>
      </c>
      <c r="P378" s="366" t="s">
        <v>1085</v>
      </c>
    </row>
    <row r="379" s="347" customFormat="true" ht="12.75" hidden="false" customHeight="true" outlineLevel="0" collapsed="false">
      <c r="A379" s="364" t="s">
        <v>204</v>
      </c>
      <c r="B379" s="364" t="s">
        <v>466</v>
      </c>
      <c r="C379" s="360" t="s">
        <v>1120</v>
      </c>
      <c r="D379" s="360" t="s">
        <v>1122</v>
      </c>
      <c r="E379" s="361" t="n">
        <v>0</v>
      </c>
      <c r="F379" s="361" t="n">
        <v>116</v>
      </c>
      <c r="G379" s="361" t="n">
        <v>0</v>
      </c>
      <c r="H379" s="361" t="n">
        <v>0</v>
      </c>
      <c r="I379" s="361" t="n">
        <v>35</v>
      </c>
      <c r="J379" s="361" t="n">
        <v>37</v>
      </c>
      <c r="K379" s="361" t="n">
        <v>72</v>
      </c>
      <c r="L379" s="361" t="n">
        <v>44</v>
      </c>
      <c r="M379" s="365" t="n">
        <v>0</v>
      </c>
      <c r="N379" s="365" t="n">
        <v>0</v>
      </c>
      <c r="O379" s="365" t="n">
        <v>0.51</v>
      </c>
      <c r="P379" s="366" t="s">
        <v>1085</v>
      </c>
    </row>
    <row r="380" s="347" customFormat="true" ht="12.75" hidden="false" customHeight="true" outlineLevel="0" collapsed="false">
      <c r="A380" s="364" t="s">
        <v>204</v>
      </c>
      <c r="B380" s="364" t="s">
        <v>466</v>
      </c>
      <c r="C380" s="360" t="s">
        <v>1120</v>
      </c>
      <c r="D380" s="360" t="s">
        <v>1121</v>
      </c>
      <c r="E380" s="361" t="n">
        <v>5574</v>
      </c>
      <c r="F380" s="361" t="n">
        <v>4113</v>
      </c>
      <c r="G380" s="361" t="n">
        <v>271</v>
      </c>
      <c r="H380" s="361" t="n">
        <v>0</v>
      </c>
      <c r="I380" s="361" t="n">
        <v>425</v>
      </c>
      <c r="J380" s="361" t="n">
        <v>3201</v>
      </c>
      <c r="K380" s="361" t="n">
        <v>3897</v>
      </c>
      <c r="L380" s="361" t="n">
        <v>5790</v>
      </c>
      <c r="M380" s="365" t="n">
        <v>0.39</v>
      </c>
      <c r="N380" s="365" t="n">
        <v>0.39</v>
      </c>
      <c r="O380" s="365" t="n">
        <v>0.82</v>
      </c>
      <c r="P380" s="366" t="n">
        <v>0.04</v>
      </c>
    </row>
    <row r="381" s="347" customFormat="true" ht="12.75" hidden="false" customHeight="true" outlineLevel="0" collapsed="false">
      <c r="A381" s="364" t="s">
        <v>206</v>
      </c>
      <c r="B381" s="364" t="s">
        <v>1182</v>
      </c>
      <c r="C381" s="360" t="s">
        <v>1123</v>
      </c>
      <c r="D381" s="360" t="s">
        <v>1121</v>
      </c>
      <c r="E381" s="361" t="n">
        <v>89</v>
      </c>
      <c r="F381" s="361" t="n">
        <v>413</v>
      </c>
      <c r="G381" s="361" t="n">
        <v>35</v>
      </c>
      <c r="H381" s="361" t="n">
        <v>0</v>
      </c>
      <c r="I381" s="361" t="n">
        <v>157</v>
      </c>
      <c r="J381" s="361" t="n">
        <v>0</v>
      </c>
      <c r="K381" s="361" t="n">
        <v>192</v>
      </c>
      <c r="L381" s="361" t="n">
        <v>354</v>
      </c>
      <c r="M381" s="365" t="n">
        <v>0.18</v>
      </c>
      <c r="N381" s="365" t="n">
        <v>0.18</v>
      </c>
      <c r="O381" s="365" t="n">
        <v>0</v>
      </c>
      <c r="P381" s="366" t="s">
        <v>1183</v>
      </c>
    </row>
    <row r="382" s="347" customFormat="true" ht="12.75" hidden="false" customHeight="true" outlineLevel="0" collapsed="false">
      <c r="A382" s="364" t="s">
        <v>214</v>
      </c>
      <c r="B382" s="364" t="s">
        <v>611</v>
      </c>
      <c r="C382" s="360" t="s">
        <v>1123</v>
      </c>
      <c r="D382" s="360" t="s">
        <v>1131</v>
      </c>
      <c r="E382" s="361" t="n">
        <v>219</v>
      </c>
      <c r="F382" s="361" t="n">
        <v>663</v>
      </c>
      <c r="G382" s="361" t="n">
        <v>6</v>
      </c>
      <c r="H382" s="361" t="n">
        <v>7</v>
      </c>
      <c r="I382" s="361" t="n">
        <v>75</v>
      </c>
      <c r="J382" s="361" t="n">
        <v>61</v>
      </c>
      <c r="K382" s="361" t="n">
        <v>149</v>
      </c>
      <c r="L382" s="361" t="n">
        <v>736</v>
      </c>
      <c r="M382" s="365" t="n">
        <v>0.07</v>
      </c>
      <c r="N382" s="365" t="n">
        <v>0.15</v>
      </c>
      <c r="O382" s="365" t="n">
        <v>0.41</v>
      </c>
      <c r="P382" s="366" t="s">
        <v>1183</v>
      </c>
    </row>
    <row r="383" s="347" customFormat="true" ht="12.75" hidden="false" customHeight="true" outlineLevel="0" collapsed="false">
      <c r="A383" s="364" t="s">
        <v>214</v>
      </c>
      <c r="B383" s="364" t="s">
        <v>255</v>
      </c>
      <c r="C383" s="360" t="s">
        <v>1123</v>
      </c>
      <c r="D383" s="360" t="s">
        <v>1121</v>
      </c>
      <c r="E383" s="361" t="n">
        <v>246</v>
      </c>
      <c r="F383" s="361" t="n">
        <v>1820</v>
      </c>
      <c r="G383" s="361" t="n">
        <v>18</v>
      </c>
      <c r="H383" s="361" t="n">
        <v>362</v>
      </c>
      <c r="I383" s="361" t="n">
        <v>299</v>
      </c>
      <c r="J383" s="361" t="n">
        <v>0</v>
      </c>
      <c r="K383" s="361" t="n">
        <v>679</v>
      </c>
      <c r="L383" s="361" t="n">
        <v>1231</v>
      </c>
      <c r="M383" s="365" t="n">
        <v>0.03</v>
      </c>
      <c r="N383" s="365" t="n">
        <v>0.56</v>
      </c>
      <c r="O383" s="365" t="n">
        <v>0</v>
      </c>
      <c r="P383" s="366" t="s">
        <v>1183</v>
      </c>
    </row>
    <row r="384" s="347" customFormat="true" ht="12.75" hidden="false" customHeight="true" outlineLevel="0" collapsed="false">
      <c r="A384" s="364" t="s">
        <v>214</v>
      </c>
      <c r="B384" s="364" t="s">
        <v>416</v>
      </c>
      <c r="C384" s="360" t="s">
        <v>1123</v>
      </c>
      <c r="D384" s="360" t="s">
        <v>1121</v>
      </c>
      <c r="E384" s="361" t="n">
        <v>38</v>
      </c>
      <c r="F384" s="361" t="n">
        <v>146</v>
      </c>
      <c r="G384" s="361" t="n">
        <v>21</v>
      </c>
      <c r="H384" s="361" t="n">
        <v>0</v>
      </c>
      <c r="I384" s="361" t="n">
        <v>55</v>
      </c>
      <c r="J384" s="361" t="n">
        <v>10</v>
      </c>
      <c r="K384" s="361" t="n">
        <v>86</v>
      </c>
      <c r="L384" s="361" t="n">
        <v>73</v>
      </c>
      <c r="M384" s="365" t="n">
        <v>0.28</v>
      </c>
      <c r="N384" s="365" t="n">
        <v>0.28</v>
      </c>
      <c r="O384" s="365" t="n">
        <v>0.12</v>
      </c>
      <c r="P384" s="366" t="n">
        <v>0.92</v>
      </c>
    </row>
    <row r="385" s="347" customFormat="true" ht="12.75" hidden="false" customHeight="true" outlineLevel="0" collapsed="false">
      <c r="A385" s="364" t="s">
        <v>214</v>
      </c>
      <c r="B385" s="364" t="s">
        <v>1184</v>
      </c>
      <c r="C385" s="360" t="s">
        <v>1123</v>
      </c>
      <c r="D385" s="360" t="s">
        <v>1121</v>
      </c>
      <c r="E385" s="361" t="n">
        <v>273</v>
      </c>
      <c r="F385" s="361" t="n">
        <v>441</v>
      </c>
      <c r="G385" s="361" t="s">
        <v>897</v>
      </c>
      <c r="H385" s="361" t="s">
        <v>897</v>
      </c>
      <c r="I385" s="361" t="n">
        <v>60</v>
      </c>
      <c r="J385" s="361" t="n">
        <v>597</v>
      </c>
      <c r="K385" s="361" t="n">
        <v>662</v>
      </c>
      <c r="L385" s="361" t="n">
        <v>173</v>
      </c>
      <c r="M385" s="365" t="n">
        <v>0.03</v>
      </c>
      <c r="N385" s="365" t="n">
        <v>0.08</v>
      </c>
      <c r="O385" s="365" t="n">
        <v>0.9</v>
      </c>
      <c r="P385" s="366" t="n">
        <v>-0.37</v>
      </c>
    </row>
    <row r="386" s="347" customFormat="true" ht="12.75" hidden="false" customHeight="true" outlineLevel="0" collapsed="false">
      <c r="A386" s="364" t="s">
        <v>214</v>
      </c>
      <c r="B386" s="364" t="s">
        <v>450</v>
      </c>
      <c r="C386" s="360" t="s">
        <v>1123</v>
      </c>
      <c r="D386" s="360" t="s">
        <v>1122</v>
      </c>
      <c r="E386" s="361" t="n">
        <v>109</v>
      </c>
      <c r="F386" s="361" t="n">
        <v>120</v>
      </c>
      <c r="G386" s="361" t="n">
        <v>25</v>
      </c>
      <c r="H386" s="361" t="n">
        <v>0</v>
      </c>
      <c r="I386" s="361" t="n">
        <v>87</v>
      </c>
      <c r="J386" s="361" t="n">
        <v>13</v>
      </c>
      <c r="K386" s="361" t="n">
        <v>125</v>
      </c>
      <c r="L386" s="361" t="n">
        <v>58</v>
      </c>
      <c r="M386" s="365" t="n">
        <v>0.22</v>
      </c>
      <c r="N386" s="365" t="n">
        <v>0.22</v>
      </c>
      <c r="O386" s="365" t="n">
        <v>0.1</v>
      </c>
      <c r="P386" s="366" t="n">
        <v>-0.47</v>
      </c>
    </row>
    <row r="387" s="347" customFormat="true" ht="12.75" hidden="false" customHeight="true" outlineLevel="0" collapsed="false">
      <c r="A387" s="364" t="s">
        <v>214</v>
      </c>
      <c r="B387" s="364" t="s">
        <v>450</v>
      </c>
      <c r="C387" s="360" t="s">
        <v>1123</v>
      </c>
      <c r="D387" s="360" t="s">
        <v>1121</v>
      </c>
      <c r="E387" s="361" t="n">
        <v>177</v>
      </c>
      <c r="F387" s="361" t="n">
        <v>353</v>
      </c>
      <c r="G387" s="361" t="n">
        <v>100</v>
      </c>
      <c r="H387" s="361" t="n">
        <v>32</v>
      </c>
      <c r="I387" s="361" t="n">
        <v>166</v>
      </c>
      <c r="J387" s="361" t="n">
        <v>16</v>
      </c>
      <c r="K387" s="361" t="n">
        <v>314</v>
      </c>
      <c r="L387" s="361" t="n">
        <v>236</v>
      </c>
      <c r="M387" s="365" t="n">
        <v>0.34</v>
      </c>
      <c r="N387" s="365" t="n">
        <v>0.44</v>
      </c>
      <c r="O387" s="365" t="n">
        <v>0.05</v>
      </c>
      <c r="P387" s="366" t="n">
        <v>0.33</v>
      </c>
    </row>
    <row r="388" s="347" customFormat="true" ht="12.75" hidden="false" customHeight="true" outlineLevel="0" collapsed="false">
      <c r="A388" s="364" t="s">
        <v>214</v>
      </c>
      <c r="B388" s="364" t="s">
        <v>899</v>
      </c>
      <c r="C388" s="360" t="s">
        <v>1123</v>
      </c>
      <c r="D388" s="360" t="s">
        <v>1142</v>
      </c>
      <c r="E388" s="361" t="n">
        <v>101</v>
      </c>
      <c r="F388" s="361" t="n">
        <v>222</v>
      </c>
      <c r="G388" s="361" t="n">
        <v>52</v>
      </c>
      <c r="H388" s="361" t="n">
        <v>0</v>
      </c>
      <c r="I388" s="361" t="s">
        <v>897</v>
      </c>
      <c r="J388" s="361" t="n">
        <v>48</v>
      </c>
      <c r="K388" s="361" t="n">
        <v>101</v>
      </c>
      <c r="L388" s="361" t="n">
        <v>236</v>
      </c>
      <c r="M388" s="365" t="n">
        <v>0.98</v>
      </c>
      <c r="N388" s="365" t="n">
        <v>0.98</v>
      </c>
      <c r="O388" s="365" t="n">
        <v>0.48</v>
      </c>
      <c r="P388" s="366" t="s">
        <v>1183</v>
      </c>
    </row>
    <row r="389" s="347" customFormat="true" ht="12.75" hidden="false" customHeight="true" outlineLevel="0" collapsed="false">
      <c r="A389" s="364" t="s">
        <v>216</v>
      </c>
      <c r="B389" s="364" t="s">
        <v>89</v>
      </c>
      <c r="C389" s="360" t="s">
        <v>1123</v>
      </c>
      <c r="D389" s="360" t="s">
        <v>1129</v>
      </c>
      <c r="E389" s="361" t="n">
        <v>326</v>
      </c>
      <c r="F389" s="361" t="n">
        <v>257</v>
      </c>
      <c r="G389" s="361" t="s">
        <v>897</v>
      </c>
      <c r="H389" s="361" t="n">
        <v>25</v>
      </c>
      <c r="I389" s="361" t="n">
        <v>209</v>
      </c>
      <c r="J389" s="361" t="n">
        <v>41</v>
      </c>
      <c r="K389" s="361" t="n">
        <v>279</v>
      </c>
      <c r="L389" s="361" t="n">
        <v>322</v>
      </c>
      <c r="M389" s="365" t="n">
        <v>0.02</v>
      </c>
      <c r="N389" s="365" t="n">
        <v>0.12</v>
      </c>
      <c r="O389" s="365" t="n">
        <v>0.15</v>
      </c>
      <c r="P389" s="366" t="n">
        <v>-0.01</v>
      </c>
    </row>
    <row r="390" s="347" customFormat="true" ht="12.75" hidden="false" customHeight="true" outlineLevel="0" collapsed="false">
      <c r="A390" s="364" t="s">
        <v>216</v>
      </c>
      <c r="B390" s="364" t="s">
        <v>105</v>
      </c>
      <c r="C390" s="360" t="s">
        <v>1123</v>
      </c>
      <c r="D390" s="360" t="s">
        <v>1121</v>
      </c>
      <c r="E390" s="361" t="n">
        <v>120</v>
      </c>
      <c r="F390" s="361" t="n">
        <v>229</v>
      </c>
      <c r="G390" s="361" t="n">
        <v>0</v>
      </c>
      <c r="H390" s="361" t="n">
        <v>0</v>
      </c>
      <c r="I390" s="361" t="n">
        <v>185</v>
      </c>
      <c r="J390" s="361" t="n">
        <v>19</v>
      </c>
      <c r="K390" s="361" t="n">
        <v>204</v>
      </c>
      <c r="L390" s="361" t="n">
        <v>114</v>
      </c>
      <c r="M390" s="365" t="n">
        <v>0</v>
      </c>
      <c r="N390" s="365" t="n">
        <v>0</v>
      </c>
      <c r="O390" s="365" t="n">
        <v>0.09</v>
      </c>
      <c r="P390" s="366" t="n">
        <v>-0.05</v>
      </c>
    </row>
    <row r="391" s="347" customFormat="true" ht="12.75" hidden="false" customHeight="true" outlineLevel="0" collapsed="false">
      <c r="A391" s="364" t="s">
        <v>216</v>
      </c>
      <c r="B391" s="364" t="s">
        <v>105</v>
      </c>
      <c r="C391" s="360" t="s">
        <v>1123</v>
      </c>
      <c r="D391" s="360" t="s">
        <v>1124</v>
      </c>
      <c r="E391" s="361" t="n">
        <v>0</v>
      </c>
      <c r="F391" s="361" t="n">
        <v>149</v>
      </c>
      <c r="G391" s="361" t="n">
        <v>0</v>
      </c>
      <c r="H391" s="361" t="n">
        <v>0</v>
      </c>
      <c r="I391" s="361" t="n">
        <v>36</v>
      </c>
      <c r="J391" s="361" t="n">
        <v>0</v>
      </c>
      <c r="K391" s="361" t="n">
        <v>0</v>
      </c>
      <c r="L391" s="361" t="n">
        <v>0</v>
      </c>
      <c r="M391" s="365" t="n">
        <v>0</v>
      </c>
      <c r="N391" s="365" t="n">
        <v>0</v>
      </c>
      <c r="O391" s="365" t="s">
        <v>1085</v>
      </c>
      <c r="P391" s="366" t="s">
        <v>1085</v>
      </c>
    </row>
    <row r="392" s="347" customFormat="true" ht="12.75" hidden="false" customHeight="true" outlineLevel="0" collapsed="false">
      <c r="A392" s="364" t="s">
        <v>216</v>
      </c>
      <c r="B392" s="364" t="s">
        <v>210</v>
      </c>
      <c r="C392" s="360" t="s">
        <v>1123</v>
      </c>
      <c r="D392" s="360" t="s">
        <v>1122</v>
      </c>
      <c r="E392" s="361" t="n">
        <v>998</v>
      </c>
      <c r="F392" s="361" t="n">
        <v>1376</v>
      </c>
      <c r="G392" s="361" t="n">
        <v>109</v>
      </c>
      <c r="H392" s="361" t="n">
        <v>44</v>
      </c>
      <c r="I392" s="361" t="n">
        <v>1370</v>
      </c>
      <c r="J392" s="361" t="n">
        <v>64</v>
      </c>
      <c r="K392" s="361" t="n">
        <v>1587</v>
      </c>
      <c r="L392" s="361" t="n">
        <v>784</v>
      </c>
      <c r="M392" s="365" t="n">
        <v>0.07</v>
      </c>
      <c r="N392" s="365" t="n">
        <v>0.1</v>
      </c>
      <c r="O392" s="365" t="n">
        <v>0.04</v>
      </c>
      <c r="P392" s="366" t="n">
        <v>-0.21</v>
      </c>
    </row>
    <row r="393" s="347" customFormat="true" ht="12.75" hidden="false" customHeight="true" outlineLevel="0" collapsed="false">
      <c r="A393" s="364" t="s">
        <v>216</v>
      </c>
      <c r="B393" s="364" t="s">
        <v>210</v>
      </c>
      <c r="C393" s="360" t="s">
        <v>1123</v>
      </c>
      <c r="D393" s="360" t="s">
        <v>1121</v>
      </c>
      <c r="E393" s="361" t="n">
        <v>0</v>
      </c>
      <c r="F393" s="361" t="n">
        <v>2456</v>
      </c>
      <c r="G393" s="361" t="n">
        <v>39</v>
      </c>
      <c r="H393" s="361" t="n">
        <v>11</v>
      </c>
      <c r="I393" s="361" t="n">
        <v>1519</v>
      </c>
      <c r="J393" s="361" t="n">
        <v>0</v>
      </c>
      <c r="K393" s="361" t="n">
        <v>1569</v>
      </c>
      <c r="L393" s="361" t="n">
        <v>1542</v>
      </c>
      <c r="M393" s="365" t="n">
        <v>0.02</v>
      </c>
      <c r="N393" s="365" t="n">
        <v>0.03</v>
      </c>
      <c r="O393" s="365" t="n">
        <v>0</v>
      </c>
      <c r="P393" s="366" t="s">
        <v>1085</v>
      </c>
    </row>
    <row r="394" s="347" customFormat="true" ht="12.75" hidden="false" customHeight="true" outlineLevel="0" collapsed="false">
      <c r="A394" s="364" t="s">
        <v>216</v>
      </c>
      <c r="B394" s="364" t="s">
        <v>210</v>
      </c>
      <c r="C394" s="360" t="s">
        <v>1123</v>
      </c>
      <c r="D394" s="360" t="s">
        <v>1124</v>
      </c>
      <c r="E394" s="361" t="n">
        <v>0</v>
      </c>
      <c r="F394" s="361" t="n">
        <v>237</v>
      </c>
      <c r="G394" s="361" t="n">
        <v>0</v>
      </c>
      <c r="H394" s="361" t="n">
        <v>0</v>
      </c>
      <c r="I394" s="361" t="n">
        <v>0</v>
      </c>
      <c r="J394" s="361" t="n">
        <v>0</v>
      </c>
      <c r="K394" s="361" t="n">
        <v>0</v>
      </c>
      <c r="L394" s="361" t="n">
        <v>0</v>
      </c>
      <c r="M394" s="365" t="s">
        <v>1085</v>
      </c>
      <c r="N394" s="365" t="s">
        <v>1085</v>
      </c>
      <c r="O394" s="365" t="s">
        <v>1085</v>
      </c>
      <c r="P394" s="366" t="s">
        <v>1085</v>
      </c>
    </row>
    <row r="395" s="347" customFormat="true" ht="12.75" hidden="false" customHeight="true" outlineLevel="0" collapsed="false">
      <c r="A395" s="364" t="s">
        <v>216</v>
      </c>
      <c r="B395" s="364" t="s">
        <v>611</v>
      </c>
      <c r="C395" s="360" t="s">
        <v>1123</v>
      </c>
      <c r="D395" s="360" t="s">
        <v>1131</v>
      </c>
      <c r="E395" s="361" t="n">
        <v>1049</v>
      </c>
      <c r="F395" s="361" t="n">
        <v>2336</v>
      </c>
      <c r="G395" s="361" t="s">
        <v>897</v>
      </c>
      <c r="H395" s="361" t="s">
        <v>897</v>
      </c>
      <c r="I395" s="361" t="n">
        <v>445</v>
      </c>
      <c r="J395" s="361" t="n">
        <v>991</v>
      </c>
      <c r="K395" s="361" t="n">
        <v>1442</v>
      </c>
      <c r="L395" s="361" t="n">
        <v>1943</v>
      </c>
      <c r="M395" s="365" t="n">
        <v>0.01</v>
      </c>
      <c r="N395" s="365" t="n">
        <v>0.01</v>
      </c>
      <c r="O395" s="365" t="n">
        <v>0.69</v>
      </c>
      <c r="P395" s="366" t="n">
        <v>0.85</v>
      </c>
    </row>
    <row r="396" s="347" customFormat="true" ht="12.75" hidden="false" customHeight="true" outlineLevel="0" collapsed="false">
      <c r="A396" s="364" t="s">
        <v>216</v>
      </c>
      <c r="B396" s="364" t="s">
        <v>611</v>
      </c>
      <c r="C396" s="360" t="s">
        <v>1123</v>
      </c>
      <c r="D396" s="360" t="s">
        <v>1124</v>
      </c>
      <c r="E396" s="361" t="n">
        <v>78</v>
      </c>
      <c r="F396" s="361" t="n">
        <v>150</v>
      </c>
      <c r="G396" s="361" t="n">
        <v>0</v>
      </c>
      <c r="H396" s="361" t="n">
        <v>0</v>
      </c>
      <c r="I396" s="361" t="n">
        <v>5</v>
      </c>
      <c r="J396" s="361" t="n">
        <v>126</v>
      </c>
      <c r="K396" s="361" t="n">
        <v>131</v>
      </c>
      <c r="L396" s="361" t="n">
        <v>102</v>
      </c>
      <c r="M396" s="365" t="n">
        <v>0</v>
      </c>
      <c r="N396" s="365" t="n">
        <v>0</v>
      </c>
      <c r="O396" s="365" t="n">
        <v>0.96</v>
      </c>
      <c r="P396" s="366" t="n">
        <v>0.31</v>
      </c>
    </row>
    <row r="397" s="347" customFormat="true" ht="12.75" hidden="false" customHeight="true" outlineLevel="0" collapsed="false">
      <c r="A397" s="364" t="s">
        <v>216</v>
      </c>
      <c r="B397" s="364" t="s">
        <v>222</v>
      </c>
      <c r="C397" s="360" t="s">
        <v>1123</v>
      </c>
      <c r="D397" s="360" t="s">
        <v>1122</v>
      </c>
      <c r="E397" s="361" t="n">
        <v>0</v>
      </c>
      <c r="F397" s="361" t="n">
        <v>456</v>
      </c>
      <c r="G397" s="361" t="n">
        <v>6</v>
      </c>
      <c r="H397" s="361" t="n">
        <v>43</v>
      </c>
      <c r="I397" s="361" t="n">
        <v>276</v>
      </c>
      <c r="J397" s="361" t="n">
        <v>359</v>
      </c>
      <c r="K397" s="361" t="n">
        <v>684</v>
      </c>
      <c r="L397" s="361" t="n">
        <v>3948</v>
      </c>
      <c r="M397" s="365" t="n">
        <v>0.02</v>
      </c>
      <c r="N397" s="365" t="n">
        <v>0.15</v>
      </c>
      <c r="O397" s="365" t="n">
        <v>0.52</v>
      </c>
      <c r="P397" s="366" t="s">
        <v>1085</v>
      </c>
    </row>
    <row r="398" s="347" customFormat="true" ht="12.75" hidden="false" customHeight="true" outlineLevel="0" collapsed="false">
      <c r="A398" s="364" t="s">
        <v>216</v>
      </c>
      <c r="B398" s="364" t="s">
        <v>222</v>
      </c>
      <c r="C398" s="360" t="s">
        <v>1123</v>
      </c>
      <c r="D398" s="360" t="s">
        <v>1121</v>
      </c>
      <c r="E398" s="361" t="n">
        <v>0</v>
      </c>
      <c r="F398" s="361" t="n">
        <v>534</v>
      </c>
      <c r="G398" s="361" t="n">
        <v>0</v>
      </c>
      <c r="H398" s="361" t="s">
        <v>897</v>
      </c>
      <c r="I398" s="361" t="n">
        <v>854</v>
      </c>
      <c r="J398" s="361" t="n">
        <v>393</v>
      </c>
      <c r="K398" s="361" t="n">
        <v>1251</v>
      </c>
      <c r="L398" s="361" t="n">
        <v>816</v>
      </c>
      <c r="M398" s="365" t="n">
        <v>0</v>
      </c>
      <c r="N398" s="365" t="n">
        <v>0</v>
      </c>
      <c r="O398" s="365" t="n">
        <v>0.31</v>
      </c>
      <c r="P398" s="366" t="s">
        <v>1085</v>
      </c>
    </row>
    <row r="399" s="347" customFormat="true" ht="12.75" hidden="false" customHeight="true" outlineLevel="0" collapsed="false">
      <c r="A399" s="364" t="s">
        <v>216</v>
      </c>
      <c r="B399" s="364" t="s">
        <v>255</v>
      </c>
      <c r="C399" s="360" t="s">
        <v>1123</v>
      </c>
      <c r="D399" s="360" t="s">
        <v>1121</v>
      </c>
      <c r="E399" s="361" t="n">
        <v>44</v>
      </c>
      <c r="F399" s="361" t="n">
        <v>108</v>
      </c>
      <c r="G399" s="361" t="n">
        <v>5</v>
      </c>
      <c r="H399" s="361" t="n">
        <v>19</v>
      </c>
      <c r="I399" s="361" t="n">
        <v>80</v>
      </c>
      <c r="J399" s="361" t="n">
        <v>0</v>
      </c>
      <c r="K399" s="361" t="n">
        <v>104</v>
      </c>
      <c r="L399" s="361" t="n">
        <v>15</v>
      </c>
      <c r="M399" s="365" t="n">
        <v>0.05</v>
      </c>
      <c r="N399" s="365" t="n">
        <v>0.23</v>
      </c>
      <c r="O399" s="365" t="n">
        <v>0</v>
      </c>
      <c r="P399" s="366" t="n">
        <v>-0.66</v>
      </c>
    </row>
    <row r="400" s="347" customFormat="true" ht="12.75" hidden="false" customHeight="true" outlineLevel="0" collapsed="false">
      <c r="A400" s="364" t="s">
        <v>216</v>
      </c>
      <c r="B400" s="364" t="s">
        <v>274</v>
      </c>
      <c r="C400" s="360" t="s">
        <v>1123</v>
      </c>
      <c r="D400" s="360" t="s">
        <v>1121</v>
      </c>
      <c r="E400" s="361" t="n">
        <v>99</v>
      </c>
      <c r="F400" s="361" t="n">
        <v>144</v>
      </c>
      <c r="G400" s="361" t="n">
        <v>0</v>
      </c>
      <c r="H400" s="361" t="n">
        <v>0</v>
      </c>
      <c r="I400" s="361" t="n">
        <v>23</v>
      </c>
      <c r="J400" s="361" t="n">
        <v>75</v>
      </c>
      <c r="K400" s="361" t="n">
        <v>98</v>
      </c>
      <c r="L400" s="361" t="n">
        <v>145</v>
      </c>
      <c r="M400" s="365" t="n">
        <v>0</v>
      </c>
      <c r="N400" s="365" t="n">
        <v>0</v>
      </c>
      <c r="O400" s="365" t="n">
        <v>0.77</v>
      </c>
      <c r="P400" s="366" t="n">
        <v>0.46</v>
      </c>
    </row>
    <row r="401" s="347" customFormat="true" ht="12.75" hidden="false" customHeight="true" outlineLevel="0" collapsed="false">
      <c r="A401" s="364" t="s">
        <v>216</v>
      </c>
      <c r="B401" s="364" t="s">
        <v>286</v>
      </c>
      <c r="C401" s="360" t="s">
        <v>1123</v>
      </c>
      <c r="D401" s="360" t="s">
        <v>1121</v>
      </c>
      <c r="E401" s="361" t="n">
        <v>16</v>
      </c>
      <c r="F401" s="361" t="n">
        <v>115</v>
      </c>
      <c r="G401" s="361" t="n">
        <v>0</v>
      </c>
      <c r="H401" s="361" t="s">
        <v>897</v>
      </c>
      <c r="I401" s="361" t="n">
        <v>69</v>
      </c>
      <c r="J401" s="361" t="n">
        <v>47</v>
      </c>
      <c r="K401" s="361" t="n">
        <v>117</v>
      </c>
      <c r="L401" s="361" t="n">
        <v>14</v>
      </c>
      <c r="M401" s="365" t="n">
        <v>0</v>
      </c>
      <c r="N401" s="365" t="n">
        <v>0.01</v>
      </c>
      <c r="O401" s="365" t="n">
        <v>0.4</v>
      </c>
      <c r="P401" s="366" t="n">
        <v>-0.13</v>
      </c>
    </row>
    <row r="402" s="347" customFormat="true" ht="12.75" hidden="false" customHeight="true" outlineLevel="0" collapsed="false">
      <c r="A402" s="364" t="s">
        <v>216</v>
      </c>
      <c r="B402" s="364" t="s">
        <v>684</v>
      </c>
      <c r="C402" s="360" t="s">
        <v>1123</v>
      </c>
      <c r="D402" s="360" t="s">
        <v>1121</v>
      </c>
      <c r="E402" s="361" t="n">
        <v>0</v>
      </c>
      <c r="F402" s="361" t="n">
        <v>209</v>
      </c>
      <c r="G402" s="361" t="n">
        <v>0</v>
      </c>
      <c r="H402" s="361" t="n">
        <v>10</v>
      </c>
      <c r="I402" s="361" t="n">
        <v>140</v>
      </c>
      <c r="J402" s="361" t="n">
        <v>23</v>
      </c>
      <c r="K402" s="361" t="n">
        <v>173</v>
      </c>
      <c r="L402" s="361" t="n">
        <v>0</v>
      </c>
      <c r="M402" s="365" t="n">
        <v>0</v>
      </c>
      <c r="N402" s="365" t="n">
        <v>0.07</v>
      </c>
      <c r="O402" s="365" t="n">
        <v>0.13</v>
      </c>
      <c r="P402" s="366" t="s">
        <v>1085</v>
      </c>
    </row>
    <row r="403" s="347" customFormat="true" ht="12.75" hidden="false" customHeight="true" outlineLevel="0" collapsed="false">
      <c r="A403" s="364" t="s">
        <v>216</v>
      </c>
      <c r="B403" s="364" t="s">
        <v>356</v>
      </c>
      <c r="C403" s="360" t="s">
        <v>1123</v>
      </c>
      <c r="D403" s="360" t="s">
        <v>1121</v>
      </c>
      <c r="E403" s="361" t="n">
        <v>339</v>
      </c>
      <c r="F403" s="361" t="n">
        <v>1024</v>
      </c>
      <c r="G403" s="361" t="n">
        <v>0</v>
      </c>
      <c r="H403" s="361" t="n">
        <v>62</v>
      </c>
      <c r="I403" s="361" t="n">
        <v>375</v>
      </c>
      <c r="J403" s="361" t="n">
        <v>1463</v>
      </c>
      <c r="K403" s="361" t="n">
        <v>1900</v>
      </c>
      <c r="L403" s="361" t="n">
        <v>191</v>
      </c>
      <c r="M403" s="365" t="n">
        <v>0</v>
      </c>
      <c r="N403" s="365" t="n">
        <v>0.14</v>
      </c>
      <c r="O403" s="365" t="n">
        <v>0.77</v>
      </c>
      <c r="P403" s="366" t="n">
        <v>-0.44</v>
      </c>
    </row>
    <row r="404" s="347" customFormat="true" ht="12.75" hidden="false" customHeight="true" outlineLevel="0" collapsed="false">
      <c r="A404" s="364" t="s">
        <v>216</v>
      </c>
      <c r="B404" s="364" t="s">
        <v>356</v>
      </c>
      <c r="C404" s="360" t="s">
        <v>1123</v>
      </c>
      <c r="D404" s="360" t="s">
        <v>1124</v>
      </c>
      <c r="E404" s="361" t="n">
        <v>0</v>
      </c>
      <c r="F404" s="361" t="n">
        <v>186</v>
      </c>
      <c r="G404" s="361" t="n">
        <v>0</v>
      </c>
      <c r="H404" s="361" t="n">
        <v>0</v>
      </c>
      <c r="I404" s="361" t="n">
        <v>0</v>
      </c>
      <c r="J404" s="361" t="n">
        <v>0</v>
      </c>
      <c r="K404" s="361" t="n">
        <v>0</v>
      </c>
      <c r="L404" s="361" t="n">
        <v>0</v>
      </c>
      <c r="M404" s="365" t="s">
        <v>1085</v>
      </c>
      <c r="N404" s="365" t="s">
        <v>1085</v>
      </c>
      <c r="O404" s="365" t="s">
        <v>1085</v>
      </c>
      <c r="P404" s="366" t="s">
        <v>1085</v>
      </c>
    </row>
    <row r="405" s="347" customFormat="true" ht="12.75" hidden="false" customHeight="true" outlineLevel="0" collapsed="false">
      <c r="A405" s="364" t="s">
        <v>216</v>
      </c>
      <c r="B405" s="364" t="s">
        <v>368</v>
      </c>
      <c r="C405" s="360" t="s">
        <v>1123</v>
      </c>
      <c r="D405" s="360" t="s">
        <v>1121</v>
      </c>
      <c r="E405" s="361" t="n">
        <v>158</v>
      </c>
      <c r="F405" s="361" t="n">
        <v>137</v>
      </c>
      <c r="G405" s="361" t="s">
        <v>897</v>
      </c>
      <c r="H405" s="361" t="n">
        <v>0</v>
      </c>
      <c r="I405" s="361" t="n">
        <v>176</v>
      </c>
      <c r="J405" s="361" t="n">
        <v>95</v>
      </c>
      <c r="K405" s="361" t="n">
        <v>272</v>
      </c>
      <c r="L405" s="361" t="n">
        <v>23</v>
      </c>
      <c r="M405" s="365" t="n">
        <v>0.01</v>
      </c>
      <c r="N405" s="365" t="n">
        <v>0.01</v>
      </c>
      <c r="O405" s="365" t="n">
        <v>0.35</v>
      </c>
      <c r="P405" s="366" t="n">
        <v>-0.85</v>
      </c>
    </row>
    <row r="406" s="347" customFormat="true" ht="12.75" hidden="false" customHeight="true" outlineLevel="0" collapsed="false">
      <c r="A406" s="364" t="s">
        <v>216</v>
      </c>
      <c r="B406" s="364" t="s">
        <v>368</v>
      </c>
      <c r="C406" s="360" t="s">
        <v>1123</v>
      </c>
      <c r="D406" s="360" t="s">
        <v>1137</v>
      </c>
      <c r="E406" s="361" t="n">
        <v>19</v>
      </c>
      <c r="F406" s="361" t="n">
        <v>193</v>
      </c>
      <c r="G406" s="361" t="n">
        <v>0</v>
      </c>
      <c r="H406" s="361" t="n">
        <v>104</v>
      </c>
      <c r="I406" s="361" t="n">
        <v>29</v>
      </c>
      <c r="J406" s="361" t="n">
        <v>38</v>
      </c>
      <c r="K406" s="361" t="n">
        <v>171</v>
      </c>
      <c r="L406" s="361" t="n">
        <v>41</v>
      </c>
      <c r="M406" s="365" t="n">
        <v>0</v>
      </c>
      <c r="N406" s="365" t="n">
        <v>0.78</v>
      </c>
      <c r="O406" s="365" t="n">
        <v>0.22</v>
      </c>
      <c r="P406" s="366" t="s">
        <v>1183</v>
      </c>
    </row>
    <row r="407" s="347" customFormat="true" ht="12.75" hidden="false" customHeight="true" outlineLevel="0" collapsed="false">
      <c r="A407" s="364" t="s">
        <v>216</v>
      </c>
      <c r="B407" s="364" t="s">
        <v>416</v>
      </c>
      <c r="C407" s="360" t="s">
        <v>1123</v>
      </c>
      <c r="D407" s="360" t="s">
        <v>1122</v>
      </c>
      <c r="E407" s="361" t="n">
        <v>61</v>
      </c>
      <c r="F407" s="361" t="n">
        <v>205</v>
      </c>
      <c r="G407" s="361" t="n">
        <v>0</v>
      </c>
      <c r="H407" s="361" t="s">
        <v>897</v>
      </c>
      <c r="I407" s="361" t="n">
        <v>157</v>
      </c>
      <c r="J407" s="361" t="n">
        <v>23</v>
      </c>
      <c r="K407" s="361" t="n">
        <v>183</v>
      </c>
      <c r="L407" s="361" t="n">
        <v>88</v>
      </c>
      <c r="M407" s="365" t="n">
        <v>0</v>
      </c>
      <c r="N407" s="365" t="n">
        <v>0.02</v>
      </c>
      <c r="O407" s="365" t="n">
        <v>0.13</v>
      </c>
      <c r="P407" s="366" t="n">
        <v>0.44</v>
      </c>
    </row>
    <row r="408" s="347" customFormat="true" ht="12.75" hidden="false" customHeight="true" outlineLevel="0" collapsed="false">
      <c r="A408" s="364" t="s">
        <v>216</v>
      </c>
      <c r="B408" s="364" t="s">
        <v>416</v>
      </c>
      <c r="C408" s="360" t="s">
        <v>1123</v>
      </c>
      <c r="D408" s="360" t="s">
        <v>1121</v>
      </c>
      <c r="E408" s="361" t="n">
        <v>193</v>
      </c>
      <c r="F408" s="361" t="n">
        <v>625</v>
      </c>
      <c r="G408" s="361" t="n">
        <v>8</v>
      </c>
      <c r="H408" s="361" t="s">
        <v>897</v>
      </c>
      <c r="I408" s="361" t="n">
        <v>211</v>
      </c>
      <c r="J408" s="361" t="n">
        <v>120</v>
      </c>
      <c r="K408" s="361" t="n">
        <v>343</v>
      </c>
      <c r="L408" s="361" t="n">
        <v>296</v>
      </c>
      <c r="M408" s="365" t="n">
        <v>0.04</v>
      </c>
      <c r="N408" s="365" t="n">
        <v>0.05</v>
      </c>
      <c r="O408" s="365" t="n">
        <v>0.35</v>
      </c>
      <c r="P408" s="366" t="n">
        <v>0.53</v>
      </c>
    </row>
    <row r="409" s="347" customFormat="true" ht="12.75" hidden="false" customHeight="true" outlineLevel="0" collapsed="false">
      <c r="A409" s="364" t="s">
        <v>216</v>
      </c>
      <c r="B409" s="364" t="s">
        <v>1184</v>
      </c>
      <c r="C409" s="360" t="s">
        <v>1123</v>
      </c>
      <c r="D409" s="360" t="s">
        <v>1121</v>
      </c>
      <c r="E409" s="361" t="n">
        <v>123</v>
      </c>
      <c r="F409" s="361" t="n">
        <v>565</v>
      </c>
      <c r="G409" s="361" t="s">
        <v>897</v>
      </c>
      <c r="H409" s="361" t="n">
        <v>6</v>
      </c>
      <c r="I409" s="361" t="n">
        <v>53</v>
      </c>
      <c r="J409" s="361" t="n">
        <v>667</v>
      </c>
      <c r="K409" s="361" t="n">
        <v>728</v>
      </c>
      <c r="L409" s="361" t="n">
        <v>132</v>
      </c>
      <c r="M409" s="365" t="n">
        <v>0.03</v>
      </c>
      <c r="N409" s="365" t="n">
        <v>0.13</v>
      </c>
      <c r="O409" s="365" t="n">
        <v>0.92</v>
      </c>
      <c r="P409" s="366" t="n">
        <v>0.07</v>
      </c>
    </row>
    <row r="410" s="347" customFormat="true" ht="12.75" hidden="false" customHeight="true" outlineLevel="0" collapsed="false">
      <c r="A410" s="364" t="s">
        <v>220</v>
      </c>
      <c r="B410" s="364" t="s">
        <v>122</v>
      </c>
      <c r="C410" s="360" t="s">
        <v>1123</v>
      </c>
      <c r="D410" s="360" t="s">
        <v>1121</v>
      </c>
      <c r="E410" s="361" t="n">
        <v>38</v>
      </c>
      <c r="F410" s="361" t="n">
        <v>158</v>
      </c>
      <c r="G410" s="361" t="s">
        <v>897</v>
      </c>
      <c r="H410" s="361" t="n">
        <v>0</v>
      </c>
      <c r="I410" s="361" t="n">
        <v>21</v>
      </c>
      <c r="J410" s="361" t="s">
        <v>897</v>
      </c>
      <c r="K410" s="361" t="n">
        <v>28</v>
      </c>
      <c r="L410" s="361" t="n">
        <v>168</v>
      </c>
      <c r="M410" s="365" t="n">
        <v>0.13</v>
      </c>
      <c r="N410" s="365" t="n">
        <v>0.13</v>
      </c>
      <c r="O410" s="365" t="n">
        <v>0.14</v>
      </c>
      <c r="P410" s="366" t="s">
        <v>1183</v>
      </c>
    </row>
    <row r="411" s="347" customFormat="true" ht="12.75" hidden="false" customHeight="true" outlineLevel="0" collapsed="false">
      <c r="A411" s="364" t="s">
        <v>220</v>
      </c>
      <c r="B411" s="364" t="s">
        <v>611</v>
      </c>
      <c r="C411" s="360" t="s">
        <v>1123</v>
      </c>
      <c r="D411" s="360" t="s">
        <v>1131</v>
      </c>
      <c r="E411" s="361" t="n">
        <v>417</v>
      </c>
      <c r="F411" s="361" t="n">
        <v>756</v>
      </c>
      <c r="G411" s="361" t="s">
        <v>897</v>
      </c>
      <c r="H411" s="361" t="n">
        <v>9</v>
      </c>
      <c r="I411" s="361" t="n">
        <v>323</v>
      </c>
      <c r="J411" s="361" t="n">
        <v>127</v>
      </c>
      <c r="K411" s="361" t="n">
        <v>461</v>
      </c>
      <c r="L411" s="361" t="n">
        <v>696</v>
      </c>
      <c r="M411" s="365" t="n">
        <v>0.01</v>
      </c>
      <c r="N411" s="365" t="n">
        <v>0.03</v>
      </c>
      <c r="O411" s="365" t="n">
        <v>0.28</v>
      </c>
      <c r="P411" s="366" t="n">
        <v>0.67</v>
      </c>
    </row>
    <row r="412" s="347" customFormat="true" ht="12.75" hidden="false" customHeight="true" outlineLevel="0" collapsed="false">
      <c r="A412" s="364" t="s">
        <v>220</v>
      </c>
      <c r="B412" s="364" t="s">
        <v>238</v>
      </c>
      <c r="C412" s="360" t="s">
        <v>1123</v>
      </c>
      <c r="D412" s="360" t="s">
        <v>1121</v>
      </c>
      <c r="E412" s="361" t="n">
        <v>0</v>
      </c>
      <c r="F412" s="361" t="n">
        <v>264</v>
      </c>
      <c r="G412" s="361" t="n">
        <v>0</v>
      </c>
      <c r="H412" s="361" t="n">
        <v>0</v>
      </c>
      <c r="I412" s="361" t="n">
        <v>72</v>
      </c>
      <c r="J412" s="361" t="n">
        <v>100</v>
      </c>
      <c r="K412" s="361" t="n">
        <v>172</v>
      </c>
      <c r="L412" s="361" t="n">
        <v>56</v>
      </c>
      <c r="M412" s="365" t="n">
        <v>0</v>
      </c>
      <c r="N412" s="365" t="n">
        <v>0</v>
      </c>
      <c r="O412" s="365" t="n">
        <v>0.58</v>
      </c>
      <c r="P412" s="366" t="s">
        <v>1085</v>
      </c>
    </row>
    <row r="413" s="347" customFormat="true" ht="12.75" hidden="false" customHeight="true" outlineLevel="0" collapsed="false">
      <c r="A413" s="364" t="s">
        <v>220</v>
      </c>
      <c r="B413" s="364" t="s">
        <v>255</v>
      </c>
      <c r="C413" s="360" t="s">
        <v>1123</v>
      </c>
      <c r="D413" s="360" t="s">
        <v>1121</v>
      </c>
      <c r="E413" s="361" t="n">
        <v>553</v>
      </c>
      <c r="F413" s="361" t="n">
        <v>578</v>
      </c>
      <c r="G413" s="361" t="n">
        <v>11</v>
      </c>
      <c r="H413" s="361" t="n">
        <v>807</v>
      </c>
      <c r="I413" s="361" t="n">
        <v>295</v>
      </c>
      <c r="J413" s="361" t="n">
        <v>0</v>
      </c>
      <c r="K413" s="361" t="n">
        <v>1113</v>
      </c>
      <c r="L413" s="361" t="n">
        <v>310</v>
      </c>
      <c r="M413" s="365" t="n">
        <v>0.01</v>
      </c>
      <c r="N413" s="365" t="n">
        <v>0.73</v>
      </c>
      <c r="O413" s="365" t="n">
        <v>0</v>
      </c>
      <c r="P413" s="366" t="n">
        <v>-0.44</v>
      </c>
    </row>
    <row r="414" s="347" customFormat="true" ht="12.75" hidden="false" customHeight="true" outlineLevel="0" collapsed="false">
      <c r="A414" s="364" t="s">
        <v>220</v>
      </c>
      <c r="B414" s="364" t="s">
        <v>853</v>
      </c>
      <c r="C414" s="360" t="s">
        <v>1123</v>
      </c>
      <c r="D414" s="360" t="s">
        <v>1121</v>
      </c>
      <c r="E414" s="361" t="n">
        <v>84</v>
      </c>
      <c r="F414" s="361" t="n">
        <v>114</v>
      </c>
      <c r="G414" s="361" t="n">
        <v>0</v>
      </c>
      <c r="H414" s="361" t="n">
        <v>0</v>
      </c>
      <c r="I414" s="361" t="n">
        <v>145</v>
      </c>
      <c r="J414" s="361" t="n">
        <v>0</v>
      </c>
      <c r="K414" s="361" t="n">
        <v>145</v>
      </c>
      <c r="L414" s="361" t="n">
        <v>48</v>
      </c>
      <c r="M414" s="365" t="n">
        <v>0</v>
      </c>
      <c r="N414" s="365" t="n">
        <v>0</v>
      </c>
      <c r="O414" s="365" t="n">
        <v>0</v>
      </c>
      <c r="P414" s="366" t="n">
        <v>-0.43</v>
      </c>
    </row>
    <row r="415" s="347" customFormat="true" ht="12.75" hidden="false" customHeight="true" outlineLevel="0" collapsed="false">
      <c r="A415" s="364" t="s">
        <v>220</v>
      </c>
      <c r="B415" s="364" t="s">
        <v>1139</v>
      </c>
      <c r="C415" s="360" t="s">
        <v>1123</v>
      </c>
      <c r="D415" s="360" t="s">
        <v>1121</v>
      </c>
      <c r="E415" s="361" t="n">
        <v>1381</v>
      </c>
      <c r="F415" s="361" t="n">
        <v>2466</v>
      </c>
      <c r="G415" s="361" t="n">
        <v>0</v>
      </c>
      <c r="H415" s="361" t="n">
        <v>0</v>
      </c>
      <c r="I415" s="361" t="n">
        <v>2341</v>
      </c>
      <c r="J415" s="361" t="n">
        <v>0</v>
      </c>
      <c r="K415" s="361" t="n">
        <v>2341</v>
      </c>
      <c r="L415" s="361" t="n">
        <v>1506</v>
      </c>
      <c r="M415" s="365" t="n">
        <v>0</v>
      </c>
      <c r="N415" s="365" t="n">
        <v>0</v>
      </c>
      <c r="O415" s="365" t="n">
        <v>0</v>
      </c>
      <c r="P415" s="366" t="n">
        <v>0.09</v>
      </c>
    </row>
    <row r="416" s="347" customFormat="true" ht="12.75" hidden="false" customHeight="true" outlineLevel="0" collapsed="false">
      <c r="A416" s="364" t="s">
        <v>220</v>
      </c>
      <c r="B416" s="364" t="s">
        <v>1184</v>
      </c>
      <c r="C416" s="360" t="s">
        <v>1123</v>
      </c>
      <c r="D416" s="360" t="s">
        <v>1121</v>
      </c>
      <c r="E416" s="361" t="n">
        <v>57</v>
      </c>
      <c r="F416" s="361" t="n">
        <v>168</v>
      </c>
      <c r="G416" s="361" t="n">
        <v>0</v>
      </c>
      <c r="H416" s="361" t="s">
        <v>897</v>
      </c>
      <c r="I416" s="361" t="n">
        <v>8</v>
      </c>
      <c r="J416" s="361" t="n">
        <v>221</v>
      </c>
      <c r="K416" s="361" t="n">
        <v>230</v>
      </c>
      <c r="L416" s="361" t="n">
        <v>34</v>
      </c>
      <c r="M416" s="365" t="n">
        <v>0</v>
      </c>
      <c r="N416" s="365" t="n">
        <v>0.11</v>
      </c>
      <c r="O416" s="365" t="n">
        <v>0.96</v>
      </c>
      <c r="P416" s="366" t="n">
        <v>-0.4</v>
      </c>
    </row>
    <row r="417" s="347" customFormat="true" ht="12.75" hidden="false" customHeight="true" outlineLevel="0" collapsed="false">
      <c r="A417" s="364" t="s">
        <v>220</v>
      </c>
      <c r="B417" s="364" t="s">
        <v>450</v>
      </c>
      <c r="C417" s="360" t="s">
        <v>1123</v>
      </c>
      <c r="D417" s="360" t="s">
        <v>1121</v>
      </c>
      <c r="E417" s="361" t="n">
        <v>90</v>
      </c>
      <c r="F417" s="361" t="n">
        <v>197</v>
      </c>
      <c r="G417" s="361" t="n">
        <v>11</v>
      </c>
      <c r="H417" s="361" t="n">
        <v>6</v>
      </c>
      <c r="I417" s="361" t="n">
        <v>138</v>
      </c>
      <c r="J417" s="361" t="n">
        <v>29</v>
      </c>
      <c r="K417" s="361" t="n">
        <v>184</v>
      </c>
      <c r="L417" s="361" t="n">
        <v>111</v>
      </c>
      <c r="M417" s="365" t="n">
        <v>0.07</v>
      </c>
      <c r="N417" s="365" t="n">
        <v>0.11</v>
      </c>
      <c r="O417" s="365" t="n">
        <v>0.16</v>
      </c>
      <c r="P417" s="366" t="n">
        <v>0.23</v>
      </c>
    </row>
    <row r="418" s="347" customFormat="true" ht="12.75" hidden="false" customHeight="true" outlineLevel="0" collapsed="false">
      <c r="A418" s="364" t="s">
        <v>226</v>
      </c>
      <c r="B418" s="364" t="s">
        <v>899</v>
      </c>
      <c r="C418" s="360" t="s">
        <v>1123</v>
      </c>
      <c r="D418" s="360" t="s">
        <v>1142</v>
      </c>
      <c r="E418" s="361" t="n">
        <v>933</v>
      </c>
      <c r="F418" s="361" t="n">
        <v>2043</v>
      </c>
      <c r="G418" s="361" t="n">
        <v>208</v>
      </c>
      <c r="H418" s="361" t="n">
        <v>0</v>
      </c>
      <c r="I418" s="361" t="n">
        <v>6</v>
      </c>
      <c r="J418" s="361" t="n">
        <v>723</v>
      </c>
      <c r="K418" s="361" t="n">
        <v>937</v>
      </c>
      <c r="L418" s="361" t="n">
        <v>2225</v>
      </c>
      <c r="M418" s="365" t="n">
        <v>0.97</v>
      </c>
      <c r="N418" s="365" t="n">
        <v>0.97</v>
      </c>
      <c r="O418" s="365" t="n">
        <v>0.77</v>
      </c>
      <c r="P418" s="366" t="s">
        <v>1183</v>
      </c>
    </row>
    <row r="419" s="347" customFormat="true" ht="12.75" hidden="false" customHeight="true" outlineLevel="0" collapsed="false">
      <c r="A419" s="364" t="s">
        <v>226</v>
      </c>
      <c r="B419" s="364" t="s">
        <v>861</v>
      </c>
      <c r="C419" s="360" t="s">
        <v>1123</v>
      </c>
      <c r="D419" s="360" t="s">
        <v>1144</v>
      </c>
      <c r="E419" s="361" t="n">
        <v>0</v>
      </c>
      <c r="F419" s="361" t="n">
        <v>2822</v>
      </c>
      <c r="G419" s="361" t="n">
        <v>164</v>
      </c>
      <c r="H419" s="361" t="n">
        <v>0</v>
      </c>
      <c r="I419" s="361" t="n">
        <v>833</v>
      </c>
      <c r="J419" s="361" t="n">
        <v>2338</v>
      </c>
      <c r="K419" s="361" t="n">
        <v>3335</v>
      </c>
      <c r="L419" s="361" t="n">
        <v>5943</v>
      </c>
      <c r="M419" s="365" t="n">
        <v>0.16</v>
      </c>
      <c r="N419" s="365" t="n">
        <v>0.16</v>
      </c>
      <c r="O419" s="365" t="n">
        <v>0.7</v>
      </c>
      <c r="P419" s="366" t="s">
        <v>1085</v>
      </c>
    </row>
    <row r="420" s="347" customFormat="true" ht="12.75" hidden="false" customHeight="true" outlineLevel="0" collapsed="false">
      <c r="A420" s="364" t="s">
        <v>228</v>
      </c>
      <c r="B420" s="364" t="s">
        <v>105</v>
      </c>
      <c r="C420" s="360" t="s">
        <v>1123</v>
      </c>
      <c r="D420" s="360" t="s">
        <v>1121</v>
      </c>
      <c r="E420" s="361" t="n">
        <v>996</v>
      </c>
      <c r="F420" s="361" t="n">
        <v>1023</v>
      </c>
      <c r="G420" s="361" t="n">
        <v>554</v>
      </c>
      <c r="H420" s="361" t="n">
        <v>7</v>
      </c>
      <c r="I420" s="361" t="n">
        <v>1461</v>
      </c>
      <c r="J420" s="361" t="n">
        <v>60</v>
      </c>
      <c r="K420" s="361" t="n">
        <v>2082</v>
      </c>
      <c r="L420" s="361" t="n">
        <v>504</v>
      </c>
      <c r="M420" s="365" t="n">
        <v>0.27</v>
      </c>
      <c r="N420" s="365" t="n">
        <v>0.28</v>
      </c>
      <c r="O420" s="365" t="n">
        <v>0.03</v>
      </c>
      <c r="P420" s="366" t="n">
        <v>-0.49</v>
      </c>
    </row>
    <row r="421" s="347" customFormat="true" ht="12.75" hidden="false" customHeight="true" outlineLevel="0" collapsed="false">
      <c r="A421" s="364" t="s">
        <v>228</v>
      </c>
      <c r="B421" s="364" t="s">
        <v>105</v>
      </c>
      <c r="C421" s="360" t="s">
        <v>1123</v>
      </c>
      <c r="D421" s="360" t="s">
        <v>1124</v>
      </c>
      <c r="E421" s="361" t="n">
        <v>0</v>
      </c>
      <c r="F421" s="361" t="n">
        <v>528</v>
      </c>
      <c r="G421" s="361" t="n">
        <v>0</v>
      </c>
      <c r="H421" s="361" t="n">
        <v>0</v>
      </c>
      <c r="I421" s="361" t="n">
        <v>102</v>
      </c>
      <c r="J421" s="361" t="n">
        <v>0</v>
      </c>
      <c r="K421" s="361" t="n">
        <v>0</v>
      </c>
      <c r="L421" s="361" t="n">
        <v>0</v>
      </c>
      <c r="M421" s="365" t="n">
        <v>0</v>
      </c>
      <c r="N421" s="365" t="n">
        <v>0</v>
      </c>
      <c r="O421" s="365" t="s">
        <v>1085</v>
      </c>
      <c r="P421" s="366" t="s">
        <v>1085</v>
      </c>
    </row>
    <row r="422" s="347" customFormat="true" ht="12.75" hidden="false" customHeight="true" outlineLevel="0" collapsed="false">
      <c r="A422" s="364" t="s">
        <v>228</v>
      </c>
      <c r="B422" s="364" t="s">
        <v>141</v>
      </c>
      <c r="C422" s="360" t="s">
        <v>1120</v>
      </c>
      <c r="D422" s="360" t="s">
        <v>1121</v>
      </c>
      <c r="E422" s="361" t="n">
        <v>231</v>
      </c>
      <c r="F422" s="361" t="n">
        <v>326</v>
      </c>
      <c r="G422" s="361" t="s">
        <v>897</v>
      </c>
      <c r="H422" s="361" t="n">
        <v>0</v>
      </c>
      <c r="I422" s="361" t="n">
        <v>84</v>
      </c>
      <c r="J422" s="361" t="n">
        <v>0</v>
      </c>
      <c r="K422" s="361" t="n">
        <v>88</v>
      </c>
      <c r="L422" s="361" t="n">
        <v>469</v>
      </c>
      <c r="M422" s="365" t="n">
        <v>0.05</v>
      </c>
      <c r="N422" s="365" t="n">
        <v>0.05</v>
      </c>
      <c r="O422" s="365" t="n">
        <v>0</v>
      </c>
      <c r="P422" s="366" t="s">
        <v>1183</v>
      </c>
    </row>
    <row r="423" s="347" customFormat="true" ht="12.75" hidden="false" customHeight="true" outlineLevel="0" collapsed="false">
      <c r="A423" s="364" t="s">
        <v>228</v>
      </c>
      <c r="B423" s="364" t="s">
        <v>210</v>
      </c>
      <c r="C423" s="360" t="s">
        <v>1123</v>
      </c>
      <c r="D423" s="360" t="s">
        <v>1122</v>
      </c>
      <c r="E423" s="361" t="n">
        <v>810</v>
      </c>
      <c r="F423" s="361" t="n">
        <v>1263</v>
      </c>
      <c r="G423" s="361" t="n">
        <v>195</v>
      </c>
      <c r="H423" s="361" t="n">
        <v>58</v>
      </c>
      <c r="I423" s="361" t="n">
        <v>1089</v>
      </c>
      <c r="J423" s="361" t="n">
        <v>43</v>
      </c>
      <c r="K423" s="361" t="n">
        <v>1385</v>
      </c>
      <c r="L423" s="361" t="n">
        <v>670</v>
      </c>
      <c r="M423" s="365" t="n">
        <v>0.15</v>
      </c>
      <c r="N423" s="365" t="n">
        <v>0.19</v>
      </c>
      <c r="O423" s="365" t="n">
        <v>0.03</v>
      </c>
      <c r="P423" s="366" t="n">
        <v>-0.17</v>
      </c>
    </row>
    <row r="424" s="347" customFormat="true" ht="12.75" hidden="false" customHeight="true" outlineLevel="0" collapsed="false">
      <c r="A424" s="364" t="s">
        <v>228</v>
      </c>
      <c r="B424" s="364" t="s">
        <v>210</v>
      </c>
      <c r="C424" s="360" t="s">
        <v>1123</v>
      </c>
      <c r="D424" s="360" t="s">
        <v>1121</v>
      </c>
      <c r="E424" s="361" t="n">
        <v>0</v>
      </c>
      <c r="F424" s="361" t="n">
        <v>2445</v>
      </c>
      <c r="G424" s="361" t="n">
        <v>314</v>
      </c>
      <c r="H424" s="361" t="n">
        <v>16</v>
      </c>
      <c r="I424" s="361" t="n">
        <v>1407</v>
      </c>
      <c r="J424" s="361" t="n">
        <v>0</v>
      </c>
      <c r="K424" s="361" t="n">
        <v>1737</v>
      </c>
      <c r="L424" s="361" t="n">
        <v>1843</v>
      </c>
      <c r="M424" s="365" t="n">
        <v>0.18</v>
      </c>
      <c r="N424" s="365" t="n">
        <v>0.19</v>
      </c>
      <c r="O424" s="365" t="n">
        <v>0</v>
      </c>
      <c r="P424" s="366" t="s">
        <v>1085</v>
      </c>
    </row>
    <row r="425" s="347" customFormat="true" ht="12.75" hidden="false" customHeight="true" outlineLevel="0" collapsed="false">
      <c r="A425" s="364" t="s">
        <v>228</v>
      </c>
      <c r="B425" s="364" t="s">
        <v>210</v>
      </c>
      <c r="C425" s="360" t="s">
        <v>1123</v>
      </c>
      <c r="D425" s="360" t="s">
        <v>1124</v>
      </c>
      <c r="E425" s="361" t="n">
        <v>0</v>
      </c>
      <c r="F425" s="361" t="n">
        <v>150</v>
      </c>
      <c r="G425" s="361" t="n">
        <v>0</v>
      </c>
      <c r="H425" s="361" t="n">
        <v>0</v>
      </c>
      <c r="I425" s="361" t="n">
        <v>0</v>
      </c>
      <c r="J425" s="361" t="n">
        <v>0</v>
      </c>
      <c r="K425" s="361" t="n">
        <v>0</v>
      </c>
      <c r="L425" s="361" t="n">
        <v>0</v>
      </c>
      <c r="M425" s="365" t="s">
        <v>1085</v>
      </c>
      <c r="N425" s="365" t="s">
        <v>1085</v>
      </c>
      <c r="O425" s="365" t="s">
        <v>1085</v>
      </c>
      <c r="P425" s="366" t="s">
        <v>1085</v>
      </c>
    </row>
    <row r="426" s="347" customFormat="true" ht="12.75" hidden="false" customHeight="true" outlineLevel="0" collapsed="false">
      <c r="A426" s="364" t="s">
        <v>228</v>
      </c>
      <c r="B426" s="364" t="s">
        <v>611</v>
      </c>
      <c r="C426" s="360" t="s">
        <v>1123</v>
      </c>
      <c r="D426" s="360" t="s">
        <v>1131</v>
      </c>
      <c r="E426" s="361" t="n">
        <v>518</v>
      </c>
      <c r="F426" s="361" t="n">
        <v>1260</v>
      </c>
      <c r="G426" s="361" t="n">
        <v>56</v>
      </c>
      <c r="H426" s="361" t="n">
        <v>30</v>
      </c>
      <c r="I426" s="361" t="n">
        <v>199</v>
      </c>
      <c r="J426" s="361" t="n">
        <v>108</v>
      </c>
      <c r="K426" s="361" t="n">
        <v>393</v>
      </c>
      <c r="L426" s="361" t="n">
        <v>1388</v>
      </c>
      <c r="M426" s="365" t="n">
        <v>0.2</v>
      </c>
      <c r="N426" s="365" t="n">
        <v>0.3</v>
      </c>
      <c r="O426" s="365" t="n">
        <v>0.27</v>
      </c>
      <c r="P426" s="366" t="s">
        <v>1183</v>
      </c>
    </row>
    <row r="427" s="347" customFormat="true" ht="12.75" hidden="false" customHeight="true" outlineLevel="0" collapsed="false">
      <c r="A427" s="364" t="s">
        <v>228</v>
      </c>
      <c r="B427" s="364" t="s">
        <v>238</v>
      </c>
      <c r="C427" s="360" t="s">
        <v>1123</v>
      </c>
      <c r="D427" s="360" t="s">
        <v>1121</v>
      </c>
      <c r="E427" s="361" t="n">
        <v>0</v>
      </c>
      <c r="F427" s="361" t="n">
        <v>156</v>
      </c>
      <c r="G427" s="361" t="n">
        <v>0</v>
      </c>
      <c r="H427" s="361" t="n">
        <v>0</v>
      </c>
      <c r="I427" s="361" t="n">
        <v>57</v>
      </c>
      <c r="J427" s="361" t="n">
        <v>67</v>
      </c>
      <c r="K427" s="361" t="n">
        <v>124</v>
      </c>
      <c r="L427" s="361" t="n">
        <v>13</v>
      </c>
      <c r="M427" s="365" t="n">
        <v>0</v>
      </c>
      <c r="N427" s="365" t="n">
        <v>0</v>
      </c>
      <c r="O427" s="365" t="n">
        <v>0.54</v>
      </c>
      <c r="P427" s="366" t="s">
        <v>1085</v>
      </c>
    </row>
    <row r="428" s="347" customFormat="true" ht="12.75" hidden="false" customHeight="true" outlineLevel="0" collapsed="false">
      <c r="A428" s="364" t="s">
        <v>228</v>
      </c>
      <c r="B428" s="364" t="s">
        <v>255</v>
      </c>
      <c r="C428" s="360" t="s">
        <v>1123</v>
      </c>
      <c r="D428" s="360" t="s">
        <v>1121</v>
      </c>
      <c r="E428" s="361" t="n">
        <v>156</v>
      </c>
      <c r="F428" s="361" t="n">
        <v>178</v>
      </c>
      <c r="G428" s="361" t="n">
        <v>9</v>
      </c>
      <c r="H428" s="361" t="n">
        <v>155</v>
      </c>
      <c r="I428" s="361" t="n">
        <v>76</v>
      </c>
      <c r="J428" s="361" t="n">
        <v>0</v>
      </c>
      <c r="K428" s="361" t="n">
        <v>240</v>
      </c>
      <c r="L428" s="361" t="n">
        <v>101</v>
      </c>
      <c r="M428" s="365" t="n">
        <v>0.04</v>
      </c>
      <c r="N428" s="365" t="n">
        <v>0.68</v>
      </c>
      <c r="O428" s="365" t="n">
        <v>0</v>
      </c>
      <c r="P428" s="366" t="n">
        <v>-0.35</v>
      </c>
    </row>
    <row r="429" s="347" customFormat="true" ht="12.75" hidden="false" customHeight="true" outlineLevel="0" collapsed="false">
      <c r="A429" s="364" t="s">
        <v>228</v>
      </c>
      <c r="B429" s="364" t="s">
        <v>684</v>
      </c>
      <c r="C429" s="360" t="s">
        <v>1123</v>
      </c>
      <c r="D429" s="360" t="s">
        <v>1121</v>
      </c>
      <c r="E429" s="361" t="n">
        <v>0</v>
      </c>
      <c r="F429" s="361" t="n">
        <v>158</v>
      </c>
      <c r="G429" s="361" t="s">
        <v>897</v>
      </c>
      <c r="H429" s="361" t="n">
        <v>61</v>
      </c>
      <c r="I429" s="361" t="n">
        <v>120</v>
      </c>
      <c r="J429" s="361" t="n">
        <v>8</v>
      </c>
      <c r="K429" s="361" t="n">
        <v>192</v>
      </c>
      <c r="L429" s="361" t="n">
        <v>0</v>
      </c>
      <c r="M429" s="365" t="n">
        <v>0.02</v>
      </c>
      <c r="N429" s="365" t="n">
        <v>0.35</v>
      </c>
      <c r="O429" s="365" t="n">
        <v>0.04</v>
      </c>
      <c r="P429" s="366" t="s">
        <v>1085</v>
      </c>
    </row>
    <row r="430" s="347" customFormat="true" ht="12.75" hidden="false" customHeight="true" outlineLevel="0" collapsed="false">
      <c r="A430" s="364" t="s">
        <v>228</v>
      </c>
      <c r="B430" s="364" t="s">
        <v>1184</v>
      </c>
      <c r="C430" s="360" t="s">
        <v>1123</v>
      </c>
      <c r="D430" s="360" t="s">
        <v>1121</v>
      </c>
      <c r="E430" s="361" t="n">
        <v>183</v>
      </c>
      <c r="F430" s="361" t="n">
        <v>307</v>
      </c>
      <c r="G430" s="361" t="s">
        <v>897</v>
      </c>
      <c r="H430" s="361" t="n">
        <v>8</v>
      </c>
      <c r="I430" s="361" t="n">
        <v>57</v>
      </c>
      <c r="J430" s="361" t="n">
        <v>343</v>
      </c>
      <c r="K430" s="361" t="n">
        <v>410</v>
      </c>
      <c r="L430" s="361" t="n">
        <v>171</v>
      </c>
      <c r="M430" s="365" t="n">
        <v>0.03</v>
      </c>
      <c r="N430" s="365" t="n">
        <v>0.15</v>
      </c>
      <c r="O430" s="365" t="n">
        <v>0.84</v>
      </c>
      <c r="P430" s="366" t="n">
        <v>-0.07</v>
      </c>
    </row>
    <row r="431" s="347" customFormat="true" ht="12.75" hidden="false" customHeight="true" outlineLevel="0" collapsed="false">
      <c r="A431" s="364" t="s">
        <v>228</v>
      </c>
      <c r="B431" s="364" t="s">
        <v>899</v>
      </c>
      <c r="C431" s="360" t="s">
        <v>1123</v>
      </c>
      <c r="D431" s="360" t="s">
        <v>1142</v>
      </c>
      <c r="E431" s="361" t="n">
        <v>74</v>
      </c>
      <c r="F431" s="361" t="n">
        <v>134</v>
      </c>
      <c r="G431" s="361" t="n">
        <v>25</v>
      </c>
      <c r="H431" s="361" t="n">
        <v>0</v>
      </c>
      <c r="I431" s="361" t="s">
        <v>897</v>
      </c>
      <c r="J431" s="361" t="n">
        <v>42</v>
      </c>
      <c r="K431" s="361" t="n">
        <v>69</v>
      </c>
      <c r="L431" s="361" t="n">
        <v>139</v>
      </c>
      <c r="M431" s="365" t="n">
        <v>0.93</v>
      </c>
      <c r="N431" s="365" t="n">
        <v>0.93</v>
      </c>
      <c r="O431" s="365" t="n">
        <v>0.61</v>
      </c>
      <c r="P431" s="366" t="n">
        <v>0.88</v>
      </c>
    </row>
    <row r="432" s="347" customFormat="true" ht="12.75" hidden="false" customHeight="true" outlineLevel="0" collapsed="false">
      <c r="A432" s="364" t="s">
        <v>230</v>
      </c>
      <c r="B432" s="364" t="s">
        <v>122</v>
      </c>
      <c r="C432" s="360" t="s">
        <v>1123</v>
      </c>
      <c r="D432" s="360" t="s">
        <v>1121</v>
      </c>
      <c r="E432" s="361" t="n">
        <v>148</v>
      </c>
      <c r="F432" s="361" t="n">
        <v>121</v>
      </c>
      <c r="G432" s="361" t="s">
        <v>897</v>
      </c>
      <c r="H432" s="361" t="n">
        <v>0</v>
      </c>
      <c r="I432" s="361" t="n">
        <v>94</v>
      </c>
      <c r="J432" s="361" t="s">
        <v>897</v>
      </c>
      <c r="K432" s="361" t="n">
        <v>99</v>
      </c>
      <c r="L432" s="361" t="n">
        <v>170</v>
      </c>
      <c r="M432" s="365" t="n">
        <v>0.01</v>
      </c>
      <c r="N432" s="365" t="n">
        <v>0.01</v>
      </c>
      <c r="O432" s="365" t="n">
        <v>0.04</v>
      </c>
      <c r="P432" s="366" t="n">
        <v>0.15</v>
      </c>
    </row>
    <row r="433" s="347" customFormat="true" ht="12.75" hidden="false" customHeight="true" outlineLevel="0" collapsed="false">
      <c r="A433" s="364" t="s">
        <v>230</v>
      </c>
      <c r="B433" s="364" t="s">
        <v>210</v>
      </c>
      <c r="C433" s="360" t="s">
        <v>1123</v>
      </c>
      <c r="D433" s="360" t="s">
        <v>1121</v>
      </c>
      <c r="E433" s="361" t="n">
        <v>0</v>
      </c>
      <c r="F433" s="361" t="n">
        <v>163</v>
      </c>
      <c r="G433" s="361" t="n">
        <v>16</v>
      </c>
      <c r="H433" s="361" t="n">
        <v>0</v>
      </c>
      <c r="I433" s="361" t="n">
        <v>125</v>
      </c>
      <c r="J433" s="361" t="n">
        <v>0</v>
      </c>
      <c r="K433" s="361" t="n">
        <v>141</v>
      </c>
      <c r="L433" s="361" t="n">
        <v>71</v>
      </c>
      <c r="M433" s="365" t="n">
        <v>0.11</v>
      </c>
      <c r="N433" s="365" t="n">
        <v>0.11</v>
      </c>
      <c r="O433" s="365" t="n">
        <v>0</v>
      </c>
      <c r="P433" s="366" t="s">
        <v>1085</v>
      </c>
    </row>
    <row r="434" s="347" customFormat="true" ht="12.75" hidden="false" customHeight="true" outlineLevel="0" collapsed="false">
      <c r="A434" s="364" t="s">
        <v>230</v>
      </c>
      <c r="B434" s="364" t="s">
        <v>611</v>
      </c>
      <c r="C434" s="360" t="s">
        <v>1123</v>
      </c>
      <c r="D434" s="360" t="s">
        <v>1131</v>
      </c>
      <c r="E434" s="361" t="n">
        <v>59</v>
      </c>
      <c r="F434" s="361" t="n">
        <v>193</v>
      </c>
      <c r="G434" s="361" t="s">
        <v>897</v>
      </c>
      <c r="H434" s="361" t="s">
        <v>897</v>
      </c>
      <c r="I434" s="361" t="n">
        <v>32</v>
      </c>
      <c r="J434" s="361" t="n">
        <v>28</v>
      </c>
      <c r="K434" s="361" t="n">
        <v>62</v>
      </c>
      <c r="L434" s="361" t="n">
        <v>186</v>
      </c>
      <c r="M434" s="365" t="n">
        <v>0.03</v>
      </c>
      <c r="N434" s="365" t="n">
        <v>0.06</v>
      </c>
      <c r="O434" s="365" t="n">
        <v>0.45</v>
      </c>
      <c r="P434" s="366" t="s">
        <v>1183</v>
      </c>
    </row>
    <row r="435" s="347" customFormat="true" ht="12.75" hidden="false" customHeight="true" outlineLevel="0" collapsed="false">
      <c r="A435" s="364" t="s">
        <v>230</v>
      </c>
      <c r="B435" s="364" t="s">
        <v>255</v>
      </c>
      <c r="C435" s="360" t="s">
        <v>1123</v>
      </c>
      <c r="D435" s="360" t="s">
        <v>1121</v>
      </c>
      <c r="E435" s="361" t="n">
        <v>31</v>
      </c>
      <c r="F435" s="361" t="n">
        <v>117</v>
      </c>
      <c r="G435" s="361" t="n">
        <v>0</v>
      </c>
      <c r="H435" s="361" t="n">
        <v>53</v>
      </c>
      <c r="I435" s="361" t="n">
        <v>19</v>
      </c>
      <c r="J435" s="361" t="n">
        <v>0</v>
      </c>
      <c r="K435" s="361" t="n">
        <v>72</v>
      </c>
      <c r="L435" s="361" t="n">
        <v>70</v>
      </c>
      <c r="M435" s="365" t="n">
        <v>0</v>
      </c>
      <c r="N435" s="365" t="n">
        <v>0.74</v>
      </c>
      <c r="O435" s="365" t="n">
        <v>0</v>
      </c>
      <c r="P435" s="366" t="s">
        <v>1183</v>
      </c>
    </row>
    <row r="436" s="347" customFormat="true" ht="12.75" hidden="false" customHeight="true" outlineLevel="0" collapsed="false">
      <c r="A436" s="364" t="s">
        <v>230</v>
      </c>
      <c r="B436" s="364" t="s">
        <v>1184</v>
      </c>
      <c r="C436" s="360" t="s">
        <v>1123</v>
      </c>
      <c r="D436" s="360" t="s">
        <v>1121</v>
      </c>
      <c r="E436" s="361" t="n">
        <v>265</v>
      </c>
      <c r="F436" s="361" t="n">
        <v>262</v>
      </c>
      <c r="G436" s="361" t="s">
        <v>897</v>
      </c>
      <c r="H436" s="361" t="n">
        <v>9</v>
      </c>
      <c r="I436" s="361" t="n">
        <v>102</v>
      </c>
      <c r="J436" s="361" t="n">
        <v>324</v>
      </c>
      <c r="K436" s="361" t="n">
        <v>436</v>
      </c>
      <c r="L436" s="361" t="n">
        <v>177</v>
      </c>
      <c r="M436" s="365" t="n">
        <v>0.01</v>
      </c>
      <c r="N436" s="365" t="n">
        <v>0.09</v>
      </c>
      <c r="O436" s="365" t="n">
        <v>0.74</v>
      </c>
      <c r="P436" s="366" t="n">
        <v>-0.33</v>
      </c>
    </row>
    <row r="437" s="347" customFormat="true" ht="12.75" hidden="false" customHeight="true" outlineLevel="0" collapsed="false">
      <c r="A437" s="364" t="s">
        <v>234</v>
      </c>
      <c r="B437" s="364" t="s">
        <v>144</v>
      </c>
      <c r="C437" s="360" t="s">
        <v>1123</v>
      </c>
      <c r="D437" s="360" t="s">
        <v>1121</v>
      </c>
      <c r="E437" s="361" t="n">
        <v>561</v>
      </c>
      <c r="F437" s="361" t="n">
        <v>334</v>
      </c>
      <c r="G437" s="361" t="n">
        <v>216</v>
      </c>
      <c r="H437" s="361" t="n">
        <v>0</v>
      </c>
      <c r="I437" s="361" t="n">
        <v>301</v>
      </c>
      <c r="J437" s="361" t="n">
        <v>22</v>
      </c>
      <c r="K437" s="361" t="n">
        <v>539</v>
      </c>
      <c r="L437" s="361" t="n">
        <v>348</v>
      </c>
      <c r="M437" s="365" t="n">
        <v>0.42</v>
      </c>
      <c r="N437" s="365" t="n">
        <v>0.42</v>
      </c>
      <c r="O437" s="365" t="n">
        <v>0.04</v>
      </c>
      <c r="P437" s="366" t="n">
        <v>-0.38</v>
      </c>
    </row>
    <row r="438" s="347" customFormat="true" ht="12.75" hidden="false" customHeight="true" outlineLevel="0" collapsed="false">
      <c r="A438" s="364" t="s">
        <v>234</v>
      </c>
      <c r="B438" s="364" t="s">
        <v>210</v>
      </c>
      <c r="C438" s="360" t="s">
        <v>1123</v>
      </c>
      <c r="D438" s="360" t="s">
        <v>1122</v>
      </c>
      <c r="E438" s="361" t="n">
        <v>1365</v>
      </c>
      <c r="F438" s="361" t="n">
        <v>1221</v>
      </c>
      <c r="G438" s="361" t="n">
        <v>31</v>
      </c>
      <c r="H438" s="361" t="n">
        <v>19</v>
      </c>
      <c r="I438" s="361" t="n">
        <v>1094</v>
      </c>
      <c r="J438" s="361" t="n">
        <v>249</v>
      </c>
      <c r="K438" s="361" t="n">
        <v>1393</v>
      </c>
      <c r="L438" s="361" t="n">
        <v>1139</v>
      </c>
      <c r="M438" s="365" t="n">
        <v>0.03</v>
      </c>
      <c r="N438" s="365" t="n">
        <v>0.04</v>
      </c>
      <c r="O438" s="365" t="n">
        <v>0.18</v>
      </c>
      <c r="P438" s="366" t="n">
        <v>-0.17</v>
      </c>
    </row>
    <row r="439" s="347" customFormat="true" ht="12.75" hidden="false" customHeight="true" outlineLevel="0" collapsed="false">
      <c r="A439" s="364" t="s">
        <v>234</v>
      </c>
      <c r="B439" s="364" t="s">
        <v>210</v>
      </c>
      <c r="C439" s="360" t="s">
        <v>1123</v>
      </c>
      <c r="D439" s="360" t="s">
        <v>1121</v>
      </c>
      <c r="E439" s="361" t="n">
        <v>0</v>
      </c>
      <c r="F439" s="361" t="n">
        <v>1473</v>
      </c>
      <c r="G439" s="361" t="n">
        <v>24</v>
      </c>
      <c r="H439" s="361" t="n">
        <v>21</v>
      </c>
      <c r="I439" s="361" t="n">
        <v>1630</v>
      </c>
      <c r="J439" s="361" t="n">
        <v>0</v>
      </c>
      <c r="K439" s="361" t="n">
        <v>1675</v>
      </c>
      <c r="L439" s="361" t="n">
        <v>650</v>
      </c>
      <c r="M439" s="365" t="n">
        <v>0.01</v>
      </c>
      <c r="N439" s="365" t="n">
        <v>0.03</v>
      </c>
      <c r="O439" s="365" t="n">
        <v>0</v>
      </c>
      <c r="P439" s="366" t="s">
        <v>1085</v>
      </c>
    </row>
    <row r="440" s="347" customFormat="true" ht="12.75" hidden="false" customHeight="true" outlineLevel="0" collapsed="false">
      <c r="A440" s="364" t="s">
        <v>234</v>
      </c>
      <c r="B440" s="364" t="s">
        <v>210</v>
      </c>
      <c r="C440" s="360" t="s">
        <v>1123</v>
      </c>
      <c r="D440" s="360" t="s">
        <v>1124</v>
      </c>
      <c r="E440" s="361" t="n">
        <v>0</v>
      </c>
      <c r="F440" s="361" t="n">
        <v>172</v>
      </c>
      <c r="G440" s="361" t="n">
        <v>0</v>
      </c>
      <c r="H440" s="361" t="n">
        <v>0</v>
      </c>
      <c r="I440" s="361" t="n">
        <v>0</v>
      </c>
      <c r="J440" s="361" t="n">
        <v>0</v>
      </c>
      <c r="K440" s="361" t="n">
        <v>0</v>
      </c>
      <c r="L440" s="361" t="n">
        <v>0</v>
      </c>
      <c r="M440" s="365" t="s">
        <v>1085</v>
      </c>
      <c r="N440" s="365" t="s">
        <v>1085</v>
      </c>
      <c r="O440" s="365" t="s">
        <v>1085</v>
      </c>
      <c r="P440" s="366" t="s">
        <v>1085</v>
      </c>
    </row>
    <row r="441" s="347" customFormat="true" ht="12.75" hidden="false" customHeight="true" outlineLevel="0" collapsed="false">
      <c r="A441" s="364" t="s">
        <v>234</v>
      </c>
      <c r="B441" s="364" t="s">
        <v>899</v>
      </c>
      <c r="C441" s="360" t="s">
        <v>1123</v>
      </c>
      <c r="D441" s="360" t="s">
        <v>1142</v>
      </c>
      <c r="E441" s="361" t="n">
        <v>307</v>
      </c>
      <c r="F441" s="361" t="n">
        <v>1329</v>
      </c>
      <c r="G441" s="361" t="n">
        <v>324</v>
      </c>
      <c r="H441" s="361" t="n">
        <v>0</v>
      </c>
      <c r="I441" s="361" t="n">
        <v>41</v>
      </c>
      <c r="J441" s="361" t="n">
        <v>240</v>
      </c>
      <c r="K441" s="361" t="n">
        <v>605</v>
      </c>
      <c r="L441" s="361" t="n">
        <v>1083</v>
      </c>
      <c r="M441" s="365" t="n">
        <v>0.89</v>
      </c>
      <c r="N441" s="365" t="n">
        <v>0.89</v>
      </c>
      <c r="O441" s="365" t="n">
        <v>0.4</v>
      </c>
      <c r="P441" s="366" t="s">
        <v>1183</v>
      </c>
    </row>
    <row r="442" s="347" customFormat="true" ht="12.75" hidden="false" customHeight="true" outlineLevel="0" collapsed="false">
      <c r="A442" s="364" t="s">
        <v>234</v>
      </c>
      <c r="B442" s="364" t="s">
        <v>861</v>
      </c>
      <c r="C442" s="360" t="s">
        <v>1123</v>
      </c>
      <c r="D442" s="360" t="s">
        <v>1144</v>
      </c>
      <c r="E442" s="361" t="n">
        <v>0</v>
      </c>
      <c r="F442" s="361" t="n">
        <v>550</v>
      </c>
      <c r="G442" s="361" t="n">
        <v>42</v>
      </c>
      <c r="H442" s="361" t="n">
        <v>0</v>
      </c>
      <c r="I442" s="361" t="n">
        <v>270</v>
      </c>
      <c r="J442" s="361" t="n">
        <v>185</v>
      </c>
      <c r="K442" s="361" t="n">
        <v>497</v>
      </c>
      <c r="L442" s="361" t="n">
        <v>963</v>
      </c>
      <c r="M442" s="365" t="n">
        <v>0.13</v>
      </c>
      <c r="N442" s="365" t="n">
        <v>0.13</v>
      </c>
      <c r="O442" s="365" t="n">
        <v>0.37</v>
      </c>
      <c r="P442" s="366" t="s">
        <v>1085</v>
      </c>
    </row>
    <row r="443" s="347" customFormat="true" ht="12.75" hidden="false" customHeight="true" outlineLevel="0" collapsed="false">
      <c r="A443" s="364" t="s">
        <v>236</v>
      </c>
      <c r="B443" s="364" t="s">
        <v>144</v>
      </c>
      <c r="C443" s="360" t="s">
        <v>1123</v>
      </c>
      <c r="D443" s="360" t="s">
        <v>1121</v>
      </c>
      <c r="E443" s="361" t="n">
        <v>414</v>
      </c>
      <c r="F443" s="361" t="n">
        <v>134</v>
      </c>
      <c r="G443" s="361" t="n">
        <v>116</v>
      </c>
      <c r="H443" s="361" t="n">
        <v>0</v>
      </c>
      <c r="I443" s="361" t="n">
        <v>156</v>
      </c>
      <c r="J443" s="361" t="n">
        <v>42</v>
      </c>
      <c r="K443" s="361" t="n">
        <v>314</v>
      </c>
      <c r="L443" s="361" t="n">
        <v>234</v>
      </c>
      <c r="M443" s="365" t="n">
        <v>0.43</v>
      </c>
      <c r="N443" s="365" t="n">
        <v>0.43</v>
      </c>
      <c r="O443" s="365" t="n">
        <v>0.13</v>
      </c>
      <c r="P443" s="366" t="n">
        <v>-0.43</v>
      </c>
    </row>
    <row r="444" s="347" customFormat="true" ht="12.75" hidden="false" customHeight="true" outlineLevel="0" collapsed="false">
      <c r="A444" s="364" t="s">
        <v>236</v>
      </c>
      <c r="B444" s="364" t="s">
        <v>304</v>
      </c>
      <c r="C444" s="360" t="s">
        <v>1123</v>
      </c>
      <c r="D444" s="360" t="s">
        <v>1121</v>
      </c>
      <c r="E444" s="361" t="n">
        <v>78</v>
      </c>
      <c r="F444" s="361" t="n">
        <v>529</v>
      </c>
      <c r="G444" s="361" t="n">
        <v>101</v>
      </c>
      <c r="H444" s="361" t="n">
        <v>27</v>
      </c>
      <c r="I444" s="361" t="n">
        <v>0</v>
      </c>
      <c r="J444" s="361" t="n">
        <v>0</v>
      </c>
      <c r="K444" s="361" t="n">
        <v>128</v>
      </c>
      <c r="L444" s="361" t="n">
        <v>479</v>
      </c>
      <c r="M444" s="365" t="n">
        <v>0.79</v>
      </c>
      <c r="N444" s="365" t="n">
        <v>1</v>
      </c>
      <c r="O444" s="365" t="n">
        <v>0</v>
      </c>
      <c r="P444" s="366" t="s">
        <v>1183</v>
      </c>
    </row>
    <row r="445" s="347" customFormat="true" ht="12.75" hidden="false" customHeight="true" outlineLevel="0" collapsed="false">
      <c r="A445" s="364" t="s">
        <v>236</v>
      </c>
      <c r="B445" s="364" t="s">
        <v>899</v>
      </c>
      <c r="C445" s="360" t="s">
        <v>1123</v>
      </c>
      <c r="D445" s="360" t="s">
        <v>1142</v>
      </c>
      <c r="E445" s="361" t="n">
        <v>213</v>
      </c>
      <c r="F445" s="361" t="n">
        <v>697</v>
      </c>
      <c r="G445" s="361" t="n">
        <v>73</v>
      </c>
      <c r="H445" s="361" t="n">
        <v>0</v>
      </c>
      <c r="I445" s="361" t="n">
        <v>9</v>
      </c>
      <c r="J445" s="361" t="n">
        <v>248</v>
      </c>
      <c r="K445" s="361" t="n">
        <v>330</v>
      </c>
      <c r="L445" s="361" t="n">
        <v>607</v>
      </c>
      <c r="M445" s="365" t="n">
        <v>0.89</v>
      </c>
      <c r="N445" s="365" t="n">
        <v>0.89</v>
      </c>
      <c r="O445" s="365" t="n">
        <v>0.75</v>
      </c>
      <c r="P445" s="366" t="s">
        <v>1183</v>
      </c>
    </row>
    <row r="446" s="347" customFormat="true" ht="12.75" hidden="false" customHeight="true" outlineLevel="0" collapsed="false">
      <c r="A446" s="364" t="s">
        <v>236</v>
      </c>
      <c r="B446" s="364" t="s">
        <v>861</v>
      </c>
      <c r="C446" s="360" t="s">
        <v>1123</v>
      </c>
      <c r="D446" s="360" t="s">
        <v>1144</v>
      </c>
      <c r="E446" s="361" t="n">
        <v>0</v>
      </c>
      <c r="F446" s="361" t="n">
        <v>2468</v>
      </c>
      <c r="G446" s="361" t="n">
        <v>104</v>
      </c>
      <c r="H446" s="361" t="n">
        <v>0</v>
      </c>
      <c r="I446" s="361" t="n">
        <v>662</v>
      </c>
      <c r="J446" s="361" t="n">
        <v>701</v>
      </c>
      <c r="K446" s="361" t="n">
        <v>1467</v>
      </c>
      <c r="L446" s="361" t="n">
        <v>3829</v>
      </c>
      <c r="M446" s="365" t="n">
        <v>0.14</v>
      </c>
      <c r="N446" s="365" t="n">
        <v>0.14</v>
      </c>
      <c r="O446" s="365" t="n">
        <v>0.48</v>
      </c>
      <c r="P446" s="366" t="s">
        <v>1085</v>
      </c>
    </row>
    <row r="447" s="347" customFormat="true" ht="12.75" hidden="false" customHeight="true" outlineLevel="0" collapsed="false">
      <c r="A447" s="364" t="s">
        <v>238</v>
      </c>
      <c r="B447" s="364" t="s">
        <v>144</v>
      </c>
      <c r="C447" s="360" t="s">
        <v>1123</v>
      </c>
      <c r="D447" s="360" t="s">
        <v>1121</v>
      </c>
      <c r="E447" s="361" t="n">
        <v>3697</v>
      </c>
      <c r="F447" s="361" t="n">
        <v>198</v>
      </c>
      <c r="G447" s="361" t="n">
        <v>406</v>
      </c>
      <c r="H447" s="361" t="n">
        <v>0</v>
      </c>
      <c r="I447" s="361" t="n">
        <v>1101</v>
      </c>
      <c r="J447" s="361" t="n">
        <v>477</v>
      </c>
      <c r="K447" s="361" t="n">
        <v>1984</v>
      </c>
      <c r="L447" s="361" t="n">
        <v>1902</v>
      </c>
      <c r="M447" s="365" t="n">
        <v>0.27</v>
      </c>
      <c r="N447" s="365" t="n">
        <v>0.27</v>
      </c>
      <c r="O447" s="365" t="n">
        <v>0.24</v>
      </c>
      <c r="P447" s="366" t="n">
        <v>-0.49</v>
      </c>
    </row>
    <row r="448" s="347" customFormat="true" ht="12.75" hidden="false" customHeight="true" outlineLevel="0" collapsed="false">
      <c r="A448" s="364" t="s">
        <v>243</v>
      </c>
      <c r="B448" s="364" t="s">
        <v>1182</v>
      </c>
      <c r="C448" s="360" t="s">
        <v>1123</v>
      </c>
      <c r="D448" s="360" t="s">
        <v>1122</v>
      </c>
      <c r="E448" s="361" t="n">
        <v>273</v>
      </c>
      <c r="F448" s="361" t="n">
        <v>410</v>
      </c>
      <c r="G448" s="361" t="n">
        <v>29</v>
      </c>
      <c r="H448" s="361" t="n">
        <v>0</v>
      </c>
      <c r="I448" s="361" t="n">
        <v>383</v>
      </c>
      <c r="J448" s="361" t="n">
        <v>35</v>
      </c>
      <c r="K448" s="361" t="n">
        <v>447</v>
      </c>
      <c r="L448" s="361" t="n">
        <v>236</v>
      </c>
      <c r="M448" s="365" t="n">
        <v>0.07</v>
      </c>
      <c r="N448" s="365" t="n">
        <v>0.07</v>
      </c>
      <c r="O448" s="365" t="n">
        <v>0.08</v>
      </c>
      <c r="P448" s="366" t="n">
        <v>-0.14</v>
      </c>
    </row>
    <row r="449" s="347" customFormat="true" ht="12.75" hidden="false" customHeight="true" outlineLevel="0" collapsed="false">
      <c r="A449" s="364" t="s">
        <v>243</v>
      </c>
      <c r="B449" s="364" t="s">
        <v>1182</v>
      </c>
      <c r="C449" s="360" t="s">
        <v>1123</v>
      </c>
      <c r="D449" s="360" t="s">
        <v>1121</v>
      </c>
      <c r="E449" s="361" t="n">
        <v>234</v>
      </c>
      <c r="F449" s="361" t="n">
        <v>1163</v>
      </c>
      <c r="G449" s="361" t="n">
        <v>44</v>
      </c>
      <c r="H449" s="361" t="n">
        <v>0</v>
      </c>
      <c r="I449" s="361" t="n">
        <v>576</v>
      </c>
      <c r="J449" s="361" t="n">
        <v>0</v>
      </c>
      <c r="K449" s="361" t="n">
        <v>620</v>
      </c>
      <c r="L449" s="361" t="n">
        <v>603</v>
      </c>
      <c r="M449" s="365" t="n">
        <v>0.07</v>
      </c>
      <c r="N449" s="365" t="n">
        <v>0.07</v>
      </c>
      <c r="O449" s="365" t="n">
        <v>0</v>
      </c>
      <c r="P449" s="366" t="s">
        <v>1183</v>
      </c>
    </row>
    <row r="450" s="347" customFormat="true" ht="12.75" hidden="false" customHeight="true" outlineLevel="0" collapsed="false">
      <c r="A450" s="364" t="s">
        <v>243</v>
      </c>
      <c r="B450" s="364" t="s">
        <v>89</v>
      </c>
      <c r="C450" s="360" t="s">
        <v>1123</v>
      </c>
      <c r="D450" s="360" t="s">
        <v>1129</v>
      </c>
      <c r="E450" s="361" t="n">
        <v>545</v>
      </c>
      <c r="F450" s="361" t="n">
        <v>339</v>
      </c>
      <c r="G450" s="361" t="n">
        <v>0</v>
      </c>
      <c r="H450" s="361" t="s">
        <v>897</v>
      </c>
      <c r="I450" s="361" t="n">
        <v>387</v>
      </c>
      <c r="J450" s="361" t="n">
        <v>46</v>
      </c>
      <c r="K450" s="361" t="n">
        <v>436</v>
      </c>
      <c r="L450" s="361" t="n">
        <v>442</v>
      </c>
      <c r="M450" s="365" t="n">
        <v>0</v>
      </c>
      <c r="N450" s="365" t="n">
        <v>0.01</v>
      </c>
      <c r="O450" s="365" t="n">
        <v>0.11</v>
      </c>
      <c r="P450" s="366" t="n">
        <v>-0.19</v>
      </c>
    </row>
    <row r="451" s="347" customFormat="true" ht="12.75" hidden="false" customHeight="true" outlineLevel="0" collapsed="false">
      <c r="A451" s="364" t="s">
        <v>243</v>
      </c>
      <c r="B451" s="364" t="s">
        <v>144</v>
      </c>
      <c r="C451" s="360" t="s">
        <v>1123</v>
      </c>
      <c r="D451" s="360" t="s">
        <v>1121</v>
      </c>
      <c r="E451" s="361" t="n">
        <v>1284</v>
      </c>
      <c r="F451" s="361" t="n">
        <v>223</v>
      </c>
      <c r="G451" s="361" t="n">
        <v>75</v>
      </c>
      <c r="H451" s="361" t="n">
        <v>0</v>
      </c>
      <c r="I451" s="361" t="n">
        <v>304</v>
      </c>
      <c r="J451" s="361" t="n">
        <v>114</v>
      </c>
      <c r="K451" s="361" t="n">
        <v>493</v>
      </c>
      <c r="L451" s="361" t="n">
        <v>1008</v>
      </c>
      <c r="M451" s="365" t="n">
        <v>0.2</v>
      </c>
      <c r="N451" s="365" t="n">
        <v>0.2</v>
      </c>
      <c r="O451" s="365" t="n">
        <v>0.23</v>
      </c>
      <c r="P451" s="366" t="n">
        <v>-0.21</v>
      </c>
    </row>
    <row r="452" s="347" customFormat="true" ht="12.75" hidden="false" customHeight="true" outlineLevel="0" collapsed="false">
      <c r="A452" s="364" t="s">
        <v>243</v>
      </c>
      <c r="B452" s="364" t="s">
        <v>611</v>
      </c>
      <c r="C452" s="360" t="s">
        <v>1123</v>
      </c>
      <c r="D452" s="360" t="s">
        <v>1131</v>
      </c>
      <c r="E452" s="361" t="n">
        <v>495</v>
      </c>
      <c r="F452" s="361" t="n">
        <v>1220</v>
      </c>
      <c r="G452" s="361" t="s">
        <v>897</v>
      </c>
      <c r="H452" s="361" t="s">
        <v>897</v>
      </c>
      <c r="I452" s="361" t="n">
        <v>543</v>
      </c>
      <c r="J452" s="361" t="n">
        <v>38</v>
      </c>
      <c r="K452" s="361" t="n">
        <v>583</v>
      </c>
      <c r="L452" s="361" t="n">
        <v>1137</v>
      </c>
      <c r="M452" s="365" t="n">
        <v>0</v>
      </c>
      <c r="N452" s="365" t="n">
        <v>0</v>
      </c>
      <c r="O452" s="365" t="n">
        <v>0.07</v>
      </c>
      <c r="P452" s="366" t="s">
        <v>1183</v>
      </c>
    </row>
    <row r="453" s="347" customFormat="true" ht="12.75" hidden="false" customHeight="true" outlineLevel="0" collapsed="false">
      <c r="A453" s="364" t="s">
        <v>243</v>
      </c>
      <c r="B453" s="364" t="s">
        <v>953</v>
      </c>
      <c r="C453" s="360" t="s">
        <v>1120</v>
      </c>
      <c r="D453" s="360" t="s">
        <v>1121</v>
      </c>
      <c r="E453" s="361" t="n">
        <v>61</v>
      </c>
      <c r="F453" s="361" t="n">
        <v>228</v>
      </c>
      <c r="G453" s="361" t="n">
        <v>0</v>
      </c>
      <c r="H453" s="361" t="n">
        <v>0</v>
      </c>
      <c r="I453" s="361" t="n">
        <v>6</v>
      </c>
      <c r="J453" s="361" t="n">
        <v>63</v>
      </c>
      <c r="K453" s="361" t="n">
        <v>69</v>
      </c>
      <c r="L453" s="361" t="n">
        <v>220</v>
      </c>
      <c r="M453" s="365" t="n">
        <v>0</v>
      </c>
      <c r="N453" s="365" t="n">
        <v>0</v>
      </c>
      <c r="O453" s="365" t="n">
        <v>0.91</v>
      </c>
      <c r="P453" s="366" t="s">
        <v>1183</v>
      </c>
    </row>
    <row r="454" s="347" customFormat="true" ht="12.75" hidden="false" customHeight="true" outlineLevel="0" collapsed="false">
      <c r="A454" s="364" t="s">
        <v>243</v>
      </c>
      <c r="B454" s="364" t="s">
        <v>853</v>
      </c>
      <c r="C454" s="360" t="s">
        <v>1123</v>
      </c>
      <c r="D454" s="360" t="s">
        <v>1122</v>
      </c>
      <c r="E454" s="361" t="n">
        <v>64</v>
      </c>
      <c r="F454" s="361" t="n">
        <v>126</v>
      </c>
      <c r="G454" s="361" t="n">
        <v>0</v>
      </c>
      <c r="H454" s="361" t="n">
        <v>0</v>
      </c>
      <c r="I454" s="361" t="n">
        <v>0</v>
      </c>
      <c r="J454" s="361" t="n">
        <v>0</v>
      </c>
      <c r="K454" s="361" t="n">
        <v>0</v>
      </c>
      <c r="L454" s="361" t="n">
        <v>141</v>
      </c>
      <c r="M454" s="365" t="s">
        <v>1085</v>
      </c>
      <c r="N454" s="365" t="s">
        <v>1085</v>
      </c>
      <c r="O454" s="365" t="s">
        <v>1085</v>
      </c>
      <c r="P454" s="366" t="s">
        <v>1183</v>
      </c>
    </row>
    <row r="455" s="347" customFormat="true" ht="12.75" hidden="false" customHeight="true" outlineLevel="0" collapsed="false">
      <c r="A455" s="364" t="s">
        <v>243</v>
      </c>
      <c r="B455" s="364" t="s">
        <v>853</v>
      </c>
      <c r="C455" s="360" t="s">
        <v>1123</v>
      </c>
      <c r="D455" s="360" t="s">
        <v>1121</v>
      </c>
      <c r="E455" s="361" t="n">
        <v>55</v>
      </c>
      <c r="F455" s="361" t="n">
        <v>165</v>
      </c>
      <c r="G455" s="361" t="n">
        <v>0</v>
      </c>
      <c r="H455" s="361" t="n">
        <v>0</v>
      </c>
      <c r="I455" s="361" t="n">
        <v>121</v>
      </c>
      <c r="J455" s="361" t="n">
        <v>0</v>
      </c>
      <c r="K455" s="361" t="n">
        <v>121</v>
      </c>
      <c r="L455" s="361" t="n">
        <v>93</v>
      </c>
      <c r="M455" s="365" t="n">
        <v>0</v>
      </c>
      <c r="N455" s="365" t="n">
        <v>0</v>
      </c>
      <c r="O455" s="365" t="n">
        <v>0</v>
      </c>
      <c r="P455" s="366" t="n">
        <v>0.69</v>
      </c>
    </row>
    <row r="456" s="347" customFormat="true" ht="12.75" hidden="false" customHeight="true" outlineLevel="0" collapsed="false">
      <c r="A456" s="364" t="s">
        <v>243</v>
      </c>
      <c r="B456" s="364" t="s">
        <v>1139</v>
      </c>
      <c r="C456" s="360" t="s">
        <v>1123</v>
      </c>
      <c r="D456" s="360" t="s">
        <v>1121</v>
      </c>
      <c r="E456" s="361" t="n">
        <v>1534</v>
      </c>
      <c r="F456" s="361" t="n">
        <v>2470</v>
      </c>
      <c r="G456" s="361" t="n">
        <v>0</v>
      </c>
      <c r="H456" s="361" t="n">
        <v>0</v>
      </c>
      <c r="I456" s="361" t="n">
        <v>2272</v>
      </c>
      <c r="J456" s="361" t="n">
        <v>0</v>
      </c>
      <c r="K456" s="361" t="n">
        <v>2272</v>
      </c>
      <c r="L456" s="361" t="n">
        <v>1732</v>
      </c>
      <c r="M456" s="365" t="n">
        <v>0</v>
      </c>
      <c r="N456" s="365" t="n">
        <v>0</v>
      </c>
      <c r="O456" s="365" t="n">
        <v>0</v>
      </c>
      <c r="P456" s="366" t="n">
        <v>0.13</v>
      </c>
    </row>
    <row r="457" s="347" customFormat="true" ht="12.75" hidden="false" customHeight="true" outlineLevel="0" collapsed="false">
      <c r="A457" s="364" t="s">
        <v>243</v>
      </c>
      <c r="B457" s="364" t="s">
        <v>450</v>
      </c>
      <c r="C457" s="360" t="s">
        <v>1123</v>
      </c>
      <c r="D457" s="360" t="s">
        <v>1122</v>
      </c>
      <c r="E457" s="361" t="n">
        <v>85</v>
      </c>
      <c r="F457" s="361" t="n">
        <v>146</v>
      </c>
      <c r="G457" s="361" t="n">
        <v>14</v>
      </c>
      <c r="H457" s="361" t="n">
        <v>0</v>
      </c>
      <c r="I457" s="361" t="n">
        <v>100</v>
      </c>
      <c r="J457" s="361" t="n">
        <v>11</v>
      </c>
      <c r="K457" s="361" t="n">
        <v>125</v>
      </c>
      <c r="L457" s="361" t="n">
        <v>91</v>
      </c>
      <c r="M457" s="365" t="n">
        <v>0.12</v>
      </c>
      <c r="N457" s="365" t="n">
        <v>0.12</v>
      </c>
      <c r="O457" s="365" t="n">
        <v>0.09</v>
      </c>
      <c r="P457" s="366" t="n">
        <v>0.07</v>
      </c>
    </row>
    <row r="458" s="347" customFormat="true" ht="12.75" hidden="false" customHeight="true" outlineLevel="0" collapsed="false">
      <c r="A458" s="364" t="s">
        <v>243</v>
      </c>
      <c r="B458" s="364" t="s">
        <v>450</v>
      </c>
      <c r="C458" s="360" t="s">
        <v>1123</v>
      </c>
      <c r="D458" s="360" t="s">
        <v>1121</v>
      </c>
      <c r="E458" s="361" t="n">
        <v>477</v>
      </c>
      <c r="F458" s="361" t="n">
        <v>1096</v>
      </c>
      <c r="G458" s="361" t="s">
        <v>897</v>
      </c>
      <c r="H458" s="361" t="n">
        <v>8</v>
      </c>
      <c r="I458" s="361" t="n">
        <v>641</v>
      </c>
      <c r="J458" s="361" t="n">
        <v>359</v>
      </c>
      <c r="K458" s="361" t="n">
        <v>1012</v>
      </c>
      <c r="L458" s="361" t="n">
        <v>605</v>
      </c>
      <c r="M458" s="365" t="n">
        <v>0.01</v>
      </c>
      <c r="N458" s="365" t="n">
        <v>0.02</v>
      </c>
      <c r="O458" s="365" t="n">
        <v>0.35</v>
      </c>
      <c r="P458" s="366" t="n">
        <v>0.27</v>
      </c>
    </row>
    <row r="459" s="347" customFormat="true" ht="12.75" hidden="false" customHeight="true" outlineLevel="0" collapsed="false">
      <c r="A459" s="364" t="s">
        <v>243</v>
      </c>
      <c r="B459" s="364" t="s">
        <v>899</v>
      </c>
      <c r="C459" s="360" t="s">
        <v>1123</v>
      </c>
      <c r="D459" s="360" t="s">
        <v>1142</v>
      </c>
      <c r="E459" s="361" t="n">
        <v>372</v>
      </c>
      <c r="F459" s="361" t="n">
        <v>542</v>
      </c>
      <c r="G459" s="361" t="n">
        <v>80</v>
      </c>
      <c r="H459" s="361" t="n">
        <v>0</v>
      </c>
      <c r="I459" s="361" t="s">
        <v>897</v>
      </c>
      <c r="J459" s="361" t="n">
        <v>260</v>
      </c>
      <c r="K459" s="361" t="n">
        <v>344</v>
      </c>
      <c r="L459" s="361" t="n">
        <v>604</v>
      </c>
      <c r="M459" s="365" t="n">
        <v>0.95</v>
      </c>
      <c r="N459" s="365" t="n">
        <v>0.95</v>
      </c>
      <c r="O459" s="365" t="n">
        <v>0.76</v>
      </c>
      <c r="P459" s="366" t="n">
        <v>0.62</v>
      </c>
    </row>
    <row r="460" s="347" customFormat="true" ht="12.75" hidden="false" customHeight="true" outlineLevel="0" collapsed="false">
      <c r="A460" s="364" t="s">
        <v>243</v>
      </c>
      <c r="B460" s="364" t="s">
        <v>861</v>
      </c>
      <c r="C460" s="360" t="s">
        <v>1123</v>
      </c>
      <c r="D460" s="360" t="s">
        <v>1144</v>
      </c>
      <c r="E460" s="361" t="n">
        <v>0</v>
      </c>
      <c r="F460" s="361" t="n">
        <v>1091</v>
      </c>
      <c r="G460" s="361" t="n">
        <v>342</v>
      </c>
      <c r="H460" s="361" t="n">
        <v>0</v>
      </c>
      <c r="I460" s="361" t="n">
        <v>265</v>
      </c>
      <c r="J460" s="361" t="n">
        <v>383</v>
      </c>
      <c r="K460" s="361" t="n">
        <v>990</v>
      </c>
      <c r="L460" s="361" t="n">
        <v>3429</v>
      </c>
      <c r="M460" s="365" t="n">
        <v>0.56</v>
      </c>
      <c r="N460" s="365" t="n">
        <v>0.56</v>
      </c>
      <c r="O460" s="365" t="n">
        <v>0.39</v>
      </c>
      <c r="P460" s="366" t="s">
        <v>1085</v>
      </c>
    </row>
    <row r="461" s="347" customFormat="true" ht="12.75" hidden="false" customHeight="true" outlineLevel="0" collapsed="false">
      <c r="A461" s="364" t="s">
        <v>245</v>
      </c>
      <c r="B461" s="364" t="s">
        <v>1182</v>
      </c>
      <c r="C461" s="360" t="s">
        <v>1123</v>
      </c>
      <c r="D461" s="360" t="s">
        <v>1121</v>
      </c>
      <c r="E461" s="361" t="n">
        <v>50</v>
      </c>
      <c r="F461" s="361" t="n">
        <v>190</v>
      </c>
      <c r="G461" s="361" t="n">
        <v>12</v>
      </c>
      <c r="H461" s="361" t="n">
        <v>0</v>
      </c>
      <c r="I461" s="361" t="n">
        <v>67</v>
      </c>
      <c r="J461" s="361" t="n">
        <v>0</v>
      </c>
      <c r="K461" s="361" t="n">
        <v>79</v>
      </c>
      <c r="L461" s="361" t="n">
        <v>124</v>
      </c>
      <c r="M461" s="365" t="n">
        <v>0.15</v>
      </c>
      <c r="N461" s="365" t="n">
        <v>0.15</v>
      </c>
      <c r="O461" s="365" t="n">
        <v>0</v>
      </c>
      <c r="P461" s="366" t="s">
        <v>1183</v>
      </c>
    </row>
    <row r="462" s="347" customFormat="true" ht="12.75" hidden="false" customHeight="true" outlineLevel="0" collapsed="false">
      <c r="A462" s="364" t="s">
        <v>245</v>
      </c>
      <c r="B462" s="364" t="s">
        <v>953</v>
      </c>
      <c r="C462" s="360" t="s">
        <v>1120</v>
      </c>
      <c r="D462" s="360" t="s">
        <v>1121</v>
      </c>
      <c r="E462" s="361" t="n">
        <v>155</v>
      </c>
      <c r="F462" s="361" t="n">
        <v>447</v>
      </c>
      <c r="G462" s="361" t="n">
        <v>0</v>
      </c>
      <c r="H462" s="361" t="n">
        <v>0</v>
      </c>
      <c r="I462" s="361" t="n">
        <v>43</v>
      </c>
      <c r="J462" s="361" t="n">
        <v>163</v>
      </c>
      <c r="K462" s="361" t="n">
        <v>206</v>
      </c>
      <c r="L462" s="361" t="n">
        <v>396</v>
      </c>
      <c r="M462" s="365" t="n">
        <v>0</v>
      </c>
      <c r="N462" s="365" t="n">
        <v>0</v>
      </c>
      <c r="O462" s="365" t="n">
        <v>0.79</v>
      </c>
      <c r="P462" s="366" t="s">
        <v>1183</v>
      </c>
    </row>
    <row r="463" s="347" customFormat="true" ht="12.75" hidden="false" customHeight="true" outlineLevel="0" collapsed="false">
      <c r="A463" s="364" t="s">
        <v>245</v>
      </c>
      <c r="B463" s="364" t="s">
        <v>294</v>
      </c>
      <c r="C463" s="360" t="s">
        <v>1120</v>
      </c>
      <c r="D463" s="360" t="s">
        <v>1121</v>
      </c>
      <c r="E463" s="361" t="n">
        <v>0</v>
      </c>
      <c r="F463" s="361" t="n">
        <v>114</v>
      </c>
      <c r="G463" s="361" t="n">
        <v>69</v>
      </c>
      <c r="H463" s="361" t="n">
        <v>0</v>
      </c>
      <c r="I463" s="361" t="n">
        <v>10</v>
      </c>
      <c r="J463" s="361" t="n">
        <v>23</v>
      </c>
      <c r="K463" s="361" t="n">
        <v>102</v>
      </c>
      <c r="L463" s="361" t="n">
        <v>12</v>
      </c>
      <c r="M463" s="365" t="n">
        <v>0.87</v>
      </c>
      <c r="N463" s="365" t="n">
        <v>0.87</v>
      </c>
      <c r="O463" s="365" t="n">
        <v>0.23</v>
      </c>
      <c r="P463" s="366" t="s">
        <v>1085</v>
      </c>
    </row>
    <row r="464" s="347" customFormat="true" ht="12.75" hidden="false" customHeight="true" outlineLevel="0" collapsed="false">
      <c r="A464" s="364" t="s">
        <v>245</v>
      </c>
      <c r="B464" s="364" t="s">
        <v>899</v>
      </c>
      <c r="C464" s="360" t="s">
        <v>1123</v>
      </c>
      <c r="D464" s="360" t="s">
        <v>1142</v>
      </c>
      <c r="E464" s="361" t="n">
        <v>124</v>
      </c>
      <c r="F464" s="361" t="n">
        <v>167</v>
      </c>
      <c r="G464" s="361" t="n">
        <v>40</v>
      </c>
      <c r="H464" s="361" t="n">
        <v>0</v>
      </c>
      <c r="I464" s="361" t="s">
        <v>897</v>
      </c>
      <c r="J464" s="361" t="n">
        <v>64</v>
      </c>
      <c r="K464" s="361" t="n">
        <v>105</v>
      </c>
      <c r="L464" s="361" t="n">
        <v>197</v>
      </c>
      <c r="M464" s="365" t="n">
        <v>0.98</v>
      </c>
      <c r="N464" s="365" t="n">
        <v>0.98</v>
      </c>
      <c r="O464" s="365" t="n">
        <v>0.61</v>
      </c>
      <c r="P464" s="366" t="n">
        <v>0.59</v>
      </c>
    </row>
    <row r="465" s="347" customFormat="true" ht="12.75" hidden="false" customHeight="true" outlineLevel="0" collapsed="false">
      <c r="A465" s="364" t="s">
        <v>249</v>
      </c>
      <c r="B465" s="364" t="s">
        <v>1182</v>
      </c>
      <c r="C465" s="360" t="s">
        <v>1123</v>
      </c>
      <c r="D465" s="360" t="s">
        <v>1121</v>
      </c>
      <c r="E465" s="361" t="n">
        <v>496</v>
      </c>
      <c r="F465" s="361" t="n">
        <v>362</v>
      </c>
      <c r="G465" s="361" t="n">
        <v>224</v>
      </c>
      <c r="H465" s="361" t="n">
        <v>0</v>
      </c>
      <c r="I465" s="361" t="n">
        <v>49</v>
      </c>
      <c r="J465" s="361" t="n">
        <v>0</v>
      </c>
      <c r="K465" s="361" t="n">
        <v>273</v>
      </c>
      <c r="L465" s="361" t="n">
        <v>525</v>
      </c>
      <c r="M465" s="365" t="n">
        <v>0.82</v>
      </c>
      <c r="N465" s="365" t="n">
        <v>0.82</v>
      </c>
      <c r="O465" s="365" t="n">
        <v>0</v>
      </c>
      <c r="P465" s="366" t="n">
        <v>0.06</v>
      </c>
    </row>
    <row r="466" s="347" customFormat="true" ht="12.75" hidden="false" customHeight="true" outlineLevel="0" collapsed="false">
      <c r="A466" s="364" t="s">
        <v>249</v>
      </c>
      <c r="B466" s="364" t="s">
        <v>89</v>
      </c>
      <c r="C466" s="360" t="s">
        <v>1123</v>
      </c>
      <c r="D466" s="360" t="s">
        <v>1129</v>
      </c>
      <c r="E466" s="361" t="n">
        <v>807</v>
      </c>
      <c r="F466" s="361" t="n">
        <v>468</v>
      </c>
      <c r="G466" s="361" t="n">
        <v>121</v>
      </c>
      <c r="H466" s="361" t="n">
        <v>125</v>
      </c>
      <c r="I466" s="361" t="n">
        <v>333</v>
      </c>
      <c r="J466" s="361" t="n">
        <v>59</v>
      </c>
      <c r="K466" s="361" t="n">
        <v>638</v>
      </c>
      <c r="L466" s="361" t="n">
        <v>699</v>
      </c>
      <c r="M466" s="365" t="n">
        <v>0.21</v>
      </c>
      <c r="N466" s="365" t="n">
        <v>0.42</v>
      </c>
      <c r="O466" s="365" t="n">
        <v>0.09</v>
      </c>
      <c r="P466" s="366" t="n">
        <v>-0.13</v>
      </c>
    </row>
    <row r="467" s="347" customFormat="true" ht="12.75" hidden="false" customHeight="true" outlineLevel="0" collapsed="false">
      <c r="A467" s="364" t="s">
        <v>249</v>
      </c>
      <c r="B467" s="364" t="s">
        <v>105</v>
      </c>
      <c r="C467" s="360" t="s">
        <v>1123</v>
      </c>
      <c r="D467" s="360" t="s">
        <v>1121</v>
      </c>
      <c r="E467" s="361" t="n">
        <v>416</v>
      </c>
      <c r="F467" s="361" t="n">
        <v>295</v>
      </c>
      <c r="G467" s="361" t="n">
        <v>161</v>
      </c>
      <c r="H467" s="361" t="n">
        <v>65</v>
      </c>
      <c r="I467" s="361" t="n">
        <v>222</v>
      </c>
      <c r="J467" s="361" t="n">
        <v>73</v>
      </c>
      <c r="K467" s="361" t="n">
        <v>521</v>
      </c>
      <c r="L467" s="361" t="n">
        <v>505</v>
      </c>
      <c r="M467" s="365" t="n">
        <v>0.36</v>
      </c>
      <c r="N467" s="365" t="n">
        <v>0.5</v>
      </c>
      <c r="O467" s="365" t="n">
        <v>0.14</v>
      </c>
      <c r="P467" s="366" t="n">
        <v>0.21</v>
      </c>
    </row>
    <row r="468" s="347" customFormat="true" ht="12.75" hidden="false" customHeight="true" outlineLevel="0" collapsed="false">
      <c r="A468" s="364" t="s">
        <v>249</v>
      </c>
      <c r="B468" s="364" t="s">
        <v>105</v>
      </c>
      <c r="C468" s="360" t="s">
        <v>1123</v>
      </c>
      <c r="D468" s="360" t="s">
        <v>1124</v>
      </c>
      <c r="E468" s="361" t="n">
        <v>0</v>
      </c>
      <c r="F468" s="361" t="n">
        <v>618</v>
      </c>
      <c r="G468" s="361" t="n">
        <v>0</v>
      </c>
      <c r="H468" s="361" t="n">
        <v>0</v>
      </c>
      <c r="I468" s="361" t="n">
        <v>94</v>
      </c>
      <c r="J468" s="361" t="n">
        <v>0</v>
      </c>
      <c r="K468" s="361" t="n">
        <v>0</v>
      </c>
      <c r="L468" s="361" t="n">
        <v>0</v>
      </c>
      <c r="M468" s="365" t="n">
        <v>0</v>
      </c>
      <c r="N468" s="365" t="n">
        <v>0</v>
      </c>
      <c r="O468" s="365" t="s">
        <v>1085</v>
      </c>
      <c r="P468" s="366" t="s">
        <v>1085</v>
      </c>
    </row>
    <row r="469" s="347" customFormat="true" ht="12.75" hidden="false" customHeight="true" outlineLevel="0" collapsed="false">
      <c r="A469" s="364" t="s">
        <v>249</v>
      </c>
      <c r="B469" s="364" t="s">
        <v>129</v>
      </c>
      <c r="C469" s="360" t="s">
        <v>1123</v>
      </c>
      <c r="D469" s="360" t="s">
        <v>1121</v>
      </c>
      <c r="E469" s="361" t="n">
        <v>334</v>
      </c>
      <c r="F469" s="361" t="n">
        <v>207</v>
      </c>
      <c r="G469" s="361" t="n">
        <v>21</v>
      </c>
      <c r="H469" s="361" t="n">
        <v>53</v>
      </c>
      <c r="I469" s="361" t="n">
        <v>95</v>
      </c>
      <c r="J469" s="361" t="n">
        <v>179</v>
      </c>
      <c r="K469" s="361" t="n">
        <v>348</v>
      </c>
      <c r="L469" s="361" t="n">
        <v>239</v>
      </c>
      <c r="M469" s="365" t="n">
        <v>0.12</v>
      </c>
      <c r="N469" s="365" t="n">
        <v>0.44</v>
      </c>
      <c r="O469" s="365" t="n">
        <v>0.51</v>
      </c>
      <c r="P469" s="366" t="n">
        <v>-0.28</v>
      </c>
    </row>
    <row r="470" s="347" customFormat="true" ht="12.75" hidden="false" customHeight="true" outlineLevel="0" collapsed="false">
      <c r="A470" s="364" t="s">
        <v>249</v>
      </c>
      <c r="B470" s="364" t="s">
        <v>144</v>
      </c>
      <c r="C470" s="360" t="s">
        <v>1123</v>
      </c>
      <c r="D470" s="360" t="s">
        <v>1121</v>
      </c>
      <c r="E470" s="361" t="n">
        <v>170</v>
      </c>
      <c r="F470" s="361" t="n">
        <v>212</v>
      </c>
      <c r="G470" s="361" t="n">
        <v>113</v>
      </c>
      <c r="H470" s="361" t="n">
        <v>0</v>
      </c>
      <c r="I470" s="361" t="n">
        <v>40</v>
      </c>
      <c r="J470" s="361" t="n">
        <v>26</v>
      </c>
      <c r="K470" s="361" t="n">
        <v>179</v>
      </c>
      <c r="L470" s="361" t="n">
        <v>205</v>
      </c>
      <c r="M470" s="365" t="n">
        <v>0.74</v>
      </c>
      <c r="N470" s="365" t="n">
        <v>0.74</v>
      </c>
      <c r="O470" s="365" t="n">
        <v>0.15</v>
      </c>
      <c r="P470" s="366" t="n">
        <v>0.21</v>
      </c>
    </row>
    <row r="471" s="347" customFormat="true" ht="12.75" hidden="false" customHeight="true" outlineLevel="0" collapsed="false">
      <c r="A471" s="364" t="s">
        <v>249</v>
      </c>
      <c r="B471" s="364" t="s">
        <v>850</v>
      </c>
      <c r="C471" s="360" t="s">
        <v>1123</v>
      </c>
      <c r="D471" s="360" t="s">
        <v>1122</v>
      </c>
      <c r="E471" s="361" t="n">
        <v>254</v>
      </c>
      <c r="F471" s="361" t="n">
        <v>455</v>
      </c>
      <c r="G471" s="361" t="n">
        <v>0</v>
      </c>
      <c r="H471" s="361" t="n">
        <v>0</v>
      </c>
      <c r="I471" s="361" t="n">
        <v>39</v>
      </c>
      <c r="J471" s="361" t="n">
        <v>274</v>
      </c>
      <c r="K471" s="361" t="n">
        <v>313</v>
      </c>
      <c r="L471" s="361" t="n">
        <v>396</v>
      </c>
      <c r="M471" s="365" t="n">
        <v>0</v>
      </c>
      <c r="N471" s="365" t="n">
        <v>0</v>
      </c>
      <c r="O471" s="365" t="n">
        <v>0.88</v>
      </c>
      <c r="P471" s="366" t="n">
        <v>0.56</v>
      </c>
    </row>
    <row r="472" s="347" customFormat="true" ht="12.75" hidden="false" customHeight="true" outlineLevel="0" collapsed="false">
      <c r="A472" s="364" t="s">
        <v>249</v>
      </c>
      <c r="B472" s="364" t="s">
        <v>184</v>
      </c>
      <c r="C472" s="360" t="s">
        <v>1123</v>
      </c>
      <c r="D472" s="360" t="s">
        <v>1121</v>
      </c>
      <c r="E472" s="361" t="n">
        <v>12</v>
      </c>
      <c r="F472" s="361" t="n">
        <v>113</v>
      </c>
      <c r="G472" s="361" t="n">
        <v>5</v>
      </c>
      <c r="H472" s="361" t="n">
        <v>6</v>
      </c>
      <c r="I472" s="361" t="n">
        <v>49</v>
      </c>
      <c r="J472" s="361" t="n">
        <v>0</v>
      </c>
      <c r="K472" s="361" t="n">
        <v>60</v>
      </c>
      <c r="L472" s="361" t="n">
        <v>18</v>
      </c>
      <c r="M472" s="365" t="n">
        <v>0.08</v>
      </c>
      <c r="N472" s="365" t="n">
        <v>0.18</v>
      </c>
      <c r="O472" s="365" t="n">
        <v>0</v>
      </c>
      <c r="P472" s="366" t="n">
        <v>0.5</v>
      </c>
    </row>
    <row r="473" s="347" customFormat="true" ht="12.75" hidden="false" customHeight="true" outlineLevel="0" collapsed="false">
      <c r="A473" s="364" t="s">
        <v>249</v>
      </c>
      <c r="B473" s="364" t="s">
        <v>194</v>
      </c>
      <c r="C473" s="360" t="s">
        <v>1120</v>
      </c>
      <c r="D473" s="360" t="s">
        <v>1129</v>
      </c>
      <c r="E473" s="361" t="n">
        <v>1092</v>
      </c>
      <c r="F473" s="361" t="n">
        <v>567</v>
      </c>
      <c r="G473" s="361" t="n">
        <v>159</v>
      </c>
      <c r="H473" s="361" t="n">
        <v>0</v>
      </c>
      <c r="I473" s="361" t="n">
        <v>0</v>
      </c>
      <c r="J473" s="361" t="n">
        <v>17</v>
      </c>
      <c r="K473" s="361" t="n">
        <v>176</v>
      </c>
      <c r="L473" s="361" t="n">
        <v>1483</v>
      </c>
      <c r="M473" s="365" t="n">
        <v>1</v>
      </c>
      <c r="N473" s="365" t="n">
        <v>1</v>
      </c>
      <c r="O473" s="365" t="n">
        <v>0.1</v>
      </c>
      <c r="P473" s="366" t="n">
        <v>0.36</v>
      </c>
    </row>
    <row r="474" s="347" customFormat="true" ht="12.75" hidden="false" customHeight="true" outlineLevel="0" collapsed="false">
      <c r="A474" s="364" t="s">
        <v>249</v>
      </c>
      <c r="B474" s="364" t="s">
        <v>208</v>
      </c>
      <c r="C474" s="360" t="s">
        <v>1123</v>
      </c>
      <c r="D474" s="360" t="s">
        <v>1121</v>
      </c>
      <c r="E474" s="361" t="n">
        <v>563</v>
      </c>
      <c r="F474" s="361" t="n">
        <v>764</v>
      </c>
      <c r="G474" s="361" t="n">
        <v>200</v>
      </c>
      <c r="H474" s="361" t="n">
        <v>472</v>
      </c>
      <c r="I474" s="361" t="n">
        <v>103</v>
      </c>
      <c r="J474" s="361" t="n">
        <v>334</v>
      </c>
      <c r="K474" s="361" t="n">
        <v>1109</v>
      </c>
      <c r="L474" s="361" t="n">
        <v>364</v>
      </c>
      <c r="M474" s="365" t="n">
        <v>0.26</v>
      </c>
      <c r="N474" s="365" t="n">
        <v>0.87</v>
      </c>
      <c r="O474" s="365" t="n">
        <v>0.3</v>
      </c>
      <c r="P474" s="366" t="n">
        <v>-0.35</v>
      </c>
    </row>
    <row r="475" s="347" customFormat="true" ht="12.75" hidden="false" customHeight="true" outlineLevel="0" collapsed="false">
      <c r="A475" s="364" t="s">
        <v>249</v>
      </c>
      <c r="B475" s="364" t="s">
        <v>216</v>
      </c>
      <c r="C475" s="360" t="s">
        <v>1123</v>
      </c>
      <c r="D475" s="360" t="s">
        <v>1129</v>
      </c>
      <c r="E475" s="361" t="n">
        <v>375</v>
      </c>
      <c r="F475" s="361" t="n">
        <v>479</v>
      </c>
      <c r="G475" s="361" t="n">
        <v>12</v>
      </c>
      <c r="H475" s="361" t="n">
        <v>14</v>
      </c>
      <c r="I475" s="361" t="n">
        <v>185</v>
      </c>
      <c r="J475" s="361" t="n">
        <v>413</v>
      </c>
      <c r="K475" s="361" t="n">
        <v>624</v>
      </c>
      <c r="L475" s="361" t="n">
        <v>230</v>
      </c>
      <c r="M475" s="365" t="n">
        <v>0.06</v>
      </c>
      <c r="N475" s="365" t="n">
        <v>0.12</v>
      </c>
      <c r="O475" s="365" t="n">
        <v>0.66</v>
      </c>
      <c r="P475" s="366" t="n">
        <v>-0.39</v>
      </c>
    </row>
    <row r="476" s="347" customFormat="true" ht="12.75" hidden="false" customHeight="true" outlineLevel="0" collapsed="false">
      <c r="A476" s="364" t="s">
        <v>249</v>
      </c>
      <c r="B476" s="364" t="s">
        <v>611</v>
      </c>
      <c r="C476" s="360" t="s">
        <v>1123</v>
      </c>
      <c r="D476" s="360" t="s">
        <v>1131</v>
      </c>
      <c r="E476" s="361" t="n">
        <v>3527</v>
      </c>
      <c r="F476" s="361" t="n">
        <v>3958</v>
      </c>
      <c r="G476" s="361" t="n">
        <v>2047</v>
      </c>
      <c r="H476" s="361" t="n">
        <v>143</v>
      </c>
      <c r="I476" s="361" t="n">
        <v>1437</v>
      </c>
      <c r="J476" s="361" t="n">
        <v>317</v>
      </c>
      <c r="K476" s="361" t="n">
        <v>3944</v>
      </c>
      <c r="L476" s="361" t="n">
        <v>3562</v>
      </c>
      <c r="M476" s="365" t="n">
        <v>0.56</v>
      </c>
      <c r="N476" s="365" t="n">
        <v>0.6</v>
      </c>
      <c r="O476" s="365" t="n">
        <v>0.08</v>
      </c>
      <c r="P476" s="366" t="n">
        <v>0.01</v>
      </c>
    </row>
    <row r="477" s="347" customFormat="true" ht="12.75" hidden="false" customHeight="true" outlineLevel="0" collapsed="false">
      <c r="A477" s="364" t="s">
        <v>249</v>
      </c>
      <c r="B477" s="364" t="s">
        <v>611</v>
      </c>
      <c r="C477" s="360" t="s">
        <v>1123</v>
      </c>
      <c r="D477" s="360" t="s">
        <v>1124</v>
      </c>
      <c r="E477" s="361" t="n">
        <v>260</v>
      </c>
      <c r="F477" s="361" t="n">
        <v>238</v>
      </c>
      <c r="G477" s="361" t="n">
        <v>69</v>
      </c>
      <c r="H477" s="361" t="n">
        <v>16</v>
      </c>
      <c r="I477" s="361" t="n">
        <v>22</v>
      </c>
      <c r="J477" s="361" t="n">
        <v>167</v>
      </c>
      <c r="K477" s="361" t="n">
        <v>274</v>
      </c>
      <c r="L477" s="361" t="n">
        <v>241</v>
      </c>
      <c r="M477" s="365" t="n">
        <v>0.64</v>
      </c>
      <c r="N477" s="365" t="n">
        <v>0.79</v>
      </c>
      <c r="O477" s="365" t="n">
        <v>0.61</v>
      </c>
      <c r="P477" s="366" t="n">
        <v>-0.07</v>
      </c>
    </row>
    <row r="478" s="347" customFormat="true" ht="12.75" hidden="false" customHeight="true" outlineLevel="0" collapsed="false">
      <c r="A478" s="364" t="s">
        <v>249</v>
      </c>
      <c r="B478" s="364" t="s">
        <v>222</v>
      </c>
      <c r="C478" s="360" t="s">
        <v>1123</v>
      </c>
      <c r="D478" s="360" t="s">
        <v>1121</v>
      </c>
      <c r="E478" s="361" t="n">
        <v>0</v>
      </c>
      <c r="F478" s="361" t="n">
        <v>148</v>
      </c>
      <c r="G478" s="361" t="s">
        <v>897</v>
      </c>
      <c r="H478" s="361" t="n">
        <v>17</v>
      </c>
      <c r="I478" s="361" t="n">
        <v>221</v>
      </c>
      <c r="J478" s="361" t="n">
        <v>198</v>
      </c>
      <c r="K478" s="361" t="n">
        <v>440</v>
      </c>
      <c r="L478" s="361" t="n">
        <v>298</v>
      </c>
      <c r="M478" s="365" t="n">
        <v>0.02</v>
      </c>
      <c r="N478" s="365" t="n">
        <v>0.09</v>
      </c>
      <c r="O478" s="365" t="n">
        <v>0.45</v>
      </c>
      <c r="P478" s="366" t="s">
        <v>1085</v>
      </c>
    </row>
    <row r="479" s="347" customFormat="true" ht="12.75" hidden="false" customHeight="true" outlineLevel="0" collapsed="false">
      <c r="A479" s="364" t="s">
        <v>249</v>
      </c>
      <c r="B479" s="364" t="s">
        <v>245</v>
      </c>
      <c r="C479" s="360" t="s">
        <v>1120</v>
      </c>
      <c r="D479" s="360" t="s">
        <v>1121</v>
      </c>
      <c r="E479" s="361" t="n">
        <v>413</v>
      </c>
      <c r="F479" s="361" t="n">
        <v>454</v>
      </c>
      <c r="G479" s="361" t="n">
        <v>60</v>
      </c>
      <c r="H479" s="361" t="n">
        <v>0</v>
      </c>
      <c r="I479" s="361" t="n">
        <v>14</v>
      </c>
      <c r="J479" s="361" t="n">
        <v>412</v>
      </c>
      <c r="K479" s="361" t="n">
        <v>486</v>
      </c>
      <c r="L479" s="361" t="n">
        <v>381</v>
      </c>
      <c r="M479" s="365" t="n">
        <v>0.81</v>
      </c>
      <c r="N479" s="365" t="n">
        <v>0.81</v>
      </c>
      <c r="O479" s="365" t="n">
        <v>0.85</v>
      </c>
      <c r="P479" s="366" t="n">
        <v>-0.08</v>
      </c>
    </row>
    <row r="480" s="347" customFormat="true" ht="12.75" hidden="false" customHeight="true" outlineLevel="0" collapsed="false">
      <c r="A480" s="364" t="s">
        <v>249</v>
      </c>
      <c r="B480" s="364" t="s">
        <v>255</v>
      </c>
      <c r="C480" s="360" t="s">
        <v>1123</v>
      </c>
      <c r="D480" s="360" t="s">
        <v>1121</v>
      </c>
      <c r="E480" s="361" t="n">
        <v>437</v>
      </c>
      <c r="F480" s="361" t="n">
        <v>568</v>
      </c>
      <c r="G480" s="361" t="n">
        <v>72</v>
      </c>
      <c r="H480" s="361" t="n">
        <v>391</v>
      </c>
      <c r="I480" s="361" t="n">
        <v>171</v>
      </c>
      <c r="J480" s="361" t="n">
        <v>0</v>
      </c>
      <c r="K480" s="361" t="n">
        <v>634</v>
      </c>
      <c r="L480" s="361" t="n">
        <v>201</v>
      </c>
      <c r="M480" s="365" t="n">
        <v>0.11</v>
      </c>
      <c r="N480" s="365" t="n">
        <v>0.73</v>
      </c>
      <c r="O480" s="365" t="n">
        <v>0</v>
      </c>
      <c r="P480" s="366" t="n">
        <v>-0.54</v>
      </c>
    </row>
    <row r="481" s="347" customFormat="true" ht="12.75" hidden="false" customHeight="true" outlineLevel="0" collapsed="false">
      <c r="A481" s="364" t="s">
        <v>249</v>
      </c>
      <c r="B481" s="364" t="s">
        <v>640</v>
      </c>
      <c r="C481" s="360" t="s">
        <v>1120</v>
      </c>
      <c r="D481" s="360" t="s">
        <v>1129</v>
      </c>
      <c r="E481" s="361" t="n">
        <v>1584</v>
      </c>
      <c r="F481" s="361" t="n">
        <v>4045</v>
      </c>
      <c r="G481" s="361" t="n">
        <v>2117</v>
      </c>
      <c r="H481" s="361" t="n">
        <v>0</v>
      </c>
      <c r="I481" s="361" t="n">
        <v>277</v>
      </c>
      <c r="J481" s="361" t="n">
        <v>800</v>
      </c>
      <c r="K481" s="361" t="n">
        <v>3194</v>
      </c>
      <c r="L481" s="361" t="n">
        <v>2435</v>
      </c>
      <c r="M481" s="365" t="n">
        <v>0.88</v>
      </c>
      <c r="N481" s="365" t="n">
        <v>0.88</v>
      </c>
      <c r="O481" s="365" t="n">
        <v>0.25</v>
      </c>
      <c r="P481" s="366" t="n">
        <v>0.54</v>
      </c>
    </row>
    <row r="482" s="347" customFormat="true" ht="12.75" hidden="false" customHeight="true" outlineLevel="0" collapsed="false">
      <c r="A482" s="364" t="s">
        <v>249</v>
      </c>
      <c r="B482" s="364" t="s">
        <v>268</v>
      </c>
      <c r="C482" s="360" t="s">
        <v>1120</v>
      </c>
      <c r="D482" s="360" t="s">
        <v>1121</v>
      </c>
      <c r="E482" s="361" t="n">
        <v>420</v>
      </c>
      <c r="F482" s="361" t="n">
        <v>110</v>
      </c>
      <c r="G482" s="361" t="n">
        <v>101</v>
      </c>
      <c r="H482" s="361" t="n">
        <v>0</v>
      </c>
      <c r="I482" s="361" t="s">
        <v>897</v>
      </c>
      <c r="J482" s="361" t="n">
        <v>147</v>
      </c>
      <c r="K482" s="361" t="n">
        <v>249</v>
      </c>
      <c r="L482" s="361" t="n">
        <v>281</v>
      </c>
      <c r="M482" s="365" t="n">
        <v>0.99</v>
      </c>
      <c r="N482" s="365" t="n">
        <v>0.99</v>
      </c>
      <c r="O482" s="365" t="n">
        <v>0.59</v>
      </c>
      <c r="P482" s="366" t="n">
        <v>-0.33</v>
      </c>
    </row>
    <row r="483" s="347" customFormat="true" ht="12.75" hidden="false" customHeight="true" outlineLevel="0" collapsed="false">
      <c r="A483" s="364" t="s">
        <v>249</v>
      </c>
      <c r="B483" s="364" t="s">
        <v>276</v>
      </c>
      <c r="C483" s="360" t="s">
        <v>1120</v>
      </c>
      <c r="D483" s="360" t="s">
        <v>1122</v>
      </c>
      <c r="E483" s="361" t="n">
        <v>49</v>
      </c>
      <c r="F483" s="361" t="n">
        <v>117</v>
      </c>
      <c r="G483" s="361" t="n">
        <v>15</v>
      </c>
      <c r="H483" s="361" t="n">
        <v>0</v>
      </c>
      <c r="I483" s="361" t="n">
        <v>40</v>
      </c>
      <c r="J483" s="361" t="s">
        <v>897</v>
      </c>
      <c r="K483" s="361" t="n">
        <v>59</v>
      </c>
      <c r="L483" s="361" t="n">
        <v>107</v>
      </c>
      <c r="M483" s="365" t="n">
        <v>0.27</v>
      </c>
      <c r="N483" s="365" t="n">
        <v>0.27</v>
      </c>
      <c r="O483" s="365" t="n">
        <v>0.07</v>
      </c>
      <c r="P483" s="366" t="s">
        <v>1183</v>
      </c>
    </row>
    <row r="484" s="347" customFormat="true" ht="12.75" hidden="false" customHeight="true" outlineLevel="0" collapsed="false">
      <c r="A484" s="364" t="s">
        <v>249</v>
      </c>
      <c r="B484" s="364" t="s">
        <v>276</v>
      </c>
      <c r="C484" s="360" t="s">
        <v>1120</v>
      </c>
      <c r="D484" s="360" t="s">
        <v>1121</v>
      </c>
      <c r="E484" s="361" t="n">
        <v>776</v>
      </c>
      <c r="F484" s="361" t="n">
        <v>1280</v>
      </c>
      <c r="G484" s="361" t="n">
        <v>759</v>
      </c>
      <c r="H484" s="361" t="n">
        <v>0</v>
      </c>
      <c r="I484" s="361" t="n">
        <v>200</v>
      </c>
      <c r="J484" s="361" t="n">
        <v>249</v>
      </c>
      <c r="K484" s="361" t="n">
        <v>1208</v>
      </c>
      <c r="L484" s="361" t="n">
        <v>848</v>
      </c>
      <c r="M484" s="365" t="n">
        <v>0.79</v>
      </c>
      <c r="N484" s="365" t="n">
        <v>0.79</v>
      </c>
      <c r="O484" s="365" t="n">
        <v>0.21</v>
      </c>
      <c r="P484" s="366" t="n">
        <v>0.09</v>
      </c>
    </row>
    <row r="485" s="347" customFormat="true" ht="12.75" hidden="false" customHeight="true" outlineLevel="0" collapsed="false">
      <c r="A485" s="364" t="s">
        <v>249</v>
      </c>
      <c r="B485" s="364" t="s">
        <v>294</v>
      </c>
      <c r="C485" s="360" t="s">
        <v>1120</v>
      </c>
      <c r="D485" s="360" t="s">
        <v>1121</v>
      </c>
      <c r="E485" s="361" t="n">
        <v>235</v>
      </c>
      <c r="F485" s="361" t="n">
        <v>214</v>
      </c>
      <c r="G485" s="361" t="n">
        <v>131</v>
      </c>
      <c r="H485" s="361" t="n">
        <v>0</v>
      </c>
      <c r="I485" s="361" t="s">
        <v>897</v>
      </c>
      <c r="J485" s="361" t="n">
        <v>55</v>
      </c>
      <c r="K485" s="361" t="n">
        <v>190</v>
      </c>
      <c r="L485" s="361" t="n">
        <v>259</v>
      </c>
      <c r="M485" s="365" t="n">
        <v>0.97</v>
      </c>
      <c r="N485" s="365" t="n">
        <v>0.97</v>
      </c>
      <c r="O485" s="365" t="n">
        <v>0.29</v>
      </c>
      <c r="P485" s="366" t="n">
        <v>0.1</v>
      </c>
    </row>
    <row r="486" s="347" customFormat="true" ht="12.75" hidden="false" customHeight="true" outlineLevel="0" collapsed="false">
      <c r="A486" s="364" t="s">
        <v>249</v>
      </c>
      <c r="B486" s="364" t="s">
        <v>684</v>
      </c>
      <c r="C486" s="360" t="s">
        <v>1123</v>
      </c>
      <c r="D486" s="360" t="s">
        <v>1121</v>
      </c>
      <c r="E486" s="361" t="n">
        <v>0</v>
      </c>
      <c r="F486" s="361" t="n">
        <v>1094</v>
      </c>
      <c r="G486" s="361" t="n">
        <v>114</v>
      </c>
      <c r="H486" s="361" t="n">
        <v>774</v>
      </c>
      <c r="I486" s="361" t="n">
        <v>447</v>
      </c>
      <c r="J486" s="361" t="n">
        <v>42</v>
      </c>
      <c r="K486" s="361" t="n">
        <v>1377</v>
      </c>
      <c r="L486" s="361" t="n">
        <v>0</v>
      </c>
      <c r="M486" s="365" t="n">
        <v>0.09</v>
      </c>
      <c r="N486" s="365" t="n">
        <v>0.67</v>
      </c>
      <c r="O486" s="365" t="n">
        <v>0.03</v>
      </c>
      <c r="P486" s="366" t="s">
        <v>1085</v>
      </c>
    </row>
    <row r="487" s="347" customFormat="true" ht="12.75" hidden="false" customHeight="true" outlineLevel="0" collapsed="false">
      <c r="A487" s="364" t="s">
        <v>249</v>
      </c>
      <c r="B487" s="364" t="s">
        <v>684</v>
      </c>
      <c r="C487" s="360" t="s">
        <v>1123</v>
      </c>
      <c r="D487" s="360" t="s">
        <v>1124</v>
      </c>
      <c r="E487" s="361" t="n">
        <v>0</v>
      </c>
      <c r="F487" s="361" t="n">
        <v>324</v>
      </c>
      <c r="G487" s="361" t="n">
        <v>0</v>
      </c>
      <c r="H487" s="361" t="n">
        <v>0</v>
      </c>
      <c r="I487" s="361" t="n">
        <v>0</v>
      </c>
      <c r="J487" s="361" t="n">
        <v>0</v>
      </c>
      <c r="K487" s="361" t="n">
        <v>0</v>
      </c>
      <c r="L487" s="361" t="n">
        <v>0</v>
      </c>
      <c r="M487" s="365" t="s">
        <v>1085</v>
      </c>
      <c r="N487" s="365" t="s">
        <v>1085</v>
      </c>
      <c r="O487" s="365" t="s">
        <v>1085</v>
      </c>
      <c r="P487" s="366" t="s">
        <v>1085</v>
      </c>
    </row>
    <row r="488" s="347" customFormat="true" ht="12.75" hidden="false" customHeight="true" outlineLevel="0" collapsed="false">
      <c r="A488" s="364" t="s">
        <v>249</v>
      </c>
      <c r="B488" s="364" t="s">
        <v>338</v>
      </c>
      <c r="C488" s="360" t="s">
        <v>1123</v>
      </c>
      <c r="D488" s="360" t="s">
        <v>1122</v>
      </c>
      <c r="E488" s="361" t="n">
        <v>497</v>
      </c>
      <c r="F488" s="361" t="n">
        <v>376</v>
      </c>
      <c r="G488" s="361" t="n">
        <v>18</v>
      </c>
      <c r="H488" s="361" t="n">
        <v>35</v>
      </c>
      <c r="I488" s="361" t="n">
        <v>579</v>
      </c>
      <c r="J488" s="361" t="n">
        <v>48</v>
      </c>
      <c r="K488" s="361" t="n">
        <v>680</v>
      </c>
      <c r="L488" s="361" t="n">
        <v>152</v>
      </c>
      <c r="M488" s="365" t="n">
        <v>0.03</v>
      </c>
      <c r="N488" s="365" t="n">
        <v>0.08</v>
      </c>
      <c r="O488" s="365" t="n">
        <v>0.07</v>
      </c>
      <c r="P488" s="366" t="n">
        <v>-0.69</v>
      </c>
    </row>
    <row r="489" s="347" customFormat="true" ht="12.75" hidden="false" customHeight="true" outlineLevel="0" collapsed="false">
      <c r="A489" s="364" t="s">
        <v>249</v>
      </c>
      <c r="B489" s="364" t="s">
        <v>338</v>
      </c>
      <c r="C489" s="360" t="s">
        <v>1123</v>
      </c>
      <c r="D489" s="360" t="s">
        <v>1121</v>
      </c>
      <c r="E489" s="361" t="n">
        <v>164</v>
      </c>
      <c r="F489" s="361" t="n">
        <v>166</v>
      </c>
      <c r="G489" s="361" t="n">
        <v>28</v>
      </c>
      <c r="H489" s="361" t="n">
        <v>17</v>
      </c>
      <c r="I489" s="361" t="n">
        <v>60</v>
      </c>
      <c r="J489" s="361" t="n">
        <v>108</v>
      </c>
      <c r="K489" s="361" t="n">
        <v>213</v>
      </c>
      <c r="L489" s="361" t="n">
        <v>42</v>
      </c>
      <c r="M489" s="365" t="n">
        <v>0.27</v>
      </c>
      <c r="N489" s="365" t="n">
        <v>0.43</v>
      </c>
      <c r="O489" s="365" t="n">
        <v>0.51</v>
      </c>
      <c r="P489" s="366" t="n">
        <v>-0.74</v>
      </c>
    </row>
    <row r="490" s="347" customFormat="true" ht="12.75" hidden="false" customHeight="true" outlineLevel="0" collapsed="false">
      <c r="A490" s="364" t="s">
        <v>249</v>
      </c>
      <c r="B490" s="364" t="s">
        <v>416</v>
      </c>
      <c r="C490" s="360" t="s">
        <v>1123</v>
      </c>
      <c r="D490" s="360" t="s">
        <v>1122</v>
      </c>
      <c r="E490" s="361" t="n">
        <v>291</v>
      </c>
      <c r="F490" s="361" t="n">
        <v>646</v>
      </c>
      <c r="G490" s="361" t="n">
        <v>56</v>
      </c>
      <c r="H490" s="361" t="n">
        <v>24</v>
      </c>
      <c r="I490" s="361" t="n">
        <v>598</v>
      </c>
      <c r="J490" s="361" t="n">
        <v>93</v>
      </c>
      <c r="K490" s="361" t="n">
        <v>771</v>
      </c>
      <c r="L490" s="361" t="n">
        <v>338</v>
      </c>
      <c r="M490" s="365" t="n">
        <v>0.08</v>
      </c>
      <c r="N490" s="365" t="n">
        <v>0.12</v>
      </c>
      <c r="O490" s="365" t="n">
        <v>0.12</v>
      </c>
      <c r="P490" s="366" t="n">
        <v>0.16</v>
      </c>
    </row>
    <row r="491" s="347" customFormat="true" ht="12.75" hidden="false" customHeight="true" outlineLevel="0" collapsed="false">
      <c r="A491" s="364" t="s">
        <v>249</v>
      </c>
      <c r="B491" s="364" t="s">
        <v>416</v>
      </c>
      <c r="C491" s="360" t="s">
        <v>1123</v>
      </c>
      <c r="D491" s="360" t="s">
        <v>1121</v>
      </c>
      <c r="E491" s="361" t="n">
        <v>607</v>
      </c>
      <c r="F491" s="361" t="n">
        <v>1476</v>
      </c>
      <c r="G491" s="361" t="n">
        <v>198</v>
      </c>
      <c r="H491" s="361" t="n">
        <v>179</v>
      </c>
      <c r="I491" s="361" t="n">
        <v>596</v>
      </c>
      <c r="J491" s="361" t="n">
        <v>128</v>
      </c>
      <c r="K491" s="361" t="n">
        <v>1101</v>
      </c>
      <c r="L491" s="361" t="n">
        <v>744</v>
      </c>
      <c r="M491" s="365" t="n">
        <v>0.2</v>
      </c>
      <c r="N491" s="365" t="n">
        <v>0.39</v>
      </c>
      <c r="O491" s="365" t="n">
        <v>0.12</v>
      </c>
      <c r="P491" s="366" t="n">
        <v>0.23</v>
      </c>
    </row>
    <row r="492" s="347" customFormat="true" ht="12.75" hidden="false" customHeight="true" outlineLevel="0" collapsed="false">
      <c r="A492" s="364" t="s">
        <v>249</v>
      </c>
      <c r="B492" s="364" t="s">
        <v>418</v>
      </c>
      <c r="C492" s="360" t="s">
        <v>1123</v>
      </c>
      <c r="D492" s="360" t="s">
        <v>1122</v>
      </c>
      <c r="E492" s="361" t="n">
        <v>66</v>
      </c>
      <c r="F492" s="361" t="n">
        <v>118</v>
      </c>
      <c r="G492" s="361" t="n">
        <v>0</v>
      </c>
      <c r="H492" s="361" t="n">
        <v>9</v>
      </c>
      <c r="I492" s="361" t="n">
        <v>63</v>
      </c>
      <c r="J492" s="361" t="n">
        <v>34</v>
      </c>
      <c r="K492" s="361" t="n">
        <v>106</v>
      </c>
      <c r="L492" s="361" t="n">
        <v>78</v>
      </c>
      <c r="M492" s="365" t="n">
        <v>0</v>
      </c>
      <c r="N492" s="365" t="n">
        <v>0.13</v>
      </c>
      <c r="O492" s="365" t="n">
        <v>0.32</v>
      </c>
      <c r="P492" s="366" t="n">
        <v>0.18</v>
      </c>
    </row>
    <row r="493" s="347" customFormat="true" ht="12.75" hidden="false" customHeight="true" outlineLevel="0" collapsed="false">
      <c r="A493" s="364" t="s">
        <v>249</v>
      </c>
      <c r="B493" s="364" t="s">
        <v>1184</v>
      </c>
      <c r="C493" s="360" t="s">
        <v>1123</v>
      </c>
      <c r="D493" s="360" t="s">
        <v>1121</v>
      </c>
      <c r="E493" s="361" t="n">
        <v>417</v>
      </c>
      <c r="F493" s="361" t="n">
        <v>351</v>
      </c>
      <c r="G493" s="361" t="n">
        <v>92</v>
      </c>
      <c r="H493" s="361" t="n">
        <v>156</v>
      </c>
      <c r="I493" s="361" t="n">
        <v>67</v>
      </c>
      <c r="J493" s="361" t="n">
        <v>182</v>
      </c>
      <c r="K493" s="361" t="n">
        <v>497</v>
      </c>
      <c r="L493" s="361" t="n">
        <v>353</v>
      </c>
      <c r="M493" s="365" t="n">
        <v>0.29</v>
      </c>
      <c r="N493" s="365" t="n">
        <v>0.79</v>
      </c>
      <c r="O493" s="365" t="n">
        <v>0.37</v>
      </c>
      <c r="P493" s="366" t="n">
        <v>-0.15</v>
      </c>
    </row>
    <row r="494" s="347" customFormat="true" ht="12.75" hidden="false" customHeight="true" outlineLevel="0" collapsed="false">
      <c r="A494" s="364" t="s">
        <v>249</v>
      </c>
      <c r="B494" s="364" t="s">
        <v>750</v>
      </c>
      <c r="C494" s="360" t="s">
        <v>1120</v>
      </c>
      <c r="D494" s="360" t="s">
        <v>1121</v>
      </c>
      <c r="E494" s="361" t="n">
        <v>626</v>
      </c>
      <c r="F494" s="361" t="n">
        <v>398</v>
      </c>
      <c r="G494" s="361" t="n">
        <v>113</v>
      </c>
      <c r="H494" s="361" t="n">
        <v>0</v>
      </c>
      <c r="I494" s="361" t="n">
        <v>79</v>
      </c>
      <c r="J494" s="361" t="n">
        <v>100</v>
      </c>
      <c r="K494" s="361" t="n">
        <v>292</v>
      </c>
      <c r="L494" s="361" t="n">
        <v>732</v>
      </c>
      <c r="M494" s="365" t="n">
        <v>0.59</v>
      </c>
      <c r="N494" s="365" t="n">
        <v>0.59</v>
      </c>
      <c r="O494" s="365" t="n">
        <v>0.34</v>
      </c>
      <c r="P494" s="366" t="n">
        <v>0.17</v>
      </c>
    </row>
    <row r="495" s="347" customFormat="true" ht="12.75" hidden="false" customHeight="true" outlineLevel="0" collapsed="false">
      <c r="A495" s="364" t="s">
        <v>249</v>
      </c>
      <c r="B495" s="364" t="s">
        <v>1185</v>
      </c>
      <c r="C495" s="360" t="s">
        <v>1120</v>
      </c>
      <c r="D495" s="360" t="s">
        <v>1122</v>
      </c>
      <c r="E495" s="361" t="n">
        <v>10</v>
      </c>
      <c r="F495" s="361" t="n">
        <v>106</v>
      </c>
      <c r="G495" s="361" t="s">
        <v>897</v>
      </c>
      <c r="H495" s="361" t="n">
        <v>0</v>
      </c>
      <c r="I495" s="361" t="n">
        <v>7</v>
      </c>
      <c r="J495" s="361" t="n">
        <v>37</v>
      </c>
      <c r="K495" s="361" t="n">
        <v>45</v>
      </c>
      <c r="L495" s="361" t="n">
        <v>71</v>
      </c>
      <c r="M495" s="365" t="n">
        <v>0.13</v>
      </c>
      <c r="N495" s="365" t="n">
        <v>0.13</v>
      </c>
      <c r="O495" s="365" t="n">
        <v>0.82</v>
      </c>
      <c r="P495" s="366" t="s">
        <v>1183</v>
      </c>
    </row>
    <row r="496" s="347" customFormat="true" ht="12.75" hidden="false" customHeight="true" outlineLevel="0" collapsed="false">
      <c r="A496" s="364" t="s">
        <v>249</v>
      </c>
      <c r="B496" s="364" t="s">
        <v>1185</v>
      </c>
      <c r="C496" s="360" t="s">
        <v>1120</v>
      </c>
      <c r="D496" s="360" t="s">
        <v>1121</v>
      </c>
      <c r="E496" s="361" t="n">
        <v>3417</v>
      </c>
      <c r="F496" s="361" t="n">
        <v>25280</v>
      </c>
      <c r="G496" s="361" t="n">
        <v>9069</v>
      </c>
      <c r="H496" s="361" t="n">
        <v>0</v>
      </c>
      <c r="I496" s="361" t="n">
        <v>100</v>
      </c>
      <c r="J496" s="361" t="n">
        <v>541</v>
      </c>
      <c r="K496" s="361" t="n">
        <v>9710</v>
      </c>
      <c r="L496" s="361" t="n">
        <v>18987</v>
      </c>
      <c r="M496" s="365" t="n">
        <v>0.99</v>
      </c>
      <c r="N496" s="365" t="n">
        <v>0.99</v>
      </c>
      <c r="O496" s="365" t="n">
        <v>0.06</v>
      </c>
      <c r="P496" s="366" t="s">
        <v>1183</v>
      </c>
    </row>
    <row r="497" s="347" customFormat="true" ht="12.75" hidden="false" customHeight="true" outlineLevel="0" collapsed="false">
      <c r="A497" s="364" t="s">
        <v>249</v>
      </c>
      <c r="B497" s="364" t="s">
        <v>448</v>
      </c>
      <c r="C497" s="360" t="s">
        <v>1120</v>
      </c>
      <c r="D497" s="360" t="s">
        <v>1129</v>
      </c>
      <c r="E497" s="361" t="n">
        <v>32</v>
      </c>
      <c r="F497" s="361" t="n">
        <v>250</v>
      </c>
      <c r="G497" s="361" t="n">
        <v>225</v>
      </c>
      <c r="H497" s="361" t="n">
        <v>0</v>
      </c>
      <c r="I497" s="361" t="n">
        <v>0</v>
      </c>
      <c r="J497" s="361" t="n">
        <v>5</v>
      </c>
      <c r="K497" s="361" t="n">
        <v>230</v>
      </c>
      <c r="L497" s="361" t="n">
        <v>52</v>
      </c>
      <c r="M497" s="365" t="n">
        <v>1</v>
      </c>
      <c r="N497" s="365" t="n">
        <v>1</v>
      </c>
      <c r="O497" s="365" t="n">
        <v>0.02</v>
      </c>
      <c r="P497" s="366" t="n">
        <v>0.63</v>
      </c>
    </row>
    <row r="498" s="347" customFormat="true" ht="12.75" hidden="false" customHeight="true" outlineLevel="0" collapsed="false">
      <c r="A498" s="364" t="s">
        <v>249</v>
      </c>
      <c r="B498" s="364" t="s">
        <v>450</v>
      </c>
      <c r="C498" s="360" t="s">
        <v>1123</v>
      </c>
      <c r="D498" s="360" t="s">
        <v>1122</v>
      </c>
      <c r="E498" s="361" t="n">
        <v>175</v>
      </c>
      <c r="F498" s="361" t="n">
        <v>145</v>
      </c>
      <c r="G498" s="361" t="n">
        <v>40</v>
      </c>
      <c r="H498" s="361" t="n">
        <v>0</v>
      </c>
      <c r="I498" s="361" t="n">
        <v>93</v>
      </c>
      <c r="J498" s="361" t="n">
        <v>12</v>
      </c>
      <c r="K498" s="361" t="n">
        <v>145</v>
      </c>
      <c r="L498" s="361" t="n">
        <v>145</v>
      </c>
      <c r="M498" s="365" t="n">
        <v>0.3</v>
      </c>
      <c r="N498" s="365" t="n">
        <v>0.3</v>
      </c>
      <c r="O498" s="365" t="n">
        <v>0.08</v>
      </c>
      <c r="P498" s="366" t="n">
        <v>-0.17</v>
      </c>
    </row>
    <row r="499" s="347" customFormat="true" ht="12.75" hidden="false" customHeight="true" outlineLevel="0" collapsed="false">
      <c r="A499" s="364" t="s">
        <v>249</v>
      </c>
      <c r="B499" s="364" t="s">
        <v>450</v>
      </c>
      <c r="C499" s="360" t="s">
        <v>1123</v>
      </c>
      <c r="D499" s="360" t="s">
        <v>1121</v>
      </c>
      <c r="E499" s="361" t="n">
        <v>312</v>
      </c>
      <c r="F499" s="361" t="n">
        <v>441</v>
      </c>
      <c r="G499" s="361" t="n">
        <v>90</v>
      </c>
      <c r="H499" s="361" t="n">
        <v>19</v>
      </c>
      <c r="I499" s="361" t="n">
        <v>202</v>
      </c>
      <c r="J499" s="361" t="n">
        <v>63</v>
      </c>
      <c r="K499" s="361" t="n">
        <v>374</v>
      </c>
      <c r="L499" s="361" t="n">
        <v>396</v>
      </c>
      <c r="M499" s="365" t="n">
        <v>0.29</v>
      </c>
      <c r="N499" s="365" t="n">
        <v>0.35</v>
      </c>
      <c r="O499" s="365" t="n">
        <v>0.17</v>
      </c>
      <c r="P499" s="366" t="n">
        <v>0.27</v>
      </c>
    </row>
    <row r="500" s="347" customFormat="true" ht="12.75" hidden="false" customHeight="true" outlineLevel="0" collapsed="false">
      <c r="A500" s="364" t="s">
        <v>249</v>
      </c>
      <c r="B500" s="364" t="s">
        <v>899</v>
      </c>
      <c r="C500" s="360" t="s">
        <v>1123</v>
      </c>
      <c r="D500" s="360" t="s">
        <v>1142</v>
      </c>
      <c r="E500" s="361" t="n">
        <v>332</v>
      </c>
      <c r="F500" s="361" t="n">
        <v>903</v>
      </c>
      <c r="G500" s="361" t="n">
        <v>390</v>
      </c>
      <c r="H500" s="361" t="n">
        <v>0</v>
      </c>
      <c r="I500" s="361" t="n">
        <v>20</v>
      </c>
      <c r="J500" s="361" t="n">
        <v>71</v>
      </c>
      <c r="K500" s="361" t="n">
        <v>481</v>
      </c>
      <c r="L500" s="361" t="n">
        <v>832</v>
      </c>
      <c r="M500" s="365" t="n">
        <v>0.95</v>
      </c>
      <c r="N500" s="365" t="n">
        <v>0.95</v>
      </c>
      <c r="O500" s="365" t="n">
        <v>0.15</v>
      </c>
      <c r="P500" s="366" t="s">
        <v>1183</v>
      </c>
    </row>
    <row r="501" s="347" customFormat="true" ht="12.75" hidden="false" customHeight="true" outlineLevel="0" collapsed="false">
      <c r="A501" s="364" t="s">
        <v>881</v>
      </c>
      <c r="B501" s="364" t="s">
        <v>61</v>
      </c>
      <c r="C501" s="360" t="s">
        <v>1123</v>
      </c>
      <c r="D501" s="360" t="s">
        <v>1121</v>
      </c>
      <c r="E501" s="361" t="n">
        <v>0</v>
      </c>
      <c r="F501" s="361" t="n">
        <v>199</v>
      </c>
      <c r="G501" s="361" t="n">
        <v>0</v>
      </c>
      <c r="H501" s="361" t="n">
        <v>0</v>
      </c>
      <c r="I501" s="361" t="n">
        <v>0</v>
      </c>
      <c r="J501" s="361" t="s">
        <v>897</v>
      </c>
      <c r="K501" s="361" t="s">
        <v>897</v>
      </c>
      <c r="L501" s="361" t="n">
        <v>196</v>
      </c>
      <c r="M501" s="365" t="s">
        <v>1085</v>
      </c>
      <c r="N501" s="365" t="s">
        <v>1085</v>
      </c>
      <c r="O501" s="365" t="n">
        <v>1</v>
      </c>
      <c r="P501" s="366" t="s">
        <v>1085</v>
      </c>
    </row>
    <row r="502" s="347" customFormat="true" ht="12.75" hidden="false" customHeight="true" outlineLevel="0" collapsed="false">
      <c r="A502" s="364" t="s">
        <v>881</v>
      </c>
      <c r="B502" s="364" t="s">
        <v>1182</v>
      </c>
      <c r="C502" s="360" t="s">
        <v>1123</v>
      </c>
      <c r="D502" s="360" t="s">
        <v>1122</v>
      </c>
      <c r="E502" s="361" t="n">
        <v>127</v>
      </c>
      <c r="F502" s="361" t="n">
        <v>344</v>
      </c>
      <c r="G502" s="361" t="n">
        <v>111</v>
      </c>
      <c r="H502" s="361" t="n">
        <v>0</v>
      </c>
      <c r="I502" s="361" t="n">
        <v>85</v>
      </c>
      <c r="J502" s="361" t="s">
        <v>897</v>
      </c>
      <c r="K502" s="361" t="n">
        <v>199</v>
      </c>
      <c r="L502" s="361" t="n">
        <v>272</v>
      </c>
      <c r="M502" s="365" t="n">
        <v>0.57</v>
      </c>
      <c r="N502" s="365" t="n">
        <v>0.57</v>
      </c>
      <c r="O502" s="365" t="n">
        <v>0.02</v>
      </c>
      <c r="P502" s="366" t="s">
        <v>1183</v>
      </c>
    </row>
    <row r="503" s="347" customFormat="true" ht="12.75" hidden="false" customHeight="true" outlineLevel="0" collapsed="false">
      <c r="A503" s="364" t="s">
        <v>881</v>
      </c>
      <c r="B503" s="364" t="s">
        <v>1182</v>
      </c>
      <c r="C503" s="360" t="s">
        <v>1123</v>
      </c>
      <c r="D503" s="360" t="s">
        <v>1121</v>
      </c>
      <c r="E503" s="361" t="n">
        <v>939</v>
      </c>
      <c r="F503" s="361" t="n">
        <v>967</v>
      </c>
      <c r="G503" s="361" t="n">
        <v>593</v>
      </c>
      <c r="H503" s="361" t="n">
        <v>0</v>
      </c>
      <c r="I503" s="361" t="n">
        <v>139</v>
      </c>
      <c r="J503" s="361" t="n">
        <v>0</v>
      </c>
      <c r="K503" s="361" t="n">
        <v>732</v>
      </c>
      <c r="L503" s="361" t="n">
        <v>882</v>
      </c>
      <c r="M503" s="365" t="n">
        <v>0.81</v>
      </c>
      <c r="N503" s="365" t="n">
        <v>0.81</v>
      </c>
      <c r="O503" s="365" t="n">
        <v>0</v>
      </c>
      <c r="P503" s="366" t="n">
        <v>-0.06</v>
      </c>
    </row>
    <row r="504" s="347" customFormat="true" ht="12.75" hidden="false" customHeight="true" outlineLevel="0" collapsed="false">
      <c r="A504" s="364" t="s">
        <v>881</v>
      </c>
      <c r="B504" s="364" t="s">
        <v>89</v>
      </c>
      <c r="C504" s="360" t="s">
        <v>1123</v>
      </c>
      <c r="D504" s="360" t="s">
        <v>1129</v>
      </c>
      <c r="E504" s="361" t="n">
        <v>804</v>
      </c>
      <c r="F504" s="361" t="n">
        <v>595</v>
      </c>
      <c r="G504" s="361" t="n">
        <v>520</v>
      </c>
      <c r="H504" s="361" t="n">
        <v>16</v>
      </c>
      <c r="I504" s="361" t="n">
        <v>136</v>
      </c>
      <c r="J504" s="361" t="n">
        <v>28</v>
      </c>
      <c r="K504" s="361" t="n">
        <v>700</v>
      </c>
      <c r="L504" s="361" t="n">
        <v>687</v>
      </c>
      <c r="M504" s="365" t="n">
        <v>0.77</v>
      </c>
      <c r="N504" s="365" t="n">
        <v>0.8</v>
      </c>
      <c r="O504" s="365" t="n">
        <v>0.04</v>
      </c>
      <c r="P504" s="366" t="n">
        <v>-0.15</v>
      </c>
    </row>
    <row r="505" s="347" customFormat="true" ht="12.75" hidden="false" customHeight="true" outlineLevel="0" collapsed="false">
      <c r="A505" s="364" t="s">
        <v>881</v>
      </c>
      <c r="B505" s="364" t="s">
        <v>105</v>
      </c>
      <c r="C505" s="360" t="s">
        <v>1123</v>
      </c>
      <c r="D505" s="360" t="s">
        <v>1121</v>
      </c>
      <c r="E505" s="361" t="n">
        <v>657</v>
      </c>
      <c r="F505" s="361" t="n">
        <v>210</v>
      </c>
      <c r="G505" s="361" t="n">
        <v>203</v>
      </c>
      <c r="H505" s="361" t="s">
        <v>897</v>
      </c>
      <c r="I505" s="361" t="n">
        <v>218</v>
      </c>
      <c r="J505" s="361" t="n">
        <v>68</v>
      </c>
      <c r="K505" s="361" t="n">
        <v>491</v>
      </c>
      <c r="L505" s="361" t="n">
        <v>426</v>
      </c>
      <c r="M505" s="365" t="n">
        <v>0.48</v>
      </c>
      <c r="N505" s="365" t="n">
        <v>0.48</v>
      </c>
      <c r="O505" s="365" t="n">
        <v>0.14</v>
      </c>
      <c r="P505" s="366" t="n">
        <v>-0.35</v>
      </c>
    </row>
    <row r="506" s="347" customFormat="true" ht="12.75" hidden="false" customHeight="true" outlineLevel="0" collapsed="false">
      <c r="A506" s="364" t="s">
        <v>881</v>
      </c>
      <c r="B506" s="364" t="s">
        <v>105</v>
      </c>
      <c r="C506" s="360" t="s">
        <v>1123</v>
      </c>
      <c r="D506" s="360" t="s">
        <v>1124</v>
      </c>
      <c r="E506" s="361" t="n">
        <v>0</v>
      </c>
      <c r="F506" s="361" t="n">
        <v>216</v>
      </c>
      <c r="G506" s="361" t="n">
        <v>0</v>
      </c>
      <c r="H506" s="361" t="n">
        <v>0</v>
      </c>
      <c r="I506" s="361" t="n">
        <v>51</v>
      </c>
      <c r="J506" s="361" t="n">
        <v>0</v>
      </c>
      <c r="K506" s="361" t="n">
        <v>0</v>
      </c>
      <c r="L506" s="361" t="n">
        <v>0</v>
      </c>
      <c r="M506" s="365" t="n">
        <v>0</v>
      </c>
      <c r="N506" s="365" t="n">
        <v>0</v>
      </c>
      <c r="O506" s="365" t="s">
        <v>1085</v>
      </c>
      <c r="P506" s="366" t="s">
        <v>1085</v>
      </c>
    </row>
    <row r="507" s="347" customFormat="true" ht="12.75" hidden="false" customHeight="true" outlineLevel="0" collapsed="false">
      <c r="A507" s="364" t="s">
        <v>881</v>
      </c>
      <c r="B507" s="364" t="s">
        <v>144</v>
      </c>
      <c r="C507" s="360" t="s">
        <v>1123</v>
      </c>
      <c r="D507" s="360" t="s">
        <v>1121</v>
      </c>
      <c r="E507" s="361" t="n">
        <v>396</v>
      </c>
      <c r="F507" s="361" t="n">
        <v>216</v>
      </c>
      <c r="G507" s="361" t="n">
        <v>227</v>
      </c>
      <c r="H507" s="361" t="n">
        <v>0</v>
      </c>
      <c r="I507" s="361" t="n">
        <v>60</v>
      </c>
      <c r="J507" s="361" t="n">
        <v>15</v>
      </c>
      <c r="K507" s="361" t="n">
        <v>302</v>
      </c>
      <c r="L507" s="361" t="n">
        <v>309</v>
      </c>
      <c r="M507" s="365" t="n">
        <v>0.79</v>
      </c>
      <c r="N507" s="365" t="n">
        <v>0.79</v>
      </c>
      <c r="O507" s="365" t="n">
        <v>0.05</v>
      </c>
      <c r="P507" s="366" t="n">
        <v>-0.22</v>
      </c>
    </row>
    <row r="508" s="347" customFormat="true" ht="12.75" hidden="false" customHeight="true" outlineLevel="0" collapsed="false">
      <c r="A508" s="364" t="s">
        <v>881</v>
      </c>
      <c r="B508" s="364" t="s">
        <v>184</v>
      </c>
      <c r="C508" s="360" t="s">
        <v>1123</v>
      </c>
      <c r="D508" s="360" t="s">
        <v>1122</v>
      </c>
      <c r="E508" s="361" t="n">
        <v>102</v>
      </c>
      <c r="F508" s="361" t="n">
        <v>194</v>
      </c>
      <c r="G508" s="361" t="n">
        <v>108</v>
      </c>
      <c r="H508" s="361" t="n">
        <v>17</v>
      </c>
      <c r="I508" s="361" t="n">
        <v>55</v>
      </c>
      <c r="J508" s="361" t="n">
        <v>0</v>
      </c>
      <c r="K508" s="361" t="n">
        <v>180</v>
      </c>
      <c r="L508" s="361" t="n">
        <v>81</v>
      </c>
      <c r="M508" s="365" t="n">
        <v>0.6</v>
      </c>
      <c r="N508" s="365" t="n">
        <v>0.69</v>
      </c>
      <c r="O508" s="365" t="n">
        <v>0</v>
      </c>
      <c r="P508" s="366" t="n">
        <v>-0.21</v>
      </c>
    </row>
    <row r="509" s="347" customFormat="true" ht="12.75" hidden="false" customHeight="true" outlineLevel="0" collapsed="false">
      <c r="A509" s="364" t="s">
        <v>881</v>
      </c>
      <c r="B509" s="364" t="s">
        <v>184</v>
      </c>
      <c r="C509" s="360" t="s">
        <v>1123</v>
      </c>
      <c r="D509" s="360" t="s">
        <v>1121</v>
      </c>
      <c r="E509" s="361" t="n">
        <v>79</v>
      </c>
      <c r="F509" s="361" t="n">
        <v>375</v>
      </c>
      <c r="G509" s="361" t="n">
        <v>269</v>
      </c>
      <c r="H509" s="361" t="n">
        <v>30</v>
      </c>
      <c r="I509" s="361" t="n">
        <v>108</v>
      </c>
      <c r="J509" s="361" t="n">
        <v>0</v>
      </c>
      <c r="K509" s="361" t="n">
        <v>407</v>
      </c>
      <c r="L509" s="361" t="n">
        <v>49</v>
      </c>
      <c r="M509" s="365" t="n">
        <v>0.66</v>
      </c>
      <c r="N509" s="365" t="n">
        <v>0.73</v>
      </c>
      <c r="O509" s="365" t="n">
        <v>0</v>
      </c>
      <c r="P509" s="366" t="n">
        <v>-0.38</v>
      </c>
    </row>
    <row r="510" s="347" customFormat="true" ht="12.75" hidden="false" customHeight="true" outlineLevel="0" collapsed="false">
      <c r="A510" s="364" t="s">
        <v>881</v>
      </c>
      <c r="B510" s="364" t="s">
        <v>208</v>
      </c>
      <c r="C510" s="360" t="s">
        <v>1123</v>
      </c>
      <c r="D510" s="360" t="s">
        <v>1121</v>
      </c>
      <c r="E510" s="361" t="n">
        <v>115</v>
      </c>
      <c r="F510" s="361" t="n">
        <v>147</v>
      </c>
      <c r="G510" s="361" t="n">
        <v>71</v>
      </c>
      <c r="H510" s="361" t="n">
        <v>46</v>
      </c>
      <c r="I510" s="361" t="n">
        <v>42</v>
      </c>
      <c r="J510" s="361" t="n">
        <v>72</v>
      </c>
      <c r="K510" s="361" t="n">
        <v>231</v>
      </c>
      <c r="L510" s="361" t="n">
        <v>85</v>
      </c>
      <c r="M510" s="365" t="n">
        <v>0.45</v>
      </c>
      <c r="N510" s="365" t="n">
        <v>0.74</v>
      </c>
      <c r="O510" s="365" t="n">
        <v>0.31</v>
      </c>
      <c r="P510" s="366" t="n">
        <v>-0.26</v>
      </c>
    </row>
    <row r="511" s="347" customFormat="true" ht="12.75" hidden="false" customHeight="true" outlineLevel="0" collapsed="false">
      <c r="A511" s="364" t="s">
        <v>881</v>
      </c>
      <c r="B511" s="364" t="s">
        <v>210</v>
      </c>
      <c r="C511" s="360" t="s">
        <v>1123</v>
      </c>
      <c r="D511" s="360" t="s">
        <v>1121</v>
      </c>
      <c r="E511" s="361" t="n">
        <v>0</v>
      </c>
      <c r="F511" s="361" t="n">
        <v>159</v>
      </c>
      <c r="G511" s="361" t="n">
        <v>126</v>
      </c>
      <c r="H511" s="361" t="n">
        <v>5</v>
      </c>
      <c r="I511" s="361" t="n">
        <v>103</v>
      </c>
      <c r="J511" s="361" t="n">
        <v>0</v>
      </c>
      <c r="K511" s="361" t="n">
        <v>234</v>
      </c>
      <c r="L511" s="361" t="n">
        <v>83</v>
      </c>
      <c r="M511" s="365" t="n">
        <v>0.54</v>
      </c>
      <c r="N511" s="365" t="n">
        <v>0.56</v>
      </c>
      <c r="O511" s="365" t="n">
        <v>0</v>
      </c>
      <c r="P511" s="366" t="s">
        <v>1085</v>
      </c>
    </row>
    <row r="512" s="347" customFormat="true" ht="12.75" hidden="false" customHeight="true" outlineLevel="0" collapsed="false">
      <c r="A512" s="364" t="s">
        <v>881</v>
      </c>
      <c r="B512" s="364" t="s">
        <v>611</v>
      </c>
      <c r="C512" s="360" t="s">
        <v>1123</v>
      </c>
      <c r="D512" s="360" t="s">
        <v>1131</v>
      </c>
      <c r="E512" s="361" t="n">
        <v>4401</v>
      </c>
      <c r="F512" s="361" t="n">
        <v>4424</v>
      </c>
      <c r="G512" s="361" t="n">
        <v>1709</v>
      </c>
      <c r="H512" s="361" t="n">
        <v>62</v>
      </c>
      <c r="I512" s="361" t="n">
        <v>995</v>
      </c>
      <c r="J512" s="361" t="n">
        <v>437</v>
      </c>
      <c r="K512" s="361" t="n">
        <v>3203</v>
      </c>
      <c r="L512" s="361" t="n">
        <v>5611</v>
      </c>
      <c r="M512" s="365" t="n">
        <v>0.62</v>
      </c>
      <c r="N512" s="365" t="n">
        <v>0.64</v>
      </c>
      <c r="O512" s="365" t="n">
        <v>0.14</v>
      </c>
      <c r="P512" s="366" t="n">
        <v>0.27</v>
      </c>
    </row>
    <row r="513" s="347" customFormat="true" ht="12.75" hidden="false" customHeight="true" outlineLevel="0" collapsed="false">
      <c r="A513" s="364" t="s">
        <v>881</v>
      </c>
      <c r="B513" s="364" t="s">
        <v>611</v>
      </c>
      <c r="C513" s="360" t="s">
        <v>1123</v>
      </c>
      <c r="D513" s="360" t="s">
        <v>1124</v>
      </c>
      <c r="E513" s="361" t="n">
        <v>321</v>
      </c>
      <c r="F513" s="361" t="n">
        <v>353</v>
      </c>
      <c r="G513" s="361" t="n">
        <v>139</v>
      </c>
      <c r="H513" s="361" t="n">
        <v>34</v>
      </c>
      <c r="I513" s="361" t="n">
        <v>17</v>
      </c>
      <c r="J513" s="361" t="n">
        <v>108</v>
      </c>
      <c r="K513" s="361" t="n">
        <v>298</v>
      </c>
      <c r="L513" s="361" t="n">
        <v>383</v>
      </c>
      <c r="M513" s="365" t="n">
        <v>0.73</v>
      </c>
      <c r="N513" s="365" t="n">
        <v>0.91</v>
      </c>
      <c r="O513" s="365" t="n">
        <v>0.36</v>
      </c>
      <c r="P513" s="366" t="n">
        <v>0.19</v>
      </c>
    </row>
    <row r="514" s="347" customFormat="true" ht="12.75" hidden="false" customHeight="true" outlineLevel="0" collapsed="false">
      <c r="A514" s="364" t="s">
        <v>881</v>
      </c>
      <c r="B514" s="364" t="s">
        <v>222</v>
      </c>
      <c r="C514" s="360" t="s">
        <v>1123</v>
      </c>
      <c r="D514" s="360" t="s">
        <v>1121</v>
      </c>
      <c r="E514" s="361" t="n">
        <v>0</v>
      </c>
      <c r="F514" s="361" t="n">
        <v>187</v>
      </c>
      <c r="G514" s="361" t="n">
        <v>21</v>
      </c>
      <c r="H514" s="361" t="s">
        <v>897</v>
      </c>
      <c r="I514" s="361" t="n">
        <v>118</v>
      </c>
      <c r="J514" s="361" t="n">
        <v>64</v>
      </c>
      <c r="K514" s="361" t="n">
        <v>206</v>
      </c>
      <c r="L514" s="361" t="n">
        <v>175</v>
      </c>
      <c r="M514" s="365" t="n">
        <v>0.15</v>
      </c>
      <c r="N514" s="365" t="n">
        <v>0.17</v>
      </c>
      <c r="O514" s="365" t="n">
        <v>0.31</v>
      </c>
      <c r="P514" s="366" t="s">
        <v>1085</v>
      </c>
    </row>
    <row r="515" s="347" customFormat="true" ht="12.75" hidden="false" customHeight="true" outlineLevel="0" collapsed="false">
      <c r="A515" s="364" t="s">
        <v>881</v>
      </c>
      <c r="B515" s="364" t="s">
        <v>245</v>
      </c>
      <c r="C515" s="360" t="s">
        <v>1120</v>
      </c>
      <c r="D515" s="360" t="s">
        <v>1122</v>
      </c>
      <c r="E515" s="361" t="n">
        <v>34</v>
      </c>
      <c r="F515" s="361" t="n">
        <v>104</v>
      </c>
      <c r="G515" s="361" t="n">
        <v>13</v>
      </c>
      <c r="H515" s="361" t="n">
        <v>0</v>
      </c>
      <c r="I515" s="361" t="n">
        <v>44</v>
      </c>
      <c r="J515" s="361" t="n">
        <v>28</v>
      </c>
      <c r="K515" s="361" t="n">
        <v>85</v>
      </c>
      <c r="L515" s="361" t="n">
        <v>53</v>
      </c>
      <c r="M515" s="365" t="n">
        <v>0.23</v>
      </c>
      <c r="N515" s="365" t="n">
        <v>0.23</v>
      </c>
      <c r="O515" s="365" t="n">
        <v>0.33</v>
      </c>
      <c r="P515" s="366" t="n">
        <v>0.56</v>
      </c>
    </row>
    <row r="516" s="347" customFormat="true" ht="12.75" hidden="false" customHeight="true" outlineLevel="0" collapsed="false">
      <c r="A516" s="364" t="s">
        <v>881</v>
      </c>
      <c r="B516" s="364" t="s">
        <v>245</v>
      </c>
      <c r="C516" s="360" t="s">
        <v>1120</v>
      </c>
      <c r="D516" s="360" t="s">
        <v>1121</v>
      </c>
      <c r="E516" s="361" t="n">
        <v>807</v>
      </c>
      <c r="F516" s="361" t="n">
        <v>1031</v>
      </c>
      <c r="G516" s="361" t="n">
        <v>164</v>
      </c>
      <c r="H516" s="361" t="n">
        <v>0</v>
      </c>
      <c r="I516" s="361" t="n">
        <v>106</v>
      </c>
      <c r="J516" s="361" t="n">
        <v>518</v>
      </c>
      <c r="K516" s="361" t="n">
        <v>788</v>
      </c>
      <c r="L516" s="361" t="n">
        <v>1050</v>
      </c>
      <c r="M516" s="365" t="n">
        <v>0.61</v>
      </c>
      <c r="N516" s="365" t="n">
        <v>0.61</v>
      </c>
      <c r="O516" s="365" t="n">
        <v>0.66</v>
      </c>
      <c r="P516" s="366" t="n">
        <v>0.3</v>
      </c>
    </row>
    <row r="517" s="347" customFormat="true" ht="12.75" hidden="false" customHeight="true" outlineLevel="0" collapsed="false">
      <c r="A517" s="364" t="s">
        <v>881</v>
      </c>
      <c r="B517" s="364" t="s">
        <v>249</v>
      </c>
      <c r="C517" s="360" t="s">
        <v>1120</v>
      </c>
      <c r="D517" s="360" t="s">
        <v>1121</v>
      </c>
      <c r="E517" s="361" t="n">
        <v>2801</v>
      </c>
      <c r="F517" s="361" t="n">
        <v>423</v>
      </c>
      <c r="G517" s="361" t="n">
        <v>47</v>
      </c>
      <c r="H517" s="361" t="n">
        <v>0</v>
      </c>
      <c r="I517" s="361" t="n">
        <v>0</v>
      </c>
      <c r="J517" s="361" t="n">
        <v>31</v>
      </c>
      <c r="K517" s="361" t="n">
        <v>78</v>
      </c>
      <c r="L517" s="361" t="n">
        <v>3146</v>
      </c>
      <c r="M517" s="365" t="n">
        <v>1</v>
      </c>
      <c r="N517" s="365" t="n">
        <v>1</v>
      </c>
      <c r="O517" s="365" t="n">
        <v>0.4</v>
      </c>
      <c r="P517" s="366" t="n">
        <v>0.12</v>
      </c>
    </row>
    <row r="518" s="347" customFormat="true" ht="12.75" hidden="false" customHeight="true" outlineLevel="0" collapsed="false">
      <c r="A518" s="364" t="s">
        <v>881</v>
      </c>
      <c r="B518" s="364" t="s">
        <v>255</v>
      </c>
      <c r="C518" s="360" t="s">
        <v>1123</v>
      </c>
      <c r="D518" s="360" t="s">
        <v>1121</v>
      </c>
      <c r="E518" s="361" t="n">
        <v>150</v>
      </c>
      <c r="F518" s="361" t="n">
        <v>417</v>
      </c>
      <c r="G518" s="361" t="n">
        <v>157</v>
      </c>
      <c r="H518" s="361" t="n">
        <v>70</v>
      </c>
      <c r="I518" s="361" t="n">
        <v>50</v>
      </c>
      <c r="J518" s="361" t="n">
        <v>0</v>
      </c>
      <c r="K518" s="361" t="n">
        <v>277</v>
      </c>
      <c r="L518" s="361" t="n">
        <v>213</v>
      </c>
      <c r="M518" s="365" t="n">
        <v>0.57</v>
      </c>
      <c r="N518" s="365" t="n">
        <v>0.82</v>
      </c>
      <c r="O518" s="365" t="n">
        <v>0</v>
      </c>
      <c r="P518" s="366" t="n">
        <v>0.42</v>
      </c>
    </row>
    <row r="519" s="347" customFormat="true" ht="12.75" hidden="false" customHeight="true" outlineLevel="0" collapsed="false">
      <c r="A519" s="364" t="s">
        <v>881</v>
      </c>
      <c r="B519" s="364" t="s">
        <v>294</v>
      </c>
      <c r="C519" s="360" t="s">
        <v>1120</v>
      </c>
      <c r="D519" s="360" t="s">
        <v>1121</v>
      </c>
      <c r="E519" s="361" t="n">
        <v>271</v>
      </c>
      <c r="F519" s="361" t="n">
        <v>226</v>
      </c>
      <c r="G519" s="361" t="n">
        <v>82</v>
      </c>
      <c r="H519" s="361" t="n">
        <v>0</v>
      </c>
      <c r="I519" s="361" t="n">
        <v>45</v>
      </c>
      <c r="J519" s="361" t="n">
        <v>47</v>
      </c>
      <c r="K519" s="361" t="n">
        <v>174</v>
      </c>
      <c r="L519" s="361" t="n">
        <v>323</v>
      </c>
      <c r="M519" s="365" t="n">
        <v>0.65</v>
      </c>
      <c r="N519" s="365" t="n">
        <v>0.65</v>
      </c>
      <c r="O519" s="365" t="n">
        <v>0.27</v>
      </c>
      <c r="P519" s="366" t="n">
        <v>0.19</v>
      </c>
    </row>
    <row r="520" s="347" customFormat="true" ht="12.75" hidden="false" customHeight="true" outlineLevel="0" collapsed="false">
      <c r="A520" s="364" t="s">
        <v>881</v>
      </c>
      <c r="B520" s="364" t="s">
        <v>684</v>
      </c>
      <c r="C520" s="360" t="s">
        <v>1123</v>
      </c>
      <c r="D520" s="360" t="s">
        <v>1121</v>
      </c>
      <c r="E520" s="361" t="n">
        <v>0</v>
      </c>
      <c r="F520" s="361" t="n">
        <v>728</v>
      </c>
      <c r="G520" s="361" t="n">
        <v>444</v>
      </c>
      <c r="H520" s="361" t="n">
        <v>290</v>
      </c>
      <c r="I520" s="361" t="n">
        <v>489</v>
      </c>
      <c r="J520" s="361" t="n">
        <v>26</v>
      </c>
      <c r="K520" s="361" t="n">
        <v>1249</v>
      </c>
      <c r="L520" s="361" t="n">
        <v>0</v>
      </c>
      <c r="M520" s="365" t="n">
        <v>0.36</v>
      </c>
      <c r="N520" s="365" t="n">
        <v>0.6</v>
      </c>
      <c r="O520" s="365" t="n">
        <v>0.02</v>
      </c>
      <c r="P520" s="366" t="s">
        <v>1085</v>
      </c>
    </row>
    <row r="521" s="347" customFormat="true" ht="12.75" hidden="false" customHeight="true" outlineLevel="0" collapsed="false">
      <c r="A521" s="364" t="s">
        <v>881</v>
      </c>
      <c r="B521" s="364" t="s">
        <v>684</v>
      </c>
      <c r="C521" s="360" t="s">
        <v>1123</v>
      </c>
      <c r="D521" s="360" t="s">
        <v>1124</v>
      </c>
      <c r="E521" s="361" t="n">
        <v>0</v>
      </c>
      <c r="F521" s="361" t="n">
        <v>391</v>
      </c>
      <c r="G521" s="361" t="n">
        <v>0</v>
      </c>
      <c r="H521" s="361" t="n">
        <v>0</v>
      </c>
      <c r="I521" s="361" t="n">
        <v>0</v>
      </c>
      <c r="J521" s="361" t="n">
        <v>0</v>
      </c>
      <c r="K521" s="361" t="n">
        <v>0</v>
      </c>
      <c r="L521" s="361" t="n">
        <v>0</v>
      </c>
      <c r="M521" s="365" t="s">
        <v>1085</v>
      </c>
      <c r="N521" s="365" t="s">
        <v>1085</v>
      </c>
      <c r="O521" s="365" t="s">
        <v>1085</v>
      </c>
      <c r="P521" s="366" t="s">
        <v>1085</v>
      </c>
    </row>
    <row r="522" s="347" customFormat="true" ht="12.75" hidden="false" customHeight="true" outlineLevel="0" collapsed="false">
      <c r="A522" s="364" t="s">
        <v>881</v>
      </c>
      <c r="B522" s="364" t="s">
        <v>338</v>
      </c>
      <c r="C522" s="360" t="s">
        <v>1123</v>
      </c>
      <c r="D522" s="360" t="s">
        <v>1122</v>
      </c>
      <c r="E522" s="361" t="n">
        <v>771</v>
      </c>
      <c r="F522" s="361" t="n">
        <v>637</v>
      </c>
      <c r="G522" s="361" t="n">
        <v>70</v>
      </c>
      <c r="H522" s="361" t="n">
        <v>88</v>
      </c>
      <c r="I522" s="361" t="n">
        <v>833</v>
      </c>
      <c r="J522" s="361" t="n">
        <v>29</v>
      </c>
      <c r="K522" s="361" t="n">
        <v>1020</v>
      </c>
      <c r="L522" s="361" t="n">
        <v>287</v>
      </c>
      <c r="M522" s="365" t="n">
        <v>0.07</v>
      </c>
      <c r="N522" s="365" t="n">
        <v>0.16</v>
      </c>
      <c r="O522" s="365" t="n">
        <v>0.03</v>
      </c>
      <c r="P522" s="366" t="n">
        <v>-0.63</v>
      </c>
    </row>
    <row r="523" s="347" customFormat="true" ht="12.75" hidden="false" customHeight="true" outlineLevel="0" collapsed="false">
      <c r="A523" s="364" t="s">
        <v>881</v>
      </c>
      <c r="B523" s="364" t="s">
        <v>338</v>
      </c>
      <c r="C523" s="360" t="s">
        <v>1123</v>
      </c>
      <c r="D523" s="360" t="s">
        <v>1121</v>
      </c>
      <c r="E523" s="361" t="n">
        <v>0</v>
      </c>
      <c r="F523" s="361" t="n">
        <v>250</v>
      </c>
      <c r="G523" s="361" t="n">
        <v>96</v>
      </c>
      <c r="H523" s="361" t="s">
        <v>897</v>
      </c>
      <c r="I523" s="361" t="n">
        <v>126</v>
      </c>
      <c r="J523" s="361" t="n">
        <v>120</v>
      </c>
      <c r="K523" s="361" t="n">
        <v>346</v>
      </c>
      <c r="L523" s="361" t="n">
        <v>94</v>
      </c>
      <c r="M523" s="365" t="n">
        <v>0.42</v>
      </c>
      <c r="N523" s="365" t="n">
        <v>0.44</v>
      </c>
      <c r="O523" s="365" t="n">
        <v>0.35</v>
      </c>
      <c r="P523" s="366" t="s">
        <v>1085</v>
      </c>
    </row>
    <row r="524" s="347" customFormat="true" ht="12.75" hidden="false" customHeight="true" outlineLevel="0" collapsed="false">
      <c r="A524" s="364" t="s">
        <v>881</v>
      </c>
      <c r="B524" s="364" t="s">
        <v>416</v>
      </c>
      <c r="C524" s="360" t="s">
        <v>1123</v>
      </c>
      <c r="D524" s="360" t="s">
        <v>1122</v>
      </c>
      <c r="E524" s="361" t="n">
        <v>233</v>
      </c>
      <c r="F524" s="361" t="n">
        <v>630</v>
      </c>
      <c r="G524" s="361" t="n">
        <v>219</v>
      </c>
      <c r="H524" s="361" t="n">
        <v>17</v>
      </c>
      <c r="I524" s="361" t="n">
        <v>605</v>
      </c>
      <c r="J524" s="361" t="n">
        <v>106</v>
      </c>
      <c r="K524" s="361" t="n">
        <v>947</v>
      </c>
      <c r="L524" s="361" t="n">
        <v>231</v>
      </c>
      <c r="M524" s="365" t="n">
        <v>0.26</v>
      </c>
      <c r="N524" s="365" t="n">
        <v>0.28</v>
      </c>
      <c r="O524" s="365" t="n">
        <v>0.11</v>
      </c>
      <c r="P524" s="366" t="n">
        <v>-0.01</v>
      </c>
    </row>
    <row r="525" s="347" customFormat="true" ht="12.75" hidden="false" customHeight="true" outlineLevel="0" collapsed="false">
      <c r="A525" s="364" t="s">
        <v>881</v>
      </c>
      <c r="B525" s="364" t="s">
        <v>416</v>
      </c>
      <c r="C525" s="360" t="s">
        <v>1123</v>
      </c>
      <c r="D525" s="360" t="s">
        <v>1121</v>
      </c>
      <c r="E525" s="361" t="n">
        <v>901</v>
      </c>
      <c r="F525" s="361" t="n">
        <v>1172</v>
      </c>
      <c r="G525" s="361" t="n">
        <v>640</v>
      </c>
      <c r="H525" s="361" t="n">
        <v>89</v>
      </c>
      <c r="I525" s="361" t="n">
        <v>508</v>
      </c>
      <c r="J525" s="361" t="n">
        <v>100</v>
      </c>
      <c r="K525" s="361" t="n">
        <v>1337</v>
      </c>
      <c r="L525" s="361" t="n">
        <v>541</v>
      </c>
      <c r="M525" s="365" t="n">
        <v>0.52</v>
      </c>
      <c r="N525" s="365" t="n">
        <v>0.59</v>
      </c>
      <c r="O525" s="365" t="n">
        <v>0.07</v>
      </c>
      <c r="P525" s="366" t="n">
        <v>-0.4</v>
      </c>
    </row>
    <row r="526" s="347" customFormat="true" ht="12.75" hidden="false" customHeight="true" outlineLevel="0" collapsed="false">
      <c r="A526" s="364" t="s">
        <v>881</v>
      </c>
      <c r="B526" s="364" t="s">
        <v>418</v>
      </c>
      <c r="C526" s="360" t="s">
        <v>1123</v>
      </c>
      <c r="D526" s="360" t="s">
        <v>1122</v>
      </c>
      <c r="E526" s="361" t="n">
        <v>74</v>
      </c>
      <c r="F526" s="361" t="n">
        <v>130</v>
      </c>
      <c r="G526" s="361" t="n">
        <v>0</v>
      </c>
      <c r="H526" s="361" t="n">
        <v>18</v>
      </c>
      <c r="I526" s="361" t="n">
        <v>90</v>
      </c>
      <c r="J526" s="361" t="n">
        <v>34</v>
      </c>
      <c r="K526" s="361" t="n">
        <v>142</v>
      </c>
      <c r="L526" s="361" t="n">
        <v>63</v>
      </c>
      <c r="M526" s="365" t="n">
        <v>0</v>
      </c>
      <c r="N526" s="365" t="n">
        <v>0.17</v>
      </c>
      <c r="O526" s="365" t="n">
        <v>0.24</v>
      </c>
      <c r="P526" s="366" t="n">
        <v>-0.15</v>
      </c>
    </row>
    <row r="527" s="347" customFormat="true" ht="12.75" hidden="false" customHeight="true" outlineLevel="0" collapsed="false">
      <c r="A527" s="364" t="s">
        <v>881</v>
      </c>
      <c r="B527" s="364" t="s">
        <v>1184</v>
      </c>
      <c r="C527" s="360" t="s">
        <v>1123</v>
      </c>
      <c r="D527" s="360" t="s">
        <v>1121</v>
      </c>
      <c r="E527" s="361" t="n">
        <v>637</v>
      </c>
      <c r="F527" s="361" t="n">
        <v>178</v>
      </c>
      <c r="G527" s="361" t="n">
        <v>78</v>
      </c>
      <c r="H527" s="361" t="n">
        <v>65</v>
      </c>
      <c r="I527" s="361" t="n">
        <v>51</v>
      </c>
      <c r="J527" s="361" t="n">
        <v>138</v>
      </c>
      <c r="K527" s="361" t="n">
        <v>332</v>
      </c>
      <c r="L527" s="361" t="n">
        <v>612</v>
      </c>
      <c r="M527" s="365" t="n">
        <v>0.4</v>
      </c>
      <c r="N527" s="365" t="n">
        <v>0.74</v>
      </c>
      <c r="O527" s="365" t="n">
        <v>0.42</v>
      </c>
      <c r="P527" s="366" t="n">
        <v>-0.04</v>
      </c>
    </row>
    <row r="528" s="347" customFormat="true" ht="12.75" hidden="false" customHeight="true" outlineLevel="0" collapsed="false">
      <c r="A528" s="364" t="s">
        <v>881</v>
      </c>
      <c r="B528" s="364" t="s">
        <v>1185</v>
      </c>
      <c r="C528" s="360" t="s">
        <v>1120</v>
      </c>
      <c r="D528" s="360" t="s">
        <v>1122</v>
      </c>
      <c r="E528" s="361" t="n">
        <v>108</v>
      </c>
      <c r="F528" s="361" t="n">
        <v>877</v>
      </c>
      <c r="G528" s="361" t="n">
        <v>52</v>
      </c>
      <c r="H528" s="361" t="n">
        <v>0</v>
      </c>
      <c r="I528" s="361" t="n">
        <v>98</v>
      </c>
      <c r="J528" s="361" t="n">
        <v>138</v>
      </c>
      <c r="K528" s="361" t="n">
        <v>288</v>
      </c>
      <c r="L528" s="361" t="n">
        <v>697</v>
      </c>
      <c r="M528" s="365" t="n">
        <v>0.35</v>
      </c>
      <c r="N528" s="365" t="n">
        <v>0.35</v>
      </c>
      <c r="O528" s="365" t="n">
        <v>0.48</v>
      </c>
      <c r="P528" s="366" t="s">
        <v>1183</v>
      </c>
    </row>
    <row r="529" s="347" customFormat="true" ht="12.75" hidden="false" customHeight="true" outlineLevel="0" collapsed="false">
      <c r="A529" s="364" t="s">
        <v>881</v>
      </c>
      <c r="B529" s="364" t="s">
        <v>1185</v>
      </c>
      <c r="C529" s="360" t="s">
        <v>1120</v>
      </c>
      <c r="D529" s="360" t="s">
        <v>1121</v>
      </c>
      <c r="E529" s="361" t="n">
        <v>3519</v>
      </c>
      <c r="F529" s="361" t="n">
        <v>5897</v>
      </c>
      <c r="G529" s="361" t="n">
        <v>2635</v>
      </c>
      <c r="H529" s="361" t="n">
        <v>0</v>
      </c>
      <c r="I529" s="361" t="n">
        <v>790</v>
      </c>
      <c r="J529" s="361" t="n">
        <v>461</v>
      </c>
      <c r="K529" s="361" t="n">
        <v>3886</v>
      </c>
      <c r="L529" s="361" t="n">
        <v>5530</v>
      </c>
      <c r="M529" s="365" t="n">
        <v>0.77</v>
      </c>
      <c r="N529" s="365" t="n">
        <v>0.77</v>
      </c>
      <c r="O529" s="365" t="n">
        <v>0.12</v>
      </c>
      <c r="P529" s="366" t="n">
        <v>0.57</v>
      </c>
    </row>
    <row r="530" s="347" customFormat="true" ht="12.75" hidden="false" customHeight="true" outlineLevel="0" collapsed="false">
      <c r="A530" s="364" t="s">
        <v>881</v>
      </c>
      <c r="B530" s="364" t="s">
        <v>450</v>
      </c>
      <c r="C530" s="360" t="s">
        <v>1123</v>
      </c>
      <c r="D530" s="360" t="s">
        <v>1122</v>
      </c>
      <c r="E530" s="361" t="n">
        <v>650</v>
      </c>
      <c r="F530" s="361" t="n">
        <v>818</v>
      </c>
      <c r="G530" s="361" t="n">
        <v>289</v>
      </c>
      <c r="H530" s="361" t="n">
        <v>0</v>
      </c>
      <c r="I530" s="361" t="n">
        <v>555</v>
      </c>
      <c r="J530" s="361" t="n">
        <v>47</v>
      </c>
      <c r="K530" s="361" t="n">
        <v>891</v>
      </c>
      <c r="L530" s="361" t="n">
        <v>372</v>
      </c>
      <c r="M530" s="365" t="n">
        <v>0.34</v>
      </c>
      <c r="N530" s="365" t="n">
        <v>0.34</v>
      </c>
      <c r="O530" s="365" t="n">
        <v>0.05</v>
      </c>
      <c r="P530" s="366" t="n">
        <v>-0.43</v>
      </c>
    </row>
    <row r="531" s="347" customFormat="true" ht="12.75" hidden="false" customHeight="true" outlineLevel="0" collapsed="false">
      <c r="A531" s="364" t="s">
        <v>881</v>
      </c>
      <c r="B531" s="364" t="s">
        <v>450</v>
      </c>
      <c r="C531" s="360" t="s">
        <v>1123</v>
      </c>
      <c r="D531" s="360" t="s">
        <v>1121</v>
      </c>
      <c r="E531" s="361" t="n">
        <v>1310</v>
      </c>
      <c r="F531" s="361" t="n">
        <v>2956</v>
      </c>
      <c r="G531" s="361" t="n">
        <v>1254</v>
      </c>
      <c r="H531" s="361" t="n">
        <v>52</v>
      </c>
      <c r="I531" s="361" t="n">
        <v>927</v>
      </c>
      <c r="J531" s="361" t="n">
        <v>200</v>
      </c>
      <c r="K531" s="361" t="n">
        <v>2433</v>
      </c>
      <c r="L531" s="361" t="n">
        <v>1898</v>
      </c>
      <c r="M531" s="365" t="n">
        <v>0.56</v>
      </c>
      <c r="N531" s="365" t="n">
        <v>0.58</v>
      </c>
      <c r="O531" s="365" t="n">
        <v>0.08</v>
      </c>
      <c r="P531" s="366" t="n">
        <v>0.45</v>
      </c>
    </row>
    <row r="532" s="347" customFormat="true" ht="12.75" hidden="false" customHeight="true" outlineLevel="0" collapsed="false">
      <c r="A532" s="364" t="s">
        <v>881</v>
      </c>
      <c r="B532" s="364" t="s">
        <v>450</v>
      </c>
      <c r="C532" s="360" t="s">
        <v>1123</v>
      </c>
      <c r="D532" s="360" t="s">
        <v>1124</v>
      </c>
      <c r="E532" s="361" t="n">
        <v>0</v>
      </c>
      <c r="F532" s="361" t="n">
        <v>106</v>
      </c>
      <c r="G532" s="361" t="s">
        <v>897</v>
      </c>
      <c r="H532" s="361" t="s">
        <v>897</v>
      </c>
      <c r="I532" s="361" t="n">
        <v>0</v>
      </c>
      <c r="J532" s="361" t="s">
        <v>897</v>
      </c>
      <c r="K532" s="361" t="n">
        <v>8</v>
      </c>
      <c r="L532" s="361" t="n">
        <v>0</v>
      </c>
      <c r="M532" s="365" t="n">
        <v>0.5</v>
      </c>
      <c r="N532" s="365" t="n">
        <v>1</v>
      </c>
      <c r="O532" s="365" t="n">
        <v>0.25</v>
      </c>
      <c r="P532" s="366" t="s">
        <v>1085</v>
      </c>
    </row>
    <row r="533" s="347" customFormat="true" ht="12.75" hidden="false" customHeight="true" outlineLevel="0" collapsed="false">
      <c r="A533" s="364" t="s">
        <v>881</v>
      </c>
      <c r="B533" s="364" t="s">
        <v>899</v>
      </c>
      <c r="C533" s="360" t="s">
        <v>1123</v>
      </c>
      <c r="D533" s="360" t="s">
        <v>1142</v>
      </c>
      <c r="E533" s="361" t="n">
        <v>316</v>
      </c>
      <c r="F533" s="361" t="n">
        <v>954</v>
      </c>
      <c r="G533" s="361" t="n">
        <v>498</v>
      </c>
      <c r="H533" s="361" t="n">
        <v>0</v>
      </c>
      <c r="I533" s="361" t="s">
        <v>897</v>
      </c>
      <c r="J533" s="361" t="n">
        <v>60</v>
      </c>
      <c r="K533" s="361" t="n">
        <v>562</v>
      </c>
      <c r="L533" s="361" t="n">
        <v>774</v>
      </c>
      <c r="M533" s="365" t="n">
        <v>0.99</v>
      </c>
      <c r="N533" s="365" t="n">
        <v>0.99</v>
      </c>
      <c r="O533" s="365" t="n">
        <v>0.11</v>
      </c>
      <c r="P533" s="366" t="s">
        <v>1183</v>
      </c>
    </row>
    <row r="534" s="347" customFormat="true" ht="12.75" hidden="false" customHeight="true" outlineLevel="0" collapsed="false">
      <c r="A534" s="364" t="s">
        <v>257</v>
      </c>
      <c r="B534" s="364" t="s">
        <v>144</v>
      </c>
      <c r="C534" s="360" t="s">
        <v>1123</v>
      </c>
      <c r="D534" s="360" t="s">
        <v>1121</v>
      </c>
      <c r="E534" s="361" t="n">
        <v>326</v>
      </c>
      <c r="F534" s="361" t="n">
        <v>139</v>
      </c>
      <c r="G534" s="361" t="n">
        <v>86</v>
      </c>
      <c r="H534" s="361" t="n">
        <v>0</v>
      </c>
      <c r="I534" s="361" t="n">
        <v>111</v>
      </c>
      <c r="J534" s="361" t="n">
        <v>31</v>
      </c>
      <c r="K534" s="361" t="n">
        <v>228</v>
      </c>
      <c r="L534" s="361" t="n">
        <v>233</v>
      </c>
      <c r="M534" s="365" t="n">
        <v>0.44</v>
      </c>
      <c r="N534" s="365" t="n">
        <v>0.44</v>
      </c>
      <c r="O534" s="365" t="n">
        <v>0.14</v>
      </c>
      <c r="P534" s="366" t="n">
        <v>-0.29</v>
      </c>
    </row>
    <row r="535" s="347" customFormat="true" ht="12.75" hidden="false" customHeight="true" outlineLevel="0" collapsed="false">
      <c r="A535" s="364" t="s">
        <v>257</v>
      </c>
      <c r="B535" s="364" t="s">
        <v>450</v>
      </c>
      <c r="C535" s="360" t="s">
        <v>1123</v>
      </c>
      <c r="D535" s="360" t="s">
        <v>1121</v>
      </c>
      <c r="E535" s="361" t="n">
        <v>85</v>
      </c>
      <c r="F535" s="361" t="n">
        <v>125</v>
      </c>
      <c r="G535" s="361" t="n">
        <v>10</v>
      </c>
      <c r="H535" s="361" t="n">
        <v>5</v>
      </c>
      <c r="I535" s="361" t="n">
        <v>103</v>
      </c>
      <c r="J535" s="361" t="n">
        <v>21</v>
      </c>
      <c r="K535" s="361" t="n">
        <v>139</v>
      </c>
      <c r="L535" s="361" t="n">
        <v>96</v>
      </c>
      <c r="M535" s="365" t="n">
        <v>0.08</v>
      </c>
      <c r="N535" s="365" t="n">
        <v>0.13</v>
      </c>
      <c r="O535" s="365" t="n">
        <v>0.15</v>
      </c>
      <c r="P535" s="366" t="n">
        <v>0.13</v>
      </c>
    </row>
    <row r="536" s="347" customFormat="true" ht="12.75" hidden="false" customHeight="true" outlineLevel="0" collapsed="false">
      <c r="A536" s="364" t="s">
        <v>257</v>
      </c>
      <c r="B536" s="364" t="s">
        <v>899</v>
      </c>
      <c r="C536" s="360" t="s">
        <v>1123</v>
      </c>
      <c r="D536" s="360" t="s">
        <v>1142</v>
      </c>
      <c r="E536" s="361" t="n">
        <v>40</v>
      </c>
      <c r="F536" s="361" t="n">
        <v>100</v>
      </c>
      <c r="G536" s="361" t="n">
        <v>35</v>
      </c>
      <c r="H536" s="361" t="n">
        <v>0</v>
      </c>
      <c r="I536" s="361" t="n">
        <v>0</v>
      </c>
      <c r="J536" s="361" t="n">
        <v>18</v>
      </c>
      <c r="K536" s="361" t="n">
        <v>53</v>
      </c>
      <c r="L536" s="361" t="n">
        <v>92</v>
      </c>
      <c r="M536" s="365" t="n">
        <v>1</v>
      </c>
      <c r="N536" s="365" t="n">
        <v>1</v>
      </c>
      <c r="O536" s="365" t="n">
        <v>0.34</v>
      </c>
      <c r="P536" s="366" t="s">
        <v>1183</v>
      </c>
    </row>
    <row r="537" s="347" customFormat="true" ht="12.75" hidden="false" customHeight="true" outlineLevel="0" collapsed="false">
      <c r="A537" s="364" t="s">
        <v>257</v>
      </c>
      <c r="B537" s="364" t="s">
        <v>861</v>
      </c>
      <c r="C537" s="360" t="s">
        <v>1123</v>
      </c>
      <c r="D537" s="360" t="s">
        <v>1144</v>
      </c>
      <c r="E537" s="361" t="n">
        <v>0</v>
      </c>
      <c r="F537" s="361" t="n">
        <v>139</v>
      </c>
      <c r="G537" s="361" t="n">
        <v>0</v>
      </c>
      <c r="H537" s="361" t="n">
        <v>0</v>
      </c>
      <c r="I537" s="361" t="n">
        <v>97</v>
      </c>
      <c r="J537" s="361" t="n">
        <v>72</v>
      </c>
      <c r="K537" s="361" t="n">
        <v>169</v>
      </c>
      <c r="L537" s="361" t="n">
        <v>163</v>
      </c>
      <c r="M537" s="365" t="n">
        <v>0</v>
      </c>
      <c r="N537" s="365" t="n">
        <v>0</v>
      </c>
      <c r="O537" s="365" t="n">
        <v>0.43</v>
      </c>
      <c r="P537" s="366" t="s">
        <v>1085</v>
      </c>
    </row>
    <row r="538" s="347" customFormat="true" ht="12.75" hidden="false" customHeight="true" outlineLevel="0" collapsed="false">
      <c r="A538" s="364" t="s">
        <v>640</v>
      </c>
      <c r="B538" s="364" t="s">
        <v>1182</v>
      </c>
      <c r="C538" s="360" t="s">
        <v>1123</v>
      </c>
      <c r="D538" s="360" t="s">
        <v>1121</v>
      </c>
      <c r="E538" s="361" t="n">
        <v>25</v>
      </c>
      <c r="F538" s="361" t="n">
        <v>107</v>
      </c>
      <c r="G538" s="361" t="n">
        <v>11</v>
      </c>
      <c r="H538" s="361" t="n">
        <v>0</v>
      </c>
      <c r="I538" s="361" t="n">
        <v>39</v>
      </c>
      <c r="J538" s="361" t="n">
        <v>0</v>
      </c>
      <c r="K538" s="361" t="n">
        <v>50</v>
      </c>
      <c r="L538" s="361" t="n">
        <v>81</v>
      </c>
      <c r="M538" s="365" t="n">
        <v>0.22</v>
      </c>
      <c r="N538" s="365" t="n">
        <v>0.22</v>
      </c>
      <c r="O538" s="365" t="n">
        <v>0</v>
      </c>
      <c r="P538" s="366" t="s">
        <v>1183</v>
      </c>
    </row>
    <row r="539" s="347" customFormat="true" ht="12.75" hidden="false" customHeight="true" outlineLevel="0" collapsed="false">
      <c r="A539" s="364" t="s">
        <v>640</v>
      </c>
      <c r="B539" s="364" t="s">
        <v>416</v>
      </c>
      <c r="C539" s="360" t="s">
        <v>1123</v>
      </c>
      <c r="D539" s="360" t="s">
        <v>1122</v>
      </c>
      <c r="E539" s="361" t="n">
        <v>35</v>
      </c>
      <c r="F539" s="361" t="n">
        <v>115</v>
      </c>
      <c r="G539" s="361" t="s">
        <v>897</v>
      </c>
      <c r="H539" s="361" t="n">
        <v>7</v>
      </c>
      <c r="I539" s="361" t="n">
        <v>122</v>
      </c>
      <c r="J539" s="361" t="n">
        <v>9</v>
      </c>
      <c r="K539" s="361" t="n">
        <v>140</v>
      </c>
      <c r="L539" s="361" t="n">
        <v>33</v>
      </c>
      <c r="M539" s="365" t="n">
        <v>0.02</v>
      </c>
      <c r="N539" s="365" t="n">
        <v>0.07</v>
      </c>
      <c r="O539" s="365" t="n">
        <v>0.06</v>
      </c>
      <c r="P539" s="366" t="n">
        <v>-0.06</v>
      </c>
    </row>
    <row r="540" s="347" customFormat="true" ht="12.75" hidden="false" customHeight="true" outlineLevel="0" collapsed="false">
      <c r="A540" s="364" t="s">
        <v>640</v>
      </c>
      <c r="B540" s="364" t="s">
        <v>416</v>
      </c>
      <c r="C540" s="360" t="s">
        <v>1123</v>
      </c>
      <c r="D540" s="360" t="s">
        <v>1121</v>
      </c>
      <c r="E540" s="361" t="n">
        <v>62</v>
      </c>
      <c r="F540" s="361" t="n">
        <v>220</v>
      </c>
      <c r="G540" s="361" t="n">
        <v>7</v>
      </c>
      <c r="H540" s="361" t="n">
        <v>11</v>
      </c>
      <c r="I540" s="361" t="n">
        <v>70</v>
      </c>
      <c r="J540" s="361" t="n">
        <v>24</v>
      </c>
      <c r="K540" s="361" t="n">
        <v>112</v>
      </c>
      <c r="L540" s="361" t="n">
        <v>92</v>
      </c>
      <c r="M540" s="365" t="n">
        <v>0.08</v>
      </c>
      <c r="N540" s="365" t="n">
        <v>0.2</v>
      </c>
      <c r="O540" s="365" t="n">
        <v>0.21</v>
      </c>
      <c r="P540" s="366" t="n">
        <v>0.48</v>
      </c>
    </row>
    <row r="541" s="347" customFormat="true" ht="12.75" hidden="false" customHeight="true" outlineLevel="0" collapsed="false">
      <c r="A541" s="364" t="s">
        <v>640</v>
      </c>
      <c r="B541" s="364" t="s">
        <v>899</v>
      </c>
      <c r="C541" s="360" t="s">
        <v>1123</v>
      </c>
      <c r="D541" s="360" t="s">
        <v>1142</v>
      </c>
      <c r="E541" s="361" t="n">
        <v>38</v>
      </c>
      <c r="F541" s="361" t="n">
        <v>105</v>
      </c>
      <c r="G541" s="361" t="n">
        <v>16</v>
      </c>
      <c r="H541" s="361" t="n">
        <v>0</v>
      </c>
      <c r="I541" s="361" t="s">
        <v>897</v>
      </c>
      <c r="J541" s="361" t="n">
        <v>24</v>
      </c>
      <c r="K541" s="361" t="n">
        <v>43</v>
      </c>
      <c r="L541" s="361" t="n">
        <v>96</v>
      </c>
      <c r="M541" s="365" t="n">
        <v>0.84</v>
      </c>
      <c r="N541" s="365" t="n">
        <v>0.84</v>
      </c>
      <c r="O541" s="365" t="n">
        <v>0.56</v>
      </c>
      <c r="P541" s="366" t="s">
        <v>1183</v>
      </c>
    </row>
    <row r="542" s="347" customFormat="true" ht="12.75" hidden="false" customHeight="true" outlineLevel="0" collapsed="false">
      <c r="A542" s="364" t="s">
        <v>264</v>
      </c>
      <c r="B542" s="364" t="s">
        <v>210</v>
      </c>
      <c r="C542" s="360" t="s">
        <v>1123</v>
      </c>
      <c r="D542" s="360" t="s">
        <v>1121</v>
      </c>
      <c r="E542" s="361" t="n">
        <v>0</v>
      </c>
      <c r="F542" s="361" t="n">
        <v>145</v>
      </c>
      <c r="G542" s="361" t="n">
        <v>12</v>
      </c>
      <c r="H542" s="361" t="s">
        <v>897</v>
      </c>
      <c r="I542" s="361" t="n">
        <v>111</v>
      </c>
      <c r="J542" s="361" t="n">
        <v>0</v>
      </c>
      <c r="K542" s="361" t="n">
        <v>126</v>
      </c>
      <c r="L542" s="361" t="n">
        <v>76</v>
      </c>
      <c r="M542" s="365" t="n">
        <v>0.1</v>
      </c>
      <c r="N542" s="365" t="n">
        <v>0.12</v>
      </c>
      <c r="O542" s="365" t="n">
        <v>0</v>
      </c>
      <c r="P542" s="366" t="s">
        <v>1085</v>
      </c>
    </row>
    <row r="543" s="347" customFormat="true" ht="12.75" hidden="false" customHeight="true" outlineLevel="0" collapsed="false">
      <c r="A543" s="364" t="s">
        <v>264</v>
      </c>
      <c r="B543" s="364" t="s">
        <v>611</v>
      </c>
      <c r="C543" s="360" t="s">
        <v>1123</v>
      </c>
      <c r="D543" s="360" t="s">
        <v>1131</v>
      </c>
      <c r="E543" s="361" t="n">
        <v>58</v>
      </c>
      <c r="F543" s="361" t="n">
        <v>132</v>
      </c>
      <c r="G543" s="361" t="s">
        <v>897</v>
      </c>
      <c r="H543" s="361" t="n">
        <v>0</v>
      </c>
      <c r="I543" s="361" t="n">
        <v>15</v>
      </c>
      <c r="J543" s="361" t="n">
        <v>48</v>
      </c>
      <c r="K543" s="361" t="n">
        <v>64</v>
      </c>
      <c r="L543" s="361" t="n">
        <v>126</v>
      </c>
      <c r="M543" s="365" t="n">
        <v>0.06</v>
      </c>
      <c r="N543" s="365" t="n">
        <v>0.06</v>
      </c>
      <c r="O543" s="365" t="n">
        <v>0.75</v>
      </c>
      <c r="P543" s="366" t="s">
        <v>1183</v>
      </c>
    </row>
    <row r="544" s="347" customFormat="true" ht="12.75" hidden="false" customHeight="true" outlineLevel="0" collapsed="false">
      <c r="A544" s="364" t="s">
        <v>264</v>
      </c>
      <c r="B544" s="364" t="s">
        <v>416</v>
      </c>
      <c r="C544" s="360" t="s">
        <v>1123</v>
      </c>
      <c r="D544" s="360" t="s">
        <v>1122</v>
      </c>
      <c r="E544" s="361" t="n">
        <v>93</v>
      </c>
      <c r="F544" s="361" t="n">
        <v>227</v>
      </c>
      <c r="G544" s="361" t="n">
        <v>0</v>
      </c>
      <c r="H544" s="361" t="s">
        <v>897</v>
      </c>
      <c r="I544" s="361" t="n">
        <v>235</v>
      </c>
      <c r="J544" s="361" t="n">
        <v>34</v>
      </c>
      <c r="K544" s="361" t="n">
        <v>273</v>
      </c>
      <c r="L544" s="361" t="n">
        <v>76</v>
      </c>
      <c r="M544" s="365" t="n">
        <v>0</v>
      </c>
      <c r="N544" s="365" t="n">
        <v>0.02</v>
      </c>
      <c r="O544" s="365" t="n">
        <v>0.12</v>
      </c>
      <c r="P544" s="366" t="n">
        <v>-0.18</v>
      </c>
    </row>
    <row r="545" s="347" customFormat="true" ht="12.75" hidden="false" customHeight="true" outlineLevel="0" collapsed="false">
      <c r="A545" s="364" t="s">
        <v>264</v>
      </c>
      <c r="B545" s="364" t="s">
        <v>416</v>
      </c>
      <c r="C545" s="360" t="s">
        <v>1123</v>
      </c>
      <c r="D545" s="360" t="s">
        <v>1121</v>
      </c>
      <c r="E545" s="361" t="n">
        <v>193</v>
      </c>
      <c r="F545" s="361" t="n">
        <v>250</v>
      </c>
      <c r="G545" s="361" t="n">
        <v>12</v>
      </c>
      <c r="H545" s="361" t="n">
        <v>48</v>
      </c>
      <c r="I545" s="361" t="n">
        <v>215</v>
      </c>
      <c r="J545" s="361" t="n">
        <v>50</v>
      </c>
      <c r="K545" s="361" t="n">
        <v>325</v>
      </c>
      <c r="L545" s="361" t="n">
        <v>149</v>
      </c>
      <c r="M545" s="365" t="n">
        <v>0.04</v>
      </c>
      <c r="N545" s="365" t="n">
        <v>0.22</v>
      </c>
      <c r="O545" s="365" t="n">
        <v>0.15</v>
      </c>
      <c r="P545" s="366" t="n">
        <v>-0.23</v>
      </c>
    </row>
    <row r="546" s="347" customFormat="true" ht="12.75" hidden="false" customHeight="true" outlineLevel="0" collapsed="false">
      <c r="A546" s="364" t="s">
        <v>264</v>
      </c>
      <c r="B546" s="364" t="s">
        <v>899</v>
      </c>
      <c r="C546" s="360" t="s">
        <v>1123</v>
      </c>
      <c r="D546" s="360" t="s">
        <v>1142</v>
      </c>
      <c r="E546" s="361" t="n">
        <v>85</v>
      </c>
      <c r="F546" s="361" t="n">
        <v>199</v>
      </c>
      <c r="G546" s="361" t="n">
        <v>35</v>
      </c>
      <c r="H546" s="361" t="n">
        <v>0</v>
      </c>
      <c r="I546" s="361" t="s">
        <v>897</v>
      </c>
      <c r="J546" s="361" t="n">
        <v>71</v>
      </c>
      <c r="K546" s="361" t="n">
        <v>109</v>
      </c>
      <c r="L546" s="361" t="n">
        <v>192</v>
      </c>
      <c r="M546" s="365" t="n">
        <v>0.92</v>
      </c>
      <c r="N546" s="365" t="n">
        <v>0.92</v>
      </c>
      <c r="O546" s="365" t="n">
        <v>0.65</v>
      </c>
      <c r="P546" s="366" t="s">
        <v>1183</v>
      </c>
    </row>
    <row r="547" s="347" customFormat="true" ht="12.75" hidden="false" customHeight="true" outlineLevel="0" collapsed="false">
      <c r="A547" s="364" t="s">
        <v>266</v>
      </c>
      <c r="B547" s="364" t="s">
        <v>611</v>
      </c>
      <c r="C547" s="360" t="s">
        <v>1123</v>
      </c>
      <c r="D547" s="360" t="s">
        <v>1131</v>
      </c>
      <c r="E547" s="361" t="n">
        <v>120</v>
      </c>
      <c r="F547" s="361" t="n">
        <v>126</v>
      </c>
      <c r="G547" s="361" t="s">
        <v>897</v>
      </c>
      <c r="H547" s="361" t="n">
        <v>5</v>
      </c>
      <c r="I547" s="361" t="n">
        <v>71</v>
      </c>
      <c r="J547" s="361" t="n">
        <v>11</v>
      </c>
      <c r="K547" s="361" t="n">
        <v>90</v>
      </c>
      <c r="L547" s="361" t="n">
        <v>155</v>
      </c>
      <c r="M547" s="365" t="n">
        <v>0.04</v>
      </c>
      <c r="N547" s="365" t="n">
        <v>0.1</v>
      </c>
      <c r="O547" s="365" t="n">
        <v>0.12</v>
      </c>
      <c r="P547" s="366" t="n">
        <v>0.29</v>
      </c>
    </row>
    <row r="548" s="347" customFormat="true" ht="12.75" hidden="false" customHeight="true" outlineLevel="0" collapsed="false">
      <c r="A548" s="364" t="s">
        <v>266</v>
      </c>
      <c r="B548" s="364" t="s">
        <v>1139</v>
      </c>
      <c r="C548" s="360" t="s">
        <v>1123</v>
      </c>
      <c r="D548" s="360" t="s">
        <v>1121</v>
      </c>
      <c r="E548" s="361" t="n">
        <v>187</v>
      </c>
      <c r="F548" s="361" t="n">
        <v>320</v>
      </c>
      <c r="G548" s="361" t="n">
        <v>0</v>
      </c>
      <c r="H548" s="361" t="n">
        <v>0</v>
      </c>
      <c r="I548" s="361" t="n">
        <v>299</v>
      </c>
      <c r="J548" s="361" t="n">
        <v>0</v>
      </c>
      <c r="K548" s="361" t="n">
        <v>299</v>
      </c>
      <c r="L548" s="361" t="n">
        <v>208</v>
      </c>
      <c r="M548" s="365" t="n">
        <v>0</v>
      </c>
      <c r="N548" s="365" t="n">
        <v>0</v>
      </c>
      <c r="O548" s="365" t="n">
        <v>0</v>
      </c>
      <c r="P548" s="366" t="n">
        <v>0.11</v>
      </c>
    </row>
    <row r="549" s="347" customFormat="true" ht="12.75" hidden="false" customHeight="true" outlineLevel="0" collapsed="false">
      <c r="A549" s="364" t="s">
        <v>266</v>
      </c>
      <c r="B549" s="364" t="s">
        <v>444</v>
      </c>
      <c r="C549" s="360" t="s">
        <v>1123</v>
      </c>
      <c r="D549" s="360" t="s">
        <v>1129</v>
      </c>
      <c r="E549" s="361" t="n">
        <v>284</v>
      </c>
      <c r="F549" s="361" t="n">
        <v>126</v>
      </c>
      <c r="G549" s="361" t="n">
        <v>12</v>
      </c>
      <c r="H549" s="361" t="n">
        <v>0</v>
      </c>
      <c r="I549" s="361" t="n">
        <v>46</v>
      </c>
      <c r="J549" s="361" t="n">
        <v>15</v>
      </c>
      <c r="K549" s="361" t="n">
        <v>73</v>
      </c>
      <c r="L549" s="361" t="n">
        <v>337</v>
      </c>
      <c r="M549" s="365" t="n">
        <v>0.21</v>
      </c>
      <c r="N549" s="365" t="n">
        <v>0.21</v>
      </c>
      <c r="O549" s="365" t="n">
        <v>0.21</v>
      </c>
      <c r="P549" s="366" t="n">
        <v>0.19</v>
      </c>
    </row>
    <row r="550" s="347" customFormat="true" ht="12.75" hidden="false" customHeight="true" outlineLevel="0" collapsed="false">
      <c r="A550" s="364" t="s">
        <v>266</v>
      </c>
      <c r="B550" s="364" t="s">
        <v>899</v>
      </c>
      <c r="C550" s="360" t="s">
        <v>1123</v>
      </c>
      <c r="D550" s="360" t="s">
        <v>1142</v>
      </c>
      <c r="E550" s="361" t="n">
        <v>197</v>
      </c>
      <c r="F550" s="361" t="n">
        <v>300</v>
      </c>
      <c r="G550" s="361" t="n">
        <v>77</v>
      </c>
      <c r="H550" s="361" t="n">
        <v>0</v>
      </c>
      <c r="I550" s="361" t="s">
        <v>897</v>
      </c>
      <c r="J550" s="361" t="n">
        <v>45</v>
      </c>
      <c r="K550" s="361" t="n">
        <v>124</v>
      </c>
      <c r="L550" s="361" t="n">
        <v>385</v>
      </c>
      <c r="M550" s="365" t="n">
        <v>0.97</v>
      </c>
      <c r="N550" s="365" t="n">
        <v>0.97</v>
      </c>
      <c r="O550" s="365" t="n">
        <v>0.36</v>
      </c>
      <c r="P550" s="366" t="n">
        <v>0.95</v>
      </c>
    </row>
    <row r="551" s="347" customFormat="true" ht="12.75" hidden="false" customHeight="true" outlineLevel="0" collapsed="false">
      <c r="A551" s="364" t="s">
        <v>270</v>
      </c>
      <c r="B551" s="364" t="s">
        <v>611</v>
      </c>
      <c r="C551" s="360" t="s">
        <v>1123</v>
      </c>
      <c r="D551" s="360" t="s">
        <v>1131</v>
      </c>
      <c r="E551" s="361" t="n">
        <v>67</v>
      </c>
      <c r="F551" s="361" t="n">
        <v>104</v>
      </c>
      <c r="G551" s="361" t="n">
        <v>7</v>
      </c>
      <c r="H551" s="361" t="n">
        <v>0</v>
      </c>
      <c r="I551" s="361" t="n">
        <v>46</v>
      </c>
      <c r="J551" s="361" t="n">
        <v>22</v>
      </c>
      <c r="K551" s="361" t="n">
        <v>75</v>
      </c>
      <c r="L551" s="361" t="n">
        <v>96</v>
      </c>
      <c r="M551" s="365" t="n">
        <v>0.13</v>
      </c>
      <c r="N551" s="365" t="n">
        <v>0.13</v>
      </c>
      <c r="O551" s="365" t="n">
        <v>0.29</v>
      </c>
      <c r="P551" s="366" t="n">
        <v>0.43</v>
      </c>
    </row>
    <row r="552" s="347" customFormat="true" ht="12.75" hidden="false" customHeight="true" outlineLevel="0" collapsed="false">
      <c r="A552" s="364" t="s">
        <v>270</v>
      </c>
      <c r="B552" s="364" t="s">
        <v>416</v>
      </c>
      <c r="C552" s="360" t="s">
        <v>1123</v>
      </c>
      <c r="D552" s="360" t="s">
        <v>1122</v>
      </c>
      <c r="E552" s="361" t="n">
        <v>114</v>
      </c>
      <c r="F552" s="361" t="n">
        <v>163</v>
      </c>
      <c r="G552" s="361" t="n">
        <v>9</v>
      </c>
      <c r="H552" s="361" t="n">
        <v>0</v>
      </c>
      <c r="I552" s="361" t="n">
        <v>221</v>
      </c>
      <c r="J552" s="361" t="n">
        <v>26</v>
      </c>
      <c r="K552" s="361" t="n">
        <v>256</v>
      </c>
      <c r="L552" s="361" t="n">
        <v>52</v>
      </c>
      <c r="M552" s="365" t="n">
        <v>0.04</v>
      </c>
      <c r="N552" s="365" t="n">
        <v>0.04</v>
      </c>
      <c r="O552" s="365" t="n">
        <v>0.1</v>
      </c>
      <c r="P552" s="366" t="n">
        <v>-0.54</v>
      </c>
    </row>
    <row r="553" s="347" customFormat="true" ht="12.75" hidden="false" customHeight="true" outlineLevel="0" collapsed="false">
      <c r="A553" s="364" t="s">
        <v>270</v>
      </c>
      <c r="B553" s="364" t="s">
        <v>416</v>
      </c>
      <c r="C553" s="360" t="s">
        <v>1123</v>
      </c>
      <c r="D553" s="360" t="s">
        <v>1121</v>
      </c>
      <c r="E553" s="361" t="n">
        <v>120</v>
      </c>
      <c r="F553" s="361" t="n">
        <v>246</v>
      </c>
      <c r="G553" s="361" t="n">
        <v>5</v>
      </c>
      <c r="H553" s="361" t="n">
        <v>46</v>
      </c>
      <c r="I553" s="361" t="n">
        <v>173</v>
      </c>
      <c r="J553" s="361" t="n">
        <v>27</v>
      </c>
      <c r="K553" s="361" t="n">
        <v>251</v>
      </c>
      <c r="L553" s="361" t="n">
        <v>116</v>
      </c>
      <c r="M553" s="365" t="n">
        <v>0.02</v>
      </c>
      <c r="N553" s="365" t="n">
        <v>0.23</v>
      </c>
      <c r="O553" s="365" t="n">
        <v>0.11</v>
      </c>
      <c r="P553" s="366" t="n">
        <v>-0.03</v>
      </c>
    </row>
    <row r="554" s="347" customFormat="true" ht="12.75" hidden="false" customHeight="true" outlineLevel="0" collapsed="false">
      <c r="A554" s="364" t="s">
        <v>270</v>
      </c>
      <c r="B554" s="364" t="s">
        <v>899</v>
      </c>
      <c r="C554" s="360" t="s">
        <v>1123</v>
      </c>
      <c r="D554" s="360" t="s">
        <v>1142</v>
      </c>
      <c r="E554" s="361" t="n">
        <v>139</v>
      </c>
      <c r="F554" s="361" t="n">
        <v>395</v>
      </c>
      <c r="G554" s="361" t="n">
        <v>64</v>
      </c>
      <c r="H554" s="361" t="n">
        <v>0</v>
      </c>
      <c r="I554" s="361" t="s">
        <v>897</v>
      </c>
      <c r="J554" s="361" t="n">
        <v>142</v>
      </c>
      <c r="K554" s="361" t="n">
        <v>209</v>
      </c>
      <c r="L554" s="361" t="n">
        <v>343</v>
      </c>
      <c r="M554" s="365" t="n">
        <v>0.96</v>
      </c>
      <c r="N554" s="365" t="n">
        <v>0.96</v>
      </c>
      <c r="O554" s="365" t="n">
        <v>0.68</v>
      </c>
      <c r="P554" s="366" t="s">
        <v>1183</v>
      </c>
    </row>
    <row r="555" s="347" customFormat="true" ht="12.75" hidden="false" customHeight="true" outlineLevel="0" collapsed="false">
      <c r="A555" s="364" t="s">
        <v>276</v>
      </c>
      <c r="B555" s="364" t="s">
        <v>1182</v>
      </c>
      <c r="C555" s="360" t="s">
        <v>1123</v>
      </c>
      <c r="D555" s="360" t="s">
        <v>1122</v>
      </c>
      <c r="E555" s="361" t="n">
        <v>123</v>
      </c>
      <c r="F555" s="361" t="n">
        <v>180</v>
      </c>
      <c r="G555" s="361" t="n">
        <v>39</v>
      </c>
      <c r="H555" s="361" t="n">
        <v>0</v>
      </c>
      <c r="I555" s="361" t="n">
        <v>135</v>
      </c>
      <c r="J555" s="361" t="n">
        <v>7</v>
      </c>
      <c r="K555" s="361" t="n">
        <v>181</v>
      </c>
      <c r="L555" s="361" t="n">
        <v>122</v>
      </c>
      <c r="M555" s="365" t="n">
        <v>0.22</v>
      </c>
      <c r="N555" s="365" t="n">
        <v>0.22</v>
      </c>
      <c r="O555" s="365" t="n">
        <v>0.04</v>
      </c>
      <c r="P555" s="366" t="n">
        <v>-0.01</v>
      </c>
    </row>
    <row r="556" s="347" customFormat="true" ht="12.75" hidden="false" customHeight="true" outlineLevel="0" collapsed="false">
      <c r="A556" s="364" t="s">
        <v>276</v>
      </c>
      <c r="B556" s="364" t="s">
        <v>1182</v>
      </c>
      <c r="C556" s="360" t="s">
        <v>1123</v>
      </c>
      <c r="D556" s="360" t="s">
        <v>1121</v>
      </c>
      <c r="E556" s="361" t="n">
        <v>138</v>
      </c>
      <c r="F556" s="361" t="n">
        <v>349</v>
      </c>
      <c r="G556" s="361" t="n">
        <v>10</v>
      </c>
      <c r="H556" s="361" t="n">
        <v>0</v>
      </c>
      <c r="I556" s="361" t="n">
        <v>167</v>
      </c>
      <c r="J556" s="361" t="n">
        <v>0</v>
      </c>
      <c r="K556" s="361" t="n">
        <v>177</v>
      </c>
      <c r="L556" s="361" t="n">
        <v>237</v>
      </c>
      <c r="M556" s="365" t="n">
        <v>0.06</v>
      </c>
      <c r="N556" s="365" t="n">
        <v>0.06</v>
      </c>
      <c r="O556" s="365" t="n">
        <v>0</v>
      </c>
      <c r="P556" s="366" t="n">
        <v>0.72</v>
      </c>
    </row>
    <row r="557" s="347" customFormat="true" ht="12.75" hidden="false" customHeight="true" outlineLevel="0" collapsed="false">
      <c r="A557" s="364" t="s">
        <v>276</v>
      </c>
      <c r="B557" s="364" t="s">
        <v>122</v>
      </c>
      <c r="C557" s="360" t="s">
        <v>1123</v>
      </c>
      <c r="D557" s="360" t="s">
        <v>1121</v>
      </c>
      <c r="E557" s="361" t="n">
        <v>20</v>
      </c>
      <c r="F557" s="361" t="n">
        <v>305</v>
      </c>
      <c r="G557" s="361" t="n">
        <v>5</v>
      </c>
      <c r="H557" s="361" t="n">
        <v>0</v>
      </c>
      <c r="I557" s="361" t="n">
        <v>6</v>
      </c>
      <c r="J557" s="361" t="s">
        <v>897</v>
      </c>
      <c r="K557" s="361" t="n">
        <v>12</v>
      </c>
      <c r="L557" s="361" t="n">
        <v>313</v>
      </c>
      <c r="M557" s="365" t="n">
        <v>0.45</v>
      </c>
      <c r="N557" s="365" t="n">
        <v>0.45</v>
      </c>
      <c r="O557" s="365" t="n">
        <v>0.08</v>
      </c>
      <c r="P557" s="366" t="s">
        <v>1183</v>
      </c>
    </row>
    <row r="558" s="347" customFormat="true" ht="12.75" hidden="false" customHeight="true" outlineLevel="0" collapsed="false">
      <c r="A558" s="364" t="s">
        <v>276</v>
      </c>
      <c r="B558" s="364" t="s">
        <v>144</v>
      </c>
      <c r="C558" s="360" t="s">
        <v>1123</v>
      </c>
      <c r="D558" s="360" t="s">
        <v>1121</v>
      </c>
      <c r="E558" s="361" t="n">
        <v>167</v>
      </c>
      <c r="F558" s="361" t="n">
        <v>132</v>
      </c>
      <c r="G558" s="361" t="n">
        <v>66</v>
      </c>
      <c r="H558" s="361" t="n">
        <v>0</v>
      </c>
      <c r="I558" s="361" t="n">
        <v>70</v>
      </c>
      <c r="J558" s="361" t="n">
        <v>8</v>
      </c>
      <c r="K558" s="361" t="n">
        <v>144</v>
      </c>
      <c r="L558" s="361" t="n">
        <v>152</v>
      </c>
      <c r="M558" s="365" t="n">
        <v>0.49</v>
      </c>
      <c r="N558" s="365" t="n">
        <v>0.49</v>
      </c>
      <c r="O558" s="365" t="n">
        <v>0.06</v>
      </c>
      <c r="P558" s="366" t="n">
        <v>-0.09</v>
      </c>
    </row>
    <row r="559" s="347" customFormat="true" ht="12.75" hidden="false" customHeight="true" outlineLevel="0" collapsed="false">
      <c r="A559" s="364" t="s">
        <v>276</v>
      </c>
      <c r="B559" s="364" t="s">
        <v>611</v>
      </c>
      <c r="C559" s="360" t="s">
        <v>1123</v>
      </c>
      <c r="D559" s="360" t="s">
        <v>1131</v>
      </c>
      <c r="E559" s="361" t="n">
        <v>353</v>
      </c>
      <c r="F559" s="361" t="n">
        <v>496</v>
      </c>
      <c r="G559" s="361" t="n">
        <v>14</v>
      </c>
      <c r="H559" s="361" t="n">
        <v>11</v>
      </c>
      <c r="I559" s="361" t="n">
        <v>277</v>
      </c>
      <c r="J559" s="361" t="n">
        <v>58</v>
      </c>
      <c r="K559" s="361" t="n">
        <v>360</v>
      </c>
      <c r="L559" s="361" t="n">
        <v>490</v>
      </c>
      <c r="M559" s="365" t="n">
        <v>0.05</v>
      </c>
      <c r="N559" s="365" t="n">
        <v>0.08</v>
      </c>
      <c r="O559" s="365" t="n">
        <v>0.16</v>
      </c>
      <c r="P559" s="366" t="n">
        <v>0.39</v>
      </c>
    </row>
    <row r="560" s="347" customFormat="true" ht="12.75" hidden="false" customHeight="true" outlineLevel="0" collapsed="false">
      <c r="A560" s="364" t="s">
        <v>276</v>
      </c>
      <c r="B560" s="364" t="s">
        <v>416</v>
      </c>
      <c r="C560" s="360" t="s">
        <v>1123</v>
      </c>
      <c r="D560" s="360" t="s">
        <v>1122</v>
      </c>
      <c r="E560" s="361" t="n">
        <v>94</v>
      </c>
      <c r="F560" s="361" t="n">
        <v>241</v>
      </c>
      <c r="G560" s="361" t="n">
        <v>6</v>
      </c>
      <c r="H560" s="361" t="n">
        <v>14</v>
      </c>
      <c r="I560" s="361" t="n">
        <v>241</v>
      </c>
      <c r="J560" s="361" t="n">
        <v>20</v>
      </c>
      <c r="K560" s="361" t="n">
        <v>281</v>
      </c>
      <c r="L560" s="361" t="n">
        <v>102</v>
      </c>
      <c r="M560" s="365" t="n">
        <v>0.02</v>
      </c>
      <c r="N560" s="365" t="n">
        <v>0.08</v>
      </c>
      <c r="O560" s="365" t="n">
        <v>0.07</v>
      </c>
      <c r="P560" s="366" t="n">
        <v>0.09</v>
      </c>
    </row>
    <row r="561" s="347" customFormat="true" ht="12.75" hidden="false" customHeight="true" outlineLevel="0" collapsed="false">
      <c r="A561" s="364" t="s">
        <v>276</v>
      </c>
      <c r="B561" s="364" t="s">
        <v>416</v>
      </c>
      <c r="C561" s="360" t="s">
        <v>1123</v>
      </c>
      <c r="D561" s="360" t="s">
        <v>1121</v>
      </c>
      <c r="E561" s="361" t="n">
        <v>192</v>
      </c>
      <c r="F561" s="361" t="n">
        <v>462</v>
      </c>
      <c r="G561" s="361" t="n">
        <v>17</v>
      </c>
      <c r="H561" s="361" t="n">
        <v>74</v>
      </c>
      <c r="I561" s="361" t="n">
        <v>201</v>
      </c>
      <c r="J561" s="361" t="n">
        <v>46</v>
      </c>
      <c r="K561" s="361" t="n">
        <v>338</v>
      </c>
      <c r="L561" s="361" t="n">
        <v>214</v>
      </c>
      <c r="M561" s="365" t="n">
        <v>0.06</v>
      </c>
      <c r="N561" s="365" t="n">
        <v>0.31</v>
      </c>
      <c r="O561" s="365" t="n">
        <v>0.14</v>
      </c>
      <c r="P561" s="366" t="n">
        <v>0.11</v>
      </c>
    </row>
    <row r="562" s="347" customFormat="true" ht="12.75" hidden="false" customHeight="true" outlineLevel="0" collapsed="false">
      <c r="A562" s="364" t="s">
        <v>278</v>
      </c>
      <c r="B562" s="364" t="s">
        <v>1139</v>
      </c>
      <c r="C562" s="360" t="s">
        <v>1123</v>
      </c>
      <c r="D562" s="360" t="s">
        <v>1121</v>
      </c>
      <c r="E562" s="361" t="n">
        <v>279</v>
      </c>
      <c r="F562" s="361" t="n">
        <v>3424</v>
      </c>
      <c r="G562" s="361" t="n">
        <v>0</v>
      </c>
      <c r="H562" s="361" t="n">
        <v>0</v>
      </c>
      <c r="I562" s="361" t="n">
        <v>3027</v>
      </c>
      <c r="J562" s="361" t="n">
        <v>0</v>
      </c>
      <c r="K562" s="361" t="n">
        <v>3027</v>
      </c>
      <c r="L562" s="361" t="n">
        <v>676</v>
      </c>
      <c r="M562" s="365" t="n">
        <v>0</v>
      </c>
      <c r="N562" s="365" t="n">
        <v>0</v>
      </c>
      <c r="O562" s="365" t="n">
        <v>0</v>
      </c>
      <c r="P562" s="366" t="s">
        <v>1183</v>
      </c>
    </row>
    <row r="563" s="347" customFormat="true" ht="12.75" hidden="false" customHeight="true" outlineLevel="0" collapsed="false">
      <c r="A563" s="364" t="s">
        <v>280</v>
      </c>
      <c r="B563" s="364" t="s">
        <v>899</v>
      </c>
      <c r="C563" s="360" t="s">
        <v>1123</v>
      </c>
      <c r="D563" s="360" t="s">
        <v>1142</v>
      </c>
      <c r="E563" s="361" t="n">
        <v>43</v>
      </c>
      <c r="F563" s="361" t="n">
        <v>197</v>
      </c>
      <c r="G563" s="361" t="n">
        <v>68</v>
      </c>
      <c r="H563" s="361" t="n">
        <v>0</v>
      </c>
      <c r="I563" s="361" t="s">
        <v>897</v>
      </c>
      <c r="J563" s="361" t="n">
        <v>20</v>
      </c>
      <c r="K563" s="361" t="n">
        <v>90</v>
      </c>
      <c r="L563" s="361" t="n">
        <v>161</v>
      </c>
      <c r="M563" s="365" t="n">
        <v>0.97</v>
      </c>
      <c r="N563" s="365" t="n">
        <v>0.97</v>
      </c>
      <c r="O563" s="365" t="n">
        <v>0.22</v>
      </c>
      <c r="P563" s="366" t="s">
        <v>1183</v>
      </c>
    </row>
    <row r="564" s="347" customFormat="true" ht="12.75" hidden="false" customHeight="true" outlineLevel="0" collapsed="false">
      <c r="A564" s="364" t="s">
        <v>282</v>
      </c>
      <c r="B564" s="364" t="s">
        <v>1182</v>
      </c>
      <c r="C564" s="360" t="s">
        <v>1123</v>
      </c>
      <c r="D564" s="360" t="s">
        <v>1121</v>
      </c>
      <c r="E564" s="361" t="n">
        <v>171</v>
      </c>
      <c r="F564" s="361" t="n">
        <v>318</v>
      </c>
      <c r="G564" s="361" t="n">
        <v>173</v>
      </c>
      <c r="H564" s="361" t="n">
        <v>0</v>
      </c>
      <c r="I564" s="361" t="n">
        <v>16</v>
      </c>
      <c r="J564" s="361" t="n">
        <v>0</v>
      </c>
      <c r="K564" s="361" t="n">
        <v>189</v>
      </c>
      <c r="L564" s="361" t="n">
        <v>293</v>
      </c>
      <c r="M564" s="365" t="n">
        <v>0.92</v>
      </c>
      <c r="N564" s="365" t="n">
        <v>0.92</v>
      </c>
      <c r="O564" s="365" t="n">
        <v>0</v>
      </c>
      <c r="P564" s="366" t="n">
        <v>0.71</v>
      </c>
    </row>
    <row r="565" s="347" customFormat="true" ht="12.75" hidden="false" customHeight="true" outlineLevel="0" collapsed="false">
      <c r="A565" s="364" t="s">
        <v>282</v>
      </c>
      <c r="B565" s="364" t="s">
        <v>611</v>
      </c>
      <c r="C565" s="360" t="s">
        <v>1123</v>
      </c>
      <c r="D565" s="360" t="s">
        <v>1131</v>
      </c>
      <c r="E565" s="361" t="n">
        <v>225</v>
      </c>
      <c r="F565" s="361" t="n">
        <v>346</v>
      </c>
      <c r="G565" s="361" t="s">
        <v>897</v>
      </c>
      <c r="H565" s="361" t="n">
        <v>14</v>
      </c>
      <c r="I565" s="361" t="n">
        <v>67</v>
      </c>
      <c r="J565" s="361" t="n">
        <v>37</v>
      </c>
      <c r="K565" s="361" t="n">
        <v>119</v>
      </c>
      <c r="L565" s="361" t="n">
        <v>433</v>
      </c>
      <c r="M565" s="365" t="n">
        <v>0.01</v>
      </c>
      <c r="N565" s="365" t="n">
        <v>0.18</v>
      </c>
      <c r="O565" s="365" t="n">
        <v>0.31</v>
      </c>
      <c r="P565" s="366" t="n">
        <v>0.92</v>
      </c>
    </row>
    <row r="566" s="347" customFormat="true" ht="12.75" hidden="false" customHeight="true" outlineLevel="0" collapsed="false">
      <c r="A566" s="364" t="s">
        <v>282</v>
      </c>
      <c r="B566" s="364" t="s">
        <v>298</v>
      </c>
      <c r="C566" s="360" t="s">
        <v>1123</v>
      </c>
      <c r="D566" s="360" t="s">
        <v>1121</v>
      </c>
      <c r="E566" s="361" t="n">
        <v>32</v>
      </c>
      <c r="F566" s="361" t="n">
        <v>108</v>
      </c>
      <c r="G566" s="361" t="n">
        <v>65</v>
      </c>
      <c r="H566" s="361" t="n">
        <v>47</v>
      </c>
      <c r="I566" s="361" t="s">
        <v>897</v>
      </c>
      <c r="J566" s="361" t="n">
        <v>13</v>
      </c>
      <c r="K566" s="361" t="n">
        <v>126</v>
      </c>
      <c r="L566" s="361" t="n">
        <v>61</v>
      </c>
      <c r="M566" s="365" t="n">
        <v>0.58</v>
      </c>
      <c r="N566" s="365" t="n">
        <v>0.99</v>
      </c>
      <c r="O566" s="365" t="n">
        <v>0.1</v>
      </c>
      <c r="P566" s="366" t="n">
        <v>0.91</v>
      </c>
    </row>
    <row r="567" s="347" customFormat="true" ht="12.75" hidden="false" customHeight="true" outlineLevel="0" collapsed="false">
      <c r="A567" s="364" t="s">
        <v>282</v>
      </c>
      <c r="B567" s="364" t="s">
        <v>684</v>
      </c>
      <c r="C567" s="360" t="s">
        <v>1123</v>
      </c>
      <c r="D567" s="360" t="s">
        <v>1121</v>
      </c>
      <c r="E567" s="361" t="n">
        <v>0</v>
      </c>
      <c r="F567" s="361" t="n">
        <v>147</v>
      </c>
      <c r="G567" s="361" t="s">
        <v>897</v>
      </c>
      <c r="H567" s="361" t="n">
        <v>20</v>
      </c>
      <c r="I567" s="361" t="n">
        <v>139</v>
      </c>
      <c r="J567" s="361" t="n">
        <v>10</v>
      </c>
      <c r="K567" s="361" t="n">
        <v>173</v>
      </c>
      <c r="L567" s="361" t="n">
        <v>0</v>
      </c>
      <c r="M567" s="365" t="n">
        <v>0.02</v>
      </c>
      <c r="N567" s="365" t="n">
        <v>0.15</v>
      </c>
      <c r="O567" s="365" t="n">
        <v>0.06</v>
      </c>
      <c r="P567" s="366" t="s">
        <v>1085</v>
      </c>
    </row>
    <row r="568" s="347" customFormat="true" ht="12.75" hidden="false" customHeight="true" outlineLevel="0" collapsed="false">
      <c r="A568" s="364" t="s">
        <v>282</v>
      </c>
      <c r="B568" s="364" t="s">
        <v>416</v>
      </c>
      <c r="C568" s="360" t="s">
        <v>1123</v>
      </c>
      <c r="D568" s="360" t="s">
        <v>1121</v>
      </c>
      <c r="E568" s="361" t="n">
        <v>107</v>
      </c>
      <c r="F568" s="361" t="n">
        <v>399</v>
      </c>
      <c r="G568" s="361" t="n">
        <v>21</v>
      </c>
      <c r="H568" s="361" t="n">
        <v>7</v>
      </c>
      <c r="I568" s="361" t="n">
        <v>46</v>
      </c>
      <c r="J568" s="361" t="n">
        <v>57</v>
      </c>
      <c r="K568" s="361" t="n">
        <v>131</v>
      </c>
      <c r="L568" s="361" t="n">
        <v>127</v>
      </c>
      <c r="M568" s="365" t="n">
        <v>0.28</v>
      </c>
      <c r="N568" s="365" t="n">
        <v>0.38</v>
      </c>
      <c r="O568" s="365" t="n">
        <v>0.44</v>
      </c>
      <c r="P568" s="366" t="n">
        <v>0.19</v>
      </c>
    </row>
    <row r="569" s="347" customFormat="true" ht="12.75" hidden="false" customHeight="true" outlineLevel="0" collapsed="false">
      <c r="A569" s="364" t="s">
        <v>282</v>
      </c>
      <c r="B569" s="364" t="s">
        <v>1184</v>
      </c>
      <c r="C569" s="360" t="s">
        <v>1123</v>
      </c>
      <c r="D569" s="360" t="s">
        <v>1121</v>
      </c>
      <c r="E569" s="361" t="n">
        <v>101</v>
      </c>
      <c r="F569" s="361" t="n">
        <v>140</v>
      </c>
      <c r="G569" s="361" t="s">
        <v>897</v>
      </c>
      <c r="H569" s="361" t="n">
        <v>10</v>
      </c>
      <c r="I569" s="361" t="s">
        <v>897</v>
      </c>
      <c r="J569" s="361" t="n">
        <v>141</v>
      </c>
      <c r="K569" s="361" t="n">
        <v>154</v>
      </c>
      <c r="L569" s="361" t="n">
        <v>113</v>
      </c>
      <c r="M569" s="365" t="n">
        <v>0.08</v>
      </c>
      <c r="N569" s="365" t="n">
        <v>0.85</v>
      </c>
      <c r="O569" s="365" t="n">
        <v>0.92</v>
      </c>
      <c r="P569" s="366" t="n">
        <v>0.12</v>
      </c>
    </row>
    <row r="570" s="347" customFormat="true" ht="12.75" hidden="false" customHeight="true" outlineLevel="0" collapsed="false">
      <c r="A570" s="364" t="s">
        <v>282</v>
      </c>
      <c r="B570" s="364" t="s">
        <v>450</v>
      </c>
      <c r="C570" s="360" t="s">
        <v>1123</v>
      </c>
      <c r="D570" s="360" t="s">
        <v>1121</v>
      </c>
      <c r="E570" s="361" t="n">
        <v>241</v>
      </c>
      <c r="F570" s="361" t="n">
        <v>494</v>
      </c>
      <c r="G570" s="361" t="n">
        <v>167</v>
      </c>
      <c r="H570" s="361" t="s">
        <v>897</v>
      </c>
      <c r="I570" s="361" t="n">
        <v>170</v>
      </c>
      <c r="J570" s="361" t="n">
        <v>32</v>
      </c>
      <c r="K570" s="361" t="n">
        <v>370</v>
      </c>
      <c r="L570" s="361" t="n">
        <v>369</v>
      </c>
      <c r="M570" s="365" t="n">
        <v>0.49</v>
      </c>
      <c r="N570" s="365" t="n">
        <v>0.5</v>
      </c>
      <c r="O570" s="365" t="n">
        <v>0.09</v>
      </c>
      <c r="P570" s="366" t="n">
        <v>0.53</v>
      </c>
    </row>
    <row r="571" s="347" customFormat="true" ht="12.75" hidden="false" customHeight="true" outlineLevel="0" collapsed="false">
      <c r="A571" s="364" t="s">
        <v>290</v>
      </c>
      <c r="B571" s="364" t="s">
        <v>210</v>
      </c>
      <c r="C571" s="360" t="s">
        <v>1123</v>
      </c>
      <c r="D571" s="360" t="s">
        <v>1121</v>
      </c>
      <c r="E571" s="361" t="n">
        <v>0</v>
      </c>
      <c r="F571" s="361" t="n">
        <v>122</v>
      </c>
      <c r="G571" s="361" t="n">
        <v>0</v>
      </c>
      <c r="H571" s="361" t="n">
        <v>0</v>
      </c>
      <c r="I571" s="361" t="n">
        <v>0</v>
      </c>
      <c r="J571" s="361" t="n">
        <v>0</v>
      </c>
      <c r="K571" s="361" t="n">
        <v>0</v>
      </c>
      <c r="L571" s="361" t="n">
        <v>94</v>
      </c>
      <c r="M571" s="365" t="s">
        <v>1085</v>
      </c>
      <c r="N571" s="365" t="s">
        <v>1085</v>
      </c>
      <c r="O571" s="365" t="s">
        <v>1085</v>
      </c>
      <c r="P571" s="366" t="s">
        <v>1085</v>
      </c>
    </row>
    <row r="572" s="347" customFormat="true" ht="12.75" hidden="false" customHeight="true" outlineLevel="0" collapsed="false">
      <c r="A572" s="364" t="s">
        <v>292</v>
      </c>
      <c r="B572" s="364" t="s">
        <v>1139</v>
      </c>
      <c r="C572" s="360" t="s">
        <v>1123</v>
      </c>
      <c r="D572" s="360" t="s">
        <v>1121</v>
      </c>
      <c r="E572" s="361" t="n">
        <v>4215</v>
      </c>
      <c r="F572" s="361" t="n">
        <v>2493</v>
      </c>
      <c r="G572" s="361" t="s">
        <v>897</v>
      </c>
      <c r="H572" s="361" t="n">
        <v>0</v>
      </c>
      <c r="I572" s="361" t="n">
        <v>2842</v>
      </c>
      <c r="J572" s="361" t="n">
        <v>0</v>
      </c>
      <c r="K572" s="361" t="n">
        <v>2843</v>
      </c>
      <c r="L572" s="361" t="n">
        <v>3865</v>
      </c>
      <c r="M572" s="365" t="n">
        <v>0</v>
      </c>
      <c r="N572" s="365" t="n">
        <v>0</v>
      </c>
      <c r="O572" s="365" t="n">
        <v>0</v>
      </c>
      <c r="P572" s="366" t="n">
        <v>-0.08</v>
      </c>
    </row>
    <row r="573" s="347" customFormat="true" ht="12.75" hidden="false" customHeight="true" outlineLevel="0" collapsed="false">
      <c r="A573" s="364" t="s">
        <v>292</v>
      </c>
      <c r="B573" s="364" t="s">
        <v>450</v>
      </c>
      <c r="C573" s="360" t="s">
        <v>1123</v>
      </c>
      <c r="D573" s="360" t="s">
        <v>1121</v>
      </c>
      <c r="E573" s="361" t="n">
        <v>91</v>
      </c>
      <c r="F573" s="361" t="n">
        <v>178</v>
      </c>
      <c r="G573" s="361" t="n">
        <v>15</v>
      </c>
      <c r="H573" s="361" t="n">
        <v>25</v>
      </c>
      <c r="I573" s="361" t="n">
        <v>115</v>
      </c>
      <c r="J573" s="361" t="n">
        <v>15</v>
      </c>
      <c r="K573" s="361" t="n">
        <v>170</v>
      </c>
      <c r="L573" s="361" t="n">
        <v>107</v>
      </c>
      <c r="M573" s="365" t="n">
        <v>0.1</v>
      </c>
      <c r="N573" s="365" t="n">
        <v>0.26</v>
      </c>
      <c r="O573" s="365" t="n">
        <v>0.09</v>
      </c>
      <c r="P573" s="366" t="n">
        <v>0.18</v>
      </c>
    </row>
    <row r="574" s="347" customFormat="true" ht="12.75" hidden="false" customHeight="true" outlineLevel="0" collapsed="false">
      <c r="A574" s="364" t="s">
        <v>294</v>
      </c>
      <c r="B574" s="364" t="s">
        <v>1182</v>
      </c>
      <c r="C574" s="360" t="s">
        <v>1123</v>
      </c>
      <c r="D574" s="360" t="s">
        <v>1121</v>
      </c>
      <c r="E574" s="361" t="n">
        <v>40</v>
      </c>
      <c r="F574" s="361" t="n">
        <v>209</v>
      </c>
      <c r="G574" s="361" t="n">
        <v>12</v>
      </c>
      <c r="H574" s="361" t="n">
        <v>0</v>
      </c>
      <c r="I574" s="361" t="n">
        <v>91</v>
      </c>
      <c r="J574" s="361" t="n">
        <v>0</v>
      </c>
      <c r="K574" s="361" t="n">
        <v>103</v>
      </c>
      <c r="L574" s="361" t="n">
        <v>129</v>
      </c>
      <c r="M574" s="365" t="n">
        <v>0.12</v>
      </c>
      <c r="N574" s="365" t="n">
        <v>0.12</v>
      </c>
      <c r="O574" s="365" t="n">
        <v>0</v>
      </c>
      <c r="P574" s="366" t="s">
        <v>1183</v>
      </c>
    </row>
    <row r="575" s="347" customFormat="true" ht="12.75" hidden="false" customHeight="true" outlineLevel="0" collapsed="false">
      <c r="A575" s="364" t="s">
        <v>296</v>
      </c>
      <c r="B575" s="364" t="s">
        <v>523</v>
      </c>
      <c r="C575" s="360" t="s">
        <v>1120</v>
      </c>
      <c r="D575" s="360" t="s">
        <v>1121</v>
      </c>
      <c r="E575" s="361" t="n">
        <v>50</v>
      </c>
      <c r="F575" s="361" t="n">
        <v>259</v>
      </c>
      <c r="G575" s="361" t="n">
        <v>0</v>
      </c>
      <c r="H575" s="361" t="n">
        <v>0</v>
      </c>
      <c r="I575" s="361" t="n">
        <v>14</v>
      </c>
      <c r="J575" s="361" t="n">
        <v>10</v>
      </c>
      <c r="K575" s="361" t="n">
        <v>24</v>
      </c>
      <c r="L575" s="361" t="n">
        <v>285</v>
      </c>
      <c r="M575" s="365" t="n">
        <v>0</v>
      </c>
      <c r="N575" s="365" t="n">
        <v>0</v>
      </c>
      <c r="O575" s="365" t="n">
        <v>0.42</v>
      </c>
      <c r="P575" s="366" t="s">
        <v>1183</v>
      </c>
    </row>
    <row r="576" s="347" customFormat="true" ht="12.75" hidden="false" customHeight="true" outlineLevel="0" collapsed="false">
      <c r="A576" s="364" t="s">
        <v>296</v>
      </c>
      <c r="B576" s="364" t="s">
        <v>105</v>
      </c>
      <c r="C576" s="360" t="s">
        <v>1123</v>
      </c>
      <c r="D576" s="360" t="s">
        <v>1121</v>
      </c>
      <c r="E576" s="361" t="n">
        <v>95</v>
      </c>
      <c r="F576" s="361" t="n">
        <v>144</v>
      </c>
      <c r="G576" s="361" t="n">
        <v>6</v>
      </c>
      <c r="H576" s="361" t="s">
        <v>897</v>
      </c>
      <c r="I576" s="361" t="n">
        <v>46</v>
      </c>
      <c r="J576" s="361" t="n">
        <v>7</v>
      </c>
      <c r="K576" s="361" t="n">
        <v>60</v>
      </c>
      <c r="L576" s="361" t="n">
        <v>143</v>
      </c>
      <c r="M576" s="365" t="n">
        <v>0.11</v>
      </c>
      <c r="N576" s="365" t="n">
        <v>0.13</v>
      </c>
      <c r="O576" s="365" t="n">
        <v>0.12</v>
      </c>
      <c r="P576" s="366" t="n">
        <v>0.51</v>
      </c>
    </row>
    <row r="577" s="347" customFormat="true" ht="12.75" hidden="false" customHeight="true" outlineLevel="0" collapsed="false">
      <c r="A577" s="364" t="s">
        <v>296</v>
      </c>
      <c r="B577" s="364" t="s">
        <v>129</v>
      </c>
      <c r="C577" s="360" t="s">
        <v>1123</v>
      </c>
      <c r="D577" s="360" t="s">
        <v>1121</v>
      </c>
      <c r="E577" s="361" t="s">
        <v>897</v>
      </c>
      <c r="F577" s="361" t="n">
        <v>178</v>
      </c>
      <c r="G577" s="361" t="n">
        <v>0</v>
      </c>
      <c r="H577" s="361" t="s">
        <v>897</v>
      </c>
      <c r="I577" s="361" t="n">
        <v>27</v>
      </c>
      <c r="J577" s="361" t="n">
        <v>57</v>
      </c>
      <c r="K577" s="361" t="n">
        <v>85</v>
      </c>
      <c r="L577" s="361" t="n">
        <v>97</v>
      </c>
      <c r="M577" s="365" t="n">
        <v>0</v>
      </c>
      <c r="N577" s="365" t="n">
        <v>0.04</v>
      </c>
      <c r="O577" s="365" t="n">
        <v>0.67</v>
      </c>
      <c r="P577" s="366" t="s">
        <v>1183</v>
      </c>
    </row>
    <row r="578" s="347" customFormat="true" ht="12.75" hidden="false" customHeight="true" outlineLevel="0" collapsed="false">
      <c r="A578" s="364" t="s">
        <v>296</v>
      </c>
      <c r="B578" s="364" t="s">
        <v>210</v>
      </c>
      <c r="C578" s="360" t="s">
        <v>1123</v>
      </c>
      <c r="D578" s="360" t="s">
        <v>1122</v>
      </c>
      <c r="E578" s="361" t="n">
        <v>180</v>
      </c>
      <c r="F578" s="361" t="n">
        <v>496</v>
      </c>
      <c r="G578" s="361" t="n">
        <v>17</v>
      </c>
      <c r="H578" s="361" t="n">
        <v>12</v>
      </c>
      <c r="I578" s="361" t="n">
        <v>263</v>
      </c>
      <c r="J578" s="361" t="n">
        <v>23</v>
      </c>
      <c r="K578" s="361" t="n">
        <v>315</v>
      </c>
      <c r="L578" s="361" t="n">
        <v>342</v>
      </c>
      <c r="M578" s="365" t="n">
        <v>0.06</v>
      </c>
      <c r="N578" s="365" t="n">
        <v>0.1</v>
      </c>
      <c r="O578" s="365" t="n">
        <v>0.07</v>
      </c>
      <c r="P578" s="366" t="n">
        <v>0.9</v>
      </c>
    </row>
    <row r="579" s="347" customFormat="true" ht="12.75" hidden="false" customHeight="true" outlineLevel="0" collapsed="false">
      <c r="A579" s="364" t="s">
        <v>296</v>
      </c>
      <c r="B579" s="364" t="s">
        <v>210</v>
      </c>
      <c r="C579" s="360" t="s">
        <v>1123</v>
      </c>
      <c r="D579" s="360" t="s">
        <v>1121</v>
      </c>
      <c r="E579" s="361" t="n">
        <v>0</v>
      </c>
      <c r="F579" s="361" t="n">
        <v>1663</v>
      </c>
      <c r="G579" s="361" t="n">
        <v>276</v>
      </c>
      <c r="H579" s="361" t="n">
        <v>8</v>
      </c>
      <c r="I579" s="361" t="n">
        <v>894</v>
      </c>
      <c r="J579" s="361" t="n">
        <v>0</v>
      </c>
      <c r="K579" s="361" t="n">
        <v>1178</v>
      </c>
      <c r="L579" s="361" t="n">
        <v>624</v>
      </c>
      <c r="M579" s="365" t="n">
        <v>0.23</v>
      </c>
      <c r="N579" s="365" t="n">
        <v>0.24</v>
      </c>
      <c r="O579" s="365" t="n">
        <v>0</v>
      </c>
      <c r="P579" s="366" t="s">
        <v>1085</v>
      </c>
    </row>
    <row r="580" s="347" customFormat="true" ht="12.75" hidden="false" customHeight="true" outlineLevel="0" collapsed="false">
      <c r="A580" s="364" t="s">
        <v>296</v>
      </c>
      <c r="B580" s="364" t="s">
        <v>611</v>
      </c>
      <c r="C580" s="360" t="s">
        <v>1123</v>
      </c>
      <c r="D580" s="360" t="s">
        <v>1131</v>
      </c>
      <c r="E580" s="361" t="n">
        <v>188</v>
      </c>
      <c r="F580" s="361" t="n">
        <v>650</v>
      </c>
      <c r="G580" s="361" t="s">
        <v>897</v>
      </c>
      <c r="H580" s="361" t="s">
        <v>897</v>
      </c>
      <c r="I580" s="361" t="n">
        <v>56</v>
      </c>
      <c r="J580" s="361" t="n">
        <v>86</v>
      </c>
      <c r="K580" s="361" t="n">
        <v>146</v>
      </c>
      <c r="L580" s="361" t="n">
        <v>671</v>
      </c>
      <c r="M580" s="365" t="n">
        <v>0.05</v>
      </c>
      <c r="N580" s="365" t="n">
        <v>0.07</v>
      </c>
      <c r="O580" s="365" t="n">
        <v>0.59</v>
      </c>
      <c r="P580" s="366" t="s">
        <v>1183</v>
      </c>
    </row>
    <row r="581" s="347" customFormat="true" ht="12.75" hidden="false" customHeight="true" outlineLevel="0" collapsed="false">
      <c r="A581" s="364" t="s">
        <v>296</v>
      </c>
      <c r="B581" s="364" t="s">
        <v>238</v>
      </c>
      <c r="C581" s="360" t="s">
        <v>1123</v>
      </c>
      <c r="D581" s="360" t="s">
        <v>1121</v>
      </c>
      <c r="E581" s="361" t="n">
        <v>0</v>
      </c>
      <c r="F581" s="361" t="n">
        <v>304</v>
      </c>
      <c r="G581" s="361" t="n">
        <v>0</v>
      </c>
      <c r="H581" s="361" t="s">
        <v>897</v>
      </c>
      <c r="I581" s="361" t="n">
        <v>141</v>
      </c>
      <c r="J581" s="361" t="n">
        <v>117</v>
      </c>
      <c r="K581" s="361" t="n">
        <v>259</v>
      </c>
      <c r="L581" s="361" t="n">
        <v>19</v>
      </c>
      <c r="M581" s="365" t="n">
        <v>0</v>
      </c>
      <c r="N581" s="365" t="n">
        <v>0.01</v>
      </c>
      <c r="O581" s="365" t="n">
        <v>0.45</v>
      </c>
      <c r="P581" s="366" t="s">
        <v>1085</v>
      </c>
    </row>
    <row r="582" s="347" customFormat="true" ht="12.75" hidden="false" customHeight="true" outlineLevel="0" collapsed="false">
      <c r="A582" s="364" t="s">
        <v>296</v>
      </c>
      <c r="B582" s="364" t="s">
        <v>255</v>
      </c>
      <c r="C582" s="360" t="s">
        <v>1123</v>
      </c>
      <c r="D582" s="360" t="s">
        <v>1121</v>
      </c>
      <c r="E582" s="361" t="n">
        <v>623</v>
      </c>
      <c r="F582" s="361" t="n">
        <v>1859</v>
      </c>
      <c r="G582" s="361" t="n">
        <v>12</v>
      </c>
      <c r="H582" s="361" t="n">
        <v>1505</v>
      </c>
      <c r="I582" s="361" t="n">
        <v>199</v>
      </c>
      <c r="J582" s="361" t="n">
        <v>0</v>
      </c>
      <c r="K582" s="361" t="n">
        <v>1716</v>
      </c>
      <c r="L582" s="361" t="n">
        <v>949</v>
      </c>
      <c r="M582" s="365" t="n">
        <v>0.01</v>
      </c>
      <c r="N582" s="365" t="n">
        <v>0.88</v>
      </c>
      <c r="O582" s="365" t="n">
        <v>0</v>
      </c>
      <c r="P582" s="366" t="n">
        <v>0.52</v>
      </c>
    </row>
    <row r="583" s="347" customFormat="true" ht="12.75" hidden="false" customHeight="true" outlineLevel="0" collapsed="false">
      <c r="A583" s="364" t="s">
        <v>296</v>
      </c>
      <c r="B583" s="364" t="s">
        <v>316</v>
      </c>
      <c r="C583" s="360" t="s">
        <v>1120</v>
      </c>
      <c r="D583" s="360" t="s">
        <v>1121</v>
      </c>
      <c r="E583" s="361" t="n">
        <v>125</v>
      </c>
      <c r="F583" s="361" t="n">
        <v>368</v>
      </c>
      <c r="G583" s="361" t="n">
        <v>0</v>
      </c>
      <c r="H583" s="361" t="n">
        <v>0</v>
      </c>
      <c r="I583" s="361" t="s">
        <v>897</v>
      </c>
      <c r="J583" s="361" t="n">
        <v>8</v>
      </c>
      <c r="K583" s="361" t="n">
        <v>10</v>
      </c>
      <c r="L583" s="361" t="n">
        <v>483</v>
      </c>
      <c r="M583" s="365" t="n">
        <v>0</v>
      </c>
      <c r="N583" s="365" t="n">
        <v>0</v>
      </c>
      <c r="O583" s="365" t="n">
        <v>0.8</v>
      </c>
      <c r="P583" s="366" t="s">
        <v>1183</v>
      </c>
    </row>
    <row r="584" s="347" customFormat="true" ht="12.75" hidden="false" customHeight="true" outlineLevel="0" collapsed="false">
      <c r="A584" s="364" t="s">
        <v>296</v>
      </c>
      <c r="B584" s="364" t="s">
        <v>336</v>
      </c>
      <c r="C584" s="360" t="s">
        <v>1123</v>
      </c>
      <c r="D584" s="360" t="s">
        <v>1121</v>
      </c>
      <c r="E584" s="361" t="n">
        <v>7</v>
      </c>
      <c r="F584" s="361" t="n">
        <v>222</v>
      </c>
      <c r="G584" s="361" t="n">
        <v>89</v>
      </c>
      <c r="H584" s="361" t="n">
        <v>0</v>
      </c>
      <c r="I584" s="361" t="s">
        <v>897</v>
      </c>
      <c r="J584" s="361" t="s">
        <v>897</v>
      </c>
      <c r="K584" s="361" t="n">
        <v>94</v>
      </c>
      <c r="L584" s="361" t="n">
        <v>135</v>
      </c>
      <c r="M584" s="365" t="n">
        <v>0.96</v>
      </c>
      <c r="N584" s="365" t="n">
        <v>0.96</v>
      </c>
      <c r="O584" s="365" t="n">
        <v>0.01</v>
      </c>
      <c r="P584" s="366" t="s">
        <v>1183</v>
      </c>
    </row>
    <row r="585" s="347" customFormat="true" ht="12.75" hidden="false" customHeight="true" outlineLevel="0" collapsed="false">
      <c r="A585" s="364" t="s">
        <v>296</v>
      </c>
      <c r="B585" s="364" t="s">
        <v>384</v>
      </c>
      <c r="C585" s="360" t="s">
        <v>1125</v>
      </c>
      <c r="D585" s="360" t="s">
        <v>1121</v>
      </c>
      <c r="E585" s="361" t="n">
        <v>11</v>
      </c>
      <c r="F585" s="361" t="n">
        <v>226</v>
      </c>
      <c r="G585" s="361" t="n">
        <v>0</v>
      </c>
      <c r="H585" s="361" t="n">
        <v>0</v>
      </c>
      <c r="I585" s="361" t="n">
        <v>0</v>
      </c>
      <c r="J585" s="361" t="n">
        <v>222</v>
      </c>
      <c r="K585" s="361" t="n">
        <v>222</v>
      </c>
      <c r="L585" s="361" t="n">
        <v>15</v>
      </c>
      <c r="M585" s="365" t="s">
        <v>1085</v>
      </c>
      <c r="N585" s="365" t="s">
        <v>1085</v>
      </c>
      <c r="O585" s="365" t="n">
        <v>1</v>
      </c>
      <c r="P585" s="366" t="n">
        <v>0.36</v>
      </c>
    </row>
    <row r="586" s="347" customFormat="true" ht="12.75" hidden="false" customHeight="true" outlineLevel="0" collapsed="false">
      <c r="A586" s="364" t="s">
        <v>296</v>
      </c>
      <c r="B586" s="364" t="s">
        <v>404</v>
      </c>
      <c r="C586" s="360" t="s">
        <v>1123</v>
      </c>
      <c r="D586" s="360" t="s">
        <v>1121</v>
      </c>
      <c r="E586" s="361" t="n">
        <v>95</v>
      </c>
      <c r="F586" s="361" t="n">
        <v>1482</v>
      </c>
      <c r="G586" s="361" t="n">
        <v>0</v>
      </c>
      <c r="H586" s="361" t="n">
        <v>0</v>
      </c>
      <c r="I586" s="361" t="n">
        <v>0</v>
      </c>
      <c r="J586" s="361" t="n">
        <v>0</v>
      </c>
      <c r="K586" s="361" t="n">
        <v>0</v>
      </c>
      <c r="L586" s="361" t="n">
        <v>1527</v>
      </c>
      <c r="M586" s="365" t="s">
        <v>1085</v>
      </c>
      <c r="N586" s="365" t="s">
        <v>1085</v>
      </c>
      <c r="O586" s="365" t="s">
        <v>1085</v>
      </c>
      <c r="P586" s="366" t="s">
        <v>1183</v>
      </c>
    </row>
    <row r="587" s="347" customFormat="true" ht="12.75" hidden="false" customHeight="true" outlineLevel="0" collapsed="false">
      <c r="A587" s="364" t="s">
        <v>296</v>
      </c>
      <c r="B587" s="364" t="s">
        <v>1184</v>
      </c>
      <c r="C587" s="360" t="s">
        <v>1123</v>
      </c>
      <c r="D587" s="360" t="s">
        <v>1121</v>
      </c>
      <c r="E587" s="361" t="n">
        <v>130</v>
      </c>
      <c r="F587" s="361" t="n">
        <v>293</v>
      </c>
      <c r="G587" s="361" t="n">
        <v>0</v>
      </c>
      <c r="H587" s="361" t="s">
        <v>897</v>
      </c>
      <c r="I587" s="361" t="s">
        <v>897</v>
      </c>
      <c r="J587" s="361" t="n">
        <v>248</v>
      </c>
      <c r="K587" s="361" t="n">
        <v>254</v>
      </c>
      <c r="L587" s="361" t="n">
        <v>186</v>
      </c>
      <c r="M587" s="365" t="n">
        <v>0</v>
      </c>
      <c r="N587" s="365" t="n">
        <v>0.33</v>
      </c>
      <c r="O587" s="365" t="n">
        <v>0.98</v>
      </c>
      <c r="P587" s="366" t="n">
        <v>0.43</v>
      </c>
    </row>
    <row r="588" s="347" customFormat="true" ht="12.75" hidden="false" customHeight="true" outlineLevel="0" collapsed="false">
      <c r="A588" s="364" t="s">
        <v>296</v>
      </c>
      <c r="B588" s="364" t="s">
        <v>899</v>
      </c>
      <c r="C588" s="360" t="s">
        <v>1123</v>
      </c>
      <c r="D588" s="360" t="s">
        <v>1142</v>
      </c>
      <c r="E588" s="361" t="n">
        <v>90</v>
      </c>
      <c r="F588" s="361" t="n">
        <v>223</v>
      </c>
      <c r="G588" s="361" t="n">
        <v>47</v>
      </c>
      <c r="H588" s="361" t="n">
        <v>0</v>
      </c>
      <c r="I588" s="361" t="n">
        <v>18</v>
      </c>
      <c r="J588" s="361" t="n">
        <v>90</v>
      </c>
      <c r="K588" s="361" t="n">
        <v>155</v>
      </c>
      <c r="L588" s="361" t="n">
        <v>176</v>
      </c>
      <c r="M588" s="365" t="n">
        <v>0.72</v>
      </c>
      <c r="N588" s="365" t="n">
        <v>0.72</v>
      </c>
      <c r="O588" s="365" t="n">
        <v>0.58</v>
      </c>
      <c r="P588" s="366" t="n">
        <v>0.96</v>
      </c>
    </row>
    <row r="589" s="347" customFormat="true" ht="12.75" hidden="false" customHeight="true" outlineLevel="0" collapsed="false">
      <c r="A589" s="364" t="s">
        <v>300</v>
      </c>
      <c r="B589" s="364" t="s">
        <v>105</v>
      </c>
      <c r="C589" s="360" t="s">
        <v>1123</v>
      </c>
      <c r="D589" s="360" t="s">
        <v>1121</v>
      </c>
      <c r="E589" s="361" t="n">
        <v>146</v>
      </c>
      <c r="F589" s="361" t="n">
        <v>131</v>
      </c>
      <c r="G589" s="361" t="n">
        <v>25</v>
      </c>
      <c r="H589" s="361" t="n">
        <v>0</v>
      </c>
      <c r="I589" s="361" t="n">
        <v>231</v>
      </c>
      <c r="J589" s="361" t="n">
        <v>9</v>
      </c>
      <c r="K589" s="361" t="n">
        <v>265</v>
      </c>
      <c r="L589" s="361" t="n">
        <v>98</v>
      </c>
      <c r="M589" s="365" t="n">
        <v>0.1</v>
      </c>
      <c r="N589" s="365" t="n">
        <v>0.1</v>
      </c>
      <c r="O589" s="365" t="n">
        <v>0.03</v>
      </c>
      <c r="P589" s="366" t="n">
        <v>-0.33</v>
      </c>
    </row>
    <row r="590" s="347" customFormat="true" ht="12.75" hidden="false" customHeight="true" outlineLevel="0" collapsed="false">
      <c r="A590" s="364" t="s">
        <v>300</v>
      </c>
      <c r="B590" s="364" t="s">
        <v>105</v>
      </c>
      <c r="C590" s="360" t="s">
        <v>1123</v>
      </c>
      <c r="D590" s="360" t="s">
        <v>1124</v>
      </c>
      <c r="E590" s="361" t="n">
        <v>0</v>
      </c>
      <c r="F590" s="361" t="n">
        <v>109</v>
      </c>
      <c r="G590" s="361" t="n">
        <v>0</v>
      </c>
      <c r="H590" s="361" t="n">
        <v>0</v>
      </c>
      <c r="I590" s="361" t="n">
        <v>37</v>
      </c>
      <c r="J590" s="361" t="n">
        <v>0</v>
      </c>
      <c r="K590" s="361" t="n">
        <v>0</v>
      </c>
      <c r="L590" s="361" t="n">
        <v>0</v>
      </c>
      <c r="M590" s="365" t="n">
        <v>0</v>
      </c>
      <c r="N590" s="365" t="n">
        <v>0</v>
      </c>
      <c r="O590" s="365" t="s">
        <v>1085</v>
      </c>
      <c r="P590" s="366" t="s">
        <v>1085</v>
      </c>
    </row>
    <row r="591" s="347" customFormat="true" ht="12.75" hidden="false" customHeight="true" outlineLevel="0" collapsed="false">
      <c r="A591" s="364" t="s">
        <v>300</v>
      </c>
      <c r="B591" s="364" t="s">
        <v>210</v>
      </c>
      <c r="C591" s="360" t="s">
        <v>1123</v>
      </c>
      <c r="D591" s="360" t="s">
        <v>1122</v>
      </c>
      <c r="E591" s="361" t="n">
        <v>741</v>
      </c>
      <c r="F591" s="361" t="n">
        <v>1078</v>
      </c>
      <c r="G591" s="361" t="n">
        <v>134</v>
      </c>
      <c r="H591" s="361" t="n">
        <v>8</v>
      </c>
      <c r="I591" s="361" t="n">
        <v>1139</v>
      </c>
      <c r="J591" s="361" t="n">
        <v>70</v>
      </c>
      <c r="K591" s="361" t="n">
        <v>1351</v>
      </c>
      <c r="L591" s="361" t="n">
        <v>474</v>
      </c>
      <c r="M591" s="365" t="n">
        <v>0.1</v>
      </c>
      <c r="N591" s="365" t="n">
        <v>0.11</v>
      </c>
      <c r="O591" s="365" t="n">
        <v>0.05</v>
      </c>
      <c r="P591" s="366" t="n">
        <v>-0.36</v>
      </c>
    </row>
    <row r="592" s="347" customFormat="true" ht="12.75" hidden="false" customHeight="true" outlineLevel="0" collapsed="false">
      <c r="A592" s="364" t="s">
        <v>300</v>
      </c>
      <c r="B592" s="364" t="s">
        <v>210</v>
      </c>
      <c r="C592" s="360" t="s">
        <v>1123</v>
      </c>
      <c r="D592" s="360" t="s">
        <v>1121</v>
      </c>
      <c r="E592" s="361" t="n">
        <v>0</v>
      </c>
      <c r="F592" s="361" t="n">
        <v>1046</v>
      </c>
      <c r="G592" s="361" t="n">
        <v>81</v>
      </c>
      <c r="H592" s="361" t="n">
        <v>0</v>
      </c>
      <c r="I592" s="361" t="n">
        <v>1140</v>
      </c>
      <c r="J592" s="361" t="n">
        <v>0</v>
      </c>
      <c r="K592" s="361" t="n">
        <v>1221</v>
      </c>
      <c r="L592" s="361" t="n">
        <v>296</v>
      </c>
      <c r="M592" s="365" t="n">
        <v>0.07</v>
      </c>
      <c r="N592" s="365" t="n">
        <v>0.07</v>
      </c>
      <c r="O592" s="365" t="n">
        <v>0</v>
      </c>
      <c r="P592" s="366" t="s">
        <v>1085</v>
      </c>
    </row>
    <row r="593" s="347" customFormat="true" ht="12.75" hidden="false" customHeight="true" outlineLevel="0" collapsed="false">
      <c r="A593" s="364" t="s">
        <v>300</v>
      </c>
      <c r="B593" s="364" t="s">
        <v>210</v>
      </c>
      <c r="C593" s="360" t="s">
        <v>1123</v>
      </c>
      <c r="D593" s="360" t="s">
        <v>1124</v>
      </c>
      <c r="E593" s="361" t="n">
        <v>0</v>
      </c>
      <c r="F593" s="361" t="n">
        <v>251</v>
      </c>
      <c r="G593" s="361" t="n">
        <v>0</v>
      </c>
      <c r="H593" s="361" t="n">
        <v>0</v>
      </c>
      <c r="I593" s="361" t="n">
        <v>0</v>
      </c>
      <c r="J593" s="361" t="n">
        <v>0</v>
      </c>
      <c r="K593" s="361" t="n">
        <v>0</v>
      </c>
      <c r="L593" s="361" t="n">
        <v>0</v>
      </c>
      <c r="M593" s="365" t="s">
        <v>1085</v>
      </c>
      <c r="N593" s="365" t="s">
        <v>1085</v>
      </c>
      <c r="O593" s="365" t="s">
        <v>1085</v>
      </c>
      <c r="P593" s="366" t="s">
        <v>1085</v>
      </c>
    </row>
    <row r="594" s="347" customFormat="true" ht="12.75" hidden="false" customHeight="true" outlineLevel="0" collapsed="false">
      <c r="A594" s="364" t="s">
        <v>300</v>
      </c>
      <c r="B594" s="364" t="s">
        <v>238</v>
      </c>
      <c r="C594" s="360" t="s">
        <v>1123</v>
      </c>
      <c r="D594" s="360" t="s">
        <v>1121</v>
      </c>
      <c r="E594" s="361" t="n">
        <v>0</v>
      </c>
      <c r="F594" s="361" t="n">
        <v>129</v>
      </c>
      <c r="G594" s="361" t="n">
        <v>0</v>
      </c>
      <c r="H594" s="361" t="n">
        <v>0</v>
      </c>
      <c r="I594" s="361" t="n">
        <v>44</v>
      </c>
      <c r="J594" s="361" t="n">
        <v>73</v>
      </c>
      <c r="K594" s="361" t="n">
        <v>117</v>
      </c>
      <c r="L594" s="361" t="n">
        <v>14</v>
      </c>
      <c r="M594" s="365" t="n">
        <v>0</v>
      </c>
      <c r="N594" s="365" t="n">
        <v>0</v>
      </c>
      <c r="O594" s="365" t="n">
        <v>0.62</v>
      </c>
      <c r="P594" s="366" t="s">
        <v>1085</v>
      </c>
    </row>
    <row r="595" s="347" customFormat="true" ht="12.75" hidden="false" customHeight="true" outlineLevel="0" collapsed="false">
      <c r="A595" s="364" t="s">
        <v>300</v>
      </c>
      <c r="B595" s="364" t="s">
        <v>899</v>
      </c>
      <c r="C595" s="360" t="s">
        <v>1123</v>
      </c>
      <c r="D595" s="360" t="s">
        <v>1142</v>
      </c>
      <c r="E595" s="361" t="n">
        <v>35</v>
      </c>
      <c r="F595" s="361" t="n">
        <v>154</v>
      </c>
      <c r="G595" s="361" t="n">
        <v>30</v>
      </c>
      <c r="H595" s="361" t="n">
        <v>0</v>
      </c>
      <c r="I595" s="361" t="s">
        <v>897</v>
      </c>
      <c r="J595" s="361" t="n">
        <v>34</v>
      </c>
      <c r="K595" s="361" t="n">
        <v>65</v>
      </c>
      <c r="L595" s="361" t="n">
        <v>130</v>
      </c>
      <c r="M595" s="365" t="n">
        <v>0.97</v>
      </c>
      <c r="N595" s="365" t="n">
        <v>0.97</v>
      </c>
      <c r="O595" s="365" t="n">
        <v>0.52</v>
      </c>
      <c r="P595" s="366" t="s">
        <v>1183</v>
      </c>
    </row>
    <row r="596" s="347" customFormat="true" ht="12.75" hidden="false" customHeight="true" outlineLevel="0" collapsed="false">
      <c r="A596" s="364" t="s">
        <v>304</v>
      </c>
      <c r="B596" s="364" t="s">
        <v>144</v>
      </c>
      <c r="C596" s="360" t="s">
        <v>1123</v>
      </c>
      <c r="D596" s="360" t="s">
        <v>1121</v>
      </c>
      <c r="E596" s="361" t="n">
        <v>1372</v>
      </c>
      <c r="F596" s="361" t="n">
        <v>110</v>
      </c>
      <c r="G596" s="361" t="n">
        <v>182</v>
      </c>
      <c r="H596" s="361" t="n">
        <v>0</v>
      </c>
      <c r="I596" s="361" t="n">
        <v>683</v>
      </c>
      <c r="J596" s="361" t="n">
        <v>148</v>
      </c>
      <c r="K596" s="361" t="n">
        <v>1013</v>
      </c>
      <c r="L596" s="361" t="n">
        <v>450</v>
      </c>
      <c r="M596" s="365" t="n">
        <v>0.21</v>
      </c>
      <c r="N596" s="365" t="n">
        <v>0.21</v>
      </c>
      <c r="O596" s="365" t="n">
        <v>0.15</v>
      </c>
      <c r="P596" s="366" t="n">
        <v>-0.67</v>
      </c>
    </row>
    <row r="597" s="347" customFormat="true" ht="12.75" hidden="false" customHeight="true" outlineLevel="0" collapsed="false">
      <c r="A597" s="364" t="s">
        <v>304</v>
      </c>
      <c r="B597" s="364" t="s">
        <v>899</v>
      </c>
      <c r="C597" s="360" t="s">
        <v>1123</v>
      </c>
      <c r="D597" s="360" t="s">
        <v>1142</v>
      </c>
      <c r="E597" s="361" t="n">
        <v>2170</v>
      </c>
      <c r="F597" s="361" t="n">
        <v>5629</v>
      </c>
      <c r="G597" s="361" t="n">
        <v>284</v>
      </c>
      <c r="H597" s="361" t="n">
        <v>0</v>
      </c>
      <c r="I597" s="361" t="n">
        <v>6</v>
      </c>
      <c r="J597" s="361" t="n">
        <v>3686</v>
      </c>
      <c r="K597" s="361" t="n">
        <v>3976</v>
      </c>
      <c r="L597" s="361" t="n">
        <v>4010</v>
      </c>
      <c r="M597" s="365" t="n">
        <v>0.98</v>
      </c>
      <c r="N597" s="365" t="n">
        <v>0.98</v>
      </c>
      <c r="O597" s="365" t="n">
        <v>0.93</v>
      </c>
      <c r="P597" s="366" t="n">
        <v>0.85</v>
      </c>
    </row>
    <row r="598" s="347" customFormat="true" ht="12.75" hidden="false" customHeight="true" outlineLevel="0" collapsed="false">
      <c r="A598" s="364" t="s">
        <v>304</v>
      </c>
      <c r="B598" s="364" t="s">
        <v>861</v>
      </c>
      <c r="C598" s="360" t="s">
        <v>1123</v>
      </c>
      <c r="D598" s="360" t="s">
        <v>1144</v>
      </c>
      <c r="E598" s="361" t="n">
        <v>0</v>
      </c>
      <c r="F598" s="361" t="n">
        <v>4448</v>
      </c>
      <c r="G598" s="361" t="n">
        <v>146</v>
      </c>
      <c r="H598" s="361" t="n">
        <v>0</v>
      </c>
      <c r="I598" s="361" t="n">
        <v>1676</v>
      </c>
      <c r="J598" s="361" t="n">
        <v>5819</v>
      </c>
      <c r="K598" s="361" t="n">
        <v>7641</v>
      </c>
      <c r="L598" s="361" t="n">
        <v>7747</v>
      </c>
      <c r="M598" s="365" t="n">
        <v>0.08</v>
      </c>
      <c r="N598" s="365" t="n">
        <v>0.08</v>
      </c>
      <c r="O598" s="365" t="n">
        <v>0.76</v>
      </c>
      <c r="P598" s="366" t="s">
        <v>1085</v>
      </c>
    </row>
    <row r="599" s="347" customFormat="true" ht="12.75" hidden="false" customHeight="true" outlineLevel="0" collapsed="false">
      <c r="A599" s="364" t="s">
        <v>310</v>
      </c>
      <c r="B599" s="364" t="s">
        <v>89</v>
      </c>
      <c r="C599" s="360" t="s">
        <v>1123</v>
      </c>
      <c r="D599" s="360" t="s">
        <v>1129</v>
      </c>
      <c r="E599" s="361" t="n">
        <v>276</v>
      </c>
      <c r="F599" s="361" t="n">
        <v>112</v>
      </c>
      <c r="G599" s="361" t="n">
        <v>0</v>
      </c>
      <c r="H599" s="361" t="n">
        <v>7</v>
      </c>
      <c r="I599" s="361" t="n">
        <v>117</v>
      </c>
      <c r="J599" s="361" t="n">
        <v>23</v>
      </c>
      <c r="K599" s="361" t="n">
        <v>147</v>
      </c>
      <c r="L599" s="361" t="n">
        <v>246</v>
      </c>
      <c r="M599" s="365" t="n">
        <v>0</v>
      </c>
      <c r="N599" s="365" t="n">
        <v>0.06</v>
      </c>
      <c r="O599" s="365" t="n">
        <v>0.16</v>
      </c>
      <c r="P599" s="366" t="n">
        <v>-0.11</v>
      </c>
    </row>
    <row r="600" s="347" customFormat="true" ht="12.75" hidden="false" customHeight="true" outlineLevel="0" collapsed="false">
      <c r="A600" s="364" t="s">
        <v>310</v>
      </c>
      <c r="B600" s="364" t="s">
        <v>210</v>
      </c>
      <c r="C600" s="360" t="s">
        <v>1123</v>
      </c>
      <c r="D600" s="360" t="s">
        <v>1122</v>
      </c>
      <c r="E600" s="361" t="n">
        <v>146</v>
      </c>
      <c r="F600" s="361" t="n">
        <v>137</v>
      </c>
      <c r="G600" s="361" t="n">
        <v>7</v>
      </c>
      <c r="H600" s="361" t="s">
        <v>897</v>
      </c>
      <c r="I600" s="361" t="n">
        <v>197</v>
      </c>
      <c r="J600" s="361" t="n">
        <v>14</v>
      </c>
      <c r="K600" s="361" t="n">
        <v>221</v>
      </c>
      <c r="L600" s="361" t="n">
        <v>70</v>
      </c>
      <c r="M600" s="365" t="n">
        <v>0.03</v>
      </c>
      <c r="N600" s="365" t="n">
        <v>0.05</v>
      </c>
      <c r="O600" s="365" t="n">
        <v>0.06</v>
      </c>
      <c r="P600" s="366" t="n">
        <v>-0.52</v>
      </c>
    </row>
    <row r="601" s="347" customFormat="true" ht="12.75" hidden="false" customHeight="true" outlineLevel="0" collapsed="false">
      <c r="A601" s="364" t="s">
        <v>310</v>
      </c>
      <c r="B601" s="364" t="s">
        <v>210</v>
      </c>
      <c r="C601" s="360" t="s">
        <v>1123</v>
      </c>
      <c r="D601" s="360" t="s">
        <v>1121</v>
      </c>
      <c r="E601" s="361" t="n">
        <v>0</v>
      </c>
      <c r="F601" s="361" t="n">
        <v>166</v>
      </c>
      <c r="G601" s="361" t="n">
        <v>6</v>
      </c>
      <c r="H601" s="361" t="s">
        <v>897</v>
      </c>
      <c r="I601" s="361" t="n">
        <v>164</v>
      </c>
      <c r="J601" s="361" t="n">
        <v>0</v>
      </c>
      <c r="K601" s="361" t="n">
        <v>173</v>
      </c>
      <c r="L601" s="361" t="n">
        <v>12</v>
      </c>
      <c r="M601" s="365" t="n">
        <v>0.03</v>
      </c>
      <c r="N601" s="365" t="n">
        <v>0.05</v>
      </c>
      <c r="O601" s="365" t="n">
        <v>0</v>
      </c>
      <c r="P601" s="366" t="s">
        <v>1085</v>
      </c>
    </row>
    <row r="602" s="347" customFormat="true" ht="12.75" hidden="false" customHeight="true" outlineLevel="0" collapsed="false">
      <c r="A602" s="364" t="s">
        <v>310</v>
      </c>
      <c r="B602" s="364" t="s">
        <v>611</v>
      </c>
      <c r="C602" s="360" t="s">
        <v>1123</v>
      </c>
      <c r="D602" s="360" t="s">
        <v>1131</v>
      </c>
      <c r="E602" s="361" t="n">
        <v>49</v>
      </c>
      <c r="F602" s="361" t="n">
        <v>151</v>
      </c>
      <c r="G602" s="361" t="s">
        <v>897</v>
      </c>
      <c r="H602" s="361" t="s">
        <v>897</v>
      </c>
      <c r="I602" s="361" t="n">
        <v>7</v>
      </c>
      <c r="J602" s="361" t="n">
        <v>22</v>
      </c>
      <c r="K602" s="361" t="n">
        <v>32</v>
      </c>
      <c r="L602" s="361" t="n">
        <v>168</v>
      </c>
      <c r="M602" s="365" t="n">
        <v>0.1</v>
      </c>
      <c r="N602" s="365" t="n">
        <v>0.3</v>
      </c>
      <c r="O602" s="365" t="n">
        <v>0.69</v>
      </c>
      <c r="P602" s="366" t="s">
        <v>1183</v>
      </c>
    </row>
    <row r="603" s="347" customFormat="true" ht="12.75" hidden="false" customHeight="true" outlineLevel="0" collapsed="false">
      <c r="A603" s="364" t="s">
        <v>310</v>
      </c>
      <c r="B603" s="364" t="s">
        <v>416</v>
      </c>
      <c r="C603" s="360" t="s">
        <v>1123</v>
      </c>
      <c r="D603" s="360" t="s">
        <v>1122</v>
      </c>
      <c r="E603" s="361" t="n">
        <v>116</v>
      </c>
      <c r="F603" s="361" t="n">
        <v>305</v>
      </c>
      <c r="G603" s="361" t="n">
        <v>0</v>
      </c>
      <c r="H603" s="361" t="s">
        <v>897</v>
      </c>
      <c r="I603" s="361" t="n">
        <v>274</v>
      </c>
      <c r="J603" s="361" t="n">
        <v>23</v>
      </c>
      <c r="K603" s="361" t="n">
        <v>298</v>
      </c>
      <c r="L603" s="361" t="n">
        <v>124</v>
      </c>
      <c r="M603" s="365" t="n">
        <v>0</v>
      </c>
      <c r="N603" s="365" t="n">
        <v>0</v>
      </c>
      <c r="O603" s="365" t="n">
        <v>0.08</v>
      </c>
      <c r="P603" s="366" t="n">
        <v>0.07</v>
      </c>
    </row>
    <row r="604" s="347" customFormat="true" ht="12.75" hidden="false" customHeight="true" outlineLevel="0" collapsed="false">
      <c r="A604" s="364" t="s">
        <v>310</v>
      </c>
      <c r="B604" s="364" t="s">
        <v>416</v>
      </c>
      <c r="C604" s="360" t="s">
        <v>1123</v>
      </c>
      <c r="D604" s="360" t="s">
        <v>1121</v>
      </c>
      <c r="E604" s="361" t="n">
        <v>135</v>
      </c>
      <c r="F604" s="361" t="n">
        <v>487</v>
      </c>
      <c r="G604" s="361" t="n">
        <v>0</v>
      </c>
      <c r="H604" s="361" t="n">
        <v>39</v>
      </c>
      <c r="I604" s="361" t="n">
        <v>322</v>
      </c>
      <c r="J604" s="361" t="n">
        <v>53</v>
      </c>
      <c r="K604" s="361" t="n">
        <v>414</v>
      </c>
      <c r="L604" s="361" t="n">
        <v>199</v>
      </c>
      <c r="M604" s="365" t="n">
        <v>0</v>
      </c>
      <c r="N604" s="365" t="n">
        <v>0.11</v>
      </c>
      <c r="O604" s="365" t="n">
        <v>0.13</v>
      </c>
      <c r="P604" s="366" t="n">
        <v>0.47</v>
      </c>
    </row>
    <row r="605" s="347" customFormat="true" ht="12.75" hidden="false" customHeight="true" outlineLevel="0" collapsed="false">
      <c r="A605" s="364" t="s">
        <v>312</v>
      </c>
      <c r="B605" s="364" t="s">
        <v>210</v>
      </c>
      <c r="C605" s="360" t="s">
        <v>1123</v>
      </c>
      <c r="D605" s="360" t="s">
        <v>1122</v>
      </c>
      <c r="E605" s="361" t="n">
        <v>87</v>
      </c>
      <c r="F605" s="361" t="n">
        <v>129</v>
      </c>
      <c r="G605" s="361" t="s">
        <v>897</v>
      </c>
      <c r="H605" s="361" t="s">
        <v>897</v>
      </c>
      <c r="I605" s="361" t="n">
        <v>121</v>
      </c>
      <c r="J605" s="361" t="n">
        <v>15</v>
      </c>
      <c r="K605" s="361" t="n">
        <v>143</v>
      </c>
      <c r="L605" s="361" t="n">
        <v>84</v>
      </c>
      <c r="M605" s="365" t="n">
        <v>0.03</v>
      </c>
      <c r="N605" s="365" t="n">
        <v>0.05</v>
      </c>
      <c r="O605" s="365" t="n">
        <v>0.1</v>
      </c>
      <c r="P605" s="366" t="n">
        <v>-0.03</v>
      </c>
    </row>
    <row r="606" s="347" customFormat="true" ht="12.75" hidden="false" customHeight="true" outlineLevel="0" collapsed="false">
      <c r="A606" s="364" t="s">
        <v>312</v>
      </c>
      <c r="B606" s="364" t="s">
        <v>210</v>
      </c>
      <c r="C606" s="360" t="s">
        <v>1123</v>
      </c>
      <c r="D606" s="360" t="s">
        <v>1121</v>
      </c>
      <c r="E606" s="361" t="n">
        <v>0</v>
      </c>
      <c r="F606" s="361" t="n">
        <v>243</v>
      </c>
      <c r="G606" s="361" t="n">
        <v>0</v>
      </c>
      <c r="H606" s="361" t="s">
        <v>897</v>
      </c>
      <c r="I606" s="361" t="n">
        <v>139</v>
      </c>
      <c r="J606" s="361" t="n">
        <v>0</v>
      </c>
      <c r="K606" s="361" t="n">
        <v>141</v>
      </c>
      <c r="L606" s="361" t="n">
        <v>15</v>
      </c>
      <c r="M606" s="365" t="n">
        <v>0</v>
      </c>
      <c r="N606" s="365" t="n">
        <v>0.01</v>
      </c>
      <c r="O606" s="365" t="n">
        <v>0</v>
      </c>
      <c r="P606" s="366" t="s">
        <v>1085</v>
      </c>
    </row>
    <row r="607" s="347" customFormat="true" ht="12.75" hidden="false" customHeight="true" outlineLevel="0" collapsed="false">
      <c r="A607" s="364" t="s">
        <v>312</v>
      </c>
      <c r="B607" s="364" t="s">
        <v>611</v>
      </c>
      <c r="C607" s="360" t="s">
        <v>1123</v>
      </c>
      <c r="D607" s="360" t="s">
        <v>1131</v>
      </c>
      <c r="E607" s="361" t="n">
        <v>49</v>
      </c>
      <c r="F607" s="361" t="n">
        <v>258</v>
      </c>
      <c r="G607" s="361" t="n">
        <v>0</v>
      </c>
      <c r="H607" s="361" t="n">
        <v>6</v>
      </c>
      <c r="I607" s="361" t="n">
        <v>138</v>
      </c>
      <c r="J607" s="361" t="n">
        <v>37</v>
      </c>
      <c r="K607" s="361" t="n">
        <v>181</v>
      </c>
      <c r="L607" s="361" t="n">
        <v>121</v>
      </c>
      <c r="M607" s="365" t="n">
        <v>0</v>
      </c>
      <c r="N607" s="365" t="n">
        <v>0.04</v>
      </c>
      <c r="O607" s="365" t="n">
        <v>0.2</v>
      </c>
      <c r="P607" s="366" t="s">
        <v>1183</v>
      </c>
    </row>
    <row r="608" s="347" customFormat="true" ht="12.75" hidden="false" customHeight="true" outlineLevel="0" collapsed="false">
      <c r="A608" s="364" t="s">
        <v>312</v>
      </c>
      <c r="B608" s="364" t="s">
        <v>611</v>
      </c>
      <c r="C608" s="360" t="s">
        <v>1123</v>
      </c>
      <c r="D608" s="360" t="s">
        <v>1124</v>
      </c>
      <c r="E608" s="361" t="n">
        <v>52</v>
      </c>
      <c r="F608" s="361" t="n">
        <v>121</v>
      </c>
      <c r="G608" s="361" t="n">
        <v>0</v>
      </c>
      <c r="H608" s="361" t="s">
        <v>897</v>
      </c>
      <c r="I608" s="361" t="n">
        <v>15</v>
      </c>
      <c r="J608" s="361" t="n">
        <v>101</v>
      </c>
      <c r="K608" s="361" t="n">
        <v>117</v>
      </c>
      <c r="L608" s="361" t="n">
        <v>59</v>
      </c>
      <c r="M608" s="365" t="n">
        <v>0</v>
      </c>
      <c r="N608" s="365" t="n">
        <v>0.06</v>
      </c>
      <c r="O608" s="365" t="n">
        <v>0.86</v>
      </c>
      <c r="P608" s="366" t="n">
        <v>0.13</v>
      </c>
    </row>
    <row r="609" s="347" customFormat="true" ht="12.75" hidden="false" customHeight="true" outlineLevel="0" collapsed="false">
      <c r="A609" s="364" t="s">
        <v>312</v>
      </c>
      <c r="B609" s="364" t="s">
        <v>416</v>
      </c>
      <c r="C609" s="360" t="s">
        <v>1123</v>
      </c>
      <c r="D609" s="360" t="s">
        <v>1121</v>
      </c>
      <c r="E609" s="361" t="n">
        <v>12</v>
      </c>
      <c r="F609" s="361" t="n">
        <v>125</v>
      </c>
      <c r="G609" s="361" t="n">
        <v>0</v>
      </c>
      <c r="H609" s="361" t="n">
        <v>7</v>
      </c>
      <c r="I609" s="361" t="n">
        <v>63</v>
      </c>
      <c r="J609" s="361" t="n">
        <v>18</v>
      </c>
      <c r="K609" s="361" t="n">
        <v>88</v>
      </c>
      <c r="L609" s="361" t="n">
        <v>49</v>
      </c>
      <c r="M609" s="365" t="n">
        <v>0</v>
      </c>
      <c r="N609" s="365" t="n">
        <v>0.1</v>
      </c>
      <c r="O609" s="365" t="n">
        <v>0.2</v>
      </c>
      <c r="P609" s="366" t="s">
        <v>1183</v>
      </c>
    </row>
    <row r="610" s="347" customFormat="true" ht="12.75" hidden="false" customHeight="true" outlineLevel="0" collapsed="false">
      <c r="A610" s="364" t="s">
        <v>316</v>
      </c>
      <c r="B610" s="364" t="s">
        <v>89</v>
      </c>
      <c r="C610" s="360" t="s">
        <v>1123</v>
      </c>
      <c r="D610" s="360" t="s">
        <v>1129</v>
      </c>
      <c r="E610" s="361" t="n">
        <v>162</v>
      </c>
      <c r="F610" s="361" t="n">
        <v>516</v>
      </c>
      <c r="G610" s="361" t="s">
        <v>897</v>
      </c>
      <c r="H610" s="361" t="n">
        <v>0</v>
      </c>
      <c r="I610" s="361" t="n">
        <v>392</v>
      </c>
      <c r="J610" s="361" t="n">
        <v>80</v>
      </c>
      <c r="K610" s="361" t="n">
        <v>473</v>
      </c>
      <c r="L610" s="361" t="n">
        <v>216</v>
      </c>
      <c r="M610" s="365" t="n">
        <v>0</v>
      </c>
      <c r="N610" s="365" t="n">
        <v>0</v>
      </c>
      <c r="O610" s="365" t="n">
        <v>0.17</v>
      </c>
      <c r="P610" s="366" t="n">
        <v>0.33</v>
      </c>
    </row>
    <row r="611" s="347" customFormat="true" ht="12.75" hidden="false" customHeight="true" outlineLevel="0" collapsed="false">
      <c r="A611" s="364" t="s">
        <v>316</v>
      </c>
      <c r="B611" s="364" t="s">
        <v>105</v>
      </c>
      <c r="C611" s="360" t="s">
        <v>1123</v>
      </c>
      <c r="D611" s="360" t="s">
        <v>1121</v>
      </c>
      <c r="E611" s="361" t="n">
        <v>70</v>
      </c>
      <c r="F611" s="361" t="n">
        <v>124</v>
      </c>
      <c r="G611" s="361" t="n">
        <v>11</v>
      </c>
      <c r="H611" s="361" t="n">
        <v>0</v>
      </c>
      <c r="I611" s="361" t="n">
        <v>105</v>
      </c>
      <c r="J611" s="361" t="n">
        <v>19</v>
      </c>
      <c r="K611" s="361" t="n">
        <v>135</v>
      </c>
      <c r="L611" s="361" t="n">
        <v>56</v>
      </c>
      <c r="M611" s="365" t="n">
        <v>0.09</v>
      </c>
      <c r="N611" s="365" t="n">
        <v>0.09</v>
      </c>
      <c r="O611" s="365" t="n">
        <v>0.14</v>
      </c>
      <c r="P611" s="366" t="n">
        <v>-0.2</v>
      </c>
    </row>
    <row r="612" s="347" customFormat="true" ht="12.75" hidden="false" customHeight="true" outlineLevel="0" collapsed="false">
      <c r="A612" s="364" t="s">
        <v>316</v>
      </c>
      <c r="B612" s="364" t="s">
        <v>129</v>
      </c>
      <c r="C612" s="360" t="s">
        <v>1123</v>
      </c>
      <c r="D612" s="360" t="s">
        <v>1121</v>
      </c>
      <c r="E612" s="361" t="n">
        <v>25</v>
      </c>
      <c r="F612" s="361" t="n">
        <v>101</v>
      </c>
      <c r="G612" s="361" t="n">
        <v>0</v>
      </c>
      <c r="H612" s="361" t="n">
        <v>0</v>
      </c>
      <c r="I612" s="361" t="s">
        <v>897</v>
      </c>
      <c r="J612" s="361" t="n">
        <v>85</v>
      </c>
      <c r="K612" s="361" t="n">
        <v>86</v>
      </c>
      <c r="L612" s="361" t="n">
        <v>40</v>
      </c>
      <c r="M612" s="365" t="n">
        <v>0</v>
      </c>
      <c r="N612" s="365" t="n">
        <v>0</v>
      </c>
      <c r="O612" s="365" t="n">
        <v>0.99</v>
      </c>
      <c r="P612" s="366" t="n">
        <v>0.6</v>
      </c>
    </row>
    <row r="613" s="347" customFormat="true" ht="12.75" hidden="false" customHeight="true" outlineLevel="0" collapsed="false">
      <c r="A613" s="364" t="s">
        <v>316</v>
      </c>
      <c r="B613" s="364" t="s">
        <v>184</v>
      </c>
      <c r="C613" s="360" t="s">
        <v>1123</v>
      </c>
      <c r="D613" s="360" t="s">
        <v>1121</v>
      </c>
      <c r="E613" s="361" t="n">
        <v>5</v>
      </c>
      <c r="F613" s="361" t="n">
        <v>167</v>
      </c>
      <c r="G613" s="361" t="s">
        <v>897</v>
      </c>
      <c r="H613" s="361" t="s">
        <v>897</v>
      </c>
      <c r="I613" s="361" t="n">
        <v>24</v>
      </c>
      <c r="J613" s="361" t="n">
        <v>0</v>
      </c>
      <c r="K613" s="361" t="n">
        <v>26</v>
      </c>
      <c r="L613" s="361" t="n">
        <v>5</v>
      </c>
      <c r="M613" s="365" t="n">
        <v>0.04</v>
      </c>
      <c r="N613" s="365" t="n">
        <v>0.08</v>
      </c>
      <c r="O613" s="365" t="n">
        <v>0</v>
      </c>
      <c r="P613" s="366" t="n">
        <v>0</v>
      </c>
    </row>
    <row r="614" s="347" customFormat="true" ht="12.75" hidden="false" customHeight="true" outlineLevel="0" collapsed="false">
      <c r="A614" s="364" t="s">
        <v>316</v>
      </c>
      <c r="B614" s="364" t="s">
        <v>210</v>
      </c>
      <c r="C614" s="360" t="s">
        <v>1123</v>
      </c>
      <c r="D614" s="360" t="s">
        <v>1121</v>
      </c>
      <c r="E614" s="361" t="n">
        <v>0</v>
      </c>
      <c r="F614" s="361" t="n">
        <v>210</v>
      </c>
      <c r="G614" s="361" t="n">
        <v>19</v>
      </c>
      <c r="H614" s="361" t="s">
        <v>897</v>
      </c>
      <c r="I614" s="361" t="n">
        <v>83</v>
      </c>
      <c r="J614" s="361" t="n">
        <v>0</v>
      </c>
      <c r="K614" s="361" t="n">
        <v>105</v>
      </c>
      <c r="L614" s="361" t="n">
        <v>118</v>
      </c>
      <c r="M614" s="365" t="n">
        <v>0.18</v>
      </c>
      <c r="N614" s="365" t="n">
        <v>0.21</v>
      </c>
      <c r="O614" s="365" t="n">
        <v>0</v>
      </c>
      <c r="P614" s="366" t="s">
        <v>1085</v>
      </c>
    </row>
    <row r="615" s="347" customFormat="true" ht="12.75" hidden="false" customHeight="true" outlineLevel="0" collapsed="false">
      <c r="A615" s="364" t="s">
        <v>316</v>
      </c>
      <c r="B615" s="364" t="s">
        <v>611</v>
      </c>
      <c r="C615" s="360" t="s">
        <v>1123</v>
      </c>
      <c r="D615" s="360" t="s">
        <v>1131</v>
      </c>
      <c r="E615" s="361" t="n">
        <v>356</v>
      </c>
      <c r="F615" s="361" t="n">
        <v>1191</v>
      </c>
      <c r="G615" s="361" t="s">
        <v>897</v>
      </c>
      <c r="H615" s="361" t="s">
        <v>897</v>
      </c>
      <c r="I615" s="361" t="n">
        <v>381</v>
      </c>
      <c r="J615" s="361" t="n">
        <v>178</v>
      </c>
      <c r="K615" s="361" t="n">
        <v>563</v>
      </c>
      <c r="L615" s="361" t="n">
        <v>1000</v>
      </c>
      <c r="M615" s="365" t="n">
        <v>0.01</v>
      </c>
      <c r="N615" s="365" t="n">
        <v>0.01</v>
      </c>
      <c r="O615" s="365" t="n">
        <v>0.32</v>
      </c>
      <c r="P615" s="366" t="s">
        <v>1183</v>
      </c>
    </row>
    <row r="616" s="347" customFormat="true" ht="12.75" hidden="false" customHeight="true" outlineLevel="0" collapsed="false">
      <c r="A616" s="364" t="s">
        <v>316</v>
      </c>
      <c r="B616" s="364" t="s">
        <v>222</v>
      </c>
      <c r="C616" s="360" t="s">
        <v>1123</v>
      </c>
      <c r="D616" s="360" t="s">
        <v>1121</v>
      </c>
      <c r="E616" s="361" t="n">
        <v>0</v>
      </c>
      <c r="F616" s="361" t="n">
        <v>114</v>
      </c>
      <c r="G616" s="361" t="s">
        <v>897</v>
      </c>
      <c r="H616" s="361" t="n">
        <v>0</v>
      </c>
      <c r="I616" s="361" t="n">
        <v>142</v>
      </c>
      <c r="J616" s="361" t="n">
        <v>45</v>
      </c>
      <c r="K616" s="361" t="n">
        <v>188</v>
      </c>
      <c r="L616" s="361" t="n">
        <v>65</v>
      </c>
      <c r="M616" s="365" t="n">
        <v>0.01</v>
      </c>
      <c r="N616" s="365" t="n">
        <v>0.01</v>
      </c>
      <c r="O616" s="365" t="n">
        <v>0.24</v>
      </c>
      <c r="P616" s="366" t="s">
        <v>1085</v>
      </c>
    </row>
    <row r="617" s="347" customFormat="true" ht="12.75" hidden="false" customHeight="true" outlineLevel="0" collapsed="false">
      <c r="A617" s="364" t="s">
        <v>316</v>
      </c>
      <c r="B617" s="364" t="s">
        <v>238</v>
      </c>
      <c r="C617" s="360" t="s">
        <v>1123</v>
      </c>
      <c r="D617" s="360" t="s">
        <v>1121</v>
      </c>
      <c r="E617" s="361" t="n">
        <v>22</v>
      </c>
      <c r="F617" s="361" t="n">
        <v>494</v>
      </c>
      <c r="G617" s="361" t="n">
        <v>0</v>
      </c>
      <c r="H617" s="361" t="n">
        <v>0</v>
      </c>
      <c r="I617" s="361" t="n">
        <v>255</v>
      </c>
      <c r="J617" s="361" t="n">
        <v>212</v>
      </c>
      <c r="K617" s="361" t="n">
        <v>467</v>
      </c>
      <c r="L617" s="361" t="n">
        <v>7</v>
      </c>
      <c r="M617" s="365" t="n">
        <v>0</v>
      </c>
      <c r="N617" s="365" t="n">
        <v>0</v>
      </c>
      <c r="O617" s="365" t="n">
        <v>0.45</v>
      </c>
      <c r="P617" s="366" t="n">
        <v>-0.68</v>
      </c>
    </row>
    <row r="618" s="347" customFormat="true" ht="12.75" hidden="false" customHeight="true" outlineLevel="0" collapsed="false">
      <c r="A618" s="364" t="s">
        <v>316</v>
      </c>
      <c r="B618" s="364" t="s">
        <v>255</v>
      </c>
      <c r="C618" s="360" t="s">
        <v>1123</v>
      </c>
      <c r="D618" s="360" t="s">
        <v>1121</v>
      </c>
      <c r="E618" s="361" t="n">
        <v>109</v>
      </c>
      <c r="F618" s="361" t="n">
        <v>317</v>
      </c>
      <c r="G618" s="361" t="n">
        <v>9</v>
      </c>
      <c r="H618" s="361" t="n">
        <v>89</v>
      </c>
      <c r="I618" s="361" t="n">
        <v>251</v>
      </c>
      <c r="J618" s="361" t="n">
        <v>0</v>
      </c>
      <c r="K618" s="361" t="n">
        <v>349</v>
      </c>
      <c r="L618" s="361" t="n">
        <v>41</v>
      </c>
      <c r="M618" s="365" t="n">
        <v>0.03</v>
      </c>
      <c r="N618" s="365" t="n">
        <v>0.28</v>
      </c>
      <c r="O618" s="365" t="n">
        <v>0</v>
      </c>
      <c r="P618" s="366" t="n">
        <v>-0.62</v>
      </c>
    </row>
    <row r="619" s="347" customFormat="true" ht="12.75" hidden="false" customHeight="true" outlineLevel="0" collapsed="false">
      <c r="A619" s="364" t="s">
        <v>316</v>
      </c>
      <c r="B619" s="364" t="s">
        <v>312</v>
      </c>
      <c r="C619" s="360" t="s">
        <v>1123</v>
      </c>
      <c r="D619" s="360" t="s">
        <v>1129</v>
      </c>
      <c r="E619" s="361" t="n">
        <v>13</v>
      </c>
      <c r="F619" s="361" t="n">
        <v>287</v>
      </c>
      <c r="G619" s="361" t="n">
        <v>0</v>
      </c>
      <c r="H619" s="361" t="n">
        <v>0</v>
      </c>
      <c r="I619" s="361" t="n">
        <v>84</v>
      </c>
      <c r="J619" s="361" t="n">
        <v>216</v>
      </c>
      <c r="K619" s="361" t="n">
        <v>300</v>
      </c>
      <c r="L619" s="361" t="n">
        <v>0</v>
      </c>
      <c r="M619" s="365" t="n">
        <v>0</v>
      </c>
      <c r="N619" s="365" t="n">
        <v>0</v>
      </c>
      <c r="O619" s="365" t="n">
        <v>0.72</v>
      </c>
      <c r="P619" s="366" t="n">
        <v>-1</v>
      </c>
    </row>
    <row r="620" s="347" customFormat="true" ht="12.75" hidden="false" customHeight="true" outlineLevel="0" collapsed="false">
      <c r="A620" s="364" t="s">
        <v>316</v>
      </c>
      <c r="B620" s="364" t="s">
        <v>338</v>
      </c>
      <c r="C620" s="360" t="s">
        <v>1123</v>
      </c>
      <c r="D620" s="360" t="s">
        <v>1121</v>
      </c>
      <c r="E620" s="361" t="n">
        <v>0</v>
      </c>
      <c r="F620" s="361" t="n">
        <v>111</v>
      </c>
      <c r="G620" s="361" t="s">
        <v>897</v>
      </c>
      <c r="H620" s="361" t="s">
        <v>897</v>
      </c>
      <c r="I620" s="361" t="n">
        <v>36</v>
      </c>
      <c r="J620" s="361" t="n">
        <v>100</v>
      </c>
      <c r="K620" s="361" t="n">
        <v>140</v>
      </c>
      <c r="L620" s="361" t="n">
        <v>27</v>
      </c>
      <c r="M620" s="365" t="n">
        <v>0.05</v>
      </c>
      <c r="N620" s="365" t="n">
        <v>0.1</v>
      </c>
      <c r="O620" s="365" t="n">
        <v>0.71</v>
      </c>
      <c r="P620" s="366" t="s">
        <v>1085</v>
      </c>
    </row>
    <row r="621" s="347" customFormat="true" ht="12.75" hidden="false" customHeight="true" outlineLevel="0" collapsed="false">
      <c r="A621" s="364" t="s">
        <v>316</v>
      </c>
      <c r="B621" s="364" t="s">
        <v>416</v>
      </c>
      <c r="C621" s="360" t="s">
        <v>1123</v>
      </c>
      <c r="D621" s="360" t="s">
        <v>1122</v>
      </c>
      <c r="E621" s="361" t="n">
        <v>38</v>
      </c>
      <c r="F621" s="361" t="n">
        <v>184</v>
      </c>
      <c r="G621" s="361" t="n">
        <v>0</v>
      </c>
      <c r="H621" s="361" t="s">
        <v>897</v>
      </c>
      <c r="I621" s="361" t="n">
        <v>144</v>
      </c>
      <c r="J621" s="361" t="n">
        <v>24</v>
      </c>
      <c r="K621" s="361" t="n">
        <v>171</v>
      </c>
      <c r="L621" s="361" t="n">
        <v>53</v>
      </c>
      <c r="M621" s="365" t="n">
        <v>0</v>
      </c>
      <c r="N621" s="365" t="n">
        <v>0.02</v>
      </c>
      <c r="O621" s="365" t="n">
        <v>0.14</v>
      </c>
      <c r="P621" s="366" t="n">
        <v>0.39</v>
      </c>
    </row>
    <row r="622" s="347" customFormat="true" ht="12.75" hidden="false" customHeight="true" outlineLevel="0" collapsed="false">
      <c r="A622" s="364" t="s">
        <v>316</v>
      </c>
      <c r="B622" s="364" t="s">
        <v>416</v>
      </c>
      <c r="C622" s="360" t="s">
        <v>1123</v>
      </c>
      <c r="D622" s="360" t="s">
        <v>1121</v>
      </c>
      <c r="E622" s="361" t="n">
        <v>148</v>
      </c>
      <c r="F622" s="361" t="n">
        <v>648</v>
      </c>
      <c r="G622" s="361" t="n">
        <v>14</v>
      </c>
      <c r="H622" s="361" t="n">
        <v>24</v>
      </c>
      <c r="I622" s="361" t="n">
        <v>201</v>
      </c>
      <c r="J622" s="361" t="n">
        <v>169</v>
      </c>
      <c r="K622" s="361" t="n">
        <v>408</v>
      </c>
      <c r="L622" s="361" t="n">
        <v>256</v>
      </c>
      <c r="M622" s="365" t="n">
        <v>0.06</v>
      </c>
      <c r="N622" s="365" t="n">
        <v>0.16</v>
      </c>
      <c r="O622" s="365" t="n">
        <v>0.41</v>
      </c>
      <c r="P622" s="366" t="n">
        <v>0.73</v>
      </c>
    </row>
    <row r="623" s="347" customFormat="true" ht="12.75" hidden="false" customHeight="true" outlineLevel="0" collapsed="false">
      <c r="A623" s="364" t="s">
        <v>316</v>
      </c>
      <c r="B623" s="364" t="s">
        <v>418</v>
      </c>
      <c r="C623" s="360" t="s">
        <v>1123</v>
      </c>
      <c r="D623" s="360" t="s">
        <v>1122</v>
      </c>
      <c r="E623" s="361" t="s">
        <v>897</v>
      </c>
      <c r="F623" s="361" t="n">
        <v>102</v>
      </c>
      <c r="G623" s="361" t="n">
        <v>0</v>
      </c>
      <c r="H623" s="361" t="s">
        <v>897</v>
      </c>
      <c r="I623" s="361" t="n">
        <v>68</v>
      </c>
      <c r="J623" s="361" t="n">
        <v>26</v>
      </c>
      <c r="K623" s="361" t="n">
        <v>95</v>
      </c>
      <c r="L623" s="361" t="n">
        <v>10</v>
      </c>
      <c r="M623" s="365" t="n">
        <v>0</v>
      </c>
      <c r="N623" s="365" t="n">
        <v>0.01</v>
      </c>
      <c r="O623" s="365" t="n">
        <v>0.27</v>
      </c>
      <c r="P623" s="366" t="s">
        <v>1183</v>
      </c>
    </row>
    <row r="624" s="347" customFormat="true" ht="12.75" hidden="false" customHeight="true" outlineLevel="0" collapsed="false">
      <c r="A624" s="364" t="s">
        <v>316</v>
      </c>
      <c r="B624" s="364" t="s">
        <v>1184</v>
      </c>
      <c r="C624" s="360" t="s">
        <v>1123</v>
      </c>
      <c r="D624" s="360" t="s">
        <v>1121</v>
      </c>
      <c r="E624" s="361" t="n">
        <v>354</v>
      </c>
      <c r="F624" s="361" t="n">
        <v>974</v>
      </c>
      <c r="G624" s="361" t="n">
        <v>5</v>
      </c>
      <c r="H624" s="361" t="s">
        <v>897</v>
      </c>
      <c r="I624" s="361" t="n">
        <v>64</v>
      </c>
      <c r="J624" s="361" t="n">
        <v>1220</v>
      </c>
      <c r="K624" s="361" t="n">
        <v>1293</v>
      </c>
      <c r="L624" s="361" t="n">
        <v>239</v>
      </c>
      <c r="M624" s="365" t="n">
        <v>0.07</v>
      </c>
      <c r="N624" s="365" t="n">
        <v>0.12</v>
      </c>
      <c r="O624" s="365" t="n">
        <v>0.94</v>
      </c>
      <c r="P624" s="366" t="n">
        <v>-0.32</v>
      </c>
    </row>
    <row r="625" s="347" customFormat="true" ht="12.75" hidden="false" customHeight="true" outlineLevel="0" collapsed="false">
      <c r="A625" s="364" t="s">
        <v>318</v>
      </c>
      <c r="B625" s="364" t="s">
        <v>1139</v>
      </c>
      <c r="C625" s="360" t="s">
        <v>1123</v>
      </c>
      <c r="D625" s="360" t="s">
        <v>1121</v>
      </c>
      <c r="E625" s="361" t="n">
        <v>842</v>
      </c>
      <c r="F625" s="361" t="n">
        <v>3751</v>
      </c>
      <c r="G625" s="361" t="n">
        <v>0</v>
      </c>
      <c r="H625" s="361" t="n">
        <v>0</v>
      </c>
      <c r="I625" s="361" t="n">
        <v>3188</v>
      </c>
      <c r="J625" s="361" t="n">
        <v>0</v>
      </c>
      <c r="K625" s="361" t="n">
        <v>3188</v>
      </c>
      <c r="L625" s="361" t="n">
        <v>1405</v>
      </c>
      <c r="M625" s="365" t="n">
        <v>0</v>
      </c>
      <c r="N625" s="365" t="n">
        <v>0</v>
      </c>
      <c r="O625" s="365" t="n">
        <v>0</v>
      </c>
      <c r="P625" s="366" t="n">
        <v>0.67</v>
      </c>
    </row>
    <row r="626" s="347" customFormat="true" ht="12.75" hidden="false" customHeight="true" outlineLevel="0" collapsed="false">
      <c r="A626" s="364" t="s">
        <v>855</v>
      </c>
      <c r="B626" s="364" t="s">
        <v>210</v>
      </c>
      <c r="C626" s="360" t="s">
        <v>1123</v>
      </c>
      <c r="D626" s="360" t="s">
        <v>1122</v>
      </c>
      <c r="E626" s="361" t="n">
        <v>137</v>
      </c>
      <c r="F626" s="361" t="n">
        <v>349</v>
      </c>
      <c r="G626" s="361" t="n">
        <v>35</v>
      </c>
      <c r="H626" s="361" t="n">
        <v>0</v>
      </c>
      <c r="I626" s="361" t="n">
        <v>158</v>
      </c>
      <c r="J626" s="361" t="n">
        <v>6</v>
      </c>
      <c r="K626" s="361" t="n">
        <v>199</v>
      </c>
      <c r="L626" s="361" t="n">
        <v>280</v>
      </c>
      <c r="M626" s="365" t="n">
        <v>0.18</v>
      </c>
      <c r="N626" s="365" t="n">
        <v>0.18</v>
      </c>
      <c r="O626" s="365" t="n">
        <v>0.03</v>
      </c>
      <c r="P626" s="366" t="s">
        <v>1183</v>
      </c>
    </row>
    <row r="627" s="347" customFormat="true" ht="12.75" hidden="false" customHeight="true" outlineLevel="0" collapsed="false">
      <c r="A627" s="364" t="s">
        <v>855</v>
      </c>
      <c r="B627" s="364" t="s">
        <v>210</v>
      </c>
      <c r="C627" s="360" t="s">
        <v>1123</v>
      </c>
      <c r="D627" s="360" t="s">
        <v>1121</v>
      </c>
      <c r="E627" s="361" t="n">
        <v>0</v>
      </c>
      <c r="F627" s="361" t="n">
        <v>276</v>
      </c>
      <c r="G627" s="361" t="n">
        <v>21</v>
      </c>
      <c r="H627" s="361" t="n">
        <v>0</v>
      </c>
      <c r="I627" s="361" t="n">
        <v>376</v>
      </c>
      <c r="J627" s="361" t="n">
        <v>0</v>
      </c>
      <c r="K627" s="361" t="n">
        <v>397</v>
      </c>
      <c r="L627" s="361" t="n">
        <v>254</v>
      </c>
      <c r="M627" s="365" t="n">
        <v>0.05</v>
      </c>
      <c r="N627" s="365" t="n">
        <v>0.05</v>
      </c>
      <c r="O627" s="365" t="n">
        <v>0</v>
      </c>
      <c r="P627" s="366" t="s">
        <v>1085</v>
      </c>
    </row>
    <row r="628" s="347" customFormat="true" ht="12.75" hidden="false" customHeight="true" outlineLevel="0" collapsed="false">
      <c r="A628" s="364" t="s">
        <v>855</v>
      </c>
      <c r="B628" s="364" t="s">
        <v>243</v>
      </c>
      <c r="C628" s="360" t="s">
        <v>1120</v>
      </c>
      <c r="D628" s="360" t="s">
        <v>1121</v>
      </c>
      <c r="E628" s="361" t="n">
        <v>2820</v>
      </c>
      <c r="F628" s="361" t="n">
        <v>3362</v>
      </c>
      <c r="G628" s="361" t="n">
        <v>3712</v>
      </c>
      <c r="H628" s="361" t="n">
        <v>0</v>
      </c>
      <c r="I628" s="361" t="n">
        <v>75</v>
      </c>
      <c r="J628" s="361" t="n">
        <v>38</v>
      </c>
      <c r="K628" s="361" t="n">
        <v>3825</v>
      </c>
      <c r="L628" s="361" t="n">
        <v>2357</v>
      </c>
      <c r="M628" s="365" t="n">
        <v>0.98</v>
      </c>
      <c r="N628" s="365" t="n">
        <v>0.98</v>
      </c>
      <c r="O628" s="365" t="n">
        <v>0.01</v>
      </c>
      <c r="P628" s="366" t="n">
        <v>-0.16</v>
      </c>
    </row>
    <row r="629" s="347" customFormat="true" ht="12.75" hidden="false" customHeight="true" outlineLevel="0" collapsed="false">
      <c r="A629" s="364" t="s">
        <v>855</v>
      </c>
      <c r="B629" s="364" t="s">
        <v>245</v>
      </c>
      <c r="C629" s="360" t="s">
        <v>1120</v>
      </c>
      <c r="D629" s="360" t="s">
        <v>1121</v>
      </c>
      <c r="E629" s="361" t="n">
        <v>380</v>
      </c>
      <c r="F629" s="361" t="n">
        <v>1157</v>
      </c>
      <c r="G629" s="361" t="n">
        <v>559</v>
      </c>
      <c r="H629" s="361" t="n">
        <v>0</v>
      </c>
      <c r="I629" s="361" t="n">
        <v>6</v>
      </c>
      <c r="J629" s="361" t="n">
        <v>262</v>
      </c>
      <c r="K629" s="361" t="n">
        <v>827</v>
      </c>
      <c r="L629" s="361" t="n">
        <v>710</v>
      </c>
      <c r="M629" s="365" t="n">
        <v>0.99</v>
      </c>
      <c r="N629" s="365" t="n">
        <v>0.99</v>
      </c>
      <c r="O629" s="365" t="n">
        <v>0.32</v>
      </c>
      <c r="P629" s="366" t="n">
        <v>0.87</v>
      </c>
    </row>
    <row r="630" s="347" customFormat="true" ht="12.75" hidden="false" customHeight="true" outlineLevel="0" collapsed="false">
      <c r="A630" s="364" t="s">
        <v>855</v>
      </c>
      <c r="B630" s="364" t="s">
        <v>853</v>
      </c>
      <c r="C630" s="360" t="s">
        <v>1123</v>
      </c>
      <c r="D630" s="360" t="s">
        <v>1122</v>
      </c>
      <c r="E630" s="361" t="n">
        <v>510</v>
      </c>
      <c r="F630" s="361" t="n">
        <v>318</v>
      </c>
      <c r="G630" s="361" t="n">
        <v>0</v>
      </c>
      <c r="H630" s="361" t="n">
        <v>0</v>
      </c>
      <c r="I630" s="361" t="n">
        <v>0</v>
      </c>
      <c r="J630" s="361" t="n">
        <v>0</v>
      </c>
      <c r="K630" s="361" t="n">
        <v>0</v>
      </c>
      <c r="L630" s="361" t="n">
        <v>497</v>
      </c>
      <c r="M630" s="365" t="s">
        <v>1085</v>
      </c>
      <c r="N630" s="365" t="s">
        <v>1085</v>
      </c>
      <c r="O630" s="365" t="s">
        <v>1085</v>
      </c>
      <c r="P630" s="366" t="n">
        <v>-0.03</v>
      </c>
    </row>
    <row r="631" s="347" customFormat="true" ht="12.75" hidden="false" customHeight="true" outlineLevel="0" collapsed="false">
      <c r="A631" s="364" t="s">
        <v>855</v>
      </c>
      <c r="B631" s="364" t="s">
        <v>853</v>
      </c>
      <c r="C631" s="360" t="s">
        <v>1123</v>
      </c>
      <c r="D631" s="360" t="s">
        <v>1121</v>
      </c>
      <c r="E631" s="361" t="n">
        <v>130</v>
      </c>
      <c r="F631" s="361" t="n">
        <v>380</v>
      </c>
      <c r="G631" s="361" t="s">
        <v>897</v>
      </c>
      <c r="H631" s="361" t="n">
        <v>0</v>
      </c>
      <c r="I631" s="361" t="n">
        <v>310</v>
      </c>
      <c r="J631" s="361" t="n">
        <v>0</v>
      </c>
      <c r="K631" s="361" t="n">
        <v>311</v>
      </c>
      <c r="L631" s="361" t="n">
        <v>187</v>
      </c>
      <c r="M631" s="365" t="n">
        <v>0</v>
      </c>
      <c r="N631" s="365" t="n">
        <v>0</v>
      </c>
      <c r="O631" s="365" t="n">
        <v>0</v>
      </c>
      <c r="P631" s="366" t="n">
        <v>0.44</v>
      </c>
    </row>
    <row r="632" s="347" customFormat="true" ht="12.75" hidden="false" customHeight="true" outlineLevel="0" collapsed="false">
      <c r="A632" s="364" t="s">
        <v>855</v>
      </c>
      <c r="B632" s="364" t="s">
        <v>294</v>
      </c>
      <c r="C632" s="360" t="s">
        <v>1120</v>
      </c>
      <c r="D632" s="360" t="s">
        <v>1122</v>
      </c>
      <c r="E632" s="361" t="n">
        <v>586</v>
      </c>
      <c r="F632" s="361" t="n">
        <v>427</v>
      </c>
      <c r="G632" s="361" t="n">
        <v>123</v>
      </c>
      <c r="H632" s="361" t="n">
        <v>0</v>
      </c>
      <c r="I632" s="361" t="n">
        <v>285</v>
      </c>
      <c r="J632" s="361" t="n">
        <v>6</v>
      </c>
      <c r="K632" s="361" t="n">
        <v>414</v>
      </c>
      <c r="L632" s="361" t="n">
        <v>599</v>
      </c>
      <c r="M632" s="365" t="n">
        <v>0.3</v>
      </c>
      <c r="N632" s="365" t="n">
        <v>0.3</v>
      </c>
      <c r="O632" s="365" t="n">
        <v>0.01</v>
      </c>
      <c r="P632" s="366" t="n">
        <v>0.02</v>
      </c>
    </row>
    <row r="633" s="347" customFormat="true" ht="12.75" hidden="false" customHeight="true" outlineLevel="0" collapsed="false">
      <c r="A633" s="364" t="s">
        <v>855</v>
      </c>
      <c r="B633" s="364" t="s">
        <v>294</v>
      </c>
      <c r="C633" s="360" t="s">
        <v>1120</v>
      </c>
      <c r="D633" s="360" t="s">
        <v>1121</v>
      </c>
      <c r="E633" s="361" t="n">
        <v>7178</v>
      </c>
      <c r="F633" s="361" t="n">
        <v>50330</v>
      </c>
      <c r="G633" s="361" t="n">
        <v>13465</v>
      </c>
      <c r="H633" s="361" t="n">
        <v>0</v>
      </c>
      <c r="I633" s="361" t="n">
        <v>649</v>
      </c>
      <c r="J633" s="361" t="n">
        <v>5711</v>
      </c>
      <c r="K633" s="361" t="n">
        <v>19825</v>
      </c>
      <c r="L633" s="361" t="n">
        <v>37683</v>
      </c>
      <c r="M633" s="365" t="n">
        <v>0.95</v>
      </c>
      <c r="N633" s="365" t="n">
        <v>0.95</v>
      </c>
      <c r="O633" s="365" t="n">
        <v>0.29</v>
      </c>
      <c r="P633" s="366" t="s">
        <v>1183</v>
      </c>
    </row>
    <row r="634" s="347" customFormat="true" ht="12.75" hidden="false" customHeight="true" outlineLevel="0" collapsed="false">
      <c r="A634" s="364" t="s">
        <v>855</v>
      </c>
      <c r="B634" s="364" t="s">
        <v>754</v>
      </c>
      <c r="C634" s="360" t="s">
        <v>1123</v>
      </c>
      <c r="D634" s="360" t="s">
        <v>1129</v>
      </c>
      <c r="E634" s="361" t="n">
        <v>1599</v>
      </c>
      <c r="F634" s="361" t="n">
        <v>1120</v>
      </c>
      <c r="G634" s="361" t="n">
        <v>968</v>
      </c>
      <c r="H634" s="361" t="n">
        <v>0</v>
      </c>
      <c r="I634" s="361" t="n">
        <v>0</v>
      </c>
      <c r="J634" s="361" t="n">
        <v>89</v>
      </c>
      <c r="K634" s="361" t="n">
        <v>1057</v>
      </c>
      <c r="L634" s="361" t="n">
        <v>1662</v>
      </c>
      <c r="M634" s="365" t="n">
        <v>1</v>
      </c>
      <c r="N634" s="365" t="n">
        <v>1</v>
      </c>
      <c r="O634" s="365" t="n">
        <v>0.08</v>
      </c>
      <c r="P634" s="366" t="n">
        <v>0.04</v>
      </c>
    </row>
    <row r="635" s="347" customFormat="true" ht="12.75" hidden="false" customHeight="true" outlineLevel="0" collapsed="false">
      <c r="A635" s="364" t="s">
        <v>682</v>
      </c>
      <c r="B635" s="364" t="s">
        <v>1182</v>
      </c>
      <c r="C635" s="360" t="s">
        <v>1123</v>
      </c>
      <c r="D635" s="360" t="s">
        <v>1121</v>
      </c>
      <c r="E635" s="361" t="n">
        <v>39</v>
      </c>
      <c r="F635" s="361" t="n">
        <v>298</v>
      </c>
      <c r="G635" s="361" t="n">
        <v>7</v>
      </c>
      <c r="H635" s="361" t="n">
        <v>0</v>
      </c>
      <c r="I635" s="361" t="n">
        <v>130</v>
      </c>
      <c r="J635" s="361" t="n">
        <v>0</v>
      </c>
      <c r="K635" s="361" t="n">
        <v>137</v>
      </c>
      <c r="L635" s="361" t="n">
        <v>204</v>
      </c>
      <c r="M635" s="365" t="n">
        <v>0.05</v>
      </c>
      <c r="N635" s="365" t="n">
        <v>0.05</v>
      </c>
      <c r="O635" s="365" t="n">
        <v>0</v>
      </c>
      <c r="P635" s="366" t="s">
        <v>1183</v>
      </c>
    </row>
    <row r="636" s="347" customFormat="true" ht="12.75" hidden="false" customHeight="true" outlineLevel="0" collapsed="false">
      <c r="A636" s="364" t="s">
        <v>682</v>
      </c>
      <c r="B636" s="364" t="s">
        <v>210</v>
      </c>
      <c r="C636" s="360" t="s">
        <v>1123</v>
      </c>
      <c r="D636" s="360" t="s">
        <v>1122</v>
      </c>
      <c r="E636" s="361" t="n">
        <v>112</v>
      </c>
      <c r="F636" s="361" t="n">
        <v>107</v>
      </c>
      <c r="G636" s="361" t="n">
        <v>26</v>
      </c>
      <c r="H636" s="361" t="s">
        <v>897</v>
      </c>
      <c r="I636" s="361" t="n">
        <v>129</v>
      </c>
      <c r="J636" s="361" t="n">
        <v>8</v>
      </c>
      <c r="K636" s="361" t="n">
        <v>165</v>
      </c>
      <c r="L636" s="361" t="n">
        <v>51</v>
      </c>
      <c r="M636" s="365" t="n">
        <v>0.17</v>
      </c>
      <c r="N636" s="365" t="n">
        <v>0.18</v>
      </c>
      <c r="O636" s="365" t="n">
        <v>0.05</v>
      </c>
      <c r="P636" s="366" t="n">
        <v>-0.54</v>
      </c>
    </row>
    <row r="637" s="347" customFormat="true" ht="12.75" hidden="false" customHeight="true" outlineLevel="0" collapsed="false">
      <c r="A637" s="364" t="s">
        <v>682</v>
      </c>
      <c r="B637" s="364" t="s">
        <v>853</v>
      </c>
      <c r="C637" s="360" t="s">
        <v>1123</v>
      </c>
      <c r="D637" s="360" t="s">
        <v>1122</v>
      </c>
      <c r="E637" s="361" t="n">
        <v>357</v>
      </c>
      <c r="F637" s="361" t="n">
        <v>407</v>
      </c>
      <c r="G637" s="361" t="n">
        <v>0</v>
      </c>
      <c r="H637" s="361" t="n">
        <v>0</v>
      </c>
      <c r="I637" s="361" t="n">
        <v>0</v>
      </c>
      <c r="J637" s="361" t="n">
        <v>0</v>
      </c>
      <c r="K637" s="361" t="n">
        <v>0</v>
      </c>
      <c r="L637" s="361" t="n">
        <v>624</v>
      </c>
      <c r="M637" s="365" t="s">
        <v>1085</v>
      </c>
      <c r="N637" s="365" t="s">
        <v>1085</v>
      </c>
      <c r="O637" s="365" t="s">
        <v>1085</v>
      </c>
      <c r="P637" s="366" t="n">
        <v>0.75</v>
      </c>
    </row>
    <row r="638" s="347" customFormat="true" ht="12.75" hidden="false" customHeight="true" outlineLevel="0" collapsed="false">
      <c r="A638" s="364" t="s">
        <v>682</v>
      </c>
      <c r="B638" s="364" t="s">
        <v>853</v>
      </c>
      <c r="C638" s="360" t="s">
        <v>1123</v>
      </c>
      <c r="D638" s="360" t="s">
        <v>1121</v>
      </c>
      <c r="E638" s="361" t="n">
        <v>139</v>
      </c>
      <c r="F638" s="361" t="n">
        <v>544</v>
      </c>
      <c r="G638" s="361" t="n">
        <v>0</v>
      </c>
      <c r="H638" s="361" t="n">
        <v>0</v>
      </c>
      <c r="I638" s="361" t="n">
        <v>443</v>
      </c>
      <c r="J638" s="361" t="n">
        <v>0</v>
      </c>
      <c r="K638" s="361" t="n">
        <v>443</v>
      </c>
      <c r="L638" s="361" t="n">
        <v>232</v>
      </c>
      <c r="M638" s="365" t="n">
        <v>0</v>
      </c>
      <c r="N638" s="365" t="n">
        <v>0</v>
      </c>
      <c r="O638" s="365" t="n">
        <v>0</v>
      </c>
      <c r="P638" s="366" t="n">
        <v>0.67</v>
      </c>
    </row>
    <row r="639" s="347" customFormat="true" ht="12.75" hidden="false" customHeight="true" outlineLevel="0" collapsed="false">
      <c r="A639" s="364" t="s">
        <v>682</v>
      </c>
      <c r="B639" s="364" t="s">
        <v>899</v>
      </c>
      <c r="C639" s="360" t="s">
        <v>1123</v>
      </c>
      <c r="D639" s="360" t="s">
        <v>1142</v>
      </c>
      <c r="E639" s="361" t="n">
        <v>768</v>
      </c>
      <c r="F639" s="361" t="n">
        <v>1268</v>
      </c>
      <c r="G639" s="361" t="n">
        <v>366</v>
      </c>
      <c r="H639" s="361" t="n">
        <v>0</v>
      </c>
      <c r="I639" s="361" t="n">
        <v>55</v>
      </c>
      <c r="J639" s="361" t="n">
        <v>353</v>
      </c>
      <c r="K639" s="361" t="n">
        <v>774</v>
      </c>
      <c r="L639" s="361" t="n">
        <v>1309</v>
      </c>
      <c r="M639" s="365" t="n">
        <v>0.87</v>
      </c>
      <c r="N639" s="365" t="n">
        <v>0.87</v>
      </c>
      <c r="O639" s="365" t="n">
        <v>0.46</v>
      </c>
      <c r="P639" s="366" t="n">
        <v>0.7</v>
      </c>
    </row>
    <row r="640" s="347" customFormat="true" ht="12.75" hidden="false" customHeight="true" outlineLevel="0" collapsed="false">
      <c r="A640" s="364" t="s">
        <v>682</v>
      </c>
      <c r="B640" s="364" t="s">
        <v>861</v>
      </c>
      <c r="C640" s="360" t="s">
        <v>1123</v>
      </c>
      <c r="D640" s="360" t="s">
        <v>1144</v>
      </c>
      <c r="E640" s="361" t="n">
        <v>0</v>
      </c>
      <c r="F640" s="361" t="n">
        <v>239</v>
      </c>
      <c r="G640" s="361" t="n">
        <v>366</v>
      </c>
      <c r="H640" s="361" t="n">
        <v>0</v>
      </c>
      <c r="I640" s="361" t="n">
        <v>119</v>
      </c>
      <c r="J640" s="361" t="n">
        <v>132</v>
      </c>
      <c r="K640" s="361" t="n">
        <v>617</v>
      </c>
      <c r="L640" s="361" t="n">
        <v>522</v>
      </c>
      <c r="M640" s="365" t="n">
        <v>0.75</v>
      </c>
      <c r="N640" s="365" t="n">
        <v>0.75</v>
      </c>
      <c r="O640" s="365" t="n">
        <v>0.21</v>
      </c>
      <c r="P640" s="366" t="s">
        <v>1085</v>
      </c>
    </row>
    <row r="641" s="347" customFormat="true" ht="12.75" hidden="false" customHeight="true" outlineLevel="0" collapsed="false">
      <c r="A641" s="364" t="s">
        <v>332</v>
      </c>
      <c r="B641" s="364" t="s">
        <v>861</v>
      </c>
      <c r="C641" s="360" t="s">
        <v>1123</v>
      </c>
      <c r="D641" s="360" t="s">
        <v>1144</v>
      </c>
      <c r="E641" s="361" t="n">
        <v>0</v>
      </c>
      <c r="F641" s="361" t="n">
        <v>206</v>
      </c>
      <c r="G641" s="361" t="n">
        <v>13</v>
      </c>
      <c r="H641" s="361" t="n">
        <v>0</v>
      </c>
      <c r="I641" s="361" t="n">
        <v>83</v>
      </c>
      <c r="J641" s="361" t="n">
        <v>101</v>
      </c>
      <c r="K641" s="361" t="n">
        <v>197</v>
      </c>
      <c r="L641" s="361" t="n">
        <v>366</v>
      </c>
      <c r="M641" s="365" t="n">
        <v>0.14</v>
      </c>
      <c r="N641" s="365" t="n">
        <v>0.14</v>
      </c>
      <c r="O641" s="365" t="n">
        <v>0.51</v>
      </c>
      <c r="P641" s="366" t="s">
        <v>1085</v>
      </c>
    </row>
    <row r="642" s="347" customFormat="true" ht="12.75" hidden="false" customHeight="true" outlineLevel="0" collapsed="false">
      <c r="A642" s="364" t="s">
        <v>334</v>
      </c>
      <c r="B642" s="364" t="s">
        <v>611</v>
      </c>
      <c r="C642" s="360" t="s">
        <v>1123</v>
      </c>
      <c r="D642" s="360" t="s">
        <v>1131</v>
      </c>
      <c r="E642" s="361" t="n">
        <v>43</v>
      </c>
      <c r="F642" s="361" t="n">
        <v>117</v>
      </c>
      <c r="G642" s="361" t="n">
        <v>0</v>
      </c>
      <c r="H642" s="361" t="n">
        <v>0</v>
      </c>
      <c r="I642" s="361" t="n">
        <v>19</v>
      </c>
      <c r="J642" s="361" t="n">
        <v>19</v>
      </c>
      <c r="K642" s="361" t="n">
        <v>38</v>
      </c>
      <c r="L642" s="361" t="n">
        <v>120</v>
      </c>
      <c r="M642" s="365" t="n">
        <v>0</v>
      </c>
      <c r="N642" s="365" t="n">
        <v>0</v>
      </c>
      <c r="O642" s="365" t="n">
        <v>0.5</v>
      </c>
      <c r="P642" s="366" t="s">
        <v>1183</v>
      </c>
    </row>
    <row r="643" s="347" customFormat="true" ht="12.75" hidden="false" customHeight="true" outlineLevel="0" collapsed="false">
      <c r="A643" s="364" t="s">
        <v>336</v>
      </c>
      <c r="B643" s="364" t="s">
        <v>89</v>
      </c>
      <c r="C643" s="360" t="s">
        <v>1123</v>
      </c>
      <c r="D643" s="360" t="s">
        <v>1129</v>
      </c>
      <c r="E643" s="361" t="n">
        <v>865</v>
      </c>
      <c r="F643" s="361" t="n">
        <v>691</v>
      </c>
      <c r="G643" s="361" t="n">
        <v>10</v>
      </c>
      <c r="H643" s="361" t="n">
        <v>24</v>
      </c>
      <c r="I643" s="361" t="n">
        <v>653</v>
      </c>
      <c r="J643" s="361" t="n">
        <v>90</v>
      </c>
      <c r="K643" s="361" t="n">
        <v>777</v>
      </c>
      <c r="L643" s="361" t="n">
        <v>837</v>
      </c>
      <c r="M643" s="365" t="n">
        <v>0.01</v>
      </c>
      <c r="N643" s="365" t="n">
        <v>0.05</v>
      </c>
      <c r="O643" s="365" t="n">
        <v>0.12</v>
      </c>
      <c r="P643" s="366" t="n">
        <v>-0.03</v>
      </c>
    </row>
    <row r="644" s="347" customFormat="true" ht="12.75" hidden="false" customHeight="true" outlineLevel="0" collapsed="false">
      <c r="A644" s="364" t="s">
        <v>336</v>
      </c>
      <c r="B644" s="364" t="s">
        <v>105</v>
      </c>
      <c r="C644" s="360" t="s">
        <v>1123</v>
      </c>
      <c r="D644" s="360" t="s">
        <v>1121</v>
      </c>
      <c r="E644" s="361" t="n">
        <v>41</v>
      </c>
      <c r="F644" s="361" t="n">
        <v>158</v>
      </c>
      <c r="G644" s="361" t="n">
        <v>5</v>
      </c>
      <c r="H644" s="361" t="s">
        <v>897</v>
      </c>
      <c r="I644" s="361" t="n">
        <v>109</v>
      </c>
      <c r="J644" s="361" t="s">
        <v>897</v>
      </c>
      <c r="K644" s="361" t="n">
        <v>119</v>
      </c>
      <c r="L644" s="361" t="n">
        <v>24</v>
      </c>
      <c r="M644" s="365" t="n">
        <v>0.04</v>
      </c>
      <c r="N644" s="365" t="n">
        <v>0.05</v>
      </c>
      <c r="O644" s="365" t="n">
        <v>0.03</v>
      </c>
      <c r="P644" s="366" t="n">
        <v>-0.41</v>
      </c>
    </row>
    <row r="645" s="347" customFormat="true" ht="12.75" hidden="false" customHeight="true" outlineLevel="0" collapsed="false">
      <c r="A645" s="364" t="s">
        <v>336</v>
      </c>
      <c r="B645" s="364" t="s">
        <v>122</v>
      </c>
      <c r="C645" s="360" t="s">
        <v>1123</v>
      </c>
      <c r="D645" s="360" t="s">
        <v>1121</v>
      </c>
      <c r="E645" s="361" t="n">
        <v>75</v>
      </c>
      <c r="F645" s="361" t="n">
        <v>144</v>
      </c>
      <c r="G645" s="361" t="n">
        <v>18</v>
      </c>
      <c r="H645" s="361" t="n">
        <v>0</v>
      </c>
      <c r="I645" s="361" t="n">
        <v>37</v>
      </c>
      <c r="J645" s="361" t="n">
        <v>11</v>
      </c>
      <c r="K645" s="361" t="n">
        <v>66</v>
      </c>
      <c r="L645" s="361" t="n">
        <v>153</v>
      </c>
      <c r="M645" s="365" t="n">
        <v>0.33</v>
      </c>
      <c r="N645" s="365" t="n">
        <v>0.33</v>
      </c>
      <c r="O645" s="365" t="n">
        <v>0.17</v>
      </c>
      <c r="P645" s="366" t="s">
        <v>1183</v>
      </c>
    </row>
    <row r="646" s="347" customFormat="true" ht="12.75" hidden="false" customHeight="true" outlineLevel="0" collapsed="false">
      <c r="A646" s="364" t="s">
        <v>336</v>
      </c>
      <c r="B646" s="364" t="s">
        <v>144</v>
      </c>
      <c r="C646" s="360" t="s">
        <v>1123</v>
      </c>
      <c r="D646" s="360" t="s">
        <v>1121</v>
      </c>
      <c r="E646" s="361" t="n">
        <v>677</v>
      </c>
      <c r="F646" s="361" t="n">
        <v>455</v>
      </c>
      <c r="G646" s="361" t="n">
        <v>155</v>
      </c>
      <c r="H646" s="361" t="n">
        <v>0</v>
      </c>
      <c r="I646" s="361" t="n">
        <v>268</v>
      </c>
      <c r="J646" s="361" t="n">
        <v>17</v>
      </c>
      <c r="K646" s="361" t="n">
        <v>440</v>
      </c>
      <c r="L646" s="361" t="n">
        <v>691</v>
      </c>
      <c r="M646" s="365" t="n">
        <v>0.37</v>
      </c>
      <c r="N646" s="365" t="n">
        <v>0.37</v>
      </c>
      <c r="O646" s="365" t="n">
        <v>0.04</v>
      </c>
      <c r="P646" s="366" t="n">
        <v>0.02</v>
      </c>
    </row>
    <row r="647" s="347" customFormat="true" ht="12.75" hidden="false" customHeight="true" outlineLevel="0" collapsed="false">
      <c r="A647" s="364" t="s">
        <v>336</v>
      </c>
      <c r="B647" s="364" t="s">
        <v>184</v>
      </c>
      <c r="C647" s="360" t="s">
        <v>1123</v>
      </c>
      <c r="D647" s="360" t="s">
        <v>1121</v>
      </c>
      <c r="E647" s="361" t="n">
        <v>12</v>
      </c>
      <c r="F647" s="361" t="n">
        <v>142</v>
      </c>
      <c r="G647" s="361" t="s">
        <v>897</v>
      </c>
      <c r="H647" s="361" t="n">
        <v>0</v>
      </c>
      <c r="I647" s="361" t="n">
        <v>56</v>
      </c>
      <c r="J647" s="361" t="n">
        <v>0</v>
      </c>
      <c r="K647" s="361" t="n">
        <v>57</v>
      </c>
      <c r="L647" s="361" t="n">
        <v>13</v>
      </c>
      <c r="M647" s="365" t="n">
        <v>0.02</v>
      </c>
      <c r="N647" s="365" t="n">
        <v>0.02</v>
      </c>
      <c r="O647" s="365" t="n">
        <v>0</v>
      </c>
      <c r="P647" s="366" t="n">
        <v>0.08</v>
      </c>
    </row>
    <row r="648" s="347" customFormat="true" ht="12.75" hidden="false" customHeight="true" outlineLevel="0" collapsed="false">
      <c r="A648" s="364" t="s">
        <v>336</v>
      </c>
      <c r="B648" s="364" t="s">
        <v>194</v>
      </c>
      <c r="C648" s="360" t="s">
        <v>1120</v>
      </c>
      <c r="D648" s="360" t="s">
        <v>1129</v>
      </c>
      <c r="E648" s="361" t="n">
        <v>157</v>
      </c>
      <c r="F648" s="361" t="n">
        <v>285</v>
      </c>
      <c r="G648" s="361" t="n">
        <v>0</v>
      </c>
      <c r="H648" s="361" t="n">
        <v>0</v>
      </c>
      <c r="I648" s="361" t="s">
        <v>897</v>
      </c>
      <c r="J648" s="361" t="s">
        <v>897</v>
      </c>
      <c r="K648" s="361" t="n">
        <v>5</v>
      </c>
      <c r="L648" s="361" t="n">
        <v>437</v>
      </c>
      <c r="M648" s="365" t="n">
        <v>0</v>
      </c>
      <c r="N648" s="365" t="n">
        <v>0</v>
      </c>
      <c r="O648" s="365" t="n">
        <v>0.8</v>
      </c>
      <c r="P648" s="366" t="s">
        <v>1183</v>
      </c>
    </row>
    <row r="649" s="347" customFormat="true" ht="12.75" hidden="false" customHeight="true" outlineLevel="0" collapsed="false">
      <c r="A649" s="364" t="s">
        <v>336</v>
      </c>
      <c r="B649" s="364" t="s">
        <v>208</v>
      </c>
      <c r="C649" s="360" t="s">
        <v>1123</v>
      </c>
      <c r="D649" s="360" t="s">
        <v>1121</v>
      </c>
      <c r="E649" s="361" t="n">
        <v>65</v>
      </c>
      <c r="F649" s="361" t="n">
        <v>202</v>
      </c>
      <c r="G649" s="361" t="s">
        <v>897</v>
      </c>
      <c r="H649" s="361" t="n">
        <v>22</v>
      </c>
      <c r="I649" s="361" t="n">
        <v>61</v>
      </c>
      <c r="J649" s="361" t="n">
        <v>106</v>
      </c>
      <c r="K649" s="361" t="n">
        <v>192</v>
      </c>
      <c r="L649" s="361" t="n">
        <v>106</v>
      </c>
      <c r="M649" s="365" t="n">
        <v>0.03</v>
      </c>
      <c r="N649" s="365" t="n">
        <v>0.29</v>
      </c>
      <c r="O649" s="365" t="n">
        <v>0.55</v>
      </c>
      <c r="P649" s="366" t="n">
        <v>0.63</v>
      </c>
    </row>
    <row r="650" s="347" customFormat="true" ht="12.75" hidden="false" customHeight="true" outlineLevel="0" collapsed="false">
      <c r="A650" s="364" t="s">
        <v>336</v>
      </c>
      <c r="B650" s="364" t="s">
        <v>210</v>
      </c>
      <c r="C650" s="360" t="s">
        <v>1123</v>
      </c>
      <c r="D650" s="360" t="s">
        <v>1122</v>
      </c>
      <c r="E650" s="361" t="n">
        <v>430</v>
      </c>
      <c r="F650" s="361" t="n">
        <v>701</v>
      </c>
      <c r="G650" s="361" t="n">
        <v>19</v>
      </c>
      <c r="H650" s="361" t="n">
        <v>18</v>
      </c>
      <c r="I650" s="361" t="n">
        <v>318</v>
      </c>
      <c r="J650" s="361" t="n">
        <v>30</v>
      </c>
      <c r="K650" s="361" t="n">
        <v>385</v>
      </c>
      <c r="L650" s="361" t="n">
        <v>747</v>
      </c>
      <c r="M650" s="365" t="n">
        <v>0.05</v>
      </c>
      <c r="N650" s="365" t="n">
        <v>0.1</v>
      </c>
      <c r="O650" s="365" t="n">
        <v>0.08</v>
      </c>
      <c r="P650" s="366" t="n">
        <v>0.74</v>
      </c>
    </row>
    <row r="651" s="347" customFormat="true" ht="12.75" hidden="false" customHeight="true" outlineLevel="0" collapsed="false">
      <c r="A651" s="364" t="s">
        <v>336</v>
      </c>
      <c r="B651" s="364" t="s">
        <v>210</v>
      </c>
      <c r="C651" s="360" t="s">
        <v>1123</v>
      </c>
      <c r="D651" s="360" t="s">
        <v>1121</v>
      </c>
      <c r="E651" s="361" t="n">
        <v>0</v>
      </c>
      <c r="F651" s="361" t="n">
        <v>1306</v>
      </c>
      <c r="G651" s="361" t="n">
        <v>39</v>
      </c>
      <c r="H651" s="361" t="n">
        <v>21</v>
      </c>
      <c r="I651" s="361" t="n">
        <v>711</v>
      </c>
      <c r="J651" s="361" t="n">
        <v>0</v>
      </c>
      <c r="K651" s="361" t="n">
        <v>771</v>
      </c>
      <c r="L651" s="361" t="n">
        <v>831</v>
      </c>
      <c r="M651" s="365" t="n">
        <v>0.05</v>
      </c>
      <c r="N651" s="365" t="n">
        <v>0.08</v>
      </c>
      <c r="O651" s="365" t="n">
        <v>0</v>
      </c>
      <c r="P651" s="366" t="s">
        <v>1085</v>
      </c>
    </row>
    <row r="652" s="347" customFormat="true" ht="12.75" hidden="false" customHeight="true" outlineLevel="0" collapsed="false">
      <c r="A652" s="364" t="s">
        <v>336</v>
      </c>
      <c r="B652" s="364" t="s">
        <v>611</v>
      </c>
      <c r="C652" s="360" t="s">
        <v>1123</v>
      </c>
      <c r="D652" s="360" t="s">
        <v>1131</v>
      </c>
      <c r="E652" s="361" t="n">
        <v>960</v>
      </c>
      <c r="F652" s="361" t="n">
        <v>1923</v>
      </c>
      <c r="G652" s="361" t="n">
        <v>36</v>
      </c>
      <c r="H652" s="361" t="n">
        <v>39</v>
      </c>
      <c r="I652" s="361" t="n">
        <v>362</v>
      </c>
      <c r="J652" s="361" t="n">
        <v>240</v>
      </c>
      <c r="K652" s="361" t="n">
        <v>677</v>
      </c>
      <c r="L652" s="361" t="n">
        <v>2214</v>
      </c>
      <c r="M652" s="365" t="n">
        <v>0.08</v>
      </c>
      <c r="N652" s="365" t="n">
        <v>0.17</v>
      </c>
      <c r="O652" s="365" t="n">
        <v>0.35</v>
      </c>
      <c r="P652" s="366" t="s">
        <v>1183</v>
      </c>
    </row>
    <row r="653" s="347" customFormat="true" ht="12.75" hidden="false" customHeight="true" outlineLevel="0" collapsed="false">
      <c r="A653" s="364" t="s">
        <v>336</v>
      </c>
      <c r="B653" s="364" t="s">
        <v>222</v>
      </c>
      <c r="C653" s="360" t="s">
        <v>1123</v>
      </c>
      <c r="D653" s="360" t="s">
        <v>1122</v>
      </c>
      <c r="E653" s="361" t="n">
        <v>0</v>
      </c>
      <c r="F653" s="361" t="n">
        <v>210</v>
      </c>
      <c r="G653" s="361" t="n">
        <v>11</v>
      </c>
      <c r="H653" s="361" t="n">
        <v>24</v>
      </c>
      <c r="I653" s="361" t="n">
        <v>201</v>
      </c>
      <c r="J653" s="361" t="n">
        <v>48</v>
      </c>
      <c r="K653" s="361" t="n">
        <v>284</v>
      </c>
      <c r="L653" s="361" t="n">
        <v>1552</v>
      </c>
      <c r="M653" s="365" t="n">
        <v>0.05</v>
      </c>
      <c r="N653" s="365" t="n">
        <v>0.15</v>
      </c>
      <c r="O653" s="365" t="n">
        <v>0.17</v>
      </c>
      <c r="P653" s="366" t="s">
        <v>1085</v>
      </c>
    </row>
    <row r="654" s="347" customFormat="true" ht="12.75" hidden="false" customHeight="true" outlineLevel="0" collapsed="false">
      <c r="A654" s="364" t="s">
        <v>336</v>
      </c>
      <c r="B654" s="364" t="s">
        <v>222</v>
      </c>
      <c r="C654" s="360" t="s">
        <v>1123</v>
      </c>
      <c r="D654" s="360" t="s">
        <v>1121</v>
      </c>
      <c r="E654" s="361" t="n">
        <v>0</v>
      </c>
      <c r="F654" s="361" t="n">
        <v>257</v>
      </c>
      <c r="G654" s="361" t="n">
        <v>14</v>
      </c>
      <c r="H654" s="361" t="n">
        <v>5</v>
      </c>
      <c r="I654" s="361" t="n">
        <v>389</v>
      </c>
      <c r="J654" s="361" t="n">
        <v>72</v>
      </c>
      <c r="K654" s="361" t="n">
        <v>480</v>
      </c>
      <c r="L654" s="361" t="n">
        <v>286</v>
      </c>
      <c r="M654" s="365" t="n">
        <v>0.03</v>
      </c>
      <c r="N654" s="365" t="n">
        <v>0.05</v>
      </c>
      <c r="O654" s="365" t="n">
        <v>0.15</v>
      </c>
      <c r="P654" s="366" t="s">
        <v>1085</v>
      </c>
    </row>
    <row r="655" s="347" customFormat="true" ht="12.75" hidden="false" customHeight="true" outlineLevel="0" collapsed="false">
      <c r="A655" s="364" t="s">
        <v>336</v>
      </c>
      <c r="B655" s="364" t="s">
        <v>238</v>
      </c>
      <c r="C655" s="360" t="s">
        <v>1123</v>
      </c>
      <c r="D655" s="360" t="s">
        <v>1121</v>
      </c>
      <c r="E655" s="361" t="n">
        <v>7</v>
      </c>
      <c r="F655" s="361" t="n">
        <v>441</v>
      </c>
      <c r="G655" s="361" t="n">
        <v>0</v>
      </c>
      <c r="H655" s="361" t="n">
        <v>0</v>
      </c>
      <c r="I655" s="361" t="n">
        <v>116</v>
      </c>
      <c r="J655" s="361" t="n">
        <v>262</v>
      </c>
      <c r="K655" s="361" t="n">
        <v>378</v>
      </c>
      <c r="L655" s="361" t="n">
        <v>78</v>
      </c>
      <c r="M655" s="365" t="n">
        <v>0</v>
      </c>
      <c r="N655" s="365" t="n">
        <v>0</v>
      </c>
      <c r="O655" s="365" t="n">
        <v>0.69</v>
      </c>
      <c r="P655" s="366" t="s">
        <v>1183</v>
      </c>
    </row>
    <row r="656" s="347" customFormat="true" ht="12.75" hidden="false" customHeight="true" outlineLevel="0" collapsed="false">
      <c r="A656" s="364" t="s">
        <v>336</v>
      </c>
      <c r="B656" s="364" t="s">
        <v>251</v>
      </c>
      <c r="C656" s="360" t="s">
        <v>1123</v>
      </c>
      <c r="D656" s="360" t="s">
        <v>1121</v>
      </c>
      <c r="E656" s="361" t="n">
        <v>42</v>
      </c>
      <c r="F656" s="361" t="n">
        <v>129</v>
      </c>
      <c r="G656" s="361" t="n">
        <v>0</v>
      </c>
      <c r="H656" s="361" t="n">
        <v>0</v>
      </c>
      <c r="I656" s="361" t="n">
        <v>95</v>
      </c>
      <c r="J656" s="361" t="n">
        <v>61</v>
      </c>
      <c r="K656" s="361" t="n">
        <v>156</v>
      </c>
      <c r="L656" s="361" t="n">
        <v>38</v>
      </c>
      <c r="M656" s="365" t="n">
        <v>0</v>
      </c>
      <c r="N656" s="365" t="n">
        <v>0</v>
      </c>
      <c r="O656" s="365" t="n">
        <v>0.39</v>
      </c>
      <c r="P656" s="366" t="n">
        <v>-0.1</v>
      </c>
    </row>
    <row r="657" s="347" customFormat="true" ht="12.75" hidden="false" customHeight="true" outlineLevel="0" collapsed="false">
      <c r="A657" s="364" t="s">
        <v>336</v>
      </c>
      <c r="B657" s="364" t="s">
        <v>251</v>
      </c>
      <c r="C657" s="360" t="s">
        <v>1123</v>
      </c>
      <c r="D657" s="360" t="s">
        <v>1133</v>
      </c>
      <c r="E657" s="361" t="n">
        <v>565</v>
      </c>
      <c r="F657" s="361" t="n">
        <v>127</v>
      </c>
      <c r="G657" s="361" t="n">
        <v>0</v>
      </c>
      <c r="H657" s="361" t="n">
        <v>0</v>
      </c>
      <c r="I657" s="361" t="n">
        <v>72</v>
      </c>
      <c r="J657" s="361" t="n">
        <v>34</v>
      </c>
      <c r="K657" s="361" t="n">
        <v>106</v>
      </c>
      <c r="L657" s="361" t="n">
        <v>586</v>
      </c>
      <c r="M657" s="365" t="n">
        <v>0</v>
      </c>
      <c r="N657" s="365" t="n">
        <v>0</v>
      </c>
      <c r="O657" s="365" t="n">
        <v>0.32</v>
      </c>
      <c r="P657" s="366" t="n">
        <v>0.04</v>
      </c>
    </row>
    <row r="658" s="347" customFormat="true" ht="12.75" hidden="false" customHeight="true" outlineLevel="0" collapsed="false">
      <c r="A658" s="364" t="s">
        <v>336</v>
      </c>
      <c r="B658" s="364" t="s">
        <v>255</v>
      </c>
      <c r="C658" s="360" t="s">
        <v>1123</v>
      </c>
      <c r="D658" s="360" t="s">
        <v>1121</v>
      </c>
      <c r="E658" s="361" t="n">
        <v>1682</v>
      </c>
      <c r="F658" s="361" t="n">
        <v>3545</v>
      </c>
      <c r="G658" s="361" t="n">
        <v>64</v>
      </c>
      <c r="H658" s="361" t="n">
        <v>1628</v>
      </c>
      <c r="I658" s="361" t="n">
        <v>1848</v>
      </c>
      <c r="J658" s="361" t="n">
        <v>0</v>
      </c>
      <c r="K658" s="361" t="n">
        <v>3540</v>
      </c>
      <c r="L658" s="361" t="n">
        <v>1932</v>
      </c>
      <c r="M658" s="365" t="n">
        <v>0.02</v>
      </c>
      <c r="N658" s="365" t="n">
        <v>0.48</v>
      </c>
      <c r="O658" s="365" t="n">
        <v>0</v>
      </c>
      <c r="P658" s="366" t="n">
        <v>0.15</v>
      </c>
    </row>
    <row r="659" s="347" customFormat="true" ht="12.75" hidden="false" customHeight="true" outlineLevel="0" collapsed="false">
      <c r="A659" s="364" t="s">
        <v>336</v>
      </c>
      <c r="B659" s="364" t="s">
        <v>853</v>
      </c>
      <c r="C659" s="360" t="s">
        <v>1123</v>
      </c>
      <c r="D659" s="360" t="s">
        <v>1122</v>
      </c>
      <c r="E659" s="361" t="n">
        <v>49</v>
      </c>
      <c r="F659" s="361" t="n">
        <v>112</v>
      </c>
      <c r="G659" s="361" t="n">
        <v>0</v>
      </c>
      <c r="H659" s="361" t="n">
        <v>0</v>
      </c>
      <c r="I659" s="361" t="n">
        <v>0</v>
      </c>
      <c r="J659" s="361" t="n">
        <v>0</v>
      </c>
      <c r="K659" s="361" t="n">
        <v>0</v>
      </c>
      <c r="L659" s="361" t="n">
        <v>154</v>
      </c>
      <c r="M659" s="365" t="s">
        <v>1085</v>
      </c>
      <c r="N659" s="365" t="s">
        <v>1085</v>
      </c>
      <c r="O659" s="365" t="s">
        <v>1085</v>
      </c>
      <c r="P659" s="366" t="s">
        <v>1183</v>
      </c>
    </row>
    <row r="660" s="347" customFormat="true" ht="12.75" hidden="false" customHeight="true" outlineLevel="0" collapsed="false">
      <c r="A660" s="364" t="s">
        <v>336</v>
      </c>
      <c r="B660" s="364" t="s">
        <v>312</v>
      </c>
      <c r="C660" s="360" t="s">
        <v>1123</v>
      </c>
      <c r="D660" s="360" t="s">
        <v>1129</v>
      </c>
      <c r="E660" s="361" t="n">
        <v>0</v>
      </c>
      <c r="F660" s="361" t="n">
        <v>122</v>
      </c>
      <c r="G660" s="361" t="n">
        <v>0</v>
      </c>
      <c r="H660" s="361" t="n">
        <v>0</v>
      </c>
      <c r="I660" s="361" t="n">
        <v>0</v>
      </c>
      <c r="J660" s="361" t="n">
        <v>113</v>
      </c>
      <c r="K660" s="361" t="n">
        <v>113</v>
      </c>
      <c r="L660" s="361" t="n">
        <v>9</v>
      </c>
      <c r="M660" s="365" t="s">
        <v>1085</v>
      </c>
      <c r="N660" s="365" t="s">
        <v>1085</v>
      </c>
      <c r="O660" s="365" t="n">
        <v>1</v>
      </c>
      <c r="P660" s="366" t="s">
        <v>1085</v>
      </c>
    </row>
    <row r="661" s="347" customFormat="true" ht="12.75" hidden="false" customHeight="true" outlineLevel="0" collapsed="false">
      <c r="A661" s="364" t="s">
        <v>336</v>
      </c>
      <c r="B661" s="364" t="s">
        <v>316</v>
      </c>
      <c r="C661" s="360" t="s">
        <v>1120</v>
      </c>
      <c r="D661" s="360" t="s">
        <v>1121</v>
      </c>
      <c r="E661" s="361" t="n">
        <v>228</v>
      </c>
      <c r="F661" s="361" t="n">
        <v>659</v>
      </c>
      <c r="G661" s="361" t="s">
        <v>897</v>
      </c>
      <c r="H661" s="361" t="n">
        <v>0</v>
      </c>
      <c r="I661" s="361" t="n">
        <v>210</v>
      </c>
      <c r="J661" s="361" t="s">
        <v>897</v>
      </c>
      <c r="K661" s="361" t="n">
        <v>216</v>
      </c>
      <c r="L661" s="361" t="n">
        <v>671</v>
      </c>
      <c r="M661" s="365" t="n">
        <v>0.01</v>
      </c>
      <c r="N661" s="365" t="n">
        <v>0.01</v>
      </c>
      <c r="O661" s="365" t="n">
        <v>0.02</v>
      </c>
      <c r="P661" s="366" t="s">
        <v>1183</v>
      </c>
    </row>
    <row r="662" s="347" customFormat="true" ht="12.75" hidden="false" customHeight="true" outlineLevel="0" collapsed="false">
      <c r="A662" s="364" t="s">
        <v>336</v>
      </c>
      <c r="B662" s="364" t="s">
        <v>684</v>
      </c>
      <c r="C662" s="360" t="s">
        <v>1123</v>
      </c>
      <c r="D662" s="360" t="s">
        <v>1121</v>
      </c>
      <c r="E662" s="361" t="n">
        <v>0</v>
      </c>
      <c r="F662" s="361" t="n">
        <v>136</v>
      </c>
      <c r="G662" s="361" t="s">
        <v>897</v>
      </c>
      <c r="H662" s="361" t="n">
        <v>17</v>
      </c>
      <c r="I662" s="361" t="n">
        <v>117</v>
      </c>
      <c r="J662" s="361" t="n">
        <v>12</v>
      </c>
      <c r="K662" s="361" t="n">
        <v>148</v>
      </c>
      <c r="L662" s="361" t="n">
        <v>0</v>
      </c>
      <c r="M662" s="365" t="n">
        <v>0.01</v>
      </c>
      <c r="N662" s="365" t="n">
        <v>0.14</v>
      </c>
      <c r="O662" s="365" t="n">
        <v>0.08</v>
      </c>
      <c r="P662" s="366" t="s">
        <v>1085</v>
      </c>
    </row>
    <row r="663" s="347" customFormat="true" ht="12.75" hidden="false" customHeight="true" outlineLevel="0" collapsed="false">
      <c r="A663" s="364" t="s">
        <v>336</v>
      </c>
      <c r="B663" s="364" t="s">
        <v>338</v>
      </c>
      <c r="C663" s="360" t="s">
        <v>1123</v>
      </c>
      <c r="D663" s="360" t="s">
        <v>1122</v>
      </c>
      <c r="E663" s="361" t="n">
        <v>175</v>
      </c>
      <c r="F663" s="361" t="n">
        <v>530</v>
      </c>
      <c r="G663" s="361" t="s">
        <v>897</v>
      </c>
      <c r="H663" s="361" t="n">
        <v>19</v>
      </c>
      <c r="I663" s="361" t="n">
        <v>566</v>
      </c>
      <c r="J663" s="361" t="n">
        <v>10</v>
      </c>
      <c r="K663" s="361" t="n">
        <v>598</v>
      </c>
      <c r="L663" s="361" t="n">
        <v>106</v>
      </c>
      <c r="M663" s="365" t="n">
        <v>0.01</v>
      </c>
      <c r="N663" s="365" t="n">
        <v>0.04</v>
      </c>
      <c r="O663" s="365" t="n">
        <v>0.02</v>
      </c>
      <c r="P663" s="366" t="n">
        <v>-0.39</v>
      </c>
    </row>
    <row r="664" s="347" customFormat="true" ht="12.75" hidden="false" customHeight="true" outlineLevel="0" collapsed="false">
      <c r="A664" s="364" t="s">
        <v>336</v>
      </c>
      <c r="B664" s="364" t="s">
        <v>338</v>
      </c>
      <c r="C664" s="360" t="s">
        <v>1123</v>
      </c>
      <c r="D664" s="360" t="s">
        <v>1121</v>
      </c>
      <c r="E664" s="361" t="s">
        <v>897</v>
      </c>
      <c r="F664" s="361" t="n">
        <v>481</v>
      </c>
      <c r="G664" s="361" t="n">
        <v>32</v>
      </c>
      <c r="H664" s="361" t="n">
        <v>17</v>
      </c>
      <c r="I664" s="361" t="n">
        <v>139</v>
      </c>
      <c r="J664" s="361" t="n">
        <v>426</v>
      </c>
      <c r="K664" s="361" t="n">
        <v>614</v>
      </c>
      <c r="L664" s="361" t="n">
        <v>62</v>
      </c>
      <c r="M664" s="365" t="n">
        <v>0.17</v>
      </c>
      <c r="N664" s="365" t="n">
        <v>0.26</v>
      </c>
      <c r="O664" s="365" t="n">
        <v>0.69</v>
      </c>
      <c r="P664" s="366" t="s">
        <v>1183</v>
      </c>
    </row>
    <row r="665" s="347" customFormat="true" ht="12.75" hidden="false" customHeight="true" outlineLevel="0" collapsed="false">
      <c r="A665" s="364" t="s">
        <v>336</v>
      </c>
      <c r="B665" s="364" t="s">
        <v>362</v>
      </c>
      <c r="C665" s="360" t="s">
        <v>1123</v>
      </c>
      <c r="D665" s="360" t="s">
        <v>1129</v>
      </c>
      <c r="E665" s="361" t="n">
        <v>125</v>
      </c>
      <c r="F665" s="361" t="n">
        <v>206</v>
      </c>
      <c r="G665" s="361" t="n">
        <v>0</v>
      </c>
      <c r="H665" s="361" t="n">
        <v>0</v>
      </c>
      <c r="I665" s="361" t="n">
        <v>33</v>
      </c>
      <c r="J665" s="361" t="n">
        <v>17</v>
      </c>
      <c r="K665" s="361" t="n">
        <v>50</v>
      </c>
      <c r="L665" s="361" t="n">
        <v>280</v>
      </c>
      <c r="M665" s="365" t="n">
        <v>0</v>
      </c>
      <c r="N665" s="365" t="n">
        <v>0</v>
      </c>
      <c r="O665" s="365" t="n">
        <v>0.34</v>
      </c>
      <c r="P665" s="366" t="s">
        <v>1183</v>
      </c>
    </row>
    <row r="666" s="347" customFormat="true" ht="12.75" hidden="false" customHeight="true" outlineLevel="0" collapsed="false">
      <c r="A666" s="364" t="s">
        <v>336</v>
      </c>
      <c r="B666" s="364" t="s">
        <v>384</v>
      </c>
      <c r="C666" s="360" t="s">
        <v>1125</v>
      </c>
      <c r="D666" s="360" t="s">
        <v>1121</v>
      </c>
      <c r="E666" s="361" t="n">
        <v>0</v>
      </c>
      <c r="F666" s="361" t="n">
        <v>149</v>
      </c>
      <c r="G666" s="361" t="n">
        <v>0</v>
      </c>
      <c r="H666" s="361" t="n">
        <v>0</v>
      </c>
      <c r="I666" s="361" t="n">
        <v>0</v>
      </c>
      <c r="J666" s="361" t="n">
        <v>111</v>
      </c>
      <c r="K666" s="361" t="n">
        <v>111</v>
      </c>
      <c r="L666" s="361" t="n">
        <v>38</v>
      </c>
      <c r="M666" s="365" t="s">
        <v>1085</v>
      </c>
      <c r="N666" s="365" t="s">
        <v>1085</v>
      </c>
      <c r="O666" s="365" t="n">
        <v>1</v>
      </c>
      <c r="P666" s="366" t="s">
        <v>1085</v>
      </c>
    </row>
    <row r="667" s="347" customFormat="true" ht="12.75" hidden="false" customHeight="true" outlineLevel="0" collapsed="false">
      <c r="A667" s="364" t="s">
        <v>336</v>
      </c>
      <c r="B667" s="364" t="s">
        <v>1139</v>
      </c>
      <c r="C667" s="360" t="s">
        <v>1123</v>
      </c>
      <c r="D667" s="360" t="s">
        <v>1121</v>
      </c>
      <c r="E667" s="361" t="n">
        <v>3038</v>
      </c>
      <c r="F667" s="361" t="n">
        <v>7363</v>
      </c>
      <c r="G667" s="361" t="n">
        <v>0</v>
      </c>
      <c r="H667" s="361" t="n">
        <v>0</v>
      </c>
      <c r="I667" s="361" t="n">
        <v>6816</v>
      </c>
      <c r="J667" s="361" t="n">
        <v>0</v>
      </c>
      <c r="K667" s="361" t="n">
        <v>6816</v>
      </c>
      <c r="L667" s="361" t="n">
        <v>3585</v>
      </c>
      <c r="M667" s="365" t="n">
        <v>0</v>
      </c>
      <c r="N667" s="365" t="n">
        <v>0</v>
      </c>
      <c r="O667" s="365" t="n">
        <v>0</v>
      </c>
      <c r="P667" s="366" t="n">
        <v>0.18</v>
      </c>
    </row>
    <row r="668" s="347" customFormat="true" ht="12.75" hidden="false" customHeight="true" outlineLevel="0" collapsed="false">
      <c r="A668" s="364" t="s">
        <v>336</v>
      </c>
      <c r="B668" s="364" t="s">
        <v>404</v>
      </c>
      <c r="C668" s="360" t="s">
        <v>1123</v>
      </c>
      <c r="D668" s="360" t="s">
        <v>1121</v>
      </c>
      <c r="E668" s="361" t="n">
        <v>210</v>
      </c>
      <c r="F668" s="361" t="n">
        <v>182</v>
      </c>
      <c r="G668" s="361" t="s">
        <v>897</v>
      </c>
      <c r="H668" s="361" t="s">
        <v>897</v>
      </c>
      <c r="I668" s="361" t="n">
        <v>169</v>
      </c>
      <c r="J668" s="361" t="n">
        <v>0</v>
      </c>
      <c r="K668" s="361" t="n">
        <v>172</v>
      </c>
      <c r="L668" s="361" t="n">
        <v>124</v>
      </c>
      <c r="M668" s="365" t="n">
        <v>0.01</v>
      </c>
      <c r="N668" s="365" t="n">
        <v>0.02</v>
      </c>
      <c r="O668" s="365" t="n">
        <v>0</v>
      </c>
      <c r="P668" s="366" t="n">
        <v>-0.41</v>
      </c>
    </row>
    <row r="669" s="347" customFormat="true" ht="12.75" hidden="false" customHeight="true" outlineLevel="0" collapsed="false">
      <c r="A669" s="364" t="s">
        <v>336</v>
      </c>
      <c r="B669" s="364" t="s">
        <v>416</v>
      </c>
      <c r="C669" s="360" t="s">
        <v>1123</v>
      </c>
      <c r="D669" s="360" t="s">
        <v>1122</v>
      </c>
      <c r="E669" s="361" t="n">
        <v>110</v>
      </c>
      <c r="F669" s="361" t="n">
        <v>286</v>
      </c>
      <c r="G669" s="361" t="s">
        <v>897</v>
      </c>
      <c r="H669" s="361" t="n">
        <v>0</v>
      </c>
      <c r="I669" s="361" t="n">
        <v>290</v>
      </c>
      <c r="J669" s="361" t="n">
        <v>16</v>
      </c>
      <c r="K669" s="361" t="n">
        <v>310</v>
      </c>
      <c r="L669" s="361" t="n">
        <v>129</v>
      </c>
      <c r="M669" s="365" t="n">
        <v>0.01</v>
      </c>
      <c r="N669" s="365" t="n">
        <v>0.01</v>
      </c>
      <c r="O669" s="365" t="n">
        <v>0.05</v>
      </c>
      <c r="P669" s="366" t="n">
        <v>0.17</v>
      </c>
    </row>
    <row r="670" s="347" customFormat="true" ht="12.75" hidden="false" customHeight="true" outlineLevel="0" collapsed="false">
      <c r="A670" s="364" t="s">
        <v>336</v>
      </c>
      <c r="B670" s="364" t="s">
        <v>416</v>
      </c>
      <c r="C670" s="360" t="s">
        <v>1123</v>
      </c>
      <c r="D670" s="360" t="s">
        <v>1121</v>
      </c>
      <c r="E670" s="361" t="n">
        <v>229</v>
      </c>
      <c r="F670" s="361" t="n">
        <v>601</v>
      </c>
      <c r="G670" s="361" t="n">
        <v>59</v>
      </c>
      <c r="H670" s="361" t="n">
        <v>19</v>
      </c>
      <c r="I670" s="361" t="n">
        <v>227</v>
      </c>
      <c r="J670" s="361" t="n">
        <v>50</v>
      </c>
      <c r="K670" s="361" t="n">
        <v>355</v>
      </c>
      <c r="L670" s="361" t="n">
        <v>233</v>
      </c>
      <c r="M670" s="365" t="n">
        <v>0.19</v>
      </c>
      <c r="N670" s="365" t="n">
        <v>0.26</v>
      </c>
      <c r="O670" s="365" t="n">
        <v>0.14</v>
      </c>
      <c r="P670" s="366" t="n">
        <v>0.02</v>
      </c>
    </row>
    <row r="671" s="347" customFormat="true" ht="12.75" hidden="false" customHeight="true" outlineLevel="0" collapsed="false">
      <c r="A671" s="364" t="s">
        <v>336</v>
      </c>
      <c r="B671" s="364" t="s">
        <v>418</v>
      </c>
      <c r="C671" s="360" t="s">
        <v>1123</v>
      </c>
      <c r="D671" s="360" t="s">
        <v>1122</v>
      </c>
      <c r="E671" s="361" t="n">
        <v>29</v>
      </c>
      <c r="F671" s="361" t="n">
        <v>285</v>
      </c>
      <c r="G671" s="361" t="n">
        <v>0</v>
      </c>
      <c r="H671" s="361" t="s">
        <v>897</v>
      </c>
      <c r="I671" s="361" t="n">
        <v>190</v>
      </c>
      <c r="J671" s="361" t="n">
        <v>93</v>
      </c>
      <c r="K671" s="361" t="n">
        <v>285</v>
      </c>
      <c r="L671" s="361" t="n">
        <v>29</v>
      </c>
      <c r="M671" s="365" t="n">
        <v>0</v>
      </c>
      <c r="N671" s="365" t="n">
        <v>0.01</v>
      </c>
      <c r="O671" s="365" t="n">
        <v>0.33</v>
      </c>
      <c r="P671" s="366" t="n">
        <v>0</v>
      </c>
    </row>
    <row r="672" s="347" customFormat="true" ht="12.75" hidden="false" customHeight="true" outlineLevel="0" collapsed="false">
      <c r="A672" s="364" t="s">
        <v>336</v>
      </c>
      <c r="B672" s="364" t="s">
        <v>418</v>
      </c>
      <c r="C672" s="360" t="s">
        <v>1123</v>
      </c>
      <c r="D672" s="360" t="s">
        <v>1124</v>
      </c>
      <c r="E672" s="361" t="n">
        <v>0</v>
      </c>
      <c r="F672" s="361" t="n">
        <v>190</v>
      </c>
      <c r="G672" s="361" t="n">
        <v>0</v>
      </c>
      <c r="H672" s="361" t="n">
        <v>0</v>
      </c>
      <c r="I672" s="361" t="n">
        <v>0</v>
      </c>
      <c r="J672" s="361" t="n">
        <v>0</v>
      </c>
      <c r="K672" s="361" t="n">
        <v>0</v>
      </c>
      <c r="L672" s="361" t="n">
        <v>0</v>
      </c>
      <c r="M672" s="365" t="s">
        <v>1085</v>
      </c>
      <c r="N672" s="365" t="s">
        <v>1085</v>
      </c>
      <c r="O672" s="365" t="s">
        <v>1085</v>
      </c>
      <c r="P672" s="366" t="s">
        <v>1085</v>
      </c>
    </row>
    <row r="673" s="347" customFormat="true" ht="12.75" hidden="false" customHeight="true" outlineLevel="0" collapsed="false">
      <c r="A673" s="364" t="s">
        <v>336</v>
      </c>
      <c r="B673" s="364" t="s">
        <v>1184</v>
      </c>
      <c r="C673" s="360" t="s">
        <v>1123</v>
      </c>
      <c r="D673" s="360" t="s">
        <v>1121</v>
      </c>
      <c r="E673" s="361" t="n">
        <v>513</v>
      </c>
      <c r="F673" s="361" t="n">
        <v>1574</v>
      </c>
      <c r="G673" s="361" t="s">
        <v>897</v>
      </c>
      <c r="H673" s="361" t="n">
        <v>25</v>
      </c>
      <c r="I673" s="361" t="n">
        <v>109</v>
      </c>
      <c r="J673" s="361" t="n">
        <v>2042</v>
      </c>
      <c r="K673" s="361" t="n">
        <v>2178</v>
      </c>
      <c r="L673" s="361" t="n">
        <v>299</v>
      </c>
      <c r="M673" s="365" t="n">
        <v>0.01</v>
      </c>
      <c r="N673" s="365" t="n">
        <v>0.2</v>
      </c>
      <c r="O673" s="365" t="n">
        <v>0.94</v>
      </c>
      <c r="P673" s="366" t="n">
        <v>-0.42</v>
      </c>
    </row>
    <row r="674" s="347" customFormat="true" ht="12.75" hidden="false" customHeight="true" outlineLevel="0" collapsed="false">
      <c r="A674" s="364" t="s">
        <v>336</v>
      </c>
      <c r="B674" s="364" t="s">
        <v>450</v>
      </c>
      <c r="C674" s="360" t="s">
        <v>1123</v>
      </c>
      <c r="D674" s="360" t="s">
        <v>1122</v>
      </c>
      <c r="E674" s="361" t="n">
        <v>298</v>
      </c>
      <c r="F674" s="361" t="n">
        <v>381</v>
      </c>
      <c r="G674" s="361" t="n">
        <v>59</v>
      </c>
      <c r="H674" s="361" t="n">
        <v>0</v>
      </c>
      <c r="I674" s="361" t="n">
        <v>280</v>
      </c>
      <c r="J674" s="361" t="n">
        <v>22</v>
      </c>
      <c r="K674" s="361" t="n">
        <v>361</v>
      </c>
      <c r="L674" s="361" t="n">
        <v>291</v>
      </c>
      <c r="M674" s="365" t="n">
        <v>0.17</v>
      </c>
      <c r="N674" s="365" t="n">
        <v>0.17</v>
      </c>
      <c r="O674" s="365" t="n">
        <v>0.06</v>
      </c>
      <c r="P674" s="366" t="n">
        <v>-0.02</v>
      </c>
    </row>
    <row r="675" s="347" customFormat="true" ht="12.75" hidden="false" customHeight="true" outlineLevel="0" collapsed="false">
      <c r="A675" s="364" t="s">
        <v>336</v>
      </c>
      <c r="B675" s="364" t="s">
        <v>450</v>
      </c>
      <c r="C675" s="360" t="s">
        <v>1123</v>
      </c>
      <c r="D675" s="360" t="s">
        <v>1121</v>
      </c>
      <c r="E675" s="361" t="n">
        <v>685</v>
      </c>
      <c r="F675" s="361" t="n">
        <v>1402</v>
      </c>
      <c r="G675" s="361" t="n">
        <v>82</v>
      </c>
      <c r="H675" s="361" t="n">
        <v>82</v>
      </c>
      <c r="I675" s="361" t="n">
        <v>951</v>
      </c>
      <c r="J675" s="361" t="n">
        <v>125</v>
      </c>
      <c r="K675" s="361" t="n">
        <v>1240</v>
      </c>
      <c r="L675" s="361" t="n">
        <v>960</v>
      </c>
      <c r="M675" s="365" t="n">
        <v>0.07</v>
      </c>
      <c r="N675" s="365" t="n">
        <v>0.15</v>
      </c>
      <c r="O675" s="365" t="n">
        <v>0.1</v>
      </c>
      <c r="P675" s="366" t="n">
        <v>0.4</v>
      </c>
    </row>
    <row r="676" s="347" customFormat="true" ht="12.75" hidden="false" customHeight="true" outlineLevel="0" collapsed="false">
      <c r="A676" s="364" t="s">
        <v>336</v>
      </c>
      <c r="B676" s="364" t="s">
        <v>899</v>
      </c>
      <c r="C676" s="360" t="s">
        <v>1123</v>
      </c>
      <c r="D676" s="360" t="s">
        <v>1142</v>
      </c>
      <c r="E676" s="361" t="n">
        <v>65</v>
      </c>
      <c r="F676" s="361" t="n">
        <v>153</v>
      </c>
      <c r="G676" s="361" t="n">
        <v>49</v>
      </c>
      <c r="H676" s="361" t="n">
        <v>0</v>
      </c>
      <c r="I676" s="361" t="n">
        <v>6</v>
      </c>
      <c r="J676" s="361" t="n">
        <v>33</v>
      </c>
      <c r="K676" s="361" t="n">
        <v>88</v>
      </c>
      <c r="L676" s="361" t="n">
        <v>142</v>
      </c>
      <c r="M676" s="365" t="n">
        <v>0.89</v>
      </c>
      <c r="N676" s="365" t="n">
        <v>0.89</v>
      </c>
      <c r="O676" s="365" t="n">
        <v>0.38</v>
      </c>
      <c r="P676" s="366" t="s">
        <v>1183</v>
      </c>
    </row>
    <row r="677" s="347" customFormat="true" ht="12.75" hidden="false" customHeight="true" outlineLevel="0" collapsed="false">
      <c r="A677" s="364" t="s">
        <v>336</v>
      </c>
      <c r="B677" s="364" t="s">
        <v>861</v>
      </c>
      <c r="C677" s="360" t="s">
        <v>1123</v>
      </c>
      <c r="D677" s="360" t="s">
        <v>1144</v>
      </c>
      <c r="E677" s="361" t="n">
        <v>0</v>
      </c>
      <c r="F677" s="361" t="n">
        <v>136</v>
      </c>
      <c r="G677" s="361" t="n">
        <v>31</v>
      </c>
      <c r="H677" s="361" t="n">
        <v>0</v>
      </c>
      <c r="I677" s="361" t="n">
        <v>57</v>
      </c>
      <c r="J677" s="361" t="n">
        <v>55</v>
      </c>
      <c r="K677" s="361" t="n">
        <v>143</v>
      </c>
      <c r="L677" s="361" t="n">
        <v>282</v>
      </c>
      <c r="M677" s="365" t="n">
        <v>0.35</v>
      </c>
      <c r="N677" s="365" t="n">
        <v>0.35</v>
      </c>
      <c r="O677" s="365" t="n">
        <v>0.38</v>
      </c>
      <c r="P677" s="366" t="s">
        <v>1085</v>
      </c>
    </row>
    <row r="678" s="347" customFormat="true" ht="12.75" hidden="false" customHeight="true" outlineLevel="0" collapsed="false">
      <c r="A678" s="364" t="s">
        <v>342</v>
      </c>
      <c r="B678" s="364" t="s">
        <v>1182</v>
      </c>
      <c r="C678" s="360" t="s">
        <v>1123</v>
      </c>
      <c r="D678" s="360" t="s">
        <v>1122</v>
      </c>
      <c r="E678" s="361" t="n">
        <v>262</v>
      </c>
      <c r="F678" s="361" t="n">
        <v>292</v>
      </c>
      <c r="G678" s="361" t="n">
        <v>171</v>
      </c>
      <c r="H678" s="361" t="n">
        <v>0</v>
      </c>
      <c r="I678" s="361" t="n">
        <v>127</v>
      </c>
      <c r="J678" s="361" t="n">
        <v>6</v>
      </c>
      <c r="K678" s="361" t="n">
        <v>304</v>
      </c>
      <c r="L678" s="361" t="n">
        <v>250</v>
      </c>
      <c r="M678" s="365" t="n">
        <v>0.57</v>
      </c>
      <c r="N678" s="365" t="n">
        <v>0.57</v>
      </c>
      <c r="O678" s="365" t="n">
        <v>0.02</v>
      </c>
      <c r="P678" s="366" t="n">
        <v>-0.05</v>
      </c>
    </row>
    <row r="679" s="347" customFormat="true" ht="12.75" hidden="false" customHeight="true" outlineLevel="0" collapsed="false">
      <c r="A679" s="364" t="s">
        <v>342</v>
      </c>
      <c r="B679" s="364" t="s">
        <v>1182</v>
      </c>
      <c r="C679" s="360" t="s">
        <v>1123</v>
      </c>
      <c r="D679" s="360" t="s">
        <v>1121</v>
      </c>
      <c r="E679" s="361" t="n">
        <v>771</v>
      </c>
      <c r="F679" s="361" t="n">
        <v>1104</v>
      </c>
      <c r="G679" s="361" t="n">
        <v>496</v>
      </c>
      <c r="H679" s="361" t="n">
        <v>0</v>
      </c>
      <c r="I679" s="361" t="n">
        <v>168</v>
      </c>
      <c r="J679" s="361" t="n">
        <v>0</v>
      </c>
      <c r="K679" s="361" t="n">
        <v>664</v>
      </c>
      <c r="L679" s="361" t="n">
        <v>1125</v>
      </c>
      <c r="M679" s="365" t="n">
        <v>0.75</v>
      </c>
      <c r="N679" s="365" t="n">
        <v>0.75</v>
      </c>
      <c r="O679" s="365" t="n">
        <v>0</v>
      </c>
      <c r="P679" s="366" t="n">
        <v>0.46</v>
      </c>
    </row>
    <row r="680" s="347" customFormat="true" ht="12.75" hidden="false" customHeight="true" outlineLevel="0" collapsed="false">
      <c r="A680" s="364" t="s">
        <v>342</v>
      </c>
      <c r="B680" s="364" t="s">
        <v>89</v>
      </c>
      <c r="C680" s="360" t="s">
        <v>1123</v>
      </c>
      <c r="D680" s="360" t="s">
        <v>1129</v>
      </c>
      <c r="E680" s="361" t="n">
        <v>1256</v>
      </c>
      <c r="F680" s="361" t="n">
        <v>1037</v>
      </c>
      <c r="G680" s="361" t="n">
        <v>28</v>
      </c>
      <c r="H680" s="361" t="n">
        <v>10</v>
      </c>
      <c r="I680" s="361" t="n">
        <v>1387</v>
      </c>
      <c r="J680" s="361" t="n">
        <v>156</v>
      </c>
      <c r="K680" s="361" t="n">
        <v>1581</v>
      </c>
      <c r="L680" s="361" t="n">
        <v>654</v>
      </c>
      <c r="M680" s="365" t="n">
        <v>0.02</v>
      </c>
      <c r="N680" s="365" t="n">
        <v>0.03</v>
      </c>
      <c r="O680" s="365" t="n">
        <v>0.1</v>
      </c>
      <c r="P680" s="366" t="n">
        <v>-0.48</v>
      </c>
    </row>
    <row r="681" s="347" customFormat="true" ht="12.75" hidden="false" customHeight="true" outlineLevel="0" collapsed="false">
      <c r="A681" s="364" t="s">
        <v>342</v>
      </c>
      <c r="B681" s="364" t="s">
        <v>105</v>
      </c>
      <c r="C681" s="360" t="s">
        <v>1123</v>
      </c>
      <c r="D681" s="360" t="s">
        <v>1121</v>
      </c>
      <c r="E681" s="361" t="n">
        <v>919</v>
      </c>
      <c r="F681" s="361" t="n">
        <v>256</v>
      </c>
      <c r="G681" s="361" t="n">
        <v>50</v>
      </c>
      <c r="H681" s="361" t="s">
        <v>897</v>
      </c>
      <c r="I681" s="361" t="n">
        <v>727</v>
      </c>
      <c r="J681" s="361" t="n">
        <v>108</v>
      </c>
      <c r="K681" s="361" t="n">
        <v>886</v>
      </c>
      <c r="L681" s="361" t="n">
        <v>340</v>
      </c>
      <c r="M681" s="365" t="n">
        <v>0.06</v>
      </c>
      <c r="N681" s="365" t="n">
        <v>0.07</v>
      </c>
      <c r="O681" s="365" t="n">
        <v>0.12</v>
      </c>
      <c r="P681" s="366" t="n">
        <v>-0.63</v>
      </c>
    </row>
    <row r="682" s="347" customFormat="true" ht="12.75" hidden="false" customHeight="true" outlineLevel="0" collapsed="false">
      <c r="A682" s="364" t="s">
        <v>342</v>
      </c>
      <c r="B682" s="364" t="s">
        <v>105</v>
      </c>
      <c r="C682" s="360" t="s">
        <v>1123</v>
      </c>
      <c r="D682" s="360" t="s">
        <v>1124</v>
      </c>
      <c r="E682" s="361" t="n">
        <v>0</v>
      </c>
      <c r="F682" s="361" t="n">
        <v>140</v>
      </c>
      <c r="G682" s="361" t="n">
        <v>0</v>
      </c>
      <c r="H682" s="361" t="n">
        <v>0</v>
      </c>
      <c r="I682" s="361" t="n">
        <v>34</v>
      </c>
      <c r="J682" s="361" t="n">
        <v>0</v>
      </c>
      <c r="K682" s="361" t="n">
        <v>0</v>
      </c>
      <c r="L682" s="361" t="n">
        <v>0</v>
      </c>
      <c r="M682" s="365" t="n">
        <v>0</v>
      </c>
      <c r="N682" s="365" t="n">
        <v>0</v>
      </c>
      <c r="O682" s="365" t="s">
        <v>1085</v>
      </c>
      <c r="P682" s="366" t="s">
        <v>1085</v>
      </c>
    </row>
    <row r="683" s="347" customFormat="true" ht="12.75" hidden="false" customHeight="true" outlineLevel="0" collapsed="false">
      <c r="A683" s="364" t="s">
        <v>342</v>
      </c>
      <c r="B683" s="364" t="s">
        <v>144</v>
      </c>
      <c r="C683" s="360" t="s">
        <v>1123</v>
      </c>
      <c r="D683" s="360" t="s">
        <v>1121</v>
      </c>
      <c r="E683" s="361" t="n">
        <v>1069</v>
      </c>
      <c r="F683" s="361" t="n">
        <v>643</v>
      </c>
      <c r="G683" s="361" t="n">
        <v>690</v>
      </c>
      <c r="H683" s="361" t="n">
        <v>0</v>
      </c>
      <c r="I683" s="361" t="n">
        <v>228</v>
      </c>
      <c r="J683" s="361" t="n">
        <v>46</v>
      </c>
      <c r="K683" s="361" t="n">
        <v>964</v>
      </c>
      <c r="L683" s="361" t="n">
        <v>858</v>
      </c>
      <c r="M683" s="365" t="n">
        <v>0.75</v>
      </c>
      <c r="N683" s="365" t="n">
        <v>0.75</v>
      </c>
      <c r="O683" s="365" t="n">
        <v>0.05</v>
      </c>
      <c r="P683" s="366" t="n">
        <v>-0.2</v>
      </c>
    </row>
    <row r="684" s="347" customFormat="true" ht="12.75" hidden="false" customHeight="true" outlineLevel="0" collapsed="false">
      <c r="A684" s="364" t="s">
        <v>342</v>
      </c>
      <c r="B684" s="364" t="s">
        <v>210</v>
      </c>
      <c r="C684" s="360" t="s">
        <v>1123</v>
      </c>
      <c r="D684" s="360" t="s">
        <v>1122</v>
      </c>
      <c r="E684" s="361" t="n">
        <v>798</v>
      </c>
      <c r="F684" s="361" t="n">
        <v>1622</v>
      </c>
      <c r="G684" s="361" t="n">
        <v>94</v>
      </c>
      <c r="H684" s="361" t="n">
        <v>21</v>
      </c>
      <c r="I684" s="361" t="n">
        <v>1476</v>
      </c>
      <c r="J684" s="361" t="n">
        <v>68</v>
      </c>
      <c r="K684" s="361" t="n">
        <v>1659</v>
      </c>
      <c r="L684" s="361" t="n">
        <v>764</v>
      </c>
      <c r="M684" s="365" t="n">
        <v>0.06</v>
      </c>
      <c r="N684" s="365" t="n">
        <v>0.07</v>
      </c>
      <c r="O684" s="365" t="n">
        <v>0.04</v>
      </c>
      <c r="P684" s="366" t="n">
        <v>-0.04</v>
      </c>
    </row>
    <row r="685" s="347" customFormat="true" ht="12.75" hidden="false" customHeight="true" outlineLevel="0" collapsed="false">
      <c r="A685" s="364" t="s">
        <v>342</v>
      </c>
      <c r="B685" s="364" t="s">
        <v>210</v>
      </c>
      <c r="C685" s="360" t="s">
        <v>1123</v>
      </c>
      <c r="D685" s="360" t="s">
        <v>1121</v>
      </c>
      <c r="E685" s="361" t="n">
        <v>0</v>
      </c>
      <c r="F685" s="361" t="n">
        <v>1735</v>
      </c>
      <c r="G685" s="361" t="n">
        <v>54</v>
      </c>
      <c r="H685" s="361" t="n">
        <v>7</v>
      </c>
      <c r="I685" s="361" t="n">
        <v>1711</v>
      </c>
      <c r="J685" s="361" t="n">
        <v>0</v>
      </c>
      <c r="K685" s="361" t="n">
        <v>1772</v>
      </c>
      <c r="L685" s="361" t="n">
        <v>1283</v>
      </c>
      <c r="M685" s="365" t="n">
        <v>0.03</v>
      </c>
      <c r="N685" s="365" t="n">
        <v>0.03</v>
      </c>
      <c r="O685" s="365" t="n">
        <v>0</v>
      </c>
      <c r="P685" s="366" t="s">
        <v>1085</v>
      </c>
    </row>
    <row r="686" s="347" customFormat="true" ht="12.75" hidden="false" customHeight="true" outlineLevel="0" collapsed="false">
      <c r="A686" s="364" t="s">
        <v>342</v>
      </c>
      <c r="B686" s="364" t="s">
        <v>611</v>
      </c>
      <c r="C686" s="360" t="s">
        <v>1123</v>
      </c>
      <c r="D686" s="360" t="s">
        <v>1131</v>
      </c>
      <c r="E686" s="361" t="n">
        <v>3970</v>
      </c>
      <c r="F686" s="361" t="n">
        <v>4101</v>
      </c>
      <c r="G686" s="361" t="n">
        <v>762</v>
      </c>
      <c r="H686" s="361" t="n">
        <v>22</v>
      </c>
      <c r="I686" s="361" t="n">
        <v>1141</v>
      </c>
      <c r="J686" s="361" t="n">
        <v>353</v>
      </c>
      <c r="K686" s="361" t="n">
        <v>2278</v>
      </c>
      <c r="L686" s="361" t="n">
        <v>5777</v>
      </c>
      <c r="M686" s="365" t="n">
        <v>0.4</v>
      </c>
      <c r="N686" s="365" t="n">
        <v>0.41</v>
      </c>
      <c r="O686" s="365" t="n">
        <v>0.15</v>
      </c>
      <c r="P686" s="366" t="n">
        <v>0.46</v>
      </c>
    </row>
    <row r="687" s="347" customFormat="true" ht="12.75" hidden="false" customHeight="true" outlineLevel="0" collapsed="false">
      <c r="A687" s="364" t="s">
        <v>342</v>
      </c>
      <c r="B687" s="364" t="s">
        <v>611</v>
      </c>
      <c r="C687" s="360" t="s">
        <v>1123</v>
      </c>
      <c r="D687" s="360" t="s">
        <v>1124</v>
      </c>
      <c r="E687" s="361" t="n">
        <v>140</v>
      </c>
      <c r="F687" s="361" t="n">
        <v>147</v>
      </c>
      <c r="G687" s="361" t="n">
        <v>22</v>
      </c>
      <c r="H687" s="361" t="s">
        <v>897</v>
      </c>
      <c r="I687" s="361" t="n">
        <v>12</v>
      </c>
      <c r="J687" s="361" t="n">
        <v>68</v>
      </c>
      <c r="K687" s="361" t="n">
        <v>105</v>
      </c>
      <c r="L687" s="361" t="n">
        <v>188</v>
      </c>
      <c r="M687" s="365" t="n">
        <v>0.59</v>
      </c>
      <c r="N687" s="365" t="n">
        <v>0.68</v>
      </c>
      <c r="O687" s="365" t="n">
        <v>0.65</v>
      </c>
      <c r="P687" s="366" t="n">
        <v>0.34</v>
      </c>
    </row>
    <row r="688" s="347" customFormat="true" ht="12.75" hidden="false" customHeight="true" outlineLevel="0" collapsed="false">
      <c r="A688" s="364" t="s">
        <v>342</v>
      </c>
      <c r="B688" s="364" t="s">
        <v>222</v>
      </c>
      <c r="C688" s="360" t="s">
        <v>1123</v>
      </c>
      <c r="D688" s="360" t="s">
        <v>1122</v>
      </c>
      <c r="E688" s="361" t="n">
        <v>0</v>
      </c>
      <c r="F688" s="361" t="n">
        <v>1956</v>
      </c>
      <c r="G688" s="361" t="n">
        <v>17</v>
      </c>
      <c r="H688" s="361" t="n">
        <v>33</v>
      </c>
      <c r="I688" s="361" t="n">
        <v>988</v>
      </c>
      <c r="J688" s="361" t="n">
        <v>484</v>
      </c>
      <c r="K688" s="361" t="n">
        <v>1522</v>
      </c>
      <c r="L688" s="361" t="n">
        <v>14318</v>
      </c>
      <c r="M688" s="365" t="n">
        <v>0.02</v>
      </c>
      <c r="N688" s="365" t="n">
        <v>0.05</v>
      </c>
      <c r="O688" s="365" t="n">
        <v>0.32</v>
      </c>
      <c r="P688" s="366" t="s">
        <v>1085</v>
      </c>
    </row>
    <row r="689" s="347" customFormat="true" ht="12.75" hidden="false" customHeight="true" outlineLevel="0" collapsed="false">
      <c r="A689" s="364" t="s">
        <v>342</v>
      </c>
      <c r="B689" s="364" t="s">
        <v>222</v>
      </c>
      <c r="C689" s="360" t="s">
        <v>1123</v>
      </c>
      <c r="D689" s="360" t="s">
        <v>1121</v>
      </c>
      <c r="E689" s="361" t="n">
        <v>0</v>
      </c>
      <c r="F689" s="361" t="n">
        <v>1359</v>
      </c>
      <c r="G689" s="361" t="n">
        <v>10</v>
      </c>
      <c r="H689" s="361" t="n">
        <v>5</v>
      </c>
      <c r="I689" s="361" t="n">
        <v>4279</v>
      </c>
      <c r="J689" s="361" t="n">
        <v>1287</v>
      </c>
      <c r="K689" s="361" t="n">
        <v>5581</v>
      </c>
      <c r="L689" s="361" t="n">
        <v>1737</v>
      </c>
      <c r="M689" s="365" t="n">
        <v>0</v>
      </c>
      <c r="N689" s="365" t="n">
        <v>0</v>
      </c>
      <c r="O689" s="365" t="n">
        <v>0.23</v>
      </c>
      <c r="P689" s="366" t="s">
        <v>1085</v>
      </c>
    </row>
    <row r="690" s="347" customFormat="true" ht="12.75" hidden="false" customHeight="true" outlineLevel="0" collapsed="false">
      <c r="A690" s="364" t="s">
        <v>342</v>
      </c>
      <c r="B690" s="364" t="s">
        <v>953</v>
      </c>
      <c r="C690" s="360" t="s">
        <v>1120</v>
      </c>
      <c r="D690" s="360" t="s">
        <v>1121</v>
      </c>
      <c r="E690" s="361" t="n">
        <v>80</v>
      </c>
      <c r="F690" s="361" t="n">
        <v>220</v>
      </c>
      <c r="G690" s="361" t="s">
        <v>897</v>
      </c>
      <c r="H690" s="361" t="n">
        <v>0</v>
      </c>
      <c r="I690" s="361" t="n">
        <v>16</v>
      </c>
      <c r="J690" s="361" t="n">
        <v>56</v>
      </c>
      <c r="K690" s="361" t="n">
        <v>73</v>
      </c>
      <c r="L690" s="361" t="n">
        <v>227</v>
      </c>
      <c r="M690" s="365" t="n">
        <v>0.06</v>
      </c>
      <c r="N690" s="365" t="n">
        <v>0.06</v>
      </c>
      <c r="O690" s="365" t="n">
        <v>0.77</v>
      </c>
      <c r="P690" s="366" t="s">
        <v>1183</v>
      </c>
    </row>
    <row r="691" s="347" customFormat="true" ht="12.75" hidden="false" customHeight="true" outlineLevel="0" collapsed="false">
      <c r="A691" s="364" t="s">
        <v>342</v>
      </c>
      <c r="B691" s="364" t="s">
        <v>238</v>
      </c>
      <c r="C691" s="360" t="s">
        <v>1123</v>
      </c>
      <c r="D691" s="360" t="s">
        <v>1121</v>
      </c>
      <c r="E691" s="361" t="n">
        <v>49</v>
      </c>
      <c r="F691" s="361" t="n">
        <v>3052</v>
      </c>
      <c r="G691" s="361" t="n">
        <v>0</v>
      </c>
      <c r="H691" s="361" t="s">
        <v>897</v>
      </c>
      <c r="I691" s="361" t="n">
        <v>899</v>
      </c>
      <c r="J691" s="361" t="n">
        <v>1872</v>
      </c>
      <c r="K691" s="361" t="n">
        <v>2774</v>
      </c>
      <c r="L691" s="361" t="n">
        <v>167</v>
      </c>
      <c r="M691" s="365" t="n">
        <v>0</v>
      </c>
      <c r="N691" s="365" t="n">
        <v>0</v>
      </c>
      <c r="O691" s="365" t="n">
        <v>0.67</v>
      </c>
      <c r="P691" s="366" t="s">
        <v>1183</v>
      </c>
    </row>
    <row r="692" s="347" customFormat="true" ht="12.75" hidden="false" customHeight="true" outlineLevel="0" collapsed="false">
      <c r="A692" s="364" t="s">
        <v>342</v>
      </c>
      <c r="B692" s="364" t="s">
        <v>245</v>
      </c>
      <c r="C692" s="360" t="s">
        <v>1120</v>
      </c>
      <c r="D692" s="360" t="s">
        <v>1121</v>
      </c>
      <c r="E692" s="361" t="n">
        <v>408</v>
      </c>
      <c r="F692" s="361" t="n">
        <v>748</v>
      </c>
      <c r="G692" s="361" t="n">
        <v>108</v>
      </c>
      <c r="H692" s="361" t="n">
        <v>0</v>
      </c>
      <c r="I692" s="361" t="n">
        <v>8</v>
      </c>
      <c r="J692" s="361" t="n">
        <v>460</v>
      </c>
      <c r="K692" s="361" t="n">
        <v>576</v>
      </c>
      <c r="L692" s="361" t="n">
        <v>580</v>
      </c>
      <c r="M692" s="365" t="n">
        <v>0.93</v>
      </c>
      <c r="N692" s="365" t="n">
        <v>0.93</v>
      </c>
      <c r="O692" s="365" t="n">
        <v>0.8</v>
      </c>
      <c r="P692" s="366" t="n">
        <v>0.42</v>
      </c>
    </row>
    <row r="693" s="347" customFormat="true" ht="12.75" hidden="false" customHeight="true" outlineLevel="0" collapsed="false">
      <c r="A693" s="364" t="s">
        <v>342</v>
      </c>
      <c r="B693" s="364" t="s">
        <v>255</v>
      </c>
      <c r="C693" s="360" t="s">
        <v>1123</v>
      </c>
      <c r="D693" s="360" t="s">
        <v>1121</v>
      </c>
      <c r="E693" s="361" t="n">
        <v>2032</v>
      </c>
      <c r="F693" s="361" t="n">
        <v>3305</v>
      </c>
      <c r="G693" s="361" t="n">
        <v>238</v>
      </c>
      <c r="H693" s="361" t="n">
        <v>1076</v>
      </c>
      <c r="I693" s="361" t="n">
        <v>1346</v>
      </c>
      <c r="J693" s="361" t="n">
        <v>0</v>
      </c>
      <c r="K693" s="361" t="n">
        <v>2660</v>
      </c>
      <c r="L693" s="361" t="n">
        <v>1727</v>
      </c>
      <c r="M693" s="365" t="n">
        <v>0.09</v>
      </c>
      <c r="N693" s="365" t="n">
        <v>0.49</v>
      </c>
      <c r="O693" s="365" t="n">
        <v>0</v>
      </c>
      <c r="P693" s="366" t="n">
        <v>-0.15</v>
      </c>
    </row>
    <row r="694" s="347" customFormat="true" ht="12.75" hidden="false" customHeight="true" outlineLevel="0" collapsed="false">
      <c r="A694" s="364" t="s">
        <v>342</v>
      </c>
      <c r="B694" s="364" t="s">
        <v>853</v>
      </c>
      <c r="C694" s="360" t="s">
        <v>1123</v>
      </c>
      <c r="D694" s="360" t="s">
        <v>1122</v>
      </c>
      <c r="E694" s="361" t="n">
        <v>273</v>
      </c>
      <c r="F694" s="361" t="n">
        <v>245</v>
      </c>
      <c r="G694" s="361" t="n">
        <v>0</v>
      </c>
      <c r="H694" s="361" t="n">
        <v>0</v>
      </c>
      <c r="I694" s="361" t="n">
        <v>0</v>
      </c>
      <c r="J694" s="361" t="n">
        <v>0</v>
      </c>
      <c r="K694" s="361" t="n">
        <v>0</v>
      </c>
      <c r="L694" s="361" t="n">
        <v>446</v>
      </c>
      <c r="M694" s="365" t="s">
        <v>1085</v>
      </c>
      <c r="N694" s="365" t="s">
        <v>1085</v>
      </c>
      <c r="O694" s="365" t="s">
        <v>1085</v>
      </c>
      <c r="P694" s="366" t="n">
        <v>0.63</v>
      </c>
    </row>
    <row r="695" s="347" customFormat="true" ht="12.75" hidden="false" customHeight="true" outlineLevel="0" collapsed="false">
      <c r="A695" s="364" t="s">
        <v>342</v>
      </c>
      <c r="B695" s="364" t="s">
        <v>853</v>
      </c>
      <c r="C695" s="360" t="s">
        <v>1123</v>
      </c>
      <c r="D695" s="360" t="s">
        <v>1121</v>
      </c>
      <c r="E695" s="361" t="n">
        <v>136</v>
      </c>
      <c r="F695" s="361" t="n">
        <v>241</v>
      </c>
      <c r="G695" s="361" t="n">
        <v>0</v>
      </c>
      <c r="H695" s="361" t="n">
        <v>0</v>
      </c>
      <c r="I695" s="361" t="n">
        <v>223</v>
      </c>
      <c r="J695" s="361" t="n">
        <v>0</v>
      </c>
      <c r="K695" s="361" t="n">
        <v>223</v>
      </c>
      <c r="L695" s="361" t="n">
        <v>147</v>
      </c>
      <c r="M695" s="365" t="n">
        <v>0</v>
      </c>
      <c r="N695" s="365" t="n">
        <v>0</v>
      </c>
      <c r="O695" s="365" t="n">
        <v>0</v>
      </c>
      <c r="P695" s="366" t="n">
        <v>0.08</v>
      </c>
    </row>
    <row r="696" s="347" customFormat="true" ht="12.75" hidden="false" customHeight="true" outlineLevel="0" collapsed="false">
      <c r="A696" s="364" t="s">
        <v>342</v>
      </c>
      <c r="B696" s="364" t="s">
        <v>294</v>
      </c>
      <c r="C696" s="360" t="s">
        <v>1120</v>
      </c>
      <c r="D696" s="360" t="s">
        <v>1121</v>
      </c>
      <c r="E696" s="361" t="n">
        <v>306</v>
      </c>
      <c r="F696" s="361" t="n">
        <v>336</v>
      </c>
      <c r="G696" s="361" t="n">
        <v>82</v>
      </c>
      <c r="H696" s="361" t="n">
        <v>0</v>
      </c>
      <c r="I696" s="361" t="n">
        <v>56</v>
      </c>
      <c r="J696" s="361" t="n">
        <v>46</v>
      </c>
      <c r="K696" s="361" t="n">
        <v>184</v>
      </c>
      <c r="L696" s="361" t="n">
        <v>458</v>
      </c>
      <c r="M696" s="365" t="n">
        <v>0.59</v>
      </c>
      <c r="N696" s="365" t="n">
        <v>0.59</v>
      </c>
      <c r="O696" s="365" t="n">
        <v>0.25</v>
      </c>
      <c r="P696" s="366" t="n">
        <v>0.5</v>
      </c>
    </row>
    <row r="697" s="347" customFormat="true" ht="12.75" hidden="false" customHeight="true" outlineLevel="0" collapsed="false">
      <c r="A697" s="364" t="s">
        <v>342</v>
      </c>
      <c r="B697" s="364" t="s">
        <v>312</v>
      </c>
      <c r="C697" s="360" t="s">
        <v>1123</v>
      </c>
      <c r="D697" s="360" t="s">
        <v>1129</v>
      </c>
      <c r="E697" s="361" t="n">
        <v>10</v>
      </c>
      <c r="F697" s="361" t="n">
        <v>989</v>
      </c>
      <c r="G697" s="361" t="n">
        <v>0</v>
      </c>
      <c r="H697" s="361" t="n">
        <v>0</v>
      </c>
      <c r="I697" s="361" t="n">
        <v>93</v>
      </c>
      <c r="J697" s="361" t="n">
        <v>899</v>
      </c>
      <c r="K697" s="361" t="n">
        <v>992</v>
      </c>
      <c r="L697" s="361" t="n">
        <v>7</v>
      </c>
      <c r="M697" s="365" t="n">
        <v>0</v>
      </c>
      <c r="N697" s="365" t="n">
        <v>0</v>
      </c>
      <c r="O697" s="365" t="n">
        <v>0.91</v>
      </c>
      <c r="P697" s="366" t="n">
        <v>-0.3</v>
      </c>
    </row>
    <row r="698" s="347" customFormat="true" ht="12.75" hidden="false" customHeight="true" outlineLevel="0" collapsed="false">
      <c r="A698" s="364" t="s">
        <v>342</v>
      </c>
      <c r="B698" s="364" t="s">
        <v>682</v>
      </c>
      <c r="C698" s="360" t="s">
        <v>1120</v>
      </c>
      <c r="D698" s="360" t="s">
        <v>1121</v>
      </c>
      <c r="E698" s="361" t="n">
        <v>12</v>
      </c>
      <c r="F698" s="361" t="n">
        <v>238</v>
      </c>
      <c r="G698" s="361" t="n">
        <v>32</v>
      </c>
      <c r="H698" s="361" t="n">
        <v>0</v>
      </c>
      <c r="I698" s="361" t="n">
        <v>28</v>
      </c>
      <c r="J698" s="361" t="n">
        <v>9</v>
      </c>
      <c r="K698" s="361" t="n">
        <v>69</v>
      </c>
      <c r="L698" s="361" t="n">
        <v>181</v>
      </c>
      <c r="M698" s="365" t="n">
        <v>0.53</v>
      </c>
      <c r="N698" s="365" t="n">
        <v>0.53</v>
      </c>
      <c r="O698" s="365" t="n">
        <v>0.13</v>
      </c>
      <c r="P698" s="366" t="s">
        <v>1183</v>
      </c>
    </row>
    <row r="699" s="347" customFormat="true" ht="12.75" hidden="false" customHeight="true" outlineLevel="0" collapsed="false">
      <c r="A699" s="364" t="s">
        <v>342</v>
      </c>
      <c r="B699" s="364" t="s">
        <v>684</v>
      </c>
      <c r="C699" s="360" t="s">
        <v>1123</v>
      </c>
      <c r="D699" s="360" t="s">
        <v>1121</v>
      </c>
      <c r="E699" s="361" t="n">
        <v>0</v>
      </c>
      <c r="F699" s="361" t="n">
        <v>150</v>
      </c>
      <c r="G699" s="361" t="n">
        <v>16</v>
      </c>
      <c r="H699" s="361" t="n">
        <v>46</v>
      </c>
      <c r="I699" s="361" t="n">
        <v>97</v>
      </c>
      <c r="J699" s="361" t="n">
        <v>6</v>
      </c>
      <c r="K699" s="361" t="n">
        <v>165</v>
      </c>
      <c r="L699" s="361" t="n">
        <v>0</v>
      </c>
      <c r="M699" s="365" t="n">
        <v>0.1</v>
      </c>
      <c r="N699" s="365" t="n">
        <v>0.39</v>
      </c>
      <c r="O699" s="365" t="n">
        <v>0.04</v>
      </c>
      <c r="P699" s="366" t="s">
        <v>1085</v>
      </c>
    </row>
    <row r="700" s="347" customFormat="true" ht="12.75" hidden="false" customHeight="true" outlineLevel="0" collapsed="false">
      <c r="A700" s="364" t="s">
        <v>342</v>
      </c>
      <c r="B700" s="364" t="s">
        <v>338</v>
      </c>
      <c r="C700" s="360" t="s">
        <v>1123</v>
      </c>
      <c r="D700" s="360" t="s">
        <v>1122</v>
      </c>
      <c r="E700" s="361" t="n">
        <v>118</v>
      </c>
      <c r="F700" s="361" t="n">
        <v>156</v>
      </c>
      <c r="G700" s="361" t="s">
        <v>897</v>
      </c>
      <c r="H700" s="361" t="n">
        <v>7</v>
      </c>
      <c r="I700" s="361" t="n">
        <v>132</v>
      </c>
      <c r="J700" s="361" t="n">
        <v>10</v>
      </c>
      <c r="K700" s="361" t="n">
        <v>150</v>
      </c>
      <c r="L700" s="361" t="n">
        <v>110</v>
      </c>
      <c r="M700" s="365" t="n">
        <v>0.01</v>
      </c>
      <c r="N700" s="365" t="n">
        <v>0.06</v>
      </c>
      <c r="O700" s="365" t="n">
        <v>0.07</v>
      </c>
      <c r="P700" s="366" t="n">
        <v>-0.07</v>
      </c>
    </row>
    <row r="701" s="347" customFormat="true" ht="12.75" hidden="false" customHeight="true" outlineLevel="0" collapsed="false">
      <c r="A701" s="364" t="s">
        <v>342</v>
      </c>
      <c r="B701" s="364" t="s">
        <v>338</v>
      </c>
      <c r="C701" s="360" t="s">
        <v>1123</v>
      </c>
      <c r="D701" s="360" t="s">
        <v>1121</v>
      </c>
      <c r="E701" s="361" t="n">
        <v>0</v>
      </c>
      <c r="F701" s="361" t="n">
        <v>141</v>
      </c>
      <c r="G701" s="361" t="n">
        <v>12</v>
      </c>
      <c r="H701" s="361" t="s">
        <v>897</v>
      </c>
      <c r="I701" s="361" t="n">
        <v>90</v>
      </c>
      <c r="J701" s="361" t="n">
        <v>41</v>
      </c>
      <c r="K701" s="361" t="n">
        <v>146</v>
      </c>
      <c r="L701" s="361" t="n">
        <v>38</v>
      </c>
      <c r="M701" s="365" t="n">
        <v>0.11</v>
      </c>
      <c r="N701" s="365" t="n">
        <v>0.14</v>
      </c>
      <c r="O701" s="365" t="n">
        <v>0.28</v>
      </c>
      <c r="P701" s="366" t="s">
        <v>1085</v>
      </c>
    </row>
    <row r="702" s="347" customFormat="true" ht="12.75" hidden="false" customHeight="true" outlineLevel="0" collapsed="false">
      <c r="A702" s="364" t="s">
        <v>342</v>
      </c>
      <c r="B702" s="364" t="s">
        <v>362</v>
      </c>
      <c r="C702" s="360" t="s">
        <v>1123</v>
      </c>
      <c r="D702" s="360" t="s">
        <v>1129</v>
      </c>
      <c r="E702" s="361" t="n">
        <v>465</v>
      </c>
      <c r="F702" s="361" t="n">
        <v>275</v>
      </c>
      <c r="G702" s="361" t="n">
        <v>7</v>
      </c>
      <c r="H702" s="361" t="n">
        <v>0</v>
      </c>
      <c r="I702" s="361" t="n">
        <v>183</v>
      </c>
      <c r="J702" s="361" t="n">
        <v>81</v>
      </c>
      <c r="K702" s="361" t="n">
        <v>271</v>
      </c>
      <c r="L702" s="361" t="n">
        <v>467</v>
      </c>
      <c r="M702" s="365" t="n">
        <v>0.04</v>
      </c>
      <c r="N702" s="365" t="n">
        <v>0.04</v>
      </c>
      <c r="O702" s="365" t="n">
        <v>0.3</v>
      </c>
      <c r="P702" s="366" t="n">
        <v>0</v>
      </c>
    </row>
    <row r="703" s="347" customFormat="true" ht="12.75" hidden="false" customHeight="true" outlineLevel="0" collapsed="false">
      <c r="A703" s="364" t="s">
        <v>342</v>
      </c>
      <c r="B703" s="364" t="s">
        <v>384</v>
      </c>
      <c r="C703" s="360" t="s">
        <v>1125</v>
      </c>
      <c r="D703" s="360" t="s">
        <v>1121</v>
      </c>
      <c r="E703" s="361" t="n">
        <v>21</v>
      </c>
      <c r="F703" s="361" t="n">
        <v>207</v>
      </c>
      <c r="G703" s="361" t="n">
        <v>0</v>
      </c>
      <c r="H703" s="361" t="n">
        <v>0</v>
      </c>
      <c r="I703" s="361" t="n">
        <v>0</v>
      </c>
      <c r="J703" s="361" t="n">
        <v>191</v>
      </c>
      <c r="K703" s="361" t="n">
        <v>191</v>
      </c>
      <c r="L703" s="361" t="n">
        <v>37</v>
      </c>
      <c r="M703" s="365" t="s">
        <v>1085</v>
      </c>
      <c r="N703" s="365" t="s">
        <v>1085</v>
      </c>
      <c r="O703" s="365" t="n">
        <v>1</v>
      </c>
      <c r="P703" s="366" t="n">
        <v>0.76</v>
      </c>
    </row>
    <row r="704" s="347" customFormat="true" ht="12.75" hidden="false" customHeight="true" outlineLevel="0" collapsed="false">
      <c r="A704" s="364" t="s">
        <v>342</v>
      </c>
      <c r="B704" s="364" t="s">
        <v>1139</v>
      </c>
      <c r="C704" s="360" t="s">
        <v>1123</v>
      </c>
      <c r="D704" s="360" t="s">
        <v>1121</v>
      </c>
      <c r="E704" s="361" t="n">
        <v>2681</v>
      </c>
      <c r="F704" s="361" t="n">
        <v>3540</v>
      </c>
      <c r="G704" s="361" t="n">
        <v>0</v>
      </c>
      <c r="H704" s="361" t="n">
        <v>0</v>
      </c>
      <c r="I704" s="361" t="n">
        <v>3167</v>
      </c>
      <c r="J704" s="361" t="n">
        <v>0</v>
      </c>
      <c r="K704" s="361" t="n">
        <v>3167</v>
      </c>
      <c r="L704" s="361" t="n">
        <v>3054</v>
      </c>
      <c r="M704" s="365" t="n">
        <v>0</v>
      </c>
      <c r="N704" s="365" t="n">
        <v>0</v>
      </c>
      <c r="O704" s="365" t="n">
        <v>0</v>
      </c>
      <c r="P704" s="366" t="n">
        <v>0.14</v>
      </c>
    </row>
    <row r="705" s="347" customFormat="true" ht="12.75" hidden="false" customHeight="true" outlineLevel="0" collapsed="false">
      <c r="A705" s="364" t="s">
        <v>342</v>
      </c>
      <c r="B705" s="364" t="s">
        <v>404</v>
      </c>
      <c r="C705" s="360" t="s">
        <v>1123</v>
      </c>
      <c r="D705" s="360" t="s">
        <v>1121</v>
      </c>
      <c r="E705" s="361" t="n">
        <v>85</v>
      </c>
      <c r="F705" s="361" t="n">
        <v>102</v>
      </c>
      <c r="G705" s="361" t="n">
        <v>60</v>
      </c>
      <c r="H705" s="361" t="s">
        <v>897</v>
      </c>
      <c r="I705" s="361" t="n">
        <v>27</v>
      </c>
      <c r="J705" s="361" t="n">
        <v>0</v>
      </c>
      <c r="K705" s="361" t="n">
        <v>91</v>
      </c>
      <c r="L705" s="361" t="n">
        <v>83</v>
      </c>
      <c r="M705" s="365" t="n">
        <v>0.66</v>
      </c>
      <c r="N705" s="365" t="n">
        <v>0.7</v>
      </c>
      <c r="O705" s="365" t="n">
        <v>0</v>
      </c>
      <c r="P705" s="366" t="n">
        <v>-0.02</v>
      </c>
    </row>
    <row r="706" s="347" customFormat="true" ht="12.75" hidden="false" customHeight="true" outlineLevel="0" collapsed="false">
      <c r="A706" s="364" t="s">
        <v>342</v>
      </c>
      <c r="B706" s="364" t="s">
        <v>857</v>
      </c>
      <c r="C706" s="360" t="s">
        <v>1120</v>
      </c>
      <c r="D706" s="360" t="s">
        <v>1121</v>
      </c>
      <c r="E706" s="361" t="n">
        <v>211</v>
      </c>
      <c r="F706" s="361" t="n">
        <v>1352</v>
      </c>
      <c r="G706" s="361" t="n">
        <v>59</v>
      </c>
      <c r="H706" s="361" t="n">
        <v>0</v>
      </c>
      <c r="I706" s="361" t="n">
        <v>75</v>
      </c>
      <c r="J706" s="361" t="n">
        <v>63</v>
      </c>
      <c r="K706" s="361" t="n">
        <v>197</v>
      </c>
      <c r="L706" s="361" t="n">
        <v>1366</v>
      </c>
      <c r="M706" s="365" t="n">
        <v>0.44</v>
      </c>
      <c r="N706" s="365" t="n">
        <v>0.44</v>
      </c>
      <c r="O706" s="365" t="n">
        <v>0.32</v>
      </c>
      <c r="P706" s="366" t="s">
        <v>1183</v>
      </c>
    </row>
    <row r="707" s="347" customFormat="true" ht="12.75" hidden="false" customHeight="true" outlineLevel="0" collapsed="false">
      <c r="A707" s="364" t="s">
        <v>342</v>
      </c>
      <c r="B707" s="364" t="s">
        <v>416</v>
      </c>
      <c r="C707" s="360" t="s">
        <v>1123</v>
      </c>
      <c r="D707" s="360" t="s">
        <v>1122</v>
      </c>
      <c r="E707" s="361" t="n">
        <v>68</v>
      </c>
      <c r="F707" s="361" t="n">
        <v>177</v>
      </c>
      <c r="G707" s="361" t="n">
        <v>7</v>
      </c>
      <c r="H707" s="361" t="s">
        <v>897</v>
      </c>
      <c r="I707" s="361" t="n">
        <v>173</v>
      </c>
      <c r="J707" s="361" t="n">
        <v>17</v>
      </c>
      <c r="K707" s="361" t="n">
        <v>200</v>
      </c>
      <c r="L707" s="361" t="n">
        <v>83</v>
      </c>
      <c r="M707" s="365" t="n">
        <v>0.04</v>
      </c>
      <c r="N707" s="365" t="n">
        <v>0.05</v>
      </c>
      <c r="O707" s="365" t="n">
        <v>0.09</v>
      </c>
      <c r="P707" s="366" t="n">
        <v>0.22</v>
      </c>
    </row>
    <row r="708" s="347" customFormat="true" ht="12.75" hidden="false" customHeight="true" outlineLevel="0" collapsed="false">
      <c r="A708" s="364" t="s">
        <v>342</v>
      </c>
      <c r="B708" s="364" t="s">
        <v>416</v>
      </c>
      <c r="C708" s="360" t="s">
        <v>1123</v>
      </c>
      <c r="D708" s="360" t="s">
        <v>1121</v>
      </c>
      <c r="E708" s="361" t="n">
        <v>158</v>
      </c>
      <c r="F708" s="361" t="n">
        <v>269</v>
      </c>
      <c r="G708" s="361" t="n">
        <v>39</v>
      </c>
      <c r="H708" s="361" t="n">
        <v>15</v>
      </c>
      <c r="I708" s="361" t="n">
        <v>162</v>
      </c>
      <c r="J708" s="361" t="n">
        <v>24</v>
      </c>
      <c r="K708" s="361" t="n">
        <v>240</v>
      </c>
      <c r="L708" s="361" t="n">
        <v>136</v>
      </c>
      <c r="M708" s="365" t="n">
        <v>0.18</v>
      </c>
      <c r="N708" s="365" t="n">
        <v>0.25</v>
      </c>
      <c r="O708" s="365" t="n">
        <v>0.1</v>
      </c>
      <c r="P708" s="366" t="n">
        <v>-0.14</v>
      </c>
    </row>
    <row r="709" s="347" customFormat="true" ht="12.75" hidden="false" customHeight="true" outlineLevel="0" collapsed="false">
      <c r="A709" s="364" t="s">
        <v>342</v>
      </c>
      <c r="B709" s="364" t="s">
        <v>418</v>
      </c>
      <c r="C709" s="360" t="s">
        <v>1123</v>
      </c>
      <c r="D709" s="360" t="s">
        <v>1122</v>
      </c>
      <c r="E709" s="361" t="n">
        <v>22</v>
      </c>
      <c r="F709" s="361" t="n">
        <v>103</v>
      </c>
      <c r="G709" s="361" t="n">
        <v>0</v>
      </c>
      <c r="H709" s="361" t="s">
        <v>897</v>
      </c>
      <c r="I709" s="361" t="n">
        <v>51</v>
      </c>
      <c r="J709" s="361" t="n">
        <v>46</v>
      </c>
      <c r="K709" s="361" t="n">
        <v>98</v>
      </c>
      <c r="L709" s="361" t="n">
        <v>27</v>
      </c>
      <c r="M709" s="365" t="n">
        <v>0</v>
      </c>
      <c r="N709" s="365" t="n">
        <v>0.02</v>
      </c>
      <c r="O709" s="365" t="n">
        <v>0.47</v>
      </c>
      <c r="P709" s="366" t="n">
        <v>0.23</v>
      </c>
    </row>
    <row r="710" s="347" customFormat="true" ht="12.75" hidden="false" customHeight="true" outlineLevel="0" collapsed="false">
      <c r="A710" s="364" t="s">
        <v>342</v>
      </c>
      <c r="B710" s="364" t="s">
        <v>1184</v>
      </c>
      <c r="C710" s="360" t="s">
        <v>1123</v>
      </c>
      <c r="D710" s="360" t="s">
        <v>1121</v>
      </c>
      <c r="E710" s="361" t="n">
        <v>144</v>
      </c>
      <c r="F710" s="361" t="n">
        <v>183</v>
      </c>
      <c r="G710" s="361" t="s">
        <v>897</v>
      </c>
      <c r="H710" s="361" t="n">
        <v>6</v>
      </c>
      <c r="I710" s="361" t="n">
        <v>59</v>
      </c>
      <c r="J710" s="361" t="n">
        <v>157</v>
      </c>
      <c r="K710" s="361" t="n">
        <v>225</v>
      </c>
      <c r="L710" s="361" t="n">
        <v>171</v>
      </c>
      <c r="M710" s="365" t="n">
        <v>0.04</v>
      </c>
      <c r="N710" s="365" t="n">
        <v>0.13</v>
      </c>
      <c r="O710" s="365" t="n">
        <v>0.7</v>
      </c>
      <c r="P710" s="366" t="n">
        <v>0.19</v>
      </c>
    </row>
    <row r="711" s="347" customFormat="true" ht="12.75" hidden="false" customHeight="true" outlineLevel="0" collapsed="false">
      <c r="A711" s="364" t="s">
        <v>342</v>
      </c>
      <c r="B711" s="364" t="s">
        <v>754</v>
      </c>
      <c r="C711" s="360" t="s">
        <v>1120</v>
      </c>
      <c r="D711" s="360" t="s">
        <v>1121</v>
      </c>
      <c r="E711" s="361" t="n">
        <v>412</v>
      </c>
      <c r="F711" s="361" t="n">
        <v>1244</v>
      </c>
      <c r="G711" s="361" t="n">
        <v>115</v>
      </c>
      <c r="H711" s="361" t="n">
        <v>0</v>
      </c>
      <c r="I711" s="361" t="n">
        <v>15</v>
      </c>
      <c r="J711" s="361" t="n">
        <v>30</v>
      </c>
      <c r="K711" s="361" t="n">
        <v>160</v>
      </c>
      <c r="L711" s="361" t="n">
        <v>1496</v>
      </c>
      <c r="M711" s="365" t="n">
        <v>0.88</v>
      </c>
      <c r="N711" s="365" t="n">
        <v>0.88</v>
      </c>
      <c r="O711" s="365" t="n">
        <v>0.19</v>
      </c>
      <c r="P711" s="366" t="s">
        <v>1183</v>
      </c>
    </row>
    <row r="712" s="347" customFormat="true" ht="12.75" hidden="false" customHeight="true" outlineLevel="0" collapsed="false">
      <c r="A712" s="364" t="s">
        <v>342</v>
      </c>
      <c r="B712" s="364" t="s">
        <v>1185</v>
      </c>
      <c r="C712" s="360" t="s">
        <v>1120</v>
      </c>
      <c r="D712" s="360" t="s">
        <v>1121</v>
      </c>
      <c r="E712" s="361" t="n">
        <v>32</v>
      </c>
      <c r="F712" s="361" t="n">
        <v>528</v>
      </c>
      <c r="G712" s="361" t="n">
        <v>6</v>
      </c>
      <c r="H712" s="361" t="n">
        <v>0</v>
      </c>
      <c r="I712" s="361" t="s">
        <v>897</v>
      </c>
      <c r="J712" s="361" t="n">
        <v>13</v>
      </c>
      <c r="K712" s="361" t="n">
        <v>23</v>
      </c>
      <c r="L712" s="361" t="n">
        <v>537</v>
      </c>
      <c r="M712" s="365" t="n">
        <v>0.6</v>
      </c>
      <c r="N712" s="365" t="n">
        <v>0.6</v>
      </c>
      <c r="O712" s="365" t="n">
        <v>0.57</v>
      </c>
      <c r="P712" s="366" t="s">
        <v>1183</v>
      </c>
    </row>
    <row r="713" s="347" customFormat="true" ht="12.75" hidden="false" customHeight="true" outlineLevel="0" collapsed="false">
      <c r="A713" s="364" t="s">
        <v>342</v>
      </c>
      <c r="B713" s="364" t="s">
        <v>444</v>
      </c>
      <c r="C713" s="360" t="s">
        <v>1123</v>
      </c>
      <c r="D713" s="360" t="s">
        <v>1129</v>
      </c>
      <c r="E713" s="361" t="n">
        <v>44</v>
      </c>
      <c r="F713" s="361" t="n">
        <v>102</v>
      </c>
      <c r="G713" s="361" t="n">
        <v>14</v>
      </c>
      <c r="H713" s="361" t="n">
        <v>0</v>
      </c>
      <c r="I713" s="361" t="n">
        <v>29</v>
      </c>
      <c r="J713" s="361" t="n">
        <v>0</v>
      </c>
      <c r="K713" s="361" t="n">
        <v>43</v>
      </c>
      <c r="L713" s="361" t="n">
        <v>103</v>
      </c>
      <c r="M713" s="365" t="n">
        <v>0.33</v>
      </c>
      <c r="N713" s="365" t="n">
        <v>0.33</v>
      </c>
      <c r="O713" s="365" t="n">
        <v>0</v>
      </c>
      <c r="P713" s="366" t="s">
        <v>1183</v>
      </c>
    </row>
    <row r="714" s="347" customFormat="true" ht="12.75" hidden="false" customHeight="true" outlineLevel="0" collapsed="false">
      <c r="A714" s="364" t="s">
        <v>342</v>
      </c>
      <c r="B714" s="364" t="s">
        <v>450</v>
      </c>
      <c r="C714" s="360" t="s">
        <v>1123</v>
      </c>
      <c r="D714" s="360" t="s">
        <v>1122</v>
      </c>
      <c r="E714" s="361" t="n">
        <v>1156</v>
      </c>
      <c r="F714" s="361" t="n">
        <v>1672</v>
      </c>
      <c r="G714" s="361" t="n">
        <v>270</v>
      </c>
      <c r="H714" s="361" t="n">
        <v>0</v>
      </c>
      <c r="I714" s="361" t="n">
        <v>1272</v>
      </c>
      <c r="J714" s="361" t="n">
        <v>92</v>
      </c>
      <c r="K714" s="361" t="n">
        <v>1634</v>
      </c>
      <c r="L714" s="361" t="n">
        <v>754</v>
      </c>
      <c r="M714" s="365" t="n">
        <v>0.18</v>
      </c>
      <c r="N714" s="365" t="n">
        <v>0.18</v>
      </c>
      <c r="O714" s="365" t="n">
        <v>0.06</v>
      </c>
      <c r="P714" s="366" t="n">
        <v>-0.35</v>
      </c>
    </row>
    <row r="715" s="347" customFormat="true" ht="12.75" hidden="false" customHeight="true" outlineLevel="0" collapsed="false">
      <c r="A715" s="364" t="s">
        <v>342</v>
      </c>
      <c r="B715" s="364" t="s">
        <v>450</v>
      </c>
      <c r="C715" s="360" t="s">
        <v>1123</v>
      </c>
      <c r="D715" s="360" t="s">
        <v>1121</v>
      </c>
      <c r="E715" s="361" t="n">
        <v>1770</v>
      </c>
      <c r="F715" s="361" t="n">
        <v>4525</v>
      </c>
      <c r="G715" s="361" t="n">
        <v>905</v>
      </c>
      <c r="H715" s="361" t="n">
        <v>58</v>
      </c>
      <c r="I715" s="361" t="n">
        <v>2600</v>
      </c>
      <c r="J715" s="361" t="n">
        <v>465</v>
      </c>
      <c r="K715" s="361" t="n">
        <v>4028</v>
      </c>
      <c r="L715" s="361" t="n">
        <v>2333</v>
      </c>
      <c r="M715" s="365" t="n">
        <v>0.25</v>
      </c>
      <c r="N715" s="365" t="n">
        <v>0.27</v>
      </c>
      <c r="O715" s="365" t="n">
        <v>0.12</v>
      </c>
      <c r="P715" s="366" t="n">
        <v>0.32</v>
      </c>
    </row>
    <row r="716" s="347" customFormat="true" ht="12.75" hidden="false" customHeight="true" outlineLevel="0" collapsed="false">
      <c r="A716" s="364" t="s">
        <v>342</v>
      </c>
      <c r="B716" s="364" t="s">
        <v>450</v>
      </c>
      <c r="C716" s="360" t="s">
        <v>1123</v>
      </c>
      <c r="D716" s="360" t="s">
        <v>1124</v>
      </c>
      <c r="E716" s="361" t="n">
        <v>0</v>
      </c>
      <c r="F716" s="361" t="n">
        <v>141</v>
      </c>
      <c r="G716" s="361" t="n">
        <v>0</v>
      </c>
      <c r="H716" s="361" t="s">
        <v>897</v>
      </c>
      <c r="I716" s="361" t="n">
        <v>5</v>
      </c>
      <c r="J716" s="361" t="n">
        <v>15</v>
      </c>
      <c r="K716" s="361" t="n">
        <v>21</v>
      </c>
      <c r="L716" s="361" t="n">
        <v>0</v>
      </c>
      <c r="M716" s="365" t="n">
        <v>0</v>
      </c>
      <c r="N716" s="365" t="n">
        <v>0.17</v>
      </c>
      <c r="O716" s="365" t="n">
        <v>0.71</v>
      </c>
      <c r="P716" s="366" t="s">
        <v>1085</v>
      </c>
    </row>
    <row r="717" s="347" customFormat="true" ht="12.75" hidden="false" customHeight="true" outlineLevel="0" collapsed="false">
      <c r="A717" s="364" t="s">
        <v>342</v>
      </c>
      <c r="B717" s="364" t="s">
        <v>899</v>
      </c>
      <c r="C717" s="360" t="s">
        <v>1123</v>
      </c>
      <c r="D717" s="360" t="s">
        <v>1142</v>
      </c>
      <c r="E717" s="361" t="n">
        <v>317</v>
      </c>
      <c r="F717" s="361" t="n">
        <v>494</v>
      </c>
      <c r="G717" s="361" t="n">
        <v>190</v>
      </c>
      <c r="H717" s="361" t="n">
        <v>0</v>
      </c>
      <c r="I717" s="361" t="n">
        <v>6</v>
      </c>
      <c r="J717" s="361" t="n">
        <v>140</v>
      </c>
      <c r="K717" s="361" t="n">
        <v>336</v>
      </c>
      <c r="L717" s="361" t="n">
        <v>498</v>
      </c>
      <c r="M717" s="365" t="n">
        <v>0.97</v>
      </c>
      <c r="N717" s="365" t="n">
        <v>0.97</v>
      </c>
      <c r="O717" s="365" t="n">
        <v>0.42</v>
      </c>
      <c r="P717" s="366" t="n">
        <v>0.57</v>
      </c>
    </row>
    <row r="718" s="347" customFormat="true" ht="12.75" hidden="false" customHeight="true" outlineLevel="0" collapsed="false">
      <c r="A718" s="364" t="s">
        <v>882</v>
      </c>
      <c r="B718" s="364" t="s">
        <v>523</v>
      </c>
      <c r="C718" s="360" t="s">
        <v>1120</v>
      </c>
      <c r="D718" s="360" t="s">
        <v>1121</v>
      </c>
      <c r="E718" s="361" t="n">
        <v>45</v>
      </c>
      <c r="F718" s="361" t="n">
        <v>147</v>
      </c>
      <c r="G718" s="361" t="n">
        <v>0</v>
      </c>
      <c r="H718" s="361" t="n">
        <v>0</v>
      </c>
      <c r="I718" s="361" t="n">
        <v>0</v>
      </c>
      <c r="J718" s="361" t="n">
        <v>16</v>
      </c>
      <c r="K718" s="361" t="n">
        <v>16</v>
      </c>
      <c r="L718" s="361" t="n">
        <v>176</v>
      </c>
      <c r="M718" s="365" t="s">
        <v>1085</v>
      </c>
      <c r="N718" s="365" t="s">
        <v>1085</v>
      </c>
      <c r="O718" s="365" t="n">
        <v>1</v>
      </c>
      <c r="P718" s="366" t="s">
        <v>1183</v>
      </c>
    </row>
    <row r="719" s="347" customFormat="true" ht="12.75" hidden="false" customHeight="true" outlineLevel="0" collapsed="false">
      <c r="A719" s="364" t="s">
        <v>882</v>
      </c>
      <c r="B719" s="364" t="s">
        <v>210</v>
      </c>
      <c r="C719" s="360" t="s">
        <v>1123</v>
      </c>
      <c r="D719" s="360" t="s">
        <v>1121</v>
      </c>
      <c r="E719" s="361" t="n">
        <v>0</v>
      </c>
      <c r="F719" s="361" t="n">
        <v>132</v>
      </c>
      <c r="G719" s="361" t="n">
        <v>46</v>
      </c>
      <c r="H719" s="361" t="n">
        <v>5</v>
      </c>
      <c r="I719" s="361" t="n">
        <v>30</v>
      </c>
      <c r="J719" s="361" t="n">
        <v>0</v>
      </c>
      <c r="K719" s="361" t="n">
        <v>81</v>
      </c>
      <c r="L719" s="361" t="n">
        <v>32</v>
      </c>
      <c r="M719" s="365" t="n">
        <v>0.57</v>
      </c>
      <c r="N719" s="365" t="n">
        <v>0.63</v>
      </c>
      <c r="O719" s="365" t="n">
        <v>0</v>
      </c>
      <c r="P719" s="366" t="s">
        <v>1085</v>
      </c>
    </row>
    <row r="720" s="347" customFormat="true" ht="12.75" hidden="false" customHeight="true" outlineLevel="0" collapsed="false">
      <c r="A720" s="364" t="s">
        <v>882</v>
      </c>
      <c r="B720" s="364" t="s">
        <v>611</v>
      </c>
      <c r="C720" s="360" t="s">
        <v>1123</v>
      </c>
      <c r="D720" s="360" t="s">
        <v>1131</v>
      </c>
      <c r="E720" s="361" t="n">
        <v>0</v>
      </c>
      <c r="F720" s="361" t="n">
        <v>259</v>
      </c>
      <c r="G720" s="361" t="n">
        <v>16</v>
      </c>
      <c r="H720" s="361" t="n">
        <v>8</v>
      </c>
      <c r="I720" s="361" t="n">
        <v>11</v>
      </c>
      <c r="J720" s="361" t="n">
        <v>19</v>
      </c>
      <c r="K720" s="361" t="n">
        <v>54</v>
      </c>
      <c r="L720" s="361" t="n">
        <v>217</v>
      </c>
      <c r="M720" s="365" t="n">
        <v>0.46</v>
      </c>
      <c r="N720" s="365" t="n">
        <v>0.69</v>
      </c>
      <c r="O720" s="365" t="n">
        <v>0.35</v>
      </c>
      <c r="P720" s="366" t="s">
        <v>1085</v>
      </c>
    </row>
    <row r="721" s="347" customFormat="true" ht="12.75" hidden="false" customHeight="true" outlineLevel="0" collapsed="false">
      <c r="A721" s="364" t="s">
        <v>882</v>
      </c>
      <c r="B721" s="364" t="s">
        <v>245</v>
      </c>
      <c r="C721" s="360" t="s">
        <v>1120</v>
      </c>
      <c r="D721" s="360" t="s">
        <v>1121</v>
      </c>
      <c r="E721" s="361" t="n">
        <v>209</v>
      </c>
      <c r="F721" s="361" t="n">
        <v>243</v>
      </c>
      <c r="G721" s="361" t="n">
        <v>150</v>
      </c>
      <c r="H721" s="361" t="n">
        <v>0</v>
      </c>
      <c r="I721" s="361" t="s">
        <v>897</v>
      </c>
      <c r="J721" s="361" t="n">
        <v>128</v>
      </c>
      <c r="K721" s="361" t="n">
        <v>279</v>
      </c>
      <c r="L721" s="361" t="n">
        <v>173</v>
      </c>
      <c r="M721" s="365" t="n">
        <v>0.99</v>
      </c>
      <c r="N721" s="365" t="n">
        <v>0.99</v>
      </c>
      <c r="O721" s="365" t="n">
        <v>0.46</v>
      </c>
      <c r="P721" s="366" t="n">
        <v>-0.17</v>
      </c>
    </row>
    <row r="722" s="347" customFormat="true" ht="12.75" hidden="false" customHeight="true" outlineLevel="0" collapsed="false">
      <c r="A722" s="364" t="s">
        <v>882</v>
      </c>
      <c r="B722" s="364" t="s">
        <v>255</v>
      </c>
      <c r="C722" s="360" t="s">
        <v>1123</v>
      </c>
      <c r="D722" s="360" t="s">
        <v>1121</v>
      </c>
      <c r="E722" s="361" t="n">
        <v>80</v>
      </c>
      <c r="F722" s="361" t="n">
        <v>178</v>
      </c>
      <c r="G722" s="361" t="n">
        <v>59</v>
      </c>
      <c r="H722" s="361" t="n">
        <v>13</v>
      </c>
      <c r="I722" s="361" t="n">
        <v>44</v>
      </c>
      <c r="J722" s="361" t="n">
        <v>0</v>
      </c>
      <c r="K722" s="361" t="n">
        <v>116</v>
      </c>
      <c r="L722" s="361" t="n">
        <v>106</v>
      </c>
      <c r="M722" s="365" t="n">
        <v>0.51</v>
      </c>
      <c r="N722" s="365" t="n">
        <v>0.62</v>
      </c>
      <c r="O722" s="365" t="n">
        <v>0</v>
      </c>
      <c r="P722" s="366" t="n">
        <v>0.33</v>
      </c>
    </row>
    <row r="723" s="347" customFormat="true" ht="12.75" hidden="false" customHeight="true" outlineLevel="0" collapsed="false">
      <c r="A723" s="364" t="s">
        <v>882</v>
      </c>
      <c r="B723" s="364" t="s">
        <v>282</v>
      </c>
      <c r="C723" s="360" t="s">
        <v>1120</v>
      </c>
      <c r="D723" s="360" t="s">
        <v>1121</v>
      </c>
      <c r="E723" s="361" t="n">
        <v>0</v>
      </c>
      <c r="F723" s="361" t="n">
        <v>1677</v>
      </c>
      <c r="G723" s="361" t="n">
        <v>1677</v>
      </c>
      <c r="H723" s="361" t="n">
        <v>0</v>
      </c>
      <c r="I723" s="361" t="n">
        <v>0</v>
      </c>
      <c r="J723" s="361" t="n">
        <v>0</v>
      </c>
      <c r="K723" s="361" t="n">
        <v>1677</v>
      </c>
      <c r="L723" s="361" t="n">
        <v>0</v>
      </c>
      <c r="M723" s="365" t="n">
        <v>1</v>
      </c>
      <c r="N723" s="365" t="n">
        <v>1</v>
      </c>
      <c r="O723" s="365" t="n">
        <v>0</v>
      </c>
      <c r="P723" s="366" t="s">
        <v>1085</v>
      </c>
    </row>
    <row r="724" s="347" customFormat="true" ht="12.75" hidden="false" customHeight="true" outlineLevel="0" collapsed="false">
      <c r="A724" s="364" t="s">
        <v>882</v>
      </c>
      <c r="B724" s="364" t="s">
        <v>684</v>
      </c>
      <c r="C724" s="360" t="s">
        <v>1123</v>
      </c>
      <c r="D724" s="360" t="s">
        <v>1121</v>
      </c>
      <c r="E724" s="361" t="n">
        <v>0</v>
      </c>
      <c r="F724" s="361" t="n">
        <v>105</v>
      </c>
      <c r="G724" s="361" t="n">
        <v>9</v>
      </c>
      <c r="H724" s="361" t="n">
        <v>49</v>
      </c>
      <c r="I724" s="361" t="n">
        <v>18</v>
      </c>
      <c r="J724" s="361" t="s">
        <v>897</v>
      </c>
      <c r="K724" s="361" t="n">
        <v>78</v>
      </c>
      <c r="L724" s="361" t="n">
        <v>0</v>
      </c>
      <c r="M724" s="365" t="n">
        <v>0.12</v>
      </c>
      <c r="N724" s="365" t="n">
        <v>0.76</v>
      </c>
      <c r="O724" s="365" t="n">
        <v>0.03</v>
      </c>
      <c r="P724" s="366" t="s">
        <v>1085</v>
      </c>
    </row>
    <row r="725" s="347" customFormat="true" ht="12.75" hidden="false" customHeight="true" outlineLevel="0" collapsed="false">
      <c r="A725" s="364" t="s">
        <v>882</v>
      </c>
      <c r="B725" s="364" t="s">
        <v>404</v>
      </c>
      <c r="C725" s="360" t="s">
        <v>1123</v>
      </c>
      <c r="D725" s="360" t="s">
        <v>1121</v>
      </c>
      <c r="E725" s="361" t="n">
        <v>65</v>
      </c>
      <c r="F725" s="361" t="n">
        <v>130</v>
      </c>
      <c r="G725" s="361" t="n">
        <v>63</v>
      </c>
      <c r="H725" s="361" t="n">
        <v>11</v>
      </c>
      <c r="I725" s="361" t="n">
        <v>13</v>
      </c>
      <c r="J725" s="361" t="n">
        <v>0</v>
      </c>
      <c r="K725" s="361" t="n">
        <v>87</v>
      </c>
      <c r="L725" s="361" t="n">
        <v>86</v>
      </c>
      <c r="M725" s="365" t="n">
        <v>0.72</v>
      </c>
      <c r="N725" s="365" t="n">
        <v>0.85</v>
      </c>
      <c r="O725" s="365" t="n">
        <v>0</v>
      </c>
      <c r="P725" s="366" t="n">
        <v>0.32</v>
      </c>
    </row>
    <row r="726" s="347" customFormat="true" ht="12.75" hidden="false" customHeight="true" outlineLevel="0" collapsed="false">
      <c r="A726" s="364" t="s">
        <v>882</v>
      </c>
      <c r="B726" s="364" t="s">
        <v>754</v>
      </c>
      <c r="C726" s="360" t="s">
        <v>1120</v>
      </c>
      <c r="D726" s="360" t="s">
        <v>1121</v>
      </c>
      <c r="E726" s="361" t="n">
        <v>66</v>
      </c>
      <c r="F726" s="361" t="n">
        <v>565</v>
      </c>
      <c r="G726" s="361" t="n">
        <v>97</v>
      </c>
      <c r="H726" s="361" t="n">
        <v>0</v>
      </c>
      <c r="I726" s="361" t="n">
        <v>0</v>
      </c>
      <c r="J726" s="361" t="n">
        <v>21</v>
      </c>
      <c r="K726" s="361" t="n">
        <v>118</v>
      </c>
      <c r="L726" s="361" t="n">
        <v>513</v>
      </c>
      <c r="M726" s="365" t="n">
        <v>1</v>
      </c>
      <c r="N726" s="365" t="n">
        <v>1</v>
      </c>
      <c r="O726" s="365" t="n">
        <v>0.18</v>
      </c>
      <c r="P726" s="366" t="s">
        <v>1183</v>
      </c>
    </row>
    <row r="727" s="347" customFormat="true" ht="12.75" hidden="false" customHeight="true" outlineLevel="0" collapsed="false">
      <c r="A727" s="364" t="s">
        <v>882</v>
      </c>
      <c r="B727" s="364" t="s">
        <v>1185</v>
      </c>
      <c r="C727" s="360" t="s">
        <v>1120</v>
      </c>
      <c r="D727" s="360" t="s">
        <v>1121</v>
      </c>
      <c r="E727" s="361" t="n">
        <v>275</v>
      </c>
      <c r="F727" s="361" t="n">
        <v>686</v>
      </c>
      <c r="G727" s="361" t="n">
        <v>457</v>
      </c>
      <c r="H727" s="361" t="n">
        <v>0</v>
      </c>
      <c r="I727" s="361" t="s">
        <v>897</v>
      </c>
      <c r="J727" s="361" t="n">
        <v>39</v>
      </c>
      <c r="K727" s="361" t="n">
        <v>498</v>
      </c>
      <c r="L727" s="361" t="n">
        <v>463</v>
      </c>
      <c r="M727" s="365" t="n">
        <v>1</v>
      </c>
      <c r="N727" s="365" t="n">
        <v>1</v>
      </c>
      <c r="O727" s="365" t="n">
        <v>0.08</v>
      </c>
      <c r="P727" s="366" t="n">
        <v>0.68</v>
      </c>
    </row>
    <row r="728" s="347" customFormat="true" ht="12.75" hidden="false" customHeight="true" outlineLevel="0" collapsed="false">
      <c r="A728" s="364" t="s">
        <v>882</v>
      </c>
      <c r="B728" s="364" t="s">
        <v>450</v>
      </c>
      <c r="C728" s="360" t="s">
        <v>1123</v>
      </c>
      <c r="D728" s="360" t="s">
        <v>1121</v>
      </c>
      <c r="E728" s="361" t="n">
        <v>127</v>
      </c>
      <c r="F728" s="361" t="n">
        <v>153</v>
      </c>
      <c r="G728" s="361" t="n">
        <v>62</v>
      </c>
      <c r="H728" s="361" t="n">
        <v>9</v>
      </c>
      <c r="I728" s="361" t="n">
        <v>58</v>
      </c>
      <c r="J728" s="361" t="n">
        <v>35</v>
      </c>
      <c r="K728" s="361" t="n">
        <v>164</v>
      </c>
      <c r="L728" s="361" t="n">
        <v>124</v>
      </c>
      <c r="M728" s="365" t="n">
        <v>0.48</v>
      </c>
      <c r="N728" s="365" t="n">
        <v>0.55</v>
      </c>
      <c r="O728" s="365" t="n">
        <v>0.21</v>
      </c>
      <c r="P728" s="366" t="n">
        <v>-0.02</v>
      </c>
    </row>
    <row r="729" s="347" customFormat="true" ht="12.75" hidden="false" customHeight="true" outlineLevel="0" collapsed="false">
      <c r="A729" s="364" t="s">
        <v>701</v>
      </c>
      <c r="B729" s="364" t="s">
        <v>1182</v>
      </c>
      <c r="C729" s="360" t="s">
        <v>1123</v>
      </c>
      <c r="D729" s="360" t="s">
        <v>1121</v>
      </c>
      <c r="E729" s="361" t="n">
        <v>71</v>
      </c>
      <c r="F729" s="361" t="n">
        <v>137</v>
      </c>
      <c r="G729" s="361" t="n">
        <v>45</v>
      </c>
      <c r="H729" s="361" t="n">
        <v>0</v>
      </c>
      <c r="I729" s="361" t="n">
        <v>12</v>
      </c>
      <c r="J729" s="361" t="n">
        <v>0</v>
      </c>
      <c r="K729" s="361" t="n">
        <v>57</v>
      </c>
      <c r="L729" s="361" t="n">
        <v>141</v>
      </c>
      <c r="M729" s="365" t="n">
        <v>0.79</v>
      </c>
      <c r="N729" s="365" t="n">
        <v>0.79</v>
      </c>
      <c r="O729" s="365" t="n">
        <v>0</v>
      </c>
      <c r="P729" s="366" t="n">
        <v>0.99</v>
      </c>
    </row>
    <row r="730" s="347" customFormat="true" ht="12.75" hidden="false" customHeight="true" outlineLevel="0" collapsed="false">
      <c r="A730" s="364" t="s">
        <v>352</v>
      </c>
      <c r="B730" s="364" t="s">
        <v>899</v>
      </c>
      <c r="C730" s="360" t="s">
        <v>1123</v>
      </c>
      <c r="D730" s="360" t="s">
        <v>1142</v>
      </c>
      <c r="E730" s="361" t="n">
        <v>54</v>
      </c>
      <c r="F730" s="361" t="n">
        <v>137</v>
      </c>
      <c r="G730" s="361" t="n">
        <v>14</v>
      </c>
      <c r="H730" s="361" t="n">
        <v>0</v>
      </c>
      <c r="I730" s="361" t="n">
        <v>0</v>
      </c>
      <c r="J730" s="361" t="n">
        <v>58</v>
      </c>
      <c r="K730" s="361" t="n">
        <v>72</v>
      </c>
      <c r="L730" s="361" t="n">
        <v>123</v>
      </c>
      <c r="M730" s="365" t="n">
        <v>1</v>
      </c>
      <c r="N730" s="365" t="n">
        <v>1</v>
      </c>
      <c r="O730" s="365" t="n">
        <v>0.81</v>
      </c>
      <c r="P730" s="366" t="s">
        <v>1183</v>
      </c>
    </row>
    <row r="731" s="347" customFormat="true" ht="12.75" hidden="false" customHeight="true" outlineLevel="0" collapsed="false">
      <c r="A731" s="364" t="s">
        <v>352</v>
      </c>
      <c r="B731" s="364" t="s">
        <v>861</v>
      </c>
      <c r="C731" s="360" t="s">
        <v>1123</v>
      </c>
      <c r="D731" s="360" t="s">
        <v>1144</v>
      </c>
      <c r="E731" s="361" t="n">
        <v>0</v>
      </c>
      <c r="F731" s="361" t="n">
        <v>147</v>
      </c>
      <c r="G731" s="361" t="n">
        <v>7</v>
      </c>
      <c r="H731" s="361" t="n">
        <v>0</v>
      </c>
      <c r="I731" s="361" t="n">
        <v>48</v>
      </c>
      <c r="J731" s="361" t="n">
        <v>129</v>
      </c>
      <c r="K731" s="361" t="n">
        <v>184</v>
      </c>
      <c r="L731" s="361" t="n">
        <v>307</v>
      </c>
      <c r="M731" s="365" t="n">
        <v>0.13</v>
      </c>
      <c r="N731" s="365" t="n">
        <v>0.13</v>
      </c>
      <c r="O731" s="365" t="n">
        <v>0.7</v>
      </c>
      <c r="P731" s="366" t="s">
        <v>1085</v>
      </c>
    </row>
    <row r="732" s="347" customFormat="true" ht="12.75" hidden="false" customHeight="true" outlineLevel="0" collapsed="false">
      <c r="A732" s="364" t="s">
        <v>354</v>
      </c>
      <c r="B732" s="364" t="s">
        <v>953</v>
      </c>
      <c r="C732" s="360" t="s">
        <v>1120</v>
      </c>
      <c r="D732" s="360" t="s">
        <v>1121</v>
      </c>
      <c r="E732" s="361" t="n">
        <v>50</v>
      </c>
      <c r="F732" s="361" t="n">
        <v>141</v>
      </c>
      <c r="G732" s="361" t="n">
        <v>0</v>
      </c>
      <c r="H732" s="361" t="n">
        <v>0</v>
      </c>
      <c r="I732" s="361" t="n">
        <v>11</v>
      </c>
      <c r="J732" s="361" t="n">
        <v>39</v>
      </c>
      <c r="K732" s="361" t="n">
        <v>50</v>
      </c>
      <c r="L732" s="361" t="n">
        <v>141</v>
      </c>
      <c r="M732" s="365" t="n">
        <v>0</v>
      </c>
      <c r="N732" s="365" t="n">
        <v>0</v>
      </c>
      <c r="O732" s="365" t="n">
        <v>0.78</v>
      </c>
      <c r="P732" s="366" t="s">
        <v>1183</v>
      </c>
    </row>
    <row r="733" s="347" customFormat="true" ht="12.75" hidden="false" customHeight="true" outlineLevel="0" collapsed="false">
      <c r="A733" s="364" t="s">
        <v>354</v>
      </c>
      <c r="B733" s="364" t="s">
        <v>899</v>
      </c>
      <c r="C733" s="360" t="s">
        <v>1123</v>
      </c>
      <c r="D733" s="360" t="s">
        <v>1142</v>
      </c>
      <c r="E733" s="361" t="n">
        <v>92</v>
      </c>
      <c r="F733" s="361" t="n">
        <v>131</v>
      </c>
      <c r="G733" s="361" t="s">
        <v>897</v>
      </c>
      <c r="H733" s="361" t="n">
        <v>0</v>
      </c>
      <c r="I733" s="361" t="s">
        <v>897</v>
      </c>
      <c r="J733" s="361" t="n">
        <v>53</v>
      </c>
      <c r="K733" s="361" t="n">
        <v>58</v>
      </c>
      <c r="L733" s="361" t="n">
        <v>165</v>
      </c>
      <c r="M733" s="365" t="n">
        <v>0.8</v>
      </c>
      <c r="N733" s="365" t="n">
        <v>0.8</v>
      </c>
      <c r="O733" s="365" t="n">
        <v>0.91</v>
      </c>
      <c r="P733" s="366" t="n">
        <v>0.79</v>
      </c>
    </row>
    <row r="734" s="347" customFormat="true" ht="12.75" hidden="false" customHeight="true" outlineLevel="0" collapsed="false">
      <c r="A734" s="364" t="s">
        <v>356</v>
      </c>
      <c r="B734" s="364" t="s">
        <v>450</v>
      </c>
      <c r="C734" s="360" t="s">
        <v>1123</v>
      </c>
      <c r="D734" s="360" t="s">
        <v>1121</v>
      </c>
      <c r="E734" s="361" t="n">
        <v>29</v>
      </c>
      <c r="F734" s="361" t="n">
        <v>139</v>
      </c>
      <c r="G734" s="361" t="n">
        <v>0</v>
      </c>
      <c r="H734" s="361" t="n">
        <v>0</v>
      </c>
      <c r="I734" s="361" t="n">
        <v>76</v>
      </c>
      <c r="J734" s="361" t="n">
        <v>24</v>
      </c>
      <c r="K734" s="361" t="n">
        <v>100</v>
      </c>
      <c r="L734" s="361" t="n">
        <v>71</v>
      </c>
      <c r="M734" s="365" t="n">
        <v>0</v>
      </c>
      <c r="N734" s="365" t="n">
        <v>0</v>
      </c>
      <c r="O734" s="365" t="n">
        <v>0.24</v>
      </c>
      <c r="P734" s="366" t="s">
        <v>1183</v>
      </c>
    </row>
    <row r="735" s="347" customFormat="true" ht="12.75" hidden="false" customHeight="true" outlineLevel="0" collapsed="false">
      <c r="A735" s="364" t="s">
        <v>362</v>
      </c>
      <c r="B735" s="364" t="s">
        <v>1182</v>
      </c>
      <c r="C735" s="360" t="s">
        <v>1123</v>
      </c>
      <c r="D735" s="360" t="s">
        <v>1121</v>
      </c>
      <c r="E735" s="361" t="n">
        <v>22</v>
      </c>
      <c r="F735" s="361" t="n">
        <v>112</v>
      </c>
      <c r="G735" s="361" t="s">
        <v>897</v>
      </c>
      <c r="H735" s="361" t="n">
        <v>0</v>
      </c>
      <c r="I735" s="361" t="n">
        <v>31</v>
      </c>
      <c r="J735" s="361" t="n">
        <v>0</v>
      </c>
      <c r="K735" s="361" t="n">
        <v>35</v>
      </c>
      <c r="L735" s="361" t="n">
        <v>80</v>
      </c>
      <c r="M735" s="365" t="n">
        <v>0.11</v>
      </c>
      <c r="N735" s="365" t="n">
        <v>0.11</v>
      </c>
      <c r="O735" s="365" t="n">
        <v>0</v>
      </c>
      <c r="P735" s="366" t="s">
        <v>1183</v>
      </c>
    </row>
    <row r="736" s="347" customFormat="true" ht="12.75" hidden="false" customHeight="true" outlineLevel="0" collapsed="false">
      <c r="A736" s="364" t="s">
        <v>364</v>
      </c>
      <c r="B736" s="364" t="s">
        <v>899</v>
      </c>
      <c r="C736" s="360" t="s">
        <v>1123</v>
      </c>
      <c r="D736" s="360" t="s">
        <v>1142</v>
      </c>
      <c r="E736" s="361" t="n">
        <v>120</v>
      </c>
      <c r="F736" s="361" t="n">
        <v>388</v>
      </c>
      <c r="G736" s="361" t="n">
        <v>64</v>
      </c>
      <c r="H736" s="361" t="n">
        <v>0</v>
      </c>
      <c r="I736" s="361" t="s">
        <v>897</v>
      </c>
      <c r="J736" s="361" t="n">
        <v>92</v>
      </c>
      <c r="K736" s="361" t="n">
        <v>158</v>
      </c>
      <c r="L736" s="361" t="n">
        <v>351</v>
      </c>
      <c r="M736" s="365" t="n">
        <v>0.97</v>
      </c>
      <c r="N736" s="365" t="n">
        <v>0.97</v>
      </c>
      <c r="O736" s="365" t="n">
        <v>0.58</v>
      </c>
      <c r="P736" s="366" t="s">
        <v>1183</v>
      </c>
    </row>
    <row r="737" s="347" customFormat="true" ht="12.75" hidden="false" customHeight="true" outlineLevel="0" collapsed="false">
      <c r="A737" s="364" t="s">
        <v>366</v>
      </c>
      <c r="B737" s="364" t="s">
        <v>861</v>
      </c>
      <c r="C737" s="360" t="s">
        <v>1123</v>
      </c>
      <c r="D737" s="360" t="s">
        <v>1144</v>
      </c>
      <c r="E737" s="361" t="n">
        <v>0</v>
      </c>
      <c r="F737" s="361" t="n">
        <v>380</v>
      </c>
      <c r="G737" s="361" t="n">
        <v>28</v>
      </c>
      <c r="H737" s="361" t="n">
        <v>0</v>
      </c>
      <c r="I737" s="361" t="n">
        <v>24</v>
      </c>
      <c r="J737" s="361" t="n">
        <v>62</v>
      </c>
      <c r="K737" s="361" t="n">
        <v>114</v>
      </c>
      <c r="L737" s="361" t="n">
        <v>700</v>
      </c>
      <c r="M737" s="365" t="n">
        <v>0.54</v>
      </c>
      <c r="N737" s="365" t="n">
        <v>0.54</v>
      </c>
      <c r="O737" s="365" t="n">
        <v>0.54</v>
      </c>
      <c r="P737" s="366" t="s">
        <v>1085</v>
      </c>
    </row>
    <row r="738" s="347" customFormat="true" ht="12.75" hidden="false" customHeight="true" outlineLevel="0" collapsed="false">
      <c r="A738" s="364" t="s">
        <v>907</v>
      </c>
      <c r="B738" s="364" t="s">
        <v>89</v>
      </c>
      <c r="C738" s="360" t="s">
        <v>1123</v>
      </c>
      <c r="D738" s="360" t="s">
        <v>1129</v>
      </c>
      <c r="E738" s="361" t="n">
        <v>3157</v>
      </c>
      <c r="F738" s="361" t="n">
        <v>2841</v>
      </c>
      <c r="G738" s="361" t="n">
        <v>673</v>
      </c>
      <c r="H738" s="361" t="n">
        <v>175</v>
      </c>
      <c r="I738" s="361" t="n">
        <v>1595</v>
      </c>
      <c r="J738" s="361" t="n">
        <v>389</v>
      </c>
      <c r="K738" s="361" t="n">
        <v>2832</v>
      </c>
      <c r="L738" s="361" t="n">
        <v>3250</v>
      </c>
      <c r="M738" s="365" t="n">
        <v>0.28</v>
      </c>
      <c r="N738" s="365" t="n">
        <v>0.35</v>
      </c>
      <c r="O738" s="365" t="n">
        <v>0.14</v>
      </c>
      <c r="P738" s="366" t="n">
        <v>0.03</v>
      </c>
    </row>
    <row r="739" s="347" customFormat="true" ht="12.75" hidden="false" customHeight="true" outlineLevel="0" collapsed="false">
      <c r="A739" s="364" t="s">
        <v>907</v>
      </c>
      <c r="B739" s="364" t="s">
        <v>105</v>
      </c>
      <c r="C739" s="360" t="s">
        <v>1123</v>
      </c>
      <c r="D739" s="360" t="s">
        <v>1121</v>
      </c>
      <c r="E739" s="361" t="n">
        <v>563</v>
      </c>
      <c r="F739" s="361" t="n">
        <v>791</v>
      </c>
      <c r="G739" s="361" t="n">
        <v>282</v>
      </c>
      <c r="H739" s="361" t="n">
        <v>0</v>
      </c>
      <c r="I739" s="361" t="n">
        <v>807</v>
      </c>
      <c r="J739" s="361" t="n">
        <v>77</v>
      </c>
      <c r="K739" s="361" t="n">
        <v>1166</v>
      </c>
      <c r="L739" s="361" t="n">
        <v>446</v>
      </c>
      <c r="M739" s="365" t="n">
        <v>0.26</v>
      </c>
      <c r="N739" s="365" t="n">
        <v>0.26</v>
      </c>
      <c r="O739" s="365" t="n">
        <v>0.07</v>
      </c>
      <c r="P739" s="366" t="n">
        <v>-0.21</v>
      </c>
    </row>
    <row r="740" s="347" customFormat="true" ht="12.75" hidden="false" customHeight="true" outlineLevel="0" collapsed="false">
      <c r="A740" s="364" t="s">
        <v>907</v>
      </c>
      <c r="B740" s="364" t="s">
        <v>105</v>
      </c>
      <c r="C740" s="360" t="s">
        <v>1123</v>
      </c>
      <c r="D740" s="360" t="s">
        <v>1124</v>
      </c>
      <c r="E740" s="361" t="n">
        <v>0</v>
      </c>
      <c r="F740" s="361" t="n">
        <v>1218</v>
      </c>
      <c r="G740" s="361" t="n">
        <v>0</v>
      </c>
      <c r="H740" s="361" t="n">
        <v>0</v>
      </c>
      <c r="I740" s="361" t="n">
        <v>322</v>
      </c>
      <c r="J740" s="361" t="n">
        <v>0</v>
      </c>
      <c r="K740" s="361" t="n">
        <v>0</v>
      </c>
      <c r="L740" s="361" t="n">
        <v>0</v>
      </c>
      <c r="M740" s="365" t="n">
        <v>0</v>
      </c>
      <c r="N740" s="365" t="n">
        <v>0</v>
      </c>
      <c r="O740" s="365" t="s">
        <v>1085</v>
      </c>
      <c r="P740" s="366" t="s">
        <v>1085</v>
      </c>
    </row>
    <row r="741" s="347" customFormat="true" ht="12.75" hidden="false" customHeight="true" outlineLevel="0" collapsed="false">
      <c r="A741" s="364" t="s">
        <v>907</v>
      </c>
      <c r="B741" s="364" t="s">
        <v>184</v>
      </c>
      <c r="C741" s="360" t="s">
        <v>1123</v>
      </c>
      <c r="D741" s="360" t="s">
        <v>1122</v>
      </c>
      <c r="E741" s="361" t="n">
        <v>78</v>
      </c>
      <c r="F741" s="361" t="n">
        <v>251</v>
      </c>
      <c r="G741" s="361" t="n">
        <v>20</v>
      </c>
      <c r="H741" s="361" t="n">
        <v>42</v>
      </c>
      <c r="I741" s="361" t="n">
        <v>108</v>
      </c>
      <c r="J741" s="361" t="n">
        <v>0</v>
      </c>
      <c r="K741" s="361" t="n">
        <v>170</v>
      </c>
      <c r="L741" s="361" t="n">
        <v>116</v>
      </c>
      <c r="M741" s="365" t="n">
        <v>0.12</v>
      </c>
      <c r="N741" s="365" t="n">
        <v>0.36</v>
      </c>
      <c r="O741" s="365" t="n">
        <v>0</v>
      </c>
      <c r="P741" s="366" t="n">
        <v>0.49</v>
      </c>
    </row>
    <row r="742" s="347" customFormat="true" ht="12.75" hidden="false" customHeight="true" outlineLevel="0" collapsed="false">
      <c r="A742" s="364" t="s">
        <v>907</v>
      </c>
      <c r="B742" s="364" t="s">
        <v>184</v>
      </c>
      <c r="C742" s="360" t="s">
        <v>1123</v>
      </c>
      <c r="D742" s="360" t="s">
        <v>1121</v>
      </c>
      <c r="E742" s="361" t="n">
        <v>83</v>
      </c>
      <c r="F742" s="361" t="n">
        <v>982</v>
      </c>
      <c r="G742" s="361" t="n">
        <v>56</v>
      </c>
      <c r="H742" s="361" t="n">
        <v>139</v>
      </c>
      <c r="I742" s="361" t="n">
        <v>219</v>
      </c>
      <c r="J742" s="361" t="n">
        <v>0</v>
      </c>
      <c r="K742" s="361" t="n">
        <v>414</v>
      </c>
      <c r="L742" s="361" t="n">
        <v>89</v>
      </c>
      <c r="M742" s="365" t="n">
        <v>0.14</v>
      </c>
      <c r="N742" s="365" t="n">
        <v>0.47</v>
      </c>
      <c r="O742" s="365" t="n">
        <v>0</v>
      </c>
      <c r="P742" s="366" t="n">
        <v>0.07</v>
      </c>
    </row>
    <row r="743" s="347" customFormat="true" ht="12.75" hidden="false" customHeight="true" outlineLevel="0" collapsed="false">
      <c r="A743" s="364" t="s">
        <v>907</v>
      </c>
      <c r="B743" s="364" t="s">
        <v>208</v>
      </c>
      <c r="C743" s="360" t="s">
        <v>1123</v>
      </c>
      <c r="D743" s="360" t="s">
        <v>1121</v>
      </c>
      <c r="E743" s="361" t="n">
        <v>188</v>
      </c>
      <c r="F743" s="361" t="n">
        <v>219</v>
      </c>
      <c r="G743" s="361" t="n">
        <v>50</v>
      </c>
      <c r="H743" s="361" t="n">
        <v>38</v>
      </c>
      <c r="I743" s="361" t="n">
        <v>166</v>
      </c>
      <c r="J743" s="361" t="n">
        <v>67</v>
      </c>
      <c r="K743" s="361" t="n">
        <v>321</v>
      </c>
      <c r="L743" s="361" t="n">
        <v>161</v>
      </c>
      <c r="M743" s="365" t="n">
        <v>0.2</v>
      </c>
      <c r="N743" s="365" t="n">
        <v>0.35</v>
      </c>
      <c r="O743" s="365" t="n">
        <v>0.21</v>
      </c>
      <c r="P743" s="366" t="n">
        <v>-0.14</v>
      </c>
    </row>
    <row r="744" s="347" customFormat="true" ht="12.75" hidden="false" customHeight="true" outlineLevel="0" collapsed="false">
      <c r="A744" s="364" t="s">
        <v>907</v>
      </c>
      <c r="B744" s="364" t="s">
        <v>210</v>
      </c>
      <c r="C744" s="360" t="s">
        <v>1123</v>
      </c>
      <c r="D744" s="360" t="s">
        <v>1122</v>
      </c>
      <c r="E744" s="361" t="n">
        <v>1975</v>
      </c>
      <c r="F744" s="361" t="n">
        <v>1750</v>
      </c>
      <c r="G744" s="361" t="n">
        <v>537</v>
      </c>
      <c r="H744" s="361" t="n">
        <v>81</v>
      </c>
      <c r="I744" s="361" t="n">
        <v>1442</v>
      </c>
      <c r="J744" s="361" t="n">
        <v>94</v>
      </c>
      <c r="K744" s="361" t="n">
        <v>2154</v>
      </c>
      <c r="L744" s="361" t="n">
        <v>1627</v>
      </c>
      <c r="M744" s="365" t="n">
        <v>0.26</v>
      </c>
      <c r="N744" s="365" t="n">
        <v>0.3</v>
      </c>
      <c r="O744" s="365" t="n">
        <v>0.04</v>
      </c>
      <c r="P744" s="366" t="n">
        <v>-0.18</v>
      </c>
    </row>
    <row r="745" s="347" customFormat="true" ht="12.75" hidden="false" customHeight="true" outlineLevel="0" collapsed="false">
      <c r="A745" s="364" t="s">
        <v>907</v>
      </c>
      <c r="B745" s="364" t="s">
        <v>210</v>
      </c>
      <c r="C745" s="360" t="s">
        <v>1123</v>
      </c>
      <c r="D745" s="360" t="s">
        <v>1121</v>
      </c>
      <c r="E745" s="361" t="n">
        <v>0</v>
      </c>
      <c r="F745" s="361" t="n">
        <v>4676</v>
      </c>
      <c r="G745" s="361" t="n">
        <v>449</v>
      </c>
      <c r="H745" s="361" t="n">
        <v>39</v>
      </c>
      <c r="I745" s="361" t="n">
        <v>2208</v>
      </c>
      <c r="J745" s="361" t="n">
        <v>0</v>
      </c>
      <c r="K745" s="361" t="n">
        <v>2696</v>
      </c>
      <c r="L745" s="361" t="n">
        <v>2613</v>
      </c>
      <c r="M745" s="365" t="n">
        <v>0.17</v>
      </c>
      <c r="N745" s="365" t="n">
        <v>0.18</v>
      </c>
      <c r="O745" s="365" t="n">
        <v>0</v>
      </c>
      <c r="P745" s="366" t="s">
        <v>1085</v>
      </c>
    </row>
    <row r="746" s="347" customFormat="true" ht="12.75" hidden="false" customHeight="true" outlineLevel="0" collapsed="false">
      <c r="A746" s="364" t="s">
        <v>907</v>
      </c>
      <c r="B746" s="364" t="s">
        <v>210</v>
      </c>
      <c r="C746" s="360" t="s">
        <v>1123</v>
      </c>
      <c r="D746" s="360" t="s">
        <v>1124</v>
      </c>
      <c r="E746" s="361" t="n">
        <v>0</v>
      </c>
      <c r="F746" s="361" t="n">
        <v>455</v>
      </c>
      <c r="G746" s="361" t="n">
        <v>0</v>
      </c>
      <c r="H746" s="361" t="n">
        <v>0</v>
      </c>
      <c r="I746" s="361" t="n">
        <v>0</v>
      </c>
      <c r="J746" s="361" t="n">
        <v>0</v>
      </c>
      <c r="K746" s="361" t="n">
        <v>0</v>
      </c>
      <c r="L746" s="361" t="n">
        <v>0</v>
      </c>
      <c r="M746" s="365" t="s">
        <v>1085</v>
      </c>
      <c r="N746" s="365" t="s">
        <v>1085</v>
      </c>
      <c r="O746" s="365" t="s">
        <v>1085</v>
      </c>
      <c r="P746" s="366" t="s">
        <v>1085</v>
      </c>
    </row>
    <row r="747" s="347" customFormat="true" ht="12.75" hidden="false" customHeight="true" outlineLevel="0" collapsed="false">
      <c r="A747" s="364" t="s">
        <v>907</v>
      </c>
      <c r="B747" s="364" t="s">
        <v>611</v>
      </c>
      <c r="C747" s="360" t="s">
        <v>1123</v>
      </c>
      <c r="D747" s="360" t="s">
        <v>1131</v>
      </c>
      <c r="E747" s="361" t="n">
        <v>3464</v>
      </c>
      <c r="F747" s="361" t="n">
        <v>14887</v>
      </c>
      <c r="G747" s="361" t="n">
        <v>141</v>
      </c>
      <c r="H747" s="361" t="n">
        <v>90</v>
      </c>
      <c r="I747" s="361" t="n">
        <v>1300</v>
      </c>
      <c r="J747" s="361" t="n">
        <v>10299</v>
      </c>
      <c r="K747" s="361" t="n">
        <v>11830</v>
      </c>
      <c r="L747" s="361" t="n">
        <v>6082</v>
      </c>
      <c r="M747" s="365" t="n">
        <v>0.09</v>
      </c>
      <c r="N747" s="365" t="n">
        <v>0.15</v>
      </c>
      <c r="O747" s="365" t="n">
        <v>0.87</v>
      </c>
      <c r="P747" s="366" t="n">
        <v>0.76</v>
      </c>
    </row>
    <row r="748" s="347" customFormat="true" ht="12.75" hidden="false" customHeight="true" outlineLevel="0" collapsed="false">
      <c r="A748" s="364" t="s">
        <v>907</v>
      </c>
      <c r="B748" s="364" t="s">
        <v>611</v>
      </c>
      <c r="C748" s="360" t="s">
        <v>1123</v>
      </c>
      <c r="D748" s="360" t="s">
        <v>1124</v>
      </c>
      <c r="E748" s="361" t="n">
        <v>180</v>
      </c>
      <c r="F748" s="361" t="n">
        <v>586</v>
      </c>
      <c r="G748" s="361" t="n">
        <v>14</v>
      </c>
      <c r="H748" s="361" t="n">
        <v>26</v>
      </c>
      <c r="I748" s="361" t="n">
        <v>19</v>
      </c>
      <c r="J748" s="361" t="n">
        <v>412</v>
      </c>
      <c r="K748" s="361" t="n">
        <v>471</v>
      </c>
      <c r="L748" s="361" t="n">
        <v>390</v>
      </c>
      <c r="M748" s="365" t="n">
        <v>0.24</v>
      </c>
      <c r="N748" s="365" t="n">
        <v>0.68</v>
      </c>
      <c r="O748" s="365" t="n">
        <v>0.87</v>
      </c>
      <c r="P748" s="366" t="s">
        <v>1183</v>
      </c>
    </row>
    <row r="749" s="347" customFormat="true" ht="12.75" hidden="false" customHeight="true" outlineLevel="0" collapsed="false">
      <c r="A749" s="364" t="s">
        <v>907</v>
      </c>
      <c r="B749" s="364" t="s">
        <v>684</v>
      </c>
      <c r="C749" s="360" t="s">
        <v>1123</v>
      </c>
      <c r="D749" s="360" t="s">
        <v>1121</v>
      </c>
      <c r="E749" s="361" t="n">
        <v>0</v>
      </c>
      <c r="F749" s="361" t="n">
        <v>263</v>
      </c>
      <c r="G749" s="361" t="n">
        <v>6</v>
      </c>
      <c r="H749" s="361" t="n">
        <v>28</v>
      </c>
      <c r="I749" s="361" t="n">
        <v>271</v>
      </c>
      <c r="J749" s="361" t="n">
        <v>18</v>
      </c>
      <c r="K749" s="361" t="n">
        <v>323</v>
      </c>
      <c r="L749" s="361" t="n">
        <v>0</v>
      </c>
      <c r="M749" s="365" t="n">
        <v>0.02</v>
      </c>
      <c r="N749" s="365" t="n">
        <v>0.11</v>
      </c>
      <c r="O749" s="365" t="n">
        <v>0.06</v>
      </c>
      <c r="P749" s="366" t="s">
        <v>1085</v>
      </c>
    </row>
    <row r="750" s="347" customFormat="true" ht="12.75" hidden="false" customHeight="true" outlineLevel="0" collapsed="false">
      <c r="A750" s="364" t="s">
        <v>907</v>
      </c>
      <c r="B750" s="364" t="s">
        <v>338</v>
      </c>
      <c r="C750" s="360" t="s">
        <v>1123</v>
      </c>
      <c r="D750" s="360" t="s">
        <v>1122</v>
      </c>
      <c r="E750" s="361" t="n">
        <v>481</v>
      </c>
      <c r="F750" s="361" t="n">
        <v>455</v>
      </c>
      <c r="G750" s="361" t="n">
        <v>64</v>
      </c>
      <c r="H750" s="361" t="n">
        <v>69</v>
      </c>
      <c r="I750" s="361" t="n">
        <v>444</v>
      </c>
      <c r="J750" s="361" t="n">
        <v>75</v>
      </c>
      <c r="K750" s="361" t="n">
        <v>652</v>
      </c>
      <c r="L750" s="361" t="n">
        <v>269</v>
      </c>
      <c r="M750" s="365" t="n">
        <v>0.11</v>
      </c>
      <c r="N750" s="365" t="n">
        <v>0.23</v>
      </c>
      <c r="O750" s="365" t="n">
        <v>0.12</v>
      </c>
      <c r="P750" s="366" t="n">
        <v>-0.44</v>
      </c>
    </row>
    <row r="751" s="347" customFormat="true" ht="12.75" hidden="false" customHeight="true" outlineLevel="0" collapsed="false">
      <c r="A751" s="364" t="s">
        <v>907</v>
      </c>
      <c r="B751" s="364" t="s">
        <v>338</v>
      </c>
      <c r="C751" s="360" t="s">
        <v>1123</v>
      </c>
      <c r="D751" s="360" t="s">
        <v>1121</v>
      </c>
      <c r="E751" s="361" t="n">
        <v>5</v>
      </c>
      <c r="F751" s="361" t="n">
        <v>324</v>
      </c>
      <c r="G751" s="361" t="n">
        <v>27</v>
      </c>
      <c r="H751" s="361" t="n">
        <v>18</v>
      </c>
      <c r="I751" s="361" t="n">
        <v>200</v>
      </c>
      <c r="J751" s="361" t="n">
        <v>181</v>
      </c>
      <c r="K751" s="361" t="n">
        <v>426</v>
      </c>
      <c r="L751" s="361" t="n">
        <v>50</v>
      </c>
      <c r="M751" s="365" t="n">
        <v>0.11</v>
      </c>
      <c r="N751" s="365" t="n">
        <v>0.18</v>
      </c>
      <c r="O751" s="365" t="n">
        <v>0.42</v>
      </c>
      <c r="P751" s="366" t="s">
        <v>1183</v>
      </c>
    </row>
    <row r="752" s="347" customFormat="true" ht="12.75" hidden="false" customHeight="true" outlineLevel="0" collapsed="false">
      <c r="A752" s="364" t="s">
        <v>907</v>
      </c>
      <c r="B752" s="364" t="s">
        <v>356</v>
      </c>
      <c r="C752" s="360" t="s">
        <v>1123</v>
      </c>
      <c r="D752" s="360" t="s">
        <v>1121</v>
      </c>
      <c r="E752" s="361" t="n">
        <v>1376</v>
      </c>
      <c r="F752" s="361" t="n">
        <v>11786</v>
      </c>
      <c r="G752" s="361" t="n">
        <v>23</v>
      </c>
      <c r="H752" s="361" t="n">
        <v>358</v>
      </c>
      <c r="I752" s="361" t="n">
        <v>1457</v>
      </c>
      <c r="J752" s="361" t="n">
        <v>13814</v>
      </c>
      <c r="K752" s="361" t="n">
        <v>15652</v>
      </c>
      <c r="L752" s="361" t="n">
        <v>1330</v>
      </c>
      <c r="M752" s="365" t="n">
        <v>0.01</v>
      </c>
      <c r="N752" s="365" t="n">
        <v>0.21</v>
      </c>
      <c r="O752" s="365" t="n">
        <v>0.88</v>
      </c>
      <c r="P752" s="366" t="n">
        <v>-0.03</v>
      </c>
    </row>
    <row r="753" s="347" customFormat="true" ht="12.75" hidden="false" customHeight="true" outlineLevel="0" collapsed="false">
      <c r="A753" s="364" t="s">
        <v>907</v>
      </c>
      <c r="B753" s="364" t="s">
        <v>356</v>
      </c>
      <c r="C753" s="360" t="s">
        <v>1123</v>
      </c>
      <c r="D753" s="360" t="s">
        <v>1124</v>
      </c>
      <c r="E753" s="361" t="n">
        <v>0</v>
      </c>
      <c r="F753" s="361" t="n">
        <v>870</v>
      </c>
      <c r="G753" s="361" t="n">
        <v>0</v>
      </c>
      <c r="H753" s="361" t="n">
        <v>0</v>
      </c>
      <c r="I753" s="361" t="n">
        <v>0</v>
      </c>
      <c r="J753" s="361" t="n">
        <v>0</v>
      </c>
      <c r="K753" s="361" t="n">
        <v>0</v>
      </c>
      <c r="L753" s="361" t="n">
        <v>0</v>
      </c>
      <c r="M753" s="365" t="s">
        <v>1085</v>
      </c>
      <c r="N753" s="365" t="s">
        <v>1085</v>
      </c>
      <c r="O753" s="365" t="s">
        <v>1085</v>
      </c>
      <c r="P753" s="366" t="s">
        <v>1085</v>
      </c>
    </row>
    <row r="754" s="347" customFormat="true" ht="12.75" hidden="false" customHeight="true" outlineLevel="0" collapsed="false">
      <c r="A754" s="364" t="s">
        <v>907</v>
      </c>
      <c r="B754" s="364" t="s">
        <v>416</v>
      </c>
      <c r="C754" s="360" t="s">
        <v>1123</v>
      </c>
      <c r="D754" s="360" t="s">
        <v>1122</v>
      </c>
      <c r="E754" s="361" t="n">
        <v>163</v>
      </c>
      <c r="F754" s="361" t="n">
        <v>385</v>
      </c>
      <c r="G754" s="361" t="n">
        <v>5</v>
      </c>
      <c r="H754" s="361" t="n">
        <v>12</v>
      </c>
      <c r="I754" s="361" t="n">
        <v>394</v>
      </c>
      <c r="J754" s="361" t="n">
        <v>41</v>
      </c>
      <c r="K754" s="361" t="n">
        <v>452</v>
      </c>
      <c r="L754" s="361" t="n">
        <v>166</v>
      </c>
      <c r="M754" s="365" t="n">
        <v>0.01</v>
      </c>
      <c r="N754" s="365" t="n">
        <v>0.04</v>
      </c>
      <c r="O754" s="365" t="n">
        <v>0.09</v>
      </c>
      <c r="P754" s="366" t="n">
        <v>0.02</v>
      </c>
    </row>
    <row r="755" s="347" customFormat="true" ht="12.75" hidden="false" customHeight="true" outlineLevel="0" collapsed="false">
      <c r="A755" s="364" t="s">
        <v>907</v>
      </c>
      <c r="B755" s="364" t="s">
        <v>416</v>
      </c>
      <c r="C755" s="360" t="s">
        <v>1123</v>
      </c>
      <c r="D755" s="360" t="s">
        <v>1121</v>
      </c>
      <c r="E755" s="361" t="n">
        <v>513</v>
      </c>
      <c r="F755" s="361" t="n">
        <v>1036</v>
      </c>
      <c r="G755" s="361" t="n">
        <v>166</v>
      </c>
      <c r="H755" s="361" t="n">
        <v>127</v>
      </c>
      <c r="I755" s="361" t="n">
        <v>398</v>
      </c>
      <c r="J755" s="361" t="n">
        <v>149</v>
      </c>
      <c r="K755" s="361" t="n">
        <v>840</v>
      </c>
      <c r="L755" s="361" t="n">
        <v>557</v>
      </c>
      <c r="M755" s="365" t="n">
        <v>0.24</v>
      </c>
      <c r="N755" s="365" t="n">
        <v>0.42</v>
      </c>
      <c r="O755" s="365" t="n">
        <v>0.18</v>
      </c>
      <c r="P755" s="366" t="n">
        <v>0.09</v>
      </c>
    </row>
    <row r="756" s="347" customFormat="true" ht="12.75" hidden="false" customHeight="true" outlineLevel="0" collapsed="false">
      <c r="A756" s="364" t="s">
        <v>907</v>
      </c>
      <c r="B756" s="364" t="s">
        <v>418</v>
      </c>
      <c r="C756" s="360" t="s">
        <v>1123</v>
      </c>
      <c r="D756" s="360" t="s">
        <v>1122</v>
      </c>
      <c r="E756" s="361" t="n">
        <v>113</v>
      </c>
      <c r="F756" s="361" t="n">
        <v>217</v>
      </c>
      <c r="G756" s="361" t="n">
        <v>0</v>
      </c>
      <c r="H756" s="361" t="n">
        <v>23</v>
      </c>
      <c r="I756" s="361" t="n">
        <v>203</v>
      </c>
      <c r="J756" s="361" t="n">
        <v>35</v>
      </c>
      <c r="K756" s="361" t="n">
        <v>261</v>
      </c>
      <c r="L756" s="361" t="n">
        <v>78</v>
      </c>
      <c r="M756" s="365" t="n">
        <v>0</v>
      </c>
      <c r="N756" s="365" t="n">
        <v>0.1</v>
      </c>
      <c r="O756" s="365" t="n">
        <v>0.13</v>
      </c>
      <c r="P756" s="366" t="n">
        <v>-0.31</v>
      </c>
    </row>
    <row r="757" s="347" customFormat="true" ht="12.75" hidden="false" customHeight="true" outlineLevel="0" collapsed="false">
      <c r="A757" s="364" t="s">
        <v>907</v>
      </c>
      <c r="B757" s="364" t="s">
        <v>1184</v>
      </c>
      <c r="C757" s="360" t="s">
        <v>1123</v>
      </c>
      <c r="D757" s="360" t="s">
        <v>1121</v>
      </c>
      <c r="E757" s="361" t="n">
        <v>145</v>
      </c>
      <c r="F757" s="361" t="n">
        <v>370</v>
      </c>
      <c r="G757" s="361" t="n">
        <v>33</v>
      </c>
      <c r="H757" s="361" t="n">
        <v>18</v>
      </c>
      <c r="I757" s="361" t="n">
        <v>126</v>
      </c>
      <c r="J757" s="361" t="n">
        <v>265</v>
      </c>
      <c r="K757" s="361" t="n">
        <v>442</v>
      </c>
      <c r="L757" s="361" t="n">
        <v>229</v>
      </c>
      <c r="M757" s="365" t="n">
        <v>0.19</v>
      </c>
      <c r="N757" s="365" t="n">
        <v>0.29</v>
      </c>
      <c r="O757" s="365" t="n">
        <v>0.6</v>
      </c>
      <c r="P757" s="366" t="n">
        <v>0.58</v>
      </c>
    </row>
    <row r="758" s="347" customFormat="true" ht="12.75" hidden="false" customHeight="true" outlineLevel="0" collapsed="false">
      <c r="A758" s="364" t="s">
        <v>907</v>
      </c>
      <c r="B758" s="364" t="s">
        <v>450</v>
      </c>
      <c r="C758" s="360" t="s">
        <v>1123</v>
      </c>
      <c r="D758" s="360" t="s">
        <v>1121</v>
      </c>
      <c r="E758" s="361" t="n">
        <v>84</v>
      </c>
      <c r="F758" s="361" t="n">
        <v>107</v>
      </c>
      <c r="G758" s="361" t="n">
        <v>38</v>
      </c>
      <c r="H758" s="361" t="n">
        <v>5</v>
      </c>
      <c r="I758" s="361" t="n">
        <v>56</v>
      </c>
      <c r="J758" s="361" t="n">
        <v>17</v>
      </c>
      <c r="K758" s="361" t="n">
        <v>116</v>
      </c>
      <c r="L758" s="361" t="n">
        <v>93</v>
      </c>
      <c r="M758" s="365" t="n">
        <v>0.38</v>
      </c>
      <c r="N758" s="365" t="n">
        <v>0.43</v>
      </c>
      <c r="O758" s="365" t="n">
        <v>0.15</v>
      </c>
      <c r="P758" s="366" t="n">
        <v>0.11</v>
      </c>
    </row>
    <row r="759" s="347" customFormat="true" ht="12.75" hidden="false" customHeight="true" outlineLevel="0" collapsed="false">
      <c r="A759" s="364" t="s">
        <v>907</v>
      </c>
      <c r="B759" s="364" t="s">
        <v>899</v>
      </c>
      <c r="C759" s="360" t="s">
        <v>1123</v>
      </c>
      <c r="D759" s="360" t="s">
        <v>1142</v>
      </c>
      <c r="E759" s="361" t="n">
        <v>388</v>
      </c>
      <c r="F759" s="361" t="n">
        <v>887</v>
      </c>
      <c r="G759" s="361" t="n">
        <v>215</v>
      </c>
      <c r="H759" s="361" t="n">
        <v>0</v>
      </c>
      <c r="I759" s="361" t="n">
        <v>8</v>
      </c>
      <c r="J759" s="361" t="n">
        <v>172</v>
      </c>
      <c r="K759" s="361" t="n">
        <v>395</v>
      </c>
      <c r="L759" s="361" t="n">
        <v>918</v>
      </c>
      <c r="M759" s="365" t="n">
        <v>0.96</v>
      </c>
      <c r="N759" s="365" t="n">
        <v>0.96</v>
      </c>
      <c r="O759" s="365" t="n">
        <v>0.44</v>
      </c>
      <c r="P759" s="366" t="s">
        <v>1183</v>
      </c>
    </row>
    <row r="760" s="347" customFormat="true" ht="12.75" hidden="false" customHeight="true" outlineLevel="0" collapsed="false">
      <c r="A760" s="364" t="s">
        <v>370</v>
      </c>
      <c r="B760" s="364" t="s">
        <v>105</v>
      </c>
      <c r="C760" s="360" t="s">
        <v>1123</v>
      </c>
      <c r="D760" s="360" t="s">
        <v>1121</v>
      </c>
      <c r="E760" s="361" t="n">
        <v>283</v>
      </c>
      <c r="F760" s="361" t="n">
        <v>193</v>
      </c>
      <c r="G760" s="361" t="n">
        <v>85</v>
      </c>
      <c r="H760" s="361" t="n">
        <v>0</v>
      </c>
      <c r="I760" s="361" t="n">
        <v>307</v>
      </c>
      <c r="J760" s="361" t="n">
        <v>15</v>
      </c>
      <c r="K760" s="361" t="n">
        <v>407</v>
      </c>
      <c r="L760" s="361" t="n">
        <v>298</v>
      </c>
      <c r="M760" s="365" t="n">
        <v>0.22</v>
      </c>
      <c r="N760" s="365" t="n">
        <v>0.22</v>
      </c>
      <c r="O760" s="365" t="n">
        <v>0.04</v>
      </c>
      <c r="P760" s="366" t="n">
        <v>0.05</v>
      </c>
    </row>
    <row r="761" s="347" customFormat="true" ht="12.75" hidden="false" customHeight="true" outlineLevel="0" collapsed="false">
      <c r="A761" s="364" t="s">
        <v>370</v>
      </c>
      <c r="B761" s="364" t="s">
        <v>105</v>
      </c>
      <c r="C761" s="360" t="s">
        <v>1123</v>
      </c>
      <c r="D761" s="360" t="s">
        <v>1124</v>
      </c>
      <c r="E761" s="361" t="n">
        <v>0</v>
      </c>
      <c r="F761" s="361" t="n">
        <v>161</v>
      </c>
      <c r="G761" s="361" t="n">
        <v>0</v>
      </c>
      <c r="H761" s="361" t="n">
        <v>0</v>
      </c>
      <c r="I761" s="361" t="n">
        <v>26</v>
      </c>
      <c r="J761" s="361" t="n">
        <v>0</v>
      </c>
      <c r="K761" s="361" t="n">
        <v>0</v>
      </c>
      <c r="L761" s="361" t="n">
        <v>0</v>
      </c>
      <c r="M761" s="365" t="n">
        <v>0</v>
      </c>
      <c r="N761" s="365" t="n">
        <v>0</v>
      </c>
      <c r="O761" s="365" t="s">
        <v>1085</v>
      </c>
      <c r="P761" s="366" t="s">
        <v>1085</v>
      </c>
    </row>
    <row r="762" s="347" customFormat="true" ht="12.75" hidden="false" customHeight="true" outlineLevel="0" collapsed="false">
      <c r="A762" s="364" t="s">
        <v>370</v>
      </c>
      <c r="B762" s="364" t="s">
        <v>135</v>
      </c>
      <c r="C762" s="360" t="s">
        <v>1123</v>
      </c>
      <c r="D762" s="360" t="s">
        <v>1129</v>
      </c>
      <c r="E762" s="361" t="n">
        <v>417</v>
      </c>
      <c r="F762" s="361" t="n">
        <v>134</v>
      </c>
      <c r="G762" s="361" t="n">
        <v>21</v>
      </c>
      <c r="H762" s="361" t="n">
        <v>0</v>
      </c>
      <c r="I762" s="361" t="s">
        <v>897</v>
      </c>
      <c r="J762" s="361" t="n">
        <v>203</v>
      </c>
      <c r="K762" s="361" t="n">
        <v>228</v>
      </c>
      <c r="L762" s="361" t="n">
        <v>323</v>
      </c>
      <c r="M762" s="365" t="n">
        <v>0.84</v>
      </c>
      <c r="N762" s="365" t="n">
        <v>0.84</v>
      </c>
      <c r="O762" s="365" t="n">
        <v>0.89</v>
      </c>
      <c r="P762" s="366" t="n">
        <v>-0.23</v>
      </c>
    </row>
    <row r="763" s="347" customFormat="true" ht="12.75" hidden="false" customHeight="true" outlineLevel="0" collapsed="false">
      <c r="A763" s="364" t="s">
        <v>370</v>
      </c>
      <c r="B763" s="364" t="s">
        <v>182</v>
      </c>
      <c r="C763" s="360" t="s">
        <v>1123</v>
      </c>
      <c r="D763" s="360" t="s">
        <v>1121</v>
      </c>
      <c r="E763" s="361" t="n">
        <v>748</v>
      </c>
      <c r="F763" s="361" t="n">
        <v>178</v>
      </c>
      <c r="G763" s="361" t="n">
        <v>23</v>
      </c>
      <c r="H763" s="361" t="n">
        <v>0</v>
      </c>
      <c r="I763" s="361" t="n">
        <v>44</v>
      </c>
      <c r="J763" s="361" t="n">
        <v>462</v>
      </c>
      <c r="K763" s="361" t="n">
        <v>529</v>
      </c>
      <c r="L763" s="361" t="n">
        <v>397</v>
      </c>
      <c r="M763" s="365" t="n">
        <v>0.34</v>
      </c>
      <c r="N763" s="365" t="n">
        <v>0.34</v>
      </c>
      <c r="O763" s="365" t="n">
        <v>0.87</v>
      </c>
      <c r="P763" s="366" t="n">
        <v>-0.47</v>
      </c>
    </row>
    <row r="764" s="347" customFormat="true" ht="12.75" hidden="false" customHeight="true" outlineLevel="0" collapsed="false">
      <c r="A764" s="364" t="s">
        <v>370</v>
      </c>
      <c r="B764" s="364" t="s">
        <v>210</v>
      </c>
      <c r="C764" s="360" t="s">
        <v>1123</v>
      </c>
      <c r="D764" s="360" t="s">
        <v>1122</v>
      </c>
      <c r="E764" s="361" t="n">
        <v>146</v>
      </c>
      <c r="F764" s="361" t="n">
        <v>114</v>
      </c>
      <c r="G764" s="361" t="n">
        <v>65</v>
      </c>
      <c r="H764" s="361" t="n">
        <v>0</v>
      </c>
      <c r="I764" s="361" t="n">
        <v>49</v>
      </c>
      <c r="J764" s="361" t="n">
        <v>20</v>
      </c>
      <c r="K764" s="361" t="n">
        <v>134</v>
      </c>
      <c r="L764" s="361" t="n">
        <v>129</v>
      </c>
      <c r="M764" s="365" t="n">
        <v>0.57</v>
      </c>
      <c r="N764" s="365" t="n">
        <v>0.57</v>
      </c>
      <c r="O764" s="365" t="n">
        <v>0.15</v>
      </c>
      <c r="P764" s="366" t="n">
        <v>-0.12</v>
      </c>
    </row>
    <row r="765" s="347" customFormat="true" ht="12.75" hidden="false" customHeight="true" outlineLevel="0" collapsed="false">
      <c r="A765" s="364" t="s">
        <v>370</v>
      </c>
      <c r="B765" s="364" t="s">
        <v>210</v>
      </c>
      <c r="C765" s="360" t="s">
        <v>1123</v>
      </c>
      <c r="D765" s="360" t="s">
        <v>1121</v>
      </c>
      <c r="E765" s="361" t="n">
        <v>0</v>
      </c>
      <c r="F765" s="361" t="n">
        <v>157</v>
      </c>
      <c r="G765" s="361" t="n">
        <v>58</v>
      </c>
      <c r="H765" s="361" t="n">
        <v>0</v>
      </c>
      <c r="I765" s="361" t="n">
        <v>101</v>
      </c>
      <c r="J765" s="361" t="n">
        <v>0</v>
      </c>
      <c r="K765" s="361" t="n">
        <v>159</v>
      </c>
      <c r="L765" s="361" t="n">
        <v>118</v>
      </c>
      <c r="M765" s="365" t="n">
        <v>0.36</v>
      </c>
      <c r="N765" s="365" t="n">
        <v>0.36</v>
      </c>
      <c r="O765" s="365" t="n">
        <v>0</v>
      </c>
      <c r="P765" s="366" t="s">
        <v>1085</v>
      </c>
    </row>
    <row r="766" s="347" customFormat="true" ht="12.75" hidden="false" customHeight="true" outlineLevel="0" collapsed="false">
      <c r="A766" s="364" t="s">
        <v>370</v>
      </c>
      <c r="B766" s="364" t="s">
        <v>266</v>
      </c>
      <c r="C766" s="360" t="s">
        <v>1120</v>
      </c>
      <c r="D766" s="360" t="s">
        <v>1121</v>
      </c>
      <c r="E766" s="361" t="n">
        <v>71</v>
      </c>
      <c r="F766" s="361" t="n">
        <v>377</v>
      </c>
      <c r="G766" s="361" t="n">
        <v>27</v>
      </c>
      <c r="H766" s="361" t="n">
        <v>0</v>
      </c>
      <c r="I766" s="361" t="n">
        <v>63</v>
      </c>
      <c r="J766" s="361" t="n">
        <v>0</v>
      </c>
      <c r="K766" s="361" t="n">
        <v>90</v>
      </c>
      <c r="L766" s="361" t="n">
        <v>358</v>
      </c>
      <c r="M766" s="365" t="n">
        <v>0.3</v>
      </c>
      <c r="N766" s="365" t="n">
        <v>0.3</v>
      </c>
      <c r="O766" s="365" t="n">
        <v>0</v>
      </c>
      <c r="P766" s="366" t="s">
        <v>1183</v>
      </c>
    </row>
    <row r="767" s="347" customFormat="true" ht="12.75" hidden="false" customHeight="true" outlineLevel="0" collapsed="false">
      <c r="A767" s="364" t="s">
        <v>370</v>
      </c>
      <c r="B767" s="364" t="s">
        <v>292</v>
      </c>
      <c r="C767" s="360" t="s">
        <v>1123</v>
      </c>
      <c r="D767" s="360" t="s">
        <v>1121</v>
      </c>
      <c r="E767" s="361" t="n">
        <v>1069</v>
      </c>
      <c r="F767" s="361" t="n">
        <v>236</v>
      </c>
      <c r="G767" s="361" t="s">
        <v>897</v>
      </c>
      <c r="H767" s="361" t="n">
        <v>0</v>
      </c>
      <c r="I767" s="361" t="n">
        <v>0</v>
      </c>
      <c r="J767" s="361" t="n">
        <v>309</v>
      </c>
      <c r="K767" s="361" t="n">
        <v>311</v>
      </c>
      <c r="L767" s="361" t="n">
        <v>994</v>
      </c>
      <c r="M767" s="365" t="n">
        <v>1</v>
      </c>
      <c r="N767" s="365" t="n">
        <v>1</v>
      </c>
      <c r="O767" s="365" t="n">
        <v>0.99</v>
      </c>
      <c r="P767" s="366" t="n">
        <v>-0.07</v>
      </c>
    </row>
    <row r="768" s="347" customFormat="true" ht="12.75" hidden="false" customHeight="true" outlineLevel="0" collapsed="false">
      <c r="A768" s="364" t="s">
        <v>370</v>
      </c>
      <c r="B768" s="364" t="s">
        <v>1139</v>
      </c>
      <c r="C768" s="360" t="s">
        <v>1123</v>
      </c>
      <c r="D768" s="360" t="s">
        <v>1121</v>
      </c>
      <c r="E768" s="361" t="n">
        <v>244</v>
      </c>
      <c r="F768" s="361" t="n">
        <v>111</v>
      </c>
      <c r="G768" s="361" t="s">
        <v>897</v>
      </c>
      <c r="H768" s="361" t="n">
        <v>0</v>
      </c>
      <c r="I768" s="361" t="n">
        <v>137</v>
      </c>
      <c r="J768" s="361" t="n">
        <v>0</v>
      </c>
      <c r="K768" s="361" t="n">
        <v>140</v>
      </c>
      <c r="L768" s="361" t="n">
        <v>215</v>
      </c>
      <c r="M768" s="365" t="n">
        <v>0.02</v>
      </c>
      <c r="N768" s="365" t="n">
        <v>0.02</v>
      </c>
      <c r="O768" s="365" t="n">
        <v>0</v>
      </c>
      <c r="P768" s="366" t="n">
        <v>-0.12</v>
      </c>
    </row>
    <row r="769" s="347" customFormat="true" ht="12.75" hidden="false" customHeight="true" outlineLevel="0" collapsed="false">
      <c r="A769" s="364" t="s">
        <v>370</v>
      </c>
      <c r="B769" s="364" t="s">
        <v>444</v>
      </c>
      <c r="C769" s="360" t="s">
        <v>1123</v>
      </c>
      <c r="D769" s="360" t="s">
        <v>1129</v>
      </c>
      <c r="E769" s="361" t="n">
        <v>3244</v>
      </c>
      <c r="F769" s="361" t="n">
        <v>452</v>
      </c>
      <c r="G769" s="361" t="n">
        <v>144</v>
      </c>
      <c r="H769" s="361" t="n">
        <v>0</v>
      </c>
      <c r="I769" s="361" t="n">
        <v>208</v>
      </c>
      <c r="J769" s="361" t="n">
        <v>2107</v>
      </c>
      <c r="K769" s="361" t="n">
        <v>2459</v>
      </c>
      <c r="L769" s="361" t="n">
        <v>1237</v>
      </c>
      <c r="M769" s="365" t="n">
        <v>0.41</v>
      </c>
      <c r="N769" s="365" t="n">
        <v>0.41</v>
      </c>
      <c r="O769" s="365" t="n">
        <v>0.86</v>
      </c>
      <c r="P769" s="366" t="n">
        <v>-0.62</v>
      </c>
    </row>
    <row r="770" s="347" customFormat="true" ht="12.75" hidden="false" customHeight="true" outlineLevel="0" collapsed="false">
      <c r="A770" s="364" t="s">
        <v>370</v>
      </c>
      <c r="B770" s="364" t="s">
        <v>899</v>
      </c>
      <c r="C770" s="360" t="s">
        <v>1123</v>
      </c>
      <c r="D770" s="360" t="s">
        <v>1142</v>
      </c>
      <c r="E770" s="361" t="n">
        <v>102</v>
      </c>
      <c r="F770" s="361" t="n">
        <v>204</v>
      </c>
      <c r="G770" s="361" t="n">
        <v>40</v>
      </c>
      <c r="H770" s="361" t="n">
        <v>0</v>
      </c>
      <c r="I770" s="361" t="s">
        <v>897</v>
      </c>
      <c r="J770" s="361" t="n">
        <v>65</v>
      </c>
      <c r="K770" s="361" t="n">
        <v>109</v>
      </c>
      <c r="L770" s="361" t="n">
        <v>207</v>
      </c>
      <c r="M770" s="365" t="n">
        <v>0.91</v>
      </c>
      <c r="N770" s="365" t="n">
        <v>0.91</v>
      </c>
      <c r="O770" s="365" t="n">
        <v>0.6</v>
      </c>
      <c r="P770" s="366" t="s">
        <v>1183</v>
      </c>
    </row>
    <row r="771" s="347" customFormat="true" ht="12.75" hidden="false" customHeight="true" outlineLevel="0" collapsed="false">
      <c r="A771" s="364" t="s">
        <v>380</v>
      </c>
      <c r="B771" s="364" t="s">
        <v>899</v>
      </c>
      <c r="C771" s="360" t="s">
        <v>1123</v>
      </c>
      <c r="D771" s="360" t="s">
        <v>1142</v>
      </c>
      <c r="E771" s="361" t="n">
        <v>23</v>
      </c>
      <c r="F771" s="361" t="n">
        <v>105</v>
      </c>
      <c r="G771" s="361" t="n">
        <v>25</v>
      </c>
      <c r="H771" s="361" t="n">
        <v>0</v>
      </c>
      <c r="I771" s="361" t="n">
        <v>0</v>
      </c>
      <c r="J771" s="361" t="s">
        <v>897</v>
      </c>
      <c r="K771" s="361" t="n">
        <v>29</v>
      </c>
      <c r="L771" s="361" t="n">
        <v>87</v>
      </c>
      <c r="M771" s="365" t="n">
        <v>1</v>
      </c>
      <c r="N771" s="365" t="n">
        <v>1</v>
      </c>
      <c r="O771" s="365" t="n">
        <v>0.14</v>
      </c>
      <c r="P771" s="366" t="s">
        <v>1183</v>
      </c>
    </row>
    <row r="772" s="347" customFormat="true" ht="12.75" hidden="false" customHeight="true" outlineLevel="0" collapsed="false">
      <c r="A772" s="364" t="s">
        <v>382</v>
      </c>
      <c r="B772" s="364" t="s">
        <v>105</v>
      </c>
      <c r="C772" s="360" t="s">
        <v>1123</v>
      </c>
      <c r="D772" s="360" t="s">
        <v>1121</v>
      </c>
      <c r="E772" s="361" t="n">
        <v>349</v>
      </c>
      <c r="F772" s="361" t="n">
        <v>292</v>
      </c>
      <c r="G772" s="361" t="n">
        <v>81</v>
      </c>
      <c r="H772" s="361" t="n">
        <v>0</v>
      </c>
      <c r="I772" s="361" t="n">
        <v>450</v>
      </c>
      <c r="J772" s="361" t="n">
        <v>25</v>
      </c>
      <c r="K772" s="361" t="n">
        <v>556</v>
      </c>
      <c r="L772" s="361" t="n">
        <v>177</v>
      </c>
      <c r="M772" s="365" t="n">
        <v>0.15</v>
      </c>
      <c r="N772" s="365" t="n">
        <v>0.15</v>
      </c>
      <c r="O772" s="365" t="n">
        <v>0.04</v>
      </c>
      <c r="P772" s="366" t="n">
        <v>-0.49</v>
      </c>
    </row>
    <row r="773" s="347" customFormat="true" ht="12.75" hidden="false" customHeight="true" outlineLevel="0" collapsed="false">
      <c r="A773" s="364" t="s">
        <v>382</v>
      </c>
      <c r="B773" s="364" t="s">
        <v>105</v>
      </c>
      <c r="C773" s="360" t="s">
        <v>1123</v>
      </c>
      <c r="D773" s="360" t="s">
        <v>1124</v>
      </c>
      <c r="E773" s="361" t="n">
        <v>0</v>
      </c>
      <c r="F773" s="361" t="n">
        <v>121</v>
      </c>
      <c r="G773" s="361" t="n">
        <v>0</v>
      </c>
      <c r="H773" s="361" t="n">
        <v>0</v>
      </c>
      <c r="I773" s="361" t="n">
        <v>24</v>
      </c>
      <c r="J773" s="361" t="n">
        <v>0</v>
      </c>
      <c r="K773" s="361" t="n">
        <v>0</v>
      </c>
      <c r="L773" s="361" t="n">
        <v>0</v>
      </c>
      <c r="M773" s="365" t="n">
        <v>0</v>
      </c>
      <c r="N773" s="365" t="n">
        <v>0</v>
      </c>
      <c r="O773" s="365" t="s">
        <v>1085</v>
      </c>
      <c r="P773" s="366" t="s">
        <v>1085</v>
      </c>
    </row>
    <row r="774" s="347" customFormat="true" ht="12.75" hidden="false" customHeight="true" outlineLevel="0" collapsed="false">
      <c r="A774" s="364" t="s">
        <v>382</v>
      </c>
      <c r="B774" s="364" t="s">
        <v>122</v>
      </c>
      <c r="C774" s="360" t="s">
        <v>1123</v>
      </c>
      <c r="D774" s="360" t="s">
        <v>1121</v>
      </c>
      <c r="E774" s="361" t="n">
        <v>146</v>
      </c>
      <c r="F774" s="361" t="n">
        <v>839</v>
      </c>
      <c r="G774" s="361" t="s">
        <v>897</v>
      </c>
      <c r="H774" s="361" t="n">
        <v>0</v>
      </c>
      <c r="I774" s="361" t="n">
        <v>154</v>
      </c>
      <c r="J774" s="361" t="n">
        <v>8</v>
      </c>
      <c r="K774" s="361" t="n">
        <v>166</v>
      </c>
      <c r="L774" s="361" t="n">
        <v>819</v>
      </c>
      <c r="M774" s="365" t="n">
        <v>0.03</v>
      </c>
      <c r="N774" s="365" t="n">
        <v>0.03</v>
      </c>
      <c r="O774" s="365" t="n">
        <v>0.05</v>
      </c>
      <c r="P774" s="366" t="s">
        <v>1183</v>
      </c>
    </row>
    <row r="775" s="347" customFormat="true" ht="12.75" hidden="false" customHeight="true" outlineLevel="0" collapsed="false">
      <c r="A775" s="364" t="s">
        <v>382</v>
      </c>
      <c r="B775" s="364" t="s">
        <v>210</v>
      </c>
      <c r="C775" s="360" t="s">
        <v>1123</v>
      </c>
      <c r="D775" s="360" t="s">
        <v>1122</v>
      </c>
      <c r="E775" s="361" t="n">
        <v>60</v>
      </c>
      <c r="F775" s="361" t="n">
        <v>105</v>
      </c>
      <c r="G775" s="361" t="n">
        <v>14</v>
      </c>
      <c r="H775" s="361" t="n">
        <v>0</v>
      </c>
      <c r="I775" s="361" t="n">
        <v>61</v>
      </c>
      <c r="J775" s="361" t="s">
        <v>897</v>
      </c>
      <c r="K775" s="361" t="n">
        <v>77</v>
      </c>
      <c r="L775" s="361" t="n">
        <v>85</v>
      </c>
      <c r="M775" s="365" t="n">
        <v>0.19</v>
      </c>
      <c r="N775" s="365" t="n">
        <v>0.19</v>
      </c>
      <c r="O775" s="365" t="n">
        <v>0.03</v>
      </c>
      <c r="P775" s="366" t="n">
        <v>0.42</v>
      </c>
    </row>
    <row r="776" s="347" customFormat="true" ht="12.75" hidden="false" customHeight="true" outlineLevel="0" collapsed="false">
      <c r="A776" s="364" t="s">
        <v>382</v>
      </c>
      <c r="B776" s="364" t="s">
        <v>210</v>
      </c>
      <c r="C776" s="360" t="s">
        <v>1123</v>
      </c>
      <c r="D776" s="360" t="s">
        <v>1121</v>
      </c>
      <c r="E776" s="361" t="n">
        <v>0</v>
      </c>
      <c r="F776" s="361" t="n">
        <v>313</v>
      </c>
      <c r="G776" s="361" t="n">
        <v>60</v>
      </c>
      <c r="H776" s="361" t="n">
        <v>9</v>
      </c>
      <c r="I776" s="361" t="n">
        <v>208</v>
      </c>
      <c r="J776" s="361" t="n">
        <v>0</v>
      </c>
      <c r="K776" s="361" t="n">
        <v>277</v>
      </c>
      <c r="L776" s="361" t="n">
        <v>39</v>
      </c>
      <c r="M776" s="365" t="n">
        <v>0.22</v>
      </c>
      <c r="N776" s="365" t="n">
        <v>0.25</v>
      </c>
      <c r="O776" s="365" t="n">
        <v>0</v>
      </c>
      <c r="P776" s="366" t="s">
        <v>1085</v>
      </c>
    </row>
    <row r="777" s="347" customFormat="true" ht="12.75" hidden="false" customHeight="true" outlineLevel="0" collapsed="false">
      <c r="A777" s="364" t="s">
        <v>382</v>
      </c>
      <c r="B777" s="364" t="s">
        <v>611</v>
      </c>
      <c r="C777" s="360" t="s">
        <v>1123</v>
      </c>
      <c r="D777" s="360" t="s">
        <v>1131</v>
      </c>
      <c r="E777" s="361" t="n">
        <v>109</v>
      </c>
      <c r="F777" s="361" t="n">
        <v>569</v>
      </c>
      <c r="G777" s="361" t="s">
        <v>897</v>
      </c>
      <c r="H777" s="361" t="s">
        <v>897</v>
      </c>
      <c r="I777" s="361" t="n">
        <v>53</v>
      </c>
      <c r="J777" s="361" t="n">
        <v>44</v>
      </c>
      <c r="K777" s="361" t="n">
        <v>101</v>
      </c>
      <c r="L777" s="361" t="n">
        <v>579</v>
      </c>
      <c r="M777" s="365" t="n">
        <v>0.02</v>
      </c>
      <c r="N777" s="365" t="n">
        <v>0.07</v>
      </c>
      <c r="O777" s="365" t="n">
        <v>0.44</v>
      </c>
      <c r="P777" s="366" t="s">
        <v>1183</v>
      </c>
    </row>
    <row r="778" s="347" customFormat="true" ht="12.75" hidden="false" customHeight="true" outlineLevel="0" collapsed="false">
      <c r="A778" s="364" t="s">
        <v>382</v>
      </c>
      <c r="B778" s="364" t="s">
        <v>222</v>
      </c>
      <c r="C778" s="360" t="s">
        <v>1123</v>
      </c>
      <c r="D778" s="360" t="s">
        <v>1122</v>
      </c>
      <c r="E778" s="361" t="n">
        <v>0</v>
      </c>
      <c r="F778" s="361" t="n">
        <v>108</v>
      </c>
      <c r="G778" s="361" t="s">
        <v>897</v>
      </c>
      <c r="H778" s="361" t="n">
        <v>5</v>
      </c>
      <c r="I778" s="361" t="n">
        <v>51</v>
      </c>
      <c r="J778" s="361" t="n">
        <v>26</v>
      </c>
      <c r="K778" s="361" t="n">
        <v>86</v>
      </c>
      <c r="L778" s="361" t="n">
        <v>924</v>
      </c>
      <c r="M778" s="365" t="n">
        <v>0.07</v>
      </c>
      <c r="N778" s="365" t="n">
        <v>0.15</v>
      </c>
      <c r="O778" s="365" t="n">
        <v>0.3</v>
      </c>
      <c r="P778" s="366" t="s">
        <v>1085</v>
      </c>
    </row>
    <row r="779" s="347" customFormat="true" ht="12.75" hidden="false" customHeight="true" outlineLevel="0" collapsed="false">
      <c r="A779" s="364" t="s">
        <v>382</v>
      </c>
      <c r="B779" s="364" t="s">
        <v>222</v>
      </c>
      <c r="C779" s="360" t="s">
        <v>1123</v>
      </c>
      <c r="D779" s="360" t="s">
        <v>1121</v>
      </c>
      <c r="E779" s="361" t="n">
        <v>0</v>
      </c>
      <c r="F779" s="361" t="n">
        <v>100</v>
      </c>
      <c r="G779" s="361" t="s">
        <v>897</v>
      </c>
      <c r="H779" s="361" t="n">
        <v>0</v>
      </c>
      <c r="I779" s="361" t="n">
        <v>237</v>
      </c>
      <c r="J779" s="361" t="n">
        <v>63</v>
      </c>
      <c r="K779" s="361" t="n">
        <v>302</v>
      </c>
      <c r="L779" s="361" t="n">
        <v>111</v>
      </c>
      <c r="M779" s="365" t="n">
        <v>0.01</v>
      </c>
      <c r="N779" s="365" t="n">
        <v>0.01</v>
      </c>
      <c r="O779" s="365" t="n">
        <v>0.21</v>
      </c>
      <c r="P779" s="366" t="s">
        <v>1085</v>
      </c>
    </row>
    <row r="780" s="347" customFormat="true" ht="12.75" hidden="false" customHeight="true" outlineLevel="0" collapsed="false">
      <c r="A780" s="364" t="s">
        <v>382</v>
      </c>
      <c r="B780" s="364" t="s">
        <v>238</v>
      </c>
      <c r="C780" s="360" t="s">
        <v>1123</v>
      </c>
      <c r="D780" s="360" t="s">
        <v>1121</v>
      </c>
      <c r="E780" s="361" t="n">
        <v>0</v>
      </c>
      <c r="F780" s="361" t="n">
        <v>255</v>
      </c>
      <c r="G780" s="361" t="n">
        <v>0</v>
      </c>
      <c r="H780" s="361" t="n">
        <v>0</v>
      </c>
      <c r="I780" s="361" t="n">
        <v>116</v>
      </c>
      <c r="J780" s="361" t="n">
        <v>72</v>
      </c>
      <c r="K780" s="361" t="n">
        <v>188</v>
      </c>
      <c r="L780" s="361" t="n">
        <v>39</v>
      </c>
      <c r="M780" s="365" t="n">
        <v>0</v>
      </c>
      <c r="N780" s="365" t="n">
        <v>0</v>
      </c>
      <c r="O780" s="365" t="n">
        <v>0.38</v>
      </c>
      <c r="P780" s="366" t="s">
        <v>1085</v>
      </c>
    </row>
    <row r="781" s="347" customFormat="true" ht="12.75" hidden="false" customHeight="true" outlineLevel="0" collapsed="false">
      <c r="A781" s="364" t="s">
        <v>382</v>
      </c>
      <c r="B781" s="364" t="s">
        <v>255</v>
      </c>
      <c r="C781" s="360" t="s">
        <v>1123</v>
      </c>
      <c r="D781" s="360" t="s">
        <v>1121</v>
      </c>
      <c r="E781" s="361" t="n">
        <v>426</v>
      </c>
      <c r="F781" s="361" t="n">
        <v>1058</v>
      </c>
      <c r="G781" s="361" t="n">
        <v>40</v>
      </c>
      <c r="H781" s="361" t="n">
        <v>308</v>
      </c>
      <c r="I781" s="361" t="n">
        <v>489</v>
      </c>
      <c r="J781" s="361" t="n">
        <v>0</v>
      </c>
      <c r="K781" s="361" t="n">
        <v>837</v>
      </c>
      <c r="L781" s="361" t="n">
        <v>697</v>
      </c>
      <c r="M781" s="365" t="n">
        <v>0.05</v>
      </c>
      <c r="N781" s="365" t="n">
        <v>0.42</v>
      </c>
      <c r="O781" s="365" t="n">
        <v>0</v>
      </c>
      <c r="P781" s="366" t="n">
        <v>0.64</v>
      </c>
    </row>
    <row r="782" s="347" customFormat="true" ht="12.75" hidden="false" customHeight="true" outlineLevel="0" collapsed="false">
      <c r="A782" s="364" t="s">
        <v>382</v>
      </c>
      <c r="B782" s="364" t="s">
        <v>1139</v>
      </c>
      <c r="C782" s="360" t="s">
        <v>1123</v>
      </c>
      <c r="D782" s="360" t="s">
        <v>1121</v>
      </c>
      <c r="E782" s="361" t="n">
        <v>208</v>
      </c>
      <c r="F782" s="361" t="n">
        <v>348</v>
      </c>
      <c r="G782" s="361" t="n">
        <v>0</v>
      </c>
      <c r="H782" s="361" t="n">
        <v>0</v>
      </c>
      <c r="I782" s="361" t="n">
        <v>353</v>
      </c>
      <c r="J782" s="361" t="n">
        <v>0</v>
      </c>
      <c r="K782" s="361" t="n">
        <v>353</v>
      </c>
      <c r="L782" s="361" t="n">
        <v>203</v>
      </c>
      <c r="M782" s="365" t="n">
        <v>0</v>
      </c>
      <c r="N782" s="365" t="n">
        <v>0</v>
      </c>
      <c r="O782" s="365" t="n">
        <v>0</v>
      </c>
      <c r="P782" s="366" t="n">
        <v>-0.02</v>
      </c>
    </row>
    <row r="783" s="347" customFormat="true" ht="12.75" hidden="false" customHeight="true" outlineLevel="0" collapsed="false">
      <c r="A783" s="364" t="s">
        <v>382</v>
      </c>
      <c r="B783" s="364" t="s">
        <v>1184</v>
      </c>
      <c r="C783" s="360" t="s">
        <v>1123</v>
      </c>
      <c r="D783" s="360" t="s">
        <v>1121</v>
      </c>
      <c r="E783" s="361" t="n">
        <v>157</v>
      </c>
      <c r="F783" s="361" t="n">
        <v>284</v>
      </c>
      <c r="G783" s="361" t="s">
        <v>897</v>
      </c>
      <c r="H783" s="361" t="s">
        <v>897</v>
      </c>
      <c r="I783" s="361" t="n">
        <v>71</v>
      </c>
      <c r="J783" s="361" t="n">
        <v>357</v>
      </c>
      <c r="K783" s="361" t="n">
        <v>432</v>
      </c>
      <c r="L783" s="361" t="n">
        <v>69</v>
      </c>
      <c r="M783" s="365" t="n">
        <v>0.04</v>
      </c>
      <c r="N783" s="365" t="n">
        <v>0.05</v>
      </c>
      <c r="O783" s="365" t="n">
        <v>0.83</v>
      </c>
      <c r="P783" s="366" t="n">
        <v>-0.56</v>
      </c>
    </row>
    <row r="784" s="347" customFormat="true" ht="12.75" hidden="false" customHeight="true" outlineLevel="0" collapsed="false">
      <c r="A784" s="364" t="s">
        <v>384</v>
      </c>
      <c r="B784" s="364" t="s">
        <v>89</v>
      </c>
      <c r="C784" s="360" t="s">
        <v>1123</v>
      </c>
      <c r="D784" s="360" t="s">
        <v>1129</v>
      </c>
      <c r="E784" s="361" t="n">
        <v>1065</v>
      </c>
      <c r="F784" s="361" t="n">
        <v>1146</v>
      </c>
      <c r="G784" s="361" t="n">
        <v>29</v>
      </c>
      <c r="H784" s="361" t="n">
        <v>43</v>
      </c>
      <c r="I784" s="361" t="n">
        <v>988</v>
      </c>
      <c r="J784" s="361" t="n">
        <v>190</v>
      </c>
      <c r="K784" s="361" t="n">
        <v>1250</v>
      </c>
      <c r="L784" s="361" t="n">
        <v>952</v>
      </c>
      <c r="M784" s="365" t="n">
        <v>0.03</v>
      </c>
      <c r="N784" s="365" t="n">
        <v>0.07</v>
      </c>
      <c r="O784" s="365" t="n">
        <v>0.15</v>
      </c>
      <c r="P784" s="366" t="n">
        <v>-0.11</v>
      </c>
    </row>
    <row r="785" s="347" customFormat="true" ht="12.75" hidden="false" customHeight="true" outlineLevel="0" collapsed="false">
      <c r="A785" s="364" t="s">
        <v>384</v>
      </c>
      <c r="B785" s="364" t="s">
        <v>105</v>
      </c>
      <c r="C785" s="360" t="s">
        <v>1123</v>
      </c>
      <c r="D785" s="360" t="s">
        <v>1121</v>
      </c>
      <c r="E785" s="361" t="n">
        <v>34</v>
      </c>
      <c r="F785" s="361" t="n">
        <v>747</v>
      </c>
      <c r="G785" s="361" t="n">
        <v>60</v>
      </c>
      <c r="H785" s="361" t="s">
        <v>897</v>
      </c>
      <c r="I785" s="361" t="n">
        <v>600</v>
      </c>
      <c r="J785" s="361" t="n">
        <v>28</v>
      </c>
      <c r="K785" s="361" t="n">
        <v>689</v>
      </c>
      <c r="L785" s="361" t="n">
        <v>62</v>
      </c>
      <c r="M785" s="365" t="n">
        <v>0.09</v>
      </c>
      <c r="N785" s="365" t="n">
        <v>0.09</v>
      </c>
      <c r="O785" s="365" t="n">
        <v>0.04</v>
      </c>
      <c r="P785" s="366" t="n">
        <v>0.82</v>
      </c>
    </row>
    <row r="786" s="347" customFormat="true" ht="12.75" hidden="false" customHeight="true" outlineLevel="0" collapsed="false">
      <c r="A786" s="364" t="s">
        <v>384</v>
      </c>
      <c r="B786" s="364" t="s">
        <v>105</v>
      </c>
      <c r="C786" s="360" t="s">
        <v>1123</v>
      </c>
      <c r="D786" s="360" t="s">
        <v>1124</v>
      </c>
      <c r="E786" s="361" t="n">
        <v>0</v>
      </c>
      <c r="F786" s="361" t="n">
        <v>1091</v>
      </c>
      <c r="G786" s="361" t="n">
        <v>0</v>
      </c>
      <c r="H786" s="361" t="n">
        <v>0</v>
      </c>
      <c r="I786" s="361" t="n">
        <v>185</v>
      </c>
      <c r="J786" s="361" t="n">
        <v>0</v>
      </c>
      <c r="K786" s="361" t="n">
        <v>0</v>
      </c>
      <c r="L786" s="361" t="n">
        <v>0</v>
      </c>
      <c r="M786" s="365" t="n">
        <v>0</v>
      </c>
      <c r="N786" s="365" t="n">
        <v>0</v>
      </c>
      <c r="O786" s="365" t="s">
        <v>1085</v>
      </c>
      <c r="P786" s="366" t="s">
        <v>1085</v>
      </c>
    </row>
    <row r="787" s="347" customFormat="true" ht="12.75" hidden="false" customHeight="true" outlineLevel="0" collapsed="false">
      <c r="A787" s="364" t="s">
        <v>384</v>
      </c>
      <c r="B787" s="364" t="s">
        <v>184</v>
      </c>
      <c r="C787" s="360" t="s">
        <v>1123</v>
      </c>
      <c r="D787" s="360" t="s">
        <v>1121</v>
      </c>
      <c r="E787" s="361" t="n">
        <v>27</v>
      </c>
      <c r="F787" s="361" t="n">
        <v>547</v>
      </c>
      <c r="G787" s="361" t="n">
        <v>0</v>
      </c>
      <c r="H787" s="361" t="n">
        <v>0</v>
      </c>
      <c r="I787" s="361" t="n">
        <v>488</v>
      </c>
      <c r="J787" s="361" t="n">
        <v>0</v>
      </c>
      <c r="K787" s="361" t="n">
        <v>488</v>
      </c>
      <c r="L787" s="361" t="s">
        <v>897</v>
      </c>
      <c r="M787" s="365" t="n">
        <v>0</v>
      </c>
      <c r="N787" s="365" t="n">
        <v>0</v>
      </c>
      <c r="O787" s="365" t="n">
        <v>0</v>
      </c>
      <c r="P787" s="366" t="n">
        <v>-0.85</v>
      </c>
    </row>
    <row r="788" s="347" customFormat="true" ht="12.75" hidden="false" customHeight="true" outlineLevel="0" collapsed="false">
      <c r="A788" s="364" t="s">
        <v>384</v>
      </c>
      <c r="B788" s="364" t="s">
        <v>208</v>
      </c>
      <c r="C788" s="360" t="s">
        <v>1123</v>
      </c>
      <c r="D788" s="360" t="s">
        <v>1121</v>
      </c>
      <c r="E788" s="361" t="n">
        <v>47</v>
      </c>
      <c r="F788" s="361" t="n">
        <v>119</v>
      </c>
      <c r="G788" s="361" t="n">
        <v>0</v>
      </c>
      <c r="H788" s="361" t="n">
        <v>18</v>
      </c>
      <c r="I788" s="361" t="n">
        <v>95</v>
      </c>
      <c r="J788" s="361" t="n">
        <v>21</v>
      </c>
      <c r="K788" s="361" t="n">
        <v>134</v>
      </c>
      <c r="L788" s="361" t="n">
        <v>48</v>
      </c>
      <c r="M788" s="365" t="n">
        <v>0</v>
      </c>
      <c r="N788" s="365" t="n">
        <v>0.16</v>
      </c>
      <c r="O788" s="365" t="n">
        <v>0.16</v>
      </c>
      <c r="P788" s="366" t="n">
        <v>0.02</v>
      </c>
    </row>
    <row r="789" s="347" customFormat="true" ht="12.75" hidden="false" customHeight="true" outlineLevel="0" collapsed="false">
      <c r="A789" s="364" t="s">
        <v>384</v>
      </c>
      <c r="B789" s="364" t="s">
        <v>210</v>
      </c>
      <c r="C789" s="360" t="s">
        <v>1123</v>
      </c>
      <c r="D789" s="360" t="s">
        <v>1122</v>
      </c>
      <c r="E789" s="361" t="n">
        <v>1017</v>
      </c>
      <c r="F789" s="361" t="n">
        <v>2127</v>
      </c>
      <c r="G789" s="361" t="n">
        <v>142</v>
      </c>
      <c r="H789" s="361" t="n">
        <v>71</v>
      </c>
      <c r="I789" s="361" t="n">
        <v>1430</v>
      </c>
      <c r="J789" s="361" t="n">
        <v>139</v>
      </c>
      <c r="K789" s="361" t="n">
        <v>1782</v>
      </c>
      <c r="L789" s="361" t="n">
        <v>1341</v>
      </c>
      <c r="M789" s="365" t="n">
        <v>0.09</v>
      </c>
      <c r="N789" s="365" t="n">
        <v>0.13</v>
      </c>
      <c r="O789" s="365" t="n">
        <v>0.08</v>
      </c>
      <c r="P789" s="366" t="n">
        <v>0.32</v>
      </c>
    </row>
    <row r="790" s="347" customFormat="true" ht="12.75" hidden="false" customHeight="true" outlineLevel="0" collapsed="false">
      <c r="A790" s="364" t="s">
        <v>384</v>
      </c>
      <c r="B790" s="364" t="s">
        <v>210</v>
      </c>
      <c r="C790" s="360" t="s">
        <v>1123</v>
      </c>
      <c r="D790" s="360" t="s">
        <v>1121</v>
      </c>
      <c r="E790" s="361" t="n">
        <v>0</v>
      </c>
      <c r="F790" s="361" t="n">
        <v>5867</v>
      </c>
      <c r="G790" s="361" t="n">
        <v>67</v>
      </c>
      <c r="H790" s="361" t="n">
        <v>28</v>
      </c>
      <c r="I790" s="361" t="n">
        <v>3218</v>
      </c>
      <c r="J790" s="361" t="n">
        <v>0</v>
      </c>
      <c r="K790" s="361" t="n">
        <v>3313</v>
      </c>
      <c r="L790" s="361" t="n">
        <v>2436</v>
      </c>
      <c r="M790" s="365" t="n">
        <v>0.02</v>
      </c>
      <c r="N790" s="365" t="n">
        <v>0.03</v>
      </c>
      <c r="O790" s="365" t="n">
        <v>0</v>
      </c>
      <c r="P790" s="366" t="s">
        <v>1085</v>
      </c>
    </row>
    <row r="791" s="347" customFormat="true" ht="12.75" hidden="false" customHeight="true" outlineLevel="0" collapsed="false">
      <c r="A791" s="364" t="s">
        <v>384</v>
      </c>
      <c r="B791" s="364" t="s">
        <v>210</v>
      </c>
      <c r="C791" s="360" t="s">
        <v>1123</v>
      </c>
      <c r="D791" s="360" t="s">
        <v>1124</v>
      </c>
      <c r="E791" s="361" t="n">
        <v>0</v>
      </c>
      <c r="F791" s="361" t="n">
        <v>386</v>
      </c>
      <c r="G791" s="361" t="n">
        <v>0</v>
      </c>
      <c r="H791" s="361" t="n">
        <v>0</v>
      </c>
      <c r="I791" s="361" t="n">
        <v>0</v>
      </c>
      <c r="J791" s="361" t="n">
        <v>0</v>
      </c>
      <c r="K791" s="361" t="n">
        <v>0</v>
      </c>
      <c r="L791" s="361" t="n">
        <v>0</v>
      </c>
      <c r="M791" s="365" t="s">
        <v>1085</v>
      </c>
      <c r="N791" s="365" t="s">
        <v>1085</v>
      </c>
      <c r="O791" s="365" t="s">
        <v>1085</v>
      </c>
      <c r="P791" s="366" t="s">
        <v>1085</v>
      </c>
    </row>
    <row r="792" s="347" customFormat="true" ht="12.75" hidden="false" customHeight="true" outlineLevel="0" collapsed="false">
      <c r="A792" s="364" t="s">
        <v>384</v>
      </c>
      <c r="B792" s="364" t="s">
        <v>611</v>
      </c>
      <c r="C792" s="360" t="s">
        <v>1123</v>
      </c>
      <c r="D792" s="360" t="s">
        <v>1131</v>
      </c>
      <c r="E792" s="361" t="n">
        <v>1101</v>
      </c>
      <c r="F792" s="361" t="n">
        <v>14853</v>
      </c>
      <c r="G792" s="361" t="s">
        <v>897</v>
      </c>
      <c r="H792" s="361" t="n">
        <v>39</v>
      </c>
      <c r="I792" s="361" t="n">
        <v>8531</v>
      </c>
      <c r="J792" s="361" t="n">
        <v>1260</v>
      </c>
      <c r="K792" s="361" t="n">
        <v>9832</v>
      </c>
      <c r="L792" s="361" t="n">
        <v>6122</v>
      </c>
      <c r="M792" s="365" t="n">
        <v>0</v>
      </c>
      <c r="N792" s="365" t="n">
        <v>0</v>
      </c>
      <c r="O792" s="365" t="n">
        <v>0.13</v>
      </c>
      <c r="P792" s="366" t="s">
        <v>1183</v>
      </c>
    </row>
    <row r="793" s="347" customFormat="true" ht="12.75" hidden="false" customHeight="true" outlineLevel="0" collapsed="false">
      <c r="A793" s="364" t="s">
        <v>384</v>
      </c>
      <c r="B793" s="364" t="s">
        <v>611</v>
      </c>
      <c r="C793" s="360" t="s">
        <v>1123</v>
      </c>
      <c r="D793" s="360" t="s">
        <v>1124</v>
      </c>
      <c r="E793" s="361" t="n">
        <v>935</v>
      </c>
      <c r="F793" s="361" t="n">
        <v>7571</v>
      </c>
      <c r="G793" s="361" t="n">
        <v>0</v>
      </c>
      <c r="H793" s="361" t="n">
        <v>20</v>
      </c>
      <c r="I793" s="361" t="n">
        <v>431</v>
      </c>
      <c r="J793" s="361" t="n">
        <v>4957</v>
      </c>
      <c r="K793" s="361" t="n">
        <v>5408</v>
      </c>
      <c r="L793" s="361" t="n">
        <v>3104</v>
      </c>
      <c r="M793" s="365" t="n">
        <v>0</v>
      </c>
      <c r="N793" s="365" t="n">
        <v>0.04</v>
      </c>
      <c r="O793" s="365" t="n">
        <v>0.92</v>
      </c>
      <c r="P793" s="366" t="s">
        <v>1183</v>
      </c>
    </row>
    <row r="794" s="347" customFormat="true" ht="12.75" hidden="false" customHeight="true" outlineLevel="0" collapsed="false">
      <c r="A794" s="364" t="s">
        <v>384</v>
      </c>
      <c r="B794" s="364" t="s">
        <v>238</v>
      </c>
      <c r="C794" s="360" t="s">
        <v>1123</v>
      </c>
      <c r="D794" s="360" t="s">
        <v>1121</v>
      </c>
      <c r="E794" s="361" t="n">
        <v>29</v>
      </c>
      <c r="F794" s="361" t="n">
        <v>6181</v>
      </c>
      <c r="G794" s="361" t="n">
        <v>0</v>
      </c>
      <c r="H794" s="361" t="n">
        <v>0</v>
      </c>
      <c r="I794" s="361" t="n">
        <v>1020</v>
      </c>
      <c r="J794" s="361" t="n">
        <v>4718</v>
      </c>
      <c r="K794" s="361" t="n">
        <v>5738</v>
      </c>
      <c r="L794" s="361" t="n">
        <v>125</v>
      </c>
      <c r="M794" s="365" t="n">
        <v>0</v>
      </c>
      <c r="N794" s="365" t="n">
        <v>0</v>
      </c>
      <c r="O794" s="365" t="n">
        <v>0.82</v>
      </c>
      <c r="P794" s="366" t="s">
        <v>1183</v>
      </c>
    </row>
    <row r="795" s="347" customFormat="true" ht="12.75" hidden="false" customHeight="true" outlineLevel="0" collapsed="false">
      <c r="A795" s="364" t="s">
        <v>384</v>
      </c>
      <c r="B795" s="364" t="s">
        <v>238</v>
      </c>
      <c r="C795" s="360" t="s">
        <v>1123</v>
      </c>
      <c r="D795" s="360" t="s">
        <v>1124</v>
      </c>
      <c r="E795" s="361" t="n">
        <v>0</v>
      </c>
      <c r="F795" s="361" t="n">
        <v>119</v>
      </c>
      <c r="G795" s="361" t="n">
        <v>0</v>
      </c>
      <c r="H795" s="361" t="n">
        <v>0</v>
      </c>
      <c r="I795" s="361" t="n">
        <v>0</v>
      </c>
      <c r="J795" s="361" t="n">
        <v>0</v>
      </c>
      <c r="K795" s="361" t="n">
        <v>0</v>
      </c>
      <c r="L795" s="361" t="n">
        <v>0</v>
      </c>
      <c r="M795" s="365" t="s">
        <v>1085</v>
      </c>
      <c r="N795" s="365" t="s">
        <v>1085</v>
      </c>
      <c r="O795" s="365" t="s">
        <v>1085</v>
      </c>
      <c r="P795" s="366" t="s">
        <v>1085</v>
      </c>
    </row>
    <row r="796" s="347" customFormat="true" ht="12.75" hidden="false" customHeight="true" outlineLevel="0" collapsed="false">
      <c r="A796" s="364" t="s">
        <v>384</v>
      </c>
      <c r="B796" s="364" t="s">
        <v>255</v>
      </c>
      <c r="C796" s="360" t="s">
        <v>1123</v>
      </c>
      <c r="D796" s="360" t="s">
        <v>1121</v>
      </c>
      <c r="E796" s="361" t="n">
        <v>282</v>
      </c>
      <c r="F796" s="361" t="n">
        <v>266</v>
      </c>
      <c r="G796" s="361" t="n">
        <v>7</v>
      </c>
      <c r="H796" s="361" t="n">
        <v>196</v>
      </c>
      <c r="I796" s="361" t="n">
        <v>196</v>
      </c>
      <c r="J796" s="361" t="n">
        <v>0</v>
      </c>
      <c r="K796" s="361" t="n">
        <v>399</v>
      </c>
      <c r="L796" s="361" t="n">
        <v>109</v>
      </c>
      <c r="M796" s="365" t="n">
        <v>0.02</v>
      </c>
      <c r="N796" s="365" t="n">
        <v>0.51</v>
      </c>
      <c r="O796" s="365" t="n">
        <v>0</v>
      </c>
      <c r="P796" s="366" t="n">
        <v>-0.61</v>
      </c>
    </row>
    <row r="797" s="347" customFormat="true" ht="12.75" hidden="false" customHeight="true" outlineLevel="0" collapsed="false">
      <c r="A797" s="364" t="s">
        <v>384</v>
      </c>
      <c r="B797" s="364" t="s">
        <v>288</v>
      </c>
      <c r="C797" s="360" t="s">
        <v>1123</v>
      </c>
      <c r="D797" s="360" t="s">
        <v>1121</v>
      </c>
      <c r="E797" s="361" t="n">
        <v>202</v>
      </c>
      <c r="F797" s="361" t="n">
        <v>189</v>
      </c>
      <c r="G797" s="361" t="s">
        <v>897</v>
      </c>
      <c r="H797" s="361" t="s">
        <v>897</v>
      </c>
      <c r="I797" s="361" t="n">
        <v>260</v>
      </c>
      <c r="J797" s="361" t="n">
        <v>56</v>
      </c>
      <c r="K797" s="361" t="n">
        <v>321</v>
      </c>
      <c r="L797" s="361" t="n">
        <v>106</v>
      </c>
      <c r="M797" s="365" t="n">
        <v>0.01</v>
      </c>
      <c r="N797" s="365" t="n">
        <v>0.02</v>
      </c>
      <c r="O797" s="365" t="n">
        <v>0.17</v>
      </c>
      <c r="P797" s="366" t="n">
        <v>-0.48</v>
      </c>
    </row>
    <row r="798" s="347" customFormat="true" ht="12.75" hidden="false" customHeight="true" outlineLevel="0" collapsed="false">
      <c r="A798" s="364" t="s">
        <v>384</v>
      </c>
      <c r="B798" s="364" t="s">
        <v>288</v>
      </c>
      <c r="C798" s="360" t="s">
        <v>1123</v>
      </c>
      <c r="D798" s="360" t="s">
        <v>1126</v>
      </c>
      <c r="E798" s="361" t="n">
        <v>0</v>
      </c>
      <c r="F798" s="361" t="n">
        <v>346</v>
      </c>
      <c r="G798" s="361" t="n">
        <v>9</v>
      </c>
      <c r="H798" s="361" t="n">
        <v>0</v>
      </c>
      <c r="I798" s="361" t="n">
        <v>0</v>
      </c>
      <c r="J798" s="361" t="n">
        <v>0</v>
      </c>
      <c r="K798" s="361" t="n">
        <v>9</v>
      </c>
      <c r="L798" s="361" t="n">
        <v>0</v>
      </c>
      <c r="M798" s="365" t="n">
        <v>1</v>
      </c>
      <c r="N798" s="365" t="n">
        <v>1</v>
      </c>
      <c r="O798" s="365" t="n">
        <v>0</v>
      </c>
      <c r="P798" s="366" t="s">
        <v>1085</v>
      </c>
    </row>
    <row r="799" s="347" customFormat="true" ht="12.75" hidden="false" customHeight="true" outlineLevel="0" collapsed="false">
      <c r="A799" s="364" t="s">
        <v>384</v>
      </c>
      <c r="B799" s="364" t="s">
        <v>684</v>
      </c>
      <c r="C799" s="360" t="s">
        <v>1123</v>
      </c>
      <c r="D799" s="360" t="s">
        <v>1121</v>
      </c>
      <c r="E799" s="361" t="n">
        <v>0</v>
      </c>
      <c r="F799" s="361" t="n">
        <v>316</v>
      </c>
      <c r="G799" s="361" t="n">
        <v>0</v>
      </c>
      <c r="H799" s="361" t="s">
        <v>897</v>
      </c>
      <c r="I799" s="361" t="n">
        <v>325</v>
      </c>
      <c r="J799" s="361" t="n">
        <v>11</v>
      </c>
      <c r="K799" s="361" t="n">
        <v>340</v>
      </c>
      <c r="L799" s="361" t="n">
        <v>0</v>
      </c>
      <c r="M799" s="365" t="n">
        <v>0</v>
      </c>
      <c r="N799" s="365" t="n">
        <v>0.01</v>
      </c>
      <c r="O799" s="365" t="n">
        <v>0.03</v>
      </c>
      <c r="P799" s="366" t="s">
        <v>1085</v>
      </c>
    </row>
    <row r="800" s="347" customFormat="true" ht="12.75" hidden="false" customHeight="true" outlineLevel="0" collapsed="false">
      <c r="A800" s="364" t="s">
        <v>384</v>
      </c>
      <c r="B800" s="364" t="s">
        <v>338</v>
      </c>
      <c r="C800" s="360" t="s">
        <v>1123</v>
      </c>
      <c r="D800" s="360" t="s">
        <v>1122</v>
      </c>
      <c r="E800" s="361" t="n">
        <v>62</v>
      </c>
      <c r="F800" s="361" t="n">
        <v>208</v>
      </c>
      <c r="G800" s="361" t="n">
        <v>0</v>
      </c>
      <c r="H800" s="361" t="n">
        <v>6</v>
      </c>
      <c r="I800" s="361" t="n">
        <v>182</v>
      </c>
      <c r="J800" s="361" t="n">
        <v>26</v>
      </c>
      <c r="K800" s="361" t="n">
        <v>214</v>
      </c>
      <c r="L800" s="361" t="n">
        <v>73</v>
      </c>
      <c r="M800" s="365" t="n">
        <v>0</v>
      </c>
      <c r="N800" s="365" t="n">
        <v>0.03</v>
      </c>
      <c r="O800" s="365" t="n">
        <v>0.12</v>
      </c>
      <c r="P800" s="366" t="n">
        <v>0.18</v>
      </c>
    </row>
    <row r="801" s="347" customFormat="true" ht="12.75" hidden="false" customHeight="true" outlineLevel="0" collapsed="false">
      <c r="A801" s="364" t="s">
        <v>384</v>
      </c>
      <c r="B801" s="364" t="s">
        <v>338</v>
      </c>
      <c r="C801" s="360" t="s">
        <v>1123</v>
      </c>
      <c r="D801" s="360" t="s">
        <v>1121</v>
      </c>
      <c r="E801" s="361" t="n">
        <v>5</v>
      </c>
      <c r="F801" s="361" t="n">
        <v>303</v>
      </c>
      <c r="G801" s="361" t="n">
        <v>0</v>
      </c>
      <c r="H801" s="361" t="n">
        <v>12</v>
      </c>
      <c r="I801" s="361" t="n">
        <v>234</v>
      </c>
      <c r="J801" s="361" t="n">
        <v>96</v>
      </c>
      <c r="K801" s="361" t="n">
        <v>342</v>
      </c>
      <c r="L801" s="361" t="n">
        <v>24</v>
      </c>
      <c r="M801" s="365" t="n">
        <v>0</v>
      </c>
      <c r="N801" s="365" t="n">
        <v>0.05</v>
      </c>
      <c r="O801" s="365" t="n">
        <v>0.28</v>
      </c>
      <c r="P801" s="366" t="s">
        <v>1183</v>
      </c>
    </row>
    <row r="802" s="347" customFormat="true" ht="12.75" hidden="false" customHeight="true" outlineLevel="0" collapsed="false">
      <c r="A802" s="364" t="s">
        <v>384</v>
      </c>
      <c r="B802" s="364" t="s">
        <v>416</v>
      </c>
      <c r="C802" s="360" t="s">
        <v>1123</v>
      </c>
      <c r="D802" s="360" t="s">
        <v>1122</v>
      </c>
      <c r="E802" s="361" t="n">
        <v>495</v>
      </c>
      <c r="F802" s="361" t="n">
        <v>1603</v>
      </c>
      <c r="G802" s="361" t="s">
        <v>897</v>
      </c>
      <c r="H802" s="361" t="n">
        <v>46</v>
      </c>
      <c r="I802" s="361" t="n">
        <v>1488</v>
      </c>
      <c r="J802" s="361" t="n">
        <v>205</v>
      </c>
      <c r="K802" s="361" t="n">
        <v>1741</v>
      </c>
      <c r="L802" s="361" t="n">
        <v>603</v>
      </c>
      <c r="M802" s="365" t="n">
        <v>0</v>
      </c>
      <c r="N802" s="365" t="n">
        <v>0.03</v>
      </c>
      <c r="O802" s="365" t="n">
        <v>0.12</v>
      </c>
      <c r="P802" s="366" t="n">
        <v>0.22</v>
      </c>
    </row>
    <row r="803" s="347" customFormat="true" ht="12.75" hidden="false" customHeight="true" outlineLevel="0" collapsed="false">
      <c r="A803" s="364" t="s">
        <v>384</v>
      </c>
      <c r="B803" s="364" t="s">
        <v>416</v>
      </c>
      <c r="C803" s="360" t="s">
        <v>1123</v>
      </c>
      <c r="D803" s="360" t="s">
        <v>1121</v>
      </c>
      <c r="E803" s="361" t="n">
        <v>1246</v>
      </c>
      <c r="F803" s="361" t="n">
        <v>2878</v>
      </c>
      <c r="G803" s="361" t="s">
        <v>897</v>
      </c>
      <c r="H803" s="361" t="n">
        <v>103</v>
      </c>
      <c r="I803" s="361" t="n">
        <v>1924</v>
      </c>
      <c r="J803" s="361" t="n">
        <v>542</v>
      </c>
      <c r="K803" s="361" t="n">
        <v>2570</v>
      </c>
      <c r="L803" s="361" t="n">
        <v>868</v>
      </c>
      <c r="M803" s="365" t="n">
        <v>0</v>
      </c>
      <c r="N803" s="365" t="n">
        <v>0.05</v>
      </c>
      <c r="O803" s="365" t="n">
        <v>0.21</v>
      </c>
      <c r="P803" s="366" t="n">
        <v>-0.3</v>
      </c>
    </row>
    <row r="804" s="347" customFormat="true" ht="12.75" hidden="false" customHeight="true" outlineLevel="0" collapsed="false">
      <c r="A804" s="364" t="s">
        <v>384</v>
      </c>
      <c r="B804" s="364" t="s">
        <v>418</v>
      </c>
      <c r="C804" s="360" t="s">
        <v>1123</v>
      </c>
      <c r="D804" s="360" t="s">
        <v>1122</v>
      </c>
      <c r="E804" s="361" t="n">
        <v>361</v>
      </c>
      <c r="F804" s="361" t="n">
        <v>838</v>
      </c>
      <c r="G804" s="361" t="n">
        <v>0</v>
      </c>
      <c r="H804" s="361" t="n">
        <v>59</v>
      </c>
      <c r="I804" s="361" t="n">
        <v>570</v>
      </c>
      <c r="J804" s="361" t="n">
        <v>361</v>
      </c>
      <c r="K804" s="361" t="n">
        <v>990</v>
      </c>
      <c r="L804" s="361" t="n">
        <v>212</v>
      </c>
      <c r="M804" s="365" t="n">
        <v>0</v>
      </c>
      <c r="N804" s="365" t="n">
        <v>0.09</v>
      </c>
      <c r="O804" s="365" t="n">
        <v>0.36</v>
      </c>
      <c r="P804" s="366" t="n">
        <v>-0.41</v>
      </c>
    </row>
    <row r="805" s="347" customFormat="true" ht="12.75" hidden="false" customHeight="true" outlineLevel="0" collapsed="false">
      <c r="A805" s="364" t="s">
        <v>384</v>
      </c>
      <c r="B805" s="364" t="s">
        <v>418</v>
      </c>
      <c r="C805" s="360" t="s">
        <v>1123</v>
      </c>
      <c r="D805" s="360" t="s">
        <v>1124</v>
      </c>
      <c r="E805" s="361" t="n">
        <v>0</v>
      </c>
      <c r="F805" s="361" t="n">
        <v>175</v>
      </c>
      <c r="G805" s="361" t="n">
        <v>0</v>
      </c>
      <c r="H805" s="361" t="n">
        <v>0</v>
      </c>
      <c r="I805" s="361" t="n">
        <v>0</v>
      </c>
      <c r="J805" s="361" t="n">
        <v>0</v>
      </c>
      <c r="K805" s="361" t="n">
        <v>0</v>
      </c>
      <c r="L805" s="361" t="n">
        <v>0</v>
      </c>
      <c r="M805" s="365" t="s">
        <v>1085</v>
      </c>
      <c r="N805" s="365" t="s">
        <v>1085</v>
      </c>
      <c r="O805" s="365" t="s">
        <v>1085</v>
      </c>
      <c r="P805" s="366" t="s">
        <v>1085</v>
      </c>
    </row>
    <row r="806" s="347" customFormat="true" ht="12.75" hidden="false" customHeight="true" outlineLevel="0" collapsed="false">
      <c r="A806" s="364" t="s">
        <v>384</v>
      </c>
      <c r="B806" s="364" t="s">
        <v>1184</v>
      </c>
      <c r="C806" s="360" t="s">
        <v>1123</v>
      </c>
      <c r="D806" s="360" t="s">
        <v>1121</v>
      </c>
      <c r="E806" s="361" t="n">
        <v>670</v>
      </c>
      <c r="F806" s="361" t="n">
        <v>826</v>
      </c>
      <c r="G806" s="361" t="n">
        <v>11</v>
      </c>
      <c r="H806" s="361" t="n">
        <v>166</v>
      </c>
      <c r="I806" s="361" t="n">
        <v>502</v>
      </c>
      <c r="J806" s="361" t="n">
        <v>740</v>
      </c>
      <c r="K806" s="361" t="n">
        <v>1419</v>
      </c>
      <c r="L806" s="361" t="n">
        <v>621</v>
      </c>
      <c r="M806" s="365" t="n">
        <v>0.02</v>
      </c>
      <c r="N806" s="365" t="n">
        <v>0.26</v>
      </c>
      <c r="O806" s="365" t="n">
        <v>0.52</v>
      </c>
      <c r="P806" s="366" t="n">
        <v>-0.07</v>
      </c>
    </row>
    <row r="807" s="347" customFormat="true" ht="12.75" hidden="false" customHeight="true" outlineLevel="0" collapsed="false">
      <c r="A807" s="364" t="s">
        <v>384</v>
      </c>
      <c r="B807" s="364" t="s">
        <v>899</v>
      </c>
      <c r="C807" s="360" t="s">
        <v>1123</v>
      </c>
      <c r="D807" s="360" t="s">
        <v>1142</v>
      </c>
      <c r="E807" s="361" t="n">
        <v>61</v>
      </c>
      <c r="F807" s="361" t="n">
        <v>202</v>
      </c>
      <c r="G807" s="361" t="n">
        <v>32</v>
      </c>
      <c r="H807" s="361" t="n">
        <v>0</v>
      </c>
      <c r="I807" s="361" t="s">
        <v>897</v>
      </c>
      <c r="J807" s="361" t="n">
        <v>75</v>
      </c>
      <c r="K807" s="361" t="n">
        <v>110</v>
      </c>
      <c r="L807" s="361" t="n">
        <v>164</v>
      </c>
      <c r="M807" s="365" t="n">
        <v>0.91</v>
      </c>
      <c r="N807" s="365" t="n">
        <v>0.91</v>
      </c>
      <c r="O807" s="365" t="n">
        <v>0.68</v>
      </c>
      <c r="P807" s="366" t="s">
        <v>1183</v>
      </c>
    </row>
    <row r="808" s="347" customFormat="true" ht="12.75" hidden="false" customHeight="true" outlineLevel="0" collapsed="false">
      <c r="A808" s="364" t="s">
        <v>386</v>
      </c>
      <c r="B808" s="364" t="s">
        <v>611</v>
      </c>
      <c r="C808" s="360" t="s">
        <v>1123</v>
      </c>
      <c r="D808" s="360" t="s">
        <v>1131</v>
      </c>
      <c r="E808" s="361" t="n">
        <v>129</v>
      </c>
      <c r="F808" s="361" t="n">
        <v>188</v>
      </c>
      <c r="G808" s="361" t="n">
        <v>6</v>
      </c>
      <c r="H808" s="361" t="n">
        <v>16</v>
      </c>
      <c r="I808" s="361" t="n">
        <v>38</v>
      </c>
      <c r="J808" s="361" t="n">
        <v>15</v>
      </c>
      <c r="K808" s="361" t="n">
        <v>75</v>
      </c>
      <c r="L808" s="361" t="n">
        <v>235</v>
      </c>
      <c r="M808" s="365" t="n">
        <v>0.1</v>
      </c>
      <c r="N808" s="365" t="n">
        <v>0.37</v>
      </c>
      <c r="O808" s="365" t="n">
        <v>0.2</v>
      </c>
      <c r="P808" s="366" t="n">
        <v>0.82</v>
      </c>
    </row>
    <row r="809" s="347" customFormat="true" ht="12.75" hidden="false" customHeight="true" outlineLevel="0" collapsed="false">
      <c r="A809" s="364" t="s">
        <v>386</v>
      </c>
      <c r="B809" s="364" t="s">
        <v>450</v>
      </c>
      <c r="C809" s="360" t="s">
        <v>1123</v>
      </c>
      <c r="D809" s="360" t="s">
        <v>1121</v>
      </c>
      <c r="E809" s="361" t="n">
        <v>72</v>
      </c>
      <c r="F809" s="361" t="n">
        <v>107</v>
      </c>
      <c r="G809" s="361" t="n">
        <v>33</v>
      </c>
      <c r="H809" s="361" t="n">
        <v>14</v>
      </c>
      <c r="I809" s="361" t="n">
        <v>49</v>
      </c>
      <c r="J809" s="361" t="n">
        <v>8</v>
      </c>
      <c r="K809" s="361" t="n">
        <v>104</v>
      </c>
      <c r="L809" s="361" t="n">
        <v>78</v>
      </c>
      <c r="M809" s="365" t="n">
        <v>0.34</v>
      </c>
      <c r="N809" s="365" t="n">
        <v>0.49</v>
      </c>
      <c r="O809" s="365" t="n">
        <v>0.08</v>
      </c>
      <c r="P809" s="366" t="n">
        <v>0.08</v>
      </c>
    </row>
    <row r="810" s="347" customFormat="true" ht="12.75" hidden="false" customHeight="true" outlineLevel="0" collapsed="false">
      <c r="A810" s="364" t="s">
        <v>398</v>
      </c>
      <c r="B810" s="364" t="s">
        <v>70</v>
      </c>
      <c r="C810" s="360" t="s">
        <v>1123</v>
      </c>
      <c r="D810" s="360" t="s">
        <v>1121</v>
      </c>
      <c r="E810" s="361" t="n">
        <v>1086</v>
      </c>
      <c r="F810" s="361" t="n">
        <v>267</v>
      </c>
      <c r="G810" s="361" t="n">
        <v>0</v>
      </c>
      <c r="H810" s="361" t="n">
        <v>0</v>
      </c>
      <c r="I810" s="361" t="n">
        <v>0</v>
      </c>
      <c r="J810" s="361" t="n">
        <v>0</v>
      </c>
      <c r="K810" s="361" t="n">
        <v>0</v>
      </c>
      <c r="L810" s="361" t="n">
        <v>1353</v>
      </c>
      <c r="M810" s="365" t="s">
        <v>1085</v>
      </c>
      <c r="N810" s="365" t="s">
        <v>1085</v>
      </c>
      <c r="O810" s="365" t="s">
        <v>1085</v>
      </c>
      <c r="P810" s="366" t="n">
        <v>0.25</v>
      </c>
    </row>
    <row r="811" s="347" customFormat="true" ht="12.75" hidden="false" customHeight="true" outlineLevel="0" collapsed="false">
      <c r="A811" s="364" t="s">
        <v>398</v>
      </c>
      <c r="B811" s="364" t="s">
        <v>89</v>
      </c>
      <c r="C811" s="360" t="s">
        <v>1123</v>
      </c>
      <c r="D811" s="360" t="s">
        <v>1129</v>
      </c>
      <c r="E811" s="361" t="n">
        <v>798</v>
      </c>
      <c r="F811" s="361" t="n">
        <v>433</v>
      </c>
      <c r="G811" s="361" t="n">
        <v>254</v>
      </c>
      <c r="H811" s="361" t="n">
        <v>133</v>
      </c>
      <c r="I811" s="361" t="n">
        <v>105</v>
      </c>
      <c r="J811" s="361" t="n">
        <v>49</v>
      </c>
      <c r="K811" s="361" t="n">
        <v>541</v>
      </c>
      <c r="L811" s="361" t="n">
        <v>812</v>
      </c>
      <c r="M811" s="365" t="n">
        <v>0.52</v>
      </c>
      <c r="N811" s="365" t="n">
        <v>0.79</v>
      </c>
      <c r="O811" s="365" t="n">
        <v>0.09</v>
      </c>
      <c r="P811" s="366" t="n">
        <v>0.02</v>
      </c>
    </row>
    <row r="812" s="347" customFormat="true" ht="12.75" hidden="false" customHeight="true" outlineLevel="0" collapsed="false">
      <c r="A812" s="364" t="s">
        <v>398</v>
      </c>
      <c r="B812" s="364" t="s">
        <v>105</v>
      </c>
      <c r="C812" s="360" t="s">
        <v>1123</v>
      </c>
      <c r="D812" s="360" t="s">
        <v>1121</v>
      </c>
      <c r="E812" s="361" t="n">
        <v>288</v>
      </c>
      <c r="F812" s="361" t="n">
        <v>156</v>
      </c>
      <c r="G812" s="361" t="n">
        <v>98</v>
      </c>
      <c r="H812" s="361" t="n">
        <v>30</v>
      </c>
      <c r="I812" s="361" t="n">
        <v>117</v>
      </c>
      <c r="J812" s="361" t="n">
        <v>6</v>
      </c>
      <c r="K812" s="361" t="n">
        <v>251</v>
      </c>
      <c r="L812" s="361" t="n">
        <v>238</v>
      </c>
      <c r="M812" s="365" t="n">
        <v>0.4</v>
      </c>
      <c r="N812" s="365" t="n">
        <v>0.52</v>
      </c>
      <c r="O812" s="365" t="n">
        <v>0.02</v>
      </c>
      <c r="P812" s="366" t="n">
        <v>-0.17</v>
      </c>
    </row>
    <row r="813" s="347" customFormat="true" ht="12.75" hidden="false" customHeight="true" outlineLevel="0" collapsed="false">
      <c r="A813" s="364" t="s">
        <v>398</v>
      </c>
      <c r="B813" s="364" t="s">
        <v>105</v>
      </c>
      <c r="C813" s="360" t="s">
        <v>1123</v>
      </c>
      <c r="D813" s="360" t="s">
        <v>1124</v>
      </c>
      <c r="E813" s="361" t="n">
        <v>0</v>
      </c>
      <c r="F813" s="361" t="n">
        <v>106</v>
      </c>
      <c r="G813" s="361" t="n">
        <v>0</v>
      </c>
      <c r="H813" s="361" t="n">
        <v>0</v>
      </c>
      <c r="I813" s="361" t="n">
        <v>17</v>
      </c>
      <c r="J813" s="361" t="n">
        <v>0</v>
      </c>
      <c r="K813" s="361" t="n">
        <v>0</v>
      </c>
      <c r="L813" s="361" t="n">
        <v>0</v>
      </c>
      <c r="M813" s="365" t="n">
        <v>0</v>
      </c>
      <c r="N813" s="365" t="n">
        <v>0</v>
      </c>
      <c r="O813" s="365" t="s">
        <v>1085</v>
      </c>
      <c r="P813" s="366" t="s">
        <v>1085</v>
      </c>
    </row>
    <row r="814" s="347" customFormat="true" ht="12.75" hidden="false" customHeight="true" outlineLevel="0" collapsed="false">
      <c r="A814" s="364" t="s">
        <v>398</v>
      </c>
      <c r="B814" s="364" t="s">
        <v>144</v>
      </c>
      <c r="C814" s="360" t="s">
        <v>1123</v>
      </c>
      <c r="D814" s="360" t="s">
        <v>1121</v>
      </c>
      <c r="E814" s="361" t="n">
        <v>387</v>
      </c>
      <c r="F814" s="361" t="n">
        <v>260</v>
      </c>
      <c r="G814" s="361" t="n">
        <v>198</v>
      </c>
      <c r="H814" s="361" t="n">
        <v>0</v>
      </c>
      <c r="I814" s="361" t="n">
        <v>56</v>
      </c>
      <c r="J814" s="361" t="n">
        <v>84</v>
      </c>
      <c r="K814" s="361" t="n">
        <v>338</v>
      </c>
      <c r="L814" s="361" t="n">
        <v>306</v>
      </c>
      <c r="M814" s="365" t="n">
        <v>0.78</v>
      </c>
      <c r="N814" s="365" t="n">
        <v>0.78</v>
      </c>
      <c r="O814" s="365" t="n">
        <v>0.25</v>
      </c>
      <c r="P814" s="366" t="n">
        <v>-0.21</v>
      </c>
    </row>
    <row r="815" s="347" customFormat="true" ht="12.75" hidden="false" customHeight="true" outlineLevel="0" collapsed="false">
      <c r="A815" s="364" t="s">
        <v>398</v>
      </c>
      <c r="B815" s="364" t="s">
        <v>172</v>
      </c>
      <c r="C815" s="360" t="s">
        <v>1123</v>
      </c>
      <c r="D815" s="360" t="s">
        <v>1121</v>
      </c>
      <c r="E815" s="361" t="n">
        <v>58</v>
      </c>
      <c r="F815" s="361" t="n">
        <v>138</v>
      </c>
      <c r="G815" s="361" t="n">
        <v>0</v>
      </c>
      <c r="H815" s="361" t="n">
        <v>5</v>
      </c>
      <c r="I815" s="361" t="s">
        <v>897</v>
      </c>
      <c r="J815" s="361" t="n">
        <v>177</v>
      </c>
      <c r="K815" s="361" t="n">
        <v>186</v>
      </c>
      <c r="L815" s="361" t="n">
        <v>10</v>
      </c>
      <c r="M815" s="365" t="n">
        <v>0</v>
      </c>
      <c r="N815" s="365" t="n">
        <v>0.56</v>
      </c>
      <c r="O815" s="365" t="n">
        <v>0.95</v>
      </c>
      <c r="P815" s="366" t="n">
        <v>-0.83</v>
      </c>
    </row>
    <row r="816" s="347" customFormat="true" ht="12.75" hidden="false" customHeight="true" outlineLevel="0" collapsed="false">
      <c r="A816" s="364" t="s">
        <v>398</v>
      </c>
      <c r="B816" s="364" t="s">
        <v>184</v>
      </c>
      <c r="C816" s="360" t="s">
        <v>1123</v>
      </c>
      <c r="D816" s="360" t="s">
        <v>1122</v>
      </c>
      <c r="E816" s="361" t="n">
        <v>10</v>
      </c>
      <c r="F816" s="361" t="n">
        <v>281</v>
      </c>
      <c r="G816" s="361" t="n">
        <v>0</v>
      </c>
      <c r="H816" s="361" t="n">
        <v>12</v>
      </c>
      <c r="I816" s="361" t="n">
        <v>79</v>
      </c>
      <c r="J816" s="361" t="n">
        <v>0</v>
      </c>
      <c r="K816" s="361" t="n">
        <v>91</v>
      </c>
      <c r="L816" s="361" t="n">
        <v>149</v>
      </c>
      <c r="M816" s="365" t="n">
        <v>0</v>
      </c>
      <c r="N816" s="365" t="n">
        <v>0.13</v>
      </c>
      <c r="O816" s="365" t="n">
        <v>0</v>
      </c>
      <c r="P816" s="366" t="s">
        <v>1183</v>
      </c>
    </row>
    <row r="817" s="347" customFormat="true" ht="12.75" hidden="false" customHeight="true" outlineLevel="0" collapsed="false">
      <c r="A817" s="364" t="s">
        <v>398</v>
      </c>
      <c r="B817" s="364" t="s">
        <v>184</v>
      </c>
      <c r="C817" s="360" t="s">
        <v>1123</v>
      </c>
      <c r="D817" s="360" t="s">
        <v>1121</v>
      </c>
      <c r="E817" s="361" t="n">
        <v>68</v>
      </c>
      <c r="F817" s="361" t="n">
        <v>965</v>
      </c>
      <c r="G817" s="361" t="s">
        <v>897</v>
      </c>
      <c r="H817" s="361" t="n">
        <v>376</v>
      </c>
      <c r="I817" s="361" t="n">
        <v>280</v>
      </c>
      <c r="J817" s="361" t="n">
        <v>0</v>
      </c>
      <c r="K817" s="361" t="n">
        <v>659</v>
      </c>
      <c r="L817" s="361" t="n">
        <v>208</v>
      </c>
      <c r="M817" s="365" t="n">
        <v>0</v>
      </c>
      <c r="N817" s="365" t="n">
        <v>0.58</v>
      </c>
      <c r="O817" s="365" t="n">
        <v>0</v>
      </c>
      <c r="P817" s="366" t="s">
        <v>1183</v>
      </c>
    </row>
    <row r="818" s="347" customFormat="true" ht="12.75" hidden="false" customHeight="true" outlineLevel="0" collapsed="false">
      <c r="A818" s="364" t="s">
        <v>398</v>
      </c>
      <c r="B818" s="364" t="s">
        <v>194</v>
      </c>
      <c r="C818" s="360" t="s">
        <v>1120</v>
      </c>
      <c r="D818" s="360" t="s">
        <v>1129</v>
      </c>
      <c r="E818" s="361" t="n">
        <v>1187</v>
      </c>
      <c r="F818" s="361" t="n">
        <v>1152</v>
      </c>
      <c r="G818" s="361" t="n">
        <v>503</v>
      </c>
      <c r="H818" s="361" t="n">
        <v>0</v>
      </c>
      <c r="I818" s="361" t="n">
        <v>38</v>
      </c>
      <c r="J818" s="361" t="n">
        <v>17</v>
      </c>
      <c r="K818" s="361" t="n">
        <v>558</v>
      </c>
      <c r="L818" s="361" t="n">
        <v>1781</v>
      </c>
      <c r="M818" s="365" t="n">
        <v>0.93</v>
      </c>
      <c r="N818" s="365" t="n">
        <v>0.93</v>
      </c>
      <c r="O818" s="365" t="n">
        <v>0.03</v>
      </c>
      <c r="P818" s="366" t="n">
        <v>0.5</v>
      </c>
    </row>
    <row r="819" s="347" customFormat="true" ht="12.75" hidden="false" customHeight="true" outlineLevel="0" collapsed="false">
      <c r="A819" s="364" t="s">
        <v>398</v>
      </c>
      <c r="B819" s="364" t="s">
        <v>208</v>
      </c>
      <c r="C819" s="360" t="s">
        <v>1123</v>
      </c>
      <c r="D819" s="360" t="s">
        <v>1121</v>
      </c>
      <c r="E819" s="361" t="n">
        <v>110</v>
      </c>
      <c r="F819" s="361" t="n">
        <v>196</v>
      </c>
      <c r="G819" s="361" t="n">
        <v>10</v>
      </c>
      <c r="H819" s="361" t="n">
        <v>238</v>
      </c>
      <c r="I819" s="361" t="n">
        <v>7</v>
      </c>
      <c r="J819" s="361" t="n">
        <v>62</v>
      </c>
      <c r="K819" s="361" t="n">
        <v>317</v>
      </c>
      <c r="L819" s="361" t="n">
        <v>95</v>
      </c>
      <c r="M819" s="365" t="n">
        <v>0.04</v>
      </c>
      <c r="N819" s="365" t="n">
        <v>0.97</v>
      </c>
      <c r="O819" s="365" t="n">
        <v>0.2</v>
      </c>
      <c r="P819" s="366" t="n">
        <v>-0.14</v>
      </c>
    </row>
    <row r="820" s="347" customFormat="true" ht="12.75" hidden="false" customHeight="true" outlineLevel="0" collapsed="false">
      <c r="A820" s="364" t="s">
        <v>398</v>
      </c>
      <c r="B820" s="364" t="s">
        <v>210</v>
      </c>
      <c r="C820" s="360" t="s">
        <v>1123</v>
      </c>
      <c r="D820" s="360" t="s">
        <v>1122</v>
      </c>
      <c r="E820" s="361" t="n">
        <v>277</v>
      </c>
      <c r="F820" s="361" t="n">
        <v>314</v>
      </c>
      <c r="G820" s="361" t="n">
        <v>31</v>
      </c>
      <c r="H820" s="361" t="n">
        <v>117</v>
      </c>
      <c r="I820" s="361" t="n">
        <v>168</v>
      </c>
      <c r="J820" s="361" t="n">
        <v>19</v>
      </c>
      <c r="K820" s="361" t="n">
        <v>335</v>
      </c>
      <c r="L820" s="361" t="n">
        <v>248</v>
      </c>
      <c r="M820" s="365" t="n">
        <v>0.1</v>
      </c>
      <c r="N820" s="365" t="n">
        <v>0.47</v>
      </c>
      <c r="O820" s="365" t="n">
        <v>0.06</v>
      </c>
      <c r="P820" s="366" t="n">
        <v>-0.1</v>
      </c>
    </row>
    <row r="821" s="347" customFormat="true" ht="12.75" hidden="false" customHeight="true" outlineLevel="0" collapsed="false">
      <c r="A821" s="364" t="s">
        <v>398</v>
      </c>
      <c r="B821" s="364" t="s">
        <v>210</v>
      </c>
      <c r="C821" s="360" t="s">
        <v>1123</v>
      </c>
      <c r="D821" s="360" t="s">
        <v>1121</v>
      </c>
      <c r="E821" s="361" t="n">
        <v>0</v>
      </c>
      <c r="F821" s="361" t="n">
        <v>479</v>
      </c>
      <c r="G821" s="361" t="n">
        <v>15</v>
      </c>
      <c r="H821" s="361" t="n">
        <v>32</v>
      </c>
      <c r="I821" s="361" t="n">
        <v>404</v>
      </c>
      <c r="J821" s="361" t="n">
        <v>0</v>
      </c>
      <c r="K821" s="361" t="n">
        <v>451</v>
      </c>
      <c r="L821" s="361" t="n">
        <v>160</v>
      </c>
      <c r="M821" s="365" t="n">
        <v>0.03</v>
      </c>
      <c r="N821" s="365" t="n">
        <v>0.1</v>
      </c>
      <c r="O821" s="365" t="n">
        <v>0</v>
      </c>
      <c r="P821" s="366" t="s">
        <v>1085</v>
      </c>
    </row>
    <row r="822" s="347" customFormat="true" ht="12.75" hidden="false" customHeight="true" outlineLevel="0" collapsed="false">
      <c r="A822" s="364" t="s">
        <v>398</v>
      </c>
      <c r="B822" s="364" t="s">
        <v>611</v>
      </c>
      <c r="C822" s="360" t="s">
        <v>1123</v>
      </c>
      <c r="D822" s="360" t="s">
        <v>1131</v>
      </c>
      <c r="E822" s="361" t="n">
        <v>1626</v>
      </c>
      <c r="F822" s="361" t="n">
        <v>3786</v>
      </c>
      <c r="G822" s="361" t="n">
        <v>449</v>
      </c>
      <c r="H822" s="361" t="n">
        <v>258</v>
      </c>
      <c r="I822" s="361" t="n">
        <v>271</v>
      </c>
      <c r="J822" s="361" t="n">
        <v>398</v>
      </c>
      <c r="K822" s="361" t="n">
        <v>1376</v>
      </c>
      <c r="L822" s="361" t="n">
        <v>4029</v>
      </c>
      <c r="M822" s="365" t="n">
        <v>0.46</v>
      </c>
      <c r="N822" s="365" t="n">
        <v>0.72</v>
      </c>
      <c r="O822" s="365" t="n">
        <v>0.29</v>
      </c>
      <c r="P822" s="366" t="s">
        <v>1183</v>
      </c>
    </row>
    <row r="823" s="347" customFormat="true" ht="12.75" hidden="false" customHeight="true" outlineLevel="0" collapsed="false">
      <c r="A823" s="364" t="s">
        <v>398</v>
      </c>
      <c r="B823" s="364" t="s">
        <v>222</v>
      </c>
      <c r="C823" s="360" t="s">
        <v>1123</v>
      </c>
      <c r="D823" s="360" t="s">
        <v>1121</v>
      </c>
      <c r="E823" s="361" t="n">
        <v>0</v>
      </c>
      <c r="F823" s="361" t="n">
        <v>122</v>
      </c>
      <c r="G823" s="361" t="s">
        <v>897</v>
      </c>
      <c r="H823" s="361" t="n">
        <v>18</v>
      </c>
      <c r="I823" s="361" t="n">
        <v>57</v>
      </c>
      <c r="J823" s="361" t="n">
        <v>74</v>
      </c>
      <c r="K823" s="361" t="n">
        <v>151</v>
      </c>
      <c r="L823" s="361" t="n">
        <v>112</v>
      </c>
      <c r="M823" s="365" t="n">
        <v>0.03</v>
      </c>
      <c r="N823" s="365" t="n">
        <v>0.26</v>
      </c>
      <c r="O823" s="365" t="n">
        <v>0.49</v>
      </c>
      <c r="P823" s="366" t="s">
        <v>1085</v>
      </c>
    </row>
    <row r="824" s="347" customFormat="true" ht="12.75" hidden="false" customHeight="true" outlineLevel="0" collapsed="false">
      <c r="A824" s="364" t="s">
        <v>398</v>
      </c>
      <c r="B824" s="364" t="s">
        <v>238</v>
      </c>
      <c r="C824" s="360" t="s">
        <v>1123</v>
      </c>
      <c r="D824" s="360" t="s">
        <v>1121</v>
      </c>
      <c r="E824" s="361" t="n">
        <v>19</v>
      </c>
      <c r="F824" s="361" t="n">
        <v>185</v>
      </c>
      <c r="G824" s="361" t="n">
        <v>9</v>
      </c>
      <c r="H824" s="361" t="n">
        <v>41</v>
      </c>
      <c r="I824" s="361" t="s">
        <v>897</v>
      </c>
      <c r="J824" s="361" t="n">
        <v>78</v>
      </c>
      <c r="K824" s="361" t="n">
        <v>131</v>
      </c>
      <c r="L824" s="361" t="n">
        <v>42</v>
      </c>
      <c r="M824" s="365" t="n">
        <v>0.17</v>
      </c>
      <c r="N824" s="365" t="n">
        <v>0.94</v>
      </c>
      <c r="O824" s="365" t="n">
        <v>0.6</v>
      </c>
      <c r="P824" s="366" t="s">
        <v>1183</v>
      </c>
    </row>
    <row r="825" s="347" customFormat="true" ht="12.75" hidden="false" customHeight="true" outlineLevel="0" collapsed="false">
      <c r="A825" s="364" t="s">
        <v>398</v>
      </c>
      <c r="B825" s="364" t="s">
        <v>245</v>
      </c>
      <c r="C825" s="360" t="s">
        <v>1120</v>
      </c>
      <c r="D825" s="360" t="s">
        <v>1121</v>
      </c>
      <c r="E825" s="361" t="n">
        <v>199</v>
      </c>
      <c r="F825" s="361" t="n">
        <v>307</v>
      </c>
      <c r="G825" s="361" t="n">
        <v>155</v>
      </c>
      <c r="H825" s="361" t="n">
        <v>0</v>
      </c>
      <c r="I825" s="361" t="n">
        <v>7</v>
      </c>
      <c r="J825" s="361" t="n">
        <v>31</v>
      </c>
      <c r="K825" s="361" t="n">
        <v>193</v>
      </c>
      <c r="L825" s="361" t="n">
        <v>313</v>
      </c>
      <c r="M825" s="365" t="n">
        <v>0.96</v>
      </c>
      <c r="N825" s="365" t="n">
        <v>0.96</v>
      </c>
      <c r="O825" s="365" t="n">
        <v>0.16</v>
      </c>
      <c r="P825" s="366" t="n">
        <v>0.57</v>
      </c>
    </row>
    <row r="826" s="347" customFormat="true" ht="12.75" hidden="false" customHeight="true" outlineLevel="0" collapsed="false">
      <c r="A826" s="364" t="s">
        <v>398</v>
      </c>
      <c r="B826" s="364" t="s">
        <v>255</v>
      </c>
      <c r="C826" s="360" t="s">
        <v>1123</v>
      </c>
      <c r="D826" s="360" t="s">
        <v>1121</v>
      </c>
      <c r="E826" s="361" t="n">
        <v>494</v>
      </c>
      <c r="F826" s="361" t="n">
        <v>2881</v>
      </c>
      <c r="G826" s="361" t="n">
        <v>332</v>
      </c>
      <c r="H826" s="361" t="n">
        <v>1224</v>
      </c>
      <c r="I826" s="361" t="n">
        <v>43</v>
      </c>
      <c r="J826" s="361" t="n">
        <v>0</v>
      </c>
      <c r="K826" s="361" t="n">
        <v>1599</v>
      </c>
      <c r="L826" s="361" t="n">
        <v>1353</v>
      </c>
      <c r="M826" s="365" t="n">
        <v>0.21</v>
      </c>
      <c r="N826" s="365" t="n">
        <v>0.97</v>
      </c>
      <c r="O826" s="365" t="n">
        <v>0</v>
      </c>
      <c r="P826" s="366" t="s">
        <v>1183</v>
      </c>
    </row>
    <row r="827" s="347" customFormat="true" ht="12.75" hidden="false" customHeight="true" outlineLevel="0" collapsed="false">
      <c r="A827" s="364" t="s">
        <v>398</v>
      </c>
      <c r="B827" s="364" t="s">
        <v>640</v>
      </c>
      <c r="C827" s="360" t="s">
        <v>1120</v>
      </c>
      <c r="D827" s="360" t="s">
        <v>1129</v>
      </c>
      <c r="E827" s="361" t="n">
        <v>144</v>
      </c>
      <c r="F827" s="361" t="n">
        <v>312</v>
      </c>
      <c r="G827" s="361" t="n">
        <v>184</v>
      </c>
      <c r="H827" s="361" t="n">
        <v>0</v>
      </c>
      <c r="I827" s="361" t="n">
        <v>32</v>
      </c>
      <c r="J827" s="361" t="n">
        <v>0</v>
      </c>
      <c r="K827" s="361" t="n">
        <v>216</v>
      </c>
      <c r="L827" s="361" t="n">
        <v>240</v>
      </c>
      <c r="M827" s="365" t="n">
        <v>0.85</v>
      </c>
      <c r="N827" s="365" t="n">
        <v>0.85</v>
      </c>
      <c r="O827" s="365" t="n">
        <v>0</v>
      </c>
      <c r="P827" s="366" t="n">
        <v>0.67</v>
      </c>
    </row>
    <row r="828" s="347" customFormat="true" ht="12.75" hidden="false" customHeight="true" outlineLevel="0" collapsed="false">
      <c r="A828" s="364" t="s">
        <v>398</v>
      </c>
      <c r="B828" s="364" t="s">
        <v>266</v>
      </c>
      <c r="C828" s="360" t="s">
        <v>1120</v>
      </c>
      <c r="D828" s="360" t="s">
        <v>1121</v>
      </c>
      <c r="E828" s="361" t="n">
        <v>1170</v>
      </c>
      <c r="F828" s="361" t="n">
        <v>1934</v>
      </c>
      <c r="G828" s="361" t="n">
        <v>371</v>
      </c>
      <c r="H828" s="361" t="n">
        <v>0</v>
      </c>
      <c r="I828" s="361" t="n">
        <v>107</v>
      </c>
      <c r="J828" s="361" t="n">
        <v>636</v>
      </c>
      <c r="K828" s="361" t="n">
        <v>1114</v>
      </c>
      <c r="L828" s="361" t="n">
        <v>1990</v>
      </c>
      <c r="M828" s="365" t="n">
        <v>0.78</v>
      </c>
      <c r="N828" s="365" t="n">
        <v>0.78</v>
      </c>
      <c r="O828" s="365" t="n">
        <v>0.57</v>
      </c>
      <c r="P828" s="366" t="n">
        <v>0.7</v>
      </c>
    </row>
    <row r="829" s="347" customFormat="true" ht="12.75" hidden="false" customHeight="true" outlineLevel="0" collapsed="false">
      <c r="A829" s="364" t="s">
        <v>398</v>
      </c>
      <c r="B829" s="364" t="s">
        <v>268</v>
      </c>
      <c r="C829" s="360" t="s">
        <v>1120</v>
      </c>
      <c r="D829" s="360" t="s">
        <v>1121</v>
      </c>
      <c r="E829" s="361" t="n">
        <v>157</v>
      </c>
      <c r="F829" s="361" t="n">
        <v>430</v>
      </c>
      <c r="G829" s="361" t="n">
        <v>38</v>
      </c>
      <c r="H829" s="361" t="n">
        <v>0</v>
      </c>
      <c r="I829" s="361" t="n">
        <v>0</v>
      </c>
      <c r="J829" s="361" t="n">
        <v>30</v>
      </c>
      <c r="K829" s="361" t="n">
        <v>68</v>
      </c>
      <c r="L829" s="361" t="n">
        <v>519</v>
      </c>
      <c r="M829" s="365" t="n">
        <v>1</v>
      </c>
      <c r="N829" s="365" t="n">
        <v>1</v>
      </c>
      <c r="O829" s="365" t="n">
        <v>0.44</v>
      </c>
      <c r="P829" s="366" t="s">
        <v>1183</v>
      </c>
    </row>
    <row r="830" s="347" customFormat="true" ht="12.75" hidden="false" customHeight="true" outlineLevel="0" collapsed="false">
      <c r="A830" s="364" t="s">
        <v>398</v>
      </c>
      <c r="B830" s="364" t="s">
        <v>282</v>
      </c>
      <c r="C830" s="360" t="s">
        <v>1120</v>
      </c>
      <c r="D830" s="360" t="s">
        <v>1121</v>
      </c>
      <c r="E830" s="361" t="n">
        <v>591</v>
      </c>
      <c r="F830" s="361" t="n">
        <v>1244</v>
      </c>
      <c r="G830" s="361" t="s">
        <v>897</v>
      </c>
      <c r="H830" s="361" t="n">
        <v>0</v>
      </c>
      <c r="I830" s="361" t="n">
        <v>0</v>
      </c>
      <c r="J830" s="361" t="s">
        <v>897</v>
      </c>
      <c r="K830" s="361" t="n">
        <v>5</v>
      </c>
      <c r="L830" s="361" t="n">
        <v>1830</v>
      </c>
      <c r="M830" s="365" t="n">
        <v>1</v>
      </c>
      <c r="N830" s="365" t="n">
        <v>1</v>
      </c>
      <c r="O830" s="365" t="n">
        <v>0.6</v>
      </c>
      <c r="P830" s="366" t="s">
        <v>1183</v>
      </c>
    </row>
    <row r="831" s="347" customFormat="true" ht="12.75" hidden="false" customHeight="true" outlineLevel="0" collapsed="false">
      <c r="A831" s="364" t="s">
        <v>398</v>
      </c>
      <c r="B831" s="364" t="s">
        <v>294</v>
      </c>
      <c r="C831" s="360" t="s">
        <v>1120</v>
      </c>
      <c r="D831" s="360" t="s">
        <v>1121</v>
      </c>
      <c r="E831" s="361" t="n">
        <v>257</v>
      </c>
      <c r="F831" s="361" t="n">
        <v>162</v>
      </c>
      <c r="G831" s="361" t="n">
        <v>139</v>
      </c>
      <c r="H831" s="361" t="n">
        <v>0</v>
      </c>
      <c r="I831" s="361" t="n">
        <v>20</v>
      </c>
      <c r="J831" s="361" t="n">
        <v>82</v>
      </c>
      <c r="K831" s="361" t="n">
        <v>241</v>
      </c>
      <c r="L831" s="361" t="n">
        <v>178</v>
      </c>
      <c r="M831" s="365" t="n">
        <v>0.87</v>
      </c>
      <c r="N831" s="365" t="n">
        <v>0.87</v>
      </c>
      <c r="O831" s="365" t="n">
        <v>0.34</v>
      </c>
      <c r="P831" s="366" t="n">
        <v>-0.31</v>
      </c>
    </row>
    <row r="832" s="347" customFormat="true" ht="12.75" hidden="false" customHeight="true" outlineLevel="0" collapsed="false">
      <c r="A832" s="364" t="s">
        <v>398</v>
      </c>
      <c r="B832" s="364" t="s">
        <v>298</v>
      </c>
      <c r="C832" s="360" t="s">
        <v>1123</v>
      </c>
      <c r="D832" s="360" t="s">
        <v>1121</v>
      </c>
      <c r="E832" s="361" t="n">
        <v>189</v>
      </c>
      <c r="F832" s="361" t="n">
        <v>1009</v>
      </c>
      <c r="G832" s="361" t="n">
        <v>657</v>
      </c>
      <c r="H832" s="361" t="n">
        <v>10</v>
      </c>
      <c r="I832" s="361" t="n">
        <v>134</v>
      </c>
      <c r="J832" s="361" t="n">
        <v>38</v>
      </c>
      <c r="K832" s="361" t="n">
        <v>839</v>
      </c>
      <c r="L832" s="361" t="n">
        <v>370</v>
      </c>
      <c r="M832" s="365" t="n">
        <v>0.82</v>
      </c>
      <c r="N832" s="365" t="n">
        <v>0.83</v>
      </c>
      <c r="O832" s="365" t="n">
        <v>0.05</v>
      </c>
      <c r="P832" s="366" t="n">
        <v>0.96</v>
      </c>
    </row>
    <row r="833" s="347" customFormat="true" ht="12.75" hidden="false" customHeight="true" outlineLevel="0" collapsed="false">
      <c r="A833" s="364" t="s">
        <v>398</v>
      </c>
      <c r="B833" s="364" t="s">
        <v>312</v>
      </c>
      <c r="C833" s="360" t="s">
        <v>1123</v>
      </c>
      <c r="D833" s="360" t="s">
        <v>1129</v>
      </c>
      <c r="E833" s="361" t="n">
        <v>0</v>
      </c>
      <c r="F833" s="361" t="n">
        <v>197</v>
      </c>
      <c r="G833" s="361" t="n">
        <v>0</v>
      </c>
      <c r="H833" s="361" t="n">
        <v>0</v>
      </c>
      <c r="I833" s="361" t="n">
        <v>0</v>
      </c>
      <c r="J833" s="361" t="n">
        <v>193</v>
      </c>
      <c r="K833" s="361" t="n">
        <v>193</v>
      </c>
      <c r="L833" s="361" t="s">
        <v>897</v>
      </c>
      <c r="M833" s="365" t="s">
        <v>1085</v>
      </c>
      <c r="N833" s="365" t="s">
        <v>1085</v>
      </c>
      <c r="O833" s="365" t="n">
        <v>1</v>
      </c>
      <c r="P833" s="366" t="s">
        <v>1085</v>
      </c>
    </row>
    <row r="834" s="347" customFormat="true" ht="12.75" hidden="false" customHeight="true" outlineLevel="0" collapsed="false">
      <c r="A834" s="364" t="s">
        <v>398</v>
      </c>
      <c r="B834" s="364" t="s">
        <v>318</v>
      </c>
      <c r="C834" s="360" t="s">
        <v>1123</v>
      </c>
      <c r="D834" s="360" t="s">
        <v>1121</v>
      </c>
      <c r="E834" s="361" t="n">
        <v>1132</v>
      </c>
      <c r="F834" s="361" t="n">
        <v>463</v>
      </c>
      <c r="G834" s="361" t="s">
        <v>897</v>
      </c>
      <c r="H834" s="361" t="n">
        <v>0</v>
      </c>
      <c r="I834" s="361" t="n">
        <v>0</v>
      </c>
      <c r="J834" s="361" t="n">
        <v>0</v>
      </c>
      <c r="K834" s="361" t="s">
        <v>897</v>
      </c>
      <c r="L834" s="361" t="n">
        <v>1594</v>
      </c>
      <c r="M834" s="365" t="n">
        <v>1</v>
      </c>
      <c r="N834" s="365" t="n">
        <v>1</v>
      </c>
      <c r="O834" s="365" t="n">
        <v>0</v>
      </c>
      <c r="P834" s="366" t="n">
        <v>0.41</v>
      </c>
    </row>
    <row r="835" s="347" customFormat="true" ht="12.75" hidden="false" customHeight="true" outlineLevel="0" collapsed="false">
      <c r="A835" s="364" t="s">
        <v>398</v>
      </c>
      <c r="B835" s="364" t="s">
        <v>684</v>
      </c>
      <c r="C835" s="360" t="s">
        <v>1123</v>
      </c>
      <c r="D835" s="360" t="s">
        <v>1121</v>
      </c>
      <c r="E835" s="361" t="n">
        <v>0</v>
      </c>
      <c r="F835" s="361" t="n">
        <v>3078</v>
      </c>
      <c r="G835" s="361" t="n">
        <v>46</v>
      </c>
      <c r="H835" s="361" t="n">
        <v>2683</v>
      </c>
      <c r="I835" s="361" t="n">
        <v>291</v>
      </c>
      <c r="J835" s="361" t="n">
        <v>18</v>
      </c>
      <c r="K835" s="361" t="n">
        <v>3038</v>
      </c>
      <c r="L835" s="361" t="n">
        <v>0</v>
      </c>
      <c r="M835" s="365" t="n">
        <v>0.02</v>
      </c>
      <c r="N835" s="365" t="n">
        <v>0.9</v>
      </c>
      <c r="O835" s="365" t="n">
        <v>0.01</v>
      </c>
      <c r="P835" s="366" t="s">
        <v>1085</v>
      </c>
    </row>
    <row r="836" s="347" customFormat="true" ht="12.75" hidden="false" customHeight="true" outlineLevel="0" collapsed="false">
      <c r="A836" s="364" t="s">
        <v>398</v>
      </c>
      <c r="B836" s="364" t="s">
        <v>684</v>
      </c>
      <c r="C836" s="360" t="s">
        <v>1123</v>
      </c>
      <c r="D836" s="360" t="s">
        <v>1124</v>
      </c>
      <c r="E836" s="361" t="n">
        <v>0</v>
      </c>
      <c r="F836" s="361" t="n">
        <v>192</v>
      </c>
      <c r="G836" s="361" t="n">
        <v>0</v>
      </c>
      <c r="H836" s="361" t="n">
        <v>0</v>
      </c>
      <c r="I836" s="361" t="n">
        <v>0</v>
      </c>
      <c r="J836" s="361" t="n">
        <v>0</v>
      </c>
      <c r="K836" s="361" t="n">
        <v>0</v>
      </c>
      <c r="L836" s="361" t="n">
        <v>0</v>
      </c>
      <c r="M836" s="365" t="s">
        <v>1085</v>
      </c>
      <c r="N836" s="365" t="s">
        <v>1085</v>
      </c>
      <c r="O836" s="365" t="s">
        <v>1085</v>
      </c>
      <c r="P836" s="366" t="s">
        <v>1085</v>
      </c>
    </row>
    <row r="837" s="347" customFormat="true" ht="12.75" hidden="false" customHeight="true" outlineLevel="0" collapsed="false">
      <c r="A837" s="364" t="s">
        <v>398</v>
      </c>
      <c r="B837" s="364" t="s">
        <v>338</v>
      </c>
      <c r="C837" s="360" t="s">
        <v>1123</v>
      </c>
      <c r="D837" s="360" t="s">
        <v>1122</v>
      </c>
      <c r="E837" s="361" t="n">
        <v>648</v>
      </c>
      <c r="F837" s="361" t="n">
        <v>1112</v>
      </c>
      <c r="G837" s="361" t="s">
        <v>897</v>
      </c>
      <c r="H837" s="361" t="n">
        <v>26</v>
      </c>
      <c r="I837" s="361" t="n">
        <v>1182</v>
      </c>
      <c r="J837" s="361" t="n">
        <v>81</v>
      </c>
      <c r="K837" s="361" t="n">
        <v>1290</v>
      </c>
      <c r="L837" s="361" t="n">
        <v>381</v>
      </c>
      <c r="M837" s="365" t="n">
        <v>0</v>
      </c>
      <c r="N837" s="365" t="n">
        <v>0.02</v>
      </c>
      <c r="O837" s="365" t="n">
        <v>0.06</v>
      </c>
      <c r="P837" s="366" t="n">
        <v>-0.41</v>
      </c>
    </row>
    <row r="838" s="347" customFormat="true" ht="12.75" hidden="false" customHeight="true" outlineLevel="0" collapsed="false">
      <c r="A838" s="364" t="s">
        <v>398</v>
      </c>
      <c r="B838" s="364" t="s">
        <v>338</v>
      </c>
      <c r="C838" s="360" t="s">
        <v>1123</v>
      </c>
      <c r="D838" s="360" t="s">
        <v>1121</v>
      </c>
      <c r="E838" s="361" t="n">
        <v>0</v>
      </c>
      <c r="F838" s="361" t="n">
        <v>1617</v>
      </c>
      <c r="G838" s="361" t="n">
        <v>962</v>
      </c>
      <c r="H838" s="361" t="n">
        <v>313</v>
      </c>
      <c r="I838" s="361" t="n">
        <v>496</v>
      </c>
      <c r="J838" s="361" t="n">
        <v>411</v>
      </c>
      <c r="K838" s="361" t="n">
        <v>2182</v>
      </c>
      <c r="L838" s="361" t="n">
        <v>403</v>
      </c>
      <c r="M838" s="365" t="n">
        <v>0.54</v>
      </c>
      <c r="N838" s="365" t="n">
        <v>0.72</v>
      </c>
      <c r="O838" s="365" t="n">
        <v>0.19</v>
      </c>
      <c r="P838" s="366" t="s">
        <v>1085</v>
      </c>
    </row>
    <row r="839" s="347" customFormat="true" ht="12.75" hidden="false" customHeight="true" outlineLevel="0" collapsed="false">
      <c r="A839" s="364" t="s">
        <v>398</v>
      </c>
      <c r="B839" s="364" t="s">
        <v>384</v>
      </c>
      <c r="C839" s="360" t="s">
        <v>1125</v>
      </c>
      <c r="D839" s="360" t="s">
        <v>1121</v>
      </c>
      <c r="E839" s="361" t="n">
        <v>46</v>
      </c>
      <c r="F839" s="361" t="n">
        <v>507</v>
      </c>
      <c r="G839" s="361" t="n">
        <v>0</v>
      </c>
      <c r="H839" s="361" t="n">
        <v>0</v>
      </c>
      <c r="I839" s="361" t="s">
        <v>897</v>
      </c>
      <c r="J839" s="361" t="n">
        <v>517</v>
      </c>
      <c r="K839" s="361" t="n">
        <v>520</v>
      </c>
      <c r="L839" s="361" t="n">
        <v>33</v>
      </c>
      <c r="M839" s="365" t="n">
        <v>0</v>
      </c>
      <c r="N839" s="365" t="n">
        <v>0</v>
      </c>
      <c r="O839" s="365" t="n">
        <v>0.99</v>
      </c>
      <c r="P839" s="366" t="n">
        <v>-0.28</v>
      </c>
    </row>
    <row r="840" s="347" customFormat="true" ht="12.75" hidden="false" customHeight="true" outlineLevel="0" collapsed="false">
      <c r="A840" s="364" t="s">
        <v>398</v>
      </c>
      <c r="B840" s="364" t="s">
        <v>1139</v>
      </c>
      <c r="C840" s="360" t="s">
        <v>1123</v>
      </c>
      <c r="D840" s="360" t="s">
        <v>1121</v>
      </c>
      <c r="E840" s="361" t="n">
        <v>5344</v>
      </c>
      <c r="F840" s="361" t="n">
        <v>2051</v>
      </c>
      <c r="G840" s="361" t="n">
        <v>3579</v>
      </c>
      <c r="H840" s="361" t="n">
        <v>0</v>
      </c>
      <c r="I840" s="361" t="n">
        <v>520</v>
      </c>
      <c r="J840" s="361" t="n">
        <v>0</v>
      </c>
      <c r="K840" s="361" t="n">
        <v>4099</v>
      </c>
      <c r="L840" s="361" t="n">
        <v>3296</v>
      </c>
      <c r="M840" s="365" t="n">
        <v>0.87</v>
      </c>
      <c r="N840" s="365" t="n">
        <v>0.87</v>
      </c>
      <c r="O840" s="365" t="n">
        <v>0</v>
      </c>
      <c r="P840" s="366" t="n">
        <v>-0.38</v>
      </c>
    </row>
    <row r="841" s="347" customFormat="true" ht="12.75" hidden="false" customHeight="true" outlineLevel="0" collapsed="false">
      <c r="A841" s="364" t="s">
        <v>398</v>
      </c>
      <c r="B841" s="364" t="s">
        <v>404</v>
      </c>
      <c r="C841" s="360" t="s">
        <v>1123</v>
      </c>
      <c r="D841" s="360" t="s">
        <v>1121</v>
      </c>
      <c r="E841" s="361" t="n">
        <v>75</v>
      </c>
      <c r="F841" s="361" t="n">
        <v>136</v>
      </c>
      <c r="G841" s="361" t="s">
        <v>897</v>
      </c>
      <c r="H841" s="361" t="n">
        <v>85</v>
      </c>
      <c r="I841" s="361" t="n">
        <v>10</v>
      </c>
      <c r="J841" s="361" t="n">
        <v>0</v>
      </c>
      <c r="K841" s="361" t="n">
        <v>98</v>
      </c>
      <c r="L841" s="361" t="n">
        <v>76</v>
      </c>
      <c r="M841" s="365" t="n">
        <v>0.03</v>
      </c>
      <c r="N841" s="365" t="n">
        <v>0.9</v>
      </c>
      <c r="O841" s="365" t="n">
        <v>0</v>
      </c>
      <c r="P841" s="366" t="n">
        <v>0.01</v>
      </c>
    </row>
    <row r="842" s="347" customFormat="true" ht="12.75" hidden="false" customHeight="true" outlineLevel="0" collapsed="false">
      <c r="A842" s="364" t="s">
        <v>398</v>
      </c>
      <c r="B842" s="364" t="s">
        <v>858</v>
      </c>
      <c r="C842" s="360" t="s">
        <v>1123</v>
      </c>
      <c r="D842" s="360" t="s">
        <v>1121</v>
      </c>
      <c r="E842" s="361" t="n">
        <v>93</v>
      </c>
      <c r="F842" s="361" t="n">
        <v>600</v>
      </c>
      <c r="G842" s="361" t="n">
        <v>599</v>
      </c>
      <c r="H842" s="361" t="n">
        <v>0</v>
      </c>
      <c r="I842" s="361" t="n">
        <v>0</v>
      </c>
      <c r="J842" s="361" t="s">
        <v>897</v>
      </c>
      <c r="K842" s="361" t="n">
        <v>600</v>
      </c>
      <c r="L842" s="361" t="n">
        <v>93</v>
      </c>
      <c r="M842" s="365" t="n">
        <v>1</v>
      </c>
      <c r="N842" s="365" t="n">
        <v>1</v>
      </c>
      <c r="O842" s="365" t="n">
        <v>0</v>
      </c>
      <c r="P842" s="366" t="n">
        <v>0</v>
      </c>
    </row>
    <row r="843" s="347" customFormat="true" ht="12.75" hidden="false" customHeight="true" outlineLevel="0" collapsed="false">
      <c r="A843" s="364" t="s">
        <v>398</v>
      </c>
      <c r="B843" s="364" t="s">
        <v>416</v>
      </c>
      <c r="C843" s="360" t="s">
        <v>1123</v>
      </c>
      <c r="D843" s="360" t="s">
        <v>1122</v>
      </c>
      <c r="E843" s="361" t="n">
        <v>129</v>
      </c>
      <c r="F843" s="361" t="n">
        <v>1098</v>
      </c>
      <c r="G843" s="361" t="n">
        <v>23</v>
      </c>
      <c r="H843" s="361" t="n">
        <v>41</v>
      </c>
      <c r="I843" s="361" t="n">
        <v>699</v>
      </c>
      <c r="J843" s="361" t="n">
        <v>84</v>
      </c>
      <c r="K843" s="361" t="n">
        <v>847</v>
      </c>
      <c r="L843" s="361" t="n">
        <v>474</v>
      </c>
      <c r="M843" s="365" t="n">
        <v>0.03</v>
      </c>
      <c r="N843" s="365" t="n">
        <v>0.08</v>
      </c>
      <c r="O843" s="365" t="n">
        <v>0.1</v>
      </c>
      <c r="P843" s="366" t="s">
        <v>1183</v>
      </c>
    </row>
    <row r="844" s="347" customFormat="true" ht="12.75" hidden="false" customHeight="true" outlineLevel="0" collapsed="false">
      <c r="A844" s="364" t="s">
        <v>398</v>
      </c>
      <c r="B844" s="364" t="s">
        <v>416</v>
      </c>
      <c r="C844" s="360" t="s">
        <v>1123</v>
      </c>
      <c r="D844" s="360" t="s">
        <v>1121</v>
      </c>
      <c r="E844" s="361" t="n">
        <v>2434</v>
      </c>
      <c r="F844" s="361" t="n">
        <v>3901</v>
      </c>
      <c r="G844" s="361" t="n">
        <v>844</v>
      </c>
      <c r="H844" s="361" t="n">
        <v>768</v>
      </c>
      <c r="I844" s="361" t="n">
        <v>980</v>
      </c>
      <c r="J844" s="361" t="n">
        <v>494</v>
      </c>
      <c r="K844" s="361" t="n">
        <v>3086</v>
      </c>
      <c r="L844" s="361" t="n">
        <v>1437</v>
      </c>
      <c r="M844" s="365" t="n">
        <v>0.33</v>
      </c>
      <c r="N844" s="365" t="n">
        <v>0.62</v>
      </c>
      <c r="O844" s="365" t="n">
        <v>0.16</v>
      </c>
      <c r="P844" s="366" t="n">
        <v>-0.41</v>
      </c>
    </row>
    <row r="845" s="347" customFormat="true" ht="12.75" hidden="false" customHeight="true" outlineLevel="0" collapsed="false">
      <c r="A845" s="364" t="s">
        <v>398</v>
      </c>
      <c r="B845" s="364" t="s">
        <v>418</v>
      </c>
      <c r="C845" s="360" t="s">
        <v>1123</v>
      </c>
      <c r="D845" s="360" t="s">
        <v>1122</v>
      </c>
      <c r="E845" s="361" t="n">
        <v>45</v>
      </c>
      <c r="F845" s="361" t="n">
        <v>219</v>
      </c>
      <c r="G845" s="361" t="n">
        <v>0</v>
      </c>
      <c r="H845" s="361" t="n">
        <v>30</v>
      </c>
      <c r="I845" s="361" t="n">
        <v>69</v>
      </c>
      <c r="J845" s="361" t="n">
        <v>58</v>
      </c>
      <c r="K845" s="361" t="n">
        <v>157</v>
      </c>
      <c r="L845" s="361" t="n">
        <v>110</v>
      </c>
      <c r="M845" s="365" t="n">
        <v>0</v>
      </c>
      <c r="N845" s="365" t="n">
        <v>0.3</v>
      </c>
      <c r="O845" s="365" t="n">
        <v>0.37</v>
      </c>
      <c r="P845" s="366" t="s">
        <v>1183</v>
      </c>
    </row>
    <row r="846" s="347" customFormat="true" ht="12.75" hidden="false" customHeight="true" outlineLevel="0" collapsed="false">
      <c r="A846" s="364" t="s">
        <v>398</v>
      </c>
      <c r="B846" s="364" t="s">
        <v>1184</v>
      </c>
      <c r="C846" s="360" t="s">
        <v>1123</v>
      </c>
      <c r="D846" s="360" t="s">
        <v>1121</v>
      </c>
      <c r="E846" s="361" t="n">
        <v>786</v>
      </c>
      <c r="F846" s="361" t="n">
        <v>552</v>
      </c>
      <c r="G846" s="361" t="n">
        <v>184</v>
      </c>
      <c r="H846" s="361" t="n">
        <v>344</v>
      </c>
      <c r="I846" s="361" t="n">
        <v>8</v>
      </c>
      <c r="J846" s="361" t="n">
        <v>186</v>
      </c>
      <c r="K846" s="361" t="n">
        <v>722</v>
      </c>
      <c r="L846" s="361" t="n">
        <v>710</v>
      </c>
      <c r="M846" s="365" t="n">
        <v>0.34</v>
      </c>
      <c r="N846" s="365" t="n">
        <v>0.99</v>
      </c>
      <c r="O846" s="365" t="n">
        <v>0.26</v>
      </c>
      <c r="P846" s="366" t="n">
        <v>-0.1</v>
      </c>
    </row>
    <row r="847" s="347" customFormat="true" ht="12.75" hidden="false" customHeight="true" outlineLevel="0" collapsed="false">
      <c r="A847" s="364" t="s">
        <v>398</v>
      </c>
      <c r="B847" s="364" t="s">
        <v>1185</v>
      </c>
      <c r="C847" s="360" t="s">
        <v>1120</v>
      </c>
      <c r="D847" s="360" t="s">
        <v>1121</v>
      </c>
      <c r="E847" s="361" t="n">
        <v>365</v>
      </c>
      <c r="F847" s="361" t="n">
        <v>1276</v>
      </c>
      <c r="G847" s="361" t="n">
        <v>726</v>
      </c>
      <c r="H847" s="361" t="n">
        <v>0</v>
      </c>
      <c r="I847" s="361" t="n">
        <v>11</v>
      </c>
      <c r="J847" s="361" t="n">
        <v>53</v>
      </c>
      <c r="K847" s="361" t="n">
        <v>790</v>
      </c>
      <c r="L847" s="361" t="n">
        <v>851</v>
      </c>
      <c r="M847" s="365" t="n">
        <v>0.99</v>
      </c>
      <c r="N847" s="365" t="n">
        <v>0.99</v>
      </c>
      <c r="O847" s="365" t="n">
        <v>0.07</v>
      </c>
      <c r="P847" s="366" t="s">
        <v>1183</v>
      </c>
    </row>
    <row r="848" s="347" customFormat="true" ht="12.75" hidden="false" customHeight="true" outlineLevel="0" collapsed="false">
      <c r="A848" s="364" t="s">
        <v>398</v>
      </c>
      <c r="B848" s="364" t="s">
        <v>444</v>
      </c>
      <c r="C848" s="360" t="s">
        <v>1123</v>
      </c>
      <c r="D848" s="360" t="s">
        <v>1129</v>
      </c>
      <c r="E848" s="361" t="n">
        <v>8143</v>
      </c>
      <c r="F848" s="361" t="n">
        <v>2487</v>
      </c>
      <c r="G848" s="361" t="n">
        <v>3004</v>
      </c>
      <c r="H848" s="361" t="n">
        <v>0</v>
      </c>
      <c r="I848" s="361" t="s">
        <v>897</v>
      </c>
      <c r="J848" s="361" t="n">
        <v>2235</v>
      </c>
      <c r="K848" s="361" t="n">
        <v>5240</v>
      </c>
      <c r="L848" s="361" t="n">
        <v>5390</v>
      </c>
      <c r="M848" s="365" t="n">
        <v>1</v>
      </c>
      <c r="N848" s="365" t="n">
        <v>1</v>
      </c>
      <c r="O848" s="365" t="n">
        <v>0.43</v>
      </c>
      <c r="P848" s="366" t="n">
        <v>-0.34</v>
      </c>
    </row>
    <row r="849" s="347" customFormat="true" ht="12.75" hidden="false" customHeight="true" outlineLevel="0" collapsed="false">
      <c r="A849" s="364" t="s">
        <v>398</v>
      </c>
      <c r="B849" s="364" t="s">
        <v>450</v>
      </c>
      <c r="C849" s="360" t="s">
        <v>1123</v>
      </c>
      <c r="D849" s="360" t="s">
        <v>1122</v>
      </c>
      <c r="E849" s="361" t="n">
        <v>114</v>
      </c>
      <c r="F849" s="361" t="n">
        <v>130</v>
      </c>
      <c r="G849" s="361" t="n">
        <v>53</v>
      </c>
      <c r="H849" s="361" t="n">
        <v>0</v>
      </c>
      <c r="I849" s="361" t="n">
        <v>61</v>
      </c>
      <c r="J849" s="361" t="n">
        <v>16</v>
      </c>
      <c r="K849" s="361" t="n">
        <v>130</v>
      </c>
      <c r="L849" s="361" t="n">
        <v>90</v>
      </c>
      <c r="M849" s="365" t="n">
        <v>0.46</v>
      </c>
      <c r="N849" s="365" t="n">
        <v>0.46</v>
      </c>
      <c r="O849" s="365" t="n">
        <v>0.12</v>
      </c>
      <c r="P849" s="366" t="n">
        <v>-0.21</v>
      </c>
    </row>
    <row r="850" s="347" customFormat="true" ht="12.75" hidden="false" customHeight="true" outlineLevel="0" collapsed="false">
      <c r="A850" s="364" t="s">
        <v>398</v>
      </c>
      <c r="B850" s="364" t="s">
        <v>450</v>
      </c>
      <c r="C850" s="360" t="s">
        <v>1123</v>
      </c>
      <c r="D850" s="360" t="s">
        <v>1121</v>
      </c>
      <c r="E850" s="361" t="n">
        <v>361</v>
      </c>
      <c r="F850" s="361" t="n">
        <v>519</v>
      </c>
      <c r="G850" s="361" t="n">
        <v>278</v>
      </c>
      <c r="H850" s="361" t="n">
        <v>14</v>
      </c>
      <c r="I850" s="361" t="n">
        <v>145</v>
      </c>
      <c r="J850" s="361" t="n">
        <v>47</v>
      </c>
      <c r="K850" s="361" t="n">
        <v>484</v>
      </c>
      <c r="L850" s="361" t="n">
        <v>413</v>
      </c>
      <c r="M850" s="365" t="n">
        <v>0.64</v>
      </c>
      <c r="N850" s="365" t="n">
        <v>0.67</v>
      </c>
      <c r="O850" s="365" t="n">
        <v>0.1</v>
      </c>
      <c r="P850" s="366" t="n">
        <v>0.14</v>
      </c>
    </row>
    <row r="851" s="347" customFormat="true" ht="12.75" hidden="false" customHeight="true" outlineLevel="0" collapsed="false">
      <c r="A851" s="364" t="s">
        <v>398</v>
      </c>
      <c r="B851" s="364" t="s">
        <v>861</v>
      </c>
      <c r="C851" s="360" t="s">
        <v>1123</v>
      </c>
      <c r="D851" s="360" t="s">
        <v>1144</v>
      </c>
      <c r="E851" s="361" t="n">
        <v>0</v>
      </c>
      <c r="F851" s="361" t="n">
        <v>233</v>
      </c>
      <c r="G851" s="361" t="n">
        <v>90</v>
      </c>
      <c r="H851" s="361" t="n">
        <v>0</v>
      </c>
      <c r="I851" s="361" t="n">
        <v>87</v>
      </c>
      <c r="J851" s="361" t="n">
        <v>50</v>
      </c>
      <c r="K851" s="361" t="n">
        <v>227</v>
      </c>
      <c r="L851" s="361" t="n">
        <v>219</v>
      </c>
      <c r="M851" s="365" t="n">
        <v>0.51</v>
      </c>
      <c r="N851" s="365" t="n">
        <v>0.51</v>
      </c>
      <c r="O851" s="365" t="n">
        <v>0.22</v>
      </c>
      <c r="P851" s="366" t="s">
        <v>1085</v>
      </c>
    </row>
    <row r="852" s="347" customFormat="true" ht="12.75" hidden="false" customHeight="true" outlineLevel="0" collapsed="false">
      <c r="A852" s="364" t="s">
        <v>856</v>
      </c>
      <c r="B852" s="364" t="s">
        <v>194</v>
      </c>
      <c r="C852" s="360" t="s">
        <v>1120</v>
      </c>
      <c r="D852" s="360" t="s">
        <v>1129</v>
      </c>
      <c r="E852" s="361" t="n">
        <v>764</v>
      </c>
      <c r="F852" s="361" t="n">
        <v>927</v>
      </c>
      <c r="G852" s="361" t="n">
        <v>170</v>
      </c>
      <c r="H852" s="361" t="n">
        <v>0</v>
      </c>
      <c r="I852" s="361" t="s">
        <v>897</v>
      </c>
      <c r="J852" s="361" t="n">
        <v>0</v>
      </c>
      <c r="K852" s="361" t="n">
        <v>173</v>
      </c>
      <c r="L852" s="361" t="n">
        <v>1518</v>
      </c>
      <c r="M852" s="365" t="n">
        <v>0.98</v>
      </c>
      <c r="N852" s="365" t="n">
        <v>0.98</v>
      </c>
      <c r="O852" s="365" t="n">
        <v>0</v>
      </c>
      <c r="P852" s="366" t="n">
        <v>0.99</v>
      </c>
    </row>
    <row r="853" s="347" customFormat="true" ht="12.75" hidden="false" customHeight="true" outlineLevel="0" collapsed="false">
      <c r="A853" s="364" t="s">
        <v>856</v>
      </c>
      <c r="B853" s="364" t="s">
        <v>266</v>
      </c>
      <c r="C853" s="360" t="s">
        <v>1120</v>
      </c>
      <c r="D853" s="360" t="s">
        <v>1121</v>
      </c>
      <c r="E853" s="361" t="n">
        <v>17822</v>
      </c>
      <c r="F853" s="361" t="n">
        <v>8762</v>
      </c>
      <c r="G853" s="361" t="n">
        <v>195</v>
      </c>
      <c r="H853" s="361" t="n">
        <v>0</v>
      </c>
      <c r="I853" s="361" t="n">
        <v>86</v>
      </c>
      <c r="J853" s="361" t="n">
        <v>79</v>
      </c>
      <c r="K853" s="361" t="n">
        <v>360</v>
      </c>
      <c r="L853" s="361" t="n">
        <v>26224</v>
      </c>
      <c r="M853" s="365" t="n">
        <v>0.69</v>
      </c>
      <c r="N853" s="365" t="n">
        <v>0.69</v>
      </c>
      <c r="O853" s="365" t="n">
        <v>0.22</v>
      </c>
      <c r="P853" s="366" t="n">
        <v>0.47</v>
      </c>
    </row>
    <row r="854" s="347" customFormat="true" ht="12.75" hidden="false" customHeight="true" outlineLevel="0" collapsed="false">
      <c r="A854" s="364" t="s">
        <v>856</v>
      </c>
      <c r="B854" s="364" t="s">
        <v>444</v>
      </c>
      <c r="C854" s="360" t="s">
        <v>1123</v>
      </c>
      <c r="D854" s="360" t="s">
        <v>1129</v>
      </c>
      <c r="E854" s="361" t="n">
        <v>0</v>
      </c>
      <c r="F854" s="361" t="n">
        <v>4373</v>
      </c>
      <c r="G854" s="361" t="n">
        <v>1473</v>
      </c>
      <c r="H854" s="361" t="n">
        <v>0</v>
      </c>
      <c r="I854" s="361" t="n">
        <v>64</v>
      </c>
      <c r="J854" s="361" t="n">
        <v>81</v>
      </c>
      <c r="K854" s="361" t="n">
        <v>1618</v>
      </c>
      <c r="L854" s="361" t="n">
        <v>2755</v>
      </c>
      <c r="M854" s="365" t="n">
        <v>0.96</v>
      </c>
      <c r="N854" s="365" t="n">
        <v>0.96</v>
      </c>
      <c r="O854" s="365" t="n">
        <v>0.05</v>
      </c>
      <c r="P854" s="366" t="s">
        <v>1085</v>
      </c>
    </row>
    <row r="855" s="347" customFormat="true" ht="12.75" hidden="false" customHeight="true" outlineLevel="0" collapsed="false">
      <c r="A855" s="364" t="s">
        <v>857</v>
      </c>
      <c r="B855" s="364" t="s">
        <v>1182</v>
      </c>
      <c r="C855" s="360" t="s">
        <v>1123</v>
      </c>
      <c r="D855" s="360" t="s">
        <v>1122</v>
      </c>
      <c r="E855" s="361" t="n">
        <v>371</v>
      </c>
      <c r="F855" s="361" t="n">
        <v>1030</v>
      </c>
      <c r="G855" s="361" t="n">
        <v>174</v>
      </c>
      <c r="H855" s="361" t="n">
        <v>0</v>
      </c>
      <c r="I855" s="361" t="n">
        <v>382</v>
      </c>
      <c r="J855" s="361" t="n">
        <v>9</v>
      </c>
      <c r="K855" s="361" t="n">
        <v>565</v>
      </c>
      <c r="L855" s="361" t="n">
        <v>836</v>
      </c>
      <c r="M855" s="365" t="n">
        <v>0.31</v>
      </c>
      <c r="N855" s="365" t="n">
        <v>0.31</v>
      </c>
      <c r="O855" s="365" t="n">
        <v>0.02</v>
      </c>
      <c r="P855" s="366" t="s">
        <v>1183</v>
      </c>
    </row>
    <row r="856" s="347" customFormat="true" ht="12.75" hidden="false" customHeight="true" outlineLevel="0" collapsed="false">
      <c r="A856" s="364" t="s">
        <v>857</v>
      </c>
      <c r="B856" s="364" t="s">
        <v>1182</v>
      </c>
      <c r="C856" s="360" t="s">
        <v>1123</v>
      </c>
      <c r="D856" s="360" t="s">
        <v>1121</v>
      </c>
      <c r="E856" s="361" t="n">
        <v>1613</v>
      </c>
      <c r="F856" s="361" t="n">
        <v>806</v>
      </c>
      <c r="G856" s="361" t="n">
        <v>299</v>
      </c>
      <c r="H856" s="361" t="n">
        <v>0</v>
      </c>
      <c r="I856" s="361" t="n">
        <v>422</v>
      </c>
      <c r="J856" s="361" t="n">
        <v>0</v>
      </c>
      <c r="K856" s="361" t="n">
        <v>721</v>
      </c>
      <c r="L856" s="361" t="n">
        <v>1054</v>
      </c>
      <c r="M856" s="365" t="n">
        <v>0.41</v>
      </c>
      <c r="N856" s="365" t="n">
        <v>0.41</v>
      </c>
      <c r="O856" s="365" t="n">
        <v>0</v>
      </c>
      <c r="P856" s="366" t="n">
        <v>-0.35</v>
      </c>
    </row>
    <row r="857" s="347" customFormat="true" ht="12.75" hidden="false" customHeight="true" outlineLevel="0" collapsed="false">
      <c r="A857" s="364" t="s">
        <v>857</v>
      </c>
      <c r="B857" s="364" t="s">
        <v>144</v>
      </c>
      <c r="C857" s="360" t="s">
        <v>1123</v>
      </c>
      <c r="D857" s="360" t="s">
        <v>1121</v>
      </c>
      <c r="E857" s="361" t="n">
        <v>1189</v>
      </c>
      <c r="F857" s="361" t="n">
        <v>228</v>
      </c>
      <c r="G857" s="361" t="n">
        <v>286</v>
      </c>
      <c r="H857" s="361" t="n">
        <v>0</v>
      </c>
      <c r="I857" s="361" t="n">
        <v>253</v>
      </c>
      <c r="J857" s="361" t="n">
        <v>21</v>
      </c>
      <c r="K857" s="361" t="n">
        <v>560</v>
      </c>
      <c r="L857" s="361" t="n">
        <v>863</v>
      </c>
      <c r="M857" s="365" t="n">
        <v>0.53</v>
      </c>
      <c r="N857" s="365" t="n">
        <v>0.53</v>
      </c>
      <c r="O857" s="365" t="n">
        <v>0.04</v>
      </c>
      <c r="P857" s="366" t="n">
        <v>-0.27</v>
      </c>
    </row>
    <row r="858" s="347" customFormat="true" ht="12.75" hidden="false" customHeight="true" outlineLevel="0" collapsed="false">
      <c r="A858" s="364" t="s">
        <v>857</v>
      </c>
      <c r="B858" s="364" t="s">
        <v>210</v>
      </c>
      <c r="C858" s="360" t="s">
        <v>1123</v>
      </c>
      <c r="D858" s="360" t="s">
        <v>1122</v>
      </c>
      <c r="E858" s="361" t="n">
        <v>2095</v>
      </c>
      <c r="F858" s="361" t="n">
        <v>2195</v>
      </c>
      <c r="G858" s="361" t="n">
        <v>551</v>
      </c>
      <c r="H858" s="361" t="n">
        <v>26</v>
      </c>
      <c r="I858" s="361" t="n">
        <v>2022</v>
      </c>
      <c r="J858" s="361" t="n">
        <v>132</v>
      </c>
      <c r="K858" s="361" t="n">
        <v>2731</v>
      </c>
      <c r="L858" s="361" t="n">
        <v>1556</v>
      </c>
      <c r="M858" s="365" t="n">
        <v>0.21</v>
      </c>
      <c r="N858" s="365" t="n">
        <v>0.22</v>
      </c>
      <c r="O858" s="365" t="n">
        <v>0.05</v>
      </c>
      <c r="P858" s="366" t="n">
        <v>-0.26</v>
      </c>
    </row>
    <row r="859" s="347" customFormat="true" ht="12.75" hidden="false" customHeight="true" outlineLevel="0" collapsed="false">
      <c r="A859" s="364" t="s">
        <v>857</v>
      </c>
      <c r="B859" s="364" t="s">
        <v>210</v>
      </c>
      <c r="C859" s="360" t="s">
        <v>1123</v>
      </c>
      <c r="D859" s="360" t="s">
        <v>1121</v>
      </c>
      <c r="E859" s="361" t="n">
        <v>0</v>
      </c>
      <c r="F859" s="361" t="n">
        <v>2325</v>
      </c>
      <c r="G859" s="361" t="n">
        <v>385</v>
      </c>
      <c r="H859" s="361" t="n">
        <v>22</v>
      </c>
      <c r="I859" s="361" t="n">
        <v>2183</v>
      </c>
      <c r="J859" s="361" t="n">
        <v>0</v>
      </c>
      <c r="K859" s="361" t="n">
        <v>2590</v>
      </c>
      <c r="L859" s="361" t="n">
        <v>1621</v>
      </c>
      <c r="M859" s="365" t="n">
        <v>0.15</v>
      </c>
      <c r="N859" s="365" t="n">
        <v>0.16</v>
      </c>
      <c r="O859" s="365" t="n">
        <v>0</v>
      </c>
      <c r="P859" s="366" t="s">
        <v>1085</v>
      </c>
    </row>
    <row r="860" s="347" customFormat="true" ht="12.75" hidden="false" customHeight="true" outlineLevel="0" collapsed="false">
      <c r="A860" s="364" t="s">
        <v>857</v>
      </c>
      <c r="B860" s="364" t="s">
        <v>210</v>
      </c>
      <c r="C860" s="360" t="s">
        <v>1123</v>
      </c>
      <c r="D860" s="360" t="s">
        <v>1124</v>
      </c>
      <c r="E860" s="361" t="n">
        <v>0</v>
      </c>
      <c r="F860" s="361" t="n">
        <v>624</v>
      </c>
      <c r="G860" s="361" t="n">
        <v>0</v>
      </c>
      <c r="H860" s="361" t="n">
        <v>0</v>
      </c>
      <c r="I860" s="361" t="n">
        <v>0</v>
      </c>
      <c r="J860" s="361" t="n">
        <v>0</v>
      </c>
      <c r="K860" s="361" t="n">
        <v>0</v>
      </c>
      <c r="L860" s="361" t="n">
        <v>0</v>
      </c>
      <c r="M860" s="365" t="s">
        <v>1085</v>
      </c>
      <c r="N860" s="365" t="s">
        <v>1085</v>
      </c>
      <c r="O860" s="365" t="s">
        <v>1085</v>
      </c>
      <c r="P860" s="366" t="s">
        <v>1085</v>
      </c>
    </row>
    <row r="861" s="347" customFormat="true" ht="12.75" hidden="false" customHeight="true" outlineLevel="0" collapsed="false">
      <c r="A861" s="364" t="s">
        <v>857</v>
      </c>
      <c r="B861" s="364" t="s">
        <v>611</v>
      </c>
      <c r="C861" s="360" t="s">
        <v>1123</v>
      </c>
      <c r="D861" s="360" t="s">
        <v>1131</v>
      </c>
      <c r="E861" s="361" t="n">
        <v>469</v>
      </c>
      <c r="F861" s="361" t="n">
        <v>596</v>
      </c>
      <c r="G861" s="361" t="n">
        <v>106</v>
      </c>
      <c r="H861" s="361" t="n">
        <v>19</v>
      </c>
      <c r="I861" s="361" t="n">
        <v>224</v>
      </c>
      <c r="J861" s="361" t="n">
        <v>56</v>
      </c>
      <c r="K861" s="361" t="n">
        <v>405</v>
      </c>
      <c r="L861" s="361" t="n">
        <v>659</v>
      </c>
      <c r="M861" s="365" t="n">
        <v>0.3</v>
      </c>
      <c r="N861" s="365" t="n">
        <v>0.36</v>
      </c>
      <c r="O861" s="365" t="n">
        <v>0.14</v>
      </c>
      <c r="P861" s="366" t="n">
        <v>0.41</v>
      </c>
    </row>
    <row r="862" s="347" customFormat="true" ht="12.75" hidden="false" customHeight="true" outlineLevel="0" collapsed="false">
      <c r="A862" s="364" t="s">
        <v>857</v>
      </c>
      <c r="B862" s="364" t="s">
        <v>245</v>
      </c>
      <c r="C862" s="360" t="s">
        <v>1120</v>
      </c>
      <c r="D862" s="360" t="s">
        <v>1121</v>
      </c>
      <c r="E862" s="361" t="n">
        <v>381</v>
      </c>
      <c r="F862" s="361" t="n">
        <v>525</v>
      </c>
      <c r="G862" s="361" t="n">
        <v>137</v>
      </c>
      <c r="H862" s="361" t="n">
        <v>0</v>
      </c>
      <c r="I862" s="361" t="n">
        <v>44</v>
      </c>
      <c r="J862" s="361" t="n">
        <v>192</v>
      </c>
      <c r="K862" s="361" t="n">
        <v>373</v>
      </c>
      <c r="L862" s="361" t="n">
        <v>533</v>
      </c>
      <c r="M862" s="365" t="n">
        <v>0.76</v>
      </c>
      <c r="N862" s="365" t="n">
        <v>0.76</v>
      </c>
      <c r="O862" s="365" t="n">
        <v>0.51</v>
      </c>
      <c r="P862" s="366" t="n">
        <v>0.4</v>
      </c>
    </row>
    <row r="863" s="347" customFormat="true" ht="12.75" hidden="false" customHeight="true" outlineLevel="0" collapsed="false">
      <c r="A863" s="364" t="s">
        <v>857</v>
      </c>
      <c r="B863" s="364" t="s">
        <v>853</v>
      </c>
      <c r="C863" s="360" t="s">
        <v>1123</v>
      </c>
      <c r="D863" s="360" t="s">
        <v>1122</v>
      </c>
      <c r="E863" s="361" t="n">
        <v>352</v>
      </c>
      <c r="F863" s="361" t="n">
        <v>201</v>
      </c>
      <c r="G863" s="361" t="n">
        <v>0</v>
      </c>
      <c r="H863" s="361" t="n">
        <v>0</v>
      </c>
      <c r="I863" s="361" t="n">
        <v>0</v>
      </c>
      <c r="J863" s="361" t="n">
        <v>0</v>
      </c>
      <c r="K863" s="361" t="n">
        <v>0</v>
      </c>
      <c r="L863" s="361" t="n">
        <v>371</v>
      </c>
      <c r="M863" s="365" t="s">
        <v>1085</v>
      </c>
      <c r="N863" s="365" t="s">
        <v>1085</v>
      </c>
      <c r="O863" s="365" t="s">
        <v>1085</v>
      </c>
      <c r="P863" s="366" t="n">
        <v>0.05</v>
      </c>
    </row>
    <row r="864" s="347" customFormat="true" ht="12.75" hidden="false" customHeight="true" outlineLevel="0" collapsed="false">
      <c r="A864" s="364" t="s">
        <v>857</v>
      </c>
      <c r="B864" s="364" t="s">
        <v>853</v>
      </c>
      <c r="C864" s="360" t="s">
        <v>1123</v>
      </c>
      <c r="D864" s="360" t="s">
        <v>1121</v>
      </c>
      <c r="E864" s="361" t="n">
        <v>124</v>
      </c>
      <c r="F864" s="361" t="n">
        <v>345</v>
      </c>
      <c r="G864" s="361" t="n">
        <v>0</v>
      </c>
      <c r="H864" s="361" t="n">
        <v>0</v>
      </c>
      <c r="I864" s="361" t="n">
        <v>204</v>
      </c>
      <c r="J864" s="361" t="n">
        <v>0</v>
      </c>
      <c r="K864" s="361" t="n">
        <v>204</v>
      </c>
      <c r="L864" s="361" t="n">
        <v>251</v>
      </c>
      <c r="M864" s="365" t="n">
        <v>0</v>
      </c>
      <c r="N864" s="365" t="n">
        <v>0</v>
      </c>
      <c r="O864" s="365" t="n">
        <v>0</v>
      </c>
      <c r="P864" s="366" t="s">
        <v>1183</v>
      </c>
    </row>
    <row r="865" s="347" customFormat="true" ht="12.75" hidden="false" customHeight="true" outlineLevel="0" collapsed="false">
      <c r="A865" s="364" t="s">
        <v>857</v>
      </c>
      <c r="B865" s="364" t="s">
        <v>294</v>
      </c>
      <c r="C865" s="360" t="s">
        <v>1120</v>
      </c>
      <c r="D865" s="360" t="s">
        <v>1122</v>
      </c>
      <c r="E865" s="361" t="n">
        <v>342</v>
      </c>
      <c r="F865" s="361" t="n">
        <v>197</v>
      </c>
      <c r="G865" s="361" t="n">
        <v>9</v>
      </c>
      <c r="H865" s="361" t="n">
        <v>0</v>
      </c>
      <c r="I865" s="361" t="n">
        <v>206</v>
      </c>
      <c r="J865" s="361" t="n">
        <v>0</v>
      </c>
      <c r="K865" s="361" t="n">
        <v>215</v>
      </c>
      <c r="L865" s="361" t="n">
        <v>324</v>
      </c>
      <c r="M865" s="365" t="n">
        <v>0.04</v>
      </c>
      <c r="N865" s="365" t="n">
        <v>0.04</v>
      </c>
      <c r="O865" s="365" t="n">
        <v>0</v>
      </c>
      <c r="P865" s="366" t="n">
        <v>-0.05</v>
      </c>
    </row>
    <row r="866" s="347" customFormat="true" ht="12.75" hidden="false" customHeight="true" outlineLevel="0" collapsed="false">
      <c r="A866" s="364" t="s">
        <v>857</v>
      </c>
      <c r="B866" s="364" t="s">
        <v>294</v>
      </c>
      <c r="C866" s="360" t="s">
        <v>1120</v>
      </c>
      <c r="D866" s="360" t="s">
        <v>1121</v>
      </c>
      <c r="E866" s="361" t="n">
        <v>1568</v>
      </c>
      <c r="F866" s="361" t="n">
        <v>1028</v>
      </c>
      <c r="G866" s="361" t="n">
        <v>109</v>
      </c>
      <c r="H866" s="361" t="n">
        <v>0</v>
      </c>
      <c r="I866" s="361" t="n">
        <v>307</v>
      </c>
      <c r="J866" s="361" t="n">
        <v>598</v>
      </c>
      <c r="K866" s="361" t="n">
        <v>1014</v>
      </c>
      <c r="L866" s="361" t="n">
        <v>1582</v>
      </c>
      <c r="M866" s="365" t="n">
        <v>0.26</v>
      </c>
      <c r="N866" s="365" t="n">
        <v>0.26</v>
      </c>
      <c r="O866" s="365" t="n">
        <v>0.59</v>
      </c>
      <c r="P866" s="366" t="n">
        <v>0.01</v>
      </c>
    </row>
    <row r="867" s="347" customFormat="true" ht="12.75" hidden="false" customHeight="true" outlineLevel="0" collapsed="false">
      <c r="A867" s="364" t="s">
        <v>857</v>
      </c>
      <c r="B867" s="364" t="s">
        <v>684</v>
      </c>
      <c r="C867" s="360" t="s">
        <v>1123</v>
      </c>
      <c r="D867" s="360" t="s">
        <v>1121</v>
      </c>
      <c r="E867" s="361" t="n">
        <v>0</v>
      </c>
      <c r="F867" s="361" t="n">
        <v>142</v>
      </c>
      <c r="G867" s="361" t="n">
        <v>11</v>
      </c>
      <c r="H867" s="361" t="n">
        <v>94</v>
      </c>
      <c r="I867" s="361" t="n">
        <v>86</v>
      </c>
      <c r="J867" s="361" t="n">
        <v>7</v>
      </c>
      <c r="K867" s="361" t="n">
        <v>198</v>
      </c>
      <c r="L867" s="361" t="n">
        <v>0</v>
      </c>
      <c r="M867" s="365" t="n">
        <v>0.06</v>
      </c>
      <c r="N867" s="365" t="n">
        <v>0.55</v>
      </c>
      <c r="O867" s="365" t="n">
        <v>0.04</v>
      </c>
      <c r="P867" s="366" t="s">
        <v>1085</v>
      </c>
    </row>
    <row r="868" s="347" customFormat="true" ht="12.75" hidden="false" customHeight="true" outlineLevel="0" collapsed="false">
      <c r="A868" s="364" t="s">
        <v>857</v>
      </c>
      <c r="B868" s="364" t="s">
        <v>418</v>
      </c>
      <c r="C868" s="360" t="s">
        <v>1123</v>
      </c>
      <c r="D868" s="360" t="s">
        <v>1122</v>
      </c>
      <c r="E868" s="361" t="n">
        <v>555</v>
      </c>
      <c r="F868" s="361" t="n">
        <v>696</v>
      </c>
      <c r="G868" s="361" t="n">
        <v>0</v>
      </c>
      <c r="H868" s="361" t="n">
        <v>116</v>
      </c>
      <c r="I868" s="361" t="n">
        <v>425</v>
      </c>
      <c r="J868" s="361" t="n">
        <v>380</v>
      </c>
      <c r="K868" s="361" t="n">
        <v>921</v>
      </c>
      <c r="L868" s="361" t="n">
        <v>333</v>
      </c>
      <c r="M868" s="365" t="n">
        <v>0</v>
      </c>
      <c r="N868" s="365" t="n">
        <v>0.21</v>
      </c>
      <c r="O868" s="365" t="n">
        <v>0.41</v>
      </c>
      <c r="P868" s="366" t="n">
        <v>-0.4</v>
      </c>
    </row>
    <row r="869" s="347" customFormat="true" ht="12.75" hidden="false" customHeight="true" outlineLevel="0" collapsed="false">
      <c r="A869" s="364" t="s">
        <v>857</v>
      </c>
      <c r="B869" s="364" t="s">
        <v>418</v>
      </c>
      <c r="C869" s="360" t="s">
        <v>1123</v>
      </c>
      <c r="D869" s="360" t="s">
        <v>1124</v>
      </c>
      <c r="E869" s="361" t="n">
        <v>0</v>
      </c>
      <c r="F869" s="361" t="n">
        <v>229</v>
      </c>
      <c r="G869" s="361" t="n">
        <v>0</v>
      </c>
      <c r="H869" s="361" t="n">
        <v>0</v>
      </c>
      <c r="I869" s="361" t="n">
        <v>0</v>
      </c>
      <c r="J869" s="361" t="n">
        <v>0</v>
      </c>
      <c r="K869" s="361" t="n">
        <v>0</v>
      </c>
      <c r="L869" s="361" t="n">
        <v>0</v>
      </c>
      <c r="M869" s="365" t="s">
        <v>1085</v>
      </c>
      <c r="N869" s="365" t="s">
        <v>1085</v>
      </c>
      <c r="O869" s="365" t="s">
        <v>1085</v>
      </c>
      <c r="P869" s="366" t="s">
        <v>1085</v>
      </c>
    </row>
    <row r="870" s="347" customFormat="true" ht="12.75" hidden="false" customHeight="true" outlineLevel="0" collapsed="false">
      <c r="A870" s="364" t="s">
        <v>857</v>
      </c>
      <c r="B870" s="364" t="s">
        <v>1184</v>
      </c>
      <c r="C870" s="360" t="s">
        <v>1123</v>
      </c>
      <c r="D870" s="360" t="s">
        <v>1121</v>
      </c>
      <c r="E870" s="361" t="n">
        <v>1126</v>
      </c>
      <c r="F870" s="361" t="n">
        <v>455</v>
      </c>
      <c r="G870" s="361" t="n">
        <v>150</v>
      </c>
      <c r="H870" s="361" t="n">
        <v>139</v>
      </c>
      <c r="I870" s="361" t="n">
        <v>311</v>
      </c>
      <c r="J870" s="361" t="n">
        <v>172</v>
      </c>
      <c r="K870" s="361" t="n">
        <v>772</v>
      </c>
      <c r="L870" s="361" t="n">
        <v>1571</v>
      </c>
      <c r="M870" s="365" t="n">
        <v>0.25</v>
      </c>
      <c r="N870" s="365" t="n">
        <v>0.48</v>
      </c>
      <c r="O870" s="365" t="n">
        <v>0.22</v>
      </c>
      <c r="P870" s="366" t="n">
        <v>0.4</v>
      </c>
    </row>
    <row r="871" s="347" customFormat="true" ht="12.75" hidden="false" customHeight="true" outlineLevel="0" collapsed="false">
      <c r="A871" s="364" t="s">
        <v>857</v>
      </c>
      <c r="B871" s="364" t="s">
        <v>450</v>
      </c>
      <c r="C871" s="360" t="s">
        <v>1123</v>
      </c>
      <c r="D871" s="360" t="s">
        <v>1122</v>
      </c>
      <c r="E871" s="361" t="n">
        <v>733</v>
      </c>
      <c r="F871" s="361" t="n">
        <v>980</v>
      </c>
      <c r="G871" s="361" t="n">
        <v>417</v>
      </c>
      <c r="H871" s="361" t="n">
        <v>0</v>
      </c>
      <c r="I871" s="361" t="n">
        <v>492</v>
      </c>
      <c r="J871" s="361" t="n">
        <v>50</v>
      </c>
      <c r="K871" s="361" t="n">
        <v>959</v>
      </c>
      <c r="L871" s="361" t="n">
        <v>682</v>
      </c>
      <c r="M871" s="365" t="n">
        <v>0.46</v>
      </c>
      <c r="N871" s="365" t="n">
        <v>0.46</v>
      </c>
      <c r="O871" s="365" t="n">
        <v>0.05</v>
      </c>
      <c r="P871" s="366" t="n">
        <v>-0.07</v>
      </c>
    </row>
    <row r="872" s="347" customFormat="true" ht="12.75" hidden="false" customHeight="true" outlineLevel="0" collapsed="false">
      <c r="A872" s="364" t="s">
        <v>857</v>
      </c>
      <c r="B872" s="364" t="s">
        <v>450</v>
      </c>
      <c r="C872" s="360" t="s">
        <v>1123</v>
      </c>
      <c r="D872" s="360" t="s">
        <v>1121</v>
      </c>
      <c r="E872" s="361" t="n">
        <v>1107</v>
      </c>
      <c r="F872" s="361" t="n">
        <v>2259</v>
      </c>
      <c r="G872" s="361" t="n">
        <v>312</v>
      </c>
      <c r="H872" s="361" t="n">
        <v>26</v>
      </c>
      <c r="I872" s="361" t="n">
        <v>1249</v>
      </c>
      <c r="J872" s="361" t="n">
        <v>95</v>
      </c>
      <c r="K872" s="361" t="n">
        <v>1682</v>
      </c>
      <c r="L872" s="361" t="n">
        <v>1714</v>
      </c>
      <c r="M872" s="365" t="n">
        <v>0.2</v>
      </c>
      <c r="N872" s="365" t="n">
        <v>0.21</v>
      </c>
      <c r="O872" s="365" t="n">
        <v>0.06</v>
      </c>
      <c r="P872" s="366" t="n">
        <v>0.55</v>
      </c>
    </row>
    <row r="873" s="347" customFormat="true" ht="12.75" hidden="false" customHeight="true" outlineLevel="0" collapsed="false">
      <c r="A873" s="364" t="s">
        <v>857</v>
      </c>
      <c r="B873" s="364" t="s">
        <v>899</v>
      </c>
      <c r="C873" s="360" t="s">
        <v>1123</v>
      </c>
      <c r="D873" s="360" t="s">
        <v>1142</v>
      </c>
      <c r="E873" s="361" t="n">
        <v>94</v>
      </c>
      <c r="F873" s="361" t="n">
        <v>162</v>
      </c>
      <c r="G873" s="361" t="n">
        <v>26</v>
      </c>
      <c r="H873" s="361" t="n">
        <v>0</v>
      </c>
      <c r="I873" s="361" t="s">
        <v>897</v>
      </c>
      <c r="J873" s="361" t="n">
        <v>68</v>
      </c>
      <c r="K873" s="361" t="n">
        <v>96</v>
      </c>
      <c r="L873" s="361" t="n">
        <v>168</v>
      </c>
      <c r="M873" s="365" t="n">
        <v>0.93</v>
      </c>
      <c r="N873" s="365" t="n">
        <v>0.93</v>
      </c>
      <c r="O873" s="365" t="n">
        <v>0.71</v>
      </c>
      <c r="P873" s="366" t="n">
        <v>0.79</v>
      </c>
    </row>
    <row r="874" s="347" customFormat="true" ht="12.75" hidden="false" customHeight="true" outlineLevel="0" collapsed="false">
      <c r="A874" s="364" t="s">
        <v>791</v>
      </c>
      <c r="B874" s="364" t="s">
        <v>1182</v>
      </c>
      <c r="C874" s="360" t="s">
        <v>1123</v>
      </c>
      <c r="D874" s="360" t="s">
        <v>1121</v>
      </c>
      <c r="E874" s="361" t="n">
        <v>337</v>
      </c>
      <c r="F874" s="361" t="n">
        <v>361</v>
      </c>
      <c r="G874" s="361" t="n">
        <v>240</v>
      </c>
      <c r="H874" s="361" t="n">
        <v>0</v>
      </c>
      <c r="I874" s="361" t="n">
        <v>23</v>
      </c>
      <c r="J874" s="361" t="n">
        <v>0</v>
      </c>
      <c r="K874" s="361" t="n">
        <v>263</v>
      </c>
      <c r="L874" s="361" t="n">
        <v>429</v>
      </c>
      <c r="M874" s="365" t="n">
        <v>0.91</v>
      </c>
      <c r="N874" s="365" t="n">
        <v>0.91</v>
      </c>
      <c r="O874" s="365" t="n">
        <v>0</v>
      </c>
      <c r="P874" s="366" t="n">
        <v>0.27</v>
      </c>
    </row>
    <row r="875" s="347" customFormat="true" ht="12.75" hidden="false" customHeight="true" outlineLevel="0" collapsed="false">
      <c r="A875" s="364" t="s">
        <v>791</v>
      </c>
      <c r="B875" s="364" t="s">
        <v>89</v>
      </c>
      <c r="C875" s="360" t="s">
        <v>1123</v>
      </c>
      <c r="D875" s="360" t="s">
        <v>1129</v>
      </c>
      <c r="E875" s="361" t="n">
        <v>178</v>
      </c>
      <c r="F875" s="361" t="n">
        <v>253</v>
      </c>
      <c r="G875" s="361" t="n">
        <v>32</v>
      </c>
      <c r="H875" s="361" t="n">
        <v>25</v>
      </c>
      <c r="I875" s="361" t="n">
        <v>77</v>
      </c>
      <c r="J875" s="361" t="n">
        <v>15</v>
      </c>
      <c r="K875" s="361" t="n">
        <v>149</v>
      </c>
      <c r="L875" s="361" t="n">
        <v>301</v>
      </c>
      <c r="M875" s="365" t="n">
        <v>0.24</v>
      </c>
      <c r="N875" s="365" t="n">
        <v>0.43</v>
      </c>
      <c r="O875" s="365" t="n">
        <v>0.1</v>
      </c>
      <c r="P875" s="366" t="n">
        <v>0.69</v>
      </c>
    </row>
    <row r="876" s="347" customFormat="true" ht="12.75" hidden="false" customHeight="true" outlineLevel="0" collapsed="false">
      <c r="A876" s="364" t="s">
        <v>791</v>
      </c>
      <c r="B876" s="364" t="s">
        <v>129</v>
      </c>
      <c r="C876" s="360" t="s">
        <v>1123</v>
      </c>
      <c r="D876" s="360" t="s">
        <v>1121</v>
      </c>
      <c r="E876" s="361" t="n">
        <v>119</v>
      </c>
      <c r="F876" s="361" t="n">
        <v>537</v>
      </c>
      <c r="G876" s="361" t="s">
        <v>897</v>
      </c>
      <c r="H876" s="361" t="n">
        <v>324</v>
      </c>
      <c r="I876" s="361" t="n">
        <v>18</v>
      </c>
      <c r="J876" s="361" t="n">
        <v>75</v>
      </c>
      <c r="K876" s="361" t="n">
        <v>419</v>
      </c>
      <c r="L876" s="361" t="n">
        <v>261</v>
      </c>
      <c r="M876" s="365" t="n">
        <v>0.01</v>
      </c>
      <c r="N876" s="365" t="n">
        <v>0.95</v>
      </c>
      <c r="O876" s="365" t="n">
        <v>0.18</v>
      </c>
      <c r="P876" s="366" t="s">
        <v>1183</v>
      </c>
    </row>
    <row r="877" s="347" customFormat="true" ht="12.75" hidden="false" customHeight="true" outlineLevel="0" collapsed="false">
      <c r="A877" s="364" t="s">
        <v>791</v>
      </c>
      <c r="B877" s="364" t="s">
        <v>184</v>
      </c>
      <c r="C877" s="360" t="s">
        <v>1123</v>
      </c>
      <c r="D877" s="360" t="s">
        <v>1121</v>
      </c>
      <c r="E877" s="361" t="n">
        <v>14</v>
      </c>
      <c r="F877" s="361" t="n">
        <v>425</v>
      </c>
      <c r="G877" s="361" t="n">
        <v>154</v>
      </c>
      <c r="H877" s="361" t="n">
        <v>94</v>
      </c>
      <c r="I877" s="361" t="n">
        <v>78</v>
      </c>
      <c r="J877" s="361" t="n">
        <v>0</v>
      </c>
      <c r="K877" s="361" t="n">
        <v>326</v>
      </c>
      <c r="L877" s="361" t="n">
        <v>11</v>
      </c>
      <c r="M877" s="365" t="n">
        <v>0.47</v>
      </c>
      <c r="N877" s="365" t="n">
        <v>0.76</v>
      </c>
      <c r="O877" s="365" t="n">
        <v>0</v>
      </c>
      <c r="P877" s="366" t="n">
        <v>-0.21</v>
      </c>
    </row>
    <row r="878" s="347" customFormat="true" ht="12.75" hidden="false" customHeight="true" outlineLevel="0" collapsed="false">
      <c r="A878" s="364" t="s">
        <v>791</v>
      </c>
      <c r="B878" s="364" t="s">
        <v>611</v>
      </c>
      <c r="C878" s="360" t="s">
        <v>1123</v>
      </c>
      <c r="D878" s="360" t="s">
        <v>1131</v>
      </c>
      <c r="E878" s="361" t="n">
        <v>153</v>
      </c>
      <c r="F878" s="361" t="n">
        <v>541</v>
      </c>
      <c r="G878" s="361" t="n">
        <v>61</v>
      </c>
      <c r="H878" s="361" t="n">
        <v>96</v>
      </c>
      <c r="I878" s="361" t="n">
        <v>38</v>
      </c>
      <c r="J878" s="361" t="n">
        <v>26</v>
      </c>
      <c r="K878" s="361" t="n">
        <v>221</v>
      </c>
      <c r="L878" s="361" t="n">
        <v>477</v>
      </c>
      <c r="M878" s="365" t="n">
        <v>0.31</v>
      </c>
      <c r="N878" s="365" t="n">
        <v>0.81</v>
      </c>
      <c r="O878" s="365" t="n">
        <v>0.12</v>
      </c>
      <c r="P878" s="366" t="s">
        <v>1183</v>
      </c>
    </row>
    <row r="879" s="347" customFormat="true" ht="12.75" hidden="false" customHeight="true" outlineLevel="0" collapsed="false">
      <c r="A879" s="364" t="s">
        <v>791</v>
      </c>
      <c r="B879" s="364" t="s">
        <v>684</v>
      </c>
      <c r="C879" s="360" t="s">
        <v>1123</v>
      </c>
      <c r="D879" s="360" t="s">
        <v>1121</v>
      </c>
      <c r="E879" s="361" t="n">
        <v>0</v>
      </c>
      <c r="F879" s="361" t="n">
        <v>216</v>
      </c>
      <c r="G879" s="361" t="n">
        <v>95</v>
      </c>
      <c r="H879" s="361" t="n">
        <v>79</v>
      </c>
      <c r="I879" s="361" t="n">
        <v>38</v>
      </c>
      <c r="J879" s="361" t="s">
        <v>897</v>
      </c>
      <c r="K879" s="361" t="n">
        <v>214</v>
      </c>
      <c r="L879" s="361" t="n">
        <v>0</v>
      </c>
      <c r="M879" s="365" t="n">
        <v>0.45</v>
      </c>
      <c r="N879" s="365" t="n">
        <v>0.82</v>
      </c>
      <c r="O879" s="365" t="n">
        <v>0.01</v>
      </c>
      <c r="P879" s="366" t="s">
        <v>1085</v>
      </c>
    </row>
    <row r="880" s="347" customFormat="true" ht="12.75" hidden="false" customHeight="true" outlineLevel="0" collapsed="false">
      <c r="A880" s="364" t="s">
        <v>791</v>
      </c>
      <c r="B880" s="364" t="s">
        <v>338</v>
      </c>
      <c r="C880" s="360" t="s">
        <v>1123</v>
      </c>
      <c r="D880" s="360" t="s">
        <v>1122</v>
      </c>
      <c r="E880" s="361" t="n">
        <v>311</v>
      </c>
      <c r="F880" s="361" t="n">
        <v>308</v>
      </c>
      <c r="G880" s="361" t="s">
        <v>897</v>
      </c>
      <c r="H880" s="361" t="n">
        <v>26</v>
      </c>
      <c r="I880" s="361" t="n">
        <v>420</v>
      </c>
      <c r="J880" s="361" t="n">
        <v>9</v>
      </c>
      <c r="K880" s="361" t="n">
        <v>456</v>
      </c>
      <c r="L880" s="361" t="n">
        <v>158</v>
      </c>
      <c r="M880" s="365" t="n">
        <v>0</v>
      </c>
      <c r="N880" s="365" t="n">
        <v>0.06</v>
      </c>
      <c r="O880" s="365" t="n">
        <v>0.02</v>
      </c>
      <c r="P880" s="366" t="n">
        <v>-0.49</v>
      </c>
    </row>
    <row r="881" s="347" customFormat="true" ht="12.75" hidden="false" customHeight="true" outlineLevel="0" collapsed="false">
      <c r="A881" s="364" t="s">
        <v>791</v>
      </c>
      <c r="B881" s="364" t="s">
        <v>338</v>
      </c>
      <c r="C881" s="360" t="s">
        <v>1123</v>
      </c>
      <c r="D881" s="360" t="s">
        <v>1121</v>
      </c>
      <c r="E881" s="361" t="n">
        <v>23</v>
      </c>
      <c r="F881" s="361" t="n">
        <v>532</v>
      </c>
      <c r="G881" s="361" t="n">
        <v>102</v>
      </c>
      <c r="H881" s="361" t="n">
        <v>218</v>
      </c>
      <c r="I881" s="361" t="n">
        <v>72</v>
      </c>
      <c r="J881" s="361" t="n">
        <v>131</v>
      </c>
      <c r="K881" s="361" t="n">
        <v>523</v>
      </c>
      <c r="L881" s="361" t="n">
        <v>115</v>
      </c>
      <c r="M881" s="365" t="n">
        <v>0.26</v>
      </c>
      <c r="N881" s="365" t="n">
        <v>0.82</v>
      </c>
      <c r="O881" s="365" t="n">
        <v>0.25</v>
      </c>
      <c r="P881" s="366" t="s">
        <v>1183</v>
      </c>
    </row>
    <row r="882" s="347" customFormat="true" ht="12.75" hidden="false" customHeight="true" outlineLevel="0" collapsed="false">
      <c r="A882" s="364" t="s">
        <v>791</v>
      </c>
      <c r="B882" s="364" t="s">
        <v>416</v>
      </c>
      <c r="C882" s="360" t="s">
        <v>1123</v>
      </c>
      <c r="D882" s="360" t="s">
        <v>1122</v>
      </c>
      <c r="E882" s="361" t="n">
        <v>200</v>
      </c>
      <c r="F882" s="361" t="n">
        <v>946</v>
      </c>
      <c r="G882" s="361" t="n">
        <v>48</v>
      </c>
      <c r="H882" s="361" t="n">
        <v>148</v>
      </c>
      <c r="I882" s="361" t="n">
        <v>634</v>
      </c>
      <c r="J882" s="361" t="n">
        <v>295</v>
      </c>
      <c r="K882" s="361" t="n">
        <v>1125</v>
      </c>
      <c r="L882" s="361" t="n">
        <v>278</v>
      </c>
      <c r="M882" s="365" t="n">
        <v>0.06</v>
      </c>
      <c r="N882" s="365" t="n">
        <v>0.24</v>
      </c>
      <c r="O882" s="365" t="n">
        <v>0.26</v>
      </c>
      <c r="P882" s="366" t="n">
        <v>0.39</v>
      </c>
    </row>
    <row r="883" s="347" customFormat="true" ht="12.75" hidden="false" customHeight="true" outlineLevel="0" collapsed="false">
      <c r="A883" s="364" t="s">
        <v>791</v>
      </c>
      <c r="B883" s="364" t="s">
        <v>416</v>
      </c>
      <c r="C883" s="360" t="s">
        <v>1123</v>
      </c>
      <c r="D883" s="360" t="s">
        <v>1121</v>
      </c>
      <c r="E883" s="361" t="n">
        <v>1179</v>
      </c>
      <c r="F883" s="361" t="n">
        <v>6921</v>
      </c>
      <c r="G883" s="361" t="n">
        <v>720</v>
      </c>
      <c r="H883" s="361" t="n">
        <v>3236</v>
      </c>
      <c r="I883" s="361" t="n">
        <v>432</v>
      </c>
      <c r="J883" s="361" t="n">
        <v>234</v>
      </c>
      <c r="K883" s="361" t="n">
        <v>4622</v>
      </c>
      <c r="L883" s="361" t="n">
        <v>3021</v>
      </c>
      <c r="M883" s="365" t="n">
        <v>0.16</v>
      </c>
      <c r="N883" s="365" t="n">
        <v>0.9</v>
      </c>
      <c r="O883" s="365" t="n">
        <v>0.05</v>
      </c>
      <c r="P883" s="366" t="s">
        <v>1183</v>
      </c>
    </row>
    <row r="884" s="347" customFormat="true" ht="12.75" hidden="false" customHeight="true" outlineLevel="0" collapsed="false">
      <c r="A884" s="364" t="s">
        <v>791</v>
      </c>
      <c r="B884" s="364" t="s">
        <v>450</v>
      </c>
      <c r="C884" s="360" t="s">
        <v>1123</v>
      </c>
      <c r="D884" s="360" t="s">
        <v>1121</v>
      </c>
      <c r="E884" s="361" t="n">
        <v>77</v>
      </c>
      <c r="F884" s="361" t="n">
        <v>321</v>
      </c>
      <c r="G884" s="361" t="n">
        <v>149</v>
      </c>
      <c r="H884" s="361" t="s">
        <v>897</v>
      </c>
      <c r="I884" s="361" t="n">
        <v>54</v>
      </c>
      <c r="J884" s="361" t="n">
        <v>24</v>
      </c>
      <c r="K884" s="361" t="n">
        <v>228</v>
      </c>
      <c r="L884" s="361" t="n">
        <v>152</v>
      </c>
      <c r="M884" s="365" t="n">
        <v>0.73</v>
      </c>
      <c r="N884" s="365" t="n">
        <v>0.74</v>
      </c>
      <c r="O884" s="365" t="n">
        <v>0.11</v>
      </c>
      <c r="P884" s="366" t="n">
        <v>0.97</v>
      </c>
    </row>
    <row r="885" s="347" customFormat="true" ht="12.75" hidden="false" customHeight="true" outlineLevel="0" collapsed="false">
      <c r="A885" s="364" t="s">
        <v>858</v>
      </c>
      <c r="B885" s="364" t="s">
        <v>194</v>
      </c>
      <c r="C885" s="360" t="s">
        <v>1120</v>
      </c>
      <c r="D885" s="360" t="s">
        <v>1129</v>
      </c>
      <c r="E885" s="361" t="n">
        <v>10664</v>
      </c>
      <c r="F885" s="361" t="n">
        <v>5317</v>
      </c>
      <c r="G885" s="361" t="n">
        <v>2329</v>
      </c>
      <c r="H885" s="361" t="n">
        <v>0</v>
      </c>
      <c r="I885" s="361" t="n">
        <v>164</v>
      </c>
      <c r="J885" s="361" t="n">
        <v>0</v>
      </c>
      <c r="K885" s="361" t="n">
        <v>2493</v>
      </c>
      <c r="L885" s="361" t="n">
        <v>13488</v>
      </c>
      <c r="M885" s="365" t="n">
        <v>0.93</v>
      </c>
      <c r="N885" s="365" t="n">
        <v>0.93</v>
      </c>
      <c r="O885" s="365" t="n">
        <v>0</v>
      </c>
      <c r="P885" s="366" t="n">
        <v>0.26</v>
      </c>
    </row>
    <row r="886" s="347" customFormat="true" ht="12.75" hidden="false" customHeight="true" outlineLevel="0" collapsed="false">
      <c r="A886" s="364" t="s">
        <v>858</v>
      </c>
      <c r="B886" s="364" t="s">
        <v>210</v>
      </c>
      <c r="C886" s="360" t="s">
        <v>1123</v>
      </c>
      <c r="D886" s="360" t="s">
        <v>1122</v>
      </c>
      <c r="E886" s="361" t="n">
        <v>450</v>
      </c>
      <c r="F886" s="361" t="n">
        <v>611</v>
      </c>
      <c r="G886" s="361" t="n">
        <v>104</v>
      </c>
      <c r="H886" s="361" t="n">
        <v>71</v>
      </c>
      <c r="I886" s="361" t="n">
        <v>399</v>
      </c>
      <c r="J886" s="361" t="n">
        <v>35</v>
      </c>
      <c r="K886" s="361" t="n">
        <v>609</v>
      </c>
      <c r="L886" s="361" t="n">
        <v>466</v>
      </c>
      <c r="M886" s="365" t="n">
        <v>0.18</v>
      </c>
      <c r="N886" s="365" t="n">
        <v>0.3</v>
      </c>
      <c r="O886" s="365" t="n">
        <v>0.06</v>
      </c>
      <c r="P886" s="366" t="n">
        <v>0.04</v>
      </c>
    </row>
    <row r="887" s="347" customFormat="true" ht="12.75" hidden="false" customHeight="true" outlineLevel="0" collapsed="false">
      <c r="A887" s="364" t="s">
        <v>858</v>
      </c>
      <c r="B887" s="364" t="s">
        <v>210</v>
      </c>
      <c r="C887" s="360" t="s">
        <v>1123</v>
      </c>
      <c r="D887" s="360" t="s">
        <v>1121</v>
      </c>
      <c r="E887" s="361" t="n">
        <v>0</v>
      </c>
      <c r="F887" s="361" t="n">
        <v>840</v>
      </c>
      <c r="G887" s="361" t="n">
        <v>87</v>
      </c>
      <c r="H887" s="361" t="n">
        <v>6</v>
      </c>
      <c r="I887" s="361" t="n">
        <v>699</v>
      </c>
      <c r="J887" s="361" t="n">
        <v>0</v>
      </c>
      <c r="K887" s="361" t="n">
        <v>792</v>
      </c>
      <c r="L887" s="361" t="n">
        <v>248</v>
      </c>
      <c r="M887" s="365" t="n">
        <v>0.11</v>
      </c>
      <c r="N887" s="365" t="n">
        <v>0.12</v>
      </c>
      <c r="O887" s="365" t="n">
        <v>0</v>
      </c>
      <c r="P887" s="366" t="s">
        <v>1085</v>
      </c>
    </row>
    <row r="888" s="347" customFormat="true" ht="12.75" hidden="false" customHeight="true" outlineLevel="0" collapsed="false">
      <c r="A888" s="364" t="s">
        <v>858</v>
      </c>
      <c r="B888" s="364" t="s">
        <v>611</v>
      </c>
      <c r="C888" s="360" t="s">
        <v>1123</v>
      </c>
      <c r="D888" s="360" t="s">
        <v>1131</v>
      </c>
      <c r="E888" s="361" t="n">
        <v>180</v>
      </c>
      <c r="F888" s="361" t="n">
        <v>391</v>
      </c>
      <c r="G888" s="361" t="n">
        <v>11</v>
      </c>
      <c r="H888" s="361" t="s">
        <v>897</v>
      </c>
      <c r="I888" s="361" t="n">
        <v>63</v>
      </c>
      <c r="J888" s="361" t="n">
        <v>70</v>
      </c>
      <c r="K888" s="361" t="n">
        <v>147</v>
      </c>
      <c r="L888" s="361" t="n">
        <v>411</v>
      </c>
      <c r="M888" s="365" t="n">
        <v>0.14</v>
      </c>
      <c r="N888" s="365" t="n">
        <v>0.18</v>
      </c>
      <c r="O888" s="365" t="n">
        <v>0.48</v>
      </c>
      <c r="P888" s="366" t="s">
        <v>1183</v>
      </c>
    </row>
    <row r="889" s="347" customFormat="true" ht="12.75" hidden="false" customHeight="true" outlineLevel="0" collapsed="false">
      <c r="A889" s="364" t="s">
        <v>858</v>
      </c>
      <c r="B889" s="364" t="s">
        <v>222</v>
      </c>
      <c r="C889" s="360" t="s">
        <v>1123</v>
      </c>
      <c r="D889" s="360" t="s">
        <v>1121</v>
      </c>
      <c r="E889" s="361" t="n">
        <v>0</v>
      </c>
      <c r="F889" s="361" t="n">
        <v>121</v>
      </c>
      <c r="G889" s="361" t="n">
        <v>29</v>
      </c>
      <c r="H889" s="361" t="n">
        <v>5</v>
      </c>
      <c r="I889" s="361" t="n">
        <v>102</v>
      </c>
      <c r="J889" s="361" t="n">
        <v>21</v>
      </c>
      <c r="K889" s="361" t="n">
        <v>157</v>
      </c>
      <c r="L889" s="361" t="n">
        <v>113</v>
      </c>
      <c r="M889" s="365" t="n">
        <v>0.21</v>
      </c>
      <c r="N889" s="365" t="n">
        <v>0.25</v>
      </c>
      <c r="O889" s="365" t="n">
        <v>0.13</v>
      </c>
      <c r="P889" s="366" t="s">
        <v>1085</v>
      </c>
    </row>
    <row r="890" s="347" customFormat="true" ht="12.75" hidden="false" customHeight="true" outlineLevel="0" collapsed="false">
      <c r="A890" s="364" t="s">
        <v>858</v>
      </c>
      <c r="B890" s="364" t="s">
        <v>238</v>
      </c>
      <c r="C890" s="360" t="s">
        <v>1123</v>
      </c>
      <c r="D890" s="360" t="s">
        <v>1121</v>
      </c>
      <c r="E890" s="361" t="n">
        <v>0</v>
      </c>
      <c r="F890" s="361" t="n">
        <v>103</v>
      </c>
      <c r="G890" s="361" t="s">
        <v>897</v>
      </c>
      <c r="H890" s="361" t="s">
        <v>897</v>
      </c>
      <c r="I890" s="361" t="n">
        <v>8</v>
      </c>
      <c r="J890" s="361" t="n">
        <v>47</v>
      </c>
      <c r="K890" s="361" t="n">
        <v>58</v>
      </c>
      <c r="L890" s="361" t="n">
        <v>42</v>
      </c>
      <c r="M890" s="365" t="n">
        <v>0.18</v>
      </c>
      <c r="N890" s="365" t="n">
        <v>0.27</v>
      </c>
      <c r="O890" s="365" t="n">
        <v>0.81</v>
      </c>
      <c r="P890" s="366" t="s">
        <v>1085</v>
      </c>
    </row>
    <row r="891" s="347" customFormat="true" ht="12.75" hidden="false" customHeight="true" outlineLevel="0" collapsed="false">
      <c r="A891" s="364" t="s">
        <v>858</v>
      </c>
      <c r="B891" s="364" t="s">
        <v>245</v>
      </c>
      <c r="C891" s="360" t="s">
        <v>1120</v>
      </c>
      <c r="D891" s="360" t="s">
        <v>1121</v>
      </c>
      <c r="E891" s="361" t="n">
        <v>41</v>
      </c>
      <c r="F891" s="361" t="n">
        <v>218</v>
      </c>
      <c r="G891" s="361" t="n">
        <v>12</v>
      </c>
      <c r="H891" s="361" t="n">
        <v>0</v>
      </c>
      <c r="I891" s="361" t="s">
        <v>897</v>
      </c>
      <c r="J891" s="361" t="n">
        <v>39</v>
      </c>
      <c r="K891" s="361" t="n">
        <v>53</v>
      </c>
      <c r="L891" s="361" t="n">
        <v>206</v>
      </c>
      <c r="M891" s="365" t="n">
        <v>0.86</v>
      </c>
      <c r="N891" s="365" t="n">
        <v>0.86</v>
      </c>
      <c r="O891" s="365" t="n">
        <v>0.74</v>
      </c>
      <c r="P891" s="366" t="s">
        <v>1183</v>
      </c>
    </row>
    <row r="892" s="347" customFormat="true" ht="12.75" hidden="false" customHeight="true" outlineLevel="0" collapsed="false">
      <c r="A892" s="364" t="s">
        <v>858</v>
      </c>
      <c r="B892" s="364" t="s">
        <v>634</v>
      </c>
      <c r="C892" s="360" t="s">
        <v>1123</v>
      </c>
      <c r="D892" s="360" t="s">
        <v>1129</v>
      </c>
      <c r="E892" s="361" t="n">
        <v>0</v>
      </c>
      <c r="F892" s="361" t="n">
        <v>293</v>
      </c>
      <c r="G892" s="361" t="n">
        <v>0</v>
      </c>
      <c r="H892" s="361" t="n">
        <v>0</v>
      </c>
      <c r="I892" s="361" t="n">
        <v>0</v>
      </c>
      <c r="J892" s="361" t="n">
        <v>0</v>
      </c>
      <c r="K892" s="361" t="n">
        <v>0</v>
      </c>
      <c r="L892" s="361" t="n">
        <v>293</v>
      </c>
      <c r="M892" s="365" t="s">
        <v>1085</v>
      </c>
      <c r="N892" s="365" t="s">
        <v>1085</v>
      </c>
      <c r="O892" s="365" t="s">
        <v>1085</v>
      </c>
      <c r="P892" s="366" t="s">
        <v>1085</v>
      </c>
    </row>
    <row r="893" s="347" customFormat="true" ht="12.75" hidden="false" customHeight="true" outlineLevel="0" collapsed="false">
      <c r="A893" s="364" t="s">
        <v>858</v>
      </c>
      <c r="B893" s="364" t="s">
        <v>255</v>
      </c>
      <c r="C893" s="360" t="s">
        <v>1123</v>
      </c>
      <c r="D893" s="360" t="s">
        <v>1121</v>
      </c>
      <c r="E893" s="361" t="n">
        <v>133</v>
      </c>
      <c r="F893" s="361" t="n">
        <v>152</v>
      </c>
      <c r="G893" s="361" t="n">
        <v>20</v>
      </c>
      <c r="H893" s="361" t="n">
        <v>58</v>
      </c>
      <c r="I893" s="361" t="n">
        <v>36</v>
      </c>
      <c r="J893" s="361" t="n">
        <v>0</v>
      </c>
      <c r="K893" s="361" t="n">
        <v>114</v>
      </c>
      <c r="L893" s="361" t="n">
        <v>110</v>
      </c>
      <c r="M893" s="365" t="n">
        <v>0.18</v>
      </c>
      <c r="N893" s="365" t="n">
        <v>0.68</v>
      </c>
      <c r="O893" s="365" t="n">
        <v>0</v>
      </c>
      <c r="P893" s="366" t="n">
        <v>-0.17</v>
      </c>
    </row>
    <row r="894" s="347" customFormat="true" ht="12.75" hidden="false" customHeight="true" outlineLevel="0" collapsed="false">
      <c r="A894" s="364" t="s">
        <v>858</v>
      </c>
      <c r="B894" s="364" t="s">
        <v>640</v>
      </c>
      <c r="C894" s="360" t="s">
        <v>1120</v>
      </c>
      <c r="D894" s="360" t="s">
        <v>1129</v>
      </c>
      <c r="E894" s="361" t="n">
        <v>403</v>
      </c>
      <c r="F894" s="361" t="n">
        <v>1216</v>
      </c>
      <c r="G894" s="361" t="n">
        <v>129</v>
      </c>
      <c r="H894" s="361" t="n">
        <v>0</v>
      </c>
      <c r="I894" s="361" t="n">
        <v>52</v>
      </c>
      <c r="J894" s="361" t="n">
        <v>126</v>
      </c>
      <c r="K894" s="361" t="n">
        <v>307</v>
      </c>
      <c r="L894" s="361" t="n">
        <v>1312</v>
      </c>
      <c r="M894" s="365" t="n">
        <v>0.71</v>
      </c>
      <c r="N894" s="365" t="n">
        <v>0.71</v>
      </c>
      <c r="O894" s="365" t="n">
        <v>0.41</v>
      </c>
      <c r="P894" s="366" t="s">
        <v>1183</v>
      </c>
    </row>
    <row r="895" s="347" customFormat="true" ht="12.75" hidden="false" customHeight="true" outlineLevel="0" collapsed="false">
      <c r="A895" s="364" t="s">
        <v>858</v>
      </c>
      <c r="B895" s="364" t="s">
        <v>266</v>
      </c>
      <c r="C895" s="360" t="s">
        <v>1120</v>
      </c>
      <c r="D895" s="360" t="s">
        <v>1121</v>
      </c>
      <c r="E895" s="361" t="n">
        <v>2522</v>
      </c>
      <c r="F895" s="361" t="n">
        <v>1656</v>
      </c>
      <c r="G895" s="361" t="n">
        <v>116</v>
      </c>
      <c r="H895" s="361" t="n">
        <v>0</v>
      </c>
      <c r="I895" s="361" t="n">
        <v>11</v>
      </c>
      <c r="J895" s="361" t="n">
        <v>67</v>
      </c>
      <c r="K895" s="361" t="n">
        <v>194</v>
      </c>
      <c r="L895" s="361" t="n">
        <v>3984</v>
      </c>
      <c r="M895" s="365" t="n">
        <v>0.91</v>
      </c>
      <c r="N895" s="365" t="n">
        <v>0.91</v>
      </c>
      <c r="O895" s="365" t="n">
        <v>0.35</v>
      </c>
      <c r="P895" s="366" t="n">
        <v>0.58</v>
      </c>
    </row>
    <row r="896" s="347" customFormat="true" ht="12.75" hidden="false" customHeight="true" outlineLevel="0" collapsed="false">
      <c r="A896" s="364" t="s">
        <v>858</v>
      </c>
      <c r="B896" s="364" t="s">
        <v>276</v>
      </c>
      <c r="C896" s="360" t="s">
        <v>1120</v>
      </c>
      <c r="D896" s="360" t="s">
        <v>1121</v>
      </c>
      <c r="E896" s="361" t="n">
        <v>154</v>
      </c>
      <c r="F896" s="361" t="n">
        <v>562</v>
      </c>
      <c r="G896" s="361" t="n">
        <v>66</v>
      </c>
      <c r="H896" s="361" t="n">
        <v>0</v>
      </c>
      <c r="I896" s="361" t="n">
        <v>151</v>
      </c>
      <c r="J896" s="361" t="n">
        <v>49</v>
      </c>
      <c r="K896" s="361" t="n">
        <v>266</v>
      </c>
      <c r="L896" s="361" t="n">
        <v>450</v>
      </c>
      <c r="M896" s="365" t="n">
        <v>0.3</v>
      </c>
      <c r="N896" s="365" t="n">
        <v>0.3</v>
      </c>
      <c r="O896" s="365" t="n">
        <v>0.18</v>
      </c>
      <c r="P896" s="366" t="s">
        <v>1183</v>
      </c>
    </row>
    <row r="897" s="347" customFormat="true" ht="12.75" hidden="false" customHeight="true" outlineLevel="0" collapsed="false">
      <c r="A897" s="364" t="s">
        <v>858</v>
      </c>
      <c r="B897" s="364" t="s">
        <v>282</v>
      </c>
      <c r="C897" s="360" t="s">
        <v>1120</v>
      </c>
      <c r="D897" s="360" t="s">
        <v>1121</v>
      </c>
      <c r="E897" s="361" t="n">
        <v>302</v>
      </c>
      <c r="F897" s="361" t="n">
        <v>403</v>
      </c>
      <c r="G897" s="361" t="n">
        <v>16</v>
      </c>
      <c r="H897" s="361" t="n">
        <v>0</v>
      </c>
      <c r="I897" s="361" t="n">
        <v>0</v>
      </c>
      <c r="J897" s="361" t="s">
        <v>897</v>
      </c>
      <c r="K897" s="361" t="n">
        <v>19</v>
      </c>
      <c r="L897" s="361" t="n">
        <v>686</v>
      </c>
      <c r="M897" s="365" t="n">
        <v>1</v>
      </c>
      <c r="N897" s="365" t="n">
        <v>1</v>
      </c>
      <c r="O897" s="365" t="n">
        <v>0.16</v>
      </c>
      <c r="P897" s="366" t="s">
        <v>1183</v>
      </c>
    </row>
    <row r="898" s="347" customFormat="true" ht="12.75" hidden="false" customHeight="true" outlineLevel="0" collapsed="false">
      <c r="A898" s="364" t="s">
        <v>858</v>
      </c>
      <c r="B898" s="364" t="s">
        <v>312</v>
      </c>
      <c r="C898" s="360" t="s">
        <v>1123</v>
      </c>
      <c r="D898" s="360" t="s">
        <v>1129</v>
      </c>
      <c r="E898" s="361" t="n">
        <v>0</v>
      </c>
      <c r="F898" s="361" t="n">
        <v>142</v>
      </c>
      <c r="G898" s="361" t="n">
        <v>0</v>
      </c>
      <c r="H898" s="361" t="n">
        <v>0</v>
      </c>
      <c r="I898" s="361" t="n">
        <v>0</v>
      </c>
      <c r="J898" s="361" t="n">
        <v>117</v>
      </c>
      <c r="K898" s="361" t="n">
        <v>117</v>
      </c>
      <c r="L898" s="361" t="n">
        <v>25</v>
      </c>
      <c r="M898" s="365" t="s">
        <v>1085</v>
      </c>
      <c r="N898" s="365" t="s">
        <v>1085</v>
      </c>
      <c r="O898" s="365" t="n">
        <v>1</v>
      </c>
      <c r="P898" s="366" t="s">
        <v>1085</v>
      </c>
    </row>
    <row r="899" s="347" customFormat="true" ht="12.75" hidden="false" customHeight="true" outlineLevel="0" collapsed="false">
      <c r="A899" s="364" t="s">
        <v>858</v>
      </c>
      <c r="B899" s="364" t="s">
        <v>684</v>
      </c>
      <c r="C899" s="360" t="s">
        <v>1123</v>
      </c>
      <c r="D899" s="360" t="s">
        <v>1121</v>
      </c>
      <c r="E899" s="361" t="n">
        <v>0</v>
      </c>
      <c r="F899" s="361" t="n">
        <v>139</v>
      </c>
      <c r="G899" s="361" t="n">
        <v>12</v>
      </c>
      <c r="H899" s="361" t="n">
        <v>72</v>
      </c>
      <c r="I899" s="361" t="n">
        <v>91</v>
      </c>
      <c r="J899" s="361" t="s">
        <v>897</v>
      </c>
      <c r="K899" s="361" t="n">
        <v>177</v>
      </c>
      <c r="L899" s="361" t="n">
        <v>0</v>
      </c>
      <c r="M899" s="365" t="n">
        <v>0.07</v>
      </c>
      <c r="N899" s="365" t="n">
        <v>0.48</v>
      </c>
      <c r="O899" s="365" t="n">
        <v>0.01</v>
      </c>
      <c r="P899" s="366" t="s">
        <v>1085</v>
      </c>
    </row>
    <row r="900" s="347" customFormat="true" ht="12.75" hidden="false" customHeight="true" outlineLevel="0" collapsed="false">
      <c r="A900" s="364" t="s">
        <v>858</v>
      </c>
      <c r="B900" s="364" t="s">
        <v>338</v>
      </c>
      <c r="C900" s="360" t="s">
        <v>1123</v>
      </c>
      <c r="D900" s="360" t="s">
        <v>1122</v>
      </c>
      <c r="E900" s="361" t="n">
        <v>55</v>
      </c>
      <c r="F900" s="361" t="n">
        <v>288</v>
      </c>
      <c r="G900" s="361" t="s">
        <v>897</v>
      </c>
      <c r="H900" s="361" t="s">
        <v>897</v>
      </c>
      <c r="I900" s="361" t="n">
        <v>224</v>
      </c>
      <c r="J900" s="361" t="s">
        <v>897</v>
      </c>
      <c r="K900" s="361" t="n">
        <v>232</v>
      </c>
      <c r="L900" s="361" t="n">
        <v>109</v>
      </c>
      <c r="M900" s="365" t="n">
        <v>0.01</v>
      </c>
      <c r="N900" s="365" t="n">
        <v>0.02</v>
      </c>
      <c r="O900" s="365" t="n">
        <v>0.01</v>
      </c>
      <c r="P900" s="366" t="n">
        <v>0.98</v>
      </c>
    </row>
    <row r="901" s="347" customFormat="true" ht="12.75" hidden="false" customHeight="true" outlineLevel="0" collapsed="false">
      <c r="A901" s="364" t="s">
        <v>858</v>
      </c>
      <c r="B901" s="364" t="s">
        <v>338</v>
      </c>
      <c r="C901" s="360" t="s">
        <v>1123</v>
      </c>
      <c r="D901" s="360" t="s">
        <v>1121</v>
      </c>
      <c r="E901" s="361" t="n">
        <v>59</v>
      </c>
      <c r="F901" s="361" t="n">
        <v>586</v>
      </c>
      <c r="G901" s="361" t="n">
        <v>326</v>
      </c>
      <c r="H901" s="361" t="n">
        <v>7</v>
      </c>
      <c r="I901" s="361" t="n">
        <v>119</v>
      </c>
      <c r="J901" s="361" t="n">
        <v>238</v>
      </c>
      <c r="K901" s="361" t="n">
        <v>690</v>
      </c>
      <c r="L901" s="361" t="n">
        <v>110</v>
      </c>
      <c r="M901" s="365" t="n">
        <v>0.72</v>
      </c>
      <c r="N901" s="365" t="n">
        <v>0.74</v>
      </c>
      <c r="O901" s="365" t="n">
        <v>0.34</v>
      </c>
      <c r="P901" s="366" t="n">
        <v>0.86</v>
      </c>
    </row>
    <row r="902" s="347" customFormat="true" ht="12.75" hidden="false" customHeight="true" outlineLevel="0" collapsed="false">
      <c r="A902" s="364" t="s">
        <v>858</v>
      </c>
      <c r="B902" s="364" t="s">
        <v>384</v>
      </c>
      <c r="C902" s="360" t="s">
        <v>1125</v>
      </c>
      <c r="D902" s="360" t="s">
        <v>1121</v>
      </c>
      <c r="E902" s="361" t="n">
        <v>17</v>
      </c>
      <c r="F902" s="361" t="n">
        <v>169</v>
      </c>
      <c r="G902" s="361" t="n">
        <v>0</v>
      </c>
      <c r="H902" s="361" t="n">
        <v>0</v>
      </c>
      <c r="I902" s="361" t="n">
        <v>0</v>
      </c>
      <c r="J902" s="361" t="n">
        <v>149</v>
      </c>
      <c r="K902" s="361" t="n">
        <v>149</v>
      </c>
      <c r="L902" s="361" t="n">
        <v>37</v>
      </c>
      <c r="M902" s="365" t="s">
        <v>1085</v>
      </c>
      <c r="N902" s="365" t="s">
        <v>1085</v>
      </c>
      <c r="O902" s="365" t="n">
        <v>1</v>
      </c>
      <c r="P902" s="366" t="s">
        <v>1183</v>
      </c>
    </row>
    <row r="903" s="347" customFormat="true" ht="12.75" hidden="false" customHeight="true" outlineLevel="0" collapsed="false">
      <c r="A903" s="364" t="s">
        <v>858</v>
      </c>
      <c r="B903" s="364" t="s">
        <v>416</v>
      </c>
      <c r="C903" s="360" t="s">
        <v>1123</v>
      </c>
      <c r="D903" s="360" t="s">
        <v>1121</v>
      </c>
      <c r="E903" s="361" t="n">
        <v>128</v>
      </c>
      <c r="F903" s="361" t="n">
        <v>226</v>
      </c>
      <c r="G903" s="361" t="n">
        <v>67</v>
      </c>
      <c r="H903" s="361" t="n">
        <v>18</v>
      </c>
      <c r="I903" s="361" t="n">
        <v>48</v>
      </c>
      <c r="J903" s="361" t="n">
        <v>35</v>
      </c>
      <c r="K903" s="361" t="n">
        <v>168</v>
      </c>
      <c r="L903" s="361" t="n">
        <v>83</v>
      </c>
      <c r="M903" s="365" t="n">
        <v>0.5</v>
      </c>
      <c r="N903" s="365" t="n">
        <v>0.64</v>
      </c>
      <c r="O903" s="365" t="n">
        <v>0.21</v>
      </c>
      <c r="P903" s="366" t="n">
        <v>-0.35</v>
      </c>
    </row>
    <row r="904" s="347" customFormat="true" ht="12.75" hidden="false" customHeight="true" outlineLevel="0" collapsed="false">
      <c r="A904" s="364" t="s">
        <v>858</v>
      </c>
      <c r="B904" s="364" t="s">
        <v>750</v>
      </c>
      <c r="C904" s="360" t="s">
        <v>1120</v>
      </c>
      <c r="D904" s="360" t="s">
        <v>1122</v>
      </c>
      <c r="E904" s="361" t="n">
        <v>50</v>
      </c>
      <c r="F904" s="361" t="n">
        <v>120</v>
      </c>
      <c r="G904" s="361" t="n">
        <v>13</v>
      </c>
      <c r="H904" s="361" t="n">
        <v>0</v>
      </c>
      <c r="I904" s="361" t="n">
        <v>5</v>
      </c>
      <c r="J904" s="361" t="n">
        <v>0</v>
      </c>
      <c r="K904" s="361" t="n">
        <v>18</v>
      </c>
      <c r="L904" s="361" t="n">
        <v>152</v>
      </c>
      <c r="M904" s="365" t="n">
        <v>0.72</v>
      </c>
      <c r="N904" s="365" t="n">
        <v>0.72</v>
      </c>
      <c r="O904" s="365" t="n">
        <v>0</v>
      </c>
      <c r="P904" s="366" t="s">
        <v>1183</v>
      </c>
    </row>
    <row r="905" s="347" customFormat="true" ht="12.75" hidden="false" customHeight="true" outlineLevel="0" collapsed="false">
      <c r="A905" s="364" t="s">
        <v>858</v>
      </c>
      <c r="B905" s="364" t="s">
        <v>750</v>
      </c>
      <c r="C905" s="360" t="s">
        <v>1120</v>
      </c>
      <c r="D905" s="360" t="s">
        <v>1121</v>
      </c>
      <c r="E905" s="361" t="n">
        <v>552</v>
      </c>
      <c r="F905" s="361" t="n">
        <v>139</v>
      </c>
      <c r="G905" s="361" t="n">
        <v>97</v>
      </c>
      <c r="H905" s="361" t="n">
        <v>0</v>
      </c>
      <c r="I905" s="361" t="n">
        <v>113</v>
      </c>
      <c r="J905" s="361" t="n">
        <v>169</v>
      </c>
      <c r="K905" s="361" t="n">
        <v>379</v>
      </c>
      <c r="L905" s="361" t="n">
        <v>312</v>
      </c>
      <c r="M905" s="365" t="n">
        <v>0.46</v>
      </c>
      <c r="N905" s="365" t="n">
        <v>0.46</v>
      </c>
      <c r="O905" s="365" t="n">
        <v>0.45</v>
      </c>
      <c r="P905" s="366" t="n">
        <v>-0.43</v>
      </c>
    </row>
    <row r="906" s="347" customFormat="true" ht="12.75" hidden="false" customHeight="true" outlineLevel="0" collapsed="false">
      <c r="A906" s="364" t="s">
        <v>858</v>
      </c>
      <c r="B906" s="364" t="s">
        <v>750</v>
      </c>
      <c r="C906" s="360" t="s">
        <v>1120</v>
      </c>
      <c r="D906" s="360" t="s">
        <v>1124</v>
      </c>
      <c r="E906" s="361" t="n">
        <v>71</v>
      </c>
      <c r="F906" s="361" t="n">
        <v>126</v>
      </c>
      <c r="G906" s="361" t="n">
        <v>43</v>
      </c>
      <c r="H906" s="361" t="n">
        <v>0</v>
      </c>
      <c r="I906" s="361" t="s">
        <v>897</v>
      </c>
      <c r="J906" s="361" t="n">
        <v>0</v>
      </c>
      <c r="K906" s="361" t="n">
        <v>47</v>
      </c>
      <c r="L906" s="361" t="n">
        <v>150</v>
      </c>
      <c r="M906" s="365" t="n">
        <v>0.91</v>
      </c>
      <c r="N906" s="365" t="n">
        <v>0.91</v>
      </c>
      <c r="O906" s="365" t="n">
        <v>0</v>
      </c>
      <c r="P906" s="366" t="s">
        <v>1183</v>
      </c>
    </row>
    <row r="907" s="347" customFormat="true" ht="12.75" hidden="false" customHeight="true" outlineLevel="0" collapsed="false">
      <c r="A907" s="364" t="s">
        <v>858</v>
      </c>
      <c r="B907" s="364" t="s">
        <v>1185</v>
      </c>
      <c r="C907" s="360" t="s">
        <v>1120</v>
      </c>
      <c r="D907" s="360" t="s">
        <v>1121</v>
      </c>
      <c r="E907" s="361" t="n">
        <v>34</v>
      </c>
      <c r="F907" s="361" t="n">
        <v>205</v>
      </c>
      <c r="G907" s="361" t="n">
        <v>31</v>
      </c>
      <c r="H907" s="361" t="n">
        <v>0</v>
      </c>
      <c r="I907" s="361" t="s">
        <v>897</v>
      </c>
      <c r="J907" s="361" t="n">
        <v>7</v>
      </c>
      <c r="K907" s="361" t="n">
        <v>42</v>
      </c>
      <c r="L907" s="361" t="n">
        <v>197</v>
      </c>
      <c r="M907" s="365" t="n">
        <v>0.89</v>
      </c>
      <c r="N907" s="365" t="n">
        <v>0.89</v>
      </c>
      <c r="O907" s="365" t="n">
        <v>0.17</v>
      </c>
      <c r="P907" s="366" t="s">
        <v>1183</v>
      </c>
    </row>
    <row r="908" s="347" customFormat="true" ht="12.75" hidden="false" customHeight="true" outlineLevel="0" collapsed="false">
      <c r="A908" s="364" t="s">
        <v>858</v>
      </c>
      <c r="B908" s="364" t="s">
        <v>450</v>
      </c>
      <c r="C908" s="360" t="s">
        <v>1123</v>
      </c>
      <c r="D908" s="360" t="s">
        <v>1121</v>
      </c>
      <c r="E908" s="361" t="n">
        <v>230</v>
      </c>
      <c r="F908" s="361" t="n">
        <v>831</v>
      </c>
      <c r="G908" s="361" t="n">
        <v>478</v>
      </c>
      <c r="H908" s="361" t="s">
        <v>897</v>
      </c>
      <c r="I908" s="361" t="n">
        <v>105</v>
      </c>
      <c r="J908" s="361" t="n">
        <v>96</v>
      </c>
      <c r="K908" s="361" t="n">
        <v>681</v>
      </c>
      <c r="L908" s="361" t="n">
        <v>380</v>
      </c>
      <c r="M908" s="365" t="n">
        <v>0.82</v>
      </c>
      <c r="N908" s="365" t="n">
        <v>0.82</v>
      </c>
      <c r="O908" s="365" t="n">
        <v>0.14</v>
      </c>
      <c r="P908" s="366" t="n">
        <v>0.65</v>
      </c>
    </row>
    <row r="909" s="347" customFormat="true" ht="12.75" hidden="false" customHeight="true" outlineLevel="0" collapsed="false">
      <c r="A909" s="364" t="s">
        <v>858</v>
      </c>
      <c r="B909" s="364" t="s">
        <v>899</v>
      </c>
      <c r="C909" s="360" t="s">
        <v>1123</v>
      </c>
      <c r="D909" s="360" t="s">
        <v>1142</v>
      </c>
      <c r="E909" s="361" t="n">
        <v>82</v>
      </c>
      <c r="F909" s="361" t="n">
        <v>148</v>
      </c>
      <c r="G909" s="361" t="n">
        <v>67</v>
      </c>
      <c r="H909" s="361" t="n">
        <v>0</v>
      </c>
      <c r="I909" s="361" t="s">
        <v>897</v>
      </c>
      <c r="J909" s="361" t="n">
        <v>32</v>
      </c>
      <c r="K909" s="361" t="n">
        <v>102</v>
      </c>
      <c r="L909" s="361" t="n">
        <v>146</v>
      </c>
      <c r="M909" s="365" t="n">
        <v>0.96</v>
      </c>
      <c r="N909" s="365" t="n">
        <v>0.96</v>
      </c>
      <c r="O909" s="365" t="n">
        <v>0.31</v>
      </c>
      <c r="P909" s="366" t="n">
        <v>0.78</v>
      </c>
    </row>
    <row r="910" s="347" customFormat="true" ht="12.75" hidden="false" customHeight="true" outlineLevel="0" collapsed="false">
      <c r="A910" s="364" t="s">
        <v>750</v>
      </c>
      <c r="B910" s="364" t="s">
        <v>523</v>
      </c>
      <c r="C910" s="360" t="s">
        <v>1120</v>
      </c>
      <c r="D910" s="360" t="s">
        <v>1121</v>
      </c>
      <c r="E910" s="361" t="n">
        <v>236</v>
      </c>
      <c r="F910" s="361" t="n">
        <v>891</v>
      </c>
      <c r="G910" s="361" t="n">
        <v>0</v>
      </c>
      <c r="H910" s="361" t="n">
        <v>0</v>
      </c>
      <c r="I910" s="361" t="n">
        <v>0</v>
      </c>
      <c r="J910" s="361" t="n">
        <v>48</v>
      </c>
      <c r="K910" s="361" t="n">
        <v>48</v>
      </c>
      <c r="L910" s="361" t="n">
        <v>1079</v>
      </c>
      <c r="M910" s="365" t="s">
        <v>1085</v>
      </c>
      <c r="N910" s="365" t="s">
        <v>1085</v>
      </c>
      <c r="O910" s="365" t="n">
        <v>1</v>
      </c>
      <c r="P910" s="366" t="s">
        <v>1183</v>
      </c>
    </row>
    <row r="911" s="347" customFormat="true" ht="12.75" hidden="false" customHeight="true" outlineLevel="0" collapsed="false">
      <c r="A911" s="364" t="s">
        <v>750</v>
      </c>
      <c r="B911" s="364" t="s">
        <v>75</v>
      </c>
      <c r="C911" s="360" t="s">
        <v>1123</v>
      </c>
      <c r="D911" s="360" t="s">
        <v>1121</v>
      </c>
      <c r="E911" s="361" t="n">
        <v>9</v>
      </c>
      <c r="F911" s="361" t="n">
        <v>122</v>
      </c>
      <c r="G911" s="361" t="n">
        <v>119</v>
      </c>
      <c r="H911" s="361" t="n">
        <v>0</v>
      </c>
      <c r="I911" s="361" t="n">
        <v>0</v>
      </c>
      <c r="J911" s="361" t="n">
        <v>0</v>
      </c>
      <c r="K911" s="361" t="n">
        <v>119</v>
      </c>
      <c r="L911" s="361" t="n">
        <v>12</v>
      </c>
      <c r="M911" s="365" t="n">
        <v>1</v>
      </c>
      <c r="N911" s="365" t="n">
        <v>1</v>
      </c>
      <c r="O911" s="365" t="n">
        <v>0</v>
      </c>
      <c r="P911" s="366" t="n">
        <v>0.33</v>
      </c>
    </row>
    <row r="912" s="347" customFormat="true" ht="12.75" hidden="false" customHeight="true" outlineLevel="0" collapsed="false">
      <c r="A912" s="364" t="s">
        <v>750</v>
      </c>
      <c r="B912" s="364" t="s">
        <v>78</v>
      </c>
      <c r="C912" s="360" t="s">
        <v>1123</v>
      </c>
      <c r="D912" s="360" t="s">
        <v>1121</v>
      </c>
      <c r="E912" s="361" t="n">
        <v>340</v>
      </c>
      <c r="F912" s="361" t="n">
        <v>285</v>
      </c>
      <c r="G912" s="361" t="n">
        <v>429</v>
      </c>
      <c r="H912" s="361" t="n">
        <v>0</v>
      </c>
      <c r="I912" s="361" t="n">
        <v>0</v>
      </c>
      <c r="J912" s="361" t="n">
        <v>154</v>
      </c>
      <c r="K912" s="361" t="n">
        <v>583</v>
      </c>
      <c r="L912" s="361" t="n">
        <v>42</v>
      </c>
      <c r="M912" s="365" t="n">
        <v>1</v>
      </c>
      <c r="N912" s="365" t="n">
        <v>1</v>
      </c>
      <c r="O912" s="365" t="n">
        <v>0.26</v>
      </c>
      <c r="P912" s="366" t="n">
        <v>-0.88</v>
      </c>
    </row>
    <row r="913" s="347" customFormat="true" ht="12.75" hidden="false" customHeight="true" outlineLevel="0" collapsed="false">
      <c r="A913" s="364" t="s">
        <v>750</v>
      </c>
      <c r="B913" s="364" t="s">
        <v>1182</v>
      </c>
      <c r="C913" s="360" t="s">
        <v>1123</v>
      </c>
      <c r="D913" s="360" t="s">
        <v>1121</v>
      </c>
      <c r="E913" s="361" t="n">
        <v>67</v>
      </c>
      <c r="F913" s="361" t="n">
        <v>139</v>
      </c>
      <c r="G913" s="361" t="n">
        <v>60</v>
      </c>
      <c r="H913" s="361" t="n">
        <v>0</v>
      </c>
      <c r="I913" s="361" t="s">
        <v>897</v>
      </c>
      <c r="J913" s="361" t="n">
        <v>0</v>
      </c>
      <c r="K913" s="361" t="n">
        <v>61</v>
      </c>
      <c r="L913" s="361" t="n">
        <v>138</v>
      </c>
      <c r="M913" s="365" t="n">
        <v>0.98</v>
      </c>
      <c r="N913" s="365" t="n">
        <v>0.98</v>
      </c>
      <c r="O913" s="365" t="n">
        <v>0</v>
      </c>
      <c r="P913" s="366" t="s">
        <v>1183</v>
      </c>
    </row>
    <row r="914" s="347" customFormat="true" ht="12.75" hidden="false" customHeight="true" outlineLevel="0" collapsed="false">
      <c r="A914" s="364" t="s">
        <v>750</v>
      </c>
      <c r="B914" s="364" t="s">
        <v>89</v>
      </c>
      <c r="C914" s="360" t="s">
        <v>1123</v>
      </c>
      <c r="D914" s="360" t="s">
        <v>1129</v>
      </c>
      <c r="E914" s="361" t="n">
        <v>694</v>
      </c>
      <c r="F914" s="361" t="n">
        <v>1991</v>
      </c>
      <c r="G914" s="361" t="n">
        <v>838</v>
      </c>
      <c r="H914" s="361" t="n">
        <v>253</v>
      </c>
      <c r="I914" s="361" t="n">
        <v>189</v>
      </c>
      <c r="J914" s="361" t="n">
        <v>70</v>
      </c>
      <c r="K914" s="361" t="n">
        <v>1350</v>
      </c>
      <c r="L914" s="361" t="n">
        <v>1561</v>
      </c>
      <c r="M914" s="365" t="n">
        <v>0.65</v>
      </c>
      <c r="N914" s="365" t="n">
        <v>0.85</v>
      </c>
      <c r="O914" s="365" t="n">
        <v>0.05</v>
      </c>
      <c r="P914" s="366" t="s">
        <v>1183</v>
      </c>
    </row>
    <row r="915" s="347" customFormat="true" ht="12.75" hidden="false" customHeight="true" outlineLevel="0" collapsed="false">
      <c r="A915" s="364" t="s">
        <v>750</v>
      </c>
      <c r="B915" s="364" t="s">
        <v>105</v>
      </c>
      <c r="C915" s="360" t="s">
        <v>1123</v>
      </c>
      <c r="D915" s="360" t="s">
        <v>1121</v>
      </c>
      <c r="E915" s="361" t="n">
        <v>938</v>
      </c>
      <c r="F915" s="361" t="n">
        <v>944</v>
      </c>
      <c r="G915" s="361" t="n">
        <v>213</v>
      </c>
      <c r="H915" s="361" t="n">
        <v>1315</v>
      </c>
      <c r="I915" s="361" t="n">
        <v>54</v>
      </c>
      <c r="J915" s="361" t="n">
        <v>34</v>
      </c>
      <c r="K915" s="361" t="n">
        <v>1616</v>
      </c>
      <c r="L915" s="361" t="n">
        <v>378</v>
      </c>
      <c r="M915" s="365" t="n">
        <v>0.13</v>
      </c>
      <c r="N915" s="365" t="n">
        <v>0.97</v>
      </c>
      <c r="O915" s="365" t="n">
        <v>0.02</v>
      </c>
      <c r="P915" s="366" t="n">
        <v>-0.6</v>
      </c>
    </row>
    <row r="916" s="347" customFormat="true" ht="12.75" hidden="false" customHeight="true" outlineLevel="0" collapsed="false">
      <c r="A916" s="364" t="s">
        <v>750</v>
      </c>
      <c r="B916" s="364" t="s">
        <v>105</v>
      </c>
      <c r="C916" s="360" t="s">
        <v>1123</v>
      </c>
      <c r="D916" s="360" t="s">
        <v>1124</v>
      </c>
      <c r="E916" s="361" t="n">
        <v>0</v>
      </c>
      <c r="F916" s="361" t="n">
        <v>146</v>
      </c>
      <c r="G916" s="361" t="n">
        <v>0</v>
      </c>
      <c r="H916" s="361" t="n">
        <v>0</v>
      </c>
      <c r="I916" s="361" t="s">
        <v>897</v>
      </c>
      <c r="J916" s="361" t="n">
        <v>0</v>
      </c>
      <c r="K916" s="361" t="n">
        <v>0</v>
      </c>
      <c r="L916" s="361" t="n">
        <v>0</v>
      </c>
      <c r="M916" s="365" t="n">
        <v>0</v>
      </c>
      <c r="N916" s="365" t="n">
        <v>0</v>
      </c>
      <c r="O916" s="365" t="s">
        <v>1085</v>
      </c>
      <c r="P916" s="366" t="s">
        <v>1085</v>
      </c>
    </row>
    <row r="917" s="347" customFormat="true" ht="12.75" hidden="false" customHeight="true" outlineLevel="0" collapsed="false">
      <c r="A917" s="364" t="s">
        <v>750</v>
      </c>
      <c r="B917" s="364" t="s">
        <v>122</v>
      </c>
      <c r="C917" s="360" t="s">
        <v>1123</v>
      </c>
      <c r="D917" s="360" t="s">
        <v>1121</v>
      </c>
      <c r="E917" s="361" t="n">
        <v>67</v>
      </c>
      <c r="F917" s="361" t="n">
        <v>297</v>
      </c>
      <c r="G917" s="361" t="n">
        <v>291</v>
      </c>
      <c r="H917" s="361" t="n">
        <v>0</v>
      </c>
      <c r="I917" s="361" t="n">
        <v>0</v>
      </c>
      <c r="J917" s="361" t="s">
        <v>897</v>
      </c>
      <c r="K917" s="361" t="n">
        <v>294</v>
      </c>
      <c r="L917" s="361" t="n">
        <v>70</v>
      </c>
      <c r="M917" s="365" t="n">
        <v>1</v>
      </c>
      <c r="N917" s="365" t="n">
        <v>1</v>
      </c>
      <c r="O917" s="365" t="n">
        <v>0.01</v>
      </c>
      <c r="P917" s="366" t="n">
        <v>0.04</v>
      </c>
    </row>
    <row r="918" s="347" customFormat="true" ht="12.75" hidden="false" customHeight="true" outlineLevel="0" collapsed="false">
      <c r="A918" s="364" t="s">
        <v>750</v>
      </c>
      <c r="B918" s="364" t="s">
        <v>129</v>
      </c>
      <c r="C918" s="360" t="s">
        <v>1123</v>
      </c>
      <c r="D918" s="360" t="s">
        <v>1121</v>
      </c>
      <c r="E918" s="361" t="n">
        <v>370</v>
      </c>
      <c r="F918" s="361" t="n">
        <v>4452</v>
      </c>
      <c r="G918" s="361" t="n">
        <v>149</v>
      </c>
      <c r="H918" s="361" t="n">
        <v>1862</v>
      </c>
      <c r="I918" s="361" t="n">
        <v>9</v>
      </c>
      <c r="J918" s="361" t="n">
        <v>366</v>
      </c>
      <c r="K918" s="361" t="n">
        <v>2386</v>
      </c>
      <c r="L918" s="361" t="n">
        <v>2500</v>
      </c>
      <c r="M918" s="365" t="n">
        <v>0.07</v>
      </c>
      <c r="N918" s="365" t="n">
        <v>1</v>
      </c>
      <c r="O918" s="365" t="n">
        <v>0.15</v>
      </c>
      <c r="P918" s="366" t="s">
        <v>1183</v>
      </c>
    </row>
    <row r="919" s="347" customFormat="true" ht="12.75" hidden="false" customHeight="true" outlineLevel="0" collapsed="false">
      <c r="A919" s="364" t="s">
        <v>750</v>
      </c>
      <c r="B919" s="364" t="s">
        <v>144</v>
      </c>
      <c r="C919" s="360" t="s">
        <v>1123</v>
      </c>
      <c r="D919" s="360" t="s">
        <v>1121</v>
      </c>
      <c r="E919" s="361" t="n">
        <v>404</v>
      </c>
      <c r="F919" s="361" t="n">
        <v>517</v>
      </c>
      <c r="G919" s="361" t="n">
        <v>440</v>
      </c>
      <c r="H919" s="361" t="n">
        <v>0</v>
      </c>
      <c r="I919" s="361" t="n">
        <v>35</v>
      </c>
      <c r="J919" s="361" t="n">
        <v>14</v>
      </c>
      <c r="K919" s="361" t="n">
        <v>489</v>
      </c>
      <c r="L919" s="361" t="n">
        <v>435</v>
      </c>
      <c r="M919" s="365" t="n">
        <v>0.93</v>
      </c>
      <c r="N919" s="365" t="n">
        <v>0.93</v>
      </c>
      <c r="O919" s="365" t="n">
        <v>0.03</v>
      </c>
      <c r="P919" s="366" t="n">
        <v>0.08</v>
      </c>
    </row>
    <row r="920" s="347" customFormat="true" ht="12.75" hidden="false" customHeight="true" outlineLevel="0" collapsed="false">
      <c r="A920" s="364" t="s">
        <v>750</v>
      </c>
      <c r="B920" s="364" t="s">
        <v>172</v>
      </c>
      <c r="C920" s="360" t="s">
        <v>1123</v>
      </c>
      <c r="D920" s="360" t="s">
        <v>1121</v>
      </c>
      <c r="E920" s="361" t="n">
        <v>40</v>
      </c>
      <c r="F920" s="361" t="n">
        <v>194</v>
      </c>
      <c r="G920" s="361" t="n">
        <v>0</v>
      </c>
      <c r="H920" s="361" t="n">
        <v>10</v>
      </c>
      <c r="I920" s="361" t="n">
        <v>0</v>
      </c>
      <c r="J920" s="361" t="n">
        <v>188</v>
      </c>
      <c r="K920" s="361" t="n">
        <v>198</v>
      </c>
      <c r="L920" s="361" t="n">
        <v>36</v>
      </c>
      <c r="M920" s="365" t="n">
        <v>0</v>
      </c>
      <c r="N920" s="365" t="n">
        <v>1</v>
      </c>
      <c r="O920" s="365" t="n">
        <v>0.95</v>
      </c>
      <c r="P920" s="366" t="n">
        <v>-0.1</v>
      </c>
    </row>
    <row r="921" s="347" customFormat="true" ht="12.75" hidden="false" customHeight="true" outlineLevel="0" collapsed="false">
      <c r="A921" s="364" t="s">
        <v>750</v>
      </c>
      <c r="B921" s="364" t="s">
        <v>850</v>
      </c>
      <c r="C921" s="360" t="s">
        <v>1123</v>
      </c>
      <c r="D921" s="360" t="s">
        <v>1122</v>
      </c>
      <c r="E921" s="361" t="n">
        <v>233</v>
      </c>
      <c r="F921" s="361" t="n">
        <v>247</v>
      </c>
      <c r="G921" s="361" t="n">
        <v>0</v>
      </c>
      <c r="H921" s="361" t="n">
        <v>54</v>
      </c>
      <c r="I921" s="361" t="n">
        <v>6</v>
      </c>
      <c r="J921" s="361" t="n">
        <v>43</v>
      </c>
      <c r="K921" s="361" t="n">
        <v>103</v>
      </c>
      <c r="L921" s="361" t="n">
        <v>377</v>
      </c>
      <c r="M921" s="365" t="n">
        <v>0</v>
      </c>
      <c r="N921" s="365" t="n">
        <v>0.9</v>
      </c>
      <c r="O921" s="365" t="n">
        <v>0.42</v>
      </c>
      <c r="P921" s="366" t="n">
        <v>0.62</v>
      </c>
    </row>
    <row r="922" s="347" customFormat="true" ht="12.75" hidden="false" customHeight="true" outlineLevel="0" collapsed="false">
      <c r="A922" s="364" t="s">
        <v>750</v>
      </c>
      <c r="B922" s="364" t="s">
        <v>850</v>
      </c>
      <c r="C922" s="360" t="s">
        <v>1123</v>
      </c>
      <c r="D922" s="360" t="s">
        <v>1121</v>
      </c>
      <c r="E922" s="361" t="n">
        <v>701</v>
      </c>
      <c r="F922" s="361" t="n">
        <v>562</v>
      </c>
      <c r="G922" s="361" t="s">
        <v>897</v>
      </c>
      <c r="H922" s="361" t="n">
        <v>122</v>
      </c>
      <c r="I922" s="361" t="n">
        <v>71</v>
      </c>
      <c r="J922" s="361" t="n">
        <v>139</v>
      </c>
      <c r="K922" s="361" t="n">
        <v>333</v>
      </c>
      <c r="L922" s="361" t="n">
        <v>930</v>
      </c>
      <c r="M922" s="365" t="n">
        <v>0.01</v>
      </c>
      <c r="N922" s="365" t="n">
        <v>0.63</v>
      </c>
      <c r="O922" s="365" t="n">
        <v>0.42</v>
      </c>
      <c r="P922" s="366" t="n">
        <v>0.33</v>
      </c>
    </row>
    <row r="923" s="347" customFormat="true" ht="12.75" hidden="false" customHeight="true" outlineLevel="0" collapsed="false">
      <c r="A923" s="364" t="s">
        <v>750</v>
      </c>
      <c r="B923" s="364" t="s">
        <v>184</v>
      </c>
      <c r="C923" s="360" t="s">
        <v>1123</v>
      </c>
      <c r="D923" s="360" t="s">
        <v>1122</v>
      </c>
      <c r="E923" s="361" t="n">
        <v>59</v>
      </c>
      <c r="F923" s="361" t="n">
        <v>125</v>
      </c>
      <c r="G923" s="361" t="n">
        <v>41</v>
      </c>
      <c r="H923" s="361" t="n">
        <v>44</v>
      </c>
      <c r="I923" s="361" t="n">
        <v>37</v>
      </c>
      <c r="J923" s="361" t="n">
        <v>0</v>
      </c>
      <c r="K923" s="361" t="n">
        <v>122</v>
      </c>
      <c r="L923" s="361" t="n">
        <v>9</v>
      </c>
      <c r="M923" s="365" t="n">
        <v>0.34</v>
      </c>
      <c r="N923" s="365" t="n">
        <v>0.7</v>
      </c>
      <c r="O923" s="365" t="n">
        <v>0</v>
      </c>
      <c r="P923" s="366" t="n">
        <v>-0.85</v>
      </c>
    </row>
    <row r="924" s="347" customFormat="true" ht="12.75" hidden="false" customHeight="true" outlineLevel="0" collapsed="false">
      <c r="A924" s="364" t="s">
        <v>750</v>
      </c>
      <c r="B924" s="364" t="s">
        <v>184</v>
      </c>
      <c r="C924" s="360" t="s">
        <v>1123</v>
      </c>
      <c r="D924" s="360" t="s">
        <v>1121</v>
      </c>
      <c r="E924" s="361" t="n">
        <v>56</v>
      </c>
      <c r="F924" s="361" t="n">
        <v>1710</v>
      </c>
      <c r="G924" s="361" t="n">
        <v>1005</v>
      </c>
      <c r="H924" s="361" t="n">
        <v>291</v>
      </c>
      <c r="I924" s="361" t="n">
        <v>56</v>
      </c>
      <c r="J924" s="361" t="n">
        <v>0</v>
      </c>
      <c r="K924" s="361" t="n">
        <v>1352</v>
      </c>
      <c r="L924" s="361" t="n">
        <v>77</v>
      </c>
      <c r="M924" s="365" t="n">
        <v>0.74</v>
      </c>
      <c r="N924" s="365" t="n">
        <v>0.96</v>
      </c>
      <c r="O924" s="365" t="n">
        <v>0</v>
      </c>
      <c r="P924" s="366" t="n">
        <v>0.38</v>
      </c>
    </row>
    <row r="925" s="347" customFormat="true" ht="12.75" hidden="false" customHeight="true" outlineLevel="0" collapsed="false">
      <c r="A925" s="364" t="s">
        <v>750</v>
      </c>
      <c r="B925" s="364" t="s">
        <v>208</v>
      </c>
      <c r="C925" s="360" t="s">
        <v>1123</v>
      </c>
      <c r="D925" s="360" t="s">
        <v>1121</v>
      </c>
      <c r="E925" s="361" t="n">
        <v>110</v>
      </c>
      <c r="F925" s="361" t="n">
        <v>148</v>
      </c>
      <c r="G925" s="361" t="n">
        <v>67</v>
      </c>
      <c r="H925" s="361" t="n">
        <v>78</v>
      </c>
      <c r="I925" s="361" t="n">
        <v>0</v>
      </c>
      <c r="J925" s="361" t="n">
        <v>37</v>
      </c>
      <c r="K925" s="361" t="n">
        <v>182</v>
      </c>
      <c r="L925" s="361" t="n">
        <v>77</v>
      </c>
      <c r="M925" s="365" t="n">
        <v>0.46</v>
      </c>
      <c r="N925" s="365" t="n">
        <v>1</v>
      </c>
      <c r="O925" s="365" t="n">
        <v>0.2</v>
      </c>
      <c r="P925" s="366" t="n">
        <v>-0.3</v>
      </c>
    </row>
    <row r="926" s="347" customFormat="true" ht="12.75" hidden="false" customHeight="true" outlineLevel="0" collapsed="false">
      <c r="A926" s="364" t="s">
        <v>750</v>
      </c>
      <c r="B926" s="364" t="s">
        <v>210</v>
      </c>
      <c r="C926" s="360" t="s">
        <v>1123</v>
      </c>
      <c r="D926" s="360" t="s">
        <v>1121</v>
      </c>
      <c r="E926" s="361" t="n">
        <v>0</v>
      </c>
      <c r="F926" s="361" t="n">
        <v>1303</v>
      </c>
      <c r="G926" s="361" t="n">
        <v>474</v>
      </c>
      <c r="H926" s="361" t="n">
        <v>361</v>
      </c>
      <c r="I926" s="361" t="n">
        <v>46</v>
      </c>
      <c r="J926" s="361" t="n">
        <v>0</v>
      </c>
      <c r="K926" s="361" t="n">
        <v>881</v>
      </c>
      <c r="L926" s="361" t="n">
        <v>279</v>
      </c>
      <c r="M926" s="365" t="n">
        <v>0.54</v>
      </c>
      <c r="N926" s="365" t="n">
        <v>0.95</v>
      </c>
      <c r="O926" s="365" t="n">
        <v>0</v>
      </c>
      <c r="P926" s="366" t="s">
        <v>1085</v>
      </c>
    </row>
    <row r="927" s="347" customFormat="true" ht="12.75" hidden="false" customHeight="true" outlineLevel="0" collapsed="false">
      <c r="A927" s="364" t="s">
        <v>750</v>
      </c>
      <c r="B927" s="364" t="s">
        <v>611</v>
      </c>
      <c r="C927" s="360" t="s">
        <v>1123</v>
      </c>
      <c r="D927" s="360" t="s">
        <v>1131</v>
      </c>
      <c r="E927" s="361" t="n">
        <v>3286</v>
      </c>
      <c r="F927" s="361" t="n">
        <v>11851</v>
      </c>
      <c r="G927" s="361" t="n">
        <v>2726</v>
      </c>
      <c r="H927" s="361" t="n">
        <v>5465</v>
      </c>
      <c r="I927" s="361" t="n">
        <v>8</v>
      </c>
      <c r="J927" s="361" t="n">
        <v>369</v>
      </c>
      <c r="K927" s="361" t="n">
        <v>8568</v>
      </c>
      <c r="L927" s="361" t="n">
        <v>6497</v>
      </c>
      <c r="M927" s="365" t="n">
        <v>0.33</v>
      </c>
      <c r="N927" s="365" t="n">
        <v>1</v>
      </c>
      <c r="O927" s="365" t="n">
        <v>0.04</v>
      </c>
      <c r="P927" s="366" t="n">
        <v>0.98</v>
      </c>
    </row>
    <row r="928" s="347" customFormat="true" ht="12.75" hidden="false" customHeight="true" outlineLevel="0" collapsed="false">
      <c r="A928" s="364" t="s">
        <v>750</v>
      </c>
      <c r="B928" s="364" t="s">
        <v>611</v>
      </c>
      <c r="C928" s="360" t="s">
        <v>1123</v>
      </c>
      <c r="D928" s="360" t="s">
        <v>1124</v>
      </c>
      <c r="E928" s="361" t="n">
        <v>264</v>
      </c>
      <c r="F928" s="361" t="n">
        <v>1012</v>
      </c>
      <c r="G928" s="361" t="n">
        <v>181</v>
      </c>
      <c r="H928" s="361" t="n">
        <v>330</v>
      </c>
      <c r="I928" s="361" t="n">
        <v>15</v>
      </c>
      <c r="J928" s="361" t="n">
        <v>141</v>
      </c>
      <c r="K928" s="361" t="n">
        <v>667</v>
      </c>
      <c r="L928" s="361" t="n">
        <v>639</v>
      </c>
      <c r="M928" s="365" t="n">
        <v>0.34</v>
      </c>
      <c r="N928" s="365" t="n">
        <v>0.97</v>
      </c>
      <c r="O928" s="365" t="n">
        <v>0.21</v>
      </c>
      <c r="P928" s="366" t="s">
        <v>1183</v>
      </c>
    </row>
    <row r="929" s="347" customFormat="true" ht="12.75" hidden="false" customHeight="true" outlineLevel="0" collapsed="false">
      <c r="A929" s="364" t="s">
        <v>750</v>
      </c>
      <c r="B929" s="364" t="s">
        <v>222</v>
      </c>
      <c r="C929" s="360" t="s">
        <v>1123</v>
      </c>
      <c r="D929" s="360" t="s">
        <v>1121</v>
      </c>
      <c r="E929" s="361" t="n">
        <v>0</v>
      </c>
      <c r="F929" s="361" t="n">
        <v>482</v>
      </c>
      <c r="G929" s="361" t="n">
        <v>44</v>
      </c>
      <c r="H929" s="361" t="n">
        <v>61</v>
      </c>
      <c r="I929" s="361" t="n">
        <v>70</v>
      </c>
      <c r="J929" s="361" t="n">
        <v>126</v>
      </c>
      <c r="K929" s="361" t="n">
        <v>301</v>
      </c>
      <c r="L929" s="361" t="n">
        <v>491</v>
      </c>
      <c r="M929" s="365" t="n">
        <v>0.25</v>
      </c>
      <c r="N929" s="365" t="n">
        <v>0.6</v>
      </c>
      <c r="O929" s="365" t="n">
        <v>0.42</v>
      </c>
      <c r="P929" s="366" t="s">
        <v>1085</v>
      </c>
    </row>
    <row r="930" s="347" customFormat="true" ht="12.75" hidden="false" customHeight="true" outlineLevel="0" collapsed="false">
      <c r="A930" s="364" t="s">
        <v>750</v>
      </c>
      <c r="B930" s="364" t="s">
        <v>238</v>
      </c>
      <c r="C930" s="360" t="s">
        <v>1123</v>
      </c>
      <c r="D930" s="360" t="s">
        <v>1121</v>
      </c>
      <c r="E930" s="361" t="n">
        <v>38</v>
      </c>
      <c r="F930" s="361" t="n">
        <v>934</v>
      </c>
      <c r="G930" s="361" t="n">
        <v>73</v>
      </c>
      <c r="H930" s="361" t="n">
        <v>54</v>
      </c>
      <c r="I930" s="361" t="n">
        <v>47</v>
      </c>
      <c r="J930" s="361" t="n">
        <v>554</v>
      </c>
      <c r="K930" s="361" t="n">
        <v>728</v>
      </c>
      <c r="L930" s="361" t="n">
        <v>184</v>
      </c>
      <c r="M930" s="365" t="n">
        <v>0.42</v>
      </c>
      <c r="N930" s="365" t="n">
        <v>0.73</v>
      </c>
      <c r="O930" s="365" t="n">
        <v>0.76</v>
      </c>
      <c r="P930" s="366" t="s">
        <v>1183</v>
      </c>
    </row>
    <row r="931" s="347" customFormat="true" ht="12.75" hidden="false" customHeight="true" outlineLevel="0" collapsed="false">
      <c r="A931" s="364" t="s">
        <v>750</v>
      </c>
      <c r="B931" s="364" t="s">
        <v>255</v>
      </c>
      <c r="C931" s="360" t="s">
        <v>1123</v>
      </c>
      <c r="D931" s="360" t="s">
        <v>1121</v>
      </c>
      <c r="E931" s="361" t="n">
        <v>507</v>
      </c>
      <c r="F931" s="361" t="n">
        <v>695</v>
      </c>
      <c r="G931" s="361" t="n">
        <v>262</v>
      </c>
      <c r="H931" s="361" t="n">
        <v>150</v>
      </c>
      <c r="I931" s="361" t="n">
        <v>370</v>
      </c>
      <c r="J931" s="361" t="n">
        <v>0</v>
      </c>
      <c r="K931" s="361" t="n">
        <v>782</v>
      </c>
      <c r="L931" s="361" t="n">
        <v>278</v>
      </c>
      <c r="M931" s="365" t="n">
        <v>0.34</v>
      </c>
      <c r="N931" s="365" t="n">
        <v>0.53</v>
      </c>
      <c r="O931" s="365" t="n">
        <v>0</v>
      </c>
      <c r="P931" s="366" t="n">
        <v>-0.45</v>
      </c>
    </row>
    <row r="932" s="347" customFormat="true" ht="12.75" hidden="false" customHeight="true" outlineLevel="0" collapsed="false">
      <c r="A932" s="364" t="s">
        <v>750</v>
      </c>
      <c r="B932" s="364" t="s">
        <v>640</v>
      </c>
      <c r="C932" s="360" t="s">
        <v>1120</v>
      </c>
      <c r="D932" s="360" t="s">
        <v>1129</v>
      </c>
      <c r="E932" s="361" t="n">
        <v>491</v>
      </c>
      <c r="F932" s="361" t="n">
        <v>800</v>
      </c>
      <c r="G932" s="361" t="n">
        <v>800</v>
      </c>
      <c r="H932" s="361" t="n">
        <v>0</v>
      </c>
      <c r="I932" s="361" t="n">
        <v>0</v>
      </c>
      <c r="J932" s="361" t="n">
        <v>491</v>
      </c>
      <c r="K932" s="361" t="n">
        <v>1291</v>
      </c>
      <c r="L932" s="361" t="n">
        <v>0</v>
      </c>
      <c r="M932" s="365" t="n">
        <v>1</v>
      </c>
      <c r="N932" s="365" t="n">
        <v>1</v>
      </c>
      <c r="O932" s="365" t="n">
        <v>0.38</v>
      </c>
      <c r="P932" s="366" t="n">
        <v>-1</v>
      </c>
    </row>
    <row r="933" s="347" customFormat="true" ht="12.75" hidden="false" customHeight="true" outlineLevel="0" collapsed="false">
      <c r="A933" s="364" t="s">
        <v>750</v>
      </c>
      <c r="B933" s="364" t="s">
        <v>276</v>
      </c>
      <c r="C933" s="360" t="s">
        <v>1120</v>
      </c>
      <c r="D933" s="360" t="s">
        <v>1121</v>
      </c>
      <c r="E933" s="361" t="n">
        <v>182</v>
      </c>
      <c r="F933" s="361" t="n">
        <v>547</v>
      </c>
      <c r="G933" s="361" t="n">
        <v>408</v>
      </c>
      <c r="H933" s="361" t="n">
        <v>0</v>
      </c>
      <c r="I933" s="361" t="n">
        <v>0</v>
      </c>
      <c r="J933" s="361" t="n">
        <v>0</v>
      </c>
      <c r="K933" s="361" t="n">
        <v>408</v>
      </c>
      <c r="L933" s="361" t="n">
        <v>321</v>
      </c>
      <c r="M933" s="365" t="n">
        <v>1</v>
      </c>
      <c r="N933" s="365" t="n">
        <v>1</v>
      </c>
      <c r="O933" s="365" t="n">
        <v>0</v>
      </c>
      <c r="P933" s="366" t="n">
        <v>0.76</v>
      </c>
    </row>
    <row r="934" s="347" customFormat="true" ht="12.75" hidden="false" customHeight="true" outlineLevel="0" collapsed="false">
      <c r="A934" s="364" t="s">
        <v>750</v>
      </c>
      <c r="B934" s="364" t="s">
        <v>294</v>
      </c>
      <c r="C934" s="360" t="s">
        <v>1120</v>
      </c>
      <c r="D934" s="360" t="s">
        <v>1121</v>
      </c>
      <c r="E934" s="361" t="n">
        <v>83</v>
      </c>
      <c r="F934" s="361" t="n">
        <v>754</v>
      </c>
      <c r="G934" s="361" t="n">
        <v>100</v>
      </c>
      <c r="H934" s="361" t="n">
        <v>0</v>
      </c>
      <c r="I934" s="361" t="n">
        <v>0</v>
      </c>
      <c r="J934" s="361" t="n">
        <v>17</v>
      </c>
      <c r="K934" s="361" t="n">
        <v>117</v>
      </c>
      <c r="L934" s="361" t="n">
        <v>720</v>
      </c>
      <c r="M934" s="365" t="n">
        <v>1</v>
      </c>
      <c r="N934" s="365" t="n">
        <v>1</v>
      </c>
      <c r="O934" s="365" t="n">
        <v>0.15</v>
      </c>
      <c r="P934" s="366" t="s">
        <v>1183</v>
      </c>
    </row>
    <row r="935" s="347" customFormat="true" ht="12.75" hidden="false" customHeight="true" outlineLevel="0" collapsed="false">
      <c r="A935" s="364" t="s">
        <v>750</v>
      </c>
      <c r="B935" s="364" t="s">
        <v>298</v>
      </c>
      <c r="C935" s="360" t="s">
        <v>1123</v>
      </c>
      <c r="D935" s="360" t="s">
        <v>1121</v>
      </c>
      <c r="E935" s="361" t="n">
        <v>139</v>
      </c>
      <c r="F935" s="361" t="n">
        <v>247</v>
      </c>
      <c r="G935" s="361" t="n">
        <v>412</v>
      </c>
      <c r="H935" s="361" t="n">
        <v>171</v>
      </c>
      <c r="I935" s="361" t="s">
        <v>897</v>
      </c>
      <c r="J935" s="361" t="n">
        <v>21</v>
      </c>
      <c r="K935" s="361" t="n">
        <v>605</v>
      </c>
      <c r="L935" s="361" t="n">
        <v>102</v>
      </c>
      <c r="M935" s="365" t="n">
        <v>0.71</v>
      </c>
      <c r="N935" s="365" t="n">
        <v>1</v>
      </c>
      <c r="O935" s="365" t="n">
        <v>0.03</v>
      </c>
      <c r="P935" s="366" t="n">
        <v>-0.27</v>
      </c>
    </row>
    <row r="936" s="347" customFormat="true" ht="12.75" hidden="false" customHeight="true" outlineLevel="0" collapsed="false">
      <c r="A936" s="364" t="s">
        <v>750</v>
      </c>
      <c r="B936" s="364" t="s">
        <v>312</v>
      </c>
      <c r="C936" s="360" t="s">
        <v>1123</v>
      </c>
      <c r="D936" s="360" t="s">
        <v>1129</v>
      </c>
      <c r="E936" s="361" t="n">
        <v>7</v>
      </c>
      <c r="F936" s="361" t="n">
        <v>285</v>
      </c>
      <c r="G936" s="361" t="n">
        <v>0</v>
      </c>
      <c r="H936" s="361" t="n">
        <v>0</v>
      </c>
      <c r="I936" s="361" t="n">
        <v>0</v>
      </c>
      <c r="J936" s="361" t="n">
        <v>232</v>
      </c>
      <c r="K936" s="361" t="n">
        <v>232</v>
      </c>
      <c r="L936" s="361" t="n">
        <v>60</v>
      </c>
      <c r="M936" s="365" t="s">
        <v>1085</v>
      </c>
      <c r="N936" s="365" t="s">
        <v>1085</v>
      </c>
      <c r="O936" s="365" t="n">
        <v>1</v>
      </c>
      <c r="P936" s="366" t="s">
        <v>1183</v>
      </c>
    </row>
    <row r="937" s="347" customFormat="true" ht="12.75" hidden="false" customHeight="true" outlineLevel="0" collapsed="false">
      <c r="A937" s="364" t="s">
        <v>750</v>
      </c>
      <c r="B937" s="364" t="s">
        <v>684</v>
      </c>
      <c r="C937" s="360" t="s">
        <v>1123</v>
      </c>
      <c r="D937" s="360" t="s">
        <v>1121</v>
      </c>
      <c r="E937" s="361" t="n">
        <v>0</v>
      </c>
      <c r="F937" s="361" t="n">
        <v>2673</v>
      </c>
      <c r="G937" s="361" t="n">
        <v>62</v>
      </c>
      <c r="H937" s="361" t="n">
        <v>2010</v>
      </c>
      <c r="I937" s="361" t="n">
        <v>299</v>
      </c>
      <c r="J937" s="361" t="s">
        <v>897</v>
      </c>
      <c r="K937" s="361" t="n">
        <v>2373</v>
      </c>
      <c r="L937" s="361" t="n">
        <v>0</v>
      </c>
      <c r="M937" s="365" t="n">
        <v>0.03</v>
      </c>
      <c r="N937" s="365" t="n">
        <v>0.87</v>
      </c>
      <c r="O937" s="365" t="n">
        <v>0</v>
      </c>
      <c r="P937" s="366" t="s">
        <v>1085</v>
      </c>
    </row>
    <row r="938" s="347" customFormat="true" ht="12.75" hidden="false" customHeight="true" outlineLevel="0" collapsed="false">
      <c r="A938" s="364" t="s">
        <v>750</v>
      </c>
      <c r="B938" s="364" t="s">
        <v>338</v>
      </c>
      <c r="C938" s="360" t="s">
        <v>1123</v>
      </c>
      <c r="D938" s="360" t="s">
        <v>1122</v>
      </c>
      <c r="E938" s="361" t="n">
        <v>85</v>
      </c>
      <c r="F938" s="361" t="n">
        <v>125</v>
      </c>
      <c r="G938" s="361" t="n">
        <v>0</v>
      </c>
      <c r="H938" s="361" t="n">
        <v>55</v>
      </c>
      <c r="I938" s="361" t="n">
        <v>127</v>
      </c>
      <c r="J938" s="361" t="n">
        <v>7</v>
      </c>
      <c r="K938" s="361" t="n">
        <v>189</v>
      </c>
      <c r="L938" s="361" t="n">
        <v>35</v>
      </c>
      <c r="M938" s="365" t="n">
        <v>0</v>
      </c>
      <c r="N938" s="365" t="n">
        <v>0.3</v>
      </c>
      <c r="O938" s="365" t="n">
        <v>0.04</v>
      </c>
      <c r="P938" s="366" t="n">
        <v>-0.59</v>
      </c>
    </row>
    <row r="939" s="347" customFormat="true" ht="12.75" hidden="false" customHeight="true" outlineLevel="0" collapsed="false">
      <c r="A939" s="364" t="s">
        <v>750</v>
      </c>
      <c r="B939" s="364" t="s">
        <v>338</v>
      </c>
      <c r="C939" s="360" t="s">
        <v>1123</v>
      </c>
      <c r="D939" s="360" t="s">
        <v>1121</v>
      </c>
      <c r="E939" s="361" t="n">
        <v>0</v>
      </c>
      <c r="F939" s="361" t="n">
        <v>841</v>
      </c>
      <c r="G939" s="361" t="n">
        <v>278</v>
      </c>
      <c r="H939" s="361" t="n">
        <v>413</v>
      </c>
      <c r="I939" s="361" t="n">
        <v>12</v>
      </c>
      <c r="J939" s="361" t="n">
        <v>163</v>
      </c>
      <c r="K939" s="361" t="n">
        <v>866</v>
      </c>
      <c r="L939" s="361" t="n">
        <v>224</v>
      </c>
      <c r="M939" s="365" t="n">
        <v>0.4</v>
      </c>
      <c r="N939" s="365" t="n">
        <v>0.98</v>
      </c>
      <c r="O939" s="365" t="n">
        <v>0.19</v>
      </c>
      <c r="P939" s="366" t="s">
        <v>1085</v>
      </c>
    </row>
    <row r="940" s="347" customFormat="true" ht="12.75" hidden="false" customHeight="true" outlineLevel="0" collapsed="false">
      <c r="A940" s="364" t="s">
        <v>750</v>
      </c>
      <c r="B940" s="364" t="s">
        <v>356</v>
      </c>
      <c r="C940" s="360" t="s">
        <v>1123</v>
      </c>
      <c r="D940" s="360" t="s">
        <v>1121</v>
      </c>
      <c r="E940" s="361" t="n">
        <v>83</v>
      </c>
      <c r="F940" s="361" t="n">
        <v>248</v>
      </c>
      <c r="G940" s="361" t="n">
        <v>69</v>
      </c>
      <c r="H940" s="361" t="n">
        <v>20</v>
      </c>
      <c r="I940" s="361" t="s">
        <v>897</v>
      </c>
      <c r="J940" s="361" t="n">
        <v>149</v>
      </c>
      <c r="K940" s="361" t="n">
        <v>239</v>
      </c>
      <c r="L940" s="361" t="n">
        <v>100</v>
      </c>
      <c r="M940" s="365" t="n">
        <v>0.77</v>
      </c>
      <c r="N940" s="365" t="n">
        <v>0.99</v>
      </c>
      <c r="O940" s="365" t="n">
        <v>0.62</v>
      </c>
      <c r="P940" s="366" t="n">
        <v>0.2</v>
      </c>
    </row>
    <row r="941" s="347" customFormat="true" ht="12.75" hidden="false" customHeight="true" outlineLevel="0" collapsed="false">
      <c r="A941" s="364" t="s">
        <v>750</v>
      </c>
      <c r="B941" s="364" t="s">
        <v>358</v>
      </c>
      <c r="C941" s="360" t="s">
        <v>1123</v>
      </c>
      <c r="D941" s="360" t="s">
        <v>1121</v>
      </c>
      <c r="E941" s="361" t="n">
        <v>9</v>
      </c>
      <c r="F941" s="361" t="n">
        <v>146</v>
      </c>
      <c r="G941" s="361" t="n">
        <v>0</v>
      </c>
      <c r="H941" s="361" t="n">
        <v>14</v>
      </c>
      <c r="I941" s="361" t="n">
        <v>0</v>
      </c>
      <c r="J941" s="361" t="n">
        <v>133</v>
      </c>
      <c r="K941" s="361" t="n">
        <v>147</v>
      </c>
      <c r="L941" s="361" t="n">
        <v>8</v>
      </c>
      <c r="M941" s="365" t="n">
        <v>0</v>
      </c>
      <c r="N941" s="365" t="n">
        <v>1</v>
      </c>
      <c r="O941" s="365" t="n">
        <v>0.9</v>
      </c>
      <c r="P941" s="366" t="n">
        <v>-0.11</v>
      </c>
    </row>
    <row r="942" s="347" customFormat="true" ht="12.75" hidden="false" customHeight="true" outlineLevel="0" collapsed="false">
      <c r="A942" s="364" t="s">
        <v>750</v>
      </c>
      <c r="B942" s="364" t="s">
        <v>362</v>
      </c>
      <c r="C942" s="360" t="s">
        <v>1123</v>
      </c>
      <c r="D942" s="360" t="s">
        <v>1129</v>
      </c>
      <c r="E942" s="361" t="n">
        <v>146</v>
      </c>
      <c r="F942" s="361" t="n">
        <v>295</v>
      </c>
      <c r="G942" s="361" t="n">
        <v>0</v>
      </c>
      <c r="H942" s="361" t="n">
        <v>0</v>
      </c>
      <c r="I942" s="361" t="n">
        <v>0</v>
      </c>
      <c r="J942" s="361" t="n">
        <v>10</v>
      </c>
      <c r="K942" s="361" t="n">
        <v>10</v>
      </c>
      <c r="L942" s="361" t="n">
        <v>431</v>
      </c>
      <c r="M942" s="365" t="s">
        <v>1085</v>
      </c>
      <c r="N942" s="365" t="s">
        <v>1085</v>
      </c>
      <c r="O942" s="365" t="n">
        <v>1</v>
      </c>
      <c r="P942" s="366" t="s">
        <v>1183</v>
      </c>
    </row>
    <row r="943" s="347" customFormat="true" ht="12.75" hidden="false" customHeight="true" outlineLevel="0" collapsed="false">
      <c r="A943" s="364" t="s">
        <v>750</v>
      </c>
      <c r="B943" s="364" t="s">
        <v>366</v>
      </c>
      <c r="C943" s="360" t="s">
        <v>1123</v>
      </c>
      <c r="D943" s="360" t="s">
        <v>1121</v>
      </c>
      <c r="E943" s="361" t="n">
        <v>10</v>
      </c>
      <c r="F943" s="361" t="n">
        <v>1014</v>
      </c>
      <c r="G943" s="361" t="n">
        <v>311</v>
      </c>
      <c r="H943" s="361" t="n">
        <v>507</v>
      </c>
      <c r="I943" s="361" t="n">
        <v>127</v>
      </c>
      <c r="J943" s="361" t="n">
        <v>33</v>
      </c>
      <c r="K943" s="361" t="n">
        <v>978</v>
      </c>
      <c r="L943" s="361" t="n">
        <v>91</v>
      </c>
      <c r="M943" s="365" t="n">
        <v>0.33</v>
      </c>
      <c r="N943" s="365" t="n">
        <v>0.87</v>
      </c>
      <c r="O943" s="365" t="n">
        <v>0.03</v>
      </c>
      <c r="P943" s="366" t="s">
        <v>1183</v>
      </c>
    </row>
    <row r="944" s="347" customFormat="true" ht="12.75" hidden="false" customHeight="true" outlineLevel="0" collapsed="false">
      <c r="A944" s="364" t="s">
        <v>750</v>
      </c>
      <c r="B944" s="364" t="s">
        <v>368</v>
      </c>
      <c r="C944" s="360" t="s">
        <v>1123</v>
      </c>
      <c r="D944" s="360" t="s">
        <v>1121</v>
      </c>
      <c r="E944" s="361" t="n">
        <v>68</v>
      </c>
      <c r="F944" s="361" t="n">
        <v>1073</v>
      </c>
      <c r="G944" s="361" t="n">
        <v>0</v>
      </c>
      <c r="H944" s="361" t="n">
        <v>0</v>
      </c>
      <c r="I944" s="361" t="n">
        <v>710</v>
      </c>
      <c r="J944" s="361" t="n">
        <v>74</v>
      </c>
      <c r="K944" s="361" t="n">
        <v>784</v>
      </c>
      <c r="L944" s="361" t="n">
        <v>357</v>
      </c>
      <c r="M944" s="365" t="n">
        <v>0</v>
      </c>
      <c r="N944" s="365" t="n">
        <v>0</v>
      </c>
      <c r="O944" s="365" t="n">
        <v>0.09</v>
      </c>
      <c r="P944" s="366" t="s">
        <v>1183</v>
      </c>
    </row>
    <row r="945" s="347" customFormat="true" ht="12.75" hidden="false" customHeight="true" outlineLevel="0" collapsed="false">
      <c r="A945" s="364" t="s">
        <v>750</v>
      </c>
      <c r="B945" s="364" t="s">
        <v>368</v>
      </c>
      <c r="C945" s="360" t="s">
        <v>1123</v>
      </c>
      <c r="D945" s="360" t="s">
        <v>1137</v>
      </c>
      <c r="E945" s="361" t="n">
        <v>23</v>
      </c>
      <c r="F945" s="361" t="n">
        <v>1776</v>
      </c>
      <c r="G945" s="361" t="n">
        <v>0</v>
      </c>
      <c r="H945" s="361" t="n">
        <v>1191</v>
      </c>
      <c r="I945" s="361" t="n">
        <v>55</v>
      </c>
      <c r="J945" s="361" t="n">
        <v>71</v>
      </c>
      <c r="K945" s="361" t="n">
        <v>1317</v>
      </c>
      <c r="L945" s="361" t="n">
        <v>482</v>
      </c>
      <c r="M945" s="365" t="n">
        <v>0</v>
      </c>
      <c r="N945" s="365" t="n">
        <v>0.96</v>
      </c>
      <c r="O945" s="365" t="n">
        <v>0.05</v>
      </c>
      <c r="P945" s="366" t="s">
        <v>1183</v>
      </c>
    </row>
    <row r="946" s="347" customFormat="true" ht="12.75" hidden="false" customHeight="true" outlineLevel="0" collapsed="false">
      <c r="A946" s="364" t="s">
        <v>750</v>
      </c>
      <c r="B946" s="364" t="s">
        <v>384</v>
      </c>
      <c r="C946" s="360" t="s">
        <v>1125</v>
      </c>
      <c r="D946" s="360" t="s">
        <v>1121</v>
      </c>
      <c r="E946" s="361" t="n">
        <v>49</v>
      </c>
      <c r="F946" s="361" t="n">
        <v>1338</v>
      </c>
      <c r="G946" s="361" t="n">
        <v>0</v>
      </c>
      <c r="H946" s="361" t="s">
        <v>897</v>
      </c>
      <c r="I946" s="361" t="n">
        <v>0</v>
      </c>
      <c r="J946" s="361" t="n">
        <v>1325</v>
      </c>
      <c r="K946" s="361" t="n">
        <v>1328</v>
      </c>
      <c r="L946" s="361" t="n">
        <v>59</v>
      </c>
      <c r="M946" s="365" t="n">
        <v>0</v>
      </c>
      <c r="N946" s="365" t="n">
        <v>1</v>
      </c>
      <c r="O946" s="365" t="n">
        <v>1</v>
      </c>
      <c r="P946" s="366" t="n">
        <v>0.2</v>
      </c>
    </row>
    <row r="947" s="347" customFormat="true" ht="12.75" hidden="false" customHeight="true" outlineLevel="0" collapsed="false">
      <c r="A947" s="364" t="s">
        <v>750</v>
      </c>
      <c r="B947" s="364" t="s">
        <v>404</v>
      </c>
      <c r="C947" s="360" t="s">
        <v>1123</v>
      </c>
      <c r="D947" s="360" t="s">
        <v>1121</v>
      </c>
      <c r="E947" s="361" t="n">
        <v>320</v>
      </c>
      <c r="F947" s="361" t="n">
        <v>725</v>
      </c>
      <c r="G947" s="361" t="s">
        <v>897</v>
      </c>
      <c r="H947" s="361" t="n">
        <v>146</v>
      </c>
      <c r="I947" s="361" t="s">
        <v>897</v>
      </c>
      <c r="J947" s="361" t="n">
        <v>0</v>
      </c>
      <c r="K947" s="361" t="n">
        <v>152</v>
      </c>
      <c r="L947" s="361" t="n">
        <v>743</v>
      </c>
      <c r="M947" s="365" t="n">
        <v>0.03</v>
      </c>
      <c r="N947" s="365" t="n">
        <v>0.99</v>
      </c>
      <c r="O947" s="365" t="n">
        <v>0</v>
      </c>
      <c r="P947" s="366" t="s">
        <v>1183</v>
      </c>
    </row>
    <row r="948" s="347" customFormat="true" ht="12.75" hidden="false" customHeight="true" outlineLevel="0" collapsed="false">
      <c r="A948" s="364" t="s">
        <v>750</v>
      </c>
      <c r="B948" s="364" t="s">
        <v>858</v>
      </c>
      <c r="C948" s="360" t="s">
        <v>1120</v>
      </c>
      <c r="D948" s="360" t="s">
        <v>1121</v>
      </c>
      <c r="E948" s="361" t="n">
        <v>32</v>
      </c>
      <c r="F948" s="361" t="n">
        <v>192</v>
      </c>
      <c r="G948" s="361" t="n">
        <v>0</v>
      </c>
      <c r="H948" s="361" t="n">
        <v>0</v>
      </c>
      <c r="I948" s="361" t="n">
        <v>0</v>
      </c>
      <c r="J948" s="361" t="n">
        <v>0</v>
      </c>
      <c r="K948" s="361" t="n">
        <v>0</v>
      </c>
      <c r="L948" s="361" t="n">
        <v>224</v>
      </c>
      <c r="M948" s="365" t="s">
        <v>1085</v>
      </c>
      <c r="N948" s="365" t="s">
        <v>1085</v>
      </c>
      <c r="O948" s="365" t="s">
        <v>1085</v>
      </c>
      <c r="P948" s="366" t="s">
        <v>1183</v>
      </c>
    </row>
    <row r="949" s="347" customFormat="true" ht="12.75" hidden="false" customHeight="true" outlineLevel="0" collapsed="false">
      <c r="A949" s="364" t="s">
        <v>750</v>
      </c>
      <c r="B949" s="364" t="s">
        <v>416</v>
      </c>
      <c r="C949" s="360" t="s">
        <v>1123</v>
      </c>
      <c r="D949" s="360" t="s">
        <v>1122</v>
      </c>
      <c r="E949" s="361" t="n">
        <v>288</v>
      </c>
      <c r="F949" s="361" t="n">
        <v>1912</v>
      </c>
      <c r="G949" s="361" t="n">
        <v>71</v>
      </c>
      <c r="H949" s="361" t="n">
        <v>478</v>
      </c>
      <c r="I949" s="361" t="n">
        <v>811</v>
      </c>
      <c r="J949" s="361" t="n">
        <v>1107</v>
      </c>
      <c r="K949" s="361" t="n">
        <v>2467</v>
      </c>
      <c r="L949" s="361" t="n">
        <v>334</v>
      </c>
      <c r="M949" s="365" t="n">
        <v>0.05</v>
      </c>
      <c r="N949" s="365" t="n">
        <v>0.4</v>
      </c>
      <c r="O949" s="365" t="n">
        <v>0.45</v>
      </c>
      <c r="P949" s="366" t="n">
        <v>0.16</v>
      </c>
    </row>
    <row r="950" s="347" customFormat="true" ht="12.75" hidden="false" customHeight="true" outlineLevel="0" collapsed="false">
      <c r="A950" s="364" t="s">
        <v>750</v>
      </c>
      <c r="B950" s="364" t="s">
        <v>416</v>
      </c>
      <c r="C950" s="360" t="s">
        <v>1123</v>
      </c>
      <c r="D950" s="360" t="s">
        <v>1121</v>
      </c>
      <c r="E950" s="361" t="n">
        <v>3463</v>
      </c>
      <c r="F950" s="361" t="n">
        <v>16317</v>
      </c>
      <c r="G950" s="361" t="n">
        <v>1921</v>
      </c>
      <c r="H950" s="361" t="n">
        <v>9608</v>
      </c>
      <c r="I950" s="361" t="n">
        <v>32</v>
      </c>
      <c r="J950" s="361" t="n">
        <v>671</v>
      </c>
      <c r="K950" s="361" t="n">
        <v>12232</v>
      </c>
      <c r="L950" s="361" t="n">
        <v>6474</v>
      </c>
      <c r="M950" s="365" t="n">
        <v>0.17</v>
      </c>
      <c r="N950" s="365" t="n">
        <v>1</v>
      </c>
      <c r="O950" s="365" t="n">
        <v>0.05</v>
      </c>
      <c r="P950" s="366" t="n">
        <v>0.87</v>
      </c>
    </row>
    <row r="951" s="347" customFormat="true" ht="12.75" hidden="false" customHeight="true" outlineLevel="0" collapsed="false">
      <c r="A951" s="364" t="s">
        <v>750</v>
      </c>
      <c r="B951" s="364" t="s">
        <v>418</v>
      </c>
      <c r="C951" s="360" t="s">
        <v>1123</v>
      </c>
      <c r="D951" s="360" t="s">
        <v>1122</v>
      </c>
      <c r="E951" s="361" t="n">
        <v>88</v>
      </c>
      <c r="F951" s="361" t="n">
        <v>361</v>
      </c>
      <c r="G951" s="361" t="n">
        <v>0</v>
      </c>
      <c r="H951" s="361" t="n">
        <v>34</v>
      </c>
      <c r="I951" s="361" t="n">
        <v>140</v>
      </c>
      <c r="J951" s="361" t="n">
        <v>86</v>
      </c>
      <c r="K951" s="361" t="n">
        <v>260</v>
      </c>
      <c r="L951" s="361" t="n">
        <v>192</v>
      </c>
      <c r="M951" s="365" t="n">
        <v>0</v>
      </c>
      <c r="N951" s="365" t="n">
        <v>0.2</v>
      </c>
      <c r="O951" s="365" t="n">
        <v>0.33</v>
      </c>
      <c r="P951" s="366" t="s">
        <v>1183</v>
      </c>
    </row>
    <row r="952" s="347" customFormat="true" ht="12.75" hidden="false" customHeight="true" outlineLevel="0" collapsed="false">
      <c r="A952" s="364" t="s">
        <v>750</v>
      </c>
      <c r="B952" s="364" t="s">
        <v>1184</v>
      </c>
      <c r="C952" s="360" t="s">
        <v>1123</v>
      </c>
      <c r="D952" s="360" t="s">
        <v>1121</v>
      </c>
      <c r="E952" s="361" t="n">
        <v>1665</v>
      </c>
      <c r="F952" s="361" t="n">
        <v>1852</v>
      </c>
      <c r="G952" s="361" t="n">
        <v>162</v>
      </c>
      <c r="H952" s="361" t="n">
        <v>577</v>
      </c>
      <c r="I952" s="361" t="n">
        <v>77</v>
      </c>
      <c r="J952" s="361" t="n">
        <v>341</v>
      </c>
      <c r="K952" s="361" t="n">
        <v>1157</v>
      </c>
      <c r="L952" s="361" t="n">
        <v>2657</v>
      </c>
      <c r="M952" s="365" t="n">
        <v>0.2</v>
      </c>
      <c r="N952" s="365" t="n">
        <v>0.91</v>
      </c>
      <c r="O952" s="365" t="n">
        <v>0.29</v>
      </c>
      <c r="P952" s="366" t="n">
        <v>0.6</v>
      </c>
    </row>
    <row r="953" s="347" customFormat="true" ht="12.75" hidden="false" customHeight="true" outlineLevel="0" collapsed="false">
      <c r="A953" s="364" t="s">
        <v>750</v>
      </c>
      <c r="B953" s="364" t="s">
        <v>754</v>
      </c>
      <c r="C953" s="360" t="s">
        <v>1120</v>
      </c>
      <c r="D953" s="360" t="s">
        <v>1121</v>
      </c>
      <c r="E953" s="361" t="n">
        <v>60</v>
      </c>
      <c r="F953" s="361" t="n">
        <v>155</v>
      </c>
      <c r="G953" s="361" t="n">
        <v>35</v>
      </c>
      <c r="H953" s="361" t="n">
        <v>0</v>
      </c>
      <c r="I953" s="361" t="n">
        <v>0</v>
      </c>
      <c r="J953" s="361" t="n">
        <v>36</v>
      </c>
      <c r="K953" s="361" t="n">
        <v>71</v>
      </c>
      <c r="L953" s="361" t="n">
        <v>144</v>
      </c>
      <c r="M953" s="365" t="n">
        <v>1</v>
      </c>
      <c r="N953" s="365" t="n">
        <v>1</v>
      </c>
      <c r="O953" s="365" t="n">
        <v>0.51</v>
      </c>
      <c r="P953" s="366" t="s">
        <v>1183</v>
      </c>
    </row>
    <row r="954" s="347" customFormat="true" ht="12.75" hidden="false" customHeight="true" outlineLevel="0" collapsed="false">
      <c r="A954" s="364" t="s">
        <v>750</v>
      </c>
      <c r="B954" s="364" t="s">
        <v>424</v>
      </c>
      <c r="C954" s="360" t="s">
        <v>1123</v>
      </c>
      <c r="D954" s="360" t="s">
        <v>1129</v>
      </c>
      <c r="E954" s="361" t="s">
        <v>897</v>
      </c>
      <c r="F954" s="361" t="n">
        <v>370</v>
      </c>
      <c r="G954" s="361" t="n">
        <v>0</v>
      </c>
      <c r="H954" s="361" t="n">
        <v>0</v>
      </c>
      <c r="I954" s="361" t="n">
        <v>0</v>
      </c>
      <c r="J954" s="361" t="n">
        <v>166</v>
      </c>
      <c r="K954" s="361" t="n">
        <v>166</v>
      </c>
      <c r="L954" s="361" t="n">
        <v>205</v>
      </c>
      <c r="M954" s="365" t="s">
        <v>1085</v>
      </c>
      <c r="N954" s="365" t="s">
        <v>1085</v>
      </c>
      <c r="O954" s="365" t="n">
        <v>1</v>
      </c>
      <c r="P954" s="366" t="s">
        <v>1183</v>
      </c>
    </row>
    <row r="955" s="347" customFormat="true" ht="12.75" hidden="false" customHeight="true" outlineLevel="0" collapsed="false">
      <c r="A955" s="364" t="s">
        <v>750</v>
      </c>
      <c r="B955" s="364" t="s">
        <v>1185</v>
      </c>
      <c r="C955" s="360" t="s">
        <v>1120</v>
      </c>
      <c r="D955" s="360" t="s">
        <v>1121</v>
      </c>
      <c r="E955" s="361" t="n">
        <v>184</v>
      </c>
      <c r="F955" s="361" t="n">
        <v>108</v>
      </c>
      <c r="G955" s="361" t="n">
        <v>100</v>
      </c>
      <c r="H955" s="361" t="n">
        <v>0</v>
      </c>
      <c r="I955" s="361" t="n">
        <v>0</v>
      </c>
      <c r="J955" s="361" t="n">
        <v>92</v>
      </c>
      <c r="K955" s="361" t="n">
        <v>192</v>
      </c>
      <c r="L955" s="361" t="n">
        <v>100</v>
      </c>
      <c r="M955" s="365" t="n">
        <v>1</v>
      </c>
      <c r="N955" s="365" t="n">
        <v>1</v>
      </c>
      <c r="O955" s="365" t="n">
        <v>0.48</v>
      </c>
      <c r="P955" s="366" t="n">
        <v>-0.46</v>
      </c>
    </row>
    <row r="956" s="347" customFormat="true" ht="12.75" hidden="false" customHeight="true" outlineLevel="0" collapsed="false">
      <c r="A956" s="364" t="s">
        <v>750</v>
      </c>
      <c r="B956" s="364" t="s">
        <v>446</v>
      </c>
      <c r="C956" s="360" t="s">
        <v>1123</v>
      </c>
      <c r="D956" s="360" t="s">
        <v>1122</v>
      </c>
      <c r="E956" s="361" t="n">
        <v>185</v>
      </c>
      <c r="F956" s="361" t="n">
        <v>101</v>
      </c>
      <c r="G956" s="361" t="n">
        <v>61</v>
      </c>
      <c r="H956" s="361" t="n">
        <v>0</v>
      </c>
      <c r="I956" s="361" t="n">
        <v>33</v>
      </c>
      <c r="J956" s="361" t="s">
        <v>897</v>
      </c>
      <c r="K956" s="361" t="n">
        <v>98</v>
      </c>
      <c r="L956" s="361" t="n">
        <v>188</v>
      </c>
      <c r="M956" s="365" t="n">
        <v>0.65</v>
      </c>
      <c r="N956" s="365" t="n">
        <v>0.65</v>
      </c>
      <c r="O956" s="365" t="n">
        <v>0.04</v>
      </c>
      <c r="P956" s="366" t="n">
        <v>0.02</v>
      </c>
    </row>
    <row r="957" s="347" customFormat="true" ht="12.75" hidden="false" customHeight="true" outlineLevel="0" collapsed="false">
      <c r="A957" s="364" t="s">
        <v>750</v>
      </c>
      <c r="B957" s="364" t="s">
        <v>446</v>
      </c>
      <c r="C957" s="360" t="s">
        <v>1123</v>
      </c>
      <c r="D957" s="360" t="s">
        <v>1121</v>
      </c>
      <c r="E957" s="361" t="n">
        <v>268</v>
      </c>
      <c r="F957" s="361" t="n">
        <v>367</v>
      </c>
      <c r="G957" s="361" t="n">
        <v>8</v>
      </c>
      <c r="H957" s="361" t="n">
        <v>99</v>
      </c>
      <c r="I957" s="361" t="n">
        <v>105</v>
      </c>
      <c r="J957" s="361" t="n">
        <v>20</v>
      </c>
      <c r="K957" s="361" t="n">
        <v>232</v>
      </c>
      <c r="L957" s="361" t="n">
        <v>403</v>
      </c>
      <c r="M957" s="365" t="n">
        <v>0.04</v>
      </c>
      <c r="N957" s="365" t="n">
        <v>0.5</v>
      </c>
      <c r="O957" s="365" t="n">
        <v>0.09</v>
      </c>
      <c r="P957" s="366" t="n">
        <v>0.5</v>
      </c>
    </row>
    <row r="958" s="347" customFormat="true" ht="12.75" hidden="false" customHeight="true" outlineLevel="0" collapsed="false">
      <c r="A958" s="364" t="s">
        <v>750</v>
      </c>
      <c r="B958" s="364" t="s">
        <v>450</v>
      </c>
      <c r="C958" s="360" t="s">
        <v>1123</v>
      </c>
      <c r="D958" s="360" t="s">
        <v>1122</v>
      </c>
      <c r="E958" s="361" t="n">
        <v>76</v>
      </c>
      <c r="F958" s="361" t="n">
        <v>104</v>
      </c>
      <c r="G958" s="361" t="n">
        <v>10</v>
      </c>
      <c r="H958" s="361" t="n">
        <v>0</v>
      </c>
      <c r="I958" s="361" t="n">
        <v>67</v>
      </c>
      <c r="J958" s="361" t="n">
        <v>11</v>
      </c>
      <c r="K958" s="361" t="n">
        <v>88</v>
      </c>
      <c r="L958" s="361" t="n">
        <v>49</v>
      </c>
      <c r="M958" s="365" t="n">
        <v>0.13</v>
      </c>
      <c r="N958" s="365" t="n">
        <v>0.13</v>
      </c>
      <c r="O958" s="365" t="n">
        <v>0.13</v>
      </c>
      <c r="P958" s="366" t="n">
        <v>-0.36</v>
      </c>
    </row>
    <row r="959" s="347" customFormat="true" ht="12.75" hidden="false" customHeight="true" outlineLevel="0" collapsed="false">
      <c r="A959" s="364" t="s">
        <v>750</v>
      </c>
      <c r="B959" s="364" t="s">
        <v>450</v>
      </c>
      <c r="C959" s="360" t="s">
        <v>1123</v>
      </c>
      <c r="D959" s="360" t="s">
        <v>1121</v>
      </c>
      <c r="E959" s="361" t="n">
        <v>313</v>
      </c>
      <c r="F959" s="361" t="n">
        <v>2036</v>
      </c>
      <c r="G959" s="361" t="n">
        <v>1439</v>
      </c>
      <c r="H959" s="361" t="n">
        <v>11</v>
      </c>
      <c r="I959" s="361" t="n">
        <v>115</v>
      </c>
      <c r="J959" s="361" t="n">
        <v>179</v>
      </c>
      <c r="K959" s="361" t="n">
        <v>1744</v>
      </c>
      <c r="L959" s="361" t="n">
        <v>592</v>
      </c>
      <c r="M959" s="365" t="n">
        <v>0.92</v>
      </c>
      <c r="N959" s="365" t="n">
        <v>0.93</v>
      </c>
      <c r="O959" s="365" t="n">
        <v>0.1</v>
      </c>
      <c r="P959" s="366" t="n">
        <v>0.89</v>
      </c>
    </row>
    <row r="960" s="347" customFormat="true" ht="12.75" hidden="false" customHeight="true" outlineLevel="0" collapsed="false">
      <c r="A960" s="364" t="s">
        <v>750</v>
      </c>
      <c r="B960" s="364" t="s">
        <v>899</v>
      </c>
      <c r="C960" s="360" t="s">
        <v>1123</v>
      </c>
      <c r="D960" s="360" t="s">
        <v>1142</v>
      </c>
      <c r="E960" s="361" t="n">
        <v>370</v>
      </c>
      <c r="F960" s="361" t="n">
        <v>1468</v>
      </c>
      <c r="G960" s="361" t="n">
        <v>576</v>
      </c>
      <c r="H960" s="361" t="n">
        <v>0</v>
      </c>
      <c r="I960" s="361" t="n">
        <v>55</v>
      </c>
      <c r="J960" s="361" t="n">
        <v>137</v>
      </c>
      <c r="K960" s="361" t="n">
        <v>768</v>
      </c>
      <c r="L960" s="361" t="n">
        <v>1192</v>
      </c>
      <c r="M960" s="365" t="n">
        <v>0.91</v>
      </c>
      <c r="N960" s="365" t="n">
        <v>0.91</v>
      </c>
      <c r="O960" s="365" t="n">
        <v>0.18</v>
      </c>
      <c r="P960" s="366" t="s">
        <v>1183</v>
      </c>
    </row>
    <row r="961" s="347" customFormat="true" ht="12.75" hidden="false" customHeight="true" outlineLevel="0" collapsed="false">
      <c r="A961" s="364" t="s">
        <v>750</v>
      </c>
      <c r="B961" s="364" t="s">
        <v>861</v>
      </c>
      <c r="C961" s="360" t="s">
        <v>1123</v>
      </c>
      <c r="D961" s="360" t="s">
        <v>1144</v>
      </c>
      <c r="E961" s="361" t="n">
        <v>0</v>
      </c>
      <c r="F961" s="361" t="n">
        <v>115</v>
      </c>
      <c r="G961" s="361" t="n">
        <v>52</v>
      </c>
      <c r="H961" s="361" t="n">
        <v>0</v>
      </c>
      <c r="I961" s="361" t="n">
        <v>5</v>
      </c>
      <c r="J961" s="361" t="n">
        <v>108</v>
      </c>
      <c r="K961" s="361" t="n">
        <v>165</v>
      </c>
      <c r="L961" s="361" t="n">
        <v>186</v>
      </c>
      <c r="M961" s="365" t="n">
        <v>0.91</v>
      </c>
      <c r="N961" s="365" t="n">
        <v>0.91</v>
      </c>
      <c r="O961" s="365" t="n">
        <v>0.65</v>
      </c>
      <c r="P961" s="366" t="s">
        <v>1085</v>
      </c>
    </row>
    <row r="962" s="347" customFormat="true" ht="12.75" hidden="false" customHeight="true" outlineLevel="0" collapsed="false">
      <c r="A962" s="364" t="s">
        <v>750</v>
      </c>
      <c r="B962" s="364" t="s">
        <v>466</v>
      </c>
      <c r="C962" s="360" t="s">
        <v>1120</v>
      </c>
      <c r="D962" s="360" t="s">
        <v>1121</v>
      </c>
      <c r="E962" s="361" t="n">
        <v>131</v>
      </c>
      <c r="F962" s="361" t="n">
        <v>1726</v>
      </c>
      <c r="G962" s="361" t="n">
        <v>12</v>
      </c>
      <c r="H962" s="361" t="n">
        <v>0</v>
      </c>
      <c r="I962" s="361" t="n">
        <v>0</v>
      </c>
      <c r="J962" s="361" t="n">
        <v>84</v>
      </c>
      <c r="K962" s="361" t="n">
        <v>96</v>
      </c>
      <c r="L962" s="361" t="n">
        <v>1761</v>
      </c>
      <c r="M962" s="365" t="n">
        <v>1</v>
      </c>
      <c r="N962" s="365" t="n">
        <v>1</v>
      </c>
      <c r="O962" s="365" t="n">
        <v>0.88</v>
      </c>
      <c r="P962" s="366" t="s">
        <v>1183</v>
      </c>
    </row>
    <row r="963" s="347" customFormat="true" ht="12.75" hidden="false" customHeight="true" outlineLevel="0" collapsed="false">
      <c r="A963" s="364" t="s">
        <v>422</v>
      </c>
      <c r="B963" s="364" t="s">
        <v>611</v>
      </c>
      <c r="C963" s="360" t="s">
        <v>1123</v>
      </c>
      <c r="D963" s="360" t="s">
        <v>1131</v>
      </c>
      <c r="E963" s="361" t="n">
        <v>52</v>
      </c>
      <c r="F963" s="361" t="n">
        <v>145</v>
      </c>
      <c r="G963" s="361" t="n">
        <v>9</v>
      </c>
      <c r="H963" s="361" t="n">
        <v>13</v>
      </c>
      <c r="I963" s="361" t="n">
        <v>49</v>
      </c>
      <c r="J963" s="361" t="n">
        <v>9</v>
      </c>
      <c r="K963" s="361" t="n">
        <v>80</v>
      </c>
      <c r="L963" s="361" t="n">
        <v>118</v>
      </c>
      <c r="M963" s="365" t="n">
        <v>0.13</v>
      </c>
      <c r="N963" s="365" t="n">
        <v>0.31</v>
      </c>
      <c r="O963" s="365" t="n">
        <v>0.11</v>
      </c>
      <c r="P963" s="366" t="s">
        <v>1183</v>
      </c>
    </row>
    <row r="964" s="347" customFormat="true" ht="12.75" hidden="false" customHeight="true" outlineLevel="0" collapsed="false">
      <c r="A964" s="364" t="s">
        <v>424</v>
      </c>
      <c r="B964" s="364" t="s">
        <v>89</v>
      </c>
      <c r="C964" s="360" t="s">
        <v>1123</v>
      </c>
      <c r="D964" s="360" t="s">
        <v>1129</v>
      </c>
      <c r="E964" s="361" t="n">
        <v>132</v>
      </c>
      <c r="F964" s="361" t="n">
        <v>170</v>
      </c>
      <c r="G964" s="361" t="n">
        <v>0</v>
      </c>
      <c r="H964" s="361" t="n">
        <v>0</v>
      </c>
      <c r="I964" s="361" t="n">
        <v>121</v>
      </c>
      <c r="J964" s="361" t="n">
        <v>16</v>
      </c>
      <c r="K964" s="361" t="n">
        <v>137</v>
      </c>
      <c r="L964" s="361" t="n">
        <v>162</v>
      </c>
      <c r="M964" s="365" t="n">
        <v>0</v>
      </c>
      <c r="N964" s="365" t="n">
        <v>0</v>
      </c>
      <c r="O964" s="365" t="n">
        <v>0.12</v>
      </c>
      <c r="P964" s="366" t="n">
        <v>0.23</v>
      </c>
    </row>
    <row r="965" s="347" customFormat="true" ht="12.75" hidden="false" customHeight="true" outlineLevel="0" collapsed="false">
      <c r="A965" s="364" t="s">
        <v>424</v>
      </c>
      <c r="B965" s="364" t="s">
        <v>105</v>
      </c>
      <c r="C965" s="360" t="s">
        <v>1123</v>
      </c>
      <c r="D965" s="360" t="s">
        <v>1121</v>
      </c>
      <c r="E965" s="361" t="n">
        <v>13</v>
      </c>
      <c r="F965" s="361" t="n">
        <v>168</v>
      </c>
      <c r="G965" s="361" t="n">
        <v>15</v>
      </c>
      <c r="H965" s="361" t="n">
        <v>0</v>
      </c>
      <c r="I965" s="361" t="n">
        <v>177</v>
      </c>
      <c r="J965" s="361" t="s">
        <v>897</v>
      </c>
      <c r="K965" s="361" t="n">
        <v>193</v>
      </c>
      <c r="L965" s="361" t="n">
        <v>11</v>
      </c>
      <c r="M965" s="365" t="n">
        <v>0.08</v>
      </c>
      <c r="N965" s="365" t="n">
        <v>0.08</v>
      </c>
      <c r="O965" s="365" t="n">
        <v>0.01</v>
      </c>
      <c r="P965" s="366" t="n">
        <v>-0.15</v>
      </c>
    </row>
    <row r="966" s="347" customFormat="true" ht="12.75" hidden="false" customHeight="true" outlineLevel="0" collapsed="false">
      <c r="A966" s="364" t="s">
        <v>424</v>
      </c>
      <c r="B966" s="364" t="s">
        <v>105</v>
      </c>
      <c r="C966" s="360" t="s">
        <v>1123</v>
      </c>
      <c r="D966" s="360" t="s">
        <v>1124</v>
      </c>
      <c r="E966" s="361" t="n">
        <v>0</v>
      </c>
      <c r="F966" s="361" t="n">
        <v>228</v>
      </c>
      <c r="G966" s="361" t="n">
        <v>0</v>
      </c>
      <c r="H966" s="361" t="n">
        <v>0</v>
      </c>
      <c r="I966" s="361" t="n">
        <v>45</v>
      </c>
      <c r="J966" s="361" t="n">
        <v>0</v>
      </c>
      <c r="K966" s="361" t="n">
        <v>0</v>
      </c>
      <c r="L966" s="361" t="n">
        <v>0</v>
      </c>
      <c r="M966" s="365" t="n">
        <v>0</v>
      </c>
      <c r="N966" s="365" t="n">
        <v>0</v>
      </c>
      <c r="O966" s="365" t="s">
        <v>1085</v>
      </c>
      <c r="P966" s="366" t="s">
        <v>1085</v>
      </c>
    </row>
    <row r="967" s="347" customFormat="true" ht="12.75" hidden="false" customHeight="true" outlineLevel="0" collapsed="false">
      <c r="A967" s="364" t="s">
        <v>424</v>
      </c>
      <c r="B967" s="364" t="s">
        <v>210</v>
      </c>
      <c r="C967" s="360" t="s">
        <v>1123</v>
      </c>
      <c r="D967" s="360" t="s">
        <v>1122</v>
      </c>
      <c r="E967" s="361" t="n">
        <v>189</v>
      </c>
      <c r="F967" s="361" t="n">
        <v>231</v>
      </c>
      <c r="G967" s="361" t="s">
        <v>897</v>
      </c>
      <c r="H967" s="361" t="n">
        <v>13</v>
      </c>
      <c r="I967" s="361" t="n">
        <v>299</v>
      </c>
      <c r="J967" s="361" t="n">
        <v>29</v>
      </c>
      <c r="K967" s="361" t="n">
        <v>342</v>
      </c>
      <c r="L967" s="361" t="n">
        <v>98</v>
      </c>
      <c r="M967" s="365" t="n">
        <v>0</v>
      </c>
      <c r="N967" s="365" t="n">
        <v>0.04</v>
      </c>
      <c r="O967" s="365" t="n">
        <v>0.08</v>
      </c>
      <c r="P967" s="366" t="n">
        <v>-0.48</v>
      </c>
    </row>
    <row r="968" s="347" customFormat="true" ht="12.75" hidden="false" customHeight="true" outlineLevel="0" collapsed="false">
      <c r="A968" s="364" t="s">
        <v>424</v>
      </c>
      <c r="B968" s="364" t="s">
        <v>210</v>
      </c>
      <c r="C968" s="360" t="s">
        <v>1123</v>
      </c>
      <c r="D968" s="360" t="s">
        <v>1121</v>
      </c>
      <c r="E968" s="361" t="n">
        <v>0</v>
      </c>
      <c r="F968" s="361" t="n">
        <v>339</v>
      </c>
      <c r="G968" s="361" t="s">
        <v>897</v>
      </c>
      <c r="H968" s="361" t="s">
        <v>897</v>
      </c>
      <c r="I968" s="361" t="n">
        <v>286</v>
      </c>
      <c r="J968" s="361" t="n">
        <v>0</v>
      </c>
      <c r="K968" s="361" t="n">
        <v>292</v>
      </c>
      <c r="L968" s="361" t="n">
        <v>20</v>
      </c>
      <c r="M968" s="365" t="n">
        <v>0.01</v>
      </c>
      <c r="N968" s="365" t="n">
        <v>0.02</v>
      </c>
      <c r="O968" s="365" t="n">
        <v>0</v>
      </c>
      <c r="P968" s="366" t="s">
        <v>1085</v>
      </c>
    </row>
    <row r="969" s="347" customFormat="true" ht="12.75" hidden="false" customHeight="true" outlineLevel="0" collapsed="false">
      <c r="A969" s="364" t="s">
        <v>424</v>
      </c>
      <c r="B969" s="364" t="s">
        <v>611</v>
      </c>
      <c r="C969" s="360" t="s">
        <v>1123</v>
      </c>
      <c r="D969" s="360" t="s">
        <v>1131</v>
      </c>
      <c r="E969" s="361" t="n">
        <v>463</v>
      </c>
      <c r="F969" s="361" t="n">
        <v>6208</v>
      </c>
      <c r="G969" s="361" t="s">
        <v>897</v>
      </c>
      <c r="H969" s="361" t="n">
        <v>10</v>
      </c>
      <c r="I969" s="361" t="n">
        <v>3527</v>
      </c>
      <c r="J969" s="361" t="n">
        <v>439</v>
      </c>
      <c r="K969" s="361" t="n">
        <v>3980</v>
      </c>
      <c r="L969" s="361" t="n">
        <v>2714</v>
      </c>
      <c r="M969" s="365" t="n">
        <v>0</v>
      </c>
      <c r="N969" s="365" t="n">
        <v>0</v>
      </c>
      <c r="O969" s="365" t="n">
        <v>0.11</v>
      </c>
      <c r="P969" s="366" t="s">
        <v>1183</v>
      </c>
    </row>
    <row r="970" s="347" customFormat="true" ht="12.75" hidden="false" customHeight="true" outlineLevel="0" collapsed="false">
      <c r="A970" s="364" t="s">
        <v>424</v>
      </c>
      <c r="B970" s="364" t="s">
        <v>611</v>
      </c>
      <c r="C970" s="360" t="s">
        <v>1123</v>
      </c>
      <c r="D970" s="360" t="s">
        <v>1124</v>
      </c>
      <c r="E970" s="361" t="n">
        <v>398</v>
      </c>
      <c r="F970" s="361" t="n">
        <v>3210</v>
      </c>
      <c r="G970" s="361" t="s">
        <v>897</v>
      </c>
      <c r="H970" s="361" t="s">
        <v>897</v>
      </c>
      <c r="I970" s="361" t="n">
        <v>354</v>
      </c>
      <c r="J970" s="361" t="n">
        <v>2063</v>
      </c>
      <c r="K970" s="361" t="n">
        <v>2420</v>
      </c>
      <c r="L970" s="361" t="n">
        <v>1203</v>
      </c>
      <c r="M970" s="365" t="n">
        <v>0.01</v>
      </c>
      <c r="N970" s="365" t="n">
        <v>0.01</v>
      </c>
      <c r="O970" s="365" t="n">
        <v>0.85</v>
      </c>
      <c r="P970" s="366" t="s">
        <v>1183</v>
      </c>
    </row>
    <row r="971" s="347" customFormat="true" ht="12.75" hidden="false" customHeight="true" outlineLevel="0" collapsed="false">
      <c r="A971" s="364" t="s">
        <v>424</v>
      </c>
      <c r="B971" s="364" t="s">
        <v>684</v>
      </c>
      <c r="C971" s="360" t="s">
        <v>1123</v>
      </c>
      <c r="D971" s="360" t="s">
        <v>1121</v>
      </c>
      <c r="E971" s="361" t="n">
        <v>0</v>
      </c>
      <c r="F971" s="361" t="n">
        <v>125</v>
      </c>
      <c r="G971" s="361" t="n">
        <v>0</v>
      </c>
      <c r="H971" s="361" t="n">
        <v>0</v>
      </c>
      <c r="I971" s="361" t="n">
        <v>106</v>
      </c>
      <c r="J971" s="361" t="n">
        <v>7</v>
      </c>
      <c r="K971" s="361" t="n">
        <v>113</v>
      </c>
      <c r="L971" s="361" t="n">
        <v>0</v>
      </c>
      <c r="M971" s="365" t="n">
        <v>0</v>
      </c>
      <c r="N971" s="365" t="n">
        <v>0</v>
      </c>
      <c r="O971" s="365" t="n">
        <v>0.06</v>
      </c>
      <c r="P971" s="366" t="s">
        <v>1085</v>
      </c>
    </row>
    <row r="972" s="347" customFormat="true" ht="12.75" hidden="false" customHeight="true" outlineLevel="0" collapsed="false">
      <c r="A972" s="364" t="s">
        <v>424</v>
      </c>
      <c r="B972" s="364" t="s">
        <v>416</v>
      </c>
      <c r="C972" s="360" t="s">
        <v>1123</v>
      </c>
      <c r="D972" s="360" t="s">
        <v>1122</v>
      </c>
      <c r="E972" s="361" t="n">
        <v>129</v>
      </c>
      <c r="F972" s="361" t="n">
        <v>236</v>
      </c>
      <c r="G972" s="361" t="n">
        <v>0</v>
      </c>
      <c r="H972" s="361" t="n">
        <v>0</v>
      </c>
      <c r="I972" s="361" t="n">
        <v>299</v>
      </c>
      <c r="J972" s="361" t="n">
        <v>17</v>
      </c>
      <c r="K972" s="361" t="n">
        <v>316</v>
      </c>
      <c r="L972" s="361" t="n">
        <v>78</v>
      </c>
      <c r="M972" s="365" t="n">
        <v>0</v>
      </c>
      <c r="N972" s="365" t="n">
        <v>0</v>
      </c>
      <c r="O972" s="365" t="n">
        <v>0.05</v>
      </c>
      <c r="P972" s="366" t="n">
        <v>-0.4</v>
      </c>
    </row>
    <row r="973" s="347" customFormat="true" ht="12.75" hidden="false" customHeight="true" outlineLevel="0" collapsed="false">
      <c r="A973" s="364" t="s">
        <v>424</v>
      </c>
      <c r="B973" s="364" t="s">
        <v>416</v>
      </c>
      <c r="C973" s="360" t="s">
        <v>1123</v>
      </c>
      <c r="D973" s="360" t="s">
        <v>1121</v>
      </c>
      <c r="E973" s="361" t="n">
        <v>207</v>
      </c>
      <c r="F973" s="361" t="n">
        <v>463</v>
      </c>
      <c r="G973" s="361" t="s">
        <v>897</v>
      </c>
      <c r="H973" s="361" t="n">
        <v>6</v>
      </c>
      <c r="I973" s="361" t="n">
        <v>320</v>
      </c>
      <c r="J973" s="361" t="n">
        <v>120</v>
      </c>
      <c r="K973" s="361" t="n">
        <v>447</v>
      </c>
      <c r="L973" s="361" t="n">
        <v>112</v>
      </c>
      <c r="M973" s="365" t="n">
        <v>0</v>
      </c>
      <c r="N973" s="365" t="n">
        <v>0.02</v>
      </c>
      <c r="O973" s="365" t="n">
        <v>0.27</v>
      </c>
      <c r="P973" s="366" t="n">
        <v>-0.46</v>
      </c>
    </row>
    <row r="974" s="347" customFormat="true" ht="12.75" hidden="false" customHeight="true" outlineLevel="0" collapsed="false">
      <c r="A974" s="364" t="s">
        <v>424</v>
      </c>
      <c r="B974" s="364" t="s">
        <v>418</v>
      </c>
      <c r="C974" s="360" t="s">
        <v>1123</v>
      </c>
      <c r="D974" s="360" t="s">
        <v>1122</v>
      </c>
      <c r="E974" s="361" t="n">
        <v>53</v>
      </c>
      <c r="F974" s="361" t="n">
        <v>170</v>
      </c>
      <c r="G974" s="361" t="n">
        <v>0</v>
      </c>
      <c r="H974" s="361" t="s">
        <v>897</v>
      </c>
      <c r="I974" s="361" t="n">
        <v>77</v>
      </c>
      <c r="J974" s="361" t="n">
        <v>86</v>
      </c>
      <c r="K974" s="361" t="n">
        <v>164</v>
      </c>
      <c r="L974" s="361" t="n">
        <v>59</v>
      </c>
      <c r="M974" s="365" t="n">
        <v>0</v>
      </c>
      <c r="N974" s="365" t="n">
        <v>0.01</v>
      </c>
      <c r="O974" s="365" t="n">
        <v>0.52</v>
      </c>
      <c r="P974" s="366" t="n">
        <v>0.11</v>
      </c>
    </row>
    <row r="975" s="347" customFormat="true" ht="12.75" hidden="false" customHeight="true" outlineLevel="0" collapsed="false">
      <c r="A975" s="364" t="s">
        <v>430</v>
      </c>
      <c r="B975" s="364" t="s">
        <v>105</v>
      </c>
      <c r="C975" s="360" t="s">
        <v>1123</v>
      </c>
      <c r="D975" s="360" t="s">
        <v>1121</v>
      </c>
      <c r="E975" s="361" t="n">
        <v>272</v>
      </c>
      <c r="F975" s="361" t="n">
        <v>193</v>
      </c>
      <c r="G975" s="361" t="n">
        <v>53</v>
      </c>
      <c r="H975" s="361" t="s">
        <v>897</v>
      </c>
      <c r="I975" s="361" t="n">
        <v>330</v>
      </c>
      <c r="J975" s="361" t="n">
        <v>19</v>
      </c>
      <c r="K975" s="361" t="n">
        <v>406</v>
      </c>
      <c r="L975" s="361" t="n">
        <v>104</v>
      </c>
      <c r="M975" s="365" t="n">
        <v>0.14</v>
      </c>
      <c r="N975" s="365" t="n">
        <v>0.15</v>
      </c>
      <c r="O975" s="365" t="n">
        <v>0.05</v>
      </c>
      <c r="P975" s="366" t="n">
        <v>-0.62</v>
      </c>
    </row>
    <row r="976" s="347" customFormat="true" ht="12.75" hidden="false" customHeight="true" outlineLevel="0" collapsed="false">
      <c r="A976" s="364" t="s">
        <v>430</v>
      </c>
      <c r="B976" s="364" t="s">
        <v>210</v>
      </c>
      <c r="C976" s="360" t="s">
        <v>1123</v>
      </c>
      <c r="D976" s="360" t="s">
        <v>1121</v>
      </c>
      <c r="E976" s="361" t="n">
        <v>0</v>
      </c>
      <c r="F976" s="361" t="n">
        <v>184</v>
      </c>
      <c r="G976" s="361" t="n">
        <v>11</v>
      </c>
      <c r="H976" s="361" t="s">
        <v>897</v>
      </c>
      <c r="I976" s="361" t="n">
        <v>60</v>
      </c>
      <c r="J976" s="361" t="n">
        <v>0</v>
      </c>
      <c r="K976" s="361" t="n">
        <v>73</v>
      </c>
      <c r="L976" s="361" t="n">
        <v>140</v>
      </c>
      <c r="M976" s="365" t="n">
        <v>0.15</v>
      </c>
      <c r="N976" s="365" t="n">
        <v>0.18</v>
      </c>
      <c r="O976" s="365" t="n">
        <v>0</v>
      </c>
      <c r="P976" s="366" t="s">
        <v>1085</v>
      </c>
    </row>
    <row r="977" s="347" customFormat="true" ht="12.75" hidden="false" customHeight="true" outlineLevel="0" collapsed="false">
      <c r="A977" s="364" t="s">
        <v>430</v>
      </c>
      <c r="B977" s="364" t="s">
        <v>611</v>
      </c>
      <c r="C977" s="360" t="s">
        <v>1123</v>
      </c>
      <c r="D977" s="360" t="s">
        <v>1131</v>
      </c>
      <c r="E977" s="361" t="n">
        <v>62</v>
      </c>
      <c r="F977" s="361" t="n">
        <v>116</v>
      </c>
      <c r="G977" s="361" t="n">
        <v>6</v>
      </c>
      <c r="H977" s="361" t="s">
        <v>897</v>
      </c>
      <c r="I977" s="361" t="n">
        <v>20</v>
      </c>
      <c r="J977" s="361" t="n">
        <v>21</v>
      </c>
      <c r="K977" s="361" t="n">
        <v>48</v>
      </c>
      <c r="L977" s="361" t="n">
        <v>131</v>
      </c>
      <c r="M977" s="365" t="n">
        <v>0.22</v>
      </c>
      <c r="N977" s="365" t="n">
        <v>0.26</v>
      </c>
      <c r="O977" s="365" t="n">
        <v>0.44</v>
      </c>
      <c r="P977" s="366" t="s">
        <v>1183</v>
      </c>
    </row>
    <row r="978" s="347" customFormat="true" ht="12.75" hidden="false" customHeight="true" outlineLevel="0" collapsed="false">
      <c r="A978" s="364" t="s">
        <v>430</v>
      </c>
      <c r="B978" s="364" t="s">
        <v>220</v>
      </c>
      <c r="C978" s="360" t="s">
        <v>1123</v>
      </c>
      <c r="D978" s="360" t="s">
        <v>1121</v>
      </c>
      <c r="E978" s="361" t="n">
        <v>1981</v>
      </c>
      <c r="F978" s="361" t="n">
        <v>177</v>
      </c>
      <c r="G978" s="361" t="n">
        <v>0</v>
      </c>
      <c r="H978" s="361" t="n">
        <v>0</v>
      </c>
      <c r="I978" s="361" t="s">
        <v>897</v>
      </c>
      <c r="J978" s="361" t="n">
        <v>1892</v>
      </c>
      <c r="K978" s="361" t="n">
        <v>1893</v>
      </c>
      <c r="L978" s="361" t="n">
        <v>265</v>
      </c>
      <c r="M978" s="365" t="n">
        <v>0</v>
      </c>
      <c r="N978" s="365" t="n">
        <v>0</v>
      </c>
      <c r="O978" s="365" t="n">
        <v>1</v>
      </c>
      <c r="P978" s="366" t="n">
        <v>-0.87</v>
      </c>
    </row>
    <row r="979" s="347" customFormat="true" ht="12.75" hidden="false" customHeight="true" outlineLevel="0" collapsed="false">
      <c r="A979" s="364" t="s">
        <v>430</v>
      </c>
      <c r="B979" s="364" t="s">
        <v>255</v>
      </c>
      <c r="C979" s="360" t="s">
        <v>1123</v>
      </c>
      <c r="D979" s="360" t="s">
        <v>1121</v>
      </c>
      <c r="E979" s="361" t="n">
        <v>64</v>
      </c>
      <c r="F979" s="361" t="n">
        <v>102</v>
      </c>
      <c r="G979" s="361" t="n">
        <v>10</v>
      </c>
      <c r="H979" s="361" t="n">
        <v>79</v>
      </c>
      <c r="I979" s="361" t="n">
        <v>50</v>
      </c>
      <c r="J979" s="361" t="n">
        <v>0</v>
      </c>
      <c r="K979" s="361" t="n">
        <v>139</v>
      </c>
      <c r="L979" s="361" t="n">
        <v>40</v>
      </c>
      <c r="M979" s="365" t="n">
        <v>0.07</v>
      </c>
      <c r="N979" s="365" t="n">
        <v>0.64</v>
      </c>
      <c r="O979" s="365" t="n">
        <v>0</v>
      </c>
      <c r="P979" s="366" t="n">
        <v>-0.38</v>
      </c>
    </row>
    <row r="980" s="347" customFormat="true" ht="12.75" hidden="false" customHeight="true" outlineLevel="0" collapsed="false">
      <c r="A980" s="364" t="s">
        <v>436</v>
      </c>
      <c r="B980" s="364" t="s">
        <v>89</v>
      </c>
      <c r="C980" s="360" t="s">
        <v>1123</v>
      </c>
      <c r="D980" s="360" t="s">
        <v>1129</v>
      </c>
      <c r="E980" s="361" t="n">
        <v>86</v>
      </c>
      <c r="F980" s="361" t="n">
        <v>225</v>
      </c>
      <c r="G980" s="361" t="n">
        <v>0</v>
      </c>
      <c r="H980" s="361" t="n">
        <v>0</v>
      </c>
      <c r="I980" s="361" t="n">
        <v>162</v>
      </c>
      <c r="J980" s="361" t="n">
        <v>44</v>
      </c>
      <c r="K980" s="361" t="n">
        <v>206</v>
      </c>
      <c r="L980" s="361" t="n">
        <v>104</v>
      </c>
      <c r="M980" s="365" t="n">
        <v>0</v>
      </c>
      <c r="N980" s="365" t="n">
        <v>0</v>
      </c>
      <c r="O980" s="365" t="n">
        <v>0.21</v>
      </c>
      <c r="P980" s="366" t="n">
        <v>0.21</v>
      </c>
    </row>
    <row r="981" s="347" customFormat="true" ht="12.75" hidden="false" customHeight="true" outlineLevel="0" collapsed="false">
      <c r="A981" s="364" t="s">
        <v>436</v>
      </c>
      <c r="B981" s="364" t="s">
        <v>210</v>
      </c>
      <c r="C981" s="360" t="s">
        <v>1123</v>
      </c>
      <c r="D981" s="360" t="s">
        <v>1121</v>
      </c>
      <c r="E981" s="361" t="n">
        <v>0</v>
      </c>
      <c r="F981" s="361" t="n">
        <v>259</v>
      </c>
      <c r="G981" s="361" t="n">
        <v>18</v>
      </c>
      <c r="H981" s="361" t="s">
        <v>897</v>
      </c>
      <c r="I981" s="361" t="n">
        <v>172</v>
      </c>
      <c r="J981" s="361" t="n">
        <v>0</v>
      </c>
      <c r="K981" s="361" t="n">
        <v>192</v>
      </c>
      <c r="L981" s="361" t="n">
        <v>61</v>
      </c>
      <c r="M981" s="365" t="n">
        <v>0.09</v>
      </c>
      <c r="N981" s="365" t="n">
        <v>0.1</v>
      </c>
      <c r="O981" s="365" t="n">
        <v>0</v>
      </c>
      <c r="P981" s="366" t="s">
        <v>1085</v>
      </c>
    </row>
    <row r="982" s="347" customFormat="true" ht="12.75" hidden="false" customHeight="true" outlineLevel="0" collapsed="false">
      <c r="A982" s="364" t="s">
        <v>436</v>
      </c>
      <c r="B982" s="364" t="s">
        <v>611</v>
      </c>
      <c r="C982" s="360" t="s">
        <v>1123</v>
      </c>
      <c r="D982" s="360" t="s">
        <v>1131</v>
      </c>
      <c r="E982" s="361" t="n">
        <v>269</v>
      </c>
      <c r="F982" s="361" t="n">
        <v>597</v>
      </c>
      <c r="G982" s="361" t="s">
        <v>897</v>
      </c>
      <c r="H982" s="361" t="s">
        <v>897</v>
      </c>
      <c r="I982" s="361" t="n">
        <v>152</v>
      </c>
      <c r="J982" s="361" t="n">
        <v>125</v>
      </c>
      <c r="K982" s="361" t="n">
        <v>282</v>
      </c>
      <c r="L982" s="361" t="n">
        <v>605</v>
      </c>
      <c r="M982" s="365" t="n">
        <v>0.03</v>
      </c>
      <c r="N982" s="365" t="n">
        <v>0.03</v>
      </c>
      <c r="O982" s="365" t="n">
        <v>0.44</v>
      </c>
      <c r="P982" s="366" t="s">
        <v>1183</v>
      </c>
    </row>
    <row r="983" s="347" customFormat="true" ht="12.75" hidden="false" customHeight="true" outlineLevel="0" collapsed="false">
      <c r="A983" s="364" t="s">
        <v>436</v>
      </c>
      <c r="B983" s="364" t="s">
        <v>238</v>
      </c>
      <c r="C983" s="360" t="s">
        <v>1123</v>
      </c>
      <c r="D983" s="360" t="s">
        <v>1121</v>
      </c>
      <c r="E983" s="361" t="s">
        <v>897</v>
      </c>
      <c r="F983" s="361" t="n">
        <v>231</v>
      </c>
      <c r="G983" s="361" t="n">
        <v>0</v>
      </c>
      <c r="H983" s="361" t="n">
        <v>0</v>
      </c>
      <c r="I983" s="361" t="n">
        <v>92</v>
      </c>
      <c r="J983" s="361" t="n">
        <v>111</v>
      </c>
      <c r="K983" s="361" t="n">
        <v>203</v>
      </c>
      <c r="L983" s="361" t="n">
        <v>10</v>
      </c>
      <c r="M983" s="365" t="n">
        <v>0</v>
      </c>
      <c r="N983" s="365" t="n">
        <v>0</v>
      </c>
      <c r="O983" s="365" t="n">
        <v>0.55</v>
      </c>
      <c r="P983" s="366" t="s">
        <v>1183</v>
      </c>
    </row>
    <row r="984" s="347" customFormat="true" ht="12.75" hidden="false" customHeight="true" outlineLevel="0" collapsed="false">
      <c r="A984" s="364" t="s">
        <v>436</v>
      </c>
      <c r="B984" s="364" t="s">
        <v>255</v>
      </c>
      <c r="C984" s="360" t="s">
        <v>1123</v>
      </c>
      <c r="D984" s="360" t="s">
        <v>1121</v>
      </c>
      <c r="E984" s="361" t="n">
        <v>970</v>
      </c>
      <c r="F984" s="361" t="n">
        <v>517</v>
      </c>
      <c r="G984" s="361" t="n">
        <v>6</v>
      </c>
      <c r="H984" s="361" t="n">
        <v>104</v>
      </c>
      <c r="I984" s="361" t="n">
        <v>740</v>
      </c>
      <c r="J984" s="361" t="n">
        <v>0</v>
      </c>
      <c r="K984" s="361" t="n">
        <v>850</v>
      </c>
      <c r="L984" s="361" t="n">
        <v>97</v>
      </c>
      <c r="M984" s="365" t="n">
        <v>0.01</v>
      </c>
      <c r="N984" s="365" t="n">
        <v>0.13</v>
      </c>
      <c r="O984" s="365" t="n">
        <v>0</v>
      </c>
      <c r="P984" s="366" t="n">
        <v>-0.9</v>
      </c>
    </row>
    <row r="985" s="347" customFormat="true" ht="12.75" hidden="false" customHeight="true" outlineLevel="0" collapsed="false">
      <c r="A985" s="364" t="s">
        <v>436</v>
      </c>
      <c r="B985" s="364" t="s">
        <v>312</v>
      </c>
      <c r="C985" s="360" t="s">
        <v>1123</v>
      </c>
      <c r="D985" s="360" t="s">
        <v>1129</v>
      </c>
      <c r="E985" s="361" t="n">
        <v>17</v>
      </c>
      <c r="F985" s="361" t="n">
        <v>126</v>
      </c>
      <c r="G985" s="361" t="n">
        <v>0</v>
      </c>
      <c r="H985" s="361" t="n">
        <v>0</v>
      </c>
      <c r="I985" s="361" t="n">
        <v>28</v>
      </c>
      <c r="J985" s="361" t="n">
        <v>114</v>
      </c>
      <c r="K985" s="361" t="n">
        <v>142</v>
      </c>
      <c r="L985" s="361" t="s">
        <v>897</v>
      </c>
      <c r="M985" s="365" t="n">
        <v>0</v>
      </c>
      <c r="N985" s="365" t="n">
        <v>0</v>
      </c>
      <c r="O985" s="365" t="n">
        <v>0.8</v>
      </c>
      <c r="P985" s="366" t="n">
        <v>-0.94</v>
      </c>
    </row>
    <row r="986" s="347" customFormat="true" ht="12.75" hidden="false" customHeight="true" outlineLevel="0" collapsed="false">
      <c r="A986" s="364" t="s">
        <v>436</v>
      </c>
      <c r="B986" s="364" t="s">
        <v>416</v>
      </c>
      <c r="C986" s="360" t="s">
        <v>1123</v>
      </c>
      <c r="D986" s="360" t="s">
        <v>1121</v>
      </c>
      <c r="E986" s="361" t="n">
        <v>52</v>
      </c>
      <c r="F986" s="361" t="n">
        <v>217</v>
      </c>
      <c r="G986" s="361" t="s">
        <v>897</v>
      </c>
      <c r="H986" s="361" t="n">
        <v>0</v>
      </c>
      <c r="I986" s="361" t="n">
        <v>43</v>
      </c>
      <c r="J986" s="361" t="n">
        <v>41</v>
      </c>
      <c r="K986" s="361" t="n">
        <v>87</v>
      </c>
      <c r="L986" s="361" t="n">
        <v>70</v>
      </c>
      <c r="M986" s="365" t="n">
        <v>0.07</v>
      </c>
      <c r="N986" s="365" t="n">
        <v>0.07</v>
      </c>
      <c r="O986" s="365" t="n">
        <v>0.47</v>
      </c>
      <c r="P986" s="366" t="n">
        <v>0.35</v>
      </c>
    </row>
    <row r="987" s="347" customFormat="true" ht="12.75" hidden="false" customHeight="true" outlineLevel="0" collapsed="false">
      <c r="A987" s="364" t="s">
        <v>436</v>
      </c>
      <c r="B987" s="364" t="s">
        <v>418</v>
      </c>
      <c r="C987" s="360" t="s">
        <v>1123</v>
      </c>
      <c r="D987" s="360" t="s">
        <v>1122</v>
      </c>
      <c r="E987" s="361" t="n">
        <v>16</v>
      </c>
      <c r="F987" s="361" t="n">
        <v>109</v>
      </c>
      <c r="G987" s="361" t="n">
        <v>0</v>
      </c>
      <c r="H987" s="361" t="s">
        <v>897</v>
      </c>
      <c r="I987" s="361" t="n">
        <v>85</v>
      </c>
      <c r="J987" s="361" t="n">
        <v>32</v>
      </c>
      <c r="K987" s="361" t="n">
        <v>120</v>
      </c>
      <c r="L987" s="361" t="n">
        <v>5</v>
      </c>
      <c r="M987" s="365" t="n">
        <v>0</v>
      </c>
      <c r="N987" s="365" t="n">
        <v>0.03</v>
      </c>
      <c r="O987" s="365" t="n">
        <v>0.27</v>
      </c>
      <c r="P987" s="366" t="n">
        <v>-0.69</v>
      </c>
    </row>
    <row r="988" s="347" customFormat="true" ht="12.75" hidden="false" customHeight="true" outlineLevel="0" collapsed="false">
      <c r="A988" s="364" t="s">
        <v>436</v>
      </c>
      <c r="B988" s="364" t="s">
        <v>418</v>
      </c>
      <c r="C988" s="360" t="s">
        <v>1123</v>
      </c>
      <c r="D988" s="360" t="s">
        <v>1124</v>
      </c>
      <c r="E988" s="361" t="n">
        <v>0</v>
      </c>
      <c r="F988" s="361" t="n">
        <v>172</v>
      </c>
      <c r="G988" s="361" t="n">
        <v>0</v>
      </c>
      <c r="H988" s="361" t="n">
        <v>0</v>
      </c>
      <c r="I988" s="361" t="n">
        <v>0</v>
      </c>
      <c r="J988" s="361" t="n">
        <v>0</v>
      </c>
      <c r="K988" s="361" t="n">
        <v>0</v>
      </c>
      <c r="L988" s="361" t="n">
        <v>0</v>
      </c>
      <c r="M988" s="365" t="s">
        <v>1085</v>
      </c>
      <c r="N988" s="365" t="s">
        <v>1085</v>
      </c>
      <c r="O988" s="365" t="s">
        <v>1085</v>
      </c>
      <c r="P988" s="366" t="s">
        <v>1085</v>
      </c>
    </row>
    <row r="989" s="347" customFormat="true" ht="12.75" hidden="false" customHeight="true" outlineLevel="0" collapsed="false">
      <c r="A989" s="364" t="s">
        <v>436</v>
      </c>
      <c r="B989" s="364" t="s">
        <v>1184</v>
      </c>
      <c r="C989" s="360" t="s">
        <v>1123</v>
      </c>
      <c r="D989" s="360" t="s">
        <v>1121</v>
      </c>
      <c r="E989" s="361" t="n">
        <v>399</v>
      </c>
      <c r="F989" s="361" t="n">
        <v>1565</v>
      </c>
      <c r="G989" s="361" t="s">
        <v>897</v>
      </c>
      <c r="H989" s="361" t="s">
        <v>897</v>
      </c>
      <c r="I989" s="361" t="n">
        <v>88</v>
      </c>
      <c r="J989" s="361" t="n">
        <v>1971</v>
      </c>
      <c r="K989" s="361" t="n">
        <v>2065</v>
      </c>
      <c r="L989" s="361" t="n">
        <v>266</v>
      </c>
      <c r="M989" s="365" t="n">
        <v>0.04</v>
      </c>
      <c r="N989" s="365" t="n">
        <v>0.06</v>
      </c>
      <c r="O989" s="365" t="n">
        <v>0.95</v>
      </c>
      <c r="P989" s="366" t="n">
        <v>-0.33</v>
      </c>
    </row>
    <row r="990" s="347" customFormat="true" ht="12.75" hidden="false" customHeight="true" outlineLevel="0" collapsed="false">
      <c r="A990" s="364" t="s">
        <v>763</v>
      </c>
      <c r="B990" s="364" t="s">
        <v>1182</v>
      </c>
      <c r="C990" s="360" t="s">
        <v>1123</v>
      </c>
      <c r="D990" s="360" t="s">
        <v>1121</v>
      </c>
      <c r="E990" s="361" t="n">
        <v>57</v>
      </c>
      <c r="F990" s="361" t="n">
        <v>104</v>
      </c>
      <c r="G990" s="361" t="n">
        <v>36</v>
      </c>
      <c r="H990" s="361" t="n">
        <v>0</v>
      </c>
      <c r="I990" s="361" t="n">
        <v>22</v>
      </c>
      <c r="J990" s="361" t="n">
        <v>0</v>
      </c>
      <c r="K990" s="361" t="n">
        <v>58</v>
      </c>
      <c r="L990" s="361" t="n">
        <v>92</v>
      </c>
      <c r="M990" s="365" t="n">
        <v>0.62</v>
      </c>
      <c r="N990" s="365" t="n">
        <v>0.62</v>
      </c>
      <c r="O990" s="365" t="n">
        <v>0</v>
      </c>
      <c r="P990" s="366" t="n">
        <v>0.61</v>
      </c>
    </row>
    <row r="991" s="347" customFormat="true" ht="12.75" hidden="false" customHeight="true" outlineLevel="0" collapsed="false">
      <c r="A991" s="364" t="s">
        <v>763</v>
      </c>
      <c r="B991" s="364" t="s">
        <v>89</v>
      </c>
      <c r="C991" s="360" t="s">
        <v>1123</v>
      </c>
      <c r="D991" s="360" t="s">
        <v>1129</v>
      </c>
      <c r="E991" s="361" t="n">
        <v>493</v>
      </c>
      <c r="F991" s="361" t="n">
        <v>302</v>
      </c>
      <c r="G991" s="361" t="n">
        <v>35</v>
      </c>
      <c r="H991" s="361" t="n">
        <v>5</v>
      </c>
      <c r="I991" s="361" t="n">
        <v>256</v>
      </c>
      <c r="J991" s="361" t="n">
        <v>56</v>
      </c>
      <c r="K991" s="361" t="n">
        <v>352</v>
      </c>
      <c r="L991" s="361" t="n">
        <v>415</v>
      </c>
      <c r="M991" s="365" t="n">
        <v>0.12</v>
      </c>
      <c r="N991" s="365" t="n">
        <v>0.14</v>
      </c>
      <c r="O991" s="365" t="n">
        <v>0.16</v>
      </c>
      <c r="P991" s="366" t="n">
        <v>-0.16</v>
      </c>
    </row>
    <row r="992" s="347" customFormat="true" ht="12.75" hidden="false" customHeight="true" outlineLevel="0" collapsed="false">
      <c r="A992" s="364" t="s">
        <v>763</v>
      </c>
      <c r="B992" s="364" t="s">
        <v>105</v>
      </c>
      <c r="C992" s="360" t="s">
        <v>1123</v>
      </c>
      <c r="D992" s="360" t="s">
        <v>1121</v>
      </c>
      <c r="E992" s="361" t="n">
        <v>430</v>
      </c>
      <c r="F992" s="361" t="n">
        <v>204</v>
      </c>
      <c r="G992" s="361" t="n">
        <v>95</v>
      </c>
      <c r="H992" s="361" t="n">
        <v>0</v>
      </c>
      <c r="I992" s="361" t="n">
        <v>293</v>
      </c>
      <c r="J992" s="361" t="n">
        <v>49</v>
      </c>
      <c r="K992" s="361" t="n">
        <v>437</v>
      </c>
      <c r="L992" s="361" t="n">
        <v>302</v>
      </c>
      <c r="M992" s="365" t="n">
        <v>0.24</v>
      </c>
      <c r="N992" s="365" t="n">
        <v>0.24</v>
      </c>
      <c r="O992" s="365" t="n">
        <v>0.11</v>
      </c>
      <c r="P992" s="366" t="n">
        <v>-0.3</v>
      </c>
    </row>
    <row r="993" s="347" customFormat="true" ht="12.75" hidden="false" customHeight="true" outlineLevel="0" collapsed="false">
      <c r="A993" s="364" t="s">
        <v>763</v>
      </c>
      <c r="B993" s="364" t="s">
        <v>105</v>
      </c>
      <c r="C993" s="360" t="s">
        <v>1123</v>
      </c>
      <c r="D993" s="360" t="s">
        <v>1124</v>
      </c>
      <c r="E993" s="361" t="n">
        <v>0</v>
      </c>
      <c r="F993" s="361" t="n">
        <v>103</v>
      </c>
      <c r="G993" s="361" t="n">
        <v>0</v>
      </c>
      <c r="H993" s="361" t="n">
        <v>0</v>
      </c>
      <c r="I993" s="361" t="n">
        <v>20</v>
      </c>
      <c r="J993" s="361" t="n">
        <v>0</v>
      </c>
      <c r="K993" s="361" t="n">
        <v>0</v>
      </c>
      <c r="L993" s="361" t="n">
        <v>0</v>
      </c>
      <c r="M993" s="365" t="n">
        <v>0</v>
      </c>
      <c r="N993" s="365" t="n">
        <v>0</v>
      </c>
      <c r="O993" s="365" t="s">
        <v>1085</v>
      </c>
      <c r="P993" s="366" t="s">
        <v>1085</v>
      </c>
    </row>
    <row r="994" s="347" customFormat="true" ht="12.75" hidden="false" customHeight="true" outlineLevel="0" collapsed="false">
      <c r="A994" s="364" t="s">
        <v>763</v>
      </c>
      <c r="B994" s="364" t="s">
        <v>144</v>
      </c>
      <c r="C994" s="360" t="s">
        <v>1123</v>
      </c>
      <c r="D994" s="360" t="s">
        <v>1121</v>
      </c>
      <c r="E994" s="361" t="n">
        <v>534</v>
      </c>
      <c r="F994" s="361" t="n">
        <v>183</v>
      </c>
      <c r="G994" s="361" t="n">
        <v>188</v>
      </c>
      <c r="H994" s="361" t="n">
        <v>0</v>
      </c>
      <c r="I994" s="361" t="n">
        <v>160</v>
      </c>
      <c r="J994" s="361" t="n">
        <v>24</v>
      </c>
      <c r="K994" s="361" t="n">
        <v>372</v>
      </c>
      <c r="L994" s="361" t="n">
        <v>345</v>
      </c>
      <c r="M994" s="365" t="n">
        <v>0.54</v>
      </c>
      <c r="N994" s="365" t="n">
        <v>0.54</v>
      </c>
      <c r="O994" s="365" t="n">
        <v>0.06</v>
      </c>
      <c r="P994" s="366" t="n">
        <v>-0.35</v>
      </c>
    </row>
    <row r="995" s="347" customFormat="true" ht="12.75" hidden="false" customHeight="true" outlineLevel="0" collapsed="false">
      <c r="A995" s="364" t="s">
        <v>763</v>
      </c>
      <c r="B995" s="364" t="s">
        <v>210</v>
      </c>
      <c r="C995" s="360" t="s">
        <v>1123</v>
      </c>
      <c r="D995" s="360" t="s">
        <v>1122</v>
      </c>
      <c r="E995" s="361" t="n">
        <v>846</v>
      </c>
      <c r="F995" s="361" t="n">
        <v>1336</v>
      </c>
      <c r="G995" s="361" t="n">
        <v>191</v>
      </c>
      <c r="H995" s="361" t="n">
        <v>12</v>
      </c>
      <c r="I995" s="361" t="n">
        <v>1277</v>
      </c>
      <c r="J995" s="361" t="n">
        <v>76</v>
      </c>
      <c r="K995" s="361" t="n">
        <v>1556</v>
      </c>
      <c r="L995" s="361" t="n">
        <v>618</v>
      </c>
      <c r="M995" s="365" t="n">
        <v>0.13</v>
      </c>
      <c r="N995" s="365" t="n">
        <v>0.14</v>
      </c>
      <c r="O995" s="365" t="n">
        <v>0.05</v>
      </c>
      <c r="P995" s="366" t="n">
        <v>-0.27</v>
      </c>
    </row>
    <row r="996" s="347" customFormat="true" ht="12.75" hidden="false" customHeight="true" outlineLevel="0" collapsed="false">
      <c r="A996" s="364" t="s">
        <v>763</v>
      </c>
      <c r="B996" s="364" t="s">
        <v>210</v>
      </c>
      <c r="C996" s="360" t="s">
        <v>1123</v>
      </c>
      <c r="D996" s="360" t="s">
        <v>1121</v>
      </c>
      <c r="E996" s="361" t="n">
        <v>0</v>
      </c>
      <c r="F996" s="361" t="n">
        <v>1682</v>
      </c>
      <c r="G996" s="361" t="n">
        <v>143</v>
      </c>
      <c r="H996" s="361" t="s">
        <v>897</v>
      </c>
      <c r="I996" s="361" t="n">
        <v>1613</v>
      </c>
      <c r="J996" s="361" t="n">
        <v>0</v>
      </c>
      <c r="K996" s="361" t="n">
        <v>1760</v>
      </c>
      <c r="L996" s="361" t="n">
        <v>995</v>
      </c>
      <c r="M996" s="365" t="n">
        <v>0.08</v>
      </c>
      <c r="N996" s="365" t="n">
        <v>0.08</v>
      </c>
      <c r="O996" s="365" t="n">
        <v>0</v>
      </c>
      <c r="P996" s="366" t="s">
        <v>1085</v>
      </c>
    </row>
    <row r="997" s="347" customFormat="true" ht="12.75" hidden="false" customHeight="true" outlineLevel="0" collapsed="false">
      <c r="A997" s="364" t="s">
        <v>763</v>
      </c>
      <c r="B997" s="364" t="s">
        <v>210</v>
      </c>
      <c r="C997" s="360" t="s">
        <v>1123</v>
      </c>
      <c r="D997" s="360" t="s">
        <v>1124</v>
      </c>
      <c r="E997" s="361" t="n">
        <v>0</v>
      </c>
      <c r="F997" s="361" t="n">
        <v>247</v>
      </c>
      <c r="G997" s="361" t="n">
        <v>0</v>
      </c>
      <c r="H997" s="361" t="n">
        <v>0</v>
      </c>
      <c r="I997" s="361" t="n">
        <v>0</v>
      </c>
      <c r="J997" s="361" t="n">
        <v>0</v>
      </c>
      <c r="K997" s="361" t="n">
        <v>0</v>
      </c>
      <c r="L997" s="361" t="n">
        <v>0</v>
      </c>
      <c r="M997" s="365" t="s">
        <v>1085</v>
      </c>
      <c r="N997" s="365" t="s">
        <v>1085</v>
      </c>
      <c r="O997" s="365" t="s">
        <v>1085</v>
      </c>
      <c r="P997" s="366" t="s">
        <v>1085</v>
      </c>
    </row>
    <row r="998" s="347" customFormat="true" ht="12.75" hidden="false" customHeight="true" outlineLevel="0" collapsed="false">
      <c r="A998" s="364" t="s">
        <v>763</v>
      </c>
      <c r="B998" s="364" t="s">
        <v>611</v>
      </c>
      <c r="C998" s="360" t="s">
        <v>1123</v>
      </c>
      <c r="D998" s="360" t="s">
        <v>1131</v>
      </c>
      <c r="E998" s="361" t="n">
        <v>1255</v>
      </c>
      <c r="F998" s="361" t="n">
        <v>1521</v>
      </c>
      <c r="G998" s="361" t="n">
        <v>74</v>
      </c>
      <c r="H998" s="361" t="n">
        <v>21</v>
      </c>
      <c r="I998" s="361" t="n">
        <v>732</v>
      </c>
      <c r="J998" s="361" t="n">
        <v>258</v>
      </c>
      <c r="K998" s="361" t="n">
        <v>1085</v>
      </c>
      <c r="L998" s="361" t="n">
        <v>1698</v>
      </c>
      <c r="M998" s="365" t="n">
        <v>0.09</v>
      </c>
      <c r="N998" s="365" t="n">
        <v>0.11</v>
      </c>
      <c r="O998" s="365" t="n">
        <v>0.24</v>
      </c>
      <c r="P998" s="366" t="n">
        <v>0.35</v>
      </c>
    </row>
    <row r="999" s="347" customFormat="true" ht="12.75" hidden="false" customHeight="true" outlineLevel="0" collapsed="false">
      <c r="A999" s="364" t="s">
        <v>763</v>
      </c>
      <c r="B999" s="364" t="s">
        <v>611</v>
      </c>
      <c r="C999" s="360" t="s">
        <v>1123</v>
      </c>
      <c r="D999" s="360" t="s">
        <v>1124</v>
      </c>
      <c r="E999" s="361" t="n">
        <v>208</v>
      </c>
      <c r="F999" s="361" t="n">
        <v>247</v>
      </c>
      <c r="G999" s="361" t="n">
        <v>17</v>
      </c>
      <c r="H999" s="361" t="n">
        <v>13</v>
      </c>
      <c r="I999" s="361" t="n">
        <v>30</v>
      </c>
      <c r="J999" s="361" t="n">
        <v>165</v>
      </c>
      <c r="K999" s="361" t="n">
        <v>225</v>
      </c>
      <c r="L999" s="361" t="n">
        <v>228</v>
      </c>
      <c r="M999" s="365" t="n">
        <v>0.28</v>
      </c>
      <c r="N999" s="365" t="n">
        <v>0.5</v>
      </c>
      <c r="O999" s="365" t="n">
        <v>0.73</v>
      </c>
      <c r="P999" s="366" t="n">
        <v>0.1</v>
      </c>
    </row>
    <row r="1000" s="347" customFormat="true" ht="12.75" hidden="false" customHeight="true" outlineLevel="0" collapsed="false">
      <c r="A1000" s="364" t="s">
        <v>763</v>
      </c>
      <c r="B1000" s="364" t="s">
        <v>249</v>
      </c>
      <c r="C1000" s="360" t="s">
        <v>1120</v>
      </c>
      <c r="D1000" s="360" t="s">
        <v>1121</v>
      </c>
      <c r="E1000" s="361" t="n">
        <v>829</v>
      </c>
      <c r="F1000" s="361" t="n">
        <v>517</v>
      </c>
      <c r="G1000" s="361" t="n">
        <v>23</v>
      </c>
      <c r="H1000" s="361" t="n">
        <v>0</v>
      </c>
      <c r="I1000" s="361" t="n">
        <v>0</v>
      </c>
      <c r="J1000" s="361" t="n">
        <v>0</v>
      </c>
      <c r="K1000" s="361" t="n">
        <v>23</v>
      </c>
      <c r="L1000" s="361" t="n">
        <v>1323</v>
      </c>
      <c r="M1000" s="365" t="n">
        <v>1</v>
      </c>
      <c r="N1000" s="365" t="n">
        <v>1</v>
      </c>
      <c r="O1000" s="365" t="n">
        <v>0</v>
      </c>
      <c r="P1000" s="366" t="n">
        <v>0.6</v>
      </c>
    </row>
    <row r="1001" s="347" customFormat="true" ht="12.75" hidden="false" customHeight="true" outlineLevel="0" collapsed="false">
      <c r="A1001" s="364" t="s">
        <v>763</v>
      </c>
      <c r="B1001" s="364" t="s">
        <v>255</v>
      </c>
      <c r="C1001" s="360" t="s">
        <v>1123</v>
      </c>
      <c r="D1001" s="360" t="s">
        <v>1121</v>
      </c>
      <c r="E1001" s="361" t="n">
        <v>420</v>
      </c>
      <c r="F1001" s="361" t="n">
        <v>512</v>
      </c>
      <c r="G1001" s="361" t="n">
        <v>48</v>
      </c>
      <c r="H1001" s="361" t="n">
        <v>314</v>
      </c>
      <c r="I1001" s="361" t="n">
        <v>332</v>
      </c>
      <c r="J1001" s="361" t="n">
        <v>0</v>
      </c>
      <c r="K1001" s="361" t="n">
        <v>694</v>
      </c>
      <c r="L1001" s="361" t="n">
        <v>153</v>
      </c>
      <c r="M1001" s="365" t="n">
        <v>0.07</v>
      </c>
      <c r="N1001" s="365" t="n">
        <v>0.52</v>
      </c>
      <c r="O1001" s="365" t="n">
        <v>0</v>
      </c>
      <c r="P1001" s="366" t="n">
        <v>-0.64</v>
      </c>
    </row>
    <row r="1002" s="347" customFormat="true" ht="12.75" hidden="false" customHeight="true" outlineLevel="0" collapsed="false">
      <c r="A1002" s="364" t="s">
        <v>763</v>
      </c>
      <c r="B1002" s="364" t="s">
        <v>853</v>
      </c>
      <c r="C1002" s="360" t="s">
        <v>1123</v>
      </c>
      <c r="D1002" s="360" t="s">
        <v>1122</v>
      </c>
      <c r="E1002" s="361" t="n">
        <v>429</v>
      </c>
      <c r="F1002" s="361" t="n">
        <v>406</v>
      </c>
      <c r="G1002" s="361" t="n">
        <v>0</v>
      </c>
      <c r="H1002" s="361" t="n">
        <v>0</v>
      </c>
      <c r="I1002" s="361" t="n">
        <v>0</v>
      </c>
      <c r="J1002" s="361" t="n">
        <v>0</v>
      </c>
      <c r="K1002" s="361" t="n">
        <v>0</v>
      </c>
      <c r="L1002" s="361" t="n">
        <v>748</v>
      </c>
      <c r="M1002" s="365" t="s">
        <v>1085</v>
      </c>
      <c r="N1002" s="365" t="s">
        <v>1085</v>
      </c>
      <c r="O1002" s="365" t="s">
        <v>1085</v>
      </c>
      <c r="P1002" s="366" t="n">
        <v>0.74</v>
      </c>
    </row>
    <row r="1003" s="347" customFormat="true" ht="12.75" hidden="false" customHeight="true" outlineLevel="0" collapsed="false">
      <c r="A1003" s="364" t="s">
        <v>763</v>
      </c>
      <c r="B1003" s="364" t="s">
        <v>853</v>
      </c>
      <c r="C1003" s="360" t="s">
        <v>1123</v>
      </c>
      <c r="D1003" s="360" t="s">
        <v>1121</v>
      </c>
      <c r="E1003" s="361" t="n">
        <v>156</v>
      </c>
      <c r="F1003" s="361" t="n">
        <v>658</v>
      </c>
      <c r="G1003" s="361" t="n">
        <v>0</v>
      </c>
      <c r="H1003" s="361" t="n">
        <v>0</v>
      </c>
      <c r="I1003" s="361" t="n">
        <v>459</v>
      </c>
      <c r="J1003" s="361" t="n">
        <v>0</v>
      </c>
      <c r="K1003" s="361" t="n">
        <v>459</v>
      </c>
      <c r="L1003" s="361" t="n">
        <v>326</v>
      </c>
      <c r="M1003" s="365" t="n">
        <v>0</v>
      </c>
      <c r="N1003" s="365" t="n">
        <v>0</v>
      </c>
      <c r="O1003" s="365" t="n">
        <v>0</v>
      </c>
      <c r="P1003" s="366" t="s">
        <v>1183</v>
      </c>
    </row>
    <row r="1004" s="347" customFormat="true" ht="12.75" hidden="false" customHeight="true" outlineLevel="0" collapsed="false">
      <c r="A1004" s="364" t="s">
        <v>763</v>
      </c>
      <c r="B1004" s="364" t="s">
        <v>416</v>
      </c>
      <c r="C1004" s="360" t="s">
        <v>1123</v>
      </c>
      <c r="D1004" s="360" t="s">
        <v>1122</v>
      </c>
      <c r="E1004" s="361" t="n">
        <v>47</v>
      </c>
      <c r="F1004" s="361" t="n">
        <v>107</v>
      </c>
      <c r="G1004" s="361" t="n">
        <v>6</v>
      </c>
      <c r="H1004" s="361" t="n">
        <v>0</v>
      </c>
      <c r="I1004" s="361" t="n">
        <v>82</v>
      </c>
      <c r="J1004" s="361" t="n">
        <v>27</v>
      </c>
      <c r="K1004" s="361" t="n">
        <v>115</v>
      </c>
      <c r="L1004" s="361" t="n">
        <v>65</v>
      </c>
      <c r="M1004" s="365" t="n">
        <v>0.07</v>
      </c>
      <c r="N1004" s="365" t="n">
        <v>0.07</v>
      </c>
      <c r="O1004" s="365" t="n">
        <v>0.23</v>
      </c>
      <c r="P1004" s="366" t="n">
        <v>0.38</v>
      </c>
    </row>
    <row r="1005" s="347" customFormat="true" ht="12.75" hidden="false" customHeight="true" outlineLevel="0" collapsed="false">
      <c r="A1005" s="364" t="s">
        <v>763</v>
      </c>
      <c r="B1005" s="364" t="s">
        <v>416</v>
      </c>
      <c r="C1005" s="360" t="s">
        <v>1123</v>
      </c>
      <c r="D1005" s="360" t="s">
        <v>1121</v>
      </c>
      <c r="E1005" s="361" t="n">
        <v>70</v>
      </c>
      <c r="F1005" s="361" t="n">
        <v>187</v>
      </c>
      <c r="G1005" s="361" t="n">
        <v>10</v>
      </c>
      <c r="H1005" s="361" t="n">
        <v>22</v>
      </c>
      <c r="I1005" s="361" t="n">
        <v>106</v>
      </c>
      <c r="J1005" s="361" t="n">
        <v>27</v>
      </c>
      <c r="K1005" s="361" t="n">
        <v>165</v>
      </c>
      <c r="L1005" s="361" t="n">
        <v>76</v>
      </c>
      <c r="M1005" s="365" t="n">
        <v>0.07</v>
      </c>
      <c r="N1005" s="365" t="n">
        <v>0.23</v>
      </c>
      <c r="O1005" s="365" t="n">
        <v>0.16</v>
      </c>
      <c r="P1005" s="366" t="n">
        <v>0.09</v>
      </c>
    </row>
    <row r="1006" s="347" customFormat="true" ht="12.75" hidden="false" customHeight="true" outlineLevel="0" collapsed="false">
      <c r="A1006" s="364" t="s">
        <v>763</v>
      </c>
      <c r="B1006" s="364" t="s">
        <v>418</v>
      </c>
      <c r="C1006" s="360" t="s">
        <v>1123</v>
      </c>
      <c r="D1006" s="360" t="s">
        <v>1122</v>
      </c>
      <c r="E1006" s="361" t="n">
        <v>172</v>
      </c>
      <c r="F1006" s="361" t="n">
        <v>324</v>
      </c>
      <c r="G1006" s="361" t="n">
        <v>0</v>
      </c>
      <c r="H1006" s="361" t="n">
        <v>31</v>
      </c>
      <c r="I1006" s="361" t="n">
        <v>200</v>
      </c>
      <c r="J1006" s="361" t="n">
        <v>110</v>
      </c>
      <c r="K1006" s="361" t="n">
        <v>341</v>
      </c>
      <c r="L1006" s="361" t="n">
        <v>156</v>
      </c>
      <c r="M1006" s="365" t="n">
        <v>0</v>
      </c>
      <c r="N1006" s="365" t="n">
        <v>0.13</v>
      </c>
      <c r="O1006" s="365" t="n">
        <v>0.32</v>
      </c>
      <c r="P1006" s="366" t="n">
        <v>-0.09</v>
      </c>
    </row>
    <row r="1007" s="347" customFormat="true" ht="12.75" hidden="false" customHeight="true" outlineLevel="0" collapsed="false">
      <c r="A1007" s="364" t="s">
        <v>763</v>
      </c>
      <c r="B1007" s="364" t="s">
        <v>1184</v>
      </c>
      <c r="C1007" s="360" t="s">
        <v>1123</v>
      </c>
      <c r="D1007" s="360" t="s">
        <v>1121</v>
      </c>
      <c r="E1007" s="361" t="n">
        <v>745</v>
      </c>
      <c r="F1007" s="361" t="n">
        <v>373</v>
      </c>
      <c r="G1007" s="361" t="n">
        <v>181</v>
      </c>
      <c r="H1007" s="361" t="n">
        <v>28</v>
      </c>
      <c r="I1007" s="361" t="n">
        <v>254</v>
      </c>
      <c r="J1007" s="361" t="n">
        <v>147</v>
      </c>
      <c r="K1007" s="361" t="n">
        <v>610</v>
      </c>
      <c r="L1007" s="361" t="n">
        <v>760</v>
      </c>
      <c r="M1007" s="365" t="n">
        <v>0.39</v>
      </c>
      <c r="N1007" s="365" t="n">
        <v>0.45</v>
      </c>
      <c r="O1007" s="365" t="n">
        <v>0.24</v>
      </c>
      <c r="P1007" s="366" t="n">
        <v>0.02</v>
      </c>
    </row>
    <row r="1008" s="347" customFormat="true" ht="12.75" hidden="false" customHeight="true" outlineLevel="0" collapsed="false">
      <c r="A1008" s="364" t="s">
        <v>763</v>
      </c>
      <c r="B1008" s="364" t="s">
        <v>450</v>
      </c>
      <c r="C1008" s="360" t="s">
        <v>1123</v>
      </c>
      <c r="D1008" s="360" t="s">
        <v>1122</v>
      </c>
      <c r="E1008" s="361" t="n">
        <v>54</v>
      </c>
      <c r="F1008" s="361" t="n">
        <v>117</v>
      </c>
      <c r="G1008" s="361" t="n">
        <v>35</v>
      </c>
      <c r="H1008" s="361" t="n">
        <v>0</v>
      </c>
      <c r="I1008" s="361" t="n">
        <v>55</v>
      </c>
      <c r="J1008" s="361" t="n">
        <v>8</v>
      </c>
      <c r="K1008" s="361" t="n">
        <v>98</v>
      </c>
      <c r="L1008" s="361" t="n">
        <v>68</v>
      </c>
      <c r="M1008" s="365" t="n">
        <v>0.39</v>
      </c>
      <c r="N1008" s="365" t="n">
        <v>0.39</v>
      </c>
      <c r="O1008" s="365" t="n">
        <v>0.08</v>
      </c>
      <c r="P1008" s="366" t="n">
        <v>0.26</v>
      </c>
    </row>
    <row r="1009" s="347" customFormat="true" ht="12.75" hidden="false" customHeight="true" outlineLevel="0" collapsed="false">
      <c r="A1009" s="364" t="s">
        <v>763</v>
      </c>
      <c r="B1009" s="364" t="s">
        <v>450</v>
      </c>
      <c r="C1009" s="360" t="s">
        <v>1123</v>
      </c>
      <c r="D1009" s="360" t="s">
        <v>1121</v>
      </c>
      <c r="E1009" s="361" t="n">
        <v>199</v>
      </c>
      <c r="F1009" s="361" t="n">
        <v>264</v>
      </c>
      <c r="G1009" s="361" t="n">
        <v>24</v>
      </c>
      <c r="H1009" s="361" t="n">
        <v>14</v>
      </c>
      <c r="I1009" s="361" t="n">
        <v>132</v>
      </c>
      <c r="J1009" s="361" t="n">
        <v>31</v>
      </c>
      <c r="K1009" s="361" t="n">
        <v>201</v>
      </c>
      <c r="L1009" s="361" t="n">
        <v>275</v>
      </c>
      <c r="M1009" s="365" t="n">
        <v>0.14</v>
      </c>
      <c r="N1009" s="365" t="n">
        <v>0.22</v>
      </c>
      <c r="O1009" s="365" t="n">
        <v>0.15</v>
      </c>
      <c r="P1009" s="366" t="n">
        <v>0.38</v>
      </c>
    </row>
    <row r="1010" s="347" customFormat="true" ht="12.75" hidden="false" customHeight="true" outlineLevel="0" collapsed="false">
      <c r="A1010" s="364" t="s">
        <v>442</v>
      </c>
      <c r="B1010" s="364" t="s">
        <v>611</v>
      </c>
      <c r="C1010" s="360" t="s">
        <v>1123</v>
      </c>
      <c r="D1010" s="360" t="s">
        <v>1131</v>
      </c>
      <c r="E1010" s="361" t="n">
        <v>22</v>
      </c>
      <c r="F1010" s="361" t="n">
        <v>129</v>
      </c>
      <c r="G1010" s="361" t="n">
        <v>0</v>
      </c>
      <c r="H1010" s="361" t="s">
        <v>897</v>
      </c>
      <c r="I1010" s="361" t="n">
        <v>13</v>
      </c>
      <c r="J1010" s="361" t="s">
        <v>897</v>
      </c>
      <c r="K1010" s="361" t="n">
        <v>15</v>
      </c>
      <c r="L1010" s="361" t="n">
        <v>134</v>
      </c>
      <c r="M1010" s="365" t="n">
        <v>0</v>
      </c>
      <c r="N1010" s="365" t="n">
        <v>0.07</v>
      </c>
      <c r="O1010" s="365" t="n">
        <v>0.07</v>
      </c>
      <c r="P1010" s="366" t="s">
        <v>1183</v>
      </c>
    </row>
    <row r="1011" s="347" customFormat="true" ht="12.75" hidden="false" customHeight="true" outlineLevel="0" collapsed="false">
      <c r="A1011" s="364" t="s">
        <v>442</v>
      </c>
      <c r="B1011" s="364" t="s">
        <v>1185</v>
      </c>
      <c r="C1011" s="360" t="s">
        <v>1120</v>
      </c>
      <c r="D1011" s="360" t="s">
        <v>1121</v>
      </c>
      <c r="E1011" s="361" t="n">
        <v>39</v>
      </c>
      <c r="F1011" s="361" t="n">
        <v>103</v>
      </c>
      <c r="G1011" s="361" t="s">
        <v>897</v>
      </c>
      <c r="H1011" s="361" t="n">
        <v>0</v>
      </c>
      <c r="I1011" s="361" t="n">
        <v>20</v>
      </c>
      <c r="J1011" s="361" t="n">
        <v>24</v>
      </c>
      <c r="K1011" s="361" t="n">
        <v>45</v>
      </c>
      <c r="L1011" s="361" t="n">
        <v>97</v>
      </c>
      <c r="M1011" s="365" t="n">
        <v>0.05</v>
      </c>
      <c r="N1011" s="365" t="n">
        <v>0.05</v>
      </c>
      <c r="O1011" s="365" t="n">
        <v>0.53</v>
      </c>
      <c r="P1011" s="366" t="s">
        <v>1183</v>
      </c>
    </row>
    <row r="1012" s="347" customFormat="true" ht="12.75" hidden="false" customHeight="true" outlineLevel="0" collapsed="false">
      <c r="A1012" s="364" t="s">
        <v>444</v>
      </c>
      <c r="B1012" s="364" t="s">
        <v>266</v>
      </c>
      <c r="C1012" s="360" t="s">
        <v>1120</v>
      </c>
      <c r="D1012" s="360" t="s">
        <v>1121</v>
      </c>
      <c r="E1012" s="361" t="n">
        <v>376</v>
      </c>
      <c r="F1012" s="361" t="n">
        <v>195</v>
      </c>
      <c r="G1012" s="361" t="n">
        <v>5</v>
      </c>
      <c r="H1012" s="361" t="n">
        <v>0</v>
      </c>
      <c r="I1012" s="361" t="n">
        <v>29</v>
      </c>
      <c r="J1012" s="361" t="n">
        <v>45</v>
      </c>
      <c r="K1012" s="361" t="n">
        <v>79</v>
      </c>
      <c r="L1012" s="361" t="n">
        <v>492</v>
      </c>
      <c r="M1012" s="365" t="n">
        <v>0.15</v>
      </c>
      <c r="N1012" s="365" t="n">
        <v>0.15</v>
      </c>
      <c r="O1012" s="365" t="n">
        <v>0.57</v>
      </c>
      <c r="P1012" s="366" t="n">
        <v>0.31</v>
      </c>
    </row>
    <row r="1013" s="347" customFormat="true" ht="12.75" hidden="false" customHeight="true" outlineLevel="0" collapsed="false">
      <c r="A1013" s="364" t="s">
        <v>444</v>
      </c>
      <c r="B1013" s="364" t="s">
        <v>684</v>
      </c>
      <c r="C1013" s="360" t="s">
        <v>1123</v>
      </c>
      <c r="D1013" s="360" t="s">
        <v>1121</v>
      </c>
      <c r="E1013" s="361" t="n">
        <v>0</v>
      </c>
      <c r="F1013" s="361" t="n">
        <v>164</v>
      </c>
      <c r="G1013" s="361" t="n">
        <v>40</v>
      </c>
      <c r="H1013" s="361" t="n">
        <v>67</v>
      </c>
      <c r="I1013" s="361" t="n">
        <v>73</v>
      </c>
      <c r="J1013" s="361" t="s">
        <v>897</v>
      </c>
      <c r="K1013" s="361" t="n">
        <v>181</v>
      </c>
      <c r="L1013" s="361" t="n">
        <v>0</v>
      </c>
      <c r="M1013" s="365" t="n">
        <v>0.22</v>
      </c>
      <c r="N1013" s="365" t="n">
        <v>0.59</v>
      </c>
      <c r="O1013" s="365" t="n">
        <v>0.01</v>
      </c>
      <c r="P1013" s="366" t="s">
        <v>1085</v>
      </c>
    </row>
    <row r="1014" s="347" customFormat="true" ht="12.75" hidden="false" customHeight="true" outlineLevel="0" collapsed="false">
      <c r="A1014" s="364" t="s">
        <v>444</v>
      </c>
      <c r="B1014" s="364" t="s">
        <v>1139</v>
      </c>
      <c r="C1014" s="360" t="s">
        <v>1123</v>
      </c>
      <c r="D1014" s="360" t="s">
        <v>1121</v>
      </c>
      <c r="E1014" s="361" t="n">
        <v>1223</v>
      </c>
      <c r="F1014" s="361" t="n">
        <v>1371</v>
      </c>
      <c r="G1014" s="361" t="n">
        <v>6</v>
      </c>
      <c r="H1014" s="361" t="n">
        <v>0</v>
      </c>
      <c r="I1014" s="361" t="n">
        <v>1363</v>
      </c>
      <c r="J1014" s="361" t="n">
        <v>0</v>
      </c>
      <c r="K1014" s="361" t="n">
        <v>1369</v>
      </c>
      <c r="L1014" s="361" t="n">
        <v>1225</v>
      </c>
      <c r="M1014" s="365" t="n">
        <v>0</v>
      </c>
      <c r="N1014" s="365" t="n">
        <v>0</v>
      </c>
      <c r="O1014" s="365" t="n">
        <v>0</v>
      </c>
      <c r="P1014" s="366" t="n">
        <v>0</v>
      </c>
    </row>
    <row r="1015" s="347" customFormat="true" ht="12.75" hidden="false" customHeight="true" outlineLevel="0" collapsed="false">
      <c r="A1015" s="364" t="s">
        <v>444</v>
      </c>
      <c r="B1015" s="364" t="s">
        <v>416</v>
      </c>
      <c r="C1015" s="360" t="s">
        <v>1123</v>
      </c>
      <c r="D1015" s="360" t="s">
        <v>1121</v>
      </c>
      <c r="E1015" s="361" t="n">
        <v>147</v>
      </c>
      <c r="F1015" s="361" t="n">
        <v>266</v>
      </c>
      <c r="G1015" s="361" t="n">
        <v>184</v>
      </c>
      <c r="H1015" s="361" t="n">
        <v>21</v>
      </c>
      <c r="I1015" s="361" t="n">
        <v>36</v>
      </c>
      <c r="J1015" s="361" t="n">
        <v>11</v>
      </c>
      <c r="K1015" s="361" t="n">
        <v>252</v>
      </c>
      <c r="L1015" s="361" t="n">
        <v>155</v>
      </c>
      <c r="M1015" s="365" t="n">
        <v>0.76</v>
      </c>
      <c r="N1015" s="365" t="n">
        <v>0.85</v>
      </c>
      <c r="O1015" s="365" t="n">
        <v>0.04</v>
      </c>
      <c r="P1015" s="366" t="n">
        <v>0.05</v>
      </c>
    </row>
    <row r="1016" s="347" customFormat="true" ht="12.75" hidden="false" customHeight="true" outlineLevel="0" collapsed="false">
      <c r="A1016" s="364" t="s">
        <v>444</v>
      </c>
      <c r="B1016" s="364" t="s">
        <v>1185</v>
      </c>
      <c r="C1016" s="360" t="s">
        <v>1120</v>
      </c>
      <c r="D1016" s="360" t="s">
        <v>1121</v>
      </c>
      <c r="E1016" s="361" t="n">
        <v>23</v>
      </c>
      <c r="F1016" s="361" t="n">
        <v>218</v>
      </c>
      <c r="G1016" s="361" t="s">
        <v>897</v>
      </c>
      <c r="H1016" s="361" t="n">
        <v>0</v>
      </c>
      <c r="I1016" s="361" t="n">
        <v>5</v>
      </c>
      <c r="J1016" s="361" t="n">
        <v>12</v>
      </c>
      <c r="K1016" s="361" t="n">
        <v>20</v>
      </c>
      <c r="L1016" s="361" t="n">
        <v>221</v>
      </c>
      <c r="M1016" s="365" t="n">
        <v>0.38</v>
      </c>
      <c r="N1016" s="365" t="n">
        <v>0.38</v>
      </c>
      <c r="O1016" s="365" t="n">
        <v>0.6</v>
      </c>
      <c r="P1016" s="366" t="s">
        <v>1183</v>
      </c>
    </row>
    <row r="1017" s="347" customFormat="true" ht="12.75" hidden="false" customHeight="true" outlineLevel="0" collapsed="false">
      <c r="A1017" s="364" t="s">
        <v>444</v>
      </c>
      <c r="B1017" s="364" t="s">
        <v>450</v>
      </c>
      <c r="C1017" s="360" t="s">
        <v>1123</v>
      </c>
      <c r="D1017" s="360" t="s">
        <v>1121</v>
      </c>
      <c r="E1017" s="361" t="n">
        <v>136</v>
      </c>
      <c r="F1017" s="361" t="n">
        <v>226</v>
      </c>
      <c r="G1017" s="361" t="n">
        <v>76</v>
      </c>
      <c r="H1017" s="361" t="n">
        <v>8</v>
      </c>
      <c r="I1017" s="361" t="n">
        <v>107</v>
      </c>
      <c r="J1017" s="361" t="n">
        <v>6</v>
      </c>
      <c r="K1017" s="361" t="n">
        <v>197</v>
      </c>
      <c r="L1017" s="361" t="n">
        <v>176</v>
      </c>
      <c r="M1017" s="365" t="n">
        <v>0.4</v>
      </c>
      <c r="N1017" s="365" t="n">
        <v>0.44</v>
      </c>
      <c r="O1017" s="365" t="n">
        <v>0.03</v>
      </c>
      <c r="P1017" s="365" t="n">
        <v>0.29</v>
      </c>
    </row>
    <row r="1018" s="347" customFormat="true" ht="12.75" hidden="false" customHeight="true" outlineLevel="0" collapsed="false">
      <c r="A1018" s="364" t="s">
        <v>444</v>
      </c>
      <c r="B1018" s="364" t="s">
        <v>899</v>
      </c>
      <c r="C1018" s="360" t="s">
        <v>1123</v>
      </c>
      <c r="D1018" s="360" t="s">
        <v>1142</v>
      </c>
      <c r="E1018" s="361" t="n">
        <v>139</v>
      </c>
      <c r="F1018" s="361" t="n">
        <v>234</v>
      </c>
      <c r="G1018" s="361" t="n">
        <v>54</v>
      </c>
      <c r="H1018" s="361" t="n">
        <v>0</v>
      </c>
      <c r="I1018" s="361" t="s">
        <v>897</v>
      </c>
      <c r="J1018" s="361" t="n">
        <v>24</v>
      </c>
      <c r="K1018" s="361" t="n">
        <v>79</v>
      </c>
      <c r="L1018" s="361" t="n">
        <v>297</v>
      </c>
      <c r="M1018" s="365" t="n">
        <v>0.98</v>
      </c>
      <c r="N1018" s="365" t="n">
        <v>0.98</v>
      </c>
      <c r="O1018" s="365" t="n">
        <v>0.3</v>
      </c>
      <c r="P1018" s="366" t="s">
        <v>1183</v>
      </c>
    </row>
    <row r="1019" s="347" customFormat="true" ht="12.75" hidden="false" customHeight="true" outlineLevel="0" collapsed="false">
      <c r="A1019" s="364" t="s">
        <v>446</v>
      </c>
      <c r="B1019" s="364" t="s">
        <v>210</v>
      </c>
      <c r="C1019" s="360" t="s">
        <v>1123</v>
      </c>
      <c r="D1019" s="360" t="s">
        <v>1121</v>
      </c>
      <c r="E1019" s="361" t="n">
        <v>0</v>
      </c>
      <c r="F1019" s="361" t="n">
        <v>122</v>
      </c>
      <c r="G1019" s="361" t="n">
        <v>11</v>
      </c>
      <c r="H1019" s="361" t="s">
        <v>897</v>
      </c>
      <c r="I1019" s="361" t="n">
        <v>97</v>
      </c>
      <c r="J1019" s="361" t="n">
        <v>0</v>
      </c>
      <c r="K1019" s="361" t="n">
        <v>109</v>
      </c>
      <c r="L1019" s="361" t="n">
        <v>21</v>
      </c>
      <c r="M1019" s="365" t="n">
        <v>0.1</v>
      </c>
      <c r="N1019" s="365" t="n">
        <v>0.11</v>
      </c>
      <c r="O1019" s="365" t="n">
        <v>0</v>
      </c>
      <c r="P1019" s="366" t="s">
        <v>1085</v>
      </c>
    </row>
    <row r="1020" s="347" customFormat="true" ht="12.75" hidden="false" customHeight="true" outlineLevel="0" collapsed="false">
      <c r="A1020" s="364" t="s">
        <v>446</v>
      </c>
      <c r="B1020" s="364" t="s">
        <v>611</v>
      </c>
      <c r="C1020" s="360" t="s">
        <v>1123</v>
      </c>
      <c r="D1020" s="360" t="s">
        <v>1131</v>
      </c>
      <c r="E1020" s="361" t="n">
        <v>132</v>
      </c>
      <c r="F1020" s="361" t="n">
        <v>141</v>
      </c>
      <c r="G1020" s="361" t="n">
        <v>0</v>
      </c>
      <c r="H1020" s="361" t="s">
        <v>897</v>
      </c>
      <c r="I1020" s="361" t="n">
        <v>25</v>
      </c>
      <c r="J1020" s="361" t="n">
        <v>27</v>
      </c>
      <c r="K1020" s="361" t="n">
        <v>55</v>
      </c>
      <c r="L1020" s="361" t="n">
        <v>221</v>
      </c>
      <c r="M1020" s="365" t="n">
        <v>0</v>
      </c>
      <c r="N1020" s="365" t="n">
        <v>0.11</v>
      </c>
      <c r="O1020" s="365" t="n">
        <v>0.49</v>
      </c>
      <c r="P1020" s="366" t="n">
        <v>0.67</v>
      </c>
    </row>
    <row r="1021" s="347" customFormat="true" ht="12.75" hidden="false" customHeight="true" outlineLevel="0" collapsed="false">
      <c r="A1021" s="364" t="s">
        <v>446</v>
      </c>
      <c r="B1021" s="364" t="s">
        <v>416</v>
      </c>
      <c r="C1021" s="360" t="s">
        <v>1123</v>
      </c>
      <c r="D1021" s="360" t="s">
        <v>1121</v>
      </c>
      <c r="E1021" s="361" t="n">
        <v>56</v>
      </c>
      <c r="F1021" s="361" t="n">
        <v>173</v>
      </c>
      <c r="G1021" s="361" t="n">
        <v>0</v>
      </c>
      <c r="H1021" s="361" t="n">
        <v>12</v>
      </c>
      <c r="I1021" s="361" t="n">
        <v>72</v>
      </c>
      <c r="J1021" s="361" t="n">
        <v>43</v>
      </c>
      <c r="K1021" s="361" t="n">
        <v>127</v>
      </c>
      <c r="L1021" s="361" t="n">
        <v>75</v>
      </c>
      <c r="M1021" s="365" t="n">
        <v>0</v>
      </c>
      <c r="N1021" s="365" t="n">
        <v>0.14</v>
      </c>
      <c r="O1021" s="365" t="n">
        <v>0.34</v>
      </c>
      <c r="P1021" s="366" t="n">
        <v>0.34</v>
      </c>
    </row>
    <row r="1022" s="347" customFormat="true" ht="12.75" hidden="false" customHeight="true" outlineLevel="0" collapsed="false">
      <c r="A1022" s="364" t="s">
        <v>446</v>
      </c>
      <c r="B1022" s="364" t="s">
        <v>899</v>
      </c>
      <c r="C1022" s="360" t="s">
        <v>1123</v>
      </c>
      <c r="D1022" s="360" t="s">
        <v>1142</v>
      </c>
      <c r="E1022" s="361" t="n">
        <v>134</v>
      </c>
      <c r="F1022" s="361" t="n">
        <v>359</v>
      </c>
      <c r="G1022" s="361" t="n">
        <v>69</v>
      </c>
      <c r="H1022" s="361" t="n">
        <v>0</v>
      </c>
      <c r="I1022" s="361" t="s">
        <v>897</v>
      </c>
      <c r="J1022" s="361" t="n">
        <v>84</v>
      </c>
      <c r="K1022" s="361" t="n">
        <v>156</v>
      </c>
      <c r="L1022" s="361" t="n">
        <v>348</v>
      </c>
      <c r="M1022" s="365" t="n">
        <v>0.96</v>
      </c>
      <c r="N1022" s="365" t="n">
        <v>0.96</v>
      </c>
      <c r="O1022" s="365" t="n">
        <v>0.54</v>
      </c>
      <c r="P1022" s="366" t="s">
        <v>1183</v>
      </c>
    </row>
    <row r="1023" s="347" customFormat="true" ht="12.75" hidden="false" customHeight="true" outlineLevel="0" collapsed="false">
      <c r="A1023" s="364" t="s">
        <v>452</v>
      </c>
      <c r="B1023" s="364" t="s">
        <v>1139</v>
      </c>
      <c r="C1023" s="360" t="s">
        <v>1123</v>
      </c>
      <c r="D1023" s="360" t="s">
        <v>1121</v>
      </c>
      <c r="E1023" s="361" t="n">
        <v>459</v>
      </c>
      <c r="F1023" s="361" t="n">
        <v>466</v>
      </c>
      <c r="G1023" s="361" t="s">
        <v>897</v>
      </c>
      <c r="H1023" s="361" t="n">
        <v>0</v>
      </c>
      <c r="I1023" s="361" t="n">
        <v>399</v>
      </c>
      <c r="J1023" s="361" t="n">
        <v>0</v>
      </c>
      <c r="K1023" s="361" t="n">
        <v>400</v>
      </c>
      <c r="L1023" s="361" t="n">
        <v>525</v>
      </c>
      <c r="M1023" s="365" t="n">
        <v>0</v>
      </c>
      <c r="N1023" s="365" t="n">
        <v>0</v>
      </c>
      <c r="O1023" s="365" t="n">
        <v>0</v>
      </c>
      <c r="P1023" s="366" t="n">
        <v>0.14</v>
      </c>
    </row>
    <row r="1024" s="347" customFormat="true" ht="12.75" hidden="false" customHeight="true" outlineLevel="0" collapsed="false">
      <c r="A1024" s="364" t="s">
        <v>458</v>
      </c>
      <c r="B1024" s="364" t="s">
        <v>338</v>
      </c>
      <c r="C1024" s="360" t="s">
        <v>1123</v>
      </c>
      <c r="D1024" s="360" t="s">
        <v>1122</v>
      </c>
      <c r="E1024" s="361" t="n">
        <v>202</v>
      </c>
      <c r="F1024" s="361" t="n">
        <v>119</v>
      </c>
      <c r="G1024" s="361" t="s">
        <v>897</v>
      </c>
      <c r="H1024" s="361" t="s">
        <v>897</v>
      </c>
      <c r="I1024" s="361" t="n">
        <v>118</v>
      </c>
      <c r="J1024" s="361" t="n">
        <v>45</v>
      </c>
      <c r="K1024" s="361" t="n">
        <v>169</v>
      </c>
      <c r="L1024" s="361" t="n">
        <v>144</v>
      </c>
      <c r="M1024" s="365" t="n">
        <v>0.02</v>
      </c>
      <c r="N1024" s="365" t="n">
        <v>0.05</v>
      </c>
      <c r="O1024" s="365" t="n">
        <v>0.27</v>
      </c>
      <c r="P1024" s="366" t="n">
        <v>-0.29</v>
      </c>
    </row>
    <row r="1025" s="347" customFormat="true" ht="12.75" hidden="false" customHeight="true" outlineLevel="0" collapsed="false">
      <c r="A1025" s="364" t="s">
        <v>458</v>
      </c>
      <c r="B1025" s="364" t="s">
        <v>338</v>
      </c>
      <c r="C1025" s="360" t="s">
        <v>1123</v>
      </c>
      <c r="D1025" s="360" t="s">
        <v>1121</v>
      </c>
      <c r="E1025" s="361" t="n">
        <v>0</v>
      </c>
      <c r="F1025" s="361" t="n">
        <v>117</v>
      </c>
      <c r="G1025" s="361" t="n">
        <v>7</v>
      </c>
      <c r="H1025" s="361" t="n">
        <v>0</v>
      </c>
      <c r="I1025" s="361" t="n">
        <v>85</v>
      </c>
      <c r="J1025" s="361" t="n">
        <v>18</v>
      </c>
      <c r="K1025" s="361" t="n">
        <v>110</v>
      </c>
      <c r="L1025" s="361" t="n">
        <v>52</v>
      </c>
      <c r="M1025" s="365" t="n">
        <v>0.08</v>
      </c>
      <c r="N1025" s="365" t="n">
        <v>0.08</v>
      </c>
      <c r="O1025" s="365" t="n">
        <v>0.16</v>
      </c>
      <c r="P1025" s="366" t="s">
        <v>1085</v>
      </c>
    </row>
    <row r="1026" s="347" customFormat="true" ht="12.75" hidden="false" customHeight="true" outlineLevel="0" collapsed="false">
      <c r="A1026" s="364" t="s">
        <v>458</v>
      </c>
      <c r="B1026" s="364" t="s">
        <v>416</v>
      </c>
      <c r="C1026" s="360" t="s">
        <v>1123</v>
      </c>
      <c r="D1026" s="360" t="s">
        <v>1122</v>
      </c>
      <c r="E1026" s="361" t="n">
        <v>95</v>
      </c>
      <c r="F1026" s="361" t="n">
        <v>236</v>
      </c>
      <c r="G1026" s="361" t="n">
        <v>10</v>
      </c>
      <c r="H1026" s="361" t="n">
        <v>13</v>
      </c>
      <c r="I1026" s="361" t="n">
        <v>228</v>
      </c>
      <c r="J1026" s="361" t="n">
        <v>17</v>
      </c>
      <c r="K1026" s="361" t="n">
        <v>268</v>
      </c>
      <c r="L1026" s="361" t="n">
        <v>88</v>
      </c>
      <c r="M1026" s="365" t="n">
        <v>0.04</v>
      </c>
      <c r="N1026" s="365" t="n">
        <v>0.09</v>
      </c>
      <c r="O1026" s="365" t="n">
        <v>0.06</v>
      </c>
      <c r="P1026" s="366" t="n">
        <v>-0.07</v>
      </c>
    </row>
    <row r="1027" s="347" customFormat="true" ht="12.75" hidden="false" customHeight="true" outlineLevel="0" collapsed="false">
      <c r="A1027" s="364" t="s">
        <v>458</v>
      </c>
      <c r="B1027" s="364" t="s">
        <v>416</v>
      </c>
      <c r="C1027" s="360" t="s">
        <v>1123</v>
      </c>
      <c r="D1027" s="360" t="s">
        <v>1121</v>
      </c>
      <c r="E1027" s="361" t="n">
        <v>166</v>
      </c>
      <c r="F1027" s="361" t="n">
        <v>349</v>
      </c>
      <c r="G1027" s="361" t="n">
        <v>37</v>
      </c>
      <c r="H1027" s="361" t="n">
        <v>16</v>
      </c>
      <c r="I1027" s="361" t="n">
        <v>227</v>
      </c>
      <c r="J1027" s="361" t="n">
        <v>39</v>
      </c>
      <c r="K1027" s="361" t="n">
        <v>319</v>
      </c>
      <c r="L1027" s="361" t="n">
        <v>177</v>
      </c>
      <c r="M1027" s="365" t="n">
        <v>0.13</v>
      </c>
      <c r="N1027" s="365" t="n">
        <v>0.19</v>
      </c>
      <c r="O1027" s="365" t="n">
        <v>0.12</v>
      </c>
      <c r="P1027" s="366" t="n">
        <v>0.07</v>
      </c>
    </row>
    <row r="1028" s="347" customFormat="true" ht="12.75" hidden="false" customHeight="true" outlineLevel="0" collapsed="false">
      <c r="A1028" s="364" t="s">
        <v>458</v>
      </c>
      <c r="B1028" s="364" t="s">
        <v>1185</v>
      </c>
      <c r="C1028" s="360" t="s">
        <v>1120</v>
      </c>
      <c r="D1028" s="360" t="s">
        <v>1121</v>
      </c>
      <c r="E1028" s="361" t="n">
        <v>202</v>
      </c>
      <c r="F1028" s="361" t="n">
        <v>181</v>
      </c>
      <c r="G1028" s="361" t="s">
        <v>897</v>
      </c>
      <c r="H1028" s="361" t="n">
        <v>0</v>
      </c>
      <c r="I1028" s="361" t="n">
        <v>44</v>
      </c>
      <c r="J1028" s="361" t="n">
        <v>40</v>
      </c>
      <c r="K1028" s="361" t="n">
        <v>86</v>
      </c>
      <c r="L1028" s="361" t="n">
        <v>297</v>
      </c>
      <c r="M1028" s="365" t="n">
        <v>0.04</v>
      </c>
      <c r="N1028" s="365" t="n">
        <v>0.04</v>
      </c>
      <c r="O1028" s="365" t="n">
        <v>0.47</v>
      </c>
      <c r="P1028" s="366" t="n">
        <v>0.47</v>
      </c>
    </row>
    <row r="1029" s="347" customFormat="true" ht="12.75" hidden="false" customHeight="true" outlineLevel="0" collapsed="false">
      <c r="A1029" s="364" t="s">
        <v>458</v>
      </c>
      <c r="B1029" s="364" t="s">
        <v>899</v>
      </c>
      <c r="C1029" s="360" t="s">
        <v>1123</v>
      </c>
      <c r="D1029" s="360" t="s">
        <v>1142</v>
      </c>
      <c r="E1029" s="361" t="n">
        <v>86</v>
      </c>
      <c r="F1029" s="361" t="n">
        <v>277</v>
      </c>
      <c r="G1029" s="361" t="n">
        <v>37</v>
      </c>
      <c r="H1029" s="361" t="n">
        <v>0</v>
      </c>
      <c r="I1029" s="361" t="n">
        <v>7</v>
      </c>
      <c r="J1029" s="361" t="n">
        <v>75</v>
      </c>
      <c r="K1029" s="361" t="n">
        <v>119</v>
      </c>
      <c r="L1029" s="361" t="n">
        <v>249</v>
      </c>
      <c r="M1029" s="365" t="n">
        <v>0.84</v>
      </c>
      <c r="N1029" s="365" t="n">
        <v>0.84</v>
      </c>
      <c r="O1029" s="365" t="n">
        <v>0.63</v>
      </c>
      <c r="P1029" s="366" t="s">
        <v>1183</v>
      </c>
    </row>
    <row r="1030" s="347" customFormat="true" ht="12.75" hidden="false" customHeight="true" outlineLevel="0" collapsed="false">
      <c r="A1030" s="364" t="s">
        <v>462</v>
      </c>
      <c r="B1030" s="364" t="s">
        <v>899</v>
      </c>
      <c r="C1030" s="360" t="s">
        <v>1123</v>
      </c>
      <c r="D1030" s="360" t="s">
        <v>1142</v>
      </c>
      <c r="E1030" s="361" t="n">
        <v>227</v>
      </c>
      <c r="F1030" s="361" t="n">
        <v>855</v>
      </c>
      <c r="G1030" s="361" t="n">
        <v>255</v>
      </c>
      <c r="H1030" s="361" t="n">
        <v>0</v>
      </c>
      <c r="I1030" s="361" t="n">
        <v>18</v>
      </c>
      <c r="J1030" s="361" t="n">
        <v>94</v>
      </c>
      <c r="K1030" s="361" t="n">
        <v>367</v>
      </c>
      <c r="L1030" s="361" t="n">
        <v>762</v>
      </c>
      <c r="M1030" s="365" t="n">
        <v>0.93</v>
      </c>
      <c r="N1030" s="365" t="n">
        <v>0.93</v>
      </c>
      <c r="O1030" s="365" t="n">
        <v>0.26</v>
      </c>
      <c r="P1030" s="366" t="s">
        <v>1183</v>
      </c>
    </row>
    <row r="1031" s="347" customFormat="true" ht="12.75" hidden="false" customHeight="true" outlineLevel="0" collapsed="false">
      <c r="A1031" s="364" t="s">
        <v>464</v>
      </c>
      <c r="B1031" s="364" t="s">
        <v>1182</v>
      </c>
      <c r="C1031" s="360" t="s">
        <v>1123</v>
      </c>
      <c r="D1031" s="360" t="s">
        <v>1121</v>
      </c>
      <c r="E1031" s="361" t="n">
        <v>20</v>
      </c>
      <c r="F1031" s="361" t="n">
        <v>128</v>
      </c>
      <c r="G1031" s="361" t="n">
        <v>5</v>
      </c>
      <c r="H1031" s="361" t="n">
        <v>0</v>
      </c>
      <c r="I1031" s="361" t="n">
        <v>35</v>
      </c>
      <c r="J1031" s="361" t="n">
        <v>0</v>
      </c>
      <c r="K1031" s="361" t="n">
        <v>40</v>
      </c>
      <c r="L1031" s="361" t="n">
        <v>81</v>
      </c>
      <c r="M1031" s="365" t="n">
        <v>0.13</v>
      </c>
      <c r="N1031" s="365" t="n">
        <v>0.13</v>
      </c>
      <c r="O1031" s="365" t="n">
        <v>0</v>
      </c>
      <c r="P1031" s="366" t="s">
        <v>1183</v>
      </c>
    </row>
    <row r="1032" s="347" customFormat="true" ht="12.75" hidden="false" customHeight="true" outlineLevel="0" collapsed="false">
      <c r="A1032" s="364" t="s">
        <v>464</v>
      </c>
      <c r="B1032" s="364" t="s">
        <v>611</v>
      </c>
      <c r="C1032" s="360" t="s">
        <v>1123</v>
      </c>
      <c r="D1032" s="360" t="s">
        <v>1131</v>
      </c>
      <c r="E1032" s="361" t="n">
        <v>301</v>
      </c>
      <c r="F1032" s="361" t="n">
        <v>613</v>
      </c>
      <c r="G1032" s="361" t="s">
        <v>897</v>
      </c>
      <c r="H1032" s="361" t="n">
        <v>5</v>
      </c>
      <c r="I1032" s="361" t="n">
        <v>501</v>
      </c>
      <c r="J1032" s="361" t="n">
        <v>90</v>
      </c>
      <c r="K1032" s="361" t="n">
        <v>597</v>
      </c>
      <c r="L1032" s="361" t="n">
        <v>299</v>
      </c>
      <c r="M1032" s="365" t="n">
        <v>0</v>
      </c>
      <c r="N1032" s="365" t="n">
        <v>0.01</v>
      </c>
      <c r="O1032" s="365" t="n">
        <v>0.15</v>
      </c>
      <c r="P1032" s="366" t="n">
        <v>-0.01</v>
      </c>
    </row>
    <row r="1033" s="347" customFormat="true" ht="12.75" hidden="false" customHeight="true" outlineLevel="0" collapsed="false">
      <c r="A1033" s="364" t="s">
        <v>464</v>
      </c>
      <c r="B1033" s="364" t="s">
        <v>953</v>
      </c>
      <c r="C1033" s="360" t="s">
        <v>1120</v>
      </c>
      <c r="D1033" s="360" t="s">
        <v>1121</v>
      </c>
      <c r="E1033" s="361" t="n">
        <v>8</v>
      </c>
      <c r="F1033" s="361" t="n">
        <v>264</v>
      </c>
      <c r="G1033" s="361" t="n">
        <v>0</v>
      </c>
      <c r="H1033" s="361" t="n">
        <v>0</v>
      </c>
      <c r="I1033" s="361" t="s">
        <v>897</v>
      </c>
      <c r="J1033" s="361" t="n">
        <v>28</v>
      </c>
      <c r="K1033" s="361" t="n">
        <v>29</v>
      </c>
      <c r="L1033" s="361" t="n">
        <v>243</v>
      </c>
      <c r="M1033" s="365" t="n">
        <v>0</v>
      </c>
      <c r="N1033" s="365" t="n">
        <v>0</v>
      </c>
      <c r="O1033" s="365" t="n">
        <v>0.97</v>
      </c>
      <c r="P1033" s="366" t="s">
        <v>1183</v>
      </c>
    </row>
    <row r="1034" s="347" customFormat="true" ht="12.75" hidden="false" customHeight="true" outlineLevel="0" collapsed="false">
      <c r="A1034" s="364" t="s">
        <v>464</v>
      </c>
      <c r="B1034" s="364" t="s">
        <v>450</v>
      </c>
      <c r="C1034" s="360" t="s">
        <v>1123</v>
      </c>
      <c r="D1034" s="360" t="s">
        <v>1122</v>
      </c>
      <c r="E1034" s="361" t="n">
        <v>36</v>
      </c>
      <c r="F1034" s="361" t="n">
        <v>126</v>
      </c>
      <c r="G1034" s="361" t="n">
        <v>28</v>
      </c>
      <c r="H1034" s="361" t="n">
        <v>0</v>
      </c>
      <c r="I1034" s="361" t="n">
        <v>78</v>
      </c>
      <c r="J1034" s="361" t="n">
        <v>12</v>
      </c>
      <c r="K1034" s="361" t="n">
        <v>118</v>
      </c>
      <c r="L1034" s="361" t="n">
        <v>46</v>
      </c>
      <c r="M1034" s="365" t="n">
        <v>0.26</v>
      </c>
      <c r="N1034" s="365" t="n">
        <v>0.26</v>
      </c>
      <c r="O1034" s="365" t="n">
        <v>0.1</v>
      </c>
      <c r="P1034" s="366" t="n">
        <v>0.28</v>
      </c>
    </row>
    <row r="1035" s="347" customFormat="true" ht="12.75" hidden="false" customHeight="true" outlineLevel="0" collapsed="false">
      <c r="A1035" s="364" t="s">
        <v>464</v>
      </c>
      <c r="B1035" s="364" t="s">
        <v>450</v>
      </c>
      <c r="C1035" s="360" t="s">
        <v>1123</v>
      </c>
      <c r="D1035" s="360" t="s">
        <v>1121</v>
      </c>
      <c r="E1035" s="361" t="n">
        <v>241</v>
      </c>
      <c r="F1035" s="361" t="n">
        <v>451</v>
      </c>
      <c r="G1035" s="361" t="n">
        <v>23</v>
      </c>
      <c r="H1035" s="361" t="n">
        <v>33</v>
      </c>
      <c r="I1035" s="361" t="n">
        <v>170</v>
      </c>
      <c r="J1035" s="361" t="n">
        <v>192</v>
      </c>
      <c r="K1035" s="361" t="n">
        <v>418</v>
      </c>
      <c r="L1035" s="361" t="n">
        <v>290</v>
      </c>
      <c r="M1035" s="365" t="n">
        <v>0.1</v>
      </c>
      <c r="N1035" s="365" t="n">
        <v>0.25</v>
      </c>
      <c r="O1035" s="365" t="n">
        <v>0.46</v>
      </c>
      <c r="P1035" s="366" t="n">
        <v>0.2</v>
      </c>
    </row>
    <row r="1036" s="347" customFormat="true" ht="12.75" hidden="false" customHeight="true" outlineLevel="0" collapsed="false">
      <c r="A1036" s="364" t="s">
        <v>913</v>
      </c>
      <c r="B1036" s="364" t="s">
        <v>210</v>
      </c>
      <c r="C1036" s="360" t="s">
        <v>1123</v>
      </c>
      <c r="D1036" s="360" t="s">
        <v>1121</v>
      </c>
      <c r="E1036" s="361" t="n">
        <v>0</v>
      </c>
      <c r="F1036" s="361" t="n">
        <v>196</v>
      </c>
      <c r="G1036" s="361" t="n">
        <v>28</v>
      </c>
      <c r="H1036" s="361" t="n">
        <v>0</v>
      </c>
      <c r="I1036" s="361" t="n">
        <v>41</v>
      </c>
      <c r="J1036" s="361" t="n">
        <v>0</v>
      </c>
      <c r="K1036" s="361" t="n">
        <v>69</v>
      </c>
      <c r="L1036" s="361" t="n">
        <v>182</v>
      </c>
      <c r="M1036" s="365" t="n">
        <v>0.41</v>
      </c>
      <c r="N1036" s="365" t="n">
        <v>0.41</v>
      </c>
      <c r="O1036" s="365" t="n">
        <v>0</v>
      </c>
      <c r="P1036" s="366" t="s">
        <v>1085</v>
      </c>
    </row>
    <row r="1037" s="347" customFormat="true" ht="12.75" hidden="false" customHeight="true" outlineLevel="0" collapsed="false">
      <c r="A1037" s="364" t="s">
        <v>466</v>
      </c>
      <c r="B1037" s="364" t="s">
        <v>338</v>
      </c>
      <c r="C1037" s="360" t="s">
        <v>1123</v>
      </c>
      <c r="D1037" s="360" t="s">
        <v>1122</v>
      </c>
      <c r="E1037" s="361" t="n">
        <v>41</v>
      </c>
      <c r="F1037" s="361" t="n">
        <v>113</v>
      </c>
      <c r="G1037" s="361" t="n">
        <v>0</v>
      </c>
      <c r="H1037" s="361" t="n">
        <v>0</v>
      </c>
      <c r="I1037" s="361" t="n">
        <v>129</v>
      </c>
      <c r="J1037" s="361" t="n">
        <v>0</v>
      </c>
      <c r="K1037" s="361" t="n">
        <v>129</v>
      </c>
      <c r="L1037" s="361" t="n">
        <v>26</v>
      </c>
      <c r="M1037" s="365" t="n">
        <v>0</v>
      </c>
      <c r="N1037" s="365" t="n">
        <v>0</v>
      </c>
      <c r="O1037" s="365" t="n">
        <v>0</v>
      </c>
      <c r="P1037" s="366" t="n">
        <v>-0.37</v>
      </c>
    </row>
    <row r="1038" s="347" customFormat="true" ht="12.75" hidden="false" customHeight="true" outlineLevel="0" collapsed="false">
      <c r="A1038" s="364" t="s">
        <v>466</v>
      </c>
      <c r="B1038" s="364" t="s">
        <v>416</v>
      </c>
      <c r="C1038" s="360" t="s">
        <v>1123</v>
      </c>
      <c r="D1038" s="360" t="s">
        <v>1122</v>
      </c>
      <c r="E1038" s="361" t="n">
        <v>35</v>
      </c>
      <c r="F1038" s="361" t="n">
        <v>153</v>
      </c>
      <c r="G1038" s="361" t="n">
        <v>10</v>
      </c>
      <c r="H1038" s="361" t="n">
        <v>6</v>
      </c>
      <c r="I1038" s="361" t="n">
        <v>154</v>
      </c>
      <c r="J1038" s="361" t="n">
        <v>20</v>
      </c>
      <c r="K1038" s="361" t="n">
        <v>190</v>
      </c>
      <c r="L1038" s="361" t="n">
        <v>33</v>
      </c>
      <c r="M1038" s="365" t="n">
        <v>0.06</v>
      </c>
      <c r="N1038" s="365" t="n">
        <v>0.09</v>
      </c>
      <c r="O1038" s="365" t="n">
        <v>0.11</v>
      </c>
      <c r="P1038" s="366" t="n">
        <v>-0.06</v>
      </c>
    </row>
    <row r="1039" s="347" customFormat="true" ht="12.75" hidden="false" customHeight="true" outlineLevel="0" collapsed="false">
      <c r="A1039" s="364" t="s">
        <v>466</v>
      </c>
      <c r="B1039" s="364" t="s">
        <v>416</v>
      </c>
      <c r="C1039" s="360" t="s">
        <v>1123</v>
      </c>
      <c r="D1039" s="360" t="s">
        <v>1121</v>
      </c>
      <c r="E1039" s="361" t="n">
        <v>182</v>
      </c>
      <c r="F1039" s="361" t="n">
        <v>214</v>
      </c>
      <c r="G1039" s="361" t="n">
        <v>68</v>
      </c>
      <c r="H1039" s="361" t="n">
        <v>30</v>
      </c>
      <c r="I1039" s="361" t="n">
        <v>81</v>
      </c>
      <c r="J1039" s="361" t="n">
        <v>18</v>
      </c>
      <c r="K1039" s="361" t="n">
        <v>197</v>
      </c>
      <c r="L1039" s="361" t="n">
        <v>79</v>
      </c>
      <c r="M1039" s="365" t="n">
        <v>0.38</v>
      </c>
      <c r="N1039" s="365" t="n">
        <v>0.55</v>
      </c>
      <c r="O1039" s="365" t="n">
        <v>0.09</v>
      </c>
      <c r="P1039" s="366" t="n">
        <v>-0.57</v>
      </c>
    </row>
    <row r="1040" s="347" customFormat="true" ht="12.75" hidden="false" customHeight="true" outlineLevel="0" collapsed="false">
      <c r="A1040" s="364" t="s">
        <v>466</v>
      </c>
      <c r="B1040" s="364" t="s">
        <v>1185</v>
      </c>
      <c r="C1040" s="360" t="s">
        <v>1120</v>
      </c>
      <c r="D1040" s="360" t="s">
        <v>1121</v>
      </c>
      <c r="E1040" s="361" t="n">
        <v>108</v>
      </c>
      <c r="F1040" s="361" t="n">
        <v>192</v>
      </c>
      <c r="G1040" s="361" t="n">
        <v>17</v>
      </c>
      <c r="H1040" s="361" t="n">
        <v>0</v>
      </c>
      <c r="I1040" s="361" t="n">
        <v>22</v>
      </c>
      <c r="J1040" s="361" t="n">
        <v>10</v>
      </c>
      <c r="K1040" s="361" t="n">
        <v>49</v>
      </c>
      <c r="L1040" s="361" t="n">
        <v>251</v>
      </c>
      <c r="M1040" s="365" t="n">
        <v>0.44</v>
      </c>
      <c r="N1040" s="365" t="n">
        <v>0.44</v>
      </c>
      <c r="O1040" s="365" t="n">
        <v>0.2</v>
      </c>
      <c r="P1040" s="366" t="s">
        <v>1183</v>
      </c>
    </row>
    <row r="1041" s="347" customFormat="true" ht="12.75" hidden="false" customHeight="true" outlineLevel="0" collapsed="false">
      <c r="A1041" s="364" t="s">
        <v>468</v>
      </c>
      <c r="B1041" s="364" t="s">
        <v>1139</v>
      </c>
      <c r="C1041" s="360" t="s">
        <v>1123</v>
      </c>
      <c r="D1041" s="360" t="s">
        <v>1121</v>
      </c>
      <c r="E1041" s="361" t="n">
        <v>187</v>
      </c>
      <c r="F1041" s="361" t="n">
        <v>184</v>
      </c>
      <c r="G1041" s="361" t="s">
        <v>897</v>
      </c>
      <c r="H1041" s="361" t="n">
        <v>0</v>
      </c>
      <c r="I1041" s="361" t="n">
        <v>176</v>
      </c>
      <c r="J1041" s="361" t="n">
        <v>0</v>
      </c>
      <c r="K1041" s="361" t="n">
        <v>177</v>
      </c>
      <c r="L1041" s="361" t="n">
        <v>194</v>
      </c>
      <c r="M1041" s="365" t="n">
        <v>0.01</v>
      </c>
      <c r="N1041" s="365" t="n">
        <v>0.01</v>
      </c>
      <c r="O1041" s="365" t="n">
        <v>0</v>
      </c>
      <c r="P1041" s="366" t="n">
        <v>0.04</v>
      </c>
    </row>
    <row r="1042" s="347" customFormat="true" ht="12.75" hidden="false" customHeight="true" outlineLevel="0" collapsed="false">
      <c r="A1042" s="364" t="s">
        <v>470</v>
      </c>
      <c r="B1042" s="364" t="s">
        <v>1139</v>
      </c>
      <c r="C1042" s="360" t="s">
        <v>1123</v>
      </c>
      <c r="D1042" s="360" t="s">
        <v>1121</v>
      </c>
      <c r="E1042" s="361" t="n">
        <v>38791</v>
      </c>
      <c r="F1042" s="361" t="n">
        <v>16420</v>
      </c>
      <c r="G1042" s="361" t="n">
        <v>12</v>
      </c>
      <c r="H1042" s="361" t="n">
        <v>0</v>
      </c>
      <c r="I1042" s="361" t="n">
        <v>14676</v>
      </c>
      <c r="J1042" s="361" t="n">
        <v>0</v>
      </c>
      <c r="K1042" s="361" t="n">
        <v>14688</v>
      </c>
      <c r="L1042" s="361" t="n">
        <v>40523</v>
      </c>
      <c r="M1042" s="365" t="n">
        <v>0</v>
      </c>
      <c r="N1042" s="365" t="n">
        <v>0</v>
      </c>
      <c r="O1042" s="365" t="n">
        <v>0</v>
      </c>
      <c r="P1042" s="366" t="n">
        <v>0.04</v>
      </c>
    </row>
    <row r="1043" s="347" customFormat="true" ht="12.75" hidden="false" customHeight="true" outlineLevel="0" collapsed="false">
      <c r="A1043" s="364" t="s">
        <v>470</v>
      </c>
      <c r="B1043" s="364" t="s">
        <v>450</v>
      </c>
      <c r="C1043" s="360" t="s">
        <v>1123</v>
      </c>
      <c r="D1043" s="360" t="s">
        <v>1122</v>
      </c>
      <c r="E1043" s="361" t="n">
        <v>301</v>
      </c>
      <c r="F1043" s="361" t="n">
        <v>183</v>
      </c>
      <c r="G1043" s="361" t="n">
        <v>52</v>
      </c>
      <c r="H1043" s="361" t="n">
        <v>0</v>
      </c>
      <c r="I1043" s="361" t="n">
        <v>125</v>
      </c>
      <c r="J1043" s="361" t="n">
        <v>15</v>
      </c>
      <c r="K1043" s="361" t="n">
        <v>192</v>
      </c>
      <c r="L1043" s="361" t="n">
        <v>206</v>
      </c>
      <c r="M1043" s="365" t="n">
        <v>0.29</v>
      </c>
      <c r="N1043" s="365" t="n">
        <v>0.29</v>
      </c>
      <c r="O1043" s="365" t="n">
        <v>0.08</v>
      </c>
      <c r="P1043" s="366" t="n">
        <v>-0.32</v>
      </c>
    </row>
    <row r="1044" s="347" customFormat="true" ht="12.75" hidden="false" customHeight="true" outlineLevel="0" collapsed="false">
      <c r="A1044" s="367" t="s">
        <v>470</v>
      </c>
      <c r="B1044" s="367" t="s">
        <v>450</v>
      </c>
      <c r="C1044" s="368" t="s">
        <v>1123</v>
      </c>
      <c r="D1044" s="368" t="s">
        <v>1121</v>
      </c>
      <c r="E1044" s="369" t="n">
        <v>283</v>
      </c>
      <c r="F1044" s="369" t="n">
        <v>418</v>
      </c>
      <c r="G1044" s="369" t="n">
        <v>80</v>
      </c>
      <c r="H1044" s="369" t="n">
        <v>54</v>
      </c>
      <c r="I1044" s="369" t="n">
        <v>228</v>
      </c>
      <c r="J1044" s="369" t="n">
        <v>30</v>
      </c>
      <c r="K1044" s="369" t="n">
        <v>392</v>
      </c>
      <c r="L1044" s="369" t="n">
        <v>334</v>
      </c>
      <c r="M1044" s="370" t="n">
        <v>0.22</v>
      </c>
      <c r="N1044" s="370" t="n">
        <v>0.37</v>
      </c>
      <c r="O1044" s="370" t="n">
        <v>0.08</v>
      </c>
      <c r="P1044" s="371" t="n">
        <v>0.18</v>
      </c>
    </row>
    <row r="1045" s="335" customFormat="true" ht="11.25" hidden="false" customHeight="false" outlineLevel="0" collapsed="false">
      <c r="A1045" s="372"/>
      <c r="B1045" s="372"/>
      <c r="C1045" s="372"/>
      <c r="D1045" s="372"/>
      <c r="E1045" s="373"/>
      <c r="F1045" s="373"/>
      <c r="G1045" s="373"/>
      <c r="H1045" s="373"/>
      <c r="I1045" s="373"/>
      <c r="J1045" s="373"/>
      <c r="K1045" s="373"/>
      <c r="L1045" s="373"/>
      <c r="M1045" s="374"/>
      <c r="N1045" s="374"/>
      <c r="O1045" s="374"/>
      <c r="P1045" s="374"/>
      <c r="Q1045" s="332"/>
      <c r="R1045" s="332"/>
      <c r="S1045" s="332"/>
      <c r="T1045" s="332"/>
      <c r="U1045" s="332"/>
      <c r="V1045" s="332"/>
      <c r="W1045" s="332"/>
      <c r="X1045" s="332"/>
      <c r="Y1045" s="332"/>
      <c r="Z1045" s="332"/>
      <c r="AA1045" s="332"/>
      <c r="AB1045" s="332"/>
      <c r="AC1045" s="332"/>
      <c r="AD1045" s="332"/>
      <c r="AE1045" s="332"/>
      <c r="AF1045" s="332"/>
      <c r="AG1045" s="332"/>
      <c r="AH1045" s="332"/>
      <c r="AI1045" s="332"/>
      <c r="AJ1045" s="332"/>
      <c r="AK1045" s="332"/>
      <c r="AL1045" s="332"/>
      <c r="AM1045" s="332"/>
      <c r="AN1045" s="332"/>
      <c r="AO1045" s="332"/>
      <c r="AP1045" s="332"/>
      <c r="AQ1045" s="332"/>
      <c r="AR1045" s="332"/>
      <c r="AS1045" s="332"/>
      <c r="AT1045" s="332"/>
      <c r="AU1045" s="332"/>
      <c r="AV1045" s="332"/>
      <c r="AW1045" s="332"/>
      <c r="AX1045" s="332"/>
      <c r="AY1045" s="332"/>
      <c r="AZ1045" s="332"/>
      <c r="BA1045" s="332"/>
      <c r="BB1045" s="332"/>
      <c r="BC1045" s="332"/>
      <c r="BD1045" s="332"/>
      <c r="BE1045" s="332"/>
      <c r="BF1045" s="332"/>
      <c r="BG1045" s="332"/>
      <c r="BH1045" s="332"/>
      <c r="BI1045" s="332"/>
      <c r="BJ1045" s="332"/>
      <c r="BK1045" s="332"/>
      <c r="BL1045" s="332"/>
      <c r="BM1045" s="332"/>
      <c r="BN1045" s="332"/>
      <c r="BO1045" s="332"/>
      <c r="BP1045" s="332"/>
      <c r="BQ1045" s="332"/>
      <c r="BR1045" s="332"/>
      <c r="BS1045" s="332"/>
      <c r="BT1045" s="332"/>
      <c r="BU1045" s="332"/>
      <c r="BV1045" s="332"/>
      <c r="BW1045" s="332"/>
      <c r="BX1045" s="332"/>
      <c r="BY1045" s="332"/>
      <c r="BZ1045" s="332"/>
      <c r="CA1045" s="332"/>
      <c r="CB1045" s="332"/>
      <c r="CC1045" s="332"/>
      <c r="CD1045" s="332"/>
      <c r="CE1045" s="332"/>
      <c r="CF1045" s="332"/>
      <c r="CG1045" s="332"/>
      <c r="CH1045" s="332"/>
      <c r="CI1045" s="332"/>
      <c r="CJ1045" s="332"/>
      <c r="CK1045" s="332"/>
      <c r="CL1045" s="332"/>
      <c r="CM1045" s="332"/>
      <c r="CN1045" s="332"/>
      <c r="CO1045" s="332"/>
      <c r="CP1045" s="332"/>
      <c r="CQ1045" s="332"/>
      <c r="CR1045" s="332"/>
      <c r="CS1045" s="332"/>
      <c r="CT1045" s="332"/>
      <c r="CU1045" s="332"/>
      <c r="CV1045" s="332"/>
      <c r="CW1045" s="332"/>
      <c r="CX1045" s="332"/>
      <c r="CY1045" s="332"/>
      <c r="CZ1045" s="332"/>
      <c r="DA1045" s="332"/>
      <c r="DB1045" s="332"/>
      <c r="DC1045" s="332"/>
      <c r="DD1045" s="332"/>
      <c r="DE1045" s="332"/>
      <c r="DF1045" s="332"/>
      <c r="DG1045" s="332"/>
      <c r="DH1045" s="332"/>
      <c r="DI1045" s="332"/>
      <c r="DJ1045" s="332"/>
      <c r="DK1045" s="332"/>
      <c r="DL1045" s="332"/>
      <c r="DM1045" s="332"/>
      <c r="DN1045" s="332"/>
      <c r="DO1045" s="332"/>
      <c r="DP1045" s="332"/>
      <c r="DQ1045" s="332"/>
      <c r="DR1045" s="332"/>
      <c r="DS1045" s="332"/>
      <c r="DT1045" s="332"/>
      <c r="DU1045" s="332"/>
      <c r="DV1045" s="332"/>
      <c r="DW1045" s="332"/>
      <c r="DX1045" s="332"/>
      <c r="DY1045" s="332"/>
      <c r="DZ1045" s="332"/>
      <c r="EA1045" s="332"/>
      <c r="EB1045" s="332"/>
      <c r="EC1045" s="332"/>
      <c r="ED1045" s="332"/>
      <c r="EE1045" s="332"/>
      <c r="EF1045" s="332"/>
      <c r="EG1045" s="332"/>
      <c r="EH1045" s="332"/>
      <c r="EI1045" s="332"/>
      <c r="EJ1045" s="332"/>
      <c r="EK1045" s="332"/>
      <c r="EL1045" s="332"/>
      <c r="EM1045" s="332"/>
      <c r="EN1045" s="332"/>
      <c r="EO1045" s="332"/>
      <c r="EP1045" s="332"/>
      <c r="EQ1045" s="332"/>
      <c r="ER1045" s="332"/>
      <c r="ES1045" s="332"/>
      <c r="ET1045" s="332"/>
      <c r="EU1045" s="332"/>
      <c r="EV1045" s="332"/>
      <c r="EW1045" s="332"/>
      <c r="EX1045" s="332"/>
      <c r="EY1045" s="332"/>
      <c r="EZ1045" s="332"/>
      <c r="FA1045" s="332"/>
      <c r="FB1045" s="332"/>
      <c r="FC1045" s="332"/>
      <c r="FD1045" s="332"/>
      <c r="FE1045" s="332"/>
      <c r="FF1045" s="332"/>
      <c r="FG1045" s="332"/>
      <c r="FH1045" s="332"/>
      <c r="FI1045" s="332"/>
      <c r="FJ1045" s="332"/>
      <c r="FK1045" s="332"/>
      <c r="FL1045" s="332"/>
      <c r="FM1045" s="332"/>
      <c r="FN1045" s="332"/>
      <c r="FO1045" s="332"/>
      <c r="FP1045" s="332"/>
      <c r="FQ1045" s="332"/>
      <c r="FR1045" s="332"/>
      <c r="FS1045" s="332"/>
      <c r="FT1045" s="332"/>
      <c r="FU1045" s="332"/>
      <c r="FV1045" s="332"/>
      <c r="FW1045" s="332"/>
      <c r="FX1045" s="332"/>
      <c r="FY1045" s="332"/>
      <c r="FZ1045" s="332"/>
      <c r="GA1045" s="332"/>
      <c r="GB1045" s="332"/>
      <c r="GC1045" s="332"/>
      <c r="GD1045" s="332"/>
      <c r="GE1045" s="332"/>
      <c r="GF1045" s="332"/>
      <c r="GG1045" s="332"/>
      <c r="GH1045" s="332"/>
      <c r="GI1045" s="332"/>
      <c r="GJ1045" s="332"/>
      <c r="GK1045" s="332"/>
      <c r="GL1045" s="332"/>
      <c r="GM1045" s="332"/>
      <c r="GN1045" s="332"/>
      <c r="GO1045" s="332"/>
      <c r="GP1045" s="332"/>
      <c r="GQ1045" s="332"/>
      <c r="GR1045" s="332"/>
      <c r="GS1045" s="332"/>
      <c r="GT1045" s="332"/>
      <c r="GU1045" s="332"/>
      <c r="GV1045" s="332"/>
      <c r="GW1045" s="332"/>
      <c r="GX1045" s="332"/>
      <c r="GY1045" s="332"/>
      <c r="GZ1045" s="332"/>
      <c r="HA1045" s="332"/>
      <c r="HB1045" s="332"/>
      <c r="HC1045" s="332"/>
      <c r="HD1045" s="332"/>
      <c r="HE1045" s="332"/>
      <c r="HF1045" s="332"/>
      <c r="HG1045" s="332"/>
      <c r="HH1045" s="332"/>
      <c r="HI1045" s="332"/>
      <c r="HJ1045" s="332"/>
      <c r="HK1045" s="332"/>
      <c r="HL1045" s="332"/>
      <c r="HM1045" s="332"/>
      <c r="HN1045" s="332"/>
      <c r="HO1045" s="332"/>
      <c r="HP1045" s="332"/>
      <c r="HQ1045" s="332"/>
      <c r="HR1045" s="332"/>
      <c r="HS1045" s="332"/>
      <c r="HT1045" s="332"/>
      <c r="HU1045" s="332"/>
      <c r="HV1045" s="332"/>
      <c r="HW1045" s="332"/>
      <c r="HX1045" s="332"/>
      <c r="HY1045" s="332"/>
      <c r="HZ1045" s="332"/>
      <c r="IA1045" s="332"/>
      <c r="IB1045" s="332"/>
      <c r="IC1045" s="332"/>
      <c r="ID1045" s="332"/>
      <c r="IE1045" s="332"/>
      <c r="IF1045" s="332"/>
      <c r="IG1045" s="332"/>
      <c r="IH1045" s="332"/>
      <c r="II1045" s="332"/>
      <c r="IJ1045" s="332"/>
      <c r="IK1045" s="332"/>
      <c r="IL1045" s="332"/>
      <c r="IM1045" s="332"/>
      <c r="IN1045" s="332"/>
      <c r="IO1045" s="332"/>
      <c r="IP1045" s="332"/>
      <c r="IQ1045" s="332"/>
      <c r="IR1045" s="332"/>
      <c r="IS1045" s="332"/>
    </row>
    <row r="1046" s="337" customFormat="true" ht="12.75" hidden="false" customHeight="false" outlineLevel="0" collapsed="false">
      <c r="A1046" s="224" t="s">
        <v>484</v>
      </c>
      <c r="B1046" s="201"/>
      <c r="C1046" s="201"/>
      <c r="D1046" s="201"/>
      <c r="E1046" s="201"/>
      <c r="F1046" s="201"/>
      <c r="G1046" s="201"/>
      <c r="H1046" s="201"/>
      <c r="I1046" s="201"/>
      <c r="J1046" s="201"/>
      <c r="K1046" s="201"/>
      <c r="L1046" s="201"/>
      <c r="M1046" s="201"/>
      <c r="N1046" s="201"/>
      <c r="O1046" s="201"/>
      <c r="P1046" s="201"/>
      <c r="Q1046" s="332"/>
      <c r="R1046" s="332"/>
      <c r="S1046" s="332"/>
      <c r="T1046" s="332"/>
      <c r="U1046" s="332"/>
      <c r="V1046" s="332"/>
      <c r="W1046" s="332"/>
      <c r="X1046" s="332"/>
      <c r="Y1046" s="332"/>
      <c r="Z1046" s="332"/>
      <c r="AA1046" s="332"/>
      <c r="AB1046" s="332"/>
      <c r="AC1046" s="332"/>
      <c r="AD1046" s="332"/>
      <c r="AE1046" s="332"/>
      <c r="AF1046" s="332"/>
      <c r="AG1046" s="332"/>
      <c r="AH1046" s="332"/>
      <c r="AI1046" s="332"/>
      <c r="AJ1046" s="332"/>
      <c r="AK1046" s="332"/>
      <c r="AL1046" s="332"/>
      <c r="AM1046" s="332"/>
      <c r="AN1046" s="332"/>
      <c r="AO1046" s="332"/>
      <c r="AP1046" s="332"/>
      <c r="AQ1046" s="332"/>
      <c r="AR1046" s="332"/>
      <c r="AS1046" s="332"/>
      <c r="AT1046" s="332"/>
      <c r="AU1046" s="332"/>
      <c r="AV1046" s="332"/>
      <c r="AW1046" s="332"/>
      <c r="AX1046" s="332"/>
      <c r="AY1046" s="332"/>
      <c r="AZ1046" s="332"/>
      <c r="BA1046" s="332"/>
      <c r="BB1046" s="332"/>
      <c r="BC1046" s="332"/>
      <c r="BD1046" s="332"/>
      <c r="BE1046" s="332"/>
      <c r="BF1046" s="332"/>
      <c r="BG1046" s="332"/>
      <c r="BH1046" s="332"/>
      <c r="BI1046" s="332"/>
      <c r="BJ1046" s="332"/>
      <c r="BK1046" s="332"/>
      <c r="BL1046" s="332"/>
      <c r="BM1046" s="332"/>
      <c r="BN1046" s="332"/>
      <c r="BO1046" s="332"/>
      <c r="BP1046" s="332"/>
      <c r="BQ1046" s="332"/>
      <c r="BR1046" s="332"/>
      <c r="BS1046" s="332"/>
      <c r="BT1046" s="332"/>
      <c r="BU1046" s="332"/>
      <c r="BV1046" s="332"/>
      <c r="BW1046" s="332"/>
      <c r="BX1046" s="332"/>
      <c r="BY1046" s="332"/>
      <c r="BZ1046" s="332"/>
      <c r="CA1046" s="332"/>
      <c r="CB1046" s="332"/>
      <c r="CC1046" s="332"/>
      <c r="CD1046" s="332"/>
      <c r="CE1046" s="332"/>
      <c r="CF1046" s="332"/>
      <c r="CG1046" s="332"/>
      <c r="CH1046" s="332"/>
      <c r="CI1046" s="332"/>
      <c r="CJ1046" s="332"/>
      <c r="CK1046" s="332"/>
      <c r="CL1046" s="332"/>
      <c r="CM1046" s="332"/>
      <c r="CN1046" s="332"/>
      <c r="CO1046" s="332"/>
      <c r="CP1046" s="332"/>
      <c r="CQ1046" s="332"/>
      <c r="CR1046" s="332"/>
      <c r="CS1046" s="332"/>
      <c r="CT1046" s="332"/>
      <c r="CU1046" s="332"/>
      <c r="CV1046" s="332"/>
      <c r="CW1046" s="332"/>
      <c r="CX1046" s="332"/>
      <c r="CY1046" s="332"/>
      <c r="CZ1046" s="332"/>
      <c r="DA1046" s="332"/>
      <c r="DB1046" s="332"/>
      <c r="DC1046" s="332"/>
      <c r="DD1046" s="332"/>
      <c r="DE1046" s="332"/>
      <c r="DF1046" s="332"/>
      <c r="DG1046" s="332"/>
      <c r="DH1046" s="332"/>
      <c r="DI1046" s="332"/>
      <c r="DJ1046" s="332"/>
      <c r="DK1046" s="332"/>
      <c r="DL1046" s="332"/>
      <c r="DM1046" s="332"/>
      <c r="DN1046" s="332"/>
      <c r="DO1046" s="332"/>
      <c r="DP1046" s="332"/>
      <c r="DQ1046" s="332"/>
      <c r="DR1046" s="332"/>
      <c r="DS1046" s="332"/>
      <c r="DT1046" s="332"/>
      <c r="DU1046" s="332"/>
      <c r="DV1046" s="332"/>
      <c r="DW1046" s="332"/>
      <c r="DX1046" s="332"/>
      <c r="DY1046" s="332"/>
      <c r="DZ1046" s="332"/>
      <c r="EA1046" s="332"/>
      <c r="EB1046" s="332"/>
      <c r="EC1046" s="332"/>
      <c r="ED1046" s="332"/>
      <c r="EE1046" s="332"/>
      <c r="EF1046" s="332"/>
      <c r="EG1046" s="332"/>
      <c r="EH1046" s="332"/>
      <c r="EI1046" s="332"/>
      <c r="EJ1046" s="332"/>
      <c r="EK1046" s="332"/>
      <c r="EL1046" s="332"/>
      <c r="EM1046" s="332"/>
      <c r="EN1046" s="332"/>
      <c r="EO1046" s="332"/>
      <c r="EP1046" s="332"/>
      <c r="EQ1046" s="332"/>
      <c r="ER1046" s="332"/>
      <c r="ES1046" s="332"/>
      <c r="ET1046" s="332"/>
      <c r="EU1046" s="332"/>
      <c r="EV1046" s="332"/>
      <c r="EW1046" s="332"/>
      <c r="EX1046" s="332"/>
      <c r="EY1046" s="332"/>
      <c r="EZ1046" s="332"/>
      <c r="FA1046" s="332"/>
      <c r="FB1046" s="332"/>
      <c r="FC1046" s="332"/>
      <c r="FD1046" s="332"/>
      <c r="FE1046" s="332"/>
      <c r="FF1046" s="332"/>
      <c r="FG1046" s="332"/>
      <c r="FH1046" s="332"/>
      <c r="FI1046" s="332"/>
      <c r="FJ1046" s="332"/>
      <c r="FK1046" s="332"/>
      <c r="FL1046" s="332"/>
      <c r="FM1046" s="332"/>
      <c r="FN1046" s="332"/>
      <c r="FO1046" s="332"/>
      <c r="FP1046" s="332"/>
      <c r="FQ1046" s="332"/>
      <c r="FR1046" s="332"/>
      <c r="FS1046" s="332"/>
      <c r="FT1046" s="332"/>
      <c r="FU1046" s="332"/>
      <c r="FV1046" s="332"/>
      <c r="FW1046" s="332"/>
      <c r="FX1046" s="332"/>
      <c r="FY1046" s="332"/>
      <c r="FZ1046" s="332"/>
      <c r="GA1046" s="332"/>
      <c r="GB1046" s="332"/>
      <c r="GC1046" s="332"/>
      <c r="GD1046" s="332"/>
      <c r="GE1046" s="332"/>
      <c r="GF1046" s="332"/>
      <c r="GG1046" s="332"/>
      <c r="GH1046" s="332"/>
      <c r="GI1046" s="332"/>
      <c r="GJ1046" s="332"/>
      <c r="GK1046" s="332"/>
      <c r="GL1046" s="332"/>
      <c r="GM1046" s="332"/>
      <c r="GN1046" s="332"/>
      <c r="GO1046" s="332"/>
      <c r="GP1046" s="332"/>
      <c r="GQ1046" s="332"/>
      <c r="GR1046" s="332"/>
      <c r="GS1046" s="332"/>
      <c r="GT1046" s="332"/>
      <c r="GU1046" s="332"/>
      <c r="GV1046" s="332"/>
      <c r="GW1046" s="332"/>
      <c r="GX1046" s="332"/>
      <c r="GY1046" s="332"/>
      <c r="GZ1046" s="332"/>
      <c r="HA1046" s="332"/>
      <c r="HB1046" s="332"/>
      <c r="HC1046" s="332"/>
      <c r="HD1046" s="332"/>
      <c r="HE1046" s="332"/>
      <c r="HF1046" s="332"/>
      <c r="HG1046" s="332"/>
      <c r="HH1046" s="332"/>
      <c r="HI1046" s="332"/>
      <c r="HJ1046" s="332"/>
      <c r="HK1046" s="332"/>
      <c r="HL1046" s="332"/>
      <c r="HM1046" s="332"/>
      <c r="HN1046" s="332"/>
      <c r="HO1046" s="332"/>
      <c r="HP1046" s="332"/>
      <c r="HQ1046" s="332"/>
      <c r="HR1046" s="332"/>
      <c r="HS1046" s="332"/>
      <c r="HT1046" s="332"/>
      <c r="HU1046" s="332"/>
      <c r="HV1046" s="332"/>
      <c r="HW1046" s="332"/>
      <c r="HX1046" s="332"/>
      <c r="HY1046" s="332"/>
      <c r="HZ1046" s="332"/>
      <c r="IA1046" s="332"/>
      <c r="IB1046" s="332"/>
      <c r="IC1046" s="332"/>
      <c r="ID1046" s="332"/>
      <c r="IE1046" s="332"/>
      <c r="IF1046" s="332"/>
      <c r="IG1046" s="332"/>
      <c r="IH1046" s="332"/>
      <c r="II1046" s="332"/>
      <c r="IJ1046" s="332"/>
      <c r="IK1046" s="332"/>
      <c r="IL1046" s="332"/>
      <c r="IM1046" s="332"/>
      <c r="IN1046" s="332"/>
      <c r="IO1046" s="332"/>
      <c r="IP1046" s="332"/>
      <c r="IQ1046" s="332"/>
      <c r="IR1046" s="332"/>
      <c r="IS1046" s="332"/>
    </row>
    <row r="1047" s="337" customFormat="true" ht="12.75" hidden="false" customHeight="false" outlineLevel="0" collapsed="false">
      <c r="A1047" s="321" t="s">
        <v>934</v>
      </c>
      <c r="B1047" s="201"/>
      <c r="C1047" s="201"/>
      <c r="D1047" s="201"/>
      <c r="E1047" s="201"/>
      <c r="F1047" s="201"/>
      <c r="G1047" s="201"/>
      <c r="H1047" s="201"/>
      <c r="I1047" s="201"/>
      <c r="J1047" s="201"/>
      <c r="K1047" s="201"/>
      <c r="L1047" s="201"/>
      <c r="M1047" s="201"/>
      <c r="N1047" s="201"/>
      <c r="O1047" s="201"/>
      <c r="P1047" s="201"/>
      <c r="Q1047" s="332"/>
      <c r="R1047" s="332"/>
      <c r="S1047" s="332"/>
      <c r="T1047" s="332"/>
      <c r="U1047" s="332"/>
      <c r="V1047" s="332"/>
      <c r="W1047" s="332"/>
      <c r="X1047" s="332"/>
      <c r="Y1047" s="332"/>
      <c r="Z1047" s="332"/>
      <c r="AA1047" s="332"/>
      <c r="AB1047" s="332"/>
      <c r="AC1047" s="332"/>
      <c r="AD1047" s="332"/>
      <c r="AE1047" s="332"/>
      <c r="AF1047" s="332"/>
      <c r="AG1047" s="332"/>
      <c r="AH1047" s="332"/>
      <c r="AI1047" s="332"/>
      <c r="AJ1047" s="332"/>
      <c r="AK1047" s="332"/>
      <c r="AL1047" s="332"/>
      <c r="AM1047" s="332"/>
      <c r="AN1047" s="332"/>
      <c r="AO1047" s="332"/>
      <c r="AP1047" s="332"/>
      <c r="AQ1047" s="332"/>
      <c r="AR1047" s="332"/>
      <c r="AS1047" s="332"/>
      <c r="AT1047" s="332"/>
      <c r="AU1047" s="332"/>
      <c r="AV1047" s="332"/>
      <c r="AW1047" s="332"/>
      <c r="AX1047" s="332"/>
      <c r="AY1047" s="332"/>
      <c r="AZ1047" s="332"/>
      <c r="BA1047" s="332"/>
      <c r="BB1047" s="332"/>
      <c r="BC1047" s="332"/>
      <c r="BD1047" s="332"/>
      <c r="BE1047" s="332"/>
      <c r="BF1047" s="332"/>
      <c r="BG1047" s="332"/>
      <c r="BH1047" s="332"/>
      <c r="BI1047" s="332"/>
      <c r="BJ1047" s="332"/>
      <c r="BK1047" s="332"/>
      <c r="BL1047" s="332"/>
      <c r="BM1047" s="332"/>
      <c r="BN1047" s="332"/>
      <c r="BO1047" s="332"/>
      <c r="BP1047" s="332"/>
      <c r="BQ1047" s="332"/>
      <c r="BR1047" s="332"/>
      <c r="BS1047" s="332"/>
      <c r="BT1047" s="332"/>
      <c r="BU1047" s="332"/>
      <c r="BV1047" s="332"/>
      <c r="BW1047" s="332"/>
      <c r="BX1047" s="332"/>
      <c r="BY1047" s="332"/>
      <c r="BZ1047" s="332"/>
      <c r="CA1047" s="332"/>
      <c r="CB1047" s="332"/>
      <c r="CC1047" s="332"/>
      <c r="CD1047" s="332"/>
      <c r="CE1047" s="332"/>
      <c r="CF1047" s="332"/>
      <c r="CG1047" s="332"/>
      <c r="CH1047" s="332"/>
      <c r="CI1047" s="332"/>
      <c r="CJ1047" s="332"/>
      <c r="CK1047" s="332"/>
      <c r="CL1047" s="332"/>
      <c r="CM1047" s="332"/>
      <c r="CN1047" s="332"/>
      <c r="CO1047" s="332"/>
      <c r="CP1047" s="332"/>
      <c r="CQ1047" s="332"/>
      <c r="CR1047" s="332"/>
      <c r="CS1047" s="332"/>
      <c r="CT1047" s="332"/>
      <c r="CU1047" s="332"/>
      <c r="CV1047" s="332"/>
      <c r="CW1047" s="332"/>
      <c r="CX1047" s="332"/>
      <c r="CY1047" s="332"/>
      <c r="CZ1047" s="332"/>
      <c r="DA1047" s="332"/>
      <c r="DB1047" s="332"/>
      <c r="DC1047" s="332"/>
      <c r="DD1047" s="332"/>
      <c r="DE1047" s="332"/>
      <c r="DF1047" s="332"/>
      <c r="DG1047" s="332"/>
      <c r="DH1047" s="332"/>
      <c r="DI1047" s="332"/>
      <c r="DJ1047" s="332"/>
      <c r="DK1047" s="332"/>
      <c r="DL1047" s="332"/>
      <c r="DM1047" s="332"/>
      <c r="DN1047" s="332"/>
      <c r="DO1047" s="332"/>
      <c r="DP1047" s="332"/>
      <c r="DQ1047" s="332"/>
      <c r="DR1047" s="332"/>
      <c r="DS1047" s="332"/>
      <c r="DT1047" s="332"/>
      <c r="DU1047" s="332"/>
      <c r="DV1047" s="332"/>
      <c r="DW1047" s="332"/>
      <c r="DX1047" s="332"/>
      <c r="DY1047" s="332"/>
      <c r="DZ1047" s="332"/>
      <c r="EA1047" s="332"/>
      <c r="EB1047" s="332"/>
      <c r="EC1047" s="332"/>
      <c r="ED1047" s="332"/>
      <c r="EE1047" s="332"/>
      <c r="EF1047" s="332"/>
      <c r="EG1047" s="332"/>
      <c r="EH1047" s="332"/>
      <c r="EI1047" s="332"/>
      <c r="EJ1047" s="332"/>
      <c r="EK1047" s="332"/>
      <c r="EL1047" s="332"/>
      <c r="EM1047" s="332"/>
      <c r="EN1047" s="332"/>
      <c r="EO1047" s="332"/>
      <c r="EP1047" s="332"/>
      <c r="EQ1047" s="332"/>
      <c r="ER1047" s="332"/>
      <c r="ES1047" s="332"/>
      <c r="ET1047" s="332"/>
      <c r="EU1047" s="332"/>
      <c r="EV1047" s="332"/>
      <c r="EW1047" s="332"/>
      <c r="EX1047" s="332"/>
      <c r="EY1047" s="332"/>
      <c r="EZ1047" s="332"/>
      <c r="FA1047" s="332"/>
      <c r="FB1047" s="332"/>
      <c r="FC1047" s="332"/>
      <c r="FD1047" s="332"/>
      <c r="FE1047" s="332"/>
      <c r="FF1047" s="332"/>
      <c r="FG1047" s="332"/>
      <c r="FH1047" s="332"/>
      <c r="FI1047" s="332"/>
      <c r="FJ1047" s="332"/>
      <c r="FK1047" s="332"/>
      <c r="FL1047" s="332"/>
      <c r="FM1047" s="332"/>
      <c r="FN1047" s="332"/>
      <c r="FO1047" s="332"/>
      <c r="FP1047" s="332"/>
      <c r="FQ1047" s="332"/>
      <c r="FR1047" s="332"/>
      <c r="FS1047" s="332"/>
      <c r="FT1047" s="332"/>
      <c r="FU1047" s="332"/>
      <c r="FV1047" s="332"/>
      <c r="FW1047" s="332"/>
      <c r="FX1047" s="332"/>
      <c r="FY1047" s="332"/>
      <c r="FZ1047" s="332"/>
      <c r="GA1047" s="332"/>
      <c r="GB1047" s="332"/>
      <c r="GC1047" s="332"/>
      <c r="GD1047" s="332"/>
      <c r="GE1047" s="332"/>
      <c r="GF1047" s="332"/>
      <c r="GG1047" s="332"/>
      <c r="GH1047" s="332"/>
      <c r="GI1047" s="332"/>
      <c r="GJ1047" s="332"/>
      <c r="GK1047" s="332"/>
      <c r="GL1047" s="332"/>
      <c r="GM1047" s="332"/>
      <c r="GN1047" s="332"/>
      <c r="GO1047" s="332"/>
      <c r="GP1047" s="332"/>
      <c r="GQ1047" s="332"/>
      <c r="GR1047" s="332"/>
      <c r="GS1047" s="332"/>
      <c r="GT1047" s="332"/>
      <c r="GU1047" s="332"/>
      <c r="GV1047" s="332"/>
      <c r="GW1047" s="332"/>
      <c r="GX1047" s="332"/>
      <c r="GY1047" s="332"/>
      <c r="GZ1047" s="332"/>
      <c r="HA1047" s="332"/>
      <c r="HB1047" s="332"/>
      <c r="HC1047" s="332"/>
      <c r="HD1047" s="332"/>
      <c r="HE1047" s="332"/>
      <c r="HF1047" s="332"/>
      <c r="HG1047" s="332"/>
      <c r="HH1047" s="332"/>
      <c r="HI1047" s="332"/>
      <c r="HJ1047" s="332"/>
      <c r="HK1047" s="332"/>
      <c r="HL1047" s="332"/>
      <c r="HM1047" s="332"/>
      <c r="HN1047" s="332"/>
      <c r="HO1047" s="332"/>
      <c r="HP1047" s="332"/>
      <c r="HQ1047" s="332"/>
      <c r="HR1047" s="332"/>
      <c r="HS1047" s="332"/>
      <c r="HT1047" s="332"/>
      <c r="HU1047" s="332"/>
      <c r="HV1047" s="332"/>
      <c r="HW1047" s="332"/>
      <c r="HX1047" s="332"/>
      <c r="HY1047" s="332"/>
      <c r="HZ1047" s="332"/>
      <c r="IA1047" s="332"/>
      <c r="IB1047" s="332"/>
      <c r="IC1047" s="332"/>
      <c r="ID1047" s="332"/>
      <c r="IE1047" s="332"/>
      <c r="IF1047" s="332"/>
      <c r="IG1047" s="332"/>
      <c r="IH1047" s="332"/>
      <c r="II1047" s="332"/>
      <c r="IJ1047" s="332"/>
      <c r="IK1047" s="332"/>
      <c r="IL1047" s="332"/>
      <c r="IM1047" s="332"/>
      <c r="IN1047" s="332"/>
      <c r="IO1047" s="332"/>
      <c r="IP1047" s="332"/>
      <c r="IQ1047" s="332"/>
      <c r="IR1047" s="332"/>
      <c r="IS1047" s="332"/>
    </row>
    <row r="1048" s="337" customFormat="true" ht="12.75" hidden="false" customHeight="false" outlineLevel="0" collapsed="false">
      <c r="A1048" s="322" t="s">
        <v>1187</v>
      </c>
      <c r="B1048" s="201"/>
      <c r="C1048" s="201"/>
      <c r="D1048" s="201"/>
      <c r="E1048" s="201"/>
      <c r="F1048" s="201"/>
      <c r="G1048" s="201"/>
      <c r="H1048" s="201"/>
      <c r="I1048" s="201"/>
      <c r="J1048" s="201"/>
      <c r="K1048" s="201"/>
      <c r="L1048" s="201"/>
      <c r="M1048" s="201"/>
      <c r="N1048" s="201"/>
      <c r="O1048" s="201"/>
      <c r="P1048" s="201"/>
      <c r="Q1048" s="332"/>
      <c r="R1048" s="332"/>
      <c r="S1048" s="332"/>
      <c r="T1048" s="332"/>
      <c r="U1048" s="332"/>
      <c r="V1048" s="332"/>
      <c r="W1048" s="332"/>
      <c r="X1048" s="332"/>
      <c r="Y1048" s="332"/>
      <c r="Z1048" s="332"/>
      <c r="AA1048" s="332"/>
      <c r="AB1048" s="332"/>
      <c r="AC1048" s="332"/>
      <c r="AD1048" s="332"/>
      <c r="AE1048" s="332"/>
      <c r="AF1048" s="332"/>
      <c r="AG1048" s="332"/>
      <c r="AH1048" s="332"/>
      <c r="AI1048" s="332"/>
      <c r="AJ1048" s="332"/>
      <c r="AK1048" s="332"/>
      <c r="AL1048" s="332"/>
      <c r="AM1048" s="332"/>
      <c r="AN1048" s="332"/>
      <c r="AO1048" s="332"/>
      <c r="AP1048" s="332"/>
      <c r="AQ1048" s="332"/>
      <c r="AR1048" s="332"/>
      <c r="AS1048" s="332"/>
      <c r="AT1048" s="332"/>
      <c r="AU1048" s="332"/>
      <c r="AV1048" s="332"/>
      <c r="AW1048" s="332"/>
      <c r="AX1048" s="332"/>
      <c r="AY1048" s="332"/>
      <c r="AZ1048" s="332"/>
      <c r="BA1048" s="332"/>
      <c r="BB1048" s="332"/>
      <c r="BC1048" s="332"/>
      <c r="BD1048" s="332"/>
      <c r="BE1048" s="332"/>
      <c r="BF1048" s="332"/>
      <c r="BG1048" s="332"/>
      <c r="BH1048" s="332"/>
      <c r="BI1048" s="332"/>
      <c r="BJ1048" s="332"/>
      <c r="BK1048" s="332"/>
      <c r="BL1048" s="332"/>
      <c r="BM1048" s="332"/>
      <c r="BN1048" s="332"/>
      <c r="BO1048" s="332"/>
      <c r="BP1048" s="332"/>
      <c r="BQ1048" s="332"/>
      <c r="BR1048" s="332"/>
      <c r="BS1048" s="332"/>
      <c r="BT1048" s="332"/>
      <c r="BU1048" s="332"/>
      <c r="BV1048" s="332"/>
      <c r="BW1048" s="332"/>
      <c r="BX1048" s="332"/>
      <c r="BY1048" s="332"/>
      <c r="BZ1048" s="332"/>
      <c r="CA1048" s="332"/>
      <c r="CB1048" s="332"/>
      <c r="CC1048" s="332"/>
      <c r="CD1048" s="332"/>
      <c r="CE1048" s="332"/>
      <c r="CF1048" s="332"/>
      <c r="CG1048" s="332"/>
      <c r="CH1048" s="332"/>
      <c r="CI1048" s="332"/>
      <c r="CJ1048" s="332"/>
      <c r="CK1048" s="332"/>
      <c r="CL1048" s="332"/>
      <c r="CM1048" s="332"/>
      <c r="CN1048" s="332"/>
      <c r="CO1048" s="332"/>
      <c r="CP1048" s="332"/>
      <c r="CQ1048" s="332"/>
      <c r="CR1048" s="332"/>
      <c r="CS1048" s="332"/>
      <c r="CT1048" s="332"/>
      <c r="CU1048" s="332"/>
      <c r="CV1048" s="332"/>
      <c r="CW1048" s="332"/>
      <c r="CX1048" s="332"/>
      <c r="CY1048" s="332"/>
      <c r="CZ1048" s="332"/>
      <c r="DA1048" s="332"/>
      <c r="DB1048" s="332"/>
      <c r="DC1048" s="332"/>
      <c r="DD1048" s="332"/>
      <c r="DE1048" s="332"/>
      <c r="DF1048" s="332"/>
      <c r="DG1048" s="332"/>
      <c r="DH1048" s="332"/>
      <c r="DI1048" s="332"/>
      <c r="DJ1048" s="332"/>
      <c r="DK1048" s="332"/>
      <c r="DL1048" s="332"/>
      <c r="DM1048" s="332"/>
      <c r="DN1048" s="332"/>
      <c r="DO1048" s="332"/>
      <c r="DP1048" s="332"/>
      <c r="DQ1048" s="332"/>
      <c r="DR1048" s="332"/>
      <c r="DS1048" s="332"/>
      <c r="DT1048" s="332"/>
      <c r="DU1048" s="332"/>
      <c r="DV1048" s="332"/>
      <c r="DW1048" s="332"/>
      <c r="DX1048" s="332"/>
      <c r="DY1048" s="332"/>
      <c r="DZ1048" s="332"/>
      <c r="EA1048" s="332"/>
      <c r="EB1048" s="332"/>
      <c r="EC1048" s="332"/>
      <c r="ED1048" s="332"/>
      <c r="EE1048" s="332"/>
      <c r="EF1048" s="332"/>
      <c r="EG1048" s="332"/>
      <c r="EH1048" s="332"/>
      <c r="EI1048" s="332"/>
      <c r="EJ1048" s="332"/>
      <c r="EK1048" s="332"/>
      <c r="EL1048" s="332"/>
      <c r="EM1048" s="332"/>
      <c r="EN1048" s="332"/>
      <c r="EO1048" s="332"/>
      <c r="EP1048" s="332"/>
      <c r="EQ1048" s="332"/>
      <c r="ER1048" s="332"/>
      <c r="ES1048" s="332"/>
      <c r="ET1048" s="332"/>
      <c r="EU1048" s="332"/>
      <c r="EV1048" s="332"/>
      <c r="EW1048" s="332"/>
      <c r="EX1048" s="332"/>
      <c r="EY1048" s="332"/>
      <c r="EZ1048" s="332"/>
      <c r="FA1048" s="332"/>
      <c r="FB1048" s="332"/>
      <c r="FC1048" s="332"/>
      <c r="FD1048" s="332"/>
      <c r="FE1048" s="332"/>
      <c r="FF1048" s="332"/>
      <c r="FG1048" s="332"/>
      <c r="FH1048" s="332"/>
      <c r="FI1048" s="332"/>
      <c r="FJ1048" s="332"/>
      <c r="FK1048" s="332"/>
      <c r="FL1048" s="332"/>
      <c r="FM1048" s="332"/>
      <c r="FN1048" s="332"/>
      <c r="FO1048" s="332"/>
      <c r="FP1048" s="332"/>
      <c r="FQ1048" s="332"/>
      <c r="FR1048" s="332"/>
      <c r="FS1048" s="332"/>
      <c r="FT1048" s="332"/>
      <c r="FU1048" s="332"/>
      <c r="FV1048" s="332"/>
      <c r="FW1048" s="332"/>
      <c r="FX1048" s="332"/>
      <c r="FY1048" s="332"/>
      <c r="FZ1048" s="332"/>
      <c r="GA1048" s="332"/>
      <c r="GB1048" s="332"/>
      <c r="GC1048" s="332"/>
      <c r="GD1048" s="332"/>
      <c r="GE1048" s="332"/>
      <c r="GF1048" s="332"/>
      <c r="GG1048" s="332"/>
      <c r="GH1048" s="332"/>
      <c r="GI1048" s="332"/>
      <c r="GJ1048" s="332"/>
      <c r="GK1048" s="332"/>
      <c r="GL1048" s="332"/>
      <c r="GM1048" s="332"/>
      <c r="GN1048" s="332"/>
      <c r="GO1048" s="332"/>
      <c r="GP1048" s="332"/>
      <c r="GQ1048" s="332"/>
      <c r="GR1048" s="332"/>
      <c r="GS1048" s="332"/>
      <c r="GT1048" s="332"/>
      <c r="GU1048" s="332"/>
      <c r="GV1048" s="332"/>
      <c r="GW1048" s="332"/>
      <c r="GX1048" s="332"/>
      <c r="GY1048" s="332"/>
      <c r="GZ1048" s="332"/>
      <c r="HA1048" s="332"/>
      <c r="HB1048" s="332"/>
      <c r="HC1048" s="332"/>
      <c r="HD1048" s="332"/>
      <c r="HE1048" s="332"/>
      <c r="HF1048" s="332"/>
      <c r="HG1048" s="332"/>
      <c r="HH1048" s="332"/>
      <c r="HI1048" s="332"/>
      <c r="HJ1048" s="332"/>
      <c r="HK1048" s="332"/>
      <c r="HL1048" s="332"/>
      <c r="HM1048" s="332"/>
      <c r="HN1048" s="332"/>
      <c r="HO1048" s="332"/>
      <c r="HP1048" s="332"/>
      <c r="HQ1048" s="332"/>
      <c r="HR1048" s="332"/>
      <c r="HS1048" s="332"/>
      <c r="HT1048" s="332"/>
      <c r="HU1048" s="332"/>
      <c r="HV1048" s="332"/>
      <c r="HW1048" s="332"/>
      <c r="HX1048" s="332"/>
      <c r="HY1048" s="332"/>
      <c r="HZ1048" s="332"/>
      <c r="IA1048" s="332"/>
      <c r="IB1048" s="332"/>
      <c r="IC1048" s="332"/>
      <c r="ID1048" s="332"/>
      <c r="IE1048" s="332"/>
      <c r="IF1048" s="332"/>
      <c r="IG1048" s="332"/>
      <c r="IH1048" s="332"/>
      <c r="II1048" s="332"/>
      <c r="IJ1048" s="332"/>
      <c r="IK1048" s="332"/>
      <c r="IL1048" s="332"/>
      <c r="IM1048" s="332"/>
      <c r="IN1048" s="332"/>
      <c r="IO1048" s="332"/>
      <c r="IP1048" s="332"/>
      <c r="IQ1048" s="332"/>
      <c r="IR1048" s="332"/>
      <c r="IS1048" s="332"/>
    </row>
    <row r="1049" s="337" customFormat="true" ht="12.75" hidden="false" customHeight="false" outlineLevel="0" collapsed="false">
      <c r="A1049" s="322" t="s">
        <v>1188</v>
      </c>
      <c r="B1049" s="201"/>
      <c r="C1049" s="201"/>
      <c r="D1049" s="201"/>
      <c r="E1049" s="201"/>
      <c r="F1049" s="201"/>
      <c r="G1049" s="201"/>
      <c r="H1049" s="201"/>
      <c r="I1049" s="201"/>
      <c r="J1049" s="201"/>
      <c r="K1049" s="201"/>
      <c r="L1049" s="201"/>
      <c r="M1049" s="201"/>
      <c r="N1049" s="201"/>
      <c r="O1049" s="201"/>
      <c r="P1049" s="201"/>
      <c r="Q1049" s="332"/>
      <c r="R1049" s="332"/>
      <c r="S1049" s="332"/>
      <c r="T1049" s="332"/>
      <c r="U1049" s="332"/>
      <c r="V1049" s="332"/>
      <c r="W1049" s="332"/>
      <c r="X1049" s="332"/>
      <c r="Y1049" s="332"/>
      <c r="Z1049" s="332"/>
      <c r="AA1049" s="332"/>
      <c r="AB1049" s="332"/>
      <c r="AC1049" s="332"/>
      <c r="AD1049" s="332"/>
      <c r="AE1049" s="332"/>
      <c r="AF1049" s="332"/>
      <c r="AG1049" s="332"/>
      <c r="AH1049" s="332"/>
      <c r="AI1049" s="332"/>
      <c r="AJ1049" s="332"/>
      <c r="AK1049" s="332"/>
      <c r="AL1049" s="332"/>
      <c r="AM1049" s="332"/>
      <c r="AN1049" s="332"/>
      <c r="AO1049" s="332"/>
      <c r="AP1049" s="332"/>
      <c r="AQ1049" s="332"/>
      <c r="AR1049" s="332"/>
      <c r="AS1049" s="332"/>
      <c r="AT1049" s="332"/>
      <c r="AU1049" s="332"/>
      <c r="AV1049" s="332"/>
      <c r="AW1049" s="332"/>
      <c r="AX1049" s="332"/>
      <c r="AY1049" s="332"/>
      <c r="AZ1049" s="332"/>
      <c r="BA1049" s="332"/>
      <c r="BB1049" s="332"/>
      <c r="BC1049" s="332"/>
      <c r="BD1049" s="332"/>
      <c r="BE1049" s="332"/>
      <c r="BF1049" s="332"/>
      <c r="BG1049" s="332"/>
      <c r="BH1049" s="332"/>
      <c r="BI1049" s="332"/>
      <c r="BJ1049" s="332"/>
      <c r="BK1049" s="332"/>
      <c r="BL1049" s="332"/>
      <c r="BM1049" s="332"/>
      <c r="BN1049" s="332"/>
      <c r="BO1049" s="332"/>
      <c r="BP1049" s="332"/>
      <c r="BQ1049" s="332"/>
      <c r="BR1049" s="332"/>
      <c r="BS1049" s="332"/>
      <c r="BT1049" s="332"/>
      <c r="BU1049" s="332"/>
      <c r="BV1049" s="332"/>
      <c r="BW1049" s="332"/>
      <c r="BX1049" s="332"/>
      <c r="BY1049" s="332"/>
      <c r="BZ1049" s="332"/>
      <c r="CA1049" s="332"/>
      <c r="CB1049" s="332"/>
      <c r="CC1049" s="332"/>
      <c r="CD1049" s="332"/>
      <c r="CE1049" s="332"/>
      <c r="CF1049" s="332"/>
      <c r="CG1049" s="332"/>
      <c r="CH1049" s="332"/>
      <c r="CI1049" s="332"/>
      <c r="CJ1049" s="332"/>
      <c r="CK1049" s="332"/>
      <c r="CL1049" s="332"/>
      <c r="CM1049" s="332"/>
      <c r="CN1049" s="332"/>
      <c r="CO1049" s="332"/>
      <c r="CP1049" s="332"/>
      <c r="CQ1049" s="332"/>
      <c r="CR1049" s="332"/>
      <c r="CS1049" s="332"/>
      <c r="CT1049" s="332"/>
      <c r="CU1049" s="332"/>
      <c r="CV1049" s="332"/>
      <c r="CW1049" s="332"/>
      <c r="CX1049" s="332"/>
      <c r="CY1049" s="332"/>
      <c r="CZ1049" s="332"/>
      <c r="DA1049" s="332"/>
      <c r="DB1049" s="332"/>
      <c r="DC1049" s="332"/>
      <c r="DD1049" s="332"/>
      <c r="DE1049" s="332"/>
      <c r="DF1049" s="332"/>
      <c r="DG1049" s="332"/>
      <c r="DH1049" s="332"/>
      <c r="DI1049" s="332"/>
      <c r="DJ1049" s="332"/>
      <c r="DK1049" s="332"/>
      <c r="DL1049" s="332"/>
      <c r="DM1049" s="332"/>
      <c r="DN1049" s="332"/>
      <c r="DO1049" s="332"/>
      <c r="DP1049" s="332"/>
      <c r="DQ1049" s="332"/>
      <c r="DR1049" s="332"/>
      <c r="DS1049" s="332"/>
      <c r="DT1049" s="332"/>
      <c r="DU1049" s="332"/>
      <c r="DV1049" s="332"/>
      <c r="DW1049" s="332"/>
      <c r="DX1049" s="332"/>
      <c r="DY1049" s="332"/>
      <c r="DZ1049" s="332"/>
      <c r="EA1049" s="332"/>
      <c r="EB1049" s="332"/>
      <c r="EC1049" s="332"/>
      <c r="ED1049" s="332"/>
      <c r="EE1049" s="332"/>
      <c r="EF1049" s="332"/>
      <c r="EG1049" s="332"/>
      <c r="EH1049" s="332"/>
      <c r="EI1049" s="332"/>
      <c r="EJ1049" s="332"/>
      <c r="EK1049" s="332"/>
      <c r="EL1049" s="332"/>
      <c r="EM1049" s="332"/>
      <c r="EN1049" s="332"/>
      <c r="EO1049" s="332"/>
      <c r="EP1049" s="332"/>
      <c r="EQ1049" s="332"/>
      <c r="ER1049" s="332"/>
      <c r="ES1049" s="332"/>
      <c r="ET1049" s="332"/>
      <c r="EU1049" s="332"/>
      <c r="EV1049" s="332"/>
      <c r="EW1049" s="332"/>
      <c r="EX1049" s="332"/>
      <c r="EY1049" s="332"/>
      <c r="EZ1049" s="332"/>
      <c r="FA1049" s="332"/>
      <c r="FB1049" s="332"/>
      <c r="FC1049" s="332"/>
      <c r="FD1049" s="332"/>
      <c r="FE1049" s="332"/>
      <c r="FF1049" s="332"/>
      <c r="FG1049" s="332"/>
      <c r="FH1049" s="332"/>
      <c r="FI1049" s="332"/>
      <c r="FJ1049" s="332"/>
      <c r="FK1049" s="332"/>
      <c r="FL1049" s="332"/>
      <c r="FM1049" s="332"/>
      <c r="FN1049" s="332"/>
      <c r="FO1049" s="332"/>
      <c r="FP1049" s="332"/>
      <c r="FQ1049" s="332"/>
      <c r="FR1049" s="332"/>
      <c r="FS1049" s="332"/>
      <c r="FT1049" s="332"/>
      <c r="FU1049" s="332"/>
      <c r="FV1049" s="332"/>
      <c r="FW1049" s="332"/>
      <c r="FX1049" s="332"/>
      <c r="FY1049" s="332"/>
      <c r="FZ1049" s="332"/>
      <c r="GA1049" s="332"/>
      <c r="GB1049" s="332"/>
      <c r="GC1049" s="332"/>
      <c r="GD1049" s="332"/>
      <c r="GE1049" s="332"/>
      <c r="GF1049" s="332"/>
      <c r="GG1049" s="332"/>
      <c r="GH1049" s="332"/>
      <c r="GI1049" s="332"/>
      <c r="GJ1049" s="332"/>
      <c r="GK1049" s="332"/>
      <c r="GL1049" s="332"/>
      <c r="GM1049" s="332"/>
      <c r="GN1049" s="332"/>
      <c r="GO1049" s="332"/>
      <c r="GP1049" s="332"/>
      <c r="GQ1049" s="332"/>
      <c r="GR1049" s="332"/>
      <c r="GS1049" s="332"/>
      <c r="GT1049" s="332"/>
      <c r="GU1049" s="332"/>
      <c r="GV1049" s="332"/>
      <c r="GW1049" s="332"/>
      <c r="GX1049" s="332"/>
      <c r="GY1049" s="332"/>
      <c r="GZ1049" s="332"/>
      <c r="HA1049" s="332"/>
      <c r="HB1049" s="332"/>
      <c r="HC1049" s="332"/>
      <c r="HD1049" s="332"/>
      <c r="HE1049" s="332"/>
      <c r="HF1049" s="332"/>
      <c r="HG1049" s="332"/>
      <c r="HH1049" s="332"/>
      <c r="HI1049" s="332"/>
      <c r="HJ1049" s="332"/>
      <c r="HK1049" s="332"/>
      <c r="HL1049" s="332"/>
      <c r="HM1049" s="332"/>
      <c r="HN1049" s="332"/>
      <c r="HO1049" s="332"/>
      <c r="HP1049" s="332"/>
      <c r="HQ1049" s="332"/>
      <c r="HR1049" s="332"/>
      <c r="HS1049" s="332"/>
      <c r="HT1049" s="332"/>
      <c r="HU1049" s="332"/>
      <c r="HV1049" s="332"/>
      <c r="HW1049" s="332"/>
      <c r="HX1049" s="332"/>
      <c r="HY1049" s="332"/>
      <c r="HZ1049" s="332"/>
      <c r="IA1049" s="332"/>
      <c r="IB1049" s="332"/>
      <c r="IC1049" s="332"/>
      <c r="ID1049" s="332"/>
      <c r="IE1049" s="332"/>
      <c r="IF1049" s="332"/>
      <c r="IG1049" s="332"/>
      <c r="IH1049" s="332"/>
      <c r="II1049" s="332"/>
      <c r="IJ1049" s="332"/>
      <c r="IK1049" s="332"/>
      <c r="IL1049" s="332"/>
      <c r="IM1049" s="332"/>
      <c r="IN1049" s="332"/>
      <c r="IO1049" s="332"/>
      <c r="IP1049" s="332"/>
      <c r="IQ1049" s="332"/>
      <c r="IR1049" s="332"/>
      <c r="IS1049" s="332"/>
    </row>
    <row r="1050" s="337" customFormat="true" ht="12.75" hidden="false" customHeight="false" outlineLevel="0" collapsed="false">
      <c r="A1050" s="293" t="s">
        <v>1189</v>
      </c>
      <c r="B1050" s="201"/>
      <c r="C1050" s="201"/>
      <c r="D1050" s="201"/>
      <c r="E1050" s="201"/>
      <c r="F1050" s="201"/>
      <c r="G1050" s="201"/>
      <c r="H1050" s="201"/>
      <c r="I1050" s="201"/>
      <c r="J1050" s="201"/>
      <c r="K1050" s="201"/>
      <c r="L1050" s="201"/>
      <c r="M1050" s="201"/>
      <c r="N1050" s="201"/>
      <c r="O1050" s="201"/>
      <c r="P1050" s="201"/>
      <c r="Q1050" s="332"/>
      <c r="R1050" s="332"/>
      <c r="S1050" s="332"/>
      <c r="T1050" s="332"/>
      <c r="U1050" s="332"/>
      <c r="V1050" s="332"/>
      <c r="W1050" s="332"/>
      <c r="X1050" s="332"/>
      <c r="Y1050" s="332"/>
      <c r="Z1050" s="332"/>
      <c r="AA1050" s="332"/>
      <c r="AB1050" s="332"/>
      <c r="AC1050" s="332"/>
      <c r="AD1050" s="332"/>
      <c r="AE1050" s="332"/>
      <c r="AF1050" s="332"/>
      <c r="AG1050" s="332"/>
      <c r="AH1050" s="332"/>
      <c r="AI1050" s="332"/>
      <c r="AJ1050" s="332"/>
      <c r="AK1050" s="332"/>
      <c r="AL1050" s="332"/>
      <c r="AM1050" s="332"/>
      <c r="AN1050" s="332"/>
      <c r="AO1050" s="332"/>
      <c r="AP1050" s="332"/>
      <c r="AQ1050" s="332"/>
      <c r="AR1050" s="332"/>
      <c r="AS1050" s="332"/>
      <c r="AT1050" s="332"/>
      <c r="AU1050" s="332"/>
      <c r="AV1050" s="332"/>
      <c r="AW1050" s="332"/>
      <c r="AX1050" s="332"/>
      <c r="AY1050" s="332"/>
      <c r="AZ1050" s="332"/>
      <c r="BA1050" s="332"/>
      <c r="BB1050" s="332"/>
      <c r="BC1050" s="332"/>
      <c r="BD1050" s="332"/>
      <c r="BE1050" s="332"/>
      <c r="BF1050" s="332"/>
      <c r="BG1050" s="332"/>
      <c r="BH1050" s="332"/>
      <c r="BI1050" s="332"/>
      <c r="BJ1050" s="332"/>
      <c r="BK1050" s="332"/>
      <c r="BL1050" s="332"/>
      <c r="BM1050" s="332"/>
      <c r="BN1050" s="332"/>
      <c r="BO1050" s="332"/>
      <c r="BP1050" s="332"/>
      <c r="BQ1050" s="332"/>
      <c r="BR1050" s="332"/>
      <c r="BS1050" s="332"/>
      <c r="BT1050" s="332"/>
      <c r="BU1050" s="332"/>
      <c r="BV1050" s="332"/>
      <c r="BW1050" s="332"/>
      <c r="BX1050" s="332"/>
      <c r="BY1050" s="332"/>
      <c r="BZ1050" s="332"/>
      <c r="CA1050" s="332"/>
      <c r="CB1050" s="332"/>
      <c r="CC1050" s="332"/>
      <c r="CD1050" s="332"/>
      <c r="CE1050" s="332"/>
      <c r="CF1050" s="332"/>
      <c r="CG1050" s="332"/>
      <c r="CH1050" s="332"/>
      <c r="CI1050" s="332"/>
      <c r="CJ1050" s="332"/>
      <c r="CK1050" s="332"/>
      <c r="CL1050" s="332"/>
      <c r="CM1050" s="332"/>
      <c r="CN1050" s="332"/>
      <c r="CO1050" s="332"/>
      <c r="CP1050" s="332"/>
      <c r="CQ1050" s="332"/>
      <c r="CR1050" s="332"/>
      <c r="CS1050" s="332"/>
      <c r="CT1050" s="332"/>
      <c r="CU1050" s="332"/>
      <c r="CV1050" s="332"/>
      <c r="CW1050" s="332"/>
      <c r="CX1050" s="332"/>
      <c r="CY1050" s="332"/>
      <c r="CZ1050" s="332"/>
      <c r="DA1050" s="332"/>
      <c r="DB1050" s="332"/>
      <c r="DC1050" s="332"/>
      <c r="DD1050" s="332"/>
      <c r="DE1050" s="332"/>
      <c r="DF1050" s="332"/>
      <c r="DG1050" s="332"/>
      <c r="DH1050" s="332"/>
      <c r="DI1050" s="332"/>
      <c r="DJ1050" s="332"/>
      <c r="DK1050" s="332"/>
      <c r="DL1050" s="332"/>
      <c r="DM1050" s="332"/>
      <c r="DN1050" s="332"/>
      <c r="DO1050" s="332"/>
      <c r="DP1050" s="332"/>
      <c r="DQ1050" s="332"/>
      <c r="DR1050" s="332"/>
      <c r="DS1050" s="332"/>
      <c r="DT1050" s="332"/>
      <c r="DU1050" s="332"/>
      <c r="DV1050" s="332"/>
      <c r="DW1050" s="332"/>
      <c r="DX1050" s="332"/>
      <c r="DY1050" s="332"/>
      <c r="DZ1050" s="332"/>
      <c r="EA1050" s="332"/>
      <c r="EB1050" s="332"/>
      <c r="EC1050" s="332"/>
      <c r="ED1050" s="332"/>
      <c r="EE1050" s="332"/>
      <c r="EF1050" s="332"/>
      <c r="EG1050" s="332"/>
      <c r="EH1050" s="332"/>
      <c r="EI1050" s="332"/>
      <c r="EJ1050" s="332"/>
      <c r="EK1050" s="332"/>
      <c r="EL1050" s="332"/>
      <c r="EM1050" s="332"/>
      <c r="EN1050" s="332"/>
      <c r="EO1050" s="332"/>
      <c r="EP1050" s="332"/>
      <c r="EQ1050" s="332"/>
      <c r="ER1050" s="332"/>
      <c r="ES1050" s="332"/>
      <c r="ET1050" s="332"/>
      <c r="EU1050" s="332"/>
      <c r="EV1050" s="332"/>
      <c r="EW1050" s="332"/>
      <c r="EX1050" s="332"/>
      <c r="EY1050" s="332"/>
      <c r="EZ1050" s="332"/>
      <c r="FA1050" s="332"/>
      <c r="FB1050" s="332"/>
      <c r="FC1050" s="332"/>
      <c r="FD1050" s="332"/>
      <c r="FE1050" s="332"/>
      <c r="FF1050" s="332"/>
      <c r="FG1050" s="332"/>
      <c r="FH1050" s="332"/>
      <c r="FI1050" s="332"/>
      <c r="FJ1050" s="332"/>
      <c r="FK1050" s="332"/>
      <c r="FL1050" s="332"/>
      <c r="FM1050" s="332"/>
      <c r="FN1050" s="332"/>
      <c r="FO1050" s="332"/>
      <c r="FP1050" s="332"/>
      <c r="FQ1050" s="332"/>
      <c r="FR1050" s="332"/>
      <c r="FS1050" s="332"/>
      <c r="FT1050" s="332"/>
      <c r="FU1050" s="332"/>
      <c r="FV1050" s="332"/>
      <c r="FW1050" s="332"/>
      <c r="FX1050" s="332"/>
      <c r="FY1050" s="332"/>
      <c r="FZ1050" s="332"/>
      <c r="GA1050" s="332"/>
      <c r="GB1050" s="332"/>
      <c r="GC1050" s="332"/>
      <c r="GD1050" s="332"/>
      <c r="GE1050" s="332"/>
      <c r="GF1050" s="332"/>
      <c r="GG1050" s="332"/>
      <c r="GH1050" s="332"/>
      <c r="GI1050" s="332"/>
      <c r="GJ1050" s="332"/>
      <c r="GK1050" s="332"/>
      <c r="GL1050" s="332"/>
      <c r="GM1050" s="332"/>
      <c r="GN1050" s="332"/>
      <c r="GO1050" s="332"/>
      <c r="GP1050" s="332"/>
      <c r="GQ1050" s="332"/>
      <c r="GR1050" s="332"/>
      <c r="GS1050" s="332"/>
      <c r="GT1050" s="332"/>
      <c r="GU1050" s="332"/>
      <c r="GV1050" s="332"/>
      <c r="GW1050" s="332"/>
      <c r="GX1050" s="332"/>
      <c r="GY1050" s="332"/>
      <c r="GZ1050" s="332"/>
      <c r="HA1050" s="332"/>
      <c r="HB1050" s="332"/>
      <c r="HC1050" s="332"/>
      <c r="HD1050" s="332"/>
      <c r="HE1050" s="332"/>
      <c r="HF1050" s="332"/>
      <c r="HG1050" s="332"/>
      <c r="HH1050" s="332"/>
      <c r="HI1050" s="332"/>
      <c r="HJ1050" s="332"/>
      <c r="HK1050" s="332"/>
      <c r="HL1050" s="332"/>
      <c r="HM1050" s="332"/>
      <c r="HN1050" s="332"/>
      <c r="HO1050" s="332"/>
      <c r="HP1050" s="332"/>
      <c r="HQ1050" s="332"/>
      <c r="HR1050" s="332"/>
      <c r="HS1050" s="332"/>
      <c r="HT1050" s="332"/>
      <c r="HU1050" s="332"/>
      <c r="HV1050" s="332"/>
      <c r="HW1050" s="332"/>
      <c r="HX1050" s="332"/>
      <c r="HY1050" s="332"/>
      <c r="HZ1050" s="332"/>
      <c r="IA1050" s="332"/>
      <c r="IB1050" s="332"/>
      <c r="IC1050" s="332"/>
      <c r="ID1050" s="332"/>
      <c r="IE1050" s="332"/>
      <c r="IF1050" s="332"/>
      <c r="IG1050" s="332"/>
      <c r="IH1050" s="332"/>
      <c r="II1050" s="332"/>
      <c r="IJ1050" s="332"/>
      <c r="IK1050" s="332"/>
      <c r="IL1050" s="332"/>
      <c r="IM1050" s="332"/>
      <c r="IN1050" s="332"/>
      <c r="IO1050" s="332"/>
      <c r="IP1050" s="332"/>
      <c r="IQ1050" s="332"/>
      <c r="IR1050" s="332"/>
      <c r="IS1050" s="332"/>
    </row>
    <row r="1051" s="337" customFormat="true" ht="12.75" hidden="false" customHeight="false" outlineLevel="0" collapsed="false">
      <c r="A1051" s="322" t="s">
        <v>1190</v>
      </c>
      <c r="B1051" s="201"/>
      <c r="C1051" s="201"/>
      <c r="D1051" s="201"/>
      <c r="E1051" s="201"/>
      <c r="F1051" s="201"/>
      <c r="G1051" s="201"/>
      <c r="H1051" s="201"/>
      <c r="I1051" s="201"/>
      <c r="J1051" s="201"/>
      <c r="K1051" s="201"/>
      <c r="L1051" s="201"/>
      <c r="M1051" s="201"/>
      <c r="N1051" s="201"/>
      <c r="O1051" s="201"/>
      <c r="P1051" s="201"/>
      <c r="Q1051" s="332"/>
      <c r="R1051" s="332"/>
      <c r="S1051" s="332"/>
      <c r="T1051" s="332"/>
      <c r="U1051" s="332"/>
      <c r="V1051" s="332"/>
      <c r="W1051" s="332"/>
      <c r="X1051" s="332"/>
      <c r="Y1051" s="332"/>
      <c r="Z1051" s="332"/>
      <c r="AA1051" s="332"/>
      <c r="AB1051" s="332"/>
      <c r="AC1051" s="332"/>
      <c r="AD1051" s="332"/>
      <c r="AE1051" s="332"/>
      <c r="AF1051" s="332"/>
      <c r="AG1051" s="332"/>
      <c r="AH1051" s="332"/>
      <c r="AI1051" s="332"/>
      <c r="AJ1051" s="332"/>
      <c r="AK1051" s="332"/>
      <c r="AL1051" s="332"/>
      <c r="AM1051" s="332"/>
      <c r="AN1051" s="332"/>
      <c r="AO1051" s="332"/>
      <c r="AP1051" s="332"/>
      <c r="AQ1051" s="332"/>
      <c r="AR1051" s="332"/>
      <c r="AS1051" s="332"/>
      <c r="AT1051" s="332"/>
      <c r="AU1051" s="332"/>
      <c r="AV1051" s="332"/>
      <c r="AW1051" s="332"/>
      <c r="AX1051" s="332"/>
      <c r="AY1051" s="332"/>
      <c r="AZ1051" s="332"/>
      <c r="BA1051" s="332"/>
      <c r="BB1051" s="332"/>
      <c r="BC1051" s="332"/>
      <c r="BD1051" s="332"/>
      <c r="BE1051" s="332"/>
      <c r="BF1051" s="332"/>
      <c r="BG1051" s="332"/>
      <c r="BH1051" s="332"/>
      <c r="BI1051" s="332"/>
      <c r="BJ1051" s="332"/>
      <c r="BK1051" s="332"/>
      <c r="BL1051" s="332"/>
      <c r="BM1051" s="332"/>
      <c r="BN1051" s="332"/>
      <c r="BO1051" s="332"/>
      <c r="BP1051" s="332"/>
      <c r="BQ1051" s="332"/>
      <c r="BR1051" s="332"/>
      <c r="BS1051" s="332"/>
      <c r="BT1051" s="332"/>
      <c r="BU1051" s="332"/>
      <c r="BV1051" s="332"/>
      <c r="BW1051" s="332"/>
      <c r="BX1051" s="332"/>
      <c r="BY1051" s="332"/>
      <c r="BZ1051" s="332"/>
      <c r="CA1051" s="332"/>
      <c r="CB1051" s="332"/>
      <c r="CC1051" s="332"/>
      <c r="CD1051" s="332"/>
      <c r="CE1051" s="332"/>
      <c r="CF1051" s="332"/>
      <c r="CG1051" s="332"/>
      <c r="CH1051" s="332"/>
      <c r="CI1051" s="332"/>
      <c r="CJ1051" s="332"/>
      <c r="CK1051" s="332"/>
      <c r="CL1051" s="332"/>
      <c r="CM1051" s="332"/>
      <c r="CN1051" s="332"/>
      <c r="CO1051" s="332"/>
      <c r="CP1051" s="332"/>
      <c r="CQ1051" s="332"/>
      <c r="CR1051" s="332"/>
      <c r="CS1051" s="332"/>
      <c r="CT1051" s="332"/>
      <c r="CU1051" s="332"/>
      <c r="CV1051" s="332"/>
      <c r="CW1051" s="332"/>
      <c r="CX1051" s="332"/>
      <c r="CY1051" s="332"/>
      <c r="CZ1051" s="332"/>
      <c r="DA1051" s="332"/>
      <c r="DB1051" s="332"/>
      <c r="DC1051" s="332"/>
      <c r="DD1051" s="332"/>
      <c r="DE1051" s="332"/>
      <c r="DF1051" s="332"/>
      <c r="DG1051" s="332"/>
      <c r="DH1051" s="332"/>
      <c r="DI1051" s="332"/>
      <c r="DJ1051" s="332"/>
      <c r="DK1051" s="332"/>
      <c r="DL1051" s="332"/>
      <c r="DM1051" s="332"/>
      <c r="DN1051" s="332"/>
      <c r="DO1051" s="332"/>
      <c r="DP1051" s="332"/>
      <c r="DQ1051" s="332"/>
      <c r="DR1051" s="332"/>
      <c r="DS1051" s="332"/>
      <c r="DT1051" s="332"/>
      <c r="DU1051" s="332"/>
      <c r="DV1051" s="332"/>
      <c r="DW1051" s="332"/>
      <c r="DX1051" s="332"/>
      <c r="DY1051" s="332"/>
      <c r="DZ1051" s="332"/>
      <c r="EA1051" s="332"/>
      <c r="EB1051" s="332"/>
      <c r="EC1051" s="332"/>
      <c r="ED1051" s="332"/>
      <c r="EE1051" s="332"/>
      <c r="EF1051" s="332"/>
      <c r="EG1051" s="332"/>
      <c r="EH1051" s="332"/>
      <c r="EI1051" s="332"/>
      <c r="EJ1051" s="332"/>
      <c r="EK1051" s="332"/>
      <c r="EL1051" s="332"/>
      <c r="EM1051" s="332"/>
      <c r="EN1051" s="332"/>
      <c r="EO1051" s="332"/>
      <c r="EP1051" s="332"/>
      <c r="EQ1051" s="332"/>
      <c r="ER1051" s="332"/>
      <c r="ES1051" s="332"/>
      <c r="ET1051" s="332"/>
      <c r="EU1051" s="332"/>
      <c r="EV1051" s="332"/>
      <c r="EW1051" s="332"/>
      <c r="EX1051" s="332"/>
      <c r="EY1051" s="332"/>
      <c r="EZ1051" s="332"/>
      <c r="FA1051" s="332"/>
      <c r="FB1051" s="332"/>
      <c r="FC1051" s="332"/>
      <c r="FD1051" s="332"/>
      <c r="FE1051" s="332"/>
      <c r="FF1051" s="332"/>
      <c r="FG1051" s="332"/>
      <c r="FH1051" s="332"/>
      <c r="FI1051" s="332"/>
      <c r="FJ1051" s="332"/>
      <c r="FK1051" s="332"/>
      <c r="FL1051" s="332"/>
      <c r="FM1051" s="332"/>
      <c r="FN1051" s="332"/>
      <c r="FO1051" s="332"/>
      <c r="FP1051" s="332"/>
      <c r="FQ1051" s="332"/>
      <c r="FR1051" s="332"/>
      <c r="FS1051" s="332"/>
      <c r="FT1051" s="332"/>
      <c r="FU1051" s="332"/>
      <c r="FV1051" s="332"/>
      <c r="FW1051" s="332"/>
      <c r="FX1051" s="332"/>
      <c r="FY1051" s="332"/>
      <c r="FZ1051" s="332"/>
      <c r="GA1051" s="332"/>
      <c r="GB1051" s="332"/>
      <c r="GC1051" s="332"/>
      <c r="GD1051" s="332"/>
      <c r="GE1051" s="332"/>
      <c r="GF1051" s="332"/>
      <c r="GG1051" s="332"/>
      <c r="GH1051" s="332"/>
      <c r="GI1051" s="332"/>
      <c r="GJ1051" s="332"/>
      <c r="GK1051" s="332"/>
      <c r="GL1051" s="332"/>
      <c r="GM1051" s="332"/>
      <c r="GN1051" s="332"/>
      <c r="GO1051" s="332"/>
      <c r="GP1051" s="332"/>
      <c r="GQ1051" s="332"/>
      <c r="GR1051" s="332"/>
      <c r="GS1051" s="332"/>
      <c r="GT1051" s="332"/>
      <c r="GU1051" s="332"/>
      <c r="GV1051" s="332"/>
      <c r="GW1051" s="332"/>
      <c r="GX1051" s="332"/>
      <c r="GY1051" s="332"/>
      <c r="GZ1051" s="332"/>
      <c r="HA1051" s="332"/>
      <c r="HB1051" s="332"/>
      <c r="HC1051" s="332"/>
      <c r="HD1051" s="332"/>
      <c r="HE1051" s="332"/>
      <c r="HF1051" s="332"/>
      <c r="HG1051" s="332"/>
      <c r="HH1051" s="332"/>
      <c r="HI1051" s="332"/>
      <c r="HJ1051" s="332"/>
      <c r="HK1051" s="332"/>
      <c r="HL1051" s="332"/>
      <c r="HM1051" s="332"/>
      <c r="HN1051" s="332"/>
      <c r="HO1051" s="332"/>
      <c r="HP1051" s="332"/>
      <c r="HQ1051" s="332"/>
      <c r="HR1051" s="332"/>
      <c r="HS1051" s="332"/>
      <c r="HT1051" s="332"/>
      <c r="HU1051" s="332"/>
      <c r="HV1051" s="332"/>
      <c r="HW1051" s="332"/>
      <c r="HX1051" s="332"/>
      <c r="HY1051" s="332"/>
      <c r="HZ1051" s="332"/>
      <c r="IA1051" s="332"/>
      <c r="IB1051" s="332"/>
      <c r="IC1051" s="332"/>
      <c r="ID1051" s="332"/>
      <c r="IE1051" s="332"/>
      <c r="IF1051" s="332"/>
      <c r="IG1051" s="332"/>
      <c r="IH1051" s="332"/>
      <c r="II1051" s="332"/>
      <c r="IJ1051" s="332"/>
      <c r="IK1051" s="332"/>
      <c r="IL1051" s="332"/>
      <c r="IM1051" s="332"/>
      <c r="IN1051" s="332"/>
      <c r="IO1051" s="332"/>
      <c r="IP1051" s="332"/>
      <c r="IQ1051" s="332"/>
      <c r="IR1051" s="332"/>
      <c r="IS1051" s="332"/>
    </row>
    <row r="1052" customFormat="false" ht="12.75" hidden="false" customHeight="false" outlineLevel="0" collapsed="false">
      <c r="A1052" s="293" t="s">
        <v>1145</v>
      </c>
      <c r="B1052" s="201"/>
      <c r="C1052" s="201"/>
      <c r="D1052" s="201"/>
      <c r="E1052" s="201"/>
      <c r="F1052" s="201"/>
      <c r="G1052" s="201"/>
      <c r="H1052" s="201"/>
      <c r="I1052" s="201"/>
      <c r="J1052" s="201"/>
      <c r="K1052" s="201"/>
      <c r="L1052" s="201"/>
      <c r="M1052" s="201"/>
      <c r="N1052" s="201"/>
      <c r="O1052" s="201"/>
      <c r="P1052" s="201"/>
    </row>
    <row r="1053" customFormat="false" ht="12.75" hidden="false" customHeight="false" outlineLevel="0" collapsed="false">
      <c r="A1053" s="293" t="s">
        <v>1146</v>
      </c>
      <c r="B1053" s="201"/>
      <c r="C1053" s="201"/>
      <c r="D1053" s="201"/>
      <c r="E1053" s="201"/>
      <c r="F1053" s="201"/>
      <c r="G1053" s="201"/>
      <c r="H1053" s="201"/>
      <c r="I1053" s="201"/>
      <c r="J1053" s="201"/>
      <c r="K1053" s="201"/>
      <c r="L1053" s="201"/>
      <c r="M1053" s="201"/>
      <c r="N1053" s="201"/>
      <c r="O1053" s="201"/>
      <c r="P1053" s="201"/>
    </row>
    <row r="1054" customFormat="false" ht="12.75" hidden="false" customHeight="false" outlineLevel="0" collapsed="false">
      <c r="A1054" s="293" t="s">
        <v>1097</v>
      </c>
      <c r="B1054" s="201"/>
      <c r="C1054" s="201"/>
      <c r="D1054" s="201"/>
      <c r="E1054" s="201"/>
      <c r="F1054" s="201"/>
      <c r="G1054" s="201"/>
      <c r="H1054" s="201"/>
      <c r="I1054" s="201"/>
      <c r="J1054" s="201"/>
      <c r="K1054" s="201"/>
      <c r="L1054" s="201"/>
      <c r="M1054" s="201"/>
      <c r="N1054" s="201"/>
      <c r="O1054" s="201"/>
      <c r="P1054" s="201"/>
    </row>
    <row r="1055" customFormat="false" ht="12.75" hidden="false" customHeight="false" outlineLevel="0" collapsed="false">
      <c r="A1055" s="293" t="s">
        <v>1098</v>
      </c>
      <c r="B1055" s="201"/>
      <c r="C1055" s="201"/>
      <c r="D1055" s="201"/>
      <c r="E1055" s="201"/>
      <c r="F1055" s="201"/>
      <c r="G1055" s="201"/>
      <c r="H1055" s="201"/>
      <c r="I1055" s="201"/>
      <c r="J1055" s="201"/>
      <c r="K1055" s="201"/>
      <c r="L1055" s="201"/>
      <c r="M1055" s="201"/>
      <c r="N1055" s="201"/>
      <c r="O1055" s="201"/>
      <c r="P1055" s="201"/>
    </row>
    <row r="1056" customFormat="false" ht="39.75" hidden="false" customHeight="true" outlineLevel="0" collapsed="false">
      <c r="A1056" s="323" t="s">
        <v>1191</v>
      </c>
      <c r="B1056" s="323"/>
      <c r="C1056" s="323"/>
      <c r="D1056" s="323"/>
      <c r="E1056" s="323"/>
      <c r="F1056" s="323"/>
      <c r="G1056" s="323"/>
      <c r="H1056" s="323"/>
      <c r="I1056" s="323"/>
      <c r="J1056" s="323"/>
      <c r="K1056" s="323"/>
      <c r="L1056" s="323"/>
      <c r="M1056" s="323"/>
      <c r="N1056" s="323"/>
      <c r="O1056" s="323"/>
      <c r="P1056" s="323"/>
    </row>
    <row r="1057" customFormat="false" ht="12.75" hidden="false" customHeight="false" outlineLevel="0" collapsed="false">
      <c r="A1057" s="322" t="s">
        <v>1192</v>
      </c>
      <c r="B1057" s="201"/>
      <c r="C1057" s="201"/>
      <c r="D1057" s="201"/>
      <c r="E1057" s="201"/>
      <c r="F1057" s="201"/>
      <c r="G1057" s="201"/>
      <c r="H1057" s="201"/>
      <c r="I1057" s="201"/>
      <c r="J1057" s="201"/>
      <c r="K1057" s="201"/>
      <c r="L1057" s="201"/>
      <c r="M1057" s="201"/>
      <c r="N1057" s="201"/>
      <c r="O1057" s="201"/>
      <c r="P1057" s="201"/>
    </row>
    <row r="1058" customFormat="false" ht="12.75" hidden="false" customHeight="false" outlineLevel="0" collapsed="false">
      <c r="A1058" s="322" t="s">
        <v>871</v>
      </c>
      <c r="B1058" s="201"/>
      <c r="C1058" s="201"/>
      <c r="D1058" s="201"/>
      <c r="E1058" s="201"/>
      <c r="F1058" s="201"/>
      <c r="G1058" s="201"/>
      <c r="H1058" s="201"/>
      <c r="I1058" s="201"/>
      <c r="J1058" s="201"/>
      <c r="K1058" s="201"/>
      <c r="L1058" s="201"/>
      <c r="M1058" s="201"/>
      <c r="N1058" s="201"/>
      <c r="O1058" s="201"/>
      <c r="P1058" s="201"/>
    </row>
    <row r="1059" customFormat="false" ht="12.75" hidden="false" customHeight="false" outlineLevel="0" collapsed="false">
      <c r="A1059" s="322" t="s">
        <v>1193</v>
      </c>
      <c r="B1059" s="201"/>
      <c r="C1059" s="201"/>
      <c r="D1059" s="201"/>
      <c r="E1059" s="201"/>
      <c r="F1059" s="201"/>
      <c r="G1059" s="201"/>
      <c r="H1059" s="201"/>
      <c r="I1059" s="201"/>
      <c r="J1059" s="201"/>
      <c r="K1059" s="201"/>
      <c r="L1059" s="201"/>
      <c r="M1059" s="201"/>
      <c r="N1059" s="201"/>
      <c r="O1059" s="201"/>
      <c r="P1059" s="201"/>
    </row>
    <row r="1060" customFormat="false" ht="12.75" hidden="false" customHeight="false" outlineLevel="0" collapsed="false">
      <c r="A1060" s="322" t="s">
        <v>1194</v>
      </c>
      <c r="B1060" s="201"/>
      <c r="C1060" s="201"/>
      <c r="D1060" s="201"/>
      <c r="E1060" s="201"/>
      <c r="F1060" s="201"/>
      <c r="G1060" s="201"/>
      <c r="H1060" s="201"/>
      <c r="I1060" s="201"/>
      <c r="J1060" s="201"/>
      <c r="K1060" s="201"/>
      <c r="L1060" s="201"/>
      <c r="M1060" s="201"/>
      <c r="N1060" s="201"/>
      <c r="O1060" s="201"/>
      <c r="P1060" s="201"/>
    </row>
    <row r="1061" customFormat="false" ht="11.25" hidden="false" customHeight="true" outlineLevel="0" collapsed="false">
      <c r="A1061" s="323" t="s">
        <v>1195</v>
      </c>
      <c r="B1061" s="323"/>
      <c r="C1061" s="323"/>
      <c r="D1061" s="323"/>
      <c r="E1061" s="323"/>
      <c r="F1061" s="323"/>
      <c r="G1061" s="323"/>
      <c r="H1061" s="323"/>
      <c r="I1061" s="323"/>
      <c r="J1061" s="323"/>
      <c r="K1061" s="323"/>
      <c r="L1061" s="323"/>
      <c r="M1061" s="323"/>
      <c r="N1061" s="323"/>
      <c r="O1061" s="323"/>
      <c r="P1061" s="323"/>
    </row>
    <row r="1062" customFormat="false" ht="11.25" hidden="false" customHeight="true" outlineLevel="0" collapsed="false">
      <c r="A1062" s="323" t="s">
        <v>1196</v>
      </c>
      <c r="B1062" s="323"/>
      <c r="C1062" s="323"/>
      <c r="D1062" s="323"/>
      <c r="E1062" s="323"/>
      <c r="F1062" s="323"/>
      <c r="G1062" s="323"/>
      <c r="H1062" s="323"/>
      <c r="I1062" s="323"/>
      <c r="J1062" s="323"/>
      <c r="K1062" s="323"/>
      <c r="L1062" s="323"/>
      <c r="M1062" s="323"/>
      <c r="N1062" s="323"/>
      <c r="O1062" s="323"/>
      <c r="P1062" s="323"/>
    </row>
  </sheetData>
  <mergeCells count="7">
    <mergeCell ref="M6:P6"/>
    <mergeCell ref="G7:K7"/>
    <mergeCell ref="M7:N7"/>
    <mergeCell ref="M8:N8"/>
    <mergeCell ref="A1056:P1056"/>
    <mergeCell ref="A1061:P1061"/>
    <mergeCell ref="A1062:P1062"/>
  </mergeCells>
  <printOptions headings="false" gridLines="true" gridLinesSet="true" horizontalCentered="true" verticalCentered="false"/>
  <pageMargins left="0.354166666666667" right="0.354166666666667" top="0.98402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N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9.13671875" defaultRowHeight="11.25" zeroHeight="false" outlineLevelRow="0" outlineLevelCol="0"/>
  <cols>
    <col collapsed="false" customWidth="true" hidden="true" outlineLevel="0" max="1" min="1" style="56" width="5.99"/>
    <col collapsed="false" customWidth="true" hidden="false" outlineLevel="0" max="2" min="2" style="56" width="1.28"/>
    <col collapsed="false" customWidth="true" hidden="false" outlineLevel="0" max="3" min="3" style="56" width="13.7"/>
    <col collapsed="false" customWidth="true" hidden="false" outlineLevel="0" max="4" min="4" style="56" width="9.56"/>
    <col collapsed="false" customWidth="true" hidden="false" outlineLevel="0" max="18" min="5" style="56" width="4.7"/>
    <col collapsed="false" customWidth="true" hidden="false" outlineLevel="0" max="19" min="19" style="93" width="8.7"/>
    <col collapsed="false" customWidth="true" hidden="false" outlineLevel="0" max="20" min="20" style="56" width="5.85"/>
    <col collapsed="false" customWidth="true" hidden="false" outlineLevel="0" max="21" min="21" style="56" width="5.99"/>
    <col collapsed="false" customWidth="true" hidden="true" outlineLevel="0" max="22" min="22" style="375" width="8.56"/>
    <col collapsed="false" customWidth="true" hidden="true" outlineLevel="0" max="23" min="23" style="375" width="8.99"/>
    <col collapsed="false" customWidth="true" hidden="true" outlineLevel="0" max="28" min="24" style="375" width="8.56"/>
    <col collapsed="false" customWidth="true" hidden="true" outlineLevel="0" max="30" min="29" style="375" width="8.99"/>
    <col collapsed="false" customWidth="true" hidden="true" outlineLevel="0" max="31" min="31" style="375" width="8.56"/>
    <col collapsed="false" customWidth="true" hidden="true" outlineLevel="0" max="34" min="32" style="375" width="8.99"/>
    <col collapsed="false" customWidth="true" hidden="true" outlineLevel="0" max="35" min="35" style="375" width="8.56"/>
    <col collapsed="false" customWidth="true" hidden="true" outlineLevel="0" max="36" min="36" style="375" width="8.99"/>
    <col collapsed="false" customWidth="true" hidden="true" outlineLevel="0" max="37" min="37" style="375" width="9.85"/>
    <col collapsed="false" customWidth="true" hidden="true" outlineLevel="0" max="38" min="38" style="375" width="8.56"/>
    <col collapsed="false" customWidth="true" hidden="false" outlineLevel="0" max="39" min="39" style="56" width="8.56"/>
    <col collapsed="false" customWidth="false" hidden="false" outlineLevel="0" max="257" min="40" style="56" width="9.14"/>
  </cols>
  <sheetData>
    <row r="1" s="181" customFormat="true" ht="15.75" hidden="false" customHeight="true" outlineLevel="0" collapsed="false">
      <c r="B1" s="151" t="s">
        <v>13</v>
      </c>
      <c r="C1" s="151"/>
      <c r="D1" s="182"/>
      <c r="E1" s="182"/>
      <c r="F1" s="182"/>
      <c r="G1" s="182"/>
      <c r="H1" s="182"/>
      <c r="I1" s="182"/>
      <c r="J1" s="182"/>
      <c r="K1" s="182"/>
      <c r="L1" s="182"/>
      <c r="M1" s="182"/>
      <c r="N1" s="182"/>
      <c r="O1" s="182"/>
      <c r="P1" s="182"/>
      <c r="Q1" s="182"/>
      <c r="R1" s="182"/>
      <c r="S1" s="182"/>
      <c r="T1" s="182"/>
      <c r="U1" s="182"/>
      <c r="V1" s="376"/>
      <c r="W1" s="376"/>
      <c r="X1" s="376"/>
      <c r="Y1" s="376"/>
      <c r="Z1" s="376"/>
      <c r="AA1" s="376"/>
      <c r="AB1" s="376"/>
      <c r="AC1" s="376"/>
      <c r="AD1" s="376"/>
      <c r="AE1" s="376"/>
      <c r="AF1" s="376"/>
      <c r="AG1" s="376"/>
      <c r="AH1" s="376"/>
      <c r="AI1" s="376"/>
      <c r="AJ1" s="376"/>
      <c r="AK1" s="376"/>
      <c r="AL1" s="376"/>
    </row>
    <row r="2" customFormat="false" ht="11.25" hidden="false" customHeight="false" outlineLevel="0" collapsed="false">
      <c r="B2" s="250" t="s">
        <v>1197</v>
      </c>
      <c r="C2" s="250"/>
      <c r="D2" s="171"/>
      <c r="E2" s="171"/>
      <c r="F2" s="171"/>
      <c r="G2" s="171"/>
      <c r="H2" s="171"/>
      <c r="I2" s="171"/>
      <c r="J2" s="171"/>
      <c r="K2" s="171"/>
      <c r="L2" s="171"/>
      <c r="M2" s="171"/>
      <c r="N2" s="171"/>
      <c r="O2" s="171"/>
      <c r="P2" s="171"/>
      <c r="Q2" s="171"/>
      <c r="R2" s="171"/>
      <c r="S2" s="171"/>
      <c r="T2" s="171"/>
      <c r="U2" s="171"/>
    </row>
    <row r="3" customFormat="false" ht="11.25" hidden="false" customHeight="false" outlineLevel="0" collapsed="false">
      <c r="B3" s="250" t="s">
        <v>1198</v>
      </c>
      <c r="C3" s="250"/>
      <c r="D3" s="171"/>
      <c r="E3" s="171"/>
      <c r="F3" s="171"/>
      <c r="G3" s="171"/>
      <c r="H3" s="171"/>
      <c r="I3" s="171"/>
      <c r="J3" s="171"/>
      <c r="K3" s="171"/>
      <c r="L3" s="171"/>
      <c r="M3" s="171"/>
      <c r="N3" s="171"/>
      <c r="O3" s="171"/>
      <c r="P3" s="171"/>
      <c r="Q3" s="171"/>
      <c r="R3" s="171"/>
      <c r="S3" s="171"/>
      <c r="T3" s="171"/>
      <c r="U3" s="171"/>
    </row>
    <row r="4" customFormat="false" ht="6.75" hidden="false" customHeight="true" outlineLevel="0" collapsed="false">
      <c r="B4" s="250"/>
      <c r="C4" s="250"/>
      <c r="D4" s="171"/>
      <c r="E4" s="171"/>
      <c r="F4" s="171"/>
      <c r="G4" s="171"/>
      <c r="H4" s="171"/>
      <c r="I4" s="171"/>
      <c r="J4" s="171"/>
      <c r="K4" s="171"/>
      <c r="L4" s="171"/>
      <c r="M4" s="171"/>
      <c r="N4" s="171"/>
      <c r="O4" s="171"/>
      <c r="P4" s="171"/>
      <c r="Q4" s="171"/>
      <c r="R4" s="171"/>
      <c r="S4" s="171"/>
      <c r="T4" s="171"/>
      <c r="U4" s="171"/>
    </row>
    <row r="5" customFormat="false" ht="11.25" hidden="false" customHeight="false" outlineLevel="0" collapsed="false">
      <c r="B5" s="377" t="s">
        <v>1199</v>
      </c>
      <c r="C5" s="377"/>
      <c r="D5" s="171"/>
      <c r="E5" s="378"/>
      <c r="F5" s="378"/>
      <c r="G5" s="267"/>
      <c r="H5" s="171"/>
      <c r="I5" s="171"/>
      <c r="J5" s="171"/>
      <c r="K5" s="171"/>
      <c r="L5" s="171"/>
      <c r="M5" s="171"/>
      <c r="N5" s="171"/>
      <c r="O5" s="171"/>
      <c r="P5" s="171"/>
      <c r="Q5" s="171"/>
      <c r="R5" s="171"/>
      <c r="S5" s="171"/>
      <c r="T5" s="171"/>
      <c r="U5" s="171"/>
    </row>
    <row r="6" customFormat="false" ht="11.25" hidden="false" customHeight="false" outlineLevel="0" collapsed="false">
      <c r="B6" s="379" t="s">
        <v>1200</v>
      </c>
      <c r="C6" s="379"/>
      <c r="D6" s="171"/>
      <c r="E6" s="378"/>
      <c r="F6" s="378"/>
      <c r="G6" s="267"/>
      <c r="H6" s="171"/>
      <c r="I6" s="171"/>
      <c r="J6" s="171"/>
      <c r="K6" s="171"/>
      <c r="L6" s="171"/>
      <c r="M6" s="171"/>
      <c r="N6" s="171"/>
      <c r="O6" s="171"/>
      <c r="P6" s="171"/>
      <c r="Q6" s="171"/>
      <c r="R6" s="171"/>
      <c r="S6" s="171"/>
      <c r="T6" s="171"/>
      <c r="U6" s="171"/>
    </row>
    <row r="7" s="93" customFormat="true" ht="10.9" hidden="false" customHeight="true" outlineLevel="0" collapsed="false">
      <c r="B7" s="172" t="s">
        <v>28</v>
      </c>
      <c r="C7" s="171"/>
      <c r="D7" s="171"/>
      <c r="E7" s="171"/>
      <c r="F7" s="171"/>
      <c r="G7" s="171"/>
      <c r="H7" s="171"/>
      <c r="I7" s="171"/>
      <c r="J7" s="171"/>
      <c r="K7" s="171"/>
      <c r="L7" s="171"/>
      <c r="M7" s="171"/>
      <c r="N7" s="171"/>
      <c r="O7" s="171"/>
      <c r="P7" s="171"/>
      <c r="Q7" s="171"/>
      <c r="R7" s="171"/>
      <c r="S7" s="171"/>
      <c r="T7" s="171"/>
      <c r="U7" s="171"/>
      <c r="V7" s="380"/>
    </row>
    <row r="8" s="93" customFormat="true" ht="10.9" hidden="false" customHeight="true" outlineLevel="0" collapsed="false">
      <c r="B8" s="172"/>
      <c r="C8" s="171"/>
      <c r="D8" s="171"/>
      <c r="E8" s="171"/>
      <c r="F8" s="171"/>
      <c r="G8" s="171"/>
      <c r="H8" s="171"/>
      <c r="I8" s="171"/>
      <c r="J8" s="171"/>
      <c r="K8" s="171"/>
      <c r="L8" s="171"/>
      <c r="M8" s="171"/>
      <c r="N8" s="171"/>
      <c r="O8" s="171"/>
      <c r="P8" s="171"/>
      <c r="Q8" s="171"/>
      <c r="R8" s="171"/>
      <c r="S8" s="171"/>
      <c r="T8" s="171"/>
      <c r="U8" s="171"/>
      <c r="V8" s="380"/>
    </row>
    <row r="9" s="93" customFormat="true" ht="10.9" hidden="false" customHeight="true" outlineLevel="0" collapsed="false">
      <c r="A9" s="381"/>
      <c r="B9" s="382"/>
      <c r="C9" s="383"/>
      <c r="D9" s="273" t="s">
        <v>1201</v>
      </c>
      <c r="E9" s="384"/>
      <c r="F9" s="385"/>
      <c r="G9" s="385"/>
      <c r="H9" s="385"/>
      <c r="I9" s="385"/>
      <c r="J9" s="385"/>
      <c r="K9" s="385"/>
      <c r="L9" s="385"/>
      <c r="M9" s="385"/>
      <c r="N9" s="385"/>
      <c r="O9" s="385"/>
      <c r="P9" s="385"/>
      <c r="Q9" s="385"/>
      <c r="R9" s="386"/>
      <c r="S9" s="79"/>
      <c r="T9" s="384"/>
      <c r="U9" s="386"/>
      <c r="V9" s="387"/>
      <c r="W9" s="388"/>
      <c r="X9" s="388"/>
      <c r="Y9" s="388"/>
      <c r="Z9" s="388"/>
      <c r="AA9" s="388"/>
      <c r="AB9" s="388"/>
      <c r="AC9" s="389"/>
      <c r="AD9" s="388"/>
      <c r="AE9" s="388"/>
      <c r="AF9" s="388"/>
      <c r="AG9" s="388"/>
      <c r="AH9" s="388"/>
      <c r="AI9" s="388"/>
      <c r="AJ9" s="388"/>
      <c r="AK9" s="388"/>
      <c r="AL9" s="388"/>
    </row>
    <row r="10" s="93" customFormat="true" ht="10.9" hidden="false" customHeight="true" outlineLevel="0" collapsed="false">
      <c r="A10" s="94"/>
      <c r="B10" s="390"/>
      <c r="C10" s="391" t="s">
        <v>813</v>
      </c>
      <c r="D10" s="275" t="s">
        <v>1202</v>
      </c>
      <c r="E10" s="390"/>
      <c r="F10" s="101"/>
      <c r="G10" s="101"/>
      <c r="H10" s="101"/>
      <c r="I10" s="101"/>
      <c r="J10" s="101"/>
      <c r="K10" s="101"/>
      <c r="L10" s="101"/>
      <c r="M10" s="101"/>
      <c r="N10" s="101"/>
      <c r="O10" s="101"/>
      <c r="P10" s="101"/>
      <c r="Q10" s="101"/>
      <c r="R10" s="392"/>
      <c r="S10" s="275" t="s">
        <v>1201</v>
      </c>
      <c r="T10" s="390"/>
      <c r="U10" s="392"/>
      <c r="V10" s="393"/>
      <c r="W10" s="92"/>
      <c r="X10" s="92"/>
      <c r="Y10" s="92"/>
      <c r="Z10" s="92"/>
      <c r="AA10" s="92"/>
      <c r="AB10" s="92"/>
      <c r="AC10" s="394"/>
      <c r="AD10" s="92"/>
      <c r="AE10" s="92"/>
      <c r="AF10" s="92"/>
      <c r="AG10" s="92"/>
      <c r="AH10" s="92"/>
      <c r="AI10" s="92"/>
      <c r="AJ10" s="92"/>
      <c r="AK10" s="92"/>
      <c r="AL10" s="92"/>
    </row>
    <row r="11" s="93" customFormat="true" ht="11.25" hidden="false" customHeight="false" outlineLevel="0" collapsed="false">
      <c r="A11" s="94"/>
      <c r="B11" s="390"/>
      <c r="C11" s="391" t="s">
        <v>1203</v>
      </c>
      <c r="D11" s="275" t="s">
        <v>1204</v>
      </c>
      <c r="E11" s="278" t="s">
        <v>1205</v>
      </c>
      <c r="F11" s="278"/>
      <c r="G11" s="278"/>
      <c r="H11" s="278"/>
      <c r="I11" s="278"/>
      <c r="J11" s="278"/>
      <c r="K11" s="278"/>
      <c r="L11" s="278"/>
      <c r="M11" s="278"/>
      <c r="N11" s="278"/>
      <c r="O11" s="278"/>
      <c r="P11" s="278"/>
      <c r="Q11" s="278"/>
      <c r="R11" s="278"/>
      <c r="S11" s="275" t="s">
        <v>1206</v>
      </c>
      <c r="T11" s="278" t="s">
        <v>1207</v>
      </c>
      <c r="U11" s="278"/>
      <c r="V11" s="393" t="s">
        <v>1201</v>
      </c>
      <c r="W11" s="393"/>
      <c r="X11" s="92"/>
      <c r="Y11" s="92"/>
      <c r="Z11" s="92"/>
      <c r="AA11" s="92"/>
      <c r="AB11" s="92"/>
      <c r="AC11" s="92"/>
      <c r="AD11" s="92"/>
      <c r="AE11" s="92"/>
      <c r="AF11" s="92"/>
      <c r="AG11" s="92"/>
      <c r="AH11" s="92"/>
      <c r="AI11" s="92"/>
      <c r="AJ11" s="92"/>
      <c r="AK11" s="92"/>
      <c r="AL11" s="92"/>
    </row>
    <row r="12" s="93" customFormat="true" ht="10.9" hidden="false" customHeight="true" outlineLevel="0" collapsed="false">
      <c r="A12" s="94"/>
      <c r="B12" s="390"/>
      <c r="C12" s="391" t="s">
        <v>1208</v>
      </c>
      <c r="D12" s="275" t="s">
        <v>1209</v>
      </c>
      <c r="E12" s="271" t="s">
        <v>1210</v>
      </c>
      <c r="F12" s="271"/>
      <c r="G12" s="271"/>
      <c r="H12" s="271"/>
      <c r="I12" s="271"/>
      <c r="J12" s="271"/>
      <c r="K12" s="271" t="s">
        <v>1211</v>
      </c>
      <c r="L12" s="271"/>
      <c r="M12" s="271"/>
      <c r="N12" s="271"/>
      <c r="O12" s="271"/>
      <c r="P12" s="271"/>
      <c r="Q12" s="271"/>
      <c r="R12" s="271"/>
      <c r="S12" s="275" t="s">
        <v>1212</v>
      </c>
      <c r="T12" s="273" t="s">
        <v>1213</v>
      </c>
      <c r="U12" s="395" t="s">
        <v>1214</v>
      </c>
      <c r="V12" s="393" t="s">
        <v>1206</v>
      </c>
      <c r="W12" s="393" t="s">
        <v>1215</v>
      </c>
      <c r="X12" s="387" t="s">
        <v>1216</v>
      </c>
      <c r="Y12" s="387"/>
      <c r="Z12" s="387"/>
      <c r="AA12" s="387"/>
      <c r="AB12" s="387"/>
      <c r="AC12" s="387"/>
      <c r="AD12" s="387"/>
      <c r="AE12" s="387" t="s">
        <v>1217</v>
      </c>
      <c r="AF12" s="387"/>
      <c r="AG12" s="387"/>
      <c r="AH12" s="387"/>
      <c r="AI12" s="387"/>
      <c r="AJ12" s="387"/>
      <c r="AK12" s="387"/>
      <c r="AL12" s="387"/>
    </row>
    <row r="13" s="93" customFormat="true" ht="10.9" hidden="false" customHeight="true" outlineLevel="0" collapsed="false">
      <c r="A13" s="94"/>
      <c r="B13" s="396"/>
      <c r="C13" s="397" t="s">
        <v>1218</v>
      </c>
      <c r="D13" s="278" t="s">
        <v>1219</v>
      </c>
      <c r="E13" s="271" t="s">
        <v>1220</v>
      </c>
      <c r="F13" s="398" t="s">
        <v>1221</v>
      </c>
      <c r="G13" s="398" t="s">
        <v>1222</v>
      </c>
      <c r="H13" s="398" t="s">
        <v>1223</v>
      </c>
      <c r="I13" s="398" t="s">
        <v>1224</v>
      </c>
      <c r="J13" s="271" t="s">
        <v>1225</v>
      </c>
      <c r="K13" s="271" t="s">
        <v>1220</v>
      </c>
      <c r="L13" s="398" t="s">
        <v>1221</v>
      </c>
      <c r="M13" s="398" t="s">
        <v>1222</v>
      </c>
      <c r="N13" s="398" t="s">
        <v>1223</v>
      </c>
      <c r="O13" s="398" t="s">
        <v>1224</v>
      </c>
      <c r="P13" s="271" t="s">
        <v>1225</v>
      </c>
      <c r="Q13" s="271" t="s">
        <v>1226</v>
      </c>
      <c r="R13" s="271" t="s">
        <v>472</v>
      </c>
      <c r="S13" s="278" t="s">
        <v>1056</v>
      </c>
      <c r="T13" s="278" t="s">
        <v>1227</v>
      </c>
      <c r="U13" s="399" t="s">
        <v>1228</v>
      </c>
      <c r="V13" s="400" t="s">
        <v>1212</v>
      </c>
      <c r="W13" s="400" t="s">
        <v>1229</v>
      </c>
      <c r="X13" s="387" t="s">
        <v>1220</v>
      </c>
      <c r="Y13" s="387" t="s">
        <v>1221</v>
      </c>
      <c r="Z13" s="387" t="s">
        <v>1222</v>
      </c>
      <c r="AA13" s="387" t="s">
        <v>1224</v>
      </c>
      <c r="AB13" s="387" t="s">
        <v>1225</v>
      </c>
      <c r="AC13" s="387" t="s">
        <v>1230</v>
      </c>
      <c r="AD13" s="387" t="s">
        <v>472</v>
      </c>
      <c r="AE13" s="387" t="s">
        <v>1220</v>
      </c>
      <c r="AF13" s="387" t="s">
        <v>1221</v>
      </c>
      <c r="AG13" s="387" t="s">
        <v>1222</v>
      </c>
      <c r="AH13" s="387" t="s">
        <v>1224</v>
      </c>
      <c r="AI13" s="387" t="s">
        <v>1225</v>
      </c>
      <c r="AJ13" s="387" t="s">
        <v>1230</v>
      </c>
      <c r="AK13" s="387" t="s">
        <v>472</v>
      </c>
      <c r="AL13" s="400"/>
    </row>
    <row r="14" customFormat="false" ht="11.25" hidden="false" customHeight="false" outlineLevel="0" collapsed="false">
      <c r="A14" s="401" t="s">
        <v>520</v>
      </c>
      <c r="B14" s="50"/>
      <c r="C14" s="402" t="s">
        <v>56</v>
      </c>
      <c r="D14" s="403" t="n">
        <f aca="false">+AD14+AK14</f>
        <v>984297</v>
      </c>
      <c r="E14" s="404" t="n">
        <f aca="false">IF(+$W14=0,"..",+(X14+AE14)/$W14)</f>
        <v>0.12</v>
      </c>
      <c r="F14" s="404" t="n">
        <f aca="false">IF(+$W14=0,"..",+(Y14+AF14)/$W14)</f>
        <v>0.22</v>
      </c>
      <c r="G14" s="404" t="n">
        <f aca="false">IF(+$W14=0,"..",+(Z14+AG14)/$W14)</f>
        <v>0.16</v>
      </c>
      <c r="H14" s="404" t="n">
        <f aca="false">IF(+$W14=0,"..",+((X14+Y14+Z14)+(AE14+AF14+AG14))/$W14)</f>
        <v>0.51</v>
      </c>
      <c r="I14" s="404" t="n">
        <f aca="false">IF(+$W14=0,"..",+(AA14+AH14)/$W14)</f>
        <v>0.46</v>
      </c>
      <c r="J14" s="404" t="n">
        <f aca="false">IF(+$W14=0,"..",+(AB14+AI14)/$W14)</f>
        <v>0.03</v>
      </c>
      <c r="K14" s="404" t="n">
        <f aca="false">IF(X14+AE14=0,"..",+X14/(X14+AE14))</f>
        <v>0.49</v>
      </c>
      <c r="L14" s="404" t="n">
        <f aca="false">IF(Y14+AF14=0,"..",+Y14/(Y14+AF14))</f>
        <v>0.5</v>
      </c>
      <c r="M14" s="404" t="n">
        <f aca="false">IF(Z14+AG14=0,"..",+Z14/(Z14+AG14))</f>
        <v>0.49</v>
      </c>
      <c r="N14" s="404" t="n">
        <f aca="false">IF(X14+Y14+Z14+AE14+AF14+AG14=0,"..",+(X14+Y14+Z14)/(X14+Y14+Z14+AE14+AF14+AG14))</f>
        <v>0.49</v>
      </c>
      <c r="O14" s="404" t="n">
        <f aca="false">IF(AA14+AH14=0,"..",+AA14/(AA14+AH14))</f>
        <v>0.53</v>
      </c>
      <c r="P14" s="404" t="n">
        <f aca="false">IF(AB14+AI14=0,"..",+AB14/(AB14+AI14))</f>
        <v>0.37</v>
      </c>
      <c r="Q14" s="404" t="str">
        <f aca="false">IF(AC14+AJ14=0,"..",+AC14/(AC14+AJ14))</f>
        <v>..</v>
      </c>
      <c r="R14" s="404" t="n">
        <f aca="false">IF(AD14+AK14=0,"..",+(AD14)/(AD14+AK14))</f>
        <v>0.51</v>
      </c>
      <c r="S14" s="137" t="n">
        <f aca="false">+V14</f>
        <v>985197</v>
      </c>
      <c r="T14" s="257" t="n">
        <f aca="false">IF(ISERROR(+W14/S14),"..",(W14/S14))</f>
        <v>1</v>
      </c>
      <c r="U14" s="257" t="n">
        <f aca="false">IF(ISERROR((AD14+AK14)/S14),"..",(AD14+AK14)/S14)</f>
        <v>1</v>
      </c>
      <c r="V14" s="405" t="n">
        <v>985197</v>
      </c>
      <c r="W14" s="406" t="n">
        <f aca="false">SUM(X14:AB14)+SUM(AE14:AI14)</f>
        <v>984297</v>
      </c>
      <c r="X14" s="406" t="n">
        <v>59615</v>
      </c>
      <c r="Y14" s="406" t="n">
        <v>109880</v>
      </c>
      <c r="Z14" s="406" t="n">
        <v>78566</v>
      </c>
      <c r="AA14" s="406" t="n">
        <v>236875</v>
      </c>
      <c r="AB14" s="406" t="n">
        <v>12202</v>
      </c>
      <c r="AC14" s="406" t="n">
        <v>0</v>
      </c>
      <c r="AD14" s="406" t="n">
        <v>497138</v>
      </c>
      <c r="AE14" s="406" t="n">
        <v>60984</v>
      </c>
      <c r="AF14" s="406" t="n">
        <v>110329</v>
      </c>
      <c r="AG14" s="406" t="n">
        <v>82508</v>
      </c>
      <c r="AH14" s="406" t="n">
        <v>212446</v>
      </c>
      <c r="AI14" s="406" t="n">
        <v>20892</v>
      </c>
      <c r="AJ14" s="406" t="n">
        <v>0</v>
      </c>
      <c r="AK14" s="406" t="n">
        <v>487159</v>
      </c>
      <c r="AL14" s="406"/>
    </row>
    <row r="15" customFormat="false" ht="11.25" hidden="false" customHeight="false" outlineLevel="0" collapsed="false">
      <c r="A15" s="401" t="s">
        <v>521</v>
      </c>
      <c r="B15" s="50"/>
      <c r="C15" s="402" t="s">
        <v>61</v>
      </c>
      <c r="D15" s="403" t="n">
        <f aca="false">+AD15+AK15</f>
        <v>321</v>
      </c>
      <c r="E15" s="404" t="n">
        <f aca="false">IF(+$W15=0,"..",+(X15+AE15)/$W15)</f>
        <v>0.05</v>
      </c>
      <c r="F15" s="404" t="n">
        <f aca="false">IF(+$W15=0,"..",+(Y15+AF15)/$W15)</f>
        <v>0.04</v>
      </c>
      <c r="G15" s="404" t="n">
        <f aca="false">IF(+$W15=0,"..",+(Z15+AG15)/$W15)</f>
        <v>0.04</v>
      </c>
      <c r="H15" s="404" t="n">
        <f aca="false">IF(+$W15=0,"..",+((X15+Y15+Z15)+(AE15+AF15+AG15))/$W15)</f>
        <v>0.14</v>
      </c>
      <c r="I15" s="404" t="n">
        <f aca="false">IF(+$W15=0,"..",+(AA15+AH15)/$W15)</f>
        <v>0.78</v>
      </c>
      <c r="J15" s="404" t="n">
        <f aca="false">IF(+$W15=0,"..",+(AB15+AI15)/$W15)</f>
        <v>0.08</v>
      </c>
      <c r="K15" s="404" t="n">
        <f aca="false">IF(X15+AE15=0,"..",+X15/(X15+AE15))</f>
        <v>0.44</v>
      </c>
      <c r="L15" s="404" t="n">
        <f aca="false">IF(Y15+AF15=0,"..",+Y15/(Y15+AF15))</f>
        <v>0.5</v>
      </c>
      <c r="M15" s="404" t="n">
        <f aca="false">IF(Z15+AG15=0,"..",+Z15/(Z15+AG15))</f>
        <v>0.43</v>
      </c>
      <c r="N15" s="404" t="n">
        <f aca="false">IF(X15+Y15+Z15+AE15+AF15+AG15=0,"..",+(X15+Y15+Z15)/(X15+Y15+Z15+AE15+AF15+AG15))</f>
        <v>0.45</v>
      </c>
      <c r="O15" s="404" t="n">
        <f aca="false">IF(AA15+AH15=0,"..",+AA15/(AA15+AH15))</f>
        <v>0.34</v>
      </c>
      <c r="P15" s="404" t="n">
        <f aca="false">IF(AB15+AI15=0,"..",+AB15/(AB15+AI15))</f>
        <v>0.37</v>
      </c>
      <c r="Q15" s="404" t="str">
        <f aca="false">IF(AC15+AJ15=0,"..",+AC15/(AC15+AJ15))</f>
        <v>..</v>
      </c>
      <c r="R15" s="404" t="n">
        <f aca="false">IF(AD15+AK15=0,"..",+(AD15)/(AD15+AK15))</f>
        <v>0.36</v>
      </c>
      <c r="S15" s="137" t="n">
        <f aca="false">+V15</f>
        <v>7764</v>
      </c>
      <c r="T15" s="257" t="n">
        <f aca="false">IF(ISERROR(+W15/S15),"..",(W15/S15))</f>
        <v>0.04</v>
      </c>
      <c r="U15" s="257" t="n">
        <f aca="false">IF(ISERROR((AD15+AK15)/S15),"..",(AD15+AK15)/S15)</f>
        <v>0.04</v>
      </c>
      <c r="V15" s="405" t="n">
        <v>7764</v>
      </c>
      <c r="W15" s="406" t="n">
        <f aca="false">SUM(X15:AB15)+SUM(AE15:AI15)</f>
        <v>321</v>
      </c>
      <c r="X15" s="406" t="n">
        <v>7</v>
      </c>
      <c r="Y15" s="406" t="n">
        <v>7</v>
      </c>
      <c r="Z15" s="406" t="n">
        <v>6</v>
      </c>
      <c r="AA15" s="406" t="n">
        <v>84</v>
      </c>
      <c r="AB15" s="406" t="n">
        <v>10</v>
      </c>
      <c r="AC15" s="406" t="n">
        <v>0</v>
      </c>
      <c r="AD15" s="406" t="n">
        <v>114</v>
      </c>
      <c r="AE15" s="406" t="n">
        <v>9</v>
      </c>
      <c r="AF15" s="406" t="n">
        <v>7</v>
      </c>
      <c r="AG15" s="406" t="n">
        <v>8</v>
      </c>
      <c r="AH15" s="406" t="n">
        <v>166</v>
      </c>
      <c r="AI15" s="406" t="n">
        <v>17</v>
      </c>
      <c r="AJ15" s="406" t="n">
        <v>0</v>
      </c>
      <c r="AK15" s="406" t="n">
        <v>207</v>
      </c>
      <c r="AL15" s="406"/>
    </row>
    <row r="16" customFormat="false" ht="12.75" hidden="false" customHeight="true" outlineLevel="0" collapsed="false">
      <c r="A16" s="401" t="s">
        <v>522</v>
      </c>
      <c r="B16" s="50"/>
      <c r="C16" s="402" t="s">
        <v>845</v>
      </c>
      <c r="D16" s="403" t="n">
        <f aca="false">+AD16+AK16</f>
        <v>1960</v>
      </c>
      <c r="E16" s="404" t="n">
        <f aca="false">IF(+$W16=0,"..",+(X16+AE16)/$W16)</f>
        <v>0.11</v>
      </c>
      <c r="F16" s="404" t="n">
        <f aca="false">IF(+$W16=0,"..",+(Y16+AF16)/$W16)</f>
        <v>0.09</v>
      </c>
      <c r="G16" s="404" t="n">
        <f aca="false">IF(+$W16=0,"..",+(Z16+AG16)/$W16)</f>
        <v>0.07</v>
      </c>
      <c r="H16" s="404" t="n">
        <f aca="false">IF(+$W16=0,"..",+((X16+Y16+Z16)+(AE16+AF16+AG16))/$W16)</f>
        <v>0.28</v>
      </c>
      <c r="I16" s="404" t="n">
        <f aca="false">IF(+$W16=0,"..",+(AA16+AH16)/$W16)</f>
        <v>0.7</v>
      </c>
      <c r="J16" s="404" t="n">
        <f aca="false">IF(+$W16=0,"..",+(AB16+AI16)/$W16)</f>
        <v>0.02</v>
      </c>
      <c r="K16" s="404" t="n">
        <f aca="false">IF(X16+AE16=0,"..",+X16/(X16+AE16))</f>
        <v>0.45</v>
      </c>
      <c r="L16" s="404" t="n">
        <f aca="false">IF(Y16+AF16=0,"..",+Y16/(Y16+AF16))</f>
        <v>0.45</v>
      </c>
      <c r="M16" s="404" t="n">
        <f aca="false">IF(Z16+AG16=0,"..",+Z16/(Z16+AG16))</f>
        <v>0.42</v>
      </c>
      <c r="N16" s="404" t="n">
        <f aca="false">IF(X16+Y16+Z16+AE16+AF16+AG16=0,"..",+(X16+Y16+Z16)/(X16+Y16+Z16+AE16+AF16+AG16))</f>
        <v>0.44</v>
      </c>
      <c r="O16" s="404" t="n">
        <f aca="false">IF(AA16+AH16=0,"..",+AA16/(AA16+AH16))</f>
        <v>0.25</v>
      </c>
      <c r="P16" s="404" t="n">
        <f aca="false">IF(AB16+AI16=0,"..",+AB16/(AB16+AI16))</f>
        <v>0.33</v>
      </c>
      <c r="Q16" s="404" t="str">
        <f aca="false">IF(AC16+AJ16=0,"..",+AC16/(AC16+AJ16))</f>
        <v>..</v>
      </c>
      <c r="R16" s="404" t="n">
        <f aca="false">IF(AD16+AK16=0,"..",+(AD16)/(AD16+AK16))</f>
        <v>0.3</v>
      </c>
      <c r="S16" s="137" t="n">
        <f aca="false">+V16</f>
        <v>95966</v>
      </c>
      <c r="T16" s="257" t="n">
        <f aca="false">IF(ISERROR(+W16/S16),"..",(W16/S16))</f>
        <v>0.02</v>
      </c>
      <c r="U16" s="257" t="n">
        <f aca="false">IF(ISERROR((AD16+AK16)/S16),"..",(AD16+AK16)/S16)</f>
        <v>0.02</v>
      </c>
      <c r="V16" s="405" t="n">
        <v>95966</v>
      </c>
      <c r="W16" s="406" t="n">
        <f aca="false">SUM(X16:AB16)+SUM(AE16:AI16)</f>
        <v>1960</v>
      </c>
      <c r="X16" s="406" t="n">
        <v>98</v>
      </c>
      <c r="Y16" s="406" t="n">
        <v>83</v>
      </c>
      <c r="Z16" s="406" t="n">
        <v>60</v>
      </c>
      <c r="AA16" s="406" t="n">
        <v>339</v>
      </c>
      <c r="AB16" s="406" t="n">
        <v>13</v>
      </c>
      <c r="AC16" s="406" t="n">
        <v>0</v>
      </c>
      <c r="AD16" s="406" t="n">
        <v>593</v>
      </c>
      <c r="AE16" s="406" t="n">
        <v>118</v>
      </c>
      <c r="AF16" s="406" t="n">
        <v>103</v>
      </c>
      <c r="AG16" s="406" t="n">
        <v>84</v>
      </c>
      <c r="AH16" s="406" t="n">
        <v>1036</v>
      </c>
      <c r="AI16" s="406" t="n">
        <v>26</v>
      </c>
      <c r="AJ16" s="406" t="n">
        <v>0</v>
      </c>
      <c r="AK16" s="406" t="n">
        <v>1367</v>
      </c>
      <c r="AL16" s="406"/>
    </row>
    <row r="17" customFormat="false" ht="11.25" hidden="false" customHeight="false" outlineLevel="0" collapsed="false">
      <c r="A17" s="401" t="s">
        <v>526</v>
      </c>
      <c r="B17" s="50"/>
      <c r="C17" s="402" t="s">
        <v>70</v>
      </c>
      <c r="D17" s="403" t="n">
        <f aca="false">+AD17+AK17</f>
        <v>0</v>
      </c>
      <c r="E17" s="404" t="str">
        <f aca="false">IF(+$W17=0,"..",+(X17+AE17)/$W17)</f>
        <v>..</v>
      </c>
      <c r="F17" s="404" t="str">
        <f aca="false">IF(+$W17=0,"..",+(Y17+AF17)/$W17)</f>
        <v>..</v>
      </c>
      <c r="G17" s="404" t="str">
        <f aca="false">IF(+$W17=0,"..",+(Z17+AG17)/$W17)</f>
        <v>..</v>
      </c>
      <c r="H17" s="404" t="str">
        <f aca="false">IF(+$W17=0,"..",+((X17+Y17+Z17)+(AE17+AF17+AG17))/$W17)</f>
        <v>..</v>
      </c>
      <c r="I17" s="404" t="str">
        <f aca="false">IF(+$W17=0,"..",+(AA17+AH17)/$W17)</f>
        <v>..</v>
      </c>
      <c r="J17" s="404" t="str">
        <f aca="false">IF(+$W17=0,"..",+(AB17+AI17)/$W17)</f>
        <v>..</v>
      </c>
      <c r="K17" s="404" t="str">
        <f aca="false">IF(X17+AE17=0,"..",+X17/(X17+AE17))</f>
        <v>..</v>
      </c>
      <c r="L17" s="404" t="str">
        <f aca="false">IF(Y17+AF17=0,"..",+Y17/(Y17+AF17))</f>
        <v>..</v>
      </c>
      <c r="M17" s="404" t="str">
        <f aca="false">IF(Z17+AG17=0,"..",+Z17/(Z17+AG17))</f>
        <v>..</v>
      </c>
      <c r="N17" s="404" t="str">
        <f aca="false">IF(X17+Y17+Z17+AE17+AF17+AG17=0,"..",+(X17+Y17+Z17)/(X17+Y17+Z17+AE17+AF17+AG17))</f>
        <v>..</v>
      </c>
      <c r="O17" s="404" t="str">
        <f aca="false">IF(AA17+AH17=0,"..",+AA17/(AA17+AH17))</f>
        <v>..</v>
      </c>
      <c r="P17" s="404" t="str">
        <f aca="false">IF(AB17+AI17=0,"..",+AB17/(AB17+AI17))</f>
        <v>..</v>
      </c>
      <c r="Q17" s="404" t="str">
        <f aca="false">IF(AC17+AJ17=0,"..",+AC17/(AC17+AJ17))</f>
        <v>..</v>
      </c>
      <c r="R17" s="404" t="str">
        <f aca="false">IF(AD17+AK17=0,"..",+(AD17)/(AD17+AK17))</f>
        <v>..</v>
      </c>
      <c r="S17" s="137" t="n">
        <f aca="false">+V17</f>
        <v>45488</v>
      </c>
      <c r="T17" s="257" t="n">
        <f aca="false">IF(ISERROR(+W17/S17),"..",(W17/S17))</f>
        <v>0</v>
      </c>
      <c r="U17" s="257" t="n">
        <f aca="false">IF(ISERROR((AD17+AK17)/S17),"..",(AD17+AK17)/S17)</f>
        <v>0</v>
      </c>
      <c r="V17" s="405" t="n">
        <v>45488</v>
      </c>
      <c r="W17" s="406" t="n">
        <f aca="false">SUM(X17:AB17)+SUM(AE17:AI17)</f>
        <v>0</v>
      </c>
      <c r="X17" s="406" t="n">
        <v>0</v>
      </c>
      <c r="Y17" s="406" t="n">
        <v>0</v>
      </c>
      <c r="Z17" s="406" t="n">
        <v>0</v>
      </c>
      <c r="AA17" s="406" t="n">
        <v>0</v>
      </c>
      <c r="AB17" s="406" t="n">
        <v>0</v>
      </c>
      <c r="AC17" s="406" t="n">
        <v>0</v>
      </c>
      <c r="AD17" s="406" t="n">
        <v>0</v>
      </c>
      <c r="AE17" s="406" t="n">
        <v>0</v>
      </c>
      <c r="AF17" s="406" t="n">
        <v>0</v>
      </c>
      <c r="AG17" s="406" t="n">
        <v>0</v>
      </c>
      <c r="AH17" s="406" t="n">
        <v>0</v>
      </c>
      <c r="AI17" s="406" t="n">
        <v>0</v>
      </c>
      <c r="AJ17" s="406" t="n">
        <v>0</v>
      </c>
      <c r="AK17" s="406" t="n">
        <v>0</v>
      </c>
      <c r="AL17" s="406"/>
    </row>
    <row r="18" customFormat="false" ht="11.25" hidden="false" customHeight="false" outlineLevel="0" collapsed="false">
      <c r="A18" s="401" t="s">
        <v>528</v>
      </c>
      <c r="B18" s="50"/>
      <c r="C18" s="402" t="s">
        <v>75</v>
      </c>
      <c r="D18" s="403" t="n">
        <f aca="false">+AD18+AK18</f>
        <v>4278</v>
      </c>
      <c r="E18" s="404" t="n">
        <f aca="false">IF(+$W18=0,"..",+(X18+AE18)/$W18)</f>
        <v>0.01</v>
      </c>
      <c r="F18" s="404" t="n">
        <f aca="false">IF(+$W18=0,"..",+(Y18+AF18)/$W18)</f>
        <v>0.03</v>
      </c>
      <c r="G18" s="404" t="n">
        <f aca="false">IF(+$W18=0,"..",+(Z18+AG18)/$W18)</f>
        <v>0.05</v>
      </c>
      <c r="H18" s="404" t="n">
        <f aca="false">IF(+$W18=0,"..",+((X18+Y18+Z18)+(AE18+AF18+AG18))/$W18)</f>
        <v>0.09</v>
      </c>
      <c r="I18" s="404" t="n">
        <f aca="false">IF(+$W18=0,"..",+(AA18+AH18)/$W18)</f>
        <v>0.7</v>
      </c>
      <c r="J18" s="404" t="n">
        <f aca="false">IF(+$W18=0,"..",+(AB18+AI18)/$W18)</f>
        <v>0.21</v>
      </c>
      <c r="K18" s="404" t="n">
        <f aca="false">IF(X18+AE18=0,"..",+X18/(X18+AE18))</f>
        <v>0.49</v>
      </c>
      <c r="L18" s="404" t="n">
        <f aca="false">IF(Y18+AF18=0,"..",+Y18/(Y18+AF18))</f>
        <v>0.47</v>
      </c>
      <c r="M18" s="404" t="n">
        <f aca="false">IF(Z18+AG18=0,"..",+Z18/(Z18+AG18))</f>
        <v>0.42</v>
      </c>
      <c r="N18" s="404" t="n">
        <f aca="false">IF(X18+Y18+Z18+AE18+AF18+AG18=0,"..",+(X18+Y18+Z18)/(X18+Y18+Z18+AE18+AF18+AG18))</f>
        <v>0.45</v>
      </c>
      <c r="O18" s="404" t="n">
        <f aca="false">IF(AA18+AH18=0,"..",+AA18/(AA18+AH18))</f>
        <v>0.34</v>
      </c>
      <c r="P18" s="404" t="n">
        <f aca="false">IF(AB18+AI18=0,"..",+AB18/(AB18+AI18))</f>
        <v>0.34</v>
      </c>
      <c r="Q18" s="404" t="str">
        <f aca="false">IF(AC18+AJ18=0,"..",+AC18/(AC18+AJ18))</f>
        <v>..</v>
      </c>
      <c r="R18" s="404" t="n">
        <f aca="false">IF(AD18+AK18=0,"..",+(AD18)/(AD18+AK18))</f>
        <v>0.35</v>
      </c>
      <c r="S18" s="137" t="n">
        <f aca="false">+V18</f>
        <v>4278</v>
      </c>
      <c r="T18" s="257" t="n">
        <f aca="false">IF(ISERROR(+W18/S18),"..",(W18/S18))</f>
        <v>1</v>
      </c>
      <c r="U18" s="257" t="n">
        <f aca="false">IF(ISERROR((AD18+AK18)/S18),"..",(AD18+AK18)/S18)</f>
        <v>1</v>
      </c>
      <c r="V18" s="405" t="n">
        <v>4278</v>
      </c>
      <c r="W18" s="406" t="n">
        <f aca="false">SUM(X18:AB18)+SUM(AE18:AI18)</f>
        <v>4278</v>
      </c>
      <c r="X18" s="406" t="n">
        <v>19</v>
      </c>
      <c r="Y18" s="406" t="n">
        <v>66</v>
      </c>
      <c r="Z18" s="406" t="n">
        <v>85</v>
      </c>
      <c r="AA18" s="406" t="n">
        <v>1024</v>
      </c>
      <c r="AB18" s="406" t="n">
        <v>310</v>
      </c>
      <c r="AC18" s="406" t="n">
        <v>0</v>
      </c>
      <c r="AD18" s="406" t="n">
        <v>1504</v>
      </c>
      <c r="AE18" s="406" t="n">
        <v>20</v>
      </c>
      <c r="AF18" s="406" t="n">
        <v>73</v>
      </c>
      <c r="AG18" s="406" t="n">
        <v>116</v>
      </c>
      <c r="AH18" s="406" t="n">
        <v>1973</v>
      </c>
      <c r="AI18" s="406" t="n">
        <v>592</v>
      </c>
      <c r="AJ18" s="406" t="n">
        <v>0</v>
      </c>
      <c r="AK18" s="406" t="n">
        <v>2774</v>
      </c>
      <c r="AL18" s="406"/>
    </row>
    <row r="19" customFormat="false" ht="11.25" hidden="false" customHeight="false" outlineLevel="0" collapsed="false">
      <c r="A19" s="401" t="s">
        <v>529</v>
      </c>
      <c r="B19" s="50"/>
      <c r="C19" s="402" t="s">
        <v>78</v>
      </c>
      <c r="D19" s="403" t="n">
        <f aca="false">+AD19+AK19</f>
        <v>3244</v>
      </c>
      <c r="E19" s="404" t="n">
        <f aca="false">IF(+$W19=0,"..",+(X19+AE19)/$W19)</f>
        <v>0.03</v>
      </c>
      <c r="F19" s="404" t="n">
        <f aca="false">IF(+$W19=0,"..",+(Y19+AF19)/$W19)</f>
        <v>0.05</v>
      </c>
      <c r="G19" s="404" t="n">
        <f aca="false">IF(+$W19=0,"..",+(Z19+AG19)/$W19)</f>
        <v>0.06</v>
      </c>
      <c r="H19" s="404" t="n">
        <f aca="false">IF(+$W19=0,"..",+((X19+Y19+Z19)+(AE19+AF19+AG19))/$W19)</f>
        <v>0.13</v>
      </c>
      <c r="I19" s="404" t="n">
        <f aca="false">IF(+$W19=0,"..",+(AA19+AH19)/$W19)</f>
        <v>0.65</v>
      </c>
      <c r="J19" s="404" t="n">
        <f aca="false">IF(+$W19=0,"..",+(AB19+AI19)/$W19)</f>
        <v>0.21</v>
      </c>
      <c r="K19" s="404" t="n">
        <f aca="false">IF(X19+AE19=0,"..",+X19/(X19+AE19))</f>
        <v>0.41</v>
      </c>
      <c r="L19" s="404" t="n">
        <f aca="false">IF(Y19+AF19=0,"..",+Y19/(Y19+AF19))</f>
        <v>0.52</v>
      </c>
      <c r="M19" s="404" t="n">
        <f aca="false">IF(Z19+AG19=0,"..",+Z19/(Z19+AG19))</f>
        <v>0.49</v>
      </c>
      <c r="N19" s="404" t="n">
        <f aca="false">IF(X19+Y19+Z19+AE19+AF19+AG19=0,"..",+(X19+Y19+Z19)/(X19+Y19+Z19+AE19+AF19+AG19))</f>
        <v>0.48</v>
      </c>
      <c r="O19" s="404" t="n">
        <f aca="false">IF(AA19+AH19=0,"..",+AA19/(AA19+AH19))</f>
        <v>0.48</v>
      </c>
      <c r="P19" s="404" t="n">
        <f aca="false">IF(AB19+AI19=0,"..",+AB19/(AB19+AI19))</f>
        <v>0.6</v>
      </c>
      <c r="Q19" s="404" t="n">
        <f aca="false">IF(AC19+AJ19=0,"..",+AC19/(AC19+AJ19))</f>
        <v>0.46</v>
      </c>
      <c r="R19" s="404" t="n">
        <f aca="false">IF(AD19+AK19=0,"..",+(AD19)/(AD19+AK19))</f>
        <v>0.51</v>
      </c>
      <c r="S19" s="137" t="n">
        <f aca="false">+V19</f>
        <v>13989</v>
      </c>
      <c r="T19" s="257" t="n">
        <f aca="false">IF(ISERROR(+W19/S19),"..",(W19/S19))</f>
        <v>0.23</v>
      </c>
      <c r="U19" s="257" t="n">
        <f aca="false">IF(ISERROR((AD19+AK19)/S19),"..",(AD19+AK19)/S19)</f>
        <v>0.23</v>
      </c>
      <c r="V19" s="405" t="n">
        <v>13989</v>
      </c>
      <c r="W19" s="406" t="n">
        <f aca="false">SUM(X19:AB19)+SUM(AE19:AI19)</f>
        <v>3220</v>
      </c>
      <c r="X19" s="406" t="n">
        <v>38</v>
      </c>
      <c r="Y19" s="406" t="n">
        <v>78</v>
      </c>
      <c r="Z19" s="406" t="n">
        <v>89</v>
      </c>
      <c r="AA19" s="406" t="n">
        <v>1013</v>
      </c>
      <c r="AB19" s="406" t="n">
        <v>418</v>
      </c>
      <c r="AC19" s="406" t="n">
        <v>11</v>
      </c>
      <c r="AD19" s="406" t="n">
        <v>1647</v>
      </c>
      <c r="AE19" s="406" t="n">
        <v>55</v>
      </c>
      <c r="AF19" s="406" t="n">
        <v>73</v>
      </c>
      <c r="AG19" s="406" t="n">
        <v>91</v>
      </c>
      <c r="AH19" s="406" t="n">
        <v>1092</v>
      </c>
      <c r="AI19" s="406" t="n">
        <v>273</v>
      </c>
      <c r="AJ19" s="406" t="n">
        <v>13</v>
      </c>
      <c r="AK19" s="406" t="n">
        <v>1597</v>
      </c>
      <c r="AL19" s="406"/>
    </row>
    <row r="20" customFormat="false" ht="11.25" hidden="false" customHeight="false" outlineLevel="0" collapsed="false">
      <c r="A20" s="401" t="s">
        <v>79</v>
      </c>
      <c r="B20" s="50"/>
      <c r="C20" s="402" t="s">
        <v>81</v>
      </c>
      <c r="D20" s="403" t="n">
        <f aca="false">+AD20+AK20</f>
        <v>7</v>
      </c>
      <c r="E20" s="404" t="n">
        <f aca="false">IF(+$W20=0,"..",+(X20+AE20)/$W20)</f>
        <v>0</v>
      </c>
      <c r="F20" s="404" t="n">
        <f aca="false">IF(+$W20=0,"..",+(Y20+AF20)/$W20)</f>
        <v>0</v>
      </c>
      <c r="G20" s="404" t="n">
        <f aca="false">IF(+$W20=0,"..",+(Z20+AG20)/$W20)</f>
        <v>0</v>
      </c>
      <c r="H20" s="404" t="n">
        <f aca="false">IF(+$W20=0,"..",+((X20+Y20+Z20)+(AE20+AF20+AG20))/$W20)</f>
        <v>0</v>
      </c>
      <c r="I20" s="404" t="n">
        <f aca="false">IF(+$W20=0,"..",+(AA20+AH20)/$W20)</f>
        <v>1</v>
      </c>
      <c r="J20" s="404" t="n">
        <f aca="false">IF(+$W20=0,"..",+(AB20+AI20)/$W20)</f>
        <v>0</v>
      </c>
      <c r="K20" s="404" t="str">
        <f aca="false">IF(X20+AE20=0,"..",+X20/(X20+AE20))</f>
        <v>..</v>
      </c>
      <c r="L20" s="404" t="str">
        <f aca="false">IF(Y20+AF20=0,"..",+Y20/(Y20+AF20))</f>
        <v>..</v>
      </c>
      <c r="M20" s="404" t="str">
        <f aca="false">IF(Z20+AG20=0,"..",+Z20/(Z20+AG20))</f>
        <v>..</v>
      </c>
      <c r="N20" s="404" t="str">
        <f aca="false">IF(X20+Y20+Z20+AE20+AF20+AG20=0,"..",+(X20+Y20+Z20)/(X20+Y20+Z20+AE20+AF20+AG20))</f>
        <v>..</v>
      </c>
      <c r="O20" s="404" t="n">
        <f aca="false">IF(AA20+AH20=0,"..",+AA20/(AA20+AH20))</f>
        <v>0.33</v>
      </c>
      <c r="P20" s="404" t="str">
        <f aca="false">IF(AB20+AI20=0,"..",+AB20/(AB20+AI20))</f>
        <v>..</v>
      </c>
      <c r="Q20" s="404" t="n">
        <f aca="false">IF(AC20+AJ20=0,"..",+AC20/(AC20+AJ20))</f>
        <v>0</v>
      </c>
      <c r="R20" s="404" t="n">
        <f aca="false">IF(AD20+AK20=0,"..",+(AD20)/(AD20+AK20))</f>
        <v>0.29</v>
      </c>
      <c r="S20" s="137" t="n">
        <f aca="false">+V20</f>
        <v>7</v>
      </c>
      <c r="T20" s="257" t="n">
        <f aca="false">IF(ISERROR(+W20/S20),"..",(W20/S20))</f>
        <v>0.86</v>
      </c>
      <c r="U20" s="257" t="n">
        <f aca="false">IF(ISERROR((AD20+AK20)/S20),"..",(AD20+AK20)/S20)</f>
        <v>1</v>
      </c>
      <c r="V20" s="405" t="n">
        <v>7</v>
      </c>
      <c r="W20" s="406" t="n">
        <f aca="false">SUM(X20:AB20)+SUM(AE20:AI20)</f>
        <v>6</v>
      </c>
      <c r="X20" s="406" t="n">
        <v>0</v>
      </c>
      <c r="Y20" s="406" t="n">
        <v>0</v>
      </c>
      <c r="Z20" s="406" t="n">
        <v>0</v>
      </c>
      <c r="AA20" s="406" t="n">
        <v>2</v>
      </c>
      <c r="AB20" s="406" t="n">
        <v>0</v>
      </c>
      <c r="AC20" s="406" t="n">
        <v>0</v>
      </c>
      <c r="AD20" s="406" t="n">
        <v>2</v>
      </c>
      <c r="AE20" s="406" t="n">
        <v>0</v>
      </c>
      <c r="AF20" s="406" t="n">
        <v>0</v>
      </c>
      <c r="AG20" s="406" t="n">
        <v>0</v>
      </c>
      <c r="AH20" s="406" t="n">
        <v>4</v>
      </c>
      <c r="AI20" s="406" t="n">
        <v>0</v>
      </c>
      <c r="AJ20" s="406" t="n">
        <v>1</v>
      </c>
      <c r="AK20" s="406" t="n">
        <v>5</v>
      </c>
      <c r="AL20" s="406"/>
    </row>
    <row r="21" customFormat="false" ht="22.5" hidden="false" customHeight="false" outlineLevel="0" collapsed="false">
      <c r="A21" s="401" t="s">
        <v>82</v>
      </c>
      <c r="B21" s="50"/>
      <c r="C21" s="402" t="s">
        <v>83</v>
      </c>
      <c r="D21" s="403" t="n">
        <f aca="false">+AD21+AK21</f>
        <v>1</v>
      </c>
      <c r="E21" s="404" t="n">
        <f aca="false">IF(+$W21=0,"..",+(X21+AE21)/$W21)</f>
        <v>0</v>
      </c>
      <c r="F21" s="404" t="n">
        <f aca="false">IF(+$W21=0,"..",+(Y21+AF21)/$W21)</f>
        <v>0</v>
      </c>
      <c r="G21" s="404" t="n">
        <f aca="false">IF(+$W21=0,"..",+(Z21+AG21)/$W21)</f>
        <v>0</v>
      </c>
      <c r="H21" s="404" t="n">
        <f aca="false">IF(+$W21=0,"..",+((X21+Y21+Z21)+(AE21+AF21+AG21))/$W21)</f>
        <v>0</v>
      </c>
      <c r="I21" s="404" t="n">
        <f aca="false">IF(+$W21=0,"..",+(AA21+AH21)/$W21)</f>
        <v>1</v>
      </c>
      <c r="J21" s="404" t="n">
        <f aca="false">IF(+$W21=0,"..",+(AB21+AI21)/$W21)</f>
        <v>0</v>
      </c>
      <c r="K21" s="404" t="str">
        <f aca="false">IF(X21+AE21=0,"..",+X21/(X21+AE21))</f>
        <v>..</v>
      </c>
      <c r="L21" s="404" t="str">
        <f aca="false">IF(Y21+AF21=0,"..",+Y21/(Y21+AF21))</f>
        <v>..</v>
      </c>
      <c r="M21" s="404" t="str">
        <f aca="false">IF(Z21+AG21=0,"..",+Z21/(Z21+AG21))</f>
        <v>..</v>
      </c>
      <c r="N21" s="404" t="str">
        <f aca="false">IF(X21+Y21+Z21+AE21+AF21+AG21=0,"..",+(X21+Y21+Z21)/(X21+Y21+Z21+AE21+AF21+AG21))</f>
        <v>..</v>
      </c>
      <c r="O21" s="404" t="n">
        <f aca="false">IF(AA21+AH21=0,"..",+AA21/(AA21+AH21))</f>
        <v>0</v>
      </c>
      <c r="P21" s="404" t="str">
        <f aca="false">IF(AB21+AI21=0,"..",+AB21/(AB21+AI21))</f>
        <v>..</v>
      </c>
      <c r="Q21" s="404" t="str">
        <f aca="false">IF(AC21+AJ21=0,"..",+AC21/(AC21+AJ21))</f>
        <v>..</v>
      </c>
      <c r="R21" s="404" t="n">
        <f aca="false">IF(AD21+AK21=0,"..",+(AD21)/(AD21+AK21))</f>
        <v>0</v>
      </c>
      <c r="S21" s="137" t="n">
        <f aca="false">+V21</f>
        <v>1</v>
      </c>
      <c r="T21" s="257" t="n">
        <f aca="false">IF(ISERROR(+W21/S21),"..",(W21/S21))</f>
        <v>1</v>
      </c>
      <c r="U21" s="257" t="n">
        <f aca="false">IF(ISERROR((AD21+AK21)/S21),"..",(AD21+AK21)/S21)</f>
        <v>1</v>
      </c>
      <c r="V21" s="405" t="n">
        <v>1</v>
      </c>
      <c r="W21" s="406" t="n">
        <f aca="false">SUM(X21:AB21)+SUM(AE21:AI21)</f>
        <v>1</v>
      </c>
      <c r="X21" s="406" t="n">
        <v>0</v>
      </c>
      <c r="Y21" s="406" t="n">
        <v>0</v>
      </c>
      <c r="Z21" s="406" t="n">
        <v>0</v>
      </c>
      <c r="AA21" s="406" t="n">
        <v>0</v>
      </c>
      <c r="AB21" s="406" t="n">
        <v>0</v>
      </c>
      <c r="AC21" s="406" t="n">
        <v>0</v>
      </c>
      <c r="AD21" s="406" t="n">
        <v>0</v>
      </c>
      <c r="AE21" s="406" t="n">
        <v>0</v>
      </c>
      <c r="AF21" s="406" t="n">
        <v>0</v>
      </c>
      <c r="AG21" s="406" t="n">
        <v>0</v>
      </c>
      <c r="AH21" s="406" t="n">
        <v>1</v>
      </c>
      <c r="AI21" s="406" t="n">
        <v>0</v>
      </c>
      <c r="AJ21" s="406" t="n">
        <v>0</v>
      </c>
      <c r="AK21" s="406" t="n">
        <v>1</v>
      </c>
      <c r="AL21" s="406"/>
    </row>
    <row r="22" customFormat="false" ht="11.25" hidden="false" customHeight="false" outlineLevel="0" collapsed="false">
      <c r="A22" s="401" t="s">
        <v>84</v>
      </c>
      <c r="B22" s="50"/>
      <c r="C22" s="402" t="s">
        <v>87</v>
      </c>
      <c r="D22" s="403" t="n">
        <f aca="false">+AD22+AK22</f>
        <v>0</v>
      </c>
      <c r="E22" s="404" t="str">
        <f aca="false">IF(+$W22=0,"..",+(X22+AE22)/$W22)</f>
        <v>..</v>
      </c>
      <c r="F22" s="404" t="str">
        <f aca="false">IF(+$W22=0,"..",+(Y22+AF22)/$W22)</f>
        <v>..</v>
      </c>
      <c r="G22" s="404" t="str">
        <f aca="false">IF(+$W22=0,"..",+(Z22+AG22)/$W22)</f>
        <v>..</v>
      </c>
      <c r="H22" s="404" t="str">
        <f aca="false">IF(+$W22=0,"..",+((X22+Y22+Z22)+(AE22+AF22+AG22))/$W22)</f>
        <v>..</v>
      </c>
      <c r="I22" s="404" t="str">
        <f aca="false">IF(+$W22=0,"..",+(AA22+AH22)/$W22)</f>
        <v>..</v>
      </c>
      <c r="J22" s="404" t="str">
        <f aca="false">IF(+$W22=0,"..",+(AB22+AI22)/$W22)</f>
        <v>..</v>
      </c>
      <c r="K22" s="404" t="str">
        <f aca="false">IF(X22+AE22=0,"..",+X22/(X22+AE22))</f>
        <v>..</v>
      </c>
      <c r="L22" s="404" t="str">
        <f aca="false">IF(Y22+AF22=0,"..",+Y22/(Y22+AF22))</f>
        <v>..</v>
      </c>
      <c r="M22" s="404" t="str">
        <f aca="false">IF(Z22+AG22=0,"..",+Z22/(Z22+AG22))</f>
        <v>..</v>
      </c>
      <c r="N22" s="404" t="str">
        <f aca="false">IF(X22+Y22+Z22+AE22+AF22+AG22=0,"..",+(X22+Y22+Z22)/(X22+Y22+Z22+AE22+AF22+AG22))</f>
        <v>..</v>
      </c>
      <c r="O22" s="404" t="str">
        <f aca="false">IF(AA22+AH22=0,"..",+AA22/(AA22+AH22))</f>
        <v>..</v>
      </c>
      <c r="P22" s="404" t="str">
        <f aca="false">IF(AB22+AI22=0,"..",+AB22/(AB22+AI22))</f>
        <v>..</v>
      </c>
      <c r="Q22" s="404" t="str">
        <f aca="false">IF(AC22+AJ22=0,"..",+AC22/(AC22+AJ22))</f>
        <v>..</v>
      </c>
      <c r="R22" s="404" t="str">
        <f aca="false">IF(AD22+AK22=0,"..",+(AD22)/(AD22+AK22))</f>
        <v>..</v>
      </c>
      <c r="S22" s="137" t="n">
        <f aca="false">+V22</f>
        <v>48062</v>
      </c>
      <c r="T22" s="257" t="n">
        <f aca="false">IF(ISERROR(+W22/S22),"..",(W22/S22))</f>
        <v>0</v>
      </c>
      <c r="U22" s="257" t="n">
        <f aca="false">IF(ISERROR((AD22+AK22)/S22),"..",(AD22+AK22)/S22)</f>
        <v>0</v>
      </c>
      <c r="V22" s="405" t="n">
        <v>48062</v>
      </c>
      <c r="W22" s="406" t="n">
        <f aca="false">SUM(X22:AB22)+SUM(AE22:AI22)</f>
        <v>0</v>
      </c>
      <c r="X22" s="406" t="n">
        <v>0</v>
      </c>
      <c r="Y22" s="406" t="n">
        <v>0</v>
      </c>
      <c r="Z22" s="406" t="n">
        <v>0</v>
      </c>
      <c r="AA22" s="406" t="n">
        <v>0</v>
      </c>
      <c r="AB22" s="406" t="n">
        <v>0</v>
      </c>
      <c r="AC22" s="406" t="n">
        <v>0</v>
      </c>
      <c r="AD22" s="406" t="n">
        <v>0</v>
      </c>
      <c r="AE22" s="406" t="n">
        <v>0</v>
      </c>
      <c r="AF22" s="406" t="n">
        <v>0</v>
      </c>
      <c r="AG22" s="406" t="n">
        <v>0</v>
      </c>
      <c r="AH22" s="406" t="n">
        <v>0</v>
      </c>
      <c r="AI22" s="406" t="n">
        <v>0</v>
      </c>
      <c r="AJ22" s="406" t="n">
        <v>0</v>
      </c>
      <c r="AK22" s="406" t="n">
        <v>0</v>
      </c>
      <c r="AL22" s="406"/>
    </row>
    <row r="23" customFormat="false" ht="11.25" hidden="false" customHeight="false" outlineLevel="0" collapsed="false">
      <c r="A23" s="401" t="s">
        <v>88</v>
      </c>
      <c r="B23" s="50"/>
      <c r="C23" s="402" t="s">
        <v>89</v>
      </c>
      <c r="D23" s="403" t="n">
        <f aca="false">+AD23+AK23</f>
        <v>22223</v>
      </c>
      <c r="E23" s="404" t="str">
        <f aca="false">IF(+$W23=0,"..",+(X23+AE23)/$W23)</f>
        <v>..</v>
      </c>
      <c r="F23" s="404" t="str">
        <f aca="false">IF(+$W23=0,"..",+(Y23+AF23)/$W23)</f>
        <v>..</v>
      </c>
      <c r="G23" s="404" t="str">
        <f aca="false">IF(+$W23=0,"..",+(Z23+AG23)/$W23)</f>
        <v>..</v>
      </c>
      <c r="H23" s="404" t="str">
        <f aca="false">IF(+$W23=0,"..",+((X23+Y23+Z23)+(AE23+AF23+AG23))/$W23)</f>
        <v>..</v>
      </c>
      <c r="I23" s="404" t="str">
        <f aca="false">IF(+$W23=0,"..",+(AA23+AH23)/$W23)</f>
        <v>..</v>
      </c>
      <c r="J23" s="404" t="str">
        <f aca="false">IF(+$W23=0,"..",+(AB23+AI23)/$W23)</f>
        <v>..</v>
      </c>
      <c r="K23" s="404" t="str">
        <f aca="false">IF(X23+AE23=0,"..",+X23/(X23+AE23))</f>
        <v>..</v>
      </c>
      <c r="L23" s="404" t="str">
        <f aca="false">IF(Y23+AF23=0,"..",+Y23/(Y23+AF23))</f>
        <v>..</v>
      </c>
      <c r="M23" s="404" t="str">
        <f aca="false">IF(Z23+AG23=0,"..",+Z23/(Z23+AG23))</f>
        <v>..</v>
      </c>
      <c r="N23" s="404" t="str">
        <f aca="false">IF(X23+Y23+Z23+AE23+AF23+AG23=0,"..",+(X23+Y23+Z23)/(X23+Y23+Z23+AE23+AF23+AG23))</f>
        <v>..</v>
      </c>
      <c r="O23" s="404" t="str">
        <f aca="false">IF(AA23+AH23=0,"..",+AA23/(AA23+AH23))</f>
        <v>..</v>
      </c>
      <c r="P23" s="404" t="str">
        <f aca="false">IF(AB23+AI23=0,"..",+AB23/(AB23+AI23))</f>
        <v>..</v>
      </c>
      <c r="Q23" s="404" t="n">
        <f aca="false">IF(AC23+AJ23=0,"..",+AC23/(AC23+AJ23))</f>
        <v>0.28</v>
      </c>
      <c r="R23" s="404" t="n">
        <f aca="false">IF(AD23+AK23=0,"..",+(AD23)/(AD23+AK23))</f>
        <v>0.28</v>
      </c>
      <c r="S23" s="137" t="n">
        <f aca="false">+V23</f>
        <v>78947</v>
      </c>
      <c r="T23" s="257" t="n">
        <f aca="false">IF(ISERROR(+W23/S23),"..",(W23/S23))</f>
        <v>0</v>
      </c>
      <c r="U23" s="257" t="n">
        <f aca="false">IF(ISERROR((AD23+AK23)/S23),"..",(AD23+AK23)/S23)</f>
        <v>0.28</v>
      </c>
      <c r="V23" s="405" t="n">
        <v>78947</v>
      </c>
      <c r="W23" s="406" t="n">
        <f aca="false">SUM(X23:AB23)+SUM(AE23:AI23)</f>
        <v>0</v>
      </c>
      <c r="X23" s="406" t="n">
        <v>0</v>
      </c>
      <c r="Y23" s="406" t="n">
        <v>0</v>
      </c>
      <c r="Z23" s="406" t="n">
        <v>0</v>
      </c>
      <c r="AA23" s="406" t="n">
        <v>0</v>
      </c>
      <c r="AB23" s="406" t="n">
        <v>0</v>
      </c>
      <c r="AC23" s="406" t="n">
        <v>6222</v>
      </c>
      <c r="AD23" s="406" t="n">
        <v>6222</v>
      </c>
      <c r="AE23" s="406" t="n">
        <v>0</v>
      </c>
      <c r="AF23" s="406" t="n">
        <v>0</v>
      </c>
      <c r="AG23" s="406" t="n">
        <v>0</v>
      </c>
      <c r="AH23" s="406" t="n">
        <v>0</v>
      </c>
      <c r="AI23" s="406" t="n">
        <v>0</v>
      </c>
      <c r="AJ23" s="406" t="n">
        <v>16001</v>
      </c>
      <c r="AK23" s="406" t="n">
        <v>16001</v>
      </c>
      <c r="AL23" s="406"/>
    </row>
    <row r="24" customFormat="false" ht="11.25" hidden="false" customHeight="false" outlineLevel="0" collapsed="false">
      <c r="A24" s="401" t="s">
        <v>533</v>
      </c>
      <c r="B24" s="50"/>
      <c r="C24" s="402" t="s">
        <v>91</v>
      </c>
      <c r="D24" s="403" t="n">
        <f aca="false">+AD24+AK24</f>
        <v>1458</v>
      </c>
      <c r="E24" s="404" t="n">
        <f aca="false">IF(+$W24=0,"..",+(X24+AE24)/$W24)</f>
        <v>0.1</v>
      </c>
      <c r="F24" s="404" t="n">
        <f aca="false">IF(+$W24=0,"..",+(Y24+AF24)/$W24)</f>
        <v>0.16</v>
      </c>
      <c r="G24" s="404" t="n">
        <f aca="false">IF(+$W24=0,"..",+(Z24+AG24)/$W24)</f>
        <v>0.12</v>
      </c>
      <c r="H24" s="404" t="n">
        <f aca="false">IF(+$W24=0,"..",+((X24+Y24+Z24)+(AE24+AF24+AG24))/$W24)</f>
        <v>0.37</v>
      </c>
      <c r="I24" s="404" t="n">
        <f aca="false">IF(+$W24=0,"..",+(AA24+AH24)/$W24)</f>
        <v>0.6</v>
      </c>
      <c r="J24" s="404" t="n">
        <f aca="false">IF(+$W24=0,"..",+(AB24+AI24)/$W24)</f>
        <v>0.03</v>
      </c>
      <c r="K24" s="404" t="n">
        <f aca="false">IF(X24+AE24=0,"..",+X24/(X24+AE24))</f>
        <v>0.53</v>
      </c>
      <c r="L24" s="404" t="n">
        <f aca="false">IF(Y24+AF24=0,"..",+Y24/(Y24+AF24))</f>
        <v>0.47</v>
      </c>
      <c r="M24" s="404" t="n">
        <f aca="false">IF(Z24+AG24=0,"..",+Z24/(Z24+AG24))</f>
        <v>0.47</v>
      </c>
      <c r="N24" s="404" t="n">
        <f aca="false">IF(X24+Y24+Z24+AE24+AF24+AG24=0,"..",+(X24+Y24+Z24)/(X24+Y24+Z24+AE24+AF24+AG24))</f>
        <v>0.49</v>
      </c>
      <c r="O24" s="404" t="n">
        <f aca="false">IF(AA24+AH24=0,"..",+AA24/(AA24+AH24))</f>
        <v>0.38</v>
      </c>
      <c r="P24" s="404" t="n">
        <f aca="false">IF(AB24+AI24=0,"..",+AB24/(AB24+AI24))</f>
        <v>0.53</v>
      </c>
      <c r="Q24" s="404" t="str">
        <f aca="false">IF(AC24+AJ24=0,"..",+AC24/(AC24+AJ24))</f>
        <v>..</v>
      </c>
      <c r="R24" s="404" t="n">
        <f aca="false">IF(AD24+AK24=0,"..",+(AD24)/(AD24+AK24))</f>
        <v>0.43</v>
      </c>
      <c r="S24" s="137" t="n">
        <f aca="false">+V24</f>
        <v>614272</v>
      </c>
      <c r="T24" s="257" t="n">
        <f aca="false">IF(ISERROR(+W24/S24),"..",(W24/S24))</f>
        <v>0</v>
      </c>
      <c r="U24" s="257" t="n">
        <f aca="false">IF(ISERROR((AD24+AK24)/S24),"..",(AD24+AK24)/S24)</f>
        <v>0</v>
      </c>
      <c r="V24" s="405" t="n">
        <v>614272</v>
      </c>
      <c r="W24" s="406" t="n">
        <f aca="false">SUM(X24:AB24)+SUM(AE24:AI24)</f>
        <v>1458</v>
      </c>
      <c r="X24" s="406" t="n">
        <v>74</v>
      </c>
      <c r="Y24" s="406" t="n">
        <v>107</v>
      </c>
      <c r="Z24" s="406" t="n">
        <v>81</v>
      </c>
      <c r="AA24" s="406" t="n">
        <v>333</v>
      </c>
      <c r="AB24" s="406" t="n">
        <v>27</v>
      </c>
      <c r="AC24" s="406" t="n">
        <v>0</v>
      </c>
      <c r="AD24" s="406" t="n">
        <v>622</v>
      </c>
      <c r="AE24" s="406" t="n">
        <v>66</v>
      </c>
      <c r="AF24" s="406" t="n">
        <v>120</v>
      </c>
      <c r="AG24" s="406" t="n">
        <v>90</v>
      </c>
      <c r="AH24" s="406" t="n">
        <v>536</v>
      </c>
      <c r="AI24" s="406" t="n">
        <v>24</v>
      </c>
      <c r="AJ24" s="406" t="n">
        <v>0</v>
      </c>
      <c r="AK24" s="406" t="n">
        <v>836</v>
      </c>
      <c r="AL24" s="407"/>
    </row>
    <row r="25" customFormat="false" ht="11.25" hidden="false" customHeight="false" outlineLevel="0" collapsed="false">
      <c r="A25" s="401" t="s">
        <v>92</v>
      </c>
      <c r="B25" s="50"/>
      <c r="C25" s="402" t="s">
        <v>93</v>
      </c>
      <c r="D25" s="403" t="n">
        <f aca="false">+AD25+AK25</f>
        <v>27</v>
      </c>
      <c r="E25" s="404" t="n">
        <f aca="false">IF(+$W25=0,"..",+(X25+AE25)/$W25)</f>
        <v>0</v>
      </c>
      <c r="F25" s="404" t="n">
        <f aca="false">IF(+$W25=0,"..",+(Y25+AF25)/$W25)</f>
        <v>0</v>
      </c>
      <c r="G25" s="404" t="n">
        <f aca="false">IF(+$W25=0,"..",+(Z25+AG25)/$W25)</f>
        <v>0</v>
      </c>
      <c r="H25" s="404" t="n">
        <f aca="false">IF(+$W25=0,"..",+((X25+Y25+Z25)+(AE25+AF25+AG25))/$W25)</f>
        <v>0</v>
      </c>
      <c r="I25" s="404" t="n">
        <f aca="false">IF(+$W25=0,"..",+(AA25+AH25)/$W25)</f>
        <v>0.96</v>
      </c>
      <c r="J25" s="404" t="n">
        <f aca="false">IF(+$W25=0,"..",+(AB25+AI25)/$W25)</f>
        <v>0.04</v>
      </c>
      <c r="K25" s="404" t="str">
        <f aca="false">IF(X25+AE25=0,"..",+X25/(X25+AE25))</f>
        <v>..</v>
      </c>
      <c r="L25" s="404" t="str">
        <f aca="false">IF(Y25+AF25=0,"..",+Y25/(Y25+AF25))</f>
        <v>..</v>
      </c>
      <c r="M25" s="404" t="str">
        <f aca="false">IF(Z25+AG25=0,"..",+Z25/(Z25+AG25))</f>
        <v>..</v>
      </c>
      <c r="N25" s="404" t="str">
        <f aca="false">IF(X25+Y25+Z25+AE25+AF25+AG25=0,"..",+(X25+Y25+Z25)/(X25+Y25+Z25+AE25+AF25+AG25))</f>
        <v>..</v>
      </c>
      <c r="O25" s="404" t="n">
        <f aca="false">IF(AA25+AH25=0,"..",+AA25/(AA25+AH25))</f>
        <v>0.15</v>
      </c>
      <c r="P25" s="404" t="n">
        <f aca="false">IF(AB25+AI25=0,"..",+AB25/(AB25+AI25))</f>
        <v>0</v>
      </c>
      <c r="Q25" s="404" t="str">
        <f aca="false">IF(AC25+AJ25=0,"..",+AC25/(AC25+AJ25))</f>
        <v>..</v>
      </c>
      <c r="R25" s="404" t="n">
        <f aca="false">IF(AD25+AK25=0,"..",+(AD25)/(AD25+AK25))</f>
        <v>0.15</v>
      </c>
      <c r="S25" s="137" t="n">
        <f aca="false">+V25</f>
        <v>27</v>
      </c>
      <c r="T25" s="257" t="n">
        <f aca="false">IF(ISERROR(+W25/S25),"..",(W25/S25))</f>
        <v>1</v>
      </c>
      <c r="U25" s="257" t="n">
        <f aca="false">IF(ISERROR((AD25+AK25)/S25),"..",(AD25+AK25)/S25)</f>
        <v>1</v>
      </c>
      <c r="V25" s="405" t="n">
        <v>27</v>
      </c>
      <c r="W25" s="406" t="n">
        <f aca="false">SUM(X25:AB25)+SUM(AE25:AI25)</f>
        <v>27</v>
      </c>
      <c r="X25" s="406" t="n">
        <v>0</v>
      </c>
      <c r="Y25" s="406" t="n">
        <v>0</v>
      </c>
      <c r="Z25" s="406" t="n">
        <v>0</v>
      </c>
      <c r="AA25" s="406" t="n">
        <v>4</v>
      </c>
      <c r="AB25" s="406" t="n">
        <v>0</v>
      </c>
      <c r="AC25" s="406" t="n">
        <v>0</v>
      </c>
      <c r="AD25" s="406" t="n">
        <v>4</v>
      </c>
      <c r="AE25" s="406" t="n">
        <v>0</v>
      </c>
      <c r="AF25" s="406" t="n">
        <v>0</v>
      </c>
      <c r="AG25" s="406" t="n">
        <v>0</v>
      </c>
      <c r="AH25" s="406" t="n">
        <v>22</v>
      </c>
      <c r="AI25" s="406" t="n">
        <v>1</v>
      </c>
      <c r="AJ25" s="406" t="n">
        <v>0</v>
      </c>
      <c r="AK25" s="406" t="n">
        <v>23</v>
      </c>
      <c r="AL25" s="406"/>
    </row>
    <row r="26" customFormat="false" ht="11.25" hidden="false" customHeight="false" outlineLevel="0" collapsed="false">
      <c r="A26" s="401" t="s">
        <v>535</v>
      </c>
      <c r="B26" s="50"/>
      <c r="C26" s="402" t="s">
        <v>96</v>
      </c>
      <c r="D26" s="403" t="n">
        <f aca="false">+AD26+AK26</f>
        <v>346</v>
      </c>
      <c r="E26" s="404" t="n">
        <f aca="false">IF(+$W26=0,"..",+(X26+AE26)/$W26)</f>
        <v>0.13</v>
      </c>
      <c r="F26" s="404" t="n">
        <f aca="false">IF(+$W26=0,"..",+(Y26+AF26)/$W26)</f>
        <v>0.1</v>
      </c>
      <c r="G26" s="404" t="n">
        <f aca="false">IF(+$W26=0,"..",+(Z26+AG26)/$W26)</f>
        <v>0.08</v>
      </c>
      <c r="H26" s="404" t="n">
        <f aca="false">IF(+$W26=0,"..",+((X26+Y26+Z26)+(AE26+AF26+AG26))/$W26)</f>
        <v>0.31</v>
      </c>
      <c r="I26" s="404" t="n">
        <f aca="false">IF(+$W26=0,"..",+(AA26+AH26)/$W26)</f>
        <v>0.64</v>
      </c>
      <c r="J26" s="404" t="n">
        <f aca="false">IF(+$W26=0,"..",+(AB26+AI26)/$W26)</f>
        <v>0.05</v>
      </c>
      <c r="K26" s="404" t="n">
        <f aca="false">IF(X26+AE26=0,"..",+X26/(X26+AE26))</f>
        <v>0.52</v>
      </c>
      <c r="L26" s="404" t="n">
        <f aca="false">IF(Y26+AF26=0,"..",+Y26/(Y26+AF26))</f>
        <v>0.53</v>
      </c>
      <c r="M26" s="404" t="n">
        <f aca="false">IF(Z26+AG26=0,"..",+Z26/(Z26+AG26))</f>
        <v>0.57</v>
      </c>
      <c r="N26" s="404" t="n">
        <f aca="false">IF(X26+Y26+Z26+AE26+AF26+AG26=0,"..",+(X26+Y26+Z26)/(X26+Y26+Z26+AE26+AF26+AG26))</f>
        <v>0.54</v>
      </c>
      <c r="O26" s="404" t="n">
        <f aca="false">IF(AA26+AH26=0,"..",+AA26/(AA26+AH26))</f>
        <v>0.46</v>
      </c>
      <c r="P26" s="404" t="n">
        <f aca="false">IF(AB26+AI26=0,"..",+AB26/(AB26+AI26))</f>
        <v>0.29</v>
      </c>
      <c r="Q26" s="404" t="str">
        <f aca="false">IF(AC26+AJ26=0,"..",+AC26/(AC26+AJ26))</f>
        <v>..</v>
      </c>
      <c r="R26" s="404" t="n">
        <f aca="false">IF(AD26+AK26=0,"..",+(AD26)/(AD26+AK26))</f>
        <v>0.48</v>
      </c>
      <c r="S26" s="137" t="n">
        <f aca="false">+V26</f>
        <v>346</v>
      </c>
      <c r="T26" s="257" t="n">
        <f aca="false">IF(ISERROR(+W26/S26),"..",(W26/S26))</f>
        <v>1</v>
      </c>
      <c r="U26" s="257" t="n">
        <f aca="false">IF(ISERROR((AD26+AK26)/S26),"..",(AD26+AK26)/S26)</f>
        <v>1</v>
      </c>
      <c r="V26" s="405" t="n">
        <v>346</v>
      </c>
      <c r="W26" s="406" t="n">
        <f aca="false">SUM(X26:AB26)+SUM(AE26:AI26)</f>
        <v>346</v>
      </c>
      <c r="X26" s="406" t="n">
        <v>23</v>
      </c>
      <c r="Y26" s="406" t="n">
        <v>18</v>
      </c>
      <c r="Z26" s="406" t="n">
        <v>16</v>
      </c>
      <c r="AA26" s="406" t="n">
        <v>103</v>
      </c>
      <c r="AB26" s="406" t="n">
        <v>5</v>
      </c>
      <c r="AC26" s="406" t="n">
        <v>0</v>
      </c>
      <c r="AD26" s="406" t="n">
        <v>165</v>
      </c>
      <c r="AE26" s="406" t="n">
        <v>21</v>
      </c>
      <c r="AF26" s="406" t="n">
        <v>16</v>
      </c>
      <c r="AG26" s="406" t="n">
        <v>12</v>
      </c>
      <c r="AH26" s="406" t="n">
        <v>120</v>
      </c>
      <c r="AI26" s="406" t="n">
        <v>12</v>
      </c>
      <c r="AJ26" s="406" t="n">
        <v>0</v>
      </c>
      <c r="AK26" s="406" t="n">
        <v>181</v>
      </c>
      <c r="AL26" s="406"/>
    </row>
    <row r="27" customFormat="false" ht="11.25" hidden="false" customHeight="false" outlineLevel="0" collapsed="false">
      <c r="A27" s="401" t="s">
        <v>536</v>
      </c>
      <c r="B27" s="50"/>
      <c r="C27" s="402" t="s">
        <v>537</v>
      </c>
      <c r="D27" s="403" t="n">
        <f aca="false">+AD27+AK27</f>
        <v>31154</v>
      </c>
      <c r="E27" s="404" t="n">
        <f aca="false">IF(+$W27=0,"..",+(X27+AE27)/$W27)</f>
        <v>0.15</v>
      </c>
      <c r="F27" s="404" t="n">
        <f aca="false">IF(+$W27=0,"..",+(Y27+AF27)/$W27)</f>
        <v>0.24</v>
      </c>
      <c r="G27" s="404" t="n">
        <f aca="false">IF(+$W27=0,"..",+(Z27+AG27)/$W27)</f>
        <v>0.18</v>
      </c>
      <c r="H27" s="404" t="n">
        <f aca="false">IF(+$W27=0,"..",+((X27+Y27+Z27)+(AE27+AF27+AG27))/$W27)</f>
        <v>0.57</v>
      </c>
      <c r="I27" s="404" t="n">
        <f aca="false">IF(+$W27=0,"..",+(AA27+AH27)/$W27)</f>
        <v>0.41</v>
      </c>
      <c r="J27" s="404" t="n">
        <f aca="false">IF(+$W27=0,"..",+(AB27+AI27)/$W27)</f>
        <v>0.02</v>
      </c>
      <c r="K27" s="404" t="n">
        <f aca="false">IF(X27+AE27=0,"..",+X27/(X27+AE27))</f>
        <v>0.49</v>
      </c>
      <c r="L27" s="404" t="n">
        <f aca="false">IF(Y27+AF27=0,"..",+Y27/(Y27+AF27))</f>
        <v>0.5</v>
      </c>
      <c r="M27" s="404" t="n">
        <f aca="false">IF(Z27+AG27=0,"..",+Z27/(Z27+AG27))</f>
        <v>0.51</v>
      </c>
      <c r="N27" s="404" t="n">
        <f aca="false">IF(X27+Y27+Z27+AE27+AF27+AG27=0,"..",+(X27+Y27+Z27)/(X27+Y27+Z27+AE27+AF27+AG27))</f>
        <v>0.5</v>
      </c>
      <c r="O27" s="404" t="n">
        <f aca="false">IF(AA27+AH27=0,"..",+AA27/(AA27+AH27))</f>
        <v>0.56</v>
      </c>
      <c r="P27" s="404" t="n">
        <f aca="false">IF(AB27+AI27=0,"..",+AB27/(AB27+AI27))</f>
        <v>0.47</v>
      </c>
      <c r="Q27" s="404" t="str">
        <f aca="false">IF(AC27+AJ27=0,"..",+AC27/(AC27+AJ27))</f>
        <v>..</v>
      </c>
      <c r="R27" s="404" t="n">
        <f aca="false">IF(AD27+AK27=0,"..",+(AD27)/(AD27+AK27))</f>
        <v>0.52</v>
      </c>
      <c r="S27" s="137" t="n">
        <f aca="false">+V27</f>
        <v>231154</v>
      </c>
      <c r="T27" s="257" t="n">
        <f aca="false">IF(ISERROR(+W27/S27),"..",(W27/S27))</f>
        <v>0.13</v>
      </c>
      <c r="U27" s="404" t="n">
        <f aca="false">IF(ISERROR((AD27+AK27)/S27),"..",(AD27+AK27)/S27)</f>
        <v>0.13</v>
      </c>
      <c r="V27" s="405" t="n">
        <v>231154</v>
      </c>
      <c r="W27" s="406" t="n">
        <f aca="false">SUM(X27:AB27)+SUM(AE27:AI27)</f>
        <v>31154</v>
      </c>
      <c r="X27" s="406" t="n">
        <v>2219</v>
      </c>
      <c r="Y27" s="406" t="n">
        <v>3771</v>
      </c>
      <c r="Z27" s="406" t="n">
        <v>2848</v>
      </c>
      <c r="AA27" s="406" t="n">
        <v>7129</v>
      </c>
      <c r="AB27" s="406" t="n">
        <v>319</v>
      </c>
      <c r="AC27" s="406" t="n">
        <v>0</v>
      </c>
      <c r="AD27" s="406" t="n">
        <v>16286</v>
      </c>
      <c r="AE27" s="406" t="n">
        <v>2328</v>
      </c>
      <c r="AF27" s="406" t="n">
        <v>3804</v>
      </c>
      <c r="AG27" s="406" t="n">
        <v>2776</v>
      </c>
      <c r="AH27" s="406" t="n">
        <v>5604</v>
      </c>
      <c r="AI27" s="406" t="n">
        <v>356</v>
      </c>
      <c r="AJ27" s="406" t="n">
        <v>0</v>
      </c>
      <c r="AK27" s="406" t="n">
        <v>14868</v>
      </c>
      <c r="AL27" s="406"/>
    </row>
    <row r="28" customFormat="false" ht="11.25" hidden="false" customHeight="false" outlineLevel="0" collapsed="false">
      <c r="A28" s="401" t="s">
        <v>538</v>
      </c>
      <c r="B28" s="50"/>
      <c r="C28" s="402" t="s">
        <v>101</v>
      </c>
      <c r="D28" s="403" t="n">
        <f aca="false">+AD28+AK28</f>
        <v>1</v>
      </c>
      <c r="E28" s="404" t="n">
        <f aca="false">IF(+$W28=0,"..",+(X28+AE28)/$W28)</f>
        <v>0</v>
      </c>
      <c r="F28" s="404" t="n">
        <f aca="false">IF(+$W28=0,"..",+(Y28+AF28)/$W28)</f>
        <v>0</v>
      </c>
      <c r="G28" s="404" t="n">
        <f aca="false">IF(+$W28=0,"..",+(Z28+AG28)/$W28)</f>
        <v>0</v>
      </c>
      <c r="H28" s="404" t="n">
        <f aca="false">IF(+$W28=0,"..",+((X28+Y28+Z28)+(AE28+AF28+AG28))/$W28)</f>
        <v>0</v>
      </c>
      <c r="I28" s="404" t="n">
        <f aca="false">IF(+$W28=0,"..",+(AA28+AH28)/$W28)</f>
        <v>1</v>
      </c>
      <c r="J28" s="404" t="n">
        <f aca="false">IF(+$W28=0,"..",+(AB28+AI28)/$W28)</f>
        <v>0</v>
      </c>
      <c r="K28" s="404" t="str">
        <f aca="false">IF(X28+AE28=0,"..",+X28/(X28+AE28))</f>
        <v>..</v>
      </c>
      <c r="L28" s="404" t="str">
        <f aca="false">IF(Y28+AF28=0,"..",+Y28/(Y28+AF28))</f>
        <v>..</v>
      </c>
      <c r="M28" s="404" t="str">
        <f aca="false">IF(Z28+AG28=0,"..",+Z28/(Z28+AG28))</f>
        <v>..</v>
      </c>
      <c r="N28" s="404" t="str">
        <f aca="false">IF(X28+Y28+Z28+AE28+AF28+AG28=0,"..",+(X28+Y28+Z28)/(X28+Y28+Z28+AE28+AF28+AG28))</f>
        <v>..</v>
      </c>
      <c r="O28" s="404" t="n">
        <f aca="false">IF(AA28+AH28=0,"..",+AA28/(AA28+AH28))</f>
        <v>0</v>
      </c>
      <c r="P28" s="404" t="str">
        <f aca="false">IF(AB28+AI28=0,"..",+AB28/(AB28+AI28))</f>
        <v>..</v>
      </c>
      <c r="Q28" s="404" t="str">
        <f aca="false">IF(AC28+AJ28=0,"..",+AC28/(AC28+AJ28))</f>
        <v>..</v>
      </c>
      <c r="R28" s="404" t="n">
        <f aca="false">IF(AD28+AK28=0,"..",+(AD28)/(AD28+AK28))</f>
        <v>0</v>
      </c>
      <c r="S28" s="137" t="n">
        <f aca="false">+V28</f>
        <v>1</v>
      </c>
      <c r="T28" s="257" t="n">
        <f aca="false">IF(ISERROR(+W28/S28),"..",(W28/S28))</f>
        <v>1</v>
      </c>
      <c r="U28" s="257" t="n">
        <f aca="false">IF(ISERROR((AD28+AK28)/S28),"..",(AD28+AK28)/S28)</f>
        <v>1</v>
      </c>
      <c r="V28" s="405" t="n">
        <v>1</v>
      </c>
      <c r="W28" s="406" t="n">
        <f aca="false">SUM(X28:AB28)+SUM(AE28:AI28)</f>
        <v>1</v>
      </c>
      <c r="X28" s="406" t="n">
        <v>0</v>
      </c>
      <c r="Y28" s="406" t="n">
        <v>0</v>
      </c>
      <c r="Z28" s="406" t="n">
        <v>0</v>
      </c>
      <c r="AA28" s="406" t="n">
        <v>0</v>
      </c>
      <c r="AB28" s="406" t="n">
        <v>0</v>
      </c>
      <c r="AC28" s="406" t="n">
        <v>0</v>
      </c>
      <c r="AD28" s="406" t="n">
        <v>0</v>
      </c>
      <c r="AE28" s="406" t="n">
        <v>0</v>
      </c>
      <c r="AF28" s="406" t="n">
        <v>0</v>
      </c>
      <c r="AG28" s="406" t="n">
        <v>0</v>
      </c>
      <c r="AH28" s="406" t="n">
        <v>1</v>
      </c>
      <c r="AI28" s="406" t="n">
        <v>0</v>
      </c>
      <c r="AJ28" s="406" t="n">
        <v>0</v>
      </c>
      <c r="AK28" s="406" t="n">
        <v>1</v>
      </c>
      <c r="AL28" s="406"/>
    </row>
    <row r="29" customFormat="false" ht="11.25" hidden="false" customHeight="false" outlineLevel="0" collapsed="false">
      <c r="A29" s="401" t="s">
        <v>539</v>
      </c>
      <c r="B29" s="50"/>
      <c r="C29" s="402" t="s">
        <v>103</v>
      </c>
      <c r="D29" s="403" t="n">
        <f aca="false">+AD29+AK29</f>
        <v>690</v>
      </c>
      <c r="E29" s="404" t="n">
        <f aca="false">IF(+$W29=0,"..",+(X29+AE29)/$W29)</f>
        <v>0.06</v>
      </c>
      <c r="F29" s="404" t="n">
        <f aca="false">IF(+$W29=0,"..",+(Y29+AF29)/$W29)</f>
        <v>0.1</v>
      </c>
      <c r="G29" s="404" t="n">
        <f aca="false">IF(+$W29=0,"..",+(Z29+AG29)/$W29)</f>
        <v>0.11</v>
      </c>
      <c r="H29" s="404" t="n">
        <f aca="false">IF(+$W29=0,"..",+((X29+Y29+Z29)+(AE29+AF29+AG29))/$W29)</f>
        <v>0.27</v>
      </c>
      <c r="I29" s="404" t="n">
        <f aca="false">IF(+$W29=0,"..",+(AA29+AH29)/$W29)</f>
        <v>0.69</v>
      </c>
      <c r="J29" s="404" t="n">
        <f aca="false">IF(+$W29=0,"..",+(AB29+AI29)/$W29)</f>
        <v>0.04</v>
      </c>
      <c r="K29" s="404" t="n">
        <f aca="false">IF(X29+AE29=0,"..",+X29/(X29+AE29))</f>
        <v>0.36</v>
      </c>
      <c r="L29" s="404" t="n">
        <f aca="false">IF(Y29+AF29=0,"..",+Y29/(Y29+AF29))</f>
        <v>0.54</v>
      </c>
      <c r="M29" s="404" t="n">
        <f aca="false">IF(Z29+AG29=0,"..",+Z29/(Z29+AG29))</f>
        <v>0.55</v>
      </c>
      <c r="N29" s="404" t="n">
        <f aca="false">IF(X29+Y29+Z29+AE29+AF29+AG29=0,"..",+(X29+Y29+Z29)/(X29+Y29+Z29+AE29+AF29+AG29))</f>
        <v>0.51</v>
      </c>
      <c r="O29" s="404" t="n">
        <f aca="false">IF(AA29+AH29=0,"..",+AA29/(AA29+AH29))</f>
        <v>0.32</v>
      </c>
      <c r="P29" s="404" t="n">
        <f aca="false">IF(AB29+AI29=0,"..",+AB29/(AB29+AI29))</f>
        <v>0.6</v>
      </c>
      <c r="Q29" s="404" t="str">
        <f aca="false">IF(AC29+AJ29=0,"..",+AC29/(AC29+AJ29))</f>
        <v>..</v>
      </c>
      <c r="R29" s="404" t="n">
        <f aca="false">IF(AD29+AK29=0,"..",+(AD29)/(AD29+AK29))</f>
        <v>0.38</v>
      </c>
      <c r="S29" s="137" t="n">
        <f aca="false">+V29</f>
        <v>7402</v>
      </c>
      <c r="T29" s="257" t="n">
        <f aca="false">IF(ISERROR(+W29/S29),"..",(W29/S29))</f>
        <v>0.09</v>
      </c>
      <c r="U29" s="257" t="n">
        <f aca="false">IF(ISERROR((AD29+AK29)/S29),"..",(AD29+AK29)/S29)</f>
        <v>0.09</v>
      </c>
      <c r="V29" s="405" t="n">
        <v>7402</v>
      </c>
      <c r="W29" s="406" t="n">
        <f aca="false">SUM(X29:AB29)+SUM(AE29:AI29)</f>
        <v>690</v>
      </c>
      <c r="X29" s="406" t="n">
        <v>14</v>
      </c>
      <c r="Y29" s="406" t="n">
        <v>38</v>
      </c>
      <c r="Z29" s="406" t="n">
        <v>43</v>
      </c>
      <c r="AA29" s="406" t="n">
        <v>155</v>
      </c>
      <c r="AB29" s="406" t="n">
        <v>15</v>
      </c>
      <c r="AC29" s="406" t="n">
        <v>0</v>
      </c>
      <c r="AD29" s="406" t="n">
        <v>265</v>
      </c>
      <c r="AE29" s="406" t="n">
        <v>25</v>
      </c>
      <c r="AF29" s="406" t="n">
        <v>32</v>
      </c>
      <c r="AG29" s="406" t="n">
        <v>35</v>
      </c>
      <c r="AH29" s="406" t="n">
        <v>323</v>
      </c>
      <c r="AI29" s="406" t="n">
        <v>10</v>
      </c>
      <c r="AJ29" s="406" t="n">
        <v>0</v>
      </c>
      <c r="AK29" s="406" t="n">
        <v>425</v>
      </c>
      <c r="AL29" s="406"/>
    </row>
    <row r="30" customFormat="false" ht="11.25" hidden="false" customHeight="false" outlineLevel="0" collapsed="false">
      <c r="A30" s="401" t="s">
        <v>540</v>
      </c>
      <c r="B30" s="50"/>
      <c r="C30" s="402" t="s">
        <v>105</v>
      </c>
      <c r="D30" s="403" t="n">
        <f aca="false">+AD30+AK30</f>
        <v>19237</v>
      </c>
      <c r="E30" s="404" t="str">
        <f aca="false">IF(+$W30=0,"..",+(X30+AE30)/$W30)</f>
        <v>..</v>
      </c>
      <c r="F30" s="404" t="str">
        <f aca="false">IF(+$W30=0,"..",+(Y30+AF30)/$W30)</f>
        <v>..</v>
      </c>
      <c r="G30" s="404" t="str">
        <f aca="false">IF(+$W30=0,"..",+(Z30+AG30)/$W30)</f>
        <v>..</v>
      </c>
      <c r="H30" s="404" t="str">
        <f aca="false">IF(+$W30=0,"..",+((X30+Y30+Z30)+(AE30+AF30+AG30))/$W30)</f>
        <v>..</v>
      </c>
      <c r="I30" s="404" t="str">
        <f aca="false">IF(+$W30=0,"..",+(AA30+AH30)/$W30)</f>
        <v>..</v>
      </c>
      <c r="J30" s="404" t="str">
        <f aca="false">IF(+$W30=0,"..",+(AB30+AI30)/$W30)</f>
        <v>..</v>
      </c>
      <c r="K30" s="404" t="str">
        <f aca="false">IF(X30+AE30=0,"..",+X30/(X30+AE30))</f>
        <v>..</v>
      </c>
      <c r="L30" s="404" t="str">
        <f aca="false">IF(Y30+AF30=0,"..",+Y30/(Y30+AF30))</f>
        <v>..</v>
      </c>
      <c r="M30" s="404" t="str">
        <f aca="false">IF(Z30+AG30=0,"..",+Z30/(Z30+AG30))</f>
        <v>..</v>
      </c>
      <c r="N30" s="404" t="str">
        <f aca="false">IF(X30+Y30+Z30+AE30+AF30+AG30=0,"..",+(X30+Y30+Z30)/(X30+Y30+Z30+AE30+AF30+AG30))</f>
        <v>..</v>
      </c>
      <c r="O30" s="404" t="str">
        <f aca="false">IF(AA30+AH30=0,"..",+AA30/(AA30+AH30))</f>
        <v>..</v>
      </c>
      <c r="P30" s="404" t="str">
        <f aca="false">IF(AB30+AI30=0,"..",+AB30/(AB30+AI30))</f>
        <v>..</v>
      </c>
      <c r="Q30" s="404" t="n">
        <f aca="false">IF(AC30+AJ30=0,"..",+AC30/(AC30+AJ30))</f>
        <v>0.4</v>
      </c>
      <c r="R30" s="404" t="n">
        <f aca="false">IF(AD30+AK30=0,"..",+(AD30)/(AD30+AK30))</f>
        <v>0.4</v>
      </c>
      <c r="S30" s="137" t="n">
        <f aca="false">+V30</f>
        <v>39582</v>
      </c>
      <c r="T30" s="257" t="n">
        <f aca="false">IF(ISERROR(+W30/S30),"..",(W30/S30))</f>
        <v>0</v>
      </c>
      <c r="U30" s="257" t="n">
        <f aca="false">IF(ISERROR((AD30+AK30)/S30),"..",(AD30+AK30)/S30)</f>
        <v>0.49</v>
      </c>
      <c r="V30" s="405" t="n">
        <v>39582</v>
      </c>
      <c r="W30" s="406" t="n">
        <f aca="false">SUM(X30:AB30)+SUM(AE30:AI30)</f>
        <v>0</v>
      </c>
      <c r="X30" s="406" t="n">
        <v>0</v>
      </c>
      <c r="Y30" s="406" t="n">
        <v>0</v>
      </c>
      <c r="Z30" s="406" t="n">
        <v>0</v>
      </c>
      <c r="AA30" s="406" t="n">
        <v>0</v>
      </c>
      <c r="AB30" s="406" t="n">
        <v>0</v>
      </c>
      <c r="AC30" s="406" t="n">
        <v>7662</v>
      </c>
      <c r="AD30" s="406" t="n">
        <v>7662</v>
      </c>
      <c r="AE30" s="406" t="n">
        <v>0</v>
      </c>
      <c r="AF30" s="406" t="n">
        <v>0</v>
      </c>
      <c r="AG30" s="406" t="n">
        <v>0</v>
      </c>
      <c r="AH30" s="406" t="n">
        <v>0</v>
      </c>
      <c r="AI30" s="406" t="n">
        <v>0</v>
      </c>
      <c r="AJ30" s="406" t="n">
        <v>11575</v>
      </c>
      <c r="AK30" s="406" t="n">
        <v>11575</v>
      </c>
      <c r="AL30" s="406"/>
    </row>
    <row r="31" customFormat="false" ht="11.25" hidden="false" customHeight="false" outlineLevel="0" collapsed="false">
      <c r="A31" s="401" t="s">
        <v>541</v>
      </c>
      <c r="B31" s="50"/>
      <c r="C31" s="402" t="s">
        <v>107</v>
      </c>
      <c r="D31" s="403" t="n">
        <f aca="false">+AD31+AK31</f>
        <v>84</v>
      </c>
      <c r="E31" s="404" t="n">
        <f aca="false">IF(+$W31=0,"..",+(X31+AE31)/$W31)</f>
        <v>0.12</v>
      </c>
      <c r="F31" s="404" t="n">
        <f aca="false">IF(+$W31=0,"..",+(Y31+AF31)/$W31)</f>
        <v>0.08</v>
      </c>
      <c r="G31" s="404" t="n">
        <f aca="false">IF(+$W31=0,"..",+(Z31+AG31)/$W31)</f>
        <v>0.1</v>
      </c>
      <c r="H31" s="404" t="n">
        <f aca="false">IF(+$W31=0,"..",+((X31+Y31+Z31)+(AE31+AF31+AG31))/$W31)</f>
        <v>0.3</v>
      </c>
      <c r="I31" s="404" t="n">
        <f aca="false">IF(+$W31=0,"..",+(AA31+AH31)/$W31)</f>
        <v>0.6</v>
      </c>
      <c r="J31" s="404" t="n">
        <f aca="false">IF(+$W31=0,"..",+(AB31+AI31)/$W31)</f>
        <v>0.11</v>
      </c>
      <c r="K31" s="404" t="n">
        <f aca="false">IF(X31+AE31=0,"..",+X31/(X31+AE31))</f>
        <v>0.5</v>
      </c>
      <c r="L31" s="404" t="n">
        <f aca="false">IF(Y31+AF31=0,"..",+Y31/(Y31+AF31))</f>
        <v>0.71</v>
      </c>
      <c r="M31" s="404" t="n">
        <f aca="false">IF(Z31+AG31=0,"..",+Z31/(Z31+AG31))</f>
        <v>0.88</v>
      </c>
      <c r="N31" s="404" t="n">
        <f aca="false">IF(X31+Y31+Z31+AE31+AF31+AG31=0,"..",+(X31+Y31+Z31)/(X31+Y31+Z31+AE31+AF31+AG31))</f>
        <v>0.68</v>
      </c>
      <c r="O31" s="404" t="n">
        <f aca="false">IF(AA31+AH31=0,"..",+AA31/(AA31+AH31))</f>
        <v>0.4</v>
      </c>
      <c r="P31" s="404" t="n">
        <f aca="false">IF(AB31+AI31=0,"..",+AB31/(AB31+AI31))</f>
        <v>0.11</v>
      </c>
      <c r="Q31" s="404" t="str">
        <f aca="false">IF(AC31+AJ31=0,"..",+AC31/(AC31+AJ31))</f>
        <v>..</v>
      </c>
      <c r="R31" s="404" t="n">
        <f aca="false">IF(AD31+AK31=0,"..",+(AD31)/(AD31+AK31))</f>
        <v>0.45</v>
      </c>
      <c r="S31" s="137" t="n">
        <f aca="false">+V31</f>
        <v>84</v>
      </c>
      <c r="T31" s="257" t="n">
        <f aca="false">IF(ISERROR(+W31/S31),"..",(W31/S31))</f>
        <v>1</v>
      </c>
      <c r="U31" s="257" t="n">
        <f aca="false">IF(ISERROR((AD31+AK31)/S31),"..",(AD31+AK31)/S31)</f>
        <v>1</v>
      </c>
      <c r="V31" s="405" t="n">
        <v>84</v>
      </c>
      <c r="W31" s="406" t="n">
        <f aca="false">SUM(X31:AB31)+SUM(AE31:AI31)</f>
        <v>84</v>
      </c>
      <c r="X31" s="406" t="n">
        <v>5</v>
      </c>
      <c r="Y31" s="406" t="n">
        <v>5</v>
      </c>
      <c r="Z31" s="406" t="n">
        <v>7</v>
      </c>
      <c r="AA31" s="406" t="n">
        <v>20</v>
      </c>
      <c r="AB31" s="406" t="n">
        <v>1</v>
      </c>
      <c r="AC31" s="406" t="n">
        <v>0</v>
      </c>
      <c r="AD31" s="406" t="n">
        <v>38</v>
      </c>
      <c r="AE31" s="406" t="n">
        <v>5</v>
      </c>
      <c r="AF31" s="406" t="n">
        <v>2</v>
      </c>
      <c r="AG31" s="406" t="n">
        <v>1</v>
      </c>
      <c r="AH31" s="406" t="n">
        <v>30</v>
      </c>
      <c r="AI31" s="406" t="n">
        <v>8</v>
      </c>
      <c r="AJ31" s="406" t="n">
        <v>0</v>
      </c>
      <c r="AK31" s="406" t="n">
        <v>46</v>
      </c>
      <c r="AL31" s="406"/>
    </row>
    <row r="32" customFormat="false" ht="11.25" hidden="false" customHeight="false" outlineLevel="0" collapsed="false">
      <c r="A32" s="401" t="s">
        <v>542</v>
      </c>
      <c r="B32" s="50"/>
      <c r="C32" s="402" t="s">
        <v>111</v>
      </c>
      <c r="D32" s="403" t="n">
        <f aca="false">+AD32+AK32</f>
        <v>302</v>
      </c>
      <c r="E32" s="404" t="n">
        <f aca="false">IF(+$W32=0,"..",+(X32+AE32)/$W32)</f>
        <v>0.1</v>
      </c>
      <c r="F32" s="404" t="n">
        <f aca="false">IF(+$W32=0,"..",+(Y32+AF32)/$W32)</f>
        <v>0.13</v>
      </c>
      <c r="G32" s="404" t="n">
        <f aca="false">IF(+$W32=0,"..",+(Z32+AG32)/$W32)</f>
        <v>0.08</v>
      </c>
      <c r="H32" s="404" t="n">
        <f aca="false">IF(+$W32=0,"..",+((X32+Y32+Z32)+(AE32+AF32+AG32))/$W32)</f>
        <v>0.31</v>
      </c>
      <c r="I32" s="404" t="n">
        <f aca="false">IF(+$W32=0,"..",+(AA32+AH32)/$W32)</f>
        <v>0.65</v>
      </c>
      <c r="J32" s="404" t="n">
        <f aca="false">IF(+$W32=0,"..",+(AB32+AI32)/$W32)</f>
        <v>0.04</v>
      </c>
      <c r="K32" s="404" t="n">
        <f aca="false">IF(X32+AE32=0,"..",+X32/(X32+AE32))</f>
        <v>0.26</v>
      </c>
      <c r="L32" s="404" t="n">
        <f aca="false">IF(Y32+AF32=0,"..",+Y32/(Y32+AF32))</f>
        <v>0.5</v>
      </c>
      <c r="M32" s="404" t="n">
        <f aca="false">IF(Z32+AG32=0,"..",+Z32/(Z32+AG32))</f>
        <v>0.46</v>
      </c>
      <c r="N32" s="404" t="n">
        <f aca="false">IF(X32+Y32+Z32+AE32+AF32+AG32=0,"..",+(X32+Y32+Z32)/(X32+Y32+Z32+AE32+AF32+AG32))</f>
        <v>0.41</v>
      </c>
      <c r="O32" s="404" t="n">
        <f aca="false">IF(AA32+AH32=0,"..",+AA32/(AA32+AH32))</f>
        <v>0.45</v>
      </c>
      <c r="P32" s="404" t="n">
        <f aca="false">IF(AB32+AI32=0,"..",+AB32/(AB32+AI32))</f>
        <v>0.67</v>
      </c>
      <c r="Q32" s="404" t="str">
        <f aca="false">IF(AC32+AJ32=0,"..",+AC32/(AC32+AJ32))</f>
        <v>..</v>
      </c>
      <c r="R32" s="404" t="n">
        <f aca="false">IF(AD32+AK32=0,"..",+(AD32)/(AD32+AK32))</f>
        <v>0.44</v>
      </c>
      <c r="S32" s="137" t="n">
        <f aca="false">+V32</f>
        <v>302</v>
      </c>
      <c r="T32" s="257" t="n">
        <f aca="false">IF(ISERROR(+W32/S32),"..",(W32/S32))</f>
        <v>1</v>
      </c>
      <c r="U32" s="257" t="n">
        <f aca="false">IF(ISERROR((AD32+AK32)/S32),"..",(AD32+AK32)/S32)</f>
        <v>1</v>
      </c>
      <c r="V32" s="405" t="n">
        <v>302</v>
      </c>
      <c r="W32" s="406" t="n">
        <f aca="false">SUM(X32:AB32)+SUM(AE32:AI32)</f>
        <v>302</v>
      </c>
      <c r="X32" s="406" t="n">
        <v>8</v>
      </c>
      <c r="Y32" s="406" t="n">
        <v>20</v>
      </c>
      <c r="Z32" s="406" t="n">
        <v>11</v>
      </c>
      <c r="AA32" s="406" t="n">
        <v>87</v>
      </c>
      <c r="AB32" s="406" t="n">
        <v>8</v>
      </c>
      <c r="AC32" s="406" t="n">
        <v>0</v>
      </c>
      <c r="AD32" s="406" t="n">
        <v>134</v>
      </c>
      <c r="AE32" s="406" t="n">
        <v>23</v>
      </c>
      <c r="AF32" s="406" t="n">
        <v>20</v>
      </c>
      <c r="AG32" s="406" t="n">
        <v>13</v>
      </c>
      <c r="AH32" s="406" t="n">
        <v>108</v>
      </c>
      <c r="AI32" s="406" t="n">
        <v>4</v>
      </c>
      <c r="AJ32" s="406" t="n">
        <v>0</v>
      </c>
      <c r="AK32" s="406" t="n">
        <v>168</v>
      </c>
      <c r="AL32" s="406"/>
    </row>
    <row r="33" customFormat="false" ht="33.75" hidden="false" customHeight="false" outlineLevel="0" collapsed="false">
      <c r="A33" s="401" t="s">
        <v>547</v>
      </c>
      <c r="B33" s="50"/>
      <c r="C33" s="402" t="s">
        <v>113</v>
      </c>
      <c r="D33" s="403" t="n">
        <f aca="false">+AD33+AK33</f>
        <v>754</v>
      </c>
      <c r="E33" s="404" t="n">
        <f aca="false">IF(+$W33=0,"..",+(X33+AE33)/$W33)</f>
        <v>0.02</v>
      </c>
      <c r="F33" s="404" t="n">
        <f aca="false">IF(+$W33=0,"..",+(Y33+AF33)/$W33)</f>
        <v>0.05</v>
      </c>
      <c r="G33" s="404" t="n">
        <f aca="false">IF(+$W33=0,"..",+(Z33+AG33)/$W33)</f>
        <v>0.12</v>
      </c>
      <c r="H33" s="404" t="n">
        <f aca="false">IF(+$W33=0,"..",+((X33+Y33+Z33)+(AE33+AF33+AG33))/$W33)</f>
        <v>0.2</v>
      </c>
      <c r="I33" s="404" t="n">
        <f aca="false">IF(+$W33=0,"..",+(AA33+AH33)/$W33)</f>
        <v>0.78</v>
      </c>
      <c r="J33" s="404" t="n">
        <f aca="false">IF(+$W33=0,"..",+(AB33+AI33)/$W33)</f>
        <v>0.03</v>
      </c>
      <c r="K33" s="404" t="n">
        <f aca="false">IF(X33+AE33=0,"..",+X33/(X33+AE33))</f>
        <v>0.39</v>
      </c>
      <c r="L33" s="404" t="n">
        <f aca="false">IF(Y33+AF33=0,"..",+Y33/(Y33+AF33))</f>
        <v>0.42</v>
      </c>
      <c r="M33" s="404" t="n">
        <f aca="false">IF(Z33+AG33=0,"..",+Z33/(Z33+AG33))</f>
        <v>0.52</v>
      </c>
      <c r="N33" s="404" t="n">
        <f aca="false">IF(X33+Y33+Z33+AE33+AF33+AG33=0,"..",+(X33+Y33+Z33)/(X33+Y33+Z33+AE33+AF33+AG33))</f>
        <v>0.48</v>
      </c>
      <c r="O33" s="404" t="n">
        <f aca="false">IF(AA33+AH33=0,"..",+AA33/(AA33+AH33))</f>
        <v>0.4</v>
      </c>
      <c r="P33" s="404" t="n">
        <f aca="false">IF(AB33+AI33=0,"..",+AB33/(AB33+AI33))</f>
        <v>0.42</v>
      </c>
      <c r="Q33" s="404" t="str">
        <f aca="false">IF(AC33+AJ33=0,"..",+AC33/(AC33+AJ33))</f>
        <v>..</v>
      </c>
      <c r="R33" s="404" t="n">
        <f aca="false">IF(AD33+AK33=0,"..",+(AD33)/(AD33+AK33))</f>
        <v>0.42</v>
      </c>
      <c r="S33" s="137" t="n">
        <f aca="false">+V33</f>
        <v>754</v>
      </c>
      <c r="T33" s="257" t="n">
        <f aca="false">IF(ISERROR(+W33/S33),"..",(W33/S33))</f>
        <v>1</v>
      </c>
      <c r="U33" s="257" t="n">
        <f aca="false">IF(ISERROR((AD33+AK33)/S33),"..",(AD33+AK33)/S33)</f>
        <v>1</v>
      </c>
      <c r="V33" s="405" t="n">
        <v>754</v>
      </c>
      <c r="W33" s="406" t="n">
        <f aca="false">SUM(X33:AB33)+SUM(AE33:AI33)</f>
        <v>754</v>
      </c>
      <c r="X33" s="406" t="n">
        <v>7</v>
      </c>
      <c r="Y33" s="406" t="n">
        <v>16</v>
      </c>
      <c r="Z33" s="406" t="n">
        <v>48</v>
      </c>
      <c r="AA33" s="406" t="n">
        <v>237</v>
      </c>
      <c r="AB33" s="406" t="n">
        <v>8</v>
      </c>
      <c r="AC33" s="406" t="n">
        <v>0</v>
      </c>
      <c r="AD33" s="406" t="n">
        <v>316</v>
      </c>
      <c r="AE33" s="406" t="n">
        <v>11</v>
      </c>
      <c r="AF33" s="406" t="n">
        <v>22</v>
      </c>
      <c r="AG33" s="406" t="n">
        <v>44</v>
      </c>
      <c r="AH33" s="406" t="n">
        <v>350</v>
      </c>
      <c r="AI33" s="406" t="n">
        <v>11</v>
      </c>
      <c r="AJ33" s="406" t="n">
        <v>0</v>
      </c>
      <c r="AK33" s="406" t="n">
        <v>438</v>
      </c>
      <c r="AL33" s="406"/>
    </row>
    <row r="34" customFormat="false" ht="11.25" hidden="false" customHeight="false" outlineLevel="0" collapsed="false">
      <c r="A34" s="401" t="s">
        <v>114</v>
      </c>
      <c r="B34" s="50"/>
      <c r="C34" s="402" t="s">
        <v>115</v>
      </c>
      <c r="D34" s="403" t="n">
        <f aca="false">+AD34+AK34</f>
        <v>0</v>
      </c>
      <c r="E34" s="404" t="str">
        <f aca="false">IF(+$W34=0,"..",+(X34+AE34)/$W34)</f>
        <v>..</v>
      </c>
      <c r="F34" s="404" t="str">
        <f aca="false">IF(+$W34=0,"..",+(Y34+AF34)/$W34)</f>
        <v>..</v>
      </c>
      <c r="G34" s="404" t="str">
        <f aca="false">IF(+$W34=0,"..",+(Z34+AG34)/$W34)</f>
        <v>..</v>
      </c>
      <c r="H34" s="404" t="str">
        <f aca="false">IF(+$W34=0,"..",+((X34+Y34+Z34)+(AE34+AF34+AG34))/$W34)</f>
        <v>..</v>
      </c>
      <c r="I34" s="404" t="str">
        <f aca="false">IF(+$W34=0,"..",+(AA34+AH34)/$W34)</f>
        <v>..</v>
      </c>
      <c r="J34" s="404" t="str">
        <f aca="false">IF(+$W34=0,"..",+(AB34+AI34)/$W34)</f>
        <v>..</v>
      </c>
      <c r="K34" s="404" t="str">
        <f aca="false">IF(X34+AE34=0,"..",+X34/(X34+AE34))</f>
        <v>..</v>
      </c>
      <c r="L34" s="404" t="str">
        <f aca="false">IF(Y34+AF34=0,"..",+Y34/(Y34+AF34))</f>
        <v>..</v>
      </c>
      <c r="M34" s="404" t="str">
        <f aca="false">IF(Z34+AG34=0,"..",+Z34/(Z34+AG34))</f>
        <v>..</v>
      </c>
      <c r="N34" s="404" t="str">
        <f aca="false">IF(X34+Y34+Z34+AE34+AF34+AG34=0,"..",+(X34+Y34+Z34)/(X34+Y34+Z34+AE34+AF34+AG34))</f>
        <v>..</v>
      </c>
      <c r="O34" s="404" t="str">
        <f aca="false">IF(AA34+AH34=0,"..",+AA34/(AA34+AH34))</f>
        <v>..</v>
      </c>
      <c r="P34" s="404" t="str">
        <f aca="false">IF(AB34+AI34=0,"..",+AB34/(AB34+AI34))</f>
        <v>..</v>
      </c>
      <c r="Q34" s="404" t="str">
        <f aca="false">IF(AC34+AJ34=0,"..",+AC34/(AC34+AJ34))</f>
        <v>..</v>
      </c>
      <c r="R34" s="404" t="str">
        <f aca="false">IF(AD34+AK34=0,"..",+(AD34)/(AD34+AK34))</f>
        <v>..</v>
      </c>
      <c r="S34" s="137" t="n">
        <f aca="false">+V34</f>
        <v>0</v>
      </c>
      <c r="T34" s="257" t="str">
        <f aca="false">IF(ISERROR(+W34/S34),"..",(W34/S34))</f>
        <v>..</v>
      </c>
      <c r="U34" s="257" t="str">
        <f aca="false">IF(ISERROR((AD34+AK34)/S34),"..",(AD34+AK34)/S34)</f>
        <v>..</v>
      </c>
      <c r="V34" s="405" t="n">
        <v>0</v>
      </c>
      <c r="W34" s="406" t="n">
        <f aca="false">SUM(X34:AB34)+SUM(AE34:AI34)</f>
        <v>0</v>
      </c>
      <c r="X34" s="406" t="n">
        <v>0</v>
      </c>
      <c r="Y34" s="406" t="n">
        <v>0</v>
      </c>
      <c r="Z34" s="406" t="n">
        <v>0</v>
      </c>
      <c r="AA34" s="406" t="n">
        <v>0</v>
      </c>
      <c r="AB34" s="406" t="n">
        <v>0</v>
      </c>
      <c r="AC34" s="406" t="n">
        <v>0</v>
      </c>
      <c r="AD34" s="406" t="n">
        <v>0</v>
      </c>
      <c r="AE34" s="406" t="n">
        <v>0</v>
      </c>
      <c r="AF34" s="406" t="n">
        <v>0</v>
      </c>
      <c r="AG34" s="406" t="n">
        <v>0</v>
      </c>
      <c r="AH34" s="406" t="n">
        <v>0</v>
      </c>
      <c r="AI34" s="406" t="n">
        <v>0</v>
      </c>
      <c r="AJ34" s="406" t="n">
        <v>0</v>
      </c>
      <c r="AK34" s="406" t="n">
        <v>0</v>
      </c>
      <c r="AL34" s="406"/>
    </row>
    <row r="35" customFormat="false" ht="22.5" hidden="false" customHeight="false" outlineLevel="0" collapsed="false">
      <c r="A35" s="401" t="s">
        <v>548</v>
      </c>
      <c r="B35" s="50"/>
      <c r="C35" s="402" t="s">
        <v>118</v>
      </c>
      <c r="D35" s="403" t="n">
        <f aca="false">+AD35+AK35</f>
        <v>162983</v>
      </c>
      <c r="E35" s="404" t="n">
        <f aca="false">IF(+$W35=0,"..",+(X35+AE35)/$W35)</f>
        <v>0</v>
      </c>
      <c r="F35" s="404" t="n">
        <f aca="false">IF(+$W35=0,"..",+(Y35+AF35)/$W35)</f>
        <v>0.05</v>
      </c>
      <c r="G35" s="404" t="n">
        <f aca="false">IF(+$W35=0,"..",+(Z35+AG35)/$W35)</f>
        <v>0.07</v>
      </c>
      <c r="H35" s="404" t="n">
        <f aca="false">IF(+$W35=0,"..",+((X35+Y35+Z35)+(AE35+AF35+AG35))/$W35)</f>
        <v>0.12</v>
      </c>
      <c r="I35" s="404" t="n">
        <f aca="false">IF(+$W35=0,"..",+(AA35+AH35)/$W35)</f>
        <v>0.7</v>
      </c>
      <c r="J35" s="404" t="n">
        <f aca="false">IF(+$W35=0,"..",+(AB35+AI35)/$W35)</f>
        <v>0.17</v>
      </c>
      <c r="K35" s="404" t="n">
        <f aca="false">IF(X35+AE35=0,"..",+X35/(X35+AE35))</f>
        <v>0.63</v>
      </c>
      <c r="L35" s="404" t="n">
        <f aca="false">IF(Y35+AF35=0,"..",+Y35/(Y35+AF35))</f>
        <v>0.44</v>
      </c>
      <c r="M35" s="404" t="n">
        <f aca="false">IF(Z35+AG35=0,"..",+Z35/(Z35+AG35))</f>
        <v>0.55</v>
      </c>
      <c r="N35" s="404" t="n">
        <f aca="false">IF(X35+Y35+Z35+AE35+AF35+AG35=0,"..",+(X35+Y35+Z35)/(X35+Y35+Z35+AE35+AF35+AG35))</f>
        <v>0.51</v>
      </c>
      <c r="O35" s="404" t="n">
        <f aca="false">IF(AA35+AH35=0,"..",+AA35/(AA35+AH35))</f>
        <v>0.5</v>
      </c>
      <c r="P35" s="404" t="n">
        <f aca="false">IF(AB35+AI35=0,"..",+AB35/(AB35+AI35))</f>
        <v>0.49</v>
      </c>
      <c r="Q35" s="404" t="n">
        <f aca="false">IF(AC35+AJ35=0,"..",+AC35/(AC35+AJ35))</f>
        <v>0.49</v>
      </c>
      <c r="R35" s="404" t="n">
        <f aca="false">IF(AD35+AK35=0,"..",+(AD35)/(AD35+AK35))</f>
        <v>0.49</v>
      </c>
      <c r="S35" s="137" t="n">
        <f aca="false">+V35</f>
        <v>163776</v>
      </c>
      <c r="T35" s="257" t="n">
        <f aca="false">IF(ISERROR(+W35/S35),"..",(W35/S35))</f>
        <v>0.04</v>
      </c>
      <c r="U35" s="257" t="n">
        <f aca="false">IF(ISERROR((AD35+AK35)/S35),"..",(AD35+AK35)/S35)</f>
        <v>1</v>
      </c>
      <c r="V35" s="405" t="n">
        <v>163776</v>
      </c>
      <c r="W35" s="406" t="n">
        <f aca="false">SUM(X35:AB35)+SUM(AE35:AI35)</f>
        <v>6968</v>
      </c>
      <c r="X35" s="406" t="n">
        <v>10</v>
      </c>
      <c r="Y35" s="406" t="n">
        <v>143</v>
      </c>
      <c r="Z35" s="406" t="n">
        <v>277</v>
      </c>
      <c r="AA35" s="406" t="n">
        <v>2450</v>
      </c>
      <c r="AB35" s="406" t="n">
        <v>589</v>
      </c>
      <c r="AC35" s="406" t="n">
        <v>76435</v>
      </c>
      <c r="AD35" s="406" t="n">
        <v>79904</v>
      </c>
      <c r="AE35" s="406" t="n">
        <v>6</v>
      </c>
      <c r="AF35" s="406" t="n">
        <v>179</v>
      </c>
      <c r="AG35" s="406" t="n">
        <v>230</v>
      </c>
      <c r="AH35" s="406" t="n">
        <v>2459</v>
      </c>
      <c r="AI35" s="406" t="n">
        <v>625</v>
      </c>
      <c r="AJ35" s="406" t="n">
        <v>79580</v>
      </c>
      <c r="AK35" s="406" t="n">
        <v>83079</v>
      </c>
      <c r="AL35" s="406"/>
    </row>
    <row r="36" customFormat="false" ht="11.25" hidden="false" customHeight="false" outlineLevel="0" collapsed="false">
      <c r="A36" s="401" t="s">
        <v>549</v>
      </c>
      <c r="B36" s="50"/>
      <c r="C36" s="402" t="s">
        <v>120</v>
      </c>
      <c r="D36" s="403" t="n">
        <f aca="false">+AD36+AK36</f>
        <v>2995</v>
      </c>
      <c r="E36" s="404" t="n">
        <f aca="false">IF(+$W36=0,"..",+(X36+AE36)/$W36)</f>
        <v>0.12</v>
      </c>
      <c r="F36" s="404" t="n">
        <f aca="false">IF(+$W36=0,"..",+(Y36+AF36)/$W36)</f>
        <v>0.14</v>
      </c>
      <c r="G36" s="404" t="n">
        <f aca="false">IF(+$W36=0,"..",+(Z36+AG36)/$W36)</f>
        <v>0.1</v>
      </c>
      <c r="H36" s="404" t="n">
        <f aca="false">IF(+$W36=0,"..",+((X36+Y36+Z36)+(AE36+AF36+AG36))/$W36)</f>
        <v>0.36</v>
      </c>
      <c r="I36" s="404" t="n">
        <f aca="false">IF(+$W36=0,"..",+(AA36+AH36)/$W36)</f>
        <v>0.62</v>
      </c>
      <c r="J36" s="404" t="n">
        <f aca="false">IF(+$W36=0,"..",+(AB36+AI36)/$W36)</f>
        <v>0.02</v>
      </c>
      <c r="K36" s="404" t="n">
        <f aca="false">IF(X36+AE36=0,"..",+X36/(X36+AE36))</f>
        <v>0.46</v>
      </c>
      <c r="L36" s="404" t="n">
        <f aca="false">IF(Y36+AF36=0,"..",+Y36/(Y36+AF36))</f>
        <v>0.49</v>
      </c>
      <c r="M36" s="404" t="n">
        <f aca="false">IF(Z36+AG36=0,"..",+Z36/(Z36+AG36))</f>
        <v>0.58</v>
      </c>
      <c r="N36" s="404" t="n">
        <f aca="false">IF(X36+Y36+Z36+AE36+AF36+AG36=0,"..",+(X36+Y36+Z36)/(X36+Y36+Z36+AE36+AF36+AG36))</f>
        <v>0.51</v>
      </c>
      <c r="O36" s="404" t="n">
        <f aca="false">IF(AA36+AH36=0,"..",+AA36/(AA36+AH36))</f>
        <v>0.27</v>
      </c>
      <c r="P36" s="404" t="n">
        <f aca="false">IF(AB36+AI36=0,"..",+AB36/(AB36+AI36))</f>
        <v>0.33</v>
      </c>
      <c r="Q36" s="404" t="str">
        <f aca="false">IF(AC36+AJ36=0,"..",+AC36/(AC36+AJ36))</f>
        <v>..</v>
      </c>
      <c r="R36" s="404" t="n">
        <f aca="false">IF(AD36+AK36=0,"..",+(AD36)/(AD36+AK36))</f>
        <v>0.35</v>
      </c>
      <c r="S36" s="137" t="n">
        <f aca="false">+V36</f>
        <v>2995</v>
      </c>
      <c r="T36" s="257" t="n">
        <f aca="false">IF(ISERROR(+W36/S36),"..",(W36/S36))</f>
        <v>1</v>
      </c>
      <c r="U36" s="257" t="n">
        <f aca="false">IF(ISERROR((AD36+AK36)/S36),"..",(AD36+AK36)/S36)</f>
        <v>1</v>
      </c>
      <c r="V36" s="405" t="n">
        <v>2995</v>
      </c>
      <c r="W36" s="406" t="n">
        <f aca="false">SUM(X36:AB36)+SUM(AE36:AI36)</f>
        <v>2995</v>
      </c>
      <c r="X36" s="406" t="n">
        <v>165</v>
      </c>
      <c r="Y36" s="406" t="n">
        <v>205</v>
      </c>
      <c r="Z36" s="406" t="n">
        <v>175</v>
      </c>
      <c r="AA36" s="406" t="n">
        <v>500</v>
      </c>
      <c r="AB36" s="406" t="n">
        <v>18</v>
      </c>
      <c r="AC36" s="406" t="n">
        <v>0</v>
      </c>
      <c r="AD36" s="406" t="n">
        <v>1063</v>
      </c>
      <c r="AE36" s="406" t="n">
        <v>197</v>
      </c>
      <c r="AF36" s="406" t="n">
        <v>211</v>
      </c>
      <c r="AG36" s="406" t="n">
        <v>125</v>
      </c>
      <c r="AH36" s="406" t="n">
        <v>1362</v>
      </c>
      <c r="AI36" s="406" t="n">
        <v>37</v>
      </c>
      <c r="AJ36" s="406" t="n">
        <v>0</v>
      </c>
      <c r="AK36" s="406" t="n">
        <v>1932</v>
      </c>
      <c r="AL36" s="406"/>
    </row>
    <row r="37" customFormat="false" ht="11.25" hidden="false" customHeight="false" outlineLevel="0" collapsed="false">
      <c r="A37" s="401" t="s">
        <v>550</v>
      </c>
      <c r="B37" s="50"/>
      <c r="C37" s="402" t="s">
        <v>122</v>
      </c>
      <c r="D37" s="403" t="n">
        <f aca="false">+AD37+AK37</f>
        <v>22150</v>
      </c>
      <c r="E37" s="404" t="n">
        <f aca="false">IF(+$W37=0,"..",+(X37+AE37)/$W37)</f>
        <v>0.01</v>
      </c>
      <c r="F37" s="404" t="n">
        <f aca="false">IF(+$W37=0,"..",+(Y37+AF37)/$W37)</f>
        <v>0.02</v>
      </c>
      <c r="G37" s="404" t="n">
        <f aca="false">IF(+$W37=0,"..",+(Z37+AG37)/$W37)</f>
        <v>0.02</v>
      </c>
      <c r="H37" s="404" t="n">
        <f aca="false">IF(+$W37=0,"..",+((X37+Y37+Z37)+(AE37+AF37+AG37))/$W37)</f>
        <v>0.05</v>
      </c>
      <c r="I37" s="404" t="n">
        <f aca="false">IF(+$W37=0,"..",+(AA37+AH37)/$W37)</f>
        <v>0.95</v>
      </c>
      <c r="J37" s="404" t="n">
        <f aca="false">IF(+$W37=0,"..",+(AB37+AI37)/$W37)</f>
        <v>0.01</v>
      </c>
      <c r="K37" s="404" t="n">
        <f aca="false">IF(X37+AE37=0,"..",+X37/(X37+AE37))</f>
        <v>0.38</v>
      </c>
      <c r="L37" s="404" t="n">
        <f aca="false">IF(Y37+AF37=0,"..",+Y37/(Y37+AF37))</f>
        <v>0.49</v>
      </c>
      <c r="M37" s="404" t="n">
        <f aca="false">IF(Z37+AG37=0,"..",+Z37/(Z37+AG37))</f>
        <v>0.4</v>
      </c>
      <c r="N37" s="404" t="n">
        <f aca="false">IF(X37+Y37+Z37+AE37+AF37+AG37=0,"..",+(X37+Y37+Z37)/(X37+Y37+Z37+AE37+AF37+AG37))</f>
        <v>0.42</v>
      </c>
      <c r="O37" s="404" t="n">
        <f aca="false">IF(AA37+AH37=0,"..",+AA37/(AA37+AH37))</f>
        <v>0.18</v>
      </c>
      <c r="P37" s="404" t="n">
        <f aca="false">IF(AB37+AI37=0,"..",+AB37/(AB37+AI37))</f>
        <v>0.39</v>
      </c>
      <c r="Q37" s="404" t="str">
        <f aca="false">IF(AC37+AJ37=0,"..",+AC37/(AC37+AJ37))</f>
        <v>..</v>
      </c>
      <c r="R37" s="404" t="n">
        <f aca="false">IF(AD37+AK37=0,"..",+(AD37)/(AD37+AK37))</f>
        <v>0.19</v>
      </c>
      <c r="S37" s="137" t="n">
        <f aca="false">+V37</f>
        <v>22150</v>
      </c>
      <c r="T37" s="257" t="n">
        <f aca="false">IF(ISERROR(+W37/S37),"..",(W37/S37))</f>
        <v>1</v>
      </c>
      <c r="U37" s="257" t="n">
        <f aca="false">IF(ISERROR((AD37+AK37)/S37),"..",(AD37+AK37)/S37)</f>
        <v>1</v>
      </c>
      <c r="V37" s="405" t="n">
        <v>22150</v>
      </c>
      <c r="W37" s="406" t="n">
        <f aca="false">SUM(X37:AB37)+SUM(AE37:AI37)</f>
        <v>22150</v>
      </c>
      <c r="X37" s="406" t="n">
        <v>81</v>
      </c>
      <c r="Y37" s="406" t="n">
        <v>170</v>
      </c>
      <c r="Z37" s="406" t="n">
        <v>177</v>
      </c>
      <c r="AA37" s="406" t="n">
        <v>3777</v>
      </c>
      <c r="AB37" s="406" t="n">
        <v>72</v>
      </c>
      <c r="AC37" s="406" t="n">
        <v>0</v>
      </c>
      <c r="AD37" s="406" t="n">
        <v>4277</v>
      </c>
      <c r="AE37" s="406" t="n">
        <v>135</v>
      </c>
      <c r="AF37" s="406" t="n">
        <v>178</v>
      </c>
      <c r="AG37" s="406" t="n">
        <v>270</v>
      </c>
      <c r="AH37" s="406" t="n">
        <v>17179</v>
      </c>
      <c r="AI37" s="406" t="n">
        <v>111</v>
      </c>
      <c r="AJ37" s="406" t="n">
        <v>0</v>
      </c>
      <c r="AK37" s="406" t="n">
        <v>17873</v>
      </c>
      <c r="AL37" s="406"/>
      <c r="AN37" s="408"/>
    </row>
    <row r="38" customFormat="false" ht="22.5" hidden="false" customHeight="false" outlineLevel="0" collapsed="false">
      <c r="A38" s="409" t="s">
        <v>123</v>
      </c>
      <c r="B38" s="50"/>
      <c r="C38" s="402" t="s">
        <v>124</v>
      </c>
      <c r="D38" s="403" t="n">
        <f aca="false">+AD38+AK38</f>
        <v>3</v>
      </c>
      <c r="E38" s="404" t="n">
        <f aca="false">IF(+$W38=0,"..",+(X38+AE38)/$W38)</f>
        <v>0</v>
      </c>
      <c r="F38" s="404" t="n">
        <f aca="false">IF(+$W38=0,"..",+(Y38+AF38)/$W38)</f>
        <v>0</v>
      </c>
      <c r="G38" s="404" t="n">
        <f aca="false">IF(+$W38=0,"..",+(Z38+AG38)/$W38)</f>
        <v>0</v>
      </c>
      <c r="H38" s="404" t="n">
        <f aca="false">IF(+$W38=0,"..",+((X38+Y38+Z38)+(AE38+AF38+AG38))/$W38)</f>
        <v>0</v>
      </c>
      <c r="I38" s="404" t="n">
        <f aca="false">IF(+$W38=0,"..",+(AA38+AH38)/$W38)</f>
        <v>1</v>
      </c>
      <c r="J38" s="404" t="n">
        <f aca="false">IF(+$W38=0,"..",+(AB38+AI38)/$W38)</f>
        <v>0</v>
      </c>
      <c r="K38" s="404" t="str">
        <f aca="false">IF(X38+AE38=0,"..",+X38/(X38+AE38))</f>
        <v>..</v>
      </c>
      <c r="L38" s="404" t="str">
        <f aca="false">IF(Y38+AF38=0,"..",+Y38/(Y38+AF38))</f>
        <v>..</v>
      </c>
      <c r="M38" s="404" t="str">
        <f aca="false">IF(Z38+AG38=0,"..",+Z38/(Z38+AG38))</f>
        <v>..</v>
      </c>
      <c r="N38" s="404" t="str">
        <f aca="false">IF(X38+Y38+Z38+AE38+AF38+AG38=0,"..",+(X38+Y38+Z38)/(X38+Y38+Z38+AE38+AF38+AG38))</f>
        <v>..</v>
      </c>
      <c r="O38" s="404" t="n">
        <f aca="false">IF(AA38+AH38=0,"..",+AA38/(AA38+AH38))</f>
        <v>0</v>
      </c>
      <c r="P38" s="404" t="str">
        <f aca="false">IF(AB38+AI38=0,"..",+AB38/(AB38+AI38))</f>
        <v>..</v>
      </c>
      <c r="Q38" s="404" t="str">
        <f aca="false">IF(AC38+AJ38=0,"..",+AC38/(AC38+AJ38))</f>
        <v>..</v>
      </c>
      <c r="R38" s="404" t="n">
        <f aca="false">IF(AD38+AK38=0,"..",+(AD38)/(AD38+AK38))</f>
        <v>0</v>
      </c>
      <c r="S38" s="137" t="n">
        <f aca="false">+V38</f>
        <v>3</v>
      </c>
      <c r="T38" s="257" t="n">
        <f aca="false">IF(ISERROR(+W38/S38),"..",(W38/S38))</f>
        <v>1</v>
      </c>
      <c r="U38" s="257" t="n">
        <f aca="false">IF(ISERROR((AD38+AK38)/S38),"..",(AD38+AK38)/S38)</f>
        <v>1</v>
      </c>
      <c r="V38" s="405" t="n">
        <v>3</v>
      </c>
      <c r="W38" s="406" t="n">
        <f aca="false">SUM(X38:AB38)+SUM(AE38:AI38)</f>
        <v>3</v>
      </c>
      <c r="X38" s="406" t="n">
        <v>0</v>
      </c>
      <c r="Y38" s="406" t="n">
        <v>0</v>
      </c>
      <c r="Z38" s="406" t="n">
        <v>0</v>
      </c>
      <c r="AA38" s="406" t="n">
        <v>0</v>
      </c>
      <c r="AB38" s="406" t="n">
        <v>0</v>
      </c>
      <c r="AC38" s="406" t="n">
        <v>0</v>
      </c>
      <c r="AD38" s="406" t="n">
        <v>0</v>
      </c>
      <c r="AE38" s="406" t="n">
        <v>0</v>
      </c>
      <c r="AF38" s="406" t="n">
        <v>0</v>
      </c>
      <c r="AG38" s="406" t="n">
        <v>0</v>
      </c>
      <c r="AH38" s="406" t="n">
        <v>3</v>
      </c>
      <c r="AI38" s="406" t="n">
        <v>0</v>
      </c>
      <c r="AJ38" s="406" t="n">
        <v>0</v>
      </c>
      <c r="AK38" s="406" t="n">
        <v>3</v>
      </c>
      <c r="AL38" s="407"/>
    </row>
    <row r="39" customFormat="false" ht="16.5" hidden="false" customHeight="true" outlineLevel="0" collapsed="false">
      <c r="A39" s="401" t="s">
        <v>551</v>
      </c>
      <c r="B39" s="50"/>
      <c r="C39" s="402" t="s">
        <v>126</v>
      </c>
      <c r="D39" s="403" t="n">
        <f aca="false">+AD39+AK39</f>
        <v>0</v>
      </c>
      <c r="E39" s="404" t="str">
        <f aca="false">IF(+$W39=0,"..",+(X39+AE39)/$W39)</f>
        <v>..</v>
      </c>
      <c r="F39" s="404" t="str">
        <f aca="false">IF(+$W39=0,"..",+(Y39+AF39)/$W39)</f>
        <v>..</v>
      </c>
      <c r="G39" s="404" t="str">
        <f aca="false">IF(+$W39=0,"..",+(Z39+AG39)/$W39)</f>
        <v>..</v>
      </c>
      <c r="H39" s="404" t="str">
        <f aca="false">IF(+$W39=0,"..",+((X39+Y39+Z39)+(AE39+AF39+AG39))/$W39)</f>
        <v>..</v>
      </c>
      <c r="I39" s="404" t="str">
        <f aca="false">IF(+$W39=0,"..",+(AA39+AH39)/$W39)</f>
        <v>..</v>
      </c>
      <c r="J39" s="404" t="str">
        <f aca="false">IF(+$W39=0,"..",+(AB39+AI39)/$W39)</f>
        <v>..</v>
      </c>
      <c r="K39" s="404" t="str">
        <f aca="false">IF(X39+AE39=0,"..",+X39/(X39+AE39))</f>
        <v>..</v>
      </c>
      <c r="L39" s="404" t="str">
        <f aca="false">IF(Y39+AF39=0,"..",+Y39/(Y39+AF39))</f>
        <v>..</v>
      </c>
      <c r="M39" s="404" t="str">
        <f aca="false">IF(Z39+AG39=0,"..",+Z39/(Z39+AG39))</f>
        <v>..</v>
      </c>
      <c r="N39" s="404" t="str">
        <f aca="false">IF(X39+Y39+Z39+AE39+AF39+AG39=0,"..",+(X39+Y39+Z39)/(X39+Y39+Z39+AE39+AF39+AG39))</f>
        <v>..</v>
      </c>
      <c r="O39" s="404" t="str">
        <f aca="false">IF(AA39+AH39=0,"..",+AA39/(AA39+AH39))</f>
        <v>..</v>
      </c>
      <c r="P39" s="404" t="str">
        <f aca="false">IF(AB39+AI39=0,"..",+AB39/(AB39+AI39))</f>
        <v>..</v>
      </c>
      <c r="Q39" s="404" t="str">
        <f aca="false">IF(AC39+AJ39=0,"..",+AC39/(AC39+AJ39))</f>
        <v>..</v>
      </c>
      <c r="R39" s="404" t="str">
        <f aca="false">IF(AD39+AK39=0,"..",+(AD39)/(AD39+AK39))</f>
        <v>..</v>
      </c>
      <c r="S39" s="137" t="n">
        <f aca="false">+V39</f>
        <v>20524</v>
      </c>
      <c r="T39" s="257" t="n">
        <f aca="false">IF(ISERROR(+W39/S39),"..",(W39/S39))</f>
        <v>0</v>
      </c>
      <c r="U39" s="257" t="n">
        <f aca="false">IF(ISERROR((AD39+AK39)/S39),"..",(AD39+AK39)/S39)</f>
        <v>0</v>
      </c>
      <c r="V39" s="405" t="n">
        <v>20524</v>
      </c>
      <c r="W39" s="406" t="n">
        <f aca="false">SUM(X39:AB39)+SUM(AE39:AI39)</f>
        <v>0</v>
      </c>
      <c r="X39" s="406" t="n">
        <v>0</v>
      </c>
      <c r="Y39" s="406" t="n">
        <v>0</v>
      </c>
      <c r="Z39" s="406" t="n">
        <v>0</v>
      </c>
      <c r="AA39" s="406" t="n">
        <v>0</v>
      </c>
      <c r="AB39" s="406" t="n">
        <v>0</v>
      </c>
      <c r="AC39" s="406" t="n">
        <v>0</v>
      </c>
      <c r="AD39" s="406" t="n">
        <v>0</v>
      </c>
      <c r="AE39" s="406" t="n">
        <v>0</v>
      </c>
      <c r="AF39" s="406" t="n">
        <v>0</v>
      </c>
      <c r="AG39" s="406" t="n">
        <v>0</v>
      </c>
      <c r="AH39" s="406" t="n">
        <v>0</v>
      </c>
      <c r="AI39" s="406" t="n">
        <v>0</v>
      </c>
      <c r="AJ39" s="406" t="n">
        <v>0</v>
      </c>
      <c r="AK39" s="406" t="n">
        <v>0</v>
      </c>
      <c r="AL39" s="406"/>
    </row>
    <row r="40" customFormat="false" ht="11.25" hidden="false" customHeight="false" outlineLevel="0" collapsed="false">
      <c r="A40" s="401" t="s">
        <v>552</v>
      </c>
      <c r="B40" s="50"/>
      <c r="C40" s="402" t="s">
        <v>129</v>
      </c>
      <c r="D40" s="403" t="n">
        <f aca="false">+AD40+AK40</f>
        <v>4560</v>
      </c>
      <c r="E40" s="404" t="n">
        <f aca="false">IF(+$W40=0,"..",+(X40+AE40)/$W40)</f>
        <v>0.11</v>
      </c>
      <c r="F40" s="404" t="n">
        <f aca="false">IF(+$W40=0,"..",+(Y40+AF40)/$W40)</f>
        <v>0.21</v>
      </c>
      <c r="G40" s="404" t="n">
        <f aca="false">IF(+$W40=0,"..",+(Z40+AG40)/$W40)</f>
        <v>0.03</v>
      </c>
      <c r="H40" s="404" t="n">
        <f aca="false">IF(+$W40=0,"..",+((X40+Y40+Z40)+(AE40+AF40+AG40))/$W40)</f>
        <v>0.35</v>
      </c>
      <c r="I40" s="404" t="n">
        <f aca="false">IF(+$W40=0,"..",+(AA40+AH40)/$W40)</f>
        <v>0.64</v>
      </c>
      <c r="J40" s="404" t="n">
        <f aca="false">IF(+$W40=0,"..",+(AB40+AI40)/$W40)</f>
        <v>0.01</v>
      </c>
      <c r="K40" s="404" t="n">
        <f aca="false">IF(X40+AE40=0,"..",+X40/(X40+AE40))</f>
        <v>0.53</v>
      </c>
      <c r="L40" s="404" t="n">
        <f aca="false">IF(Y40+AF40=0,"..",+Y40/(Y40+AF40))</f>
        <v>0.4</v>
      </c>
      <c r="M40" s="404" t="n">
        <f aca="false">IF(Z40+AG40=0,"..",+Z40/(Z40+AG40))</f>
        <v>0.34</v>
      </c>
      <c r="N40" s="404" t="n">
        <f aca="false">IF(X40+Y40+Z40+AE40+AF40+AG40=0,"..",+(X40+Y40+Z40)/(X40+Y40+Z40+AE40+AF40+AG40))</f>
        <v>0.43</v>
      </c>
      <c r="O40" s="404" t="n">
        <f aca="false">IF(AA40+AH40=0,"..",+AA40/(AA40+AH40))</f>
        <v>0.31</v>
      </c>
      <c r="P40" s="404" t="n">
        <f aca="false">IF(AB40+AI40=0,"..",+AB40/(AB40+AI40))</f>
        <v>0.58</v>
      </c>
      <c r="Q40" s="404" t="str">
        <f aca="false">IF(AC40+AJ40=0,"..",+AC40/(AC40+AJ40))</f>
        <v>..</v>
      </c>
      <c r="R40" s="404" t="n">
        <f aca="false">IF(AD40+AK40=0,"..",+(AD40)/(AD40+AK40))</f>
        <v>0.35</v>
      </c>
      <c r="S40" s="137" t="n">
        <f aca="false">+V40</f>
        <v>8880</v>
      </c>
      <c r="T40" s="257" t="n">
        <f aca="false">IF(ISERROR(+W40/S40),"..",(W40/S40))</f>
        <v>0.51</v>
      </c>
      <c r="U40" s="257" t="n">
        <f aca="false">IF(ISERROR((AD40+AK40)/S40),"..",(AD40+AK40)/S40)</f>
        <v>0.51</v>
      </c>
      <c r="V40" s="405" t="n">
        <v>8880</v>
      </c>
      <c r="W40" s="406" t="n">
        <f aca="false">SUM(X40:AB40)+SUM(AE40:AI40)</f>
        <v>4560</v>
      </c>
      <c r="X40" s="406" t="n">
        <v>254</v>
      </c>
      <c r="Y40" s="406" t="n">
        <v>388</v>
      </c>
      <c r="Z40" s="406" t="n">
        <v>50</v>
      </c>
      <c r="AA40" s="406" t="n">
        <v>888</v>
      </c>
      <c r="AB40" s="406" t="n">
        <v>36</v>
      </c>
      <c r="AC40" s="406" t="n">
        <v>0</v>
      </c>
      <c r="AD40" s="406" t="n">
        <v>1616</v>
      </c>
      <c r="AE40" s="406" t="n">
        <v>228</v>
      </c>
      <c r="AF40" s="406" t="n">
        <v>585</v>
      </c>
      <c r="AG40" s="406" t="n">
        <v>97</v>
      </c>
      <c r="AH40" s="406" t="n">
        <v>2008</v>
      </c>
      <c r="AI40" s="406" t="n">
        <v>26</v>
      </c>
      <c r="AJ40" s="406" t="n">
        <v>0</v>
      </c>
      <c r="AK40" s="406" t="n">
        <v>2944</v>
      </c>
      <c r="AL40" s="406"/>
    </row>
    <row r="41" customFormat="false" ht="11.25" hidden="false" customHeight="false" outlineLevel="0" collapsed="false">
      <c r="A41" s="401" t="s">
        <v>553</v>
      </c>
      <c r="B41" s="50"/>
      <c r="C41" s="402" t="s">
        <v>131</v>
      </c>
      <c r="D41" s="403" t="n">
        <f aca="false">+AD41+AK41</f>
        <v>30025</v>
      </c>
      <c r="E41" s="404" t="n">
        <f aca="false">IF(+$W41=0,"..",+(X41+AE41)/$W41)</f>
        <v>0.18</v>
      </c>
      <c r="F41" s="404" t="n">
        <f aca="false">IF(+$W41=0,"..",+(Y41+AF41)/$W41)</f>
        <v>0.25</v>
      </c>
      <c r="G41" s="404" t="n">
        <f aca="false">IF(+$W41=0,"..",+(Z41+AG41)/$W41)</f>
        <v>0.11</v>
      </c>
      <c r="H41" s="404" t="n">
        <f aca="false">IF(+$W41=0,"..",+((X41+Y41+Z41)+(AE41+AF41+AG41))/$W41)</f>
        <v>0.54</v>
      </c>
      <c r="I41" s="404" t="n">
        <f aca="false">IF(+$W41=0,"..",+(AA41+AH41)/$W41)</f>
        <v>0.42</v>
      </c>
      <c r="J41" s="404" t="n">
        <f aca="false">IF(+$W41=0,"..",+(AB41+AI41)/$W41)</f>
        <v>0.04</v>
      </c>
      <c r="K41" s="404" t="n">
        <f aca="false">IF(X41+AE41=0,"..",+X41/(X41+AE41))</f>
        <v>0.5</v>
      </c>
      <c r="L41" s="404" t="n">
        <f aca="false">IF(Y41+AF41=0,"..",+Y41/(Y41+AF41))</f>
        <v>0.5</v>
      </c>
      <c r="M41" s="404" t="n">
        <f aca="false">IF(Z41+AG41=0,"..",+Z41/(Z41+AG41))</f>
        <v>0.49</v>
      </c>
      <c r="N41" s="404" t="n">
        <f aca="false">IF(X41+Y41+Z41+AE41+AF41+AG41=0,"..",+(X41+Y41+Z41)/(X41+Y41+Z41+AE41+AF41+AG41))</f>
        <v>0.5</v>
      </c>
      <c r="O41" s="404" t="n">
        <f aca="false">IF(AA41+AH41=0,"..",+AA41/(AA41+AH41))</f>
        <v>0.53</v>
      </c>
      <c r="P41" s="404" t="n">
        <f aca="false">IF(AB41+AI41=0,"..",+AB41/(AB41+AI41))</f>
        <v>0.48</v>
      </c>
      <c r="Q41" s="404" t="str">
        <f aca="false">IF(AC41+AJ41=0,"..",+AC41/(AC41+AJ41))</f>
        <v>..</v>
      </c>
      <c r="R41" s="404" t="n">
        <f aca="false">IF(AD41+AK41=0,"..",+(AD41)/(AD41+AK41))</f>
        <v>0.51</v>
      </c>
      <c r="S41" s="137" t="n">
        <f aca="false">+V41</f>
        <v>30025</v>
      </c>
      <c r="T41" s="257" t="n">
        <f aca="false">IF(ISERROR(+W41/S41),"..",(W41/S41))</f>
        <v>1</v>
      </c>
      <c r="U41" s="257" t="n">
        <f aca="false">IF(ISERROR((AD41+AK41)/S41),"..",(AD41+AK41)/S41)</f>
        <v>1</v>
      </c>
      <c r="V41" s="405" t="n">
        <v>30025</v>
      </c>
      <c r="W41" s="406" t="n">
        <f aca="false">SUM(X41:AB41)+SUM(AE41:AI41)</f>
        <v>30025</v>
      </c>
      <c r="X41" s="406" t="n">
        <v>2717</v>
      </c>
      <c r="Y41" s="406" t="n">
        <v>3746</v>
      </c>
      <c r="Z41" s="406" t="n">
        <v>1618</v>
      </c>
      <c r="AA41" s="406" t="n">
        <v>6654</v>
      </c>
      <c r="AB41" s="406" t="n">
        <v>590</v>
      </c>
      <c r="AC41" s="406" t="n">
        <v>0</v>
      </c>
      <c r="AD41" s="406" t="n">
        <v>15325</v>
      </c>
      <c r="AE41" s="406" t="n">
        <v>2669</v>
      </c>
      <c r="AF41" s="406" t="n">
        <v>3804</v>
      </c>
      <c r="AG41" s="406" t="n">
        <v>1672</v>
      </c>
      <c r="AH41" s="406" t="n">
        <v>5903</v>
      </c>
      <c r="AI41" s="406" t="n">
        <v>652</v>
      </c>
      <c r="AJ41" s="406" t="n">
        <v>0</v>
      </c>
      <c r="AK41" s="406" t="n">
        <v>14700</v>
      </c>
      <c r="AL41" s="406"/>
    </row>
    <row r="42" customFormat="false" ht="11.25" hidden="false" customHeight="false" outlineLevel="0" collapsed="false">
      <c r="A42" s="401" t="s">
        <v>554</v>
      </c>
      <c r="B42" s="50"/>
      <c r="C42" s="402" t="s">
        <v>135</v>
      </c>
      <c r="D42" s="403" t="n">
        <f aca="false">+AD42+AK42</f>
        <v>134357</v>
      </c>
      <c r="E42" s="404" t="n">
        <f aca="false">IF(+$W42=0,"..",+(X42+AE42)/$W42)</f>
        <v>0.15</v>
      </c>
      <c r="F42" s="404" t="n">
        <f aca="false">IF(+$W42=0,"..",+(Y42+AF42)/$W42)</f>
        <v>0.21</v>
      </c>
      <c r="G42" s="404" t="n">
        <f aca="false">IF(+$W42=0,"..",+(Z42+AG42)/$W42)</f>
        <v>0.16</v>
      </c>
      <c r="H42" s="404" t="n">
        <f aca="false">IF(+$W42=0,"..",+((X42+Y42+Z42)+(AE42+AF42+AG42))/$W42)</f>
        <v>0.52</v>
      </c>
      <c r="I42" s="404" t="n">
        <f aca="false">IF(+$W42=0,"..",+(AA42+AH42)/$W42)</f>
        <v>0.44</v>
      </c>
      <c r="J42" s="404" t="n">
        <f aca="false">IF(+$W42=0,"..",+(AB42+AI42)/$W42)</f>
        <v>0.04</v>
      </c>
      <c r="K42" s="404" t="n">
        <f aca="false">IF(X42+AE42=0,"..",+X42/(X42+AE42))</f>
        <v>0.5</v>
      </c>
      <c r="L42" s="404" t="n">
        <f aca="false">IF(Y42+AF42=0,"..",+Y42/(Y42+AF42))</f>
        <v>0.5</v>
      </c>
      <c r="M42" s="404" t="n">
        <f aca="false">IF(Z42+AG42=0,"..",+Z42/(Z42+AG42))</f>
        <v>0.48</v>
      </c>
      <c r="N42" s="404" t="n">
        <f aca="false">IF(X42+Y42+Z42+AE42+AF42+AG42=0,"..",+(X42+Y42+Z42)/(X42+Y42+Z42+AE42+AF42+AG42))</f>
        <v>0.5</v>
      </c>
      <c r="O42" s="404" t="n">
        <f aca="false">IF(AA42+AH42=0,"..",+AA42/(AA42+AH42))</f>
        <v>0.49</v>
      </c>
      <c r="P42" s="404" t="n">
        <f aca="false">IF(AB42+AI42=0,"..",+AB42/(AB42+AI42))</f>
        <v>0.37</v>
      </c>
      <c r="Q42" s="404" t="n">
        <f aca="false">IF(AC42+AJ42=0,"..",+AC42/(AC42+AJ42))</f>
        <v>0.35</v>
      </c>
      <c r="R42" s="404" t="n">
        <f aca="false">IF(AD42+AK42=0,"..",+(AD42)/(AD42+AK42))</f>
        <v>0.49</v>
      </c>
      <c r="S42" s="137" t="n">
        <f aca="false">+V42</f>
        <v>134374</v>
      </c>
      <c r="T42" s="257" t="n">
        <f aca="false">IF(ISERROR(+W42/S42),"..",(W42/S42))</f>
        <v>1</v>
      </c>
      <c r="U42" s="257" t="n">
        <f aca="false">IF(ISERROR((AD42+AK42)/S42),"..",(AD42+AK42)/S42)</f>
        <v>1</v>
      </c>
      <c r="V42" s="405" t="n">
        <v>134374</v>
      </c>
      <c r="W42" s="406" t="n">
        <f aca="false">SUM(X42:AB42)+SUM(AE42:AI42)</f>
        <v>134244</v>
      </c>
      <c r="X42" s="406" t="n">
        <v>10065</v>
      </c>
      <c r="Y42" s="406" t="n">
        <v>13998</v>
      </c>
      <c r="Z42" s="406" t="n">
        <v>10358</v>
      </c>
      <c r="AA42" s="406" t="n">
        <v>29448</v>
      </c>
      <c r="AB42" s="406" t="n">
        <v>2007</v>
      </c>
      <c r="AC42" s="406" t="n">
        <v>40</v>
      </c>
      <c r="AD42" s="406" t="n">
        <v>65916</v>
      </c>
      <c r="AE42" s="406" t="n">
        <v>9906</v>
      </c>
      <c r="AF42" s="406" t="n">
        <v>13867</v>
      </c>
      <c r="AG42" s="406" t="n">
        <v>11095</v>
      </c>
      <c r="AH42" s="406" t="n">
        <v>30049</v>
      </c>
      <c r="AI42" s="406" t="n">
        <v>3451</v>
      </c>
      <c r="AJ42" s="406" t="n">
        <v>73</v>
      </c>
      <c r="AK42" s="406" t="n">
        <v>68441</v>
      </c>
      <c r="AL42" s="406"/>
    </row>
    <row r="43" customFormat="false" ht="11.25" hidden="false" customHeight="false" outlineLevel="0" collapsed="false">
      <c r="A43" s="401" t="s">
        <v>556</v>
      </c>
      <c r="B43" s="50"/>
      <c r="C43" s="402" t="s">
        <v>139</v>
      </c>
      <c r="D43" s="403" t="n">
        <f aca="false">+AD43+AK43</f>
        <v>80</v>
      </c>
      <c r="E43" s="404" t="n">
        <f aca="false">IF(+$W43=0,"..",+(X43+AE43)/$W43)</f>
        <v>0.01</v>
      </c>
      <c r="F43" s="404" t="n">
        <f aca="false">IF(+$W43=0,"..",+(Y43+AF43)/$W43)</f>
        <v>0.06</v>
      </c>
      <c r="G43" s="404" t="n">
        <f aca="false">IF(+$W43=0,"..",+(Z43+AG43)/$W43)</f>
        <v>0.11</v>
      </c>
      <c r="H43" s="404" t="n">
        <f aca="false">IF(+$W43=0,"..",+((X43+Y43+Z43)+(AE43+AF43+AG43))/$W43)</f>
        <v>0.19</v>
      </c>
      <c r="I43" s="404" t="n">
        <f aca="false">IF(+$W43=0,"..",+(AA43+AH43)/$W43)</f>
        <v>0.74</v>
      </c>
      <c r="J43" s="404" t="n">
        <f aca="false">IF(+$W43=0,"..",+(AB43+AI43)/$W43)</f>
        <v>0.08</v>
      </c>
      <c r="K43" s="404" t="n">
        <f aca="false">IF(X43+AE43=0,"..",+X43/(X43+AE43))</f>
        <v>0</v>
      </c>
      <c r="L43" s="404" t="n">
        <f aca="false">IF(Y43+AF43=0,"..",+Y43/(Y43+AF43))</f>
        <v>0.2</v>
      </c>
      <c r="M43" s="404" t="n">
        <f aca="false">IF(Z43+AG43=0,"..",+Z43/(Z43+AG43))</f>
        <v>0.22</v>
      </c>
      <c r="N43" s="404" t="n">
        <f aca="false">IF(X43+Y43+Z43+AE43+AF43+AG43=0,"..",+(X43+Y43+Z43)/(X43+Y43+Z43+AE43+AF43+AG43))</f>
        <v>0.2</v>
      </c>
      <c r="O43" s="404" t="n">
        <f aca="false">IF(AA43+AH43=0,"..",+AA43/(AA43+AH43))</f>
        <v>0.17</v>
      </c>
      <c r="P43" s="404" t="n">
        <f aca="false">IF(AB43+AI43=0,"..",+AB43/(AB43+AI43))</f>
        <v>0.67</v>
      </c>
      <c r="Q43" s="404" t="str">
        <f aca="false">IF(AC43+AJ43=0,"..",+AC43/(AC43+AJ43))</f>
        <v>..</v>
      </c>
      <c r="R43" s="404" t="n">
        <f aca="false">IF(AD43+AK43=0,"..",+(AD43)/(AD43+AK43))</f>
        <v>0.21</v>
      </c>
      <c r="S43" s="137" t="n">
        <f aca="false">+V43</f>
        <v>80</v>
      </c>
      <c r="T43" s="257" t="n">
        <f aca="false">IF(ISERROR(+W43/S43),"..",(W43/S43))</f>
        <v>1</v>
      </c>
      <c r="U43" s="257" t="n">
        <f aca="false">IF(ISERROR((AD43+AK43)/S43),"..",(AD43+AK43)/S43)</f>
        <v>1</v>
      </c>
      <c r="V43" s="405" t="n">
        <v>80</v>
      </c>
      <c r="W43" s="406" t="n">
        <f aca="false">SUM(X43:AB43)+SUM(AE43:AI43)</f>
        <v>80</v>
      </c>
      <c r="X43" s="406" t="n">
        <v>0</v>
      </c>
      <c r="Y43" s="406" t="n">
        <v>1</v>
      </c>
      <c r="Z43" s="406" t="n">
        <v>2</v>
      </c>
      <c r="AA43" s="406" t="n">
        <v>10</v>
      </c>
      <c r="AB43" s="406" t="n">
        <v>4</v>
      </c>
      <c r="AC43" s="406" t="n">
        <v>0</v>
      </c>
      <c r="AD43" s="406" t="n">
        <v>17</v>
      </c>
      <c r="AE43" s="406" t="n">
        <v>1</v>
      </c>
      <c r="AF43" s="406" t="n">
        <v>4</v>
      </c>
      <c r="AG43" s="406" t="n">
        <v>7</v>
      </c>
      <c r="AH43" s="406" t="n">
        <v>49</v>
      </c>
      <c r="AI43" s="406" t="n">
        <v>2</v>
      </c>
      <c r="AJ43" s="406" t="n">
        <v>0</v>
      </c>
      <c r="AK43" s="406" t="n">
        <v>63</v>
      </c>
      <c r="AL43" s="406" t="n">
        <v>80</v>
      </c>
    </row>
    <row r="44" customFormat="false" ht="11.25" hidden="false" customHeight="false" outlineLevel="0" collapsed="false">
      <c r="A44" s="401" t="s">
        <v>557</v>
      </c>
      <c r="B44" s="50"/>
      <c r="C44" s="402" t="s">
        <v>141</v>
      </c>
      <c r="D44" s="403" t="n">
        <f aca="false">+AD44+AK44</f>
        <v>123090</v>
      </c>
      <c r="E44" s="404" t="n">
        <f aca="false">IF(+$W44=0,"..",+(X44+AE44)/$W44)</f>
        <v>0.15</v>
      </c>
      <c r="F44" s="404" t="n">
        <f aca="false">IF(+$W44=0,"..",+(Y44+AF44)/$W44)</f>
        <v>0.25</v>
      </c>
      <c r="G44" s="404" t="n">
        <f aca="false">IF(+$W44=0,"..",+(Z44+AG44)/$W44)</f>
        <v>0.19</v>
      </c>
      <c r="H44" s="404" t="n">
        <f aca="false">IF(+$W44=0,"..",+((X44+Y44+Z44)+(AE44+AF44+AG44))/$W44)</f>
        <v>0.58</v>
      </c>
      <c r="I44" s="404" t="n">
        <f aca="false">IF(+$W44=0,"..",+(AA44+AH44)/$W44)</f>
        <v>0.38</v>
      </c>
      <c r="J44" s="404" t="n">
        <f aca="false">IF(+$W44=0,"..",+(AB44+AI44)/$W44)</f>
        <v>0.03</v>
      </c>
      <c r="K44" s="404" t="n">
        <f aca="false">IF(X44+AE44=0,"..",+X44/(X44+AE44))</f>
        <v>0.5</v>
      </c>
      <c r="L44" s="404" t="n">
        <f aca="false">IF(Y44+AF44=0,"..",+Y44/(Y44+AF44))</f>
        <v>0.49</v>
      </c>
      <c r="M44" s="404" t="n">
        <f aca="false">IF(Z44+AG44=0,"..",+Z44/(Z44+AG44))</f>
        <v>0.48</v>
      </c>
      <c r="N44" s="404" t="n">
        <f aca="false">IF(X44+Y44+Z44+AE44+AF44+AG44=0,"..",+(X44+Y44+Z44)/(X44+Y44+Z44+AE44+AF44+AG44))</f>
        <v>0.49</v>
      </c>
      <c r="O44" s="404" t="n">
        <f aca="false">IF(AA44+AH44=0,"..",+AA44/(AA44+AH44))</f>
        <v>0.55</v>
      </c>
      <c r="P44" s="404" t="n">
        <f aca="false">IF(AB44+AI44=0,"..",+AB44/(AB44+AI44))</f>
        <v>0.43</v>
      </c>
      <c r="Q44" s="404" t="str">
        <f aca="false">IF(AC44+AJ44=0,"..",+AC44/(AC44+AJ44))</f>
        <v>..</v>
      </c>
      <c r="R44" s="404" t="n">
        <f aca="false">IF(AD44+AK44=0,"..",+(AD44)/(AD44+AK44))</f>
        <v>0.51</v>
      </c>
      <c r="S44" s="137" t="n">
        <f aca="false">+V44</f>
        <v>123090</v>
      </c>
      <c r="T44" s="257" t="n">
        <f aca="false">IF(ISERROR(+W44/S44),"..",(W44/S44))</f>
        <v>1</v>
      </c>
      <c r="U44" s="257" t="n">
        <f aca="false">IF(ISERROR((AD44+AK44)/S44),"..",(AD44+AK44)/S44)</f>
        <v>1</v>
      </c>
      <c r="V44" s="405" t="n">
        <v>123090</v>
      </c>
      <c r="W44" s="406" t="n">
        <f aca="false">SUM(X44:AB44)+SUM(AE44:AI44)</f>
        <v>123090</v>
      </c>
      <c r="X44" s="406" t="n">
        <v>8944</v>
      </c>
      <c r="Y44" s="406" t="n">
        <v>15122</v>
      </c>
      <c r="Z44" s="406" t="n">
        <v>11178</v>
      </c>
      <c r="AA44" s="406" t="n">
        <v>26192</v>
      </c>
      <c r="AB44" s="406" t="n">
        <v>1725</v>
      </c>
      <c r="AC44" s="406" t="n">
        <v>0</v>
      </c>
      <c r="AD44" s="406" t="n">
        <v>63161</v>
      </c>
      <c r="AE44" s="406" t="n">
        <v>9005</v>
      </c>
      <c r="AF44" s="406" t="n">
        <v>15512</v>
      </c>
      <c r="AG44" s="406" t="n">
        <v>11927</v>
      </c>
      <c r="AH44" s="406" t="n">
        <v>21189</v>
      </c>
      <c r="AI44" s="406" t="n">
        <v>2296</v>
      </c>
      <c r="AJ44" s="406" t="n">
        <v>0</v>
      </c>
      <c r="AK44" s="406" t="n">
        <v>59929</v>
      </c>
      <c r="AL44" s="406"/>
    </row>
    <row r="45" customFormat="false" ht="11.25" hidden="false" customHeight="false" outlineLevel="0" collapsed="false">
      <c r="A45" s="401" t="s">
        <v>558</v>
      </c>
      <c r="B45" s="50"/>
      <c r="C45" s="402" t="s">
        <v>144</v>
      </c>
      <c r="D45" s="403" t="n">
        <f aca="false">+AD45+AK45</f>
        <v>33656</v>
      </c>
      <c r="E45" s="404" t="n">
        <f aca="false">IF(+$W45=0,"..",+(X45+AE45)/$W45)</f>
        <v>0.06</v>
      </c>
      <c r="F45" s="404" t="n">
        <f aca="false">IF(+$W45=0,"..",+(Y45+AF45)/$W45)</f>
        <v>0.11</v>
      </c>
      <c r="G45" s="404" t="n">
        <f aca="false">IF(+$W45=0,"..",+(Z45+AG45)/$W45)</f>
        <v>0.08</v>
      </c>
      <c r="H45" s="404" t="n">
        <f aca="false">IF(+$W45=0,"..",+((X45+Y45+Z45)+(AE45+AF45+AG45))/$W45)</f>
        <v>0.25</v>
      </c>
      <c r="I45" s="404" t="n">
        <f aca="false">IF(+$W45=0,"..",+(AA45+AH45)/$W45)</f>
        <v>0.7</v>
      </c>
      <c r="J45" s="404" t="n">
        <f aca="false">IF(+$W45=0,"..",+(AB45+AI45)/$W45)</f>
        <v>0.04</v>
      </c>
      <c r="K45" s="404" t="n">
        <f aca="false">IF(X45+AE45=0,"..",+X45/(X45+AE45))</f>
        <v>0.5</v>
      </c>
      <c r="L45" s="404" t="n">
        <f aca="false">IF(Y45+AF45=0,"..",+Y45/(Y45+AF45))</f>
        <v>0.5</v>
      </c>
      <c r="M45" s="404" t="n">
        <f aca="false">IF(Z45+AG45=0,"..",+Z45/(Z45+AG45))</f>
        <v>0.47</v>
      </c>
      <c r="N45" s="404" t="n">
        <f aca="false">IF(X45+Y45+Z45+AE45+AF45+AG45=0,"..",+(X45+Y45+Z45)/(X45+Y45+Z45+AE45+AF45+AG45))</f>
        <v>0.49</v>
      </c>
      <c r="O45" s="404" t="n">
        <f aca="false">IF(AA45+AH45=0,"..",+AA45/(AA45+AH45))</f>
        <v>0.44</v>
      </c>
      <c r="P45" s="404" t="n">
        <f aca="false">IF(AB45+AI45=0,"..",+AB45/(AB45+AI45))</f>
        <v>0.61</v>
      </c>
      <c r="Q45" s="404" t="str">
        <f aca="false">IF(AC45+AJ45=0,"..",+AC45/(AC45+AJ45))</f>
        <v>..</v>
      </c>
      <c r="R45" s="404" t="n">
        <f aca="false">IF(AD45+AK45=0,"..",+(AD45)/(AD45+AK45))</f>
        <v>0.46</v>
      </c>
      <c r="S45" s="137" t="n">
        <f aca="false">+V45</f>
        <v>182497</v>
      </c>
      <c r="T45" s="257" t="n">
        <f aca="false">IF(ISERROR(+W45/S45),"..",(W45/S45))</f>
        <v>0.18</v>
      </c>
      <c r="U45" s="257" t="n">
        <f aca="false">IF(ISERROR((AD45+AK45)/S45),"..",(AD45+AK45)/S45)</f>
        <v>0.18</v>
      </c>
      <c r="V45" s="405" t="n">
        <v>182497</v>
      </c>
      <c r="W45" s="406" t="n">
        <f aca="false">SUM(X45:AB45)+SUM(AE45:AI45)</f>
        <v>33656</v>
      </c>
      <c r="X45" s="406" t="n">
        <v>1051</v>
      </c>
      <c r="Y45" s="406" t="n">
        <v>1818</v>
      </c>
      <c r="Z45" s="406" t="n">
        <v>1342</v>
      </c>
      <c r="AA45" s="406" t="n">
        <v>10426</v>
      </c>
      <c r="AB45" s="406" t="n">
        <v>845</v>
      </c>
      <c r="AC45" s="406" t="n">
        <v>0</v>
      </c>
      <c r="AD45" s="406" t="n">
        <v>15482</v>
      </c>
      <c r="AE45" s="406" t="n">
        <v>1031</v>
      </c>
      <c r="AF45" s="406" t="n">
        <v>1785</v>
      </c>
      <c r="AG45" s="406" t="n">
        <v>1511</v>
      </c>
      <c r="AH45" s="406" t="n">
        <v>13297</v>
      </c>
      <c r="AI45" s="406" t="n">
        <v>550</v>
      </c>
      <c r="AJ45" s="406" t="n">
        <v>0</v>
      </c>
      <c r="AK45" s="406" t="n">
        <v>18174</v>
      </c>
      <c r="AL45" s="410"/>
    </row>
    <row r="46" customFormat="false" ht="11.25" hidden="false" customHeight="false" outlineLevel="0" collapsed="false">
      <c r="A46" s="409" t="s">
        <v>145</v>
      </c>
      <c r="B46" s="50"/>
      <c r="C46" s="402" t="s">
        <v>146</v>
      </c>
      <c r="D46" s="403" t="n">
        <f aca="false">+AD46+AK46</f>
        <v>11</v>
      </c>
      <c r="E46" s="404" t="n">
        <f aca="false">IF(+$W46=0,"..",+(X46+AE46)/$W46)</f>
        <v>0</v>
      </c>
      <c r="F46" s="404" t="n">
        <f aca="false">IF(+$W46=0,"..",+(Y46+AF46)/$W46)</f>
        <v>0.09</v>
      </c>
      <c r="G46" s="404" t="n">
        <f aca="false">IF(+$W46=0,"..",+(Z46+AG46)/$W46)</f>
        <v>0</v>
      </c>
      <c r="H46" s="404" t="n">
        <f aca="false">IF(+$W46=0,"..",+((X46+Y46+Z46)+(AE46+AF46+AG46))/$W46)</f>
        <v>0.09</v>
      </c>
      <c r="I46" s="404" t="n">
        <f aca="false">IF(+$W46=0,"..",+(AA46+AH46)/$W46)</f>
        <v>0.91</v>
      </c>
      <c r="J46" s="404" t="n">
        <f aca="false">IF(+$W46=0,"..",+(AB46+AI46)/$W46)</f>
        <v>0</v>
      </c>
      <c r="K46" s="404" t="str">
        <f aca="false">IF(X46+AE46=0,"..",+X46/(X46+AE46))</f>
        <v>..</v>
      </c>
      <c r="L46" s="404" t="n">
        <f aca="false">IF(Y46+AF46=0,"..",+Y46/(Y46+AF46))</f>
        <v>0</v>
      </c>
      <c r="M46" s="404" t="str">
        <f aca="false">IF(Z46+AG46=0,"..",+Z46/(Z46+AG46))</f>
        <v>..</v>
      </c>
      <c r="N46" s="404" t="n">
        <f aca="false">IF(X46+Y46+Z46+AE46+AF46+AG46=0,"..",+(X46+Y46+Z46)/(X46+Y46+Z46+AE46+AF46+AG46))</f>
        <v>0</v>
      </c>
      <c r="O46" s="404" t="n">
        <f aca="false">IF(AA46+AH46=0,"..",+AA46/(AA46+AH46))</f>
        <v>0.2</v>
      </c>
      <c r="P46" s="404" t="str">
        <f aca="false">IF(AB46+AI46=0,"..",+AB46/(AB46+AI46))</f>
        <v>..</v>
      </c>
      <c r="Q46" s="404" t="str">
        <f aca="false">IF(AC46+AJ46=0,"..",+AC46/(AC46+AJ46))</f>
        <v>..</v>
      </c>
      <c r="R46" s="404" t="n">
        <f aca="false">IF(AD46+AK46=0,"..",+(AD46)/(AD46+AK46))</f>
        <v>0.18</v>
      </c>
      <c r="S46" s="137" t="n">
        <f aca="false">+V46</f>
        <v>11</v>
      </c>
      <c r="T46" s="257" t="n">
        <f aca="false">IF(ISERROR(+W46/S46),"..",(W46/S46))</f>
        <v>1</v>
      </c>
      <c r="U46" s="257" t="n">
        <f aca="false">IF(ISERROR((AD46+AK46)/S46),"..",(AD46+AK46)/S46)</f>
        <v>1</v>
      </c>
      <c r="V46" s="405" t="n">
        <v>11</v>
      </c>
      <c r="W46" s="406" t="n">
        <f aca="false">SUM(X46:AB46)+SUM(AE46:AI46)</f>
        <v>11</v>
      </c>
      <c r="X46" s="406" t="n">
        <v>0</v>
      </c>
      <c r="Y46" s="406" t="n">
        <v>0</v>
      </c>
      <c r="Z46" s="406" t="n">
        <v>0</v>
      </c>
      <c r="AA46" s="406" t="n">
        <v>2</v>
      </c>
      <c r="AB46" s="406" t="n">
        <v>0</v>
      </c>
      <c r="AC46" s="406" t="n">
        <v>0</v>
      </c>
      <c r="AD46" s="406" t="n">
        <v>2</v>
      </c>
      <c r="AE46" s="406" t="n">
        <v>0</v>
      </c>
      <c r="AF46" s="406" t="n">
        <v>1</v>
      </c>
      <c r="AG46" s="406" t="n">
        <v>0</v>
      </c>
      <c r="AH46" s="406" t="n">
        <v>8</v>
      </c>
      <c r="AI46" s="406" t="n">
        <v>0</v>
      </c>
      <c r="AJ46" s="406" t="n">
        <v>0</v>
      </c>
      <c r="AK46" s="406" t="n">
        <v>9</v>
      </c>
      <c r="AL46" s="407"/>
    </row>
    <row r="47" customFormat="false" ht="22.5" hidden="false" customHeight="false" outlineLevel="0" collapsed="false">
      <c r="A47" s="401" t="s">
        <v>560</v>
      </c>
      <c r="B47" s="50"/>
      <c r="C47" s="402" t="s">
        <v>148</v>
      </c>
      <c r="D47" s="403" t="n">
        <f aca="false">+AD47+AK47</f>
        <v>0</v>
      </c>
      <c r="E47" s="404" t="str">
        <f aca="false">IF(+$W47=0,"..",+(X47+AE47)/$W47)</f>
        <v>..</v>
      </c>
      <c r="F47" s="404" t="str">
        <f aca="false">IF(+$W47=0,"..",+(Y47+AF47)/$W47)</f>
        <v>..</v>
      </c>
      <c r="G47" s="404" t="str">
        <f aca="false">IF(+$W47=0,"..",+(Z47+AG47)/$W47)</f>
        <v>..</v>
      </c>
      <c r="H47" s="404" t="str">
        <f aca="false">IF(+$W47=0,"..",+((X47+Y47+Z47)+(AE47+AF47+AG47))/$W47)</f>
        <v>..</v>
      </c>
      <c r="I47" s="404" t="str">
        <f aca="false">IF(+$W47=0,"..",+(AA47+AH47)/$W47)</f>
        <v>..</v>
      </c>
      <c r="J47" s="404" t="str">
        <f aca="false">IF(+$W47=0,"..",+(AB47+AI47)/$W47)</f>
        <v>..</v>
      </c>
      <c r="K47" s="404" t="str">
        <f aca="false">IF(X47+AE47=0,"..",+X47/(X47+AE47))</f>
        <v>..</v>
      </c>
      <c r="L47" s="404" t="str">
        <f aca="false">IF(Y47+AF47=0,"..",+Y47/(Y47+AF47))</f>
        <v>..</v>
      </c>
      <c r="M47" s="404" t="str">
        <f aca="false">IF(Z47+AG47=0,"..",+Z47/(Z47+AG47))</f>
        <v>..</v>
      </c>
      <c r="N47" s="404" t="str">
        <f aca="false">IF(X47+Y47+Z47+AE47+AF47+AG47=0,"..",+(X47+Y47+Z47)/(X47+Y47+Z47+AE47+AF47+AG47))</f>
        <v>..</v>
      </c>
      <c r="O47" s="404" t="str">
        <f aca="false">IF(AA47+AH47=0,"..",+AA47/(AA47+AH47))</f>
        <v>..</v>
      </c>
      <c r="P47" s="404" t="str">
        <f aca="false">IF(AB47+AI47=0,"..",+AB47/(AB47+AI47))</f>
        <v>..</v>
      </c>
      <c r="Q47" s="404" t="str">
        <f aca="false">IF(AC47+AJ47=0,"..",+AC47/(AC47+AJ47))</f>
        <v>..</v>
      </c>
      <c r="R47" s="404" t="str">
        <f aca="false">IF(AD47+AK47=0,"..",+(AD47)/(AD47+AK47))</f>
        <v>..</v>
      </c>
      <c r="S47" s="137" t="n">
        <f aca="false">+V47</f>
        <v>911380</v>
      </c>
      <c r="T47" s="257" t="n">
        <f aca="false">IF(ISERROR(+W47/S47),"..",(W47/S47))</f>
        <v>0</v>
      </c>
      <c r="U47" s="257" t="n">
        <f aca="false">IF(ISERROR((AD47+AK47)/S47),"..",(AD47+AK47)/S47)</f>
        <v>0</v>
      </c>
      <c r="V47" s="405" t="n">
        <v>911380</v>
      </c>
      <c r="W47" s="406" t="n">
        <f aca="false">SUM(X47:AB47)+SUM(AE47:AI47)</f>
        <v>0</v>
      </c>
      <c r="X47" s="406" t="n">
        <v>0</v>
      </c>
      <c r="Y47" s="406" t="n">
        <v>0</v>
      </c>
      <c r="Z47" s="406" t="n">
        <v>0</v>
      </c>
      <c r="AA47" s="406" t="n">
        <v>0</v>
      </c>
      <c r="AB47" s="406" t="n">
        <v>0</v>
      </c>
      <c r="AC47" s="406" t="n">
        <v>0</v>
      </c>
      <c r="AD47" s="406" t="n">
        <v>0</v>
      </c>
      <c r="AE47" s="406" t="n">
        <v>0</v>
      </c>
      <c r="AF47" s="406" t="n">
        <v>0</v>
      </c>
      <c r="AG47" s="406" t="n">
        <v>0</v>
      </c>
      <c r="AH47" s="406" t="n">
        <v>0</v>
      </c>
      <c r="AI47" s="406" t="n">
        <v>0</v>
      </c>
      <c r="AJ47" s="406" t="n">
        <v>0</v>
      </c>
      <c r="AK47" s="406" t="n">
        <v>0</v>
      </c>
      <c r="AL47" s="406"/>
    </row>
    <row r="48" customFormat="false" ht="11.25" hidden="false" customHeight="false" outlineLevel="0" collapsed="false">
      <c r="A48" s="401" t="s">
        <v>561</v>
      </c>
      <c r="B48" s="50"/>
      <c r="C48" s="402" t="s">
        <v>152</v>
      </c>
      <c r="D48" s="403" t="n">
        <f aca="false">+AD48+AK48</f>
        <v>408144</v>
      </c>
      <c r="E48" s="404" t="n">
        <f aca="false">IF(+$W48=0,"..",+(X48+AE48)/$W48)</f>
        <v>0.18</v>
      </c>
      <c r="F48" s="404" t="n">
        <f aca="false">IF(+$W48=0,"..",+(Y48+AF48)/$W48)</f>
        <v>0.25</v>
      </c>
      <c r="G48" s="404" t="n">
        <f aca="false">IF(+$W48=0,"..",+(Z48+AG48)/$W48)</f>
        <v>0.19</v>
      </c>
      <c r="H48" s="404" t="n">
        <f aca="false">IF(+$W48=0,"..",+((X48+Y48+Z48)+(AE48+AF48+AG48))/$W48)</f>
        <v>0.62</v>
      </c>
      <c r="I48" s="404" t="n">
        <f aca="false">IF(+$W48=0,"..",+(AA48+AH48)/$W48)</f>
        <v>0.35</v>
      </c>
      <c r="J48" s="404" t="n">
        <f aca="false">IF(+$W48=0,"..",+(AB48+AI48)/$W48)</f>
        <v>0.03</v>
      </c>
      <c r="K48" s="404" t="n">
        <f aca="false">IF(X48+AE48=0,"..",+X48/(X48+AE48))</f>
        <v>0.5</v>
      </c>
      <c r="L48" s="404" t="n">
        <f aca="false">IF(Y48+AF48=0,"..",+Y48/(Y48+AF48))</f>
        <v>0.51</v>
      </c>
      <c r="M48" s="404" t="n">
        <f aca="false">IF(Z48+AG48=0,"..",+Z48/(Z48+AG48))</f>
        <v>0.53</v>
      </c>
      <c r="N48" s="404" t="n">
        <f aca="false">IF(X48+Y48+Z48+AE48+AF48+AG48=0,"..",+(X48+Y48+Z48)/(X48+Y48+Z48+AE48+AF48+AG48))</f>
        <v>0.51</v>
      </c>
      <c r="O48" s="404" t="n">
        <f aca="false">IF(AA48+AH48=0,"..",+AA48/(AA48+AH48))</f>
        <v>0.64</v>
      </c>
      <c r="P48" s="404" t="n">
        <f aca="false">IF(AB48+AI48=0,"..",+AB48/(AB48+AI48))</f>
        <v>0.59</v>
      </c>
      <c r="Q48" s="404" t="str">
        <f aca="false">IF(AC48+AJ48=0,"..",+AC48/(AC48+AJ48))</f>
        <v>..</v>
      </c>
      <c r="R48" s="404" t="n">
        <f aca="false">IF(AD48+AK48=0,"..",+(AD48)/(AD48+AK48))</f>
        <v>0.56</v>
      </c>
      <c r="S48" s="137" t="n">
        <f aca="false">+V48</f>
        <v>454967</v>
      </c>
      <c r="T48" s="257" t="n">
        <f aca="false">IF(ISERROR(+W48/S48),"..",(W48/S48))</f>
        <v>0.9</v>
      </c>
      <c r="U48" s="257" t="n">
        <f aca="false">IF(ISERROR((AD48+AK48)/S48),"..",(AD48+AK48)/S48)</f>
        <v>0.9</v>
      </c>
      <c r="V48" s="405" t="n">
        <v>454967</v>
      </c>
      <c r="W48" s="406" t="n">
        <f aca="false">SUM(X48:AB48)+SUM(AE48:AI48)</f>
        <v>408144</v>
      </c>
      <c r="X48" s="406" t="n">
        <v>36621</v>
      </c>
      <c r="Y48" s="406" t="n">
        <v>51754</v>
      </c>
      <c r="Z48" s="406" t="n">
        <v>40815</v>
      </c>
      <c r="AA48" s="406" t="n">
        <v>90137</v>
      </c>
      <c r="AB48" s="406" t="n">
        <v>8183</v>
      </c>
      <c r="AC48" s="406" t="n">
        <v>0</v>
      </c>
      <c r="AD48" s="406" t="n">
        <v>227510</v>
      </c>
      <c r="AE48" s="406" t="n">
        <v>36754</v>
      </c>
      <c r="AF48" s="406" t="n">
        <v>50031</v>
      </c>
      <c r="AG48" s="406" t="n">
        <v>36761</v>
      </c>
      <c r="AH48" s="406" t="n">
        <v>51476</v>
      </c>
      <c r="AI48" s="406" t="n">
        <v>5612</v>
      </c>
      <c r="AJ48" s="406" t="n">
        <v>0</v>
      </c>
      <c r="AK48" s="406" t="n">
        <v>180634</v>
      </c>
      <c r="AL48" s="411"/>
    </row>
    <row r="49" customFormat="false" ht="11.25" hidden="false" customHeight="false" outlineLevel="0" collapsed="false">
      <c r="A49" s="401" t="s">
        <v>562</v>
      </c>
      <c r="B49" s="50"/>
      <c r="C49" s="402" t="s">
        <v>154</v>
      </c>
      <c r="D49" s="403" t="n">
        <f aca="false">+AD49+AK49</f>
        <v>0</v>
      </c>
      <c r="E49" s="404" t="str">
        <f aca="false">IF(+$W49=0,"..",+(X49+AE49)/$W49)</f>
        <v>..</v>
      </c>
      <c r="F49" s="404" t="str">
        <f aca="false">IF(+$W49=0,"..",+(Y49+AF49)/$W49)</f>
        <v>..</v>
      </c>
      <c r="G49" s="404" t="str">
        <f aca="false">IF(+$W49=0,"..",+(Z49+AG49)/$W49)</f>
        <v>..</v>
      </c>
      <c r="H49" s="404" t="str">
        <f aca="false">IF(+$W49=0,"..",+((X49+Y49+Z49)+(AE49+AF49+AG49))/$W49)</f>
        <v>..</v>
      </c>
      <c r="I49" s="404" t="str">
        <f aca="false">IF(+$W49=0,"..",+(AA49+AH49)/$W49)</f>
        <v>..</v>
      </c>
      <c r="J49" s="404" t="str">
        <f aca="false">IF(+$W49=0,"..",+(AB49+AI49)/$W49)</f>
        <v>..</v>
      </c>
      <c r="K49" s="404" t="str">
        <f aca="false">IF(X49+AE49=0,"..",+X49/(X49+AE49))</f>
        <v>..</v>
      </c>
      <c r="L49" s="404" t="str">
        <f aca="false">IF(Y49+AF49=0,"..",+Y49/(Y49+AF49))</f>
        <v>..</v>
      </c>
      <c r="M49" s="404" t="str">
        <f aca="false">IF(Z49+AG49=0,"..",+Z49/(Z49+AG49))</f>
        <v>..</v>
      </c>
      <c r="N49" s="404" t="str">
        <f aca="false">IF(X49+Y49+Z49+AE49+AF49+AG49=0,"..",+(X49+Y49+Z49)/(X49+Y49+Z49+AE49+AF49+AG49))</f>
        <v>..</v>
      </c>
      <c r="O49" s="404" t="str">
        <f aca="false">IF(AA49+AH49=0,"..",+AA49/(AA49+AH49))</f>
        <v>..</v>
      </c>
      <c r="P49" s="404" t="str">
        <f aca="false">IF(AB49+AI49=0,"..",+AB49/(AB49+AI49))</f>
        <v>..</v>
      </c>
      <c r="Q49" s="404" t="str">
        <f aca="false">IF(AC49+AJ49=0,"..",+AC49/(AC49+AJ49))</f>
        <v>..</v>
      </c>
      <c r="R49" s="404" t="str">
        <f aca="false">IF(AD49+AK49=0,"..",+(AD49)/(AD49+AK49))</f>
        <v>..</v>
      </c>
      <c r="S49" s="137" t="n">
        <f aca="false">+V49</f>
        <v>2164</v>
      </c>
      <c r="T49" s="257" t="n">
        <f aca="false">IF(ISERROR(+W49/S49),"..",(W49/S49))</f>
        <v>0</v>
      </c>
      <c r="U49" s="257" t="n">
        <f aca="false">IF(ISERROR((AD49+AK49)/S49),"..",(AD49+AK49)/S49)</f>
        <v>0</v>
      </c>
      <c r="V49" s="405" t="n">
        <v>2164</v>
      </c>
      <c r="W49" s="406" t="n">
        <f aca="false">SUM(X49:AB49)+SUM(AE49:AI49)</f>
        <v>0</v>
      </c>
      <c r="X49" s="406" t="n">
        <v>0</v>
      </c>
      <c r="Y49" s="406" t="n">
        <v>0</v>
      </c>
      <c r="Z49" s="406" t="n">
        <v>0</v>
      </c>
      <c r="AA49" s="406" t="n">
        <v>0</v>
      </c>
      <c r="AB49" s="406" t="n">
        <v>0</v>
      </c>
      <c r="AC49" s="406" t="n">
        <v>0</v>
      </c>
      <c r="AD49" s="406" t="n">
        <v>0</v>
      </c>
      <c r="AE49" s="406" t="n">
        <v>0</v>
      </c>
      <c r="AF49" s="406" t="n">
        <v>0</v>
      </c>
      <c r="AG49" s="406" t="n">
        <v>0</v>
      </c>
      <c r="AH49" s="406" t="n">
        <v>0</v>
      </c>
      <c r="AI49" s="406" t="n">
        <v>0</v>
      </c>
      <c r="AJ49" s="406" t="n">
        <v>0</v>
      </c>
      <c r="AK49" s="406" t="n">
        <v>0</v>
      </c>
      <c r="AL49" s="411"/>
    </row>
    <row r="50" customFormat="false" ht="11.25" hidden="false" customHeight="true" outlineLevel="0" collapsed="false">
      <c r="A50" s="401" t="s">
        <v>563</v>
      </c>
      <c r="B50" s="50"/>
      <c r="C50" s="402" t="s">
        <v>564</v>
      </c>
      <c r="D50" s="403" t="n">
        <f aca="false">+AD50+AK50</f>
        <v>301427</v>
      </c>
      <c r="E50" s="404" t="n">
        <f aca="false">IF(+$W50=0,"..",+(X50+AE50)/$W50)</f>
        <v>0.05</v>
      </c>
      <c r="F50" s="404" t="n">
        <f aca="false">IF(+$W50=0,"..",+(Y50+AF50)/$W50)</f>
        <v>0.08</v>
      </c>
      <c r="G50" s="404" t="n">
        <f aca="false">IF(+$W50=0,"..",+(Z50+AG50)/$W50)</f>
        <v>0.05</v>
      </c>
      <c r="H50" s="404" t="n">
        <f aca="false">IF(+$W50=0,"..",+((X50+Y50+Z50)+(AE50+AF50+AG50))/$W50)</f>
        <v>0.18</v>
      </c>
      <c r="I50" s="404" t="n">
        <f aca="false">IF(+$W50=0,"..",+(AA50+AH50)/$W50)</f>
        <v>0.81</v>
      </c>
      <c r="J50" s="404" t="n">
        <f aca="false">IF(+$W50=0,"..",+(AB50+AI50)/$W50)</f>
        <v>0.02</v>
      </c>
      <c r="K50" s="404" t="n">
        <f aca="false">IF(X50+AE50=0,"..",+X50/(X50+AE50))</f>
        <v>0.42</v>
      </c>
      <c r="L50" s="404" t="n">
        <f aca="false">IF(Y50+AF50=0,"..",+Y50/(Y50+AF50))</f>
        <v>0.36</v>
      </c>
      <c r="M50" s="404" t="n">
        <f aca="false">IF(Z50+AG50=0,"..",+Z50/(Z50+AG50))</f>
        <v>0.54</v>
      </c>
      <c r="N50" s="404" t="n">
        <f aca="false">IF(X50+Y50+Z50+AE50+AF50+AG50=0,"..",+(X50+Y50+Z50)/(X50+Y50+Z50+AE50+AF50+AG50))</f>
        <v>0.43</v>
      </c>
      <c r="O50" s="404" t="n">
        <f aca="false">IF(AA50+AH50=0,"..",+AA50/(AA50+AH50))</f>
        <v>0.38</v>
      </c>
      <c r="P50" s="404" t="n">
        <f aca="false">IF(AB50+AI50=0,"..",+AB50/(AB50+AI50))</f>
        <v>0.5</v>
      </c>
      <c r="Q50" s="404" t="n">
        <f aca="false">IF(AC50+AJ50=0,"..",+AC50/(AC50+AJ50))</f>
        <v>0.48</v>
      </c>
      <c r="R50" s="404" t="n">
        <f aca="false">IF(AD50+AK50=0,"..",+(AD50)/(AD50+AK50))</f>
        <v>0.48</v>
      </c>
      <c r="S50" s="137" t="n">
        <f aca="false">+V50</f>
        <v>301427</v>
      </c>
      <c r="T50" s="257" t="n">
        <f aca="false">IF(ISERROR(+W50/S50),"..",(W50/S50))</f>
        <v>0</v>
      </c>
      <c r="U50" s="257" t="n">
        <f aca="false">IF(ISERROR((AD50+AK50)/S50),"..",(AD50+AK50)/S50)</f>
        <v>1</v>
      </c>
      <c r="V50" s="405" t="n">
        <v>301427</v>
      </c>
      <c r="W50" s="406" t="n">
        <f aca="false">SUM(X50:AB50)+SUM(AE50:AI50)</f>
        <v>532</v>
      </c>
      <c r="X50" s="406" t="n">
        <v>11</v>
      </c>
      <c r="Y50" s="406" t="n">
        <v>15</v>
      </c>
      <c r="Z50" s="406" t="n">
        <v>14</v>
      </c>
      <c r="AA50" s="406" t="n">
        <v>163</v>
      </c>
      <c r="AB50" s="406" t="n">
        <v>4</v>
      </c>
      <c r="AC50" s="406" t="n">
        <v>143910</v>
      </c>
      <c r="AD50" s="406" t="n">
        <v>144117</v>
      </c>
      <c r="AE50" s="406" t="n">
        <v>15</v>
      </c>
      <c r="AF50" s="406" t="n">
        <v>27</v>
      </c>
      <c r="AG50" s="406" t="n">
        <v>12</v>
      </c>
      <c r="AH50" s="406" t="n">
        <v>267</v>
      </c>
      <c r="AI50" s="406" t="n">
        <v>4</v>
      </c>
      <c r="AJ50" s="406" t="n">
        <v>156985</v>
      </c>
      <c r="AK50" s="406" t="n">
        <v>157310</v>
      </c>
      <c r="AL50" s="411"/>
    </row>
    <row r="51" customFormat="false" ht="22.5" hidden="false" customHeight="false" outlineLevel="0" collapsed="false">
      <c r="A51" s="401" t="s">
        <v>565</v>
      </c>
      <c r="B51" s="50"/>
      <c r="C51" s="402" t="s">
        <v>1231</v>
      </c>
      <c r="D51" s="403" t="n">
        <f aca="false">+AD51+AK51</f>
        <v>1998</v>
      </c>
      <c r="E51" s="404" t="n">
        <f aca="false">IF(+$W51=0,"..",+(X51+AE51)/$W51)</f>
        <v>0.05</v>
      </c>
      <c r="F51" s="404" t="n">
        <f aca="false">IF(+$W51=0,"..",+(Y51+AF51)/$W51)</f>
        <v>0.03</v>
      </c>
      <c r="G51" s="404" t="n">
        <f aca="false">IF(+$W51=0,"..",+(Z51+AG51)/$W51)</f>
        <v>0.02</v>
      </c>
      <c r="H51" s="404" t="n">
        <f aca="false">IF(+$W51=0,"..",+((X51+Y51+Z51)+(AE51+AF51+AG51))/$W51)</f>
        <v>0.11</v>
      </c>
      <c r="I51" s="404" t="n">
        <f aca="false">IF(+$W51=0,"..",+(AA51+AH51)/$W51)</f>
        <v>0.89</v>
      </c>
      <c r="J51" s="404" t="n">
        <f aca="false">IF(+$W51=0,"..",+(AB51+AI51)/$W51)</f>
        <v>0</v>
      </c>
      <c r="K51" s="404" t="n">
        <f aca="false">IF(X51+AE51=0,"..",+X51/(X51+AE51))</f>
        <v>0.49</v>
      </c>
      <c r="L51" s="404" t="n">
        <f aca="false">IF(Y51+AF51=0,"..",+Y51/(Y51+AF51))</f>
        <v>0.46</v>
      </c>
      <c r="M51" s="404" t="n">
        <f aca="false">IF(Z51+AG51=0,"..",+Z51/(Z51+AG51))</f>
        <v>0.37</v>
      </c>
      <c r="N51" s="404" t="n">
        <f aca="false">IF(X51+Y51+Z51+AE51+AF51+AG51=0,"..",+(X51+Y51+Z51)/(X51+Y51+Z51+AE51+AF51+AG51))</f>
        <v>0.46</v>
      </c>
      <c r="O51" s="404" t="n">
        <f aca="false">IF(AA51+AH51=0,"..",+AA51/(AA51+AH51))</f>
        <v>0.44</v>
      </c>
      <c r="P51" s="404" t="n">
        <f aca="false">IF(AB51+AI51=0,"..",+AB51/(AB51+AI51))</f>
        <v>0.43</v>
      </c>
      <c r="Q51" s="404" t="str">
        <f aca="false">IF(AC51+AJ51=0,"..",+AC51/(AC51+AJ51))</f>
        <v>..</v>
      </c>
      <c r="R51" s="404" t="n">
        <f aca="false">IF(AD51+AK51=0,"..",+(AD51)/(AD51+AK51))</f>
        <v>0.44</v>
      </c>
      <c r="S51" s="137" t="n">
        <f aca="false">+V51</f>
        <v>1998</v>
      </c>
      <c r="T51" s="257" t="n">
        <f aca="false">IF(ISERROR(+W51/S51),"..",(W51/S51))</f>
        <v>1</v>
      </c>
      <c r="U51" s="257" t="n">
        <f aca="false">IF(ISERROR((AD51+AK51)/S51),"..",(AD51+AK51)/S51)</f>
        <v>1</v>
      </c>
      <c r="V51" s="405" t="n">
        <v>1998</v>
      </c>
      <c r="W51" s="406" t="n">
        <f aca="false">SUM(X51:AB51)+SUM(AE51:AI51)</f>
        <v>1998</v>
      </c>
      <c r="X51" s="406" t="n">
        <v>52</v>
      </c>
      <c r="Y51" s="406" t="n">
        <v>28</v>
      </c>
      <c r="Z51" s="406" t="n">
        <v>17</v>
      </c>
      <c r="AA51" s="406" t="n">
        <v>776</v>
      </c>
      <c r="AB51" s="406" t="n">
        <v>3</v>
      </c>
      <c r="AC51" s="406" t="n">
        <v>0</v>
      </c>
      <c r="AD51" s="406" t="n">
        <v>876</v>
      </c>
      <c r="AE51" s="406" t="n">
        <v>54</v>
      </c>
      <c r="AF51" s="406" t="n">
        <v>33</v>
      </c>
      <c r="AG51" s="406" t="n">
        <v>29</v>
      </c>
      <c r="AH51" s="406" t="n">
        <v>1002</v>
      </c>
      <c r="AI51" s="406" t="n">
        <v>4</v>
      </c>
      <c r="AJ51" s="406" t="n">
        <v>0</v>
      </c>
      <c r="AK51" s="406" t="n">
        <v>1122</v>
      </c>
      <c r="AL51" s="406"/>
    </row>
    <row r="52" customFormat="false" ht="22.5" hidden="false" customHeight="false" outlineLevel="0" collapsed="false">
      <c r="A52" s="409" t="s">
        <v>159</v>
      </c>
      <c r="B52" s="50"/>
      <c r="C52" s="402" t="s">
        <v>1232</v>
      </c>
      <c r="D52" s="403" t="n">
        <f aca="false">+AD52+AK52</f>
        <v>6</v>
      </c>
      <c r="E52" s="404" t="n">
        <f aca="false">IF(+$W52=0,"..",+(X52+AE52)/$W52)</f>
        <v>0</v>
      </c>
      <c r="F52" s="404" t="n">
        <f aca="false">IF(+$W52=0,"..",+(Y52+AF52)/$W52)</f>
        <v>0</v>
      </c>
      <c r="G52" s="404" t="n">
        <f aca="false">IF(+$W52=0,"..",+(Z52+AG52)/$W52)</f>
        <v>0.17</v>
      </c>
      <c r="H52" s="404" t="n">
        <f aca="false">IF(+$W52=0,"..",+((X52+Y52+Z52)+(AE52+AF52+AG52))/$W52)</f>
        <v>0.17</v>
      </c>
      <c r="I52" s="404" t="n">
        <f aca="false">IF(+$W52=0,"..",+(AA52+AH52)/$W52)</f>
        <v>0.83</v>
      </c>
      <c r="J52" s="404" t="n">
        <f aca="false">IF(+$W52=0,"..",+(AB52+AI52)/$W52)</f>
        <v>0</v>
      </c>
      <c r="K52" s="404" t="str">
        <f aca="false">IF(X52+AE52=0,"..",+X52/(X52+AE52))</f>
        <v>..</v>
      </c>
      <c r="L52" s="404" t="str">
        <f aca="false">IF(Y52+AF52=0,"..",+Y52/(Y52+AF52))</f>
        <v>..</v>
      </c>
      <c r="M52" s="404" t="n">
        <f aca="false">IF(Z52+AG52=0,"..",+Z52/(Z52+AG52))</f>
        <v>0</v>
      </c>
      <c r="N52" s="404" t="n">
        <f aca="false">IF(X52+Y52+Z52+AE52+AF52+AG52=0,"..",+(X52+Y52+Z52)/(X52+Y52+Z52+AE52+AF52+AG52))</f>
        <v>0</v>
      </c>
      <c r="O52" s="404" t="n">
        <f aca="false">IF(AA52+AH52=0,"..",+AA52/(AA52+AH52))</f>
        <v>0.2</v>
      </c>
      <c r="P52" s="404" t="str">
        <f aca="false">IF(AB52+AI52=0,"..",+AB52/(AB52+AI52))</f>
        <v>..</v>
      </c>
      <c r="Q52" s="404" t="str">
        <f aca="false">IF(AC52+AJ52=0,"..",+AC52/(AC52+AJ52))</f>
        <v>..</v>
      </c>
      <c r="R52" s="404" t="n">
        <f aca="false">IF(AD52+AK52=0,"..",+(AD52)/(AD52+AK52))</f>
        <v>0.17</v>
      </c>
      <c r="S52" s="137" t="n">
        <f aca="false">+V52</f>
        <v>6</v>
      </c>
      <c r="T52" s="257" t="n">
        <f aca="false">IF(ISERROR(+W52/S52),"..",(W52/S52))</f>
        <v>1</v>
      </c>
      <c r="U52" s="257" t="n">
        <f aca="false">IF(ISERROR((AD52+AK52)/S52),"..",(AD52+AK52)/S52)</f>
        <v>1</v>
      </c>
      <c r="V52" s="405" t="n">
        <v>6</v>
      </c>
      <c r="W52" s="406" t="n">
        <f aca="false">SUM(X52:AB52)+SUM(AE52:AI52)</f>
        <v>6</v>
      </c>
      <c r="X52" s="406" t="n">
        <v>0</v>
      </c>
      <c r="Y52" s="406" t="n">
        <v>0</v>
      </c>
      <c r="Z52" s="406" t="n">
        <v>0</v>
      </c>
      <c r="AA52" s="406" t="n">
        <v>1</v>
      </c>
      <c r="AB52" s="406" t="n">
        <v>0</v>
      </c>
      <c r="AC52" s="406" t="n">
        <v>0</v>
      </c>
      <c r="AD52" s="406" t="n">
        <v>1</v>
      </c>
      <c r="AE52" s="406" t="n">
        <v>0</v>
      </c>
      <c r="AF52" s="406" t="n">
        <v>0</v>
      </c>
      <c r="AG52" s="406" t="n">
        <v>1</v>
      </c>
      <c r="AH52" s="406" t="n">
        <v>4</v>
      </c>
      <c r="AI52" s="406" t="n">
        <v>0</v>
      </c>
      <c r="AJ52" s="406" t="n">
        <v>0</v>
      </c>
      <c r="AK52" s="406" t="n">
        <v>5</v>
      </c>
      <c r="AL52" s="407"/>
    </row>
    <row r="53" customFormat="false" ht="11.25" hidden="false" customHeight="false" outlineLevel="0" collapsed="false">
      <c r="A53" s="401" t="s">
        <v>567</v>
      </c>
      <c r="B53" s="50"/>
      <c r="C53" s="402" t="s">
        <v>162</v>
      </c>
      <c r="D53" s="403" t="n">
        <f aca="false">+AD53+AK53</f>
        <v>5368436</v>
      </c>
      <c r="E53" s="404" t="n">
        <f aca="false">IF(+$W53=0,"..",+(X53+AE53)/$W53)</f>
        <v>0.05</v>
      </c>
      <c r="F53" s="404" t="n">
        <f aca="false">IF(+$W53=0,"..",+(Y53+AF53)/$W53)</f>
        <v>0.06</v>
      </c>
      <c r="G53" s="404" t="n">
        <f aca="false">IF(+$W53=0,"..",+(Z53+AG53)/$W53)</f>
        <v>0.06</v>
      </c>
      <c r="H53" s="404" t="n">
        <f aca="false">IF(+$W53=0,"..",+((X53+Y53+Z53)+(AE53+AF53+AG53))/$W53)</f>
        <v>0.17</v>
      </c>
      <c r="I53" s="404" t="n">
        <f aca="false">IF(+$W53=0,"..",+(AA53+AH53)/$W53)</f>
        <v>0.72</v>
      </c>
      <c r="J53" s="404" t="n">
        <f aca="false">IF(+$W53=0,"..",+(AB53+AI53)/$W53)</f>
        <v>0.11</v>
      </c>
      <c r="K53" s="404" t="n">
        <f aca="false">IF(X53+AE53=0,"..",+X53/(X53+AE53))</f>
        <v>0.4</v>
      </c>
      <c r="L53" s="404" t="n">
        <f aca="false">IF(Y53+AF53=0,"..",+Y53/(Y53+AF53))</f>
        <v>0.74</v>
      </c>
      <c r="M53" s="404" t="n">
        <f aca="false">IF(Z53+AG53=0,"..",+Z53/(Z53+AG53))</f>
        <v>0.33</v>
      </c>
      <c r="N53" s="404" t="n">
        <f aca="false">IF(X53+Y53+Z53+AE53+AF53+AG53=0,"..",+(X53+Y53+Z53)/(X53+Y53+Z53+AE53+AF53+AG53))</f>
        <v>0.5</v>
      </c>
      <c r="O53" s="404" t="n">
        <f aca="false">IF(AA53+AH53=0,"..",+AA53/(AA53+AH53))</f>
        <v>0.28</v>
      </c>
      <c r="P53" s="404" t="n">
        <f aca="false">IF(AB53+AI53=0,"..",+AB53/(AB53+AI53))</f>
        <v>0.44</v>
      </c>
      <c r="Q53" s="404" t="n">
        <f aca="false">IF(AC53+AJ53=0,"..",+AC53/(AC53+AJ53))</f>
        <v>0.51</v>
      </c>
      <c r="R53" s="404" t="n">
        <f aca="false">IF(AD53+AK53=0,"..",+(AD53)/(AD53+AK53))</f>
        <v>0.51</v>
      </c>
      <c r="S53" s="137" t="n">
        <f aca="false">+V53</f>
        <v>5368462</v>
      </c>
      <c r="T53" s="257" t="n">
        <f aca="false">IF(ISERROR(+W53/S53),"..",(W53/S53))</f>
        <v>0</v>
      </c>
      <c r="U53" s="257" t="n">
        <f aca="false">IF(ISERROR((AD53+AK53)/S53),"..",(AD53+AK53)/S53)</f>
        <v>1</v>
      </c>
      <c r="V53" s="405" t="n">
        <v>5368462</v>
      </c>
      <c r="W53" s="406" t="n">
        <f aca="false">SUM(X53:AB53)+SUM(AE53:AI53)</f>
        <v>298</v>
      </c>
      <c r="X53" s="406" t="n">
        <v>6</v>
      </c>
      <c r="Y53" s="406" t="n">
        <v>14</v>
      </c>
      <c r="Z53" s="406" t="n">
        <v>6</v>
      </c>
      <c r="AA53" s="406" t="n">
        <v>60</v>
      </c>
      <c r="AB53" s="406" t="n">
        <v>14</v>
      </c>
      <c r="AC53" s="406" t="n">
        <v>2739361</v>
      </c>
      <c r="AD53" s="406" t="n">
        <v>2739461</v>
      </c>
      <c r="AE53" s="406" t="n">
        <v>9</v>
      </c>
      <c r="AF53" s="406" t="n">
        <v>5</v>
      </c>
      <c r="AG53" s="406" t="n">
        <v>12</v>
      </c>
      <c r="AH53" s="406" t="n">
        <v>154</v>
      </c>
      <c r="AI53" s="406" t="n">
        <v>18</v>
      </c>
      <c r="AJ53" s="406" t="n">
        <v>2628777</v>
      </c>
      <c r="AK53" s="406" t="n">
        <v>2628975</v>
      </c>
      <c r="AL53" s="411"/>
    </row>
    <row r="54" customFormat="false" ht="11.25" hidden="false" customHeight="false" outlineLevel="0" collapsed="false">
      <c r="A54" s="401" t="s">
        <v>163</v>
      </c>
      <c r="B54" s="50"/>
      <c r="C54" s="402" t="s">
        <v>164</v>
      </c>
      <c r="D54" s="403" t="n">
        <f aca="false">+AD54+AK54</f>
        <v>0</v>
      </c>
      <c r="E54" s="404" t="str">
        <f aca="false">IF(+$W54=0,"..",+(X54+AE54)/$W54)</f>
        <v>..</v>
      </c>
      <c r="F54" s="404" t="str">
        <f aca="false">IF(+$W54=0,"..",+(Y54+AF54)/$W54)</f>
        <v>..</v>
      </c>
      <c r="G54" s="404" t="str">
        <f aca="false">IF(+$W54=0,"..",+(Z54+AG54)/$W54)</f>
        <v>..</v>
      </c>
      <c r="H54" s="404" t="str">
        <f aca="false">IF(+$W54=0,"..",+((X54+Y54+Z54)+(AE54+AF54+AG54))/$W54)</f>
        <v>..</v>
      </c>
      <c r="I54" s="404" t="str">
        <f aca="false">IF(+$W54=0,"..",+(AA54+AH54)/$W54)</f>
        <v>..</v>
      </c>
      <c r="J54" s="404" t="str">
        <f aca="false">IF(+$W54=0,"..",+(AB54+AI54)/$W54)</f>
        <v>..</v>
      </c>
      <c r="K54" s="404" t="str">
        <f aca="false">IF(X54+AE54=0,"..",+X54/(X54+AE54))</f>
        <v>..</v>
      </c>
      <c r="L54" s="404" t="str">
        <f aca="false">IF(Y54+AF54=0,"..",+Y54/(Y54+AF54))</f>
        <v>..</v>
      </c>
      <c r="M54" s="404" t="str">
        <f aca="false">IF(Z54+AG54=0,"..",+Z54/(Z54+AG54))</f>
        <v>..</v>
      </c>
      <c r="N54" s="404" t="str">
        <f aca="false">IF(X54+Y54+Z54+AE54+AF54+AG54=0,"..",+(X54+Y54+Z54)/(X54+Y54+Z54+AE54+AF54+AG54))</f>
        <v>..</v>
      </c>
      <c r="O54" s="404" t="str">
        <f aca="false">IF(AA54+AH54=0,"..",+AA54/(AA54+AH54))</f>
        <v>..</v>
      </c>
      <c r="P54" s="404" t="str">
        <f aca="false">IF(AB54+AI54=0,"..",+AB54/(AB54+AI54))</f>
        <v>..</v>
      </c>
      <c r="Q54" s="404" t="str">
        <f aca="false">IF(AC54+AJ54=0,"..",+AC54/(AC54+AJ54))</f>
        <v>..</v>
      </c>
      <c r="R54" s="404" t="str">
        <f aca="false">IF(AD54+AK54=0,"..",+(AD54)/(AD54+AK54))</f>
        <v>..</v>
      </c>
      <c r="S54" s="137" t="n">
        <f aca="false">+V54</f>
        <v>0</v>
      </c>
      <c r="T54" s="257" t="str">
        <f aca="false">IF(ISERROR(+W54/S54),"..",(W54/S54))</f>
        <v>..</v>
      </c>
      <c r="U54" s="257" t="str">
        <f aca="false">IF(ISERROR((AD54+AK54)/S54),"..",(AD54+AK54)/S54)</f>
        <v>..</v>
      </c>
      <c r="V54" s="405" t="n">
        <v>0</v>
      </c>
      <c r="W54" s="406" t="n">
        <f aca="false">SUM(X54:AB54)+SUM(AE54:AI54)</f>
        <v>0</v>
      </c>
      <c r="X54" s="406" t="n">
        <v>0</v>
      </c>
      <c r="Y54" s="406" t="n">
        <v>0</v>
      </c>
      <c r="Z54" s="406" t="n">
        <v>0</v>
      </c>
      <c r="AA54" s="406" t="n">
        <v>0</v>
      </c>
      <c r="AB54" s="406" t="n">
        <v>0</v>
      </c>
      <c r="AC54" s="406" t="n">
        <v>0</v>
      </c>
      <c r="AD54" s="406" t="n">
        <v>0</v>
      </c>
      <c r="AE54" s="406" t="n">
        <v>0</v>
      </c>
      <c r="AF54" s="406" t="n">
        <v>0</v>
      </c>
      <c r="AG54" s="406" t="n">
        <v>0</v>
      </c>
      <c r="AH54" s="406" t="n">
        <v>0</v>
      </c>
      <c r="AI54" s="406" t="n">
        <v>0</v>
      </c>
      <c r="AJ54" s="406" t="n">
        <v>0</v>
      </c>
      <c r="AK54" s="406" t="n">
        <v>0</v>
      </c>
      <c r="AL54" s="411"/>
    </row>
    <row r="55" customFormat="false" ht="11.25" hidden="false" customHeight="false" outlineLevel="0" collapsed="false">
      <c r="A55" s="401" t="s">
        <v>569</v>
      </c>
      <c r="B55" s="50"/>
      <c r="C55" s="402" t="s">
        <v>1233</v>
      </c>
      <c r="D55" s="403" t="n">
        <f aca="false">+AD55+AK55</f>
        <v>54771</v>
      </c>
      <c r="E55" s="404" t="n">
        <f aca="false">IF(+$W55=0,"..",+(X55+AE55)/$W55)</f>
        <v>0.12</v>
      </c>
      <c r="F55" s="404" t="n">
        <f aca="false">IF(+$W55=0,"..",+(Y55+AF55)/$W55)</f>
        <v>0.24</v>
      </c>
      <c r="G55" s="404" t="n">
        <f aca="false">IF(+$W55=0,"..",+(Z55+AG55)/$W55)</f>
        <v>0.15</v>
      </c>
      <c r="H55" s="404" t="n">
        <f aca="false">IF(+$W55=0,"..",+((X55+Y55+Z55)+(AE55+AF55+AG55))/$W55)</f>
        <v>0.52</v>
      </c>
      <c r="I55" s="404" t="n">
        <f aca="false">IF(+$W55=0,"..",+(AA55+AH55)/$W55)</f>
        <v>0.46</v>
      </c>
      <c r="J55" s="404" t="n">
        <f aca="false">IF(+$W55=0,"..",+(AB55+AI55)/$W55)</f>
        <v>0.03</v>
      </c>
      <c r="K55" s="404" t="n">
        <f aca="false">IF(X55+AE55=0,"..",+X55/(X55+AE55))</f>
        <v>0.51</v>
      </c>
      <c r="L55" s="404" t="n">
        <f aca="false">IF(Y55+AF55=0,"..",+Y55/(Y55+AF55))</f>
        <v>0.5</v>
      </c>
      <c r="M55" s="404" t="n">
        <f aca="false">IF(Z55+AG55=0,"..",+Z55/(Z55+AG55))</f>
        <v>0.5</v>
      </c>
      <c r="N55" s="404" t="n">
        <f aca="false">IF(X55+Y55+Z55+AE55+AF55+AG55=0,"..",+(X55+Y55+Z55)/(X55+Y55+Z55+AE55+AF55+AG55))</f>
        <v>0.5</v>
      </c>
      <c r="O55" s="404" t="n">
        <f aca="false">IF(AA55+AH55=0,"..",+AA55/(AA55+AH55))</f>
        <v>0.45</v>
      </c>
      <c r="P55" s="404" t="n">
        <f aca="false">IF(AB55+AI55=0,"..",+AB55/(AB55+AI55))</f>
        <v>0.59</v>
      </c>
      <c r="Q55" s="404" t="str">
        <f aca="false">IF(AC55+AJ55=0,"..",+AC55/(AC55+AJ55))</f>
        <v>..</v>
      </c>
      <c r="R55" s="404" t="n">
        <f aca="false">IF(AD55+AK55=0,"..",+(AD55)/(AD55+AK55))</f>
        <v>0.48</v>
      </c>
      <c r="S55" s="137" t="n">
        <f aca="false">+V55</f>
        <v>54772</v>
      </c>
      <c r="T55" s="257" t="n">
        <f aca="false">IF(ISERROR(+W55/S55),"..",(W55/S55))</f>
        <v>1</v>
      </c>
      <c r="U55" s="257" t="n">
        <f aca="false">IF(ISERROR((AD55+AK55)/S55),"..",(AD55+AK55)/S55)</f>
        <v>1</v>
      </c>
      <c r="V55" s="405" t="n">
        <v>54772</v>
      </c>
      <c r="W55" s="406" t="n">
        <f aca="false">SUM(X55:AB55)+SUM(AE55:AI55)</f>
        <v>54771</v>
      </c>
      <c r="X55" s="406" t="n">
        <v>3407</v>
      </c>
      <c r="Y55" s="406" t="n">
        <v>6637</v>
      </c>
      <c r="Z55" s="406" t="n">
        <v>4105</v>
      </c>
      <c r="AA55" s="406" t="n">
        <v>11291</v>
      </c>
      <c r="AB55" s="406" t="n">
        <v>879</v>
      </c>
      <c r="AC55" s="406" t="n">
        <v>0</v>
      </c>
      <c r="AD55" s="406" t="n">
        <v>26319</v>
      </c>
      <c r="AE55" s="406" t="n">
        <v>3311</v>
      </c>
      <c r="AF55" s="406" t="n">
        <v>6679</v>
      </c>
      <c r="AG55" s="406" t="n">
        <v>4104</v>
      </c>
      <c r="AH55" s="406" t="n">
        <v>13743</v>
      </c>
      <c r="AI55" s="406" t="n">
        <v>615</v>
      </c>
      <c r="AJ55" s="406" t="n">
        <v>0</v>
      </c>
      <c r="AK55" s="406" t="n">
        <v>28452</v>
      </c>
      <c r="AL55" s="411"/>
    </row>
    <row r="56" customFormat="false" ht="11.25" hidden="false" customHeight="false" outlineLevel="0" collapsed="false">
      <c r="A56" s="401" t="s">
        <v>573</v>
      </c>
      <c r="B56" s="50"/>
      <c r="C56" s="402" t="s">
        <v>168</v>
      </c>
      <c r="D56" s="403" t="n">
        <f aca="false">+AD56+AK56</f>
        <v>13365</v>
      </c>
      <c r="E56" s="404" t="n">
        <f aca="false">IF(+$W56=0,"..",+(X56+AE56)/$W56)</f>
        <v>0.04</v>
      </c>
      <c r="F56" s="404" t="n">
        <f aca="false">IF(+$W56=0,"..",+(Y56+AF56)/$W56)</f>
        <v>0.1</v>
      </c>
      <c r="G56" s="404" t="n">
        <f aca="false">IF(+$W56=0,"..",+(Z56+AG56)/$W56)</f>
        <v>0.1</v>
      </c>
      <c r="H56" s="404" t="n">
        <f aca="false">IF(+$W56=0,"..",+((X56+Y56+Z56)+(AE56+AF56+AG56))/$W56)</f>
        <v>0.25</v>
      </c>
      <c r="I56" s="404" t="n">
        <f aca="false">IF(+$W56=0,"..",+(AA56+AH56)/$W56)</f>
        <v>0.72</v>
      </c>
      <c r="J56" s="404" t="n">
        <f aca="false">IF(+$W56=0,"..",+(AB56+AI56)/$W56)</f>
        <v>0.03</v>
      </c>
      <c r="K56" s="404" t="n">
        <f aca="false">IF(X56+AE56=0,"..",+X56/(X56+AE56))</f>
        <v>0.41</v>
      </c>
      <c r="L56" s="404" t="n">
        <f aca="false">IF(Y56+AF56=0,"..",+Y56/(Y56+AF56))</f>
        <v>0.44</v>
      </c>
      <c r="M56" s="404" t="n">
        <f aca="false">IF(Z56+AG56=0,"..",+Z56/(Z56+AG56))</f>
        <v>0.43</v>
      </c>
      <c r="N56" s="404" t="n">
        <f aca="false">IF(X56+Y56+Z56+AE56+AF56+AG56=0,"..",+(X56+Y56+Z56)/(X56+Y56+Z56+AE56+AF56+AG56))</f>
        <v>0.43</v>
      </c>
      <c r="O56" s="404" t="n">
        <f aca="false">IF(AA56+AH56=0,"..",+AA56/(AA56+AH56))</f>
        <v>0.42</v>
      </c>
      <c r="P56" s="404" t="n">
        <f aca="false">IF(AB56+AI56=0,"..",+AB56/(AB56+AI56))</f>
        <v>0.23</v>
      </c>
      <c r="Q56" s="404" t="str">
        <f aca="false">IF(AC56+AJ56=0,"..",+AC56/(AC56+AJ56))</f>
        <v>..</v>
      </c>
      <c r="R56" s="404" t="n">
        <f aca="false">IF(AD56+AK56=0,"..",+(AD56)/(AD56+AK56))</f>
        <v>0.42</v>
      </c>
      <c r="S56" s="137" t="n">
        <f aca="false">+V56</f>
        <v>21185</v>
      </c>
      <c r="T56" s="257" t="n">
        <f aca="false">IF(ISERROR(+W56/S56),"..",(W56/S56))</f>
        <v>0.63</v>
      </c>
      <c r="U56" s="257" t="n">
        <f aca="false">IF(ISERROR((AD56+AK56)/S56),"..",(AD56+AK56)/S56)</f>
        <v>0.63</v>
      </c>
      <c r="V56" s="405" t="n">
        <v>21185</v>
      </c>
      <c r="W56" s="406" t="n">
        <f aca="false">SUM(X56:AB56)+SUM(AE56:AI56)</f>
        <v>13365</v>
      </c>
      <c r="X56" s="406" t="n">
        <v>243</v>
      </c>
      <c r="Y56" s="406" t="n">
        <v>581</v>
      </c>
      <c r="Z56" s="406" t="n">
        <v>597</v>
      </c>
      <c r="AA56" s="406" t="n">
        <v>4064</v>
      </c>
      <c r="AB56" s="406" t="n">
        <v>109</v>
      </c>
      <c r="AC56" s="406" t="n">
        <v>0</v>
      </c>
      <c r="AD56" s="406" t="n">
        <v>5594</v>
      </c>
      <c r="AE56" s="406" t="n">
        <v>357</v>
      </c>
      <c r="AF56" s="406" t="n">
        <v>747</v>
      </c>
      <c r="AG56" s="406" t="n">
        <v>802</v>
      </c>
      <c r="AH56" s="406" t="n">
        <v>5510</v>
      </c>
      <c r="AI56" s="406" t="n">
        <v>355</v>
      </c>
      <c r="AJ56" s="406" t="n">
        <v>0</v>
      </c>
      <c r="AK56" s="406" t="n">
        <v>7771</v>
      </c>
      <c r="AL56" s="411"/>
    </row>
    <row r="57" customFormat="false" ht="11.25" hidden="false" customHeight="false" outlineLevel="0" collapsed="false">
      <c r="A57" s="401" t="s">
        <v>574</v>
      </c>
      <c r="B57" s="50"/>
      <c r="C57" s="402" t="s">
        <v>170</v>
      </c>
      <c r="D57" s="403" t="n">
        <f aca="false">+AD57+AK57</f>
        <v>23073</v>
      </c>
      <c r="E57" s="404" t="n">
        <f aca="false">IF(+$W57=0,"..",+(X57+AE57)/$W57)</f>
        <v>0.21</v>
      </c>
      <c r="F57" s="404" t="n">
        <f aca="false">IF(+$W57=0,"..",+(Y57+AF57)/$W57)</f>
        <v>0.25</v>
      </c>
      <c r="G57" s="404" t="n">
        <f aca="false">IF(+$W57=0,"..",+(Z57+AG57)/$W57)</f>
        <v>0.12</v>
      </c>
      <c r="H57" s="404" t="n">
        <f aca="false">IF(+$W57=0,"..",+((X57+Y57+Z57)+(AE57+AF57+AG57))/$W57)</f>
        <v>0.58</v>
      </c>
      <c r="I57" s="404" t="n">
        <f aca="false">IF(+$W57=0,"..",+(AA57+AH57)/$W57)</f>
        <v>0.39</v>
      </c>
      <c r="J57" s="404" t="n">
        <f aca="false">IF(+$W57=0,"..",+(AB57+AI57)/$W57)</f>
        <v>0.03</v>
      </c>
      <c r="K57" s="404" t="n">
        <f aca="false">IF(X57+AE57=0,"..",+X57/(X57+AE57))</f>
        <v>0.5</v>
      </c>
      <c r="L57" s="404" t="n">
        <f aca="false">IF(Y57+AF57=0,"..",+Y57/(Y57+AF57))</f>
        <v>0.48</v>
      </c>
      <c r="M57" s="404" t="n">
        <f aca="false">IF(Z57+AG57=0,"..",+Z57/(Z57+AG57))</f>
        <v>0.48</v>
      </c>
      <c r="N57" s="404" t="n">
        <f aca="false">IF(X57+Y57+Z57+AE57+AF57+AG57=0,"..",+(X57+Y57+Z57)/(X57+Y57+Z57+AE57+AF57+AG57))</f>
        <v>0.49</v>
      </c>
      <c r="O57" s="404" t="n">
        <f aca="false">IF(AA57+AH57=0,"..",+AA57/(AA57+AH57))</f>
        <v>0.58</v>
      </c>
      <c r="P57" s="404" t="n">
        <f aca="false">IF(AB57+AI57=0,"..",+AB57/(AB57+AI57))</f>
        <v>0.59</v>
      </c>
      <c r="Q57" s="404" t="str">
        <f aca="false">IF(AC57+AJ57=0,"..",+AC57/(AC57+AJ57))</f>
        <v>..</v>
      </c>
      <c r="R57" s="404" t="n">
        <f aca="false">IF(AD57+AK57=0,"..",+(AD57)/(AD57+AK57))</f>
        <v>0.53</v>
      </c>
      <c r="S57" s="137" t="n">
        <f aca="false">+V57</f>
        <v>768747</v>
      </c>
      <c r="T57" s="257" t="n">
        <f aca="false">IF(ISERROR(+W57/S57),"..",(W57/S57))</f>
        <v>0.03</v>
      </c>
      <c r="U57" s="257" t="n">
        <f aca="false">IF(ISERROR((AD57+AK57)/S57),"..",(AD57+AK57)/S57)</f>
        <v>0.03</v>
      </c>
      <c r="V57" s="405" t="n">
        <v>768747</v>
      </c>
      <c r="W57" s="406" t="n">
        <f aca="false">SUM(X57:AB57)+SUM(AE57:AI57)</f>
        <v>23073</v>
      </c>
      <c r="X57" s="406" t="n">
        <v>2414</v>
      </c>
      <c r="Y57" s="406" t="n">
        <v>2779</v>
      </c>
      <c r="Z57" s="406" t="n">
        <v>1298</v>
      </c>
      <c r="AA57" s="406" t="n">
        <v>5285</v>
      </c>
      <c r="AB57" s="406" t="n">
        <v>422</v>
      </c>
      <c r="AC57" s="406" t="n">
        <v>0</v>
      </c>
      <c r="AD57" s="406" t="n">
        <v>12198</v>
      </c>
      <c r="AE57" s="406" t="n">
        <v>2371</v>
      </c>
      <c r="AF57" s="406" t="n">
        <v>3000</v>
      </c>
      <c r="AG57" s="406" t="n">
        <v>1421</v>
      </c>
      <c r="AH57" s="406" t="n">
        <v>3794</v>
      </c>
      <c r="AI57" s="406" t="n">
        <v>289</v>
      </c>
      <c r="AJ57" s="406" t="n">
        <v>0</v>
      </c>
      <c r="AK57" s="406" t="n">
        <v>10875</v>
      </c>
      <c r="AL57" s="411"/>
    </row>
    <row r="58" customFormat="false" ht="11.25" hidden="false" customHeight="false" outlineLevel="0" collapsed="false">
      <c r="A58" s="401" t="s">
        <v>575</v>
      </c>
      <c r="B58" s="50"/>
      <c r="C58" s="402" t="s">
        <v>172</v>
      </c>
      <c r="D58" s="403" t="n">
        <f aca="false">+AD58+AK58</f>
        <v>17412</v>
      </c>
      <c r="E58" s="404" t="n">
        <f aca="false">IF(+$W58=0,"..",+(X58+AE58)/$W58)</f>
        <v>0.03</v>
      </c>
      <c r="F58" s="404" t="n">
        <f aca="false">IF(+$W58=0,"..",+(Y58+AF58)/$W58)</f>
        <v>0.03</v>
      </c>
      <c r="G58" s="404" t="n">
        <f aca="false">IF(+$W58=0,"..",+(Z58+AG58)/$W58)</f>
        <v>0.07</v>
      </c>
      <c r="H58" s="404" t="n">
        <f aca="false">IF(+$W58=0,"..",+((X58+Y58+Z58)+(AE58+AF58+AG58))/$W58)</f>
        <v>0.14</v>
      </c>
      <c r="I58" s="404" t="n">
        <f aca="false">IF(+$W58=0,"..",+(AA58+AH58)/$W58)</f>
        <v>0.86</v>
      </c>
      <c r="J58" s="404" t="n">
        <f aca="false">IF(+$W58=0,"..",+(AB58+AI58)/$W58)</f>
        <v>0</v>
      </c>
      <c r="K58" s="404" t="n">
        <f aca="false">IF(X58+AE58=0,"..",+X58/(X58+AE58))</f>
        <v>0.56</v>
      </c>
      <c r="L58" s="404" t="n">
        <f aca="false">IF(Y58+AF58=0,"..",+Y58/(Y58+AF58))</f>
        <v>0.6</v>
      </c>
      <c r="M58" s="404" t="n">
        <f aca="false">IF(Z58+AG58=0,"..",+Z58/(Z58+AG58))</f>
        <v>0.3</v>
      </c>
      <c r="N58" s="404" t="n">
        <f aca="false">IF(X58+Y58+Z58+AE58+AF58+AG58=0,"..",+(X58+Y58+Z58)/(X58+Y58+Z58+AE58+AF58+AG58))</f>
        <v>0.43</v>
      </c>
      <c r="O58" s="404" t="n">
        <f aca="false">IF(AA58+AH58=0,"..",+AA58/(AA58+AH58))</f>
        <v>0.11</v>
      </c>
      <c r="P58" s="404" t="str">
        <f aca="false">IF(AB58+AI58=0,"..",+AB58/(AB58+AI58))</f>
        <v>..</v>
      </c>
      <c r="Q58" s="404" t="n">
        <f aca="false">IF(AC58+AJ58=0,"..",+AC58/(AC58+AJ58))</f>
        <v>0.52</v>
      </c>
      <c r="R58" s="404" t="n">
        <f aca="false">IF(AD58+AK58=0,"..",+(AD58)/(AD58+AK58))</f>
        <v>0.51</v>
      </c>
      <c r="S58" s="137" t="n">
        <f aca="false">+V58</f>
        <v>20329</v>
      </c>
      <c r="T58" s="257" t="n">
        <f aca="false">IF(ISERROR(+W58/S58),"..",(W58/S58))</f>
        <v>0.02</v>
      </c>
      <c r="U58" s="257" t="n">
        <f aca="false">IF(ISERROR((AD58+AK58)/S58),"..",(AD58+AK58)/S58)</f>
        <v>0.86</v>
      </c>
      <c r="V58" s="405" t="n">
        <v>20329</v>
      </c>
      <c r="W58" s="406" t="n">
        <f aca="false">SUM(X58:AB58)+SUM(AE58:AI58)</f>
        <v>309</v>
      </c>
      <c r="X58" s="406" t="n">
        <v>5</v>
      </c>
      <c r="Y58" s="406" t="n">
        <v>6</v>
      </c>
      <c r="Z58" s="406" t="n">
        <v>7</v>
      </c>
      <c r="AA58" s="406" t="n">
        <v>30</v>
      </c>
      <c r="AB58" s="406" t="n">
        <v>0</v>
      </c>
      <c r="AC58" s="406" t="n">
        <v>8893</v>
      </c>
      <c r="AD58" s="406" t="n">
        <v>8941</v>
      </c>
      <c r="AE58" s="406" t="n">
        <v>4</v>
      </c>
      <c r="AF58" s="406" t="n">
        <v>4</v>
      </c>
      <c r="AG58" s="406" t="n">
        <v>16</v>
      </c>
      <c r="AH58" s="406" t="n">
        <v>237</v>
      </c>
      <c r="AI58" s="406" t="n">
        <v>0</v>
      </c>
      <c r="AJ58" s="406" t="n">
        <v>8210</v>
      </c>
      <c r="AK58" s="406" t="n">
        <v>8471</v>
      </c>
      <c r="AL58" s="406"/>
    </row>
    <row r="59" customFormat="false" ht="11.25" hidden="false" customHeight="false" outlineLevel="0" collapsed="false">
      <c r="A59" s="401" t="s">
        <v>577</v>
      </c>
      <c r="B59" s="50"/>
      <c r="C59" s="402" t="s">
        <v>174</v>
      </c>
      <c r="D59" s="403" t="n">
        <f aca="false">+AD59+AK59</f>
        <v>385</v>
      </c>
      <c r="E59" s="404" t="n">
        <f aca="false">IF(+$W59=0,"..",+(X59+AE59)/$W59)</f>
        <v>0.01</v>
      </c>
      <c r="F59" s="404" t="n">
        <f aca="false">IF(+$W59=0,"..",+(Y59+AF59)/$W59)</f>
        <v>0.01</v>
      </c>
      <c r="G59" s="404" t="n">
        <f aca="false">IF(+$W59=0,"..",+(Z59+AG59)/$W59)</f>
        <v>0.02</v>
      </c>
      <c r="H59" s="404" t="n">
        <f aca="false">IF(+$W59=0,"..",+((X59+Y59+Z59)+(AE59+AF59+AG59))/$W59)</f>
        <v>0.04</v>
      </c>
      <c r="I59" s="404" t="n">
        <f aca="false">IF(+$W59=0,"..",+(AA59+AH59)/$W59)</f>
        <v>0.96</v>
      </c>
      <c r="J59" s="404" t="n">
        <f aca="false">IF(+$W59=0,"..",+(AB59+AI59)/$W59)</f>
        <v>0</v>
      </c>
      <c r="K59" s="404" t="n">
        <f aca="false">IF(X59+AE59=0,"..",+X59/(X59+AE59))</f>
        <v>0.5</v>
      </c>
      <c r="L59" s="404" t="n">
        <f aca="false">IF(Y59+AF59=0,"..",+Y59/(Y59+AF59))</f>
        <v>0.5</v>
      </c>
      <c r="M59" s="404" t="n">
        <f aca="false">IF(Z59+AG59=0,"..",+Z59/(Z59+AG59))</f>
        <v>0.75</v>
      </c>
      <c r="N59" s="404" t="n">
        <f aca="false">IF(X59+Y59+Z59+AE59+AF59+AG59=0,"..",+(X59+Y59+Z59)/(X59+Y59+Z59+AE59+AF59+AG59))</f>
        <v>0.64</v>
      </c>
      <c r="O59" s="404" t="n">
        <f aca="false">IF(AA59+AH59=0,"..",+AA59/(AA59+AH59))</f>
        <v>0.05</v>
      </c>
      <c r="P59" s="404" t="str">
        <f aca="false">IF(AB59+AI59=0,"..",+AB59/(AB59+AI59))</f>
        <v>..</v>
      </c>
      <c r="Q59" s="404" t="str">
        <f aca="false">IF(AC59+AJ59=0,"..",+AC59/(AC59+AJ59))</f>
        <v>..</v>
      </c>
      <c r="R59" s="404" t="n">
        <f aca="false">IF(AD59+AK59=0,"..",+(AD59)/(AD59+AK59))</f>
        <v>0.07</v>
      </c>
      <c r="S59" s="137" t="n">
        <f aca="false">+V59</f>
        <v>385</v>
      </c>
      <c r="T59" s="257" t="n">
        <f aca="false">IF(ISERROR(+W59/S59),"..",(W59/S59))</f>
        <v>1</v>
      </c>
      <c r="U59" s="257" t="n">
        <f aca="false">IF(ISERROR((AD59+AK59)/S59),"..",(AD59+AK59)/S59)</f>
        <v>1</v>
      </c>
      <c r="V59" s="405" t="n">
        <v>385</v>
      </c>
      <c r="W59" s="406" t="n">
        <f aca="false">SUM(X59:AB59)+SUM(AE59:AI59)</f>
        <v>385</v>
      </c>
      <c r="X59" s="406" t="n">
        <v>1</v>
      </c>
      <c r="Y59" s="406" t="n">
        <v>2</v>
      </c>
      <c r="Z59" s="406" t="n">
        <v>6</v>
      </c>
      <c r="AA59" s="406" t="n">
        <v>18</v>
      </c>
      <c r="AB59" s="406" t="n">
        <v>0</v>
      </c>
      <c r="AC59" s="406" t="n">
        <v>0</v>
      </c>
      <c r="AD59" s="406" t="n">
        <v>27</v>
      </c>
      <c r="AE59" s="406" t="n">
        <v>1</v>
      </c>
      <c r="AF59" s="406" t="n">
        <v>2</v>
      </c>
      <c r="AG59" s="406" t="n">
        <v>2</v>
      </c>
      <c r="AH59" s="406" t="n">
        <v>353</v>
      </c>
      <c r="AI59" s="406" t="n">
        <v>0</v>
      </c>
      <c r="AJ59" s="406" t="n">
        <v>0</v>
      </c>
      <c r="AK59" s="406" t="n">
        <v>358</v>
      </c>
      <c r="AL59" s="406"/>
    </row>
    <row r="60" customFormat="false" ht="11.25" hidden="false" customHeight="false" outlineLevel="0" collapsed="false">
      <c r="A60" s="401" t="s">
        <v>175</v>
      </c>
      <c r="B60" s="50"/>
      <c r="C60" s="402" t="s">
        <v>176</v>
      </c>
      <c r="D60" s="403" t="n">
        <f aca="false">+AD60+AK60</f>
        <v>61</v>
      </c>
      <c r="E60" s="404" t="n">
        <f aca="false">IF(+$W60=0,"..",+(X60+AE60)/$W60)</f>
        <v>0.02</v>
      </c>
      <c r="F60" s="404" t="n">
        <f aca="false">IF(+$W60=0,"..",+(Y60+AF60)/$W60)</f>
        <v>0.1</v>
      </c>
      <c r="G60" s="404" t="n">
        <f aca="false">IF(+$W60=0,"..",+(Z60+AG60)/$W60)</f>
        <v>0</v>
      </c>
      <c r="H60" s="404" t="n">
        <f aca="false">IF(+$W60=0,"..",+((X60+Y60+Z60)+(AE60+AF60+AG60))/$W60)</f>
        <v>0.11</v>
      </c>
      <c r="I60" s="404" t="n">
        <f aca="false">IF(+$W60=0,"..",+(AA60+AH60)/$W60)</f>
        <v>0.84</v>
      </c>
      <c r="J60" s="404" t="n">
        <f aca="false">IF(+$W60=0,"..",+(AB60+AI60)/$W60)</f>
        <v>0.05</v>
      </c>
      <c r="K60" s="404" t="n">
        <f aca="false">IF(X60+AE60=0,"..",+X60/(X60+AE60))</f>
        <v>0</v>
      </c>
      <c r="L60" s="404" t="n">
        <f aca="false">IF(Y60+AF60=0,"..",+Y60/(Y60+AF60))</f>
        <v>0.67</v>
      </c>
      <c r="M60" s="404" t="str">
        <f aca="false">IF(Z60+AG60=0,"..",+Z60/(Z60+AG60))</f>
        <v>..</v>
      </c>
      <c r="N60" s="404" t="n">
        <f aca="false">IF(X60+Y60+Z60+AE60+AF60+AG60=0,"..",+(X60+Y60+Z60)/(X60+Y60+Z60+AE60+AF60+AG60))</f>
        <v>0.57</v>
      </c>
      <c r="O60" s="404" t="n">
        <f aca="false">IF(AA60+AH60=0,"..",+AA60/(AA60+AH60))</f>
        <v>0.47</v>
      </c>
      <c r="P60" s="404" t="n">
        <f aca="false">IF(AB60+AI60=0,"..",+AB60/(AB60+AI60))</f>
        <v>0.33</v>
      </c>
      <c r="Q60" s="404" t="str">
        <f aca="false">IF(AC60+AJ60=0,"..",+AC60/(AC60+AJ60))</f>
        <v>..</v>
      </c>
      <c r="R60" s="404" t="n">
        <f aca="false">IF(AD60+AK60=0,"..",+(AD60)/(AD60+AK60))</f>
        <v>0.48</v>
      </c>
      <c r="S60" s="137" t="n">
        <f aca="false">+V60</f>
        <v>61</v>
      </c>
      <c r="T60" s="257" t="n">
        <f aca="false">IF(ISERROR(+W60/S60),"..",(W60/S60))</f>
        <v>1</v>
      </c>
      <c r="U60" s="257" t="n">
        <f aca="false">IF(ISERROR((AD60+AK60)/S60),"..",(AD60+AK60)/S60)</f>
        <v>1</v>
      </c>
      <c r="V60" s="405" t="n">
        <v>61</v>
      </c>
      <c r="W60" s="406" t="n">
        <f aca="false">SUM(X60:AB60)+SUM(AE60:AI60)</f>
        <v>61</v>
      </c>
      <c r="X60" s="406" t="n">
        <v>0</v>
      </c>
      <c r="Y60" s="406" t="n">
        <v>4</v>
      </c>
      <c r="Z60" s="406" t="n">
        <v>0</v>
      </c>
      <c r="AA60" s="406" t="n">
        <v>24</v>
      </c>
      <c r="AB60" s="406" t="n">
        <v>1</v>
      </c>
      <c r="AC60" s="406" t="n">
        <v>0</v>
      </c>
      <c r="AD60" s="406" t="n">
        <v>29</v>
      </c>
      <c r="AE60" s="406" t="n">
        <v>1</v>
      </c>
      <c r="AF60" s="406" t="n">
        <v>2</v>
      </c>
      <c r="AG60" s="406" t="n">
        <v>0</v>
      </c>
      <c r="AH60" s="406" t="n">
        <v>27</v>
      </c>
      <c r="AI60" s="406" t="n">
        <v>2</v>
      </c>
      <c r="AJ60" s="406" t="n">
        <v>0</v>
      </c>
      <c r="AK60" s="406" t="n">
        <v>32</v>
      </c>
      <c r="AL60" s="406"/>
    </row>
    <row r="61" customFormat="false" ht="11.25" hidden="false" customHeight="false" outlineLevel="0" collapsed="false">
      <c r="A61" s="401" t="s">
        <v>579</v>
      </c>
      <c r="B61" s="50"/>
      <c r="C61" s="402" t="s">
        <v>850</v>
      </c>
      <c r="D61" s="403" t="n">
        <f aca="false">+AD61+AK61</f>
        <v>0</v>
      </c>
      <c r="E61" s="404" t="str">
        <f aca="false">IF(+$W61=0,"..",+(X61+AE61)/$W61)</f>
        <v>..</v>
      </c>
      <c r="F61" s="404" t="str">
        <f aca="false">IF(+$W61=0,"..",+(Y61+AF61)/$W61)</f>
        <v>..</v>
      </c>
      <c r="G61" s="404" t="str">
        <f aca="false">IF(+$W61=0,"..",+(Z61+AG61)/$W61)</f>
        <v>..</v>
      </c>
      <c r="H61" s="404" t="str">
        <f aca="false">IF(+$W61=0,"..",+((X61+Y61+Z61)+(AE61+AF61+AG61))/$W61)</f>
        <v>..</v>
      </c>
      <c r="I61" s="404" t="str">
        <f aca="false">IF(+$W61=0,"..",+(AA61+AH61)/$W61)</f>
        <v>..</v>
      </c>
      <c r="J61" s="404" t="str">
        <f aca="false">IF(+$W61=0,"..",+(AB61+AI61)/$W61)</f>
        <v>..</v>
      </c>
      <c r="K61" s="404" t="str">
        <f aca="false">IF(X61+AE61=0,"..",+X61/(X61+AE61))</f>
        <v>..</v>
      </c>
      <c r="L61" s="404" t="str">
        <f aca="false">IF(Y61+AF61=0,"..",+Y61/(Y61+AF61))</f>
        <v>..</v>
      </c>
      <c r="M61" s="404" t="str">
        <f aca="false">IF(Z61+AG61=0,"..",+Z61/(Z61+AG61))</f>
        <v>..</v>
      </c>
      <c r="N61" s="404" t="str">
        <f aca="false">IF(X61+Y61+Z61+AE61+AF61+AG61=0,"..",+(X61+Y61+Z61)/(X61+Y61+Z61+AE61+AF61+AG61))</f>
        <v>..</v>
      </c>
      <c r="O61" s="404" t="str">
        <f aca="false">IF(AA61+AH61=0,"..",+AA61/(AA61+AH61))</f>
        <v>..</v>
      </c>
      <c r="P61" s="404" t="str">
        <f aca="false">IF(AB61+AI61=0,"..",+AB61/(AB61+AI61))</f>
        <v>..</v>
      </c>
      <c r="Q61" s="404" t="str">
        <f aca="false">IF(AC61+AJ61=0,"..",+AC61/(AC61+AJ61))</f>
        <v>..</v>
      </c>
      <c r="R61" s="404" t="str">
        <f aca="false">IF(AD61+AK61=0,"..",+(AD61)/(AD61+AK61))</f>
        <v>..</v>
      </c>
      <c r="S61" s="137" t="n">
        <f aca="false">+V61</f>
        <v>6534</v>
      </c>
      <c r="T61" s="257" t="n">
        <f aca="false">IF(ISERROR(+W61/S61),"..",(W61/S61))</f>
        <v>0</v>
      </c>
      <c r="U61" s="257" t="n">
        <f aca="false">IF(ISERROR((AD61+AK61)/S61),"..",(AD61+AK61)/S61)</f>
        <v>0</v>
      </c>
      <c r="V61" s="405" t="n">
        <v>6534</v>
      </c>
      <c r="W61" s="406" t="n">
        <f aca="false">SUM(X61:AB61)+SUM(AE61:AI61)</f>
        <v>0</v>
      </c>
      <c r="X61" s="406" t="n">
        <v>0</v>
      </c>
      <c r="Y61" s="406" t="n">
        <v>0</v>
      </c>
      <c r="Z61" s="406" t="n">
        <v>0</v>
      </c>
      <c r="AA61" s="406" t="n">
        <v>0</v>
      </c>
      <c r="AB61" s="406" t="n">
        <v>0</v>
      </c>
      <c r="AC61" s="406" t="n">
        <v>0</v>
      </c>
      <c r="AD61" s="406" t="n">
        <v>0</v>
      </c>
      <c r="AE61" s="406" t="n">
        <v>0</v>
      </c>
      <c r="AF61" s="406" t="n">
        <v>0</v>
      </c>
      <c r="AG61" s="406" t="n">
        <v>0</v>
      </c>
      <c r="AH61" s="406" t="n">
        <v>0</v>
      </c>
      <c r="AI61" s="406" t="n">
        <v>0</v>
      </c>
      <c r="AJ61" s="406" t="n">
        <v>0</v>
      </c>
      <c r="AK61" s="406" t="n">
        <v>0</v>
      </c>
      <c r="AL61" s="406"/>
    </row>
    <row r="62" customFormat="false" ht="11.25" hidden="false" customHeight="false" outlineLevel="0" collapsed="false">
      <c r="A62" s="401" t="s">
        <v>581</v>
      </c>
      <c r="B62" s="50"/>
      <c r="C62" s="402" t="s">
        <v>180</v>
      </c>
      <c r="D62" s="403" t="n">
        <f aca="false">+AD62+AK62</f>
        <v>314</v>
      </c>
      <c r="E62" s="404" t="str">
        <f aca="false">IF(+$W62=0,"..",+(X62+AE62)/$W62)</f>
        <v>..</v>
      </c>
      <c r="F62" s="404" t="str">
        <f aca="false">IF(+$W62=0,"..",+(Y62+AF62)/$W62)</f>
        <v>..</v>
      </c>
      <c r="G62" s="404" t="str">
        <f aca="false">IF(+$W62=0,"..",+(Z62+AG62)/$W62)</f>
        <v>..</v>
      </c>
      <c r="H62" s="404" t="str">
        <f aca="false">IF(+$W62=0,"..",+((X62+Y62+Z62)+(AE62+AF62+AG62))/$W62)</f>
        <v>..</v>
      </c>
      <c r="I62" s="404" t="str">
        <f aca="false">IF(+$W62=0,"..",+(AA62+AH62)/$W62)</f>
        <v>..</v>
      </c>
      <c r="J62" s="404" t="str">
        <f aca="false">IF(+$W62=0,"..",+(AB62+AI62)/$W62)</f>
        <v>..</v>
      </c>
      <c r="K62" s="404" t="str">
        <f aca="false">IF(X62+AE62=0,"..",+X62/(X62+AE62))</f>
        <v>..</v>
      </c>
      <c r="L62" s="404" t="str">
        <f aca="false">IF(Y62+AF62=0,"..",+Y62/(Y62+AF62))</f>
        <v>..</v>
      </c>
      <c r="M62" s="404" t="str">
        <f aca="false">IF(Z62+AG62=0,"..",+Z62/(Z62+AG62))</f>
        <v>..</v>
      </c>
      <c r="N62" s="404" t="str">
        <f aca="false">IF(X62+Y62+Z62+AE62+AF62+AG62=0,"..",+(X62+Y62+Z62)/(X62+Y62+Z62+AE62+AF62+AG62))</f>
        <v>..</v>
      </c>
      <c r="O62" s="404" t="str">
        <f aca="false">IF(AA62+AH62=0,"..",+AA62/(AA62+AH62))</f>
        <v>..</v>
      </c>
      <c r="P62" s="404" t="str">
        <f aca="false">IF(AB62+AI62=0,"..",+AB62/(AB62+AI62))</f>
        <v>..</v>
      </c>
      <c r="Q62" s="404" t="n">
        <f aca="false">IF(AC62+AJ62=0,"..",+AC62/(AC62+AJ62))</f>
        <v>0.27</v>
      </c>
      <c r="R62" s="404" t="n">
        <f aca="false">IF(AD62+AK62=0,"..",+(AD62)/(AD62+AK62))</f>
        <v>0.27</v>
      </c>
      <c r="S62" s="137" t="n">
        <f aca="false">+V62</f>
        <v>5000</v>
      </c>
      <c r="T62" s="257" t="n">
        <f aca="false">IF(ISERROR(+W62/S62),"..",(W62/S62))</f>
        <v>0</v>
      </c>
      <c r="U62" s="257" t="n">
        <f aca="false">IF(ISERROR((AD62+AK62)/S62),"..",(AD62+AK62)/S62)</f>
        <v>0.06</v>
      </c>
      <c r="V62" s="405" t="n">
        <v>5000</v>
      </c>
      <c r="W62" s="406" t="n">
        <f aca="false">SUM(X62:AB62)+SUM(AE62:AI62)</f>
        <v>0</v>
      </c>
      <c r="X62" s="406" t="n">
        <v>0</v>
      </c>
      <c r="Y62" s="406" t="n">
        <v>0</v>
      </c>
      <c r="Z62" s="406" t="n">
        <v>0</v>
      </c>
      <c r="AA62" s="406" t="n">
        <v>0</v>
      </c>
      <c r="AB62" s="406" t="n">
        <v>0</v>
      </c>
      <c r="AC62" s="406" t="n">
        <v>85</v>
      </c>
      <c r="AD62" s="406" t="n">
        <v>85</v>
      </c>
      <c r="AE62" s="406" t="n">
        <v>0</v>
      </c>
      <c r="AF62" s="406" t="n">
        <v>0</v>
      </c>
      <c r="AG62" s="406" t="n">
        <v>0</v>
      </c>
      <c r="AH62" s="406" t="n">
        <v>0</v>
      </c>
      <c r="AI62" s="406" t="n">
        <v>0</v>
      </c>
      <c r="AJ62" s="406" t="n">
        <v>229</v>
      </c>
      <c r="AK62" s="406" t="n">
        <v>229</v>
      </c>
      <c r="AL62" s="406"/>
    </row>
    <row r="63" customFormat="false" ht="22.5" hidden="false" customHeight="false" outlineLevel="0" collapsed="false">
      <c r="A63" s="401" t="s">
        <v>584</v>
      </c>
      <c r="B63" s="50"/>
      <c r="C63" s="402" t="s">
        <v>182</v>
      </c>
      <c r="D63" s="403" t="n">
        <f aca="false">+AD63+AK63</f>
        <v>3217840</v>
      </c>
      <c r="E63" s="404" t="n">
        <f aca="false">IF(+$W63=0,"..",+(X63+AE63)/$W63)</f>
        <v>0.27</v>
      </c>
      <c r="F63" s="404" t="n">
        <f aca="false">IF(+$W63=0,"..",+(Y63+AF63)/$W63)</f>
        <v>0.25</v>
      </c>
      <c r="G63" s="404" t="n">
        <f aca="false">IF(+$W63=0,"..",+(Z63+AG63)/$W63)</f>
        <v>0.11</v>
      </c>
      <c r="H63" s="404" t="n">
        <f aca="false">IF(+$W63=0,"..",+((X63+Y63+Z63)+(AE63+AF63+AG63))/$W63)</f>
        <v>0.63</v>
      </c>
      <c r="I63" s="404" t="n">
        <f aca="false">IF(+$W63=0,"..",+(AA63+AH63)/$W63)</f>
        <v>0.35</v>
      </c>
      <c r="J63" s="404" t="n">
        <f aca="false">IF(+$W63=0,"..",+(AB63+AI63)/$W63)</f>
        <v>0.02</v>
      </c>
      <c r="K63" s="404" t="n">
        <f aca="false">IF(X63+AE63=0,"..",+X63/(X63+AE63))</f>
        <v>0.51</v>
      </c>
      <c r="L63" s="404" t="n">
        <f aca="false">IF(Y63+AF63=0,"..",+Y63/(Y63+AF63))</f>
        <v>0.51</v>
      </c>
      <c r="M63" s="404" t="n">
        <f aca="false">IF(Z63+AG63=0,"..",+Z63/(Z63+AG63))</f>
        <v>0.54</v>
      </c>
      <c r="N63" s="404" t="n">
        <f aca="false">IF(X63+Y63+Z63+AE63+AF63+AG63=0,"..",+(X63+Y63+Z63)/(X63+Y63+Z63+AE63+AF63+AG63))</f>
        <v>0.51</v>
      </c>
      <c r="O63" s="404" t="n">
        <f aca="false">IF(AA63+AH63=0,"..",+AA63/(AA63+AH63))</f>
        <v>0.62</v>
      </c>
      <c r="P63" s="404" t="n">
        <f aca="false">IF(AB63+AI63=0,"..",+AB63/(AB63+AI63))</f>
        <v>0.59</v>
      </c>
      <c r="Q63" s="404" t="str">
        <f aca="false">IF(AC63+AJ63=0,"..",+AC63/(AC63+AJ63))</f>
        <v>..</v>
      </c>
      <c r="R63" s="404" t="n">
        <f aca="false">IF(AD63+AK63=0,"..",+(AD63)/(AD63+AK63))</f>
        <v>0.55</v>
      </c>
      <c r="S63" s="137" t="n">
        <f aca="false">+V63</f>
        <v>3813507</v>
      </c>
      <c r="T63" s="257" t="n">
        <f aca="false">IF(ISERROR(+W63/S63),"..",(W63/S63))</f>
        <v>0.84</v>
      </c>
      <c r="U63" s="257" t="n">
        <f aca="false">IF(ISERROR((AD63+AK63)/S63),"..",(AD63+AK63)/S63)</f>
        <v>0.84</v>
      </c>
      <c r="V63" s="405" t="n">
        <v>3813507</v>
      </c>
      <c r="W63" s="406" t="n">
        <f aca="false">SUM(X63:AB63)+SUM(AE63:AI63)</f>
        <v>3217841</v>
      </c>
      <c r="X63" s="406" t="n">
        <v>437577</v>
      </c>
      <c r="Y63" s="406" t="n">
        <v>412076</v>
      </c>
      <c r="Z63" s="406" t="n">
        <v>182655</v>
      </c>
      <c r="AA63" s="406" t="n">
        <v>702151</v>
      </c>
      <c r="AB63" s="406" t="n">
        <v>43608</v>
      </c>
      <c r="AC63" s="406" t="n">
        <v>0</v>
      </c>
      <c r="AD63" s="406" t="n">
        <v>1778066</v>
      </c>
      <c r="AE63" s="406" t="n">
        <v>420185</v>
      </c>
      <c r="AF63" s="406" t="n">
        <v>402519</v>
      </c>
      <c r="AG63" s="406" t="n">
        <v>157470</v>
      </c>
      <c r="AH63" s="406" t="n">
        <v>429194</v>
      </c>
      <c r="AI63" s="406" t="n">
        <v>30406</v>
      </c>
      <c r="AJ63" s="406" t="n">
        <v>0</v>
      </c>
      <c r="AK63" s="406" t="n">
        <v>1439774</v>
      </c>
      <c r="AL63" s="406"/>
    </row>
    <row r="64" customFormat="false" ht="11.25" hidden="false" customHeight="false" outlineLevel="0" collapsed="false">
      <c r="A64" s="401" t="s">
        <v>183</v>
      </c>
      <c r="B64" s="50"/>
      <c r="C64" s="402" t="s">
        <v>184</v>
      </c>
      <c r="D64" s="403" t="n">
        <f aca="false">+AD64+AK64</f>
        <v>4263</v>
      </c>
      <c r="E64" s="404" t="n">
        <f aca="false">IF(+$W64=0,"..",+(X64+AE64)/$W64)</f>
        <v>0.05</v>
      </c>
      <c r="F64" s="404" t="n">
        <f aca="false">IF(+$W64=0,"..",+(Y64+AF64)/$W64)</f>
        <v>0.06</v>
      </c>
      <c r="G64" s="404" t="n">
        <f aca="false">IF(+$W64=0,"..",+(Z64+AG64)/$W64)</f>
        <v>0.05</v>
      </c>
      <c r="H64" s="404" t="n">
        <f aca="false">IF(+$W64=0,"..",+((X64+Y64+Z64)+(AE64+AF64+AG64))/$W64)</f>
        <v>0.16</v>
      </c>
      <c r="I64" s="404" t="n">
        <f aca="false">IF(+$W64=0,"..",+(AA64+AH64)/$W64)</f>
        <v>0.74</v>
      </c>
      <c r="J64" s="404" t="n">
        <f aca="false">IF(+$W64=0,"..",+(AB64+AI64)/$W64)</f>
        <v>0.1</v>
      </c>
      <c r="K64" s="404" t="n">
        <f aca="false">IF(X64+AE64=0,"..",+X64/(X64+AE64))</f>
        <v>0.5</v>
      </c>
      <c r="L64" s="404" t="n">
        <f aca="false">IF(Y64+AF64=0,"..",+Y64/(Y64+AF64))</f>
        <v>0.5</v>
      </c>
      <c r="M64" s="404" t="n">
        <f aca="false">IF(Z64+AG64=0,"..",+Z64/(Z64+AG64))</f>
        <v>0.47</v>
      </c>
      <c r="N64" s="404" t="n">
        <f aca="false">IF(X64+Y64+Z64+AE64+AF64+AG64=0,"..",+(X64+Y64+Z64)/(X64+Y64+Z64+AE64+AF64+AG64))</f>
        <v>0.49</v>
      </c>
      <c r="O64" s="404" t="n">
        <f aca="false">IF(AA64+AH64=0,"..",+AA64/(AA64+AH64))</f>
        <v>0.46</v>
      </c>
      <c r="P64" s="404" t="n">
        <f aca="false">IF(AB64+AI64=0,"..",+AB64/(AB64+AI64))</f>
        <v>0.55</v>
      </c>
      <c r="Q64" s="404" t="str">
        <f aca="false">IF(AC64+AJ64=0,"..",+AC64/(AC64+AJ64))</f>
        <v>..</v>
      </c>
      <c r="R64" s="404" t="n">
        <f aca="false">IF(AD64+AK64=0,"..",+(AD64)/(AD64+AK64))</f>
        <v>0.47</v>
      </c>
      <c r="S64" s="137" t="n">
        <f aca="false">+V64</f>
        <v>19072</v>
      </c>
      <c r="T64" s="257" t="n">
        <f aca="false">IF(ISERROR(+W64/S64),"..",(W64/S64))</f>
        <v>0.22</v>
      </c>
      <c r="U64" s="257" t="n">
        <f aca="false">IF(ISERROR((AD64+AK64)/S64),"..",(AD64+AK64)/S64)</f>
        <v>0.22</v>
      </c>
      <c r="V64" s="405" t="n">
        <v>19072</v>
      </c>
      <c r="W64" s="406" t="n">
        <f aca="false">SUM(X64:AB64)+SUM(AE64:AI64)</f>
        <v>4263</v>
      </c>
      <c r="X64" s="406" t="n">
        <v>104</v>
      </c>
      <c r="Y64" s="406" t="n">
        <v>125</v>
      </c>
      <c r="Z64" s="406" t="n">
        <v>110</v>
      </c>
      <c r="AA64" s="406" t="n">
        <v>1433</v>
      </c>
      <c r="AB64" s="406" t="n">
        <v>236</v>
      </c>
      <c r="AC64" s="406" t="n">
        <v>0</v>
      </c>
      <c r="AD64" s="406" t="n">
        <v>2008</v>
      </c>
      <c r="AE64" s="406" t="n">
        <v>106</v>
      </c>
      <c r="AF64" s="406" t="n">
        <v>127</v>
      </c>
      <c r="AG64" s="406" t="n">
        <v>122</v>
      </c>
      <c r="AH64" s="406" t="n">
        <v>1705</v>
      </c>
      <c r="AI64" s="406" t="n">
        <v>195</v>
      </c>
      <c r="AJ64" s="406" t="n">
        <v>0</v>
      </c>
      <c r="AK64" s="406" t="n">
        <v>2255</v>
      </c>
      <c r="AL64" s="406"/>
    </row>
    <row r="65" customFormat="false" ht="11.25" hidden="false" customHeight="false" outlineLevel="0" collapsed="false">
      <c r="A65" s="401" t="s">
        <v>586</v>
      </c>
      <c r="B65" s="50"/>
      <c r="C65" s="402" t="s">
        <v>186</v>
      </c>
      <c r="D65" s="403" t="n">
        <f aca="false">+AD65+AK65</f>
        <v>23810</v>
      </c>
      <c r="E65" s="404" t="n">
        <f aca="false">IF(+$W65=0,"..",+(X65+AE65)/$W65)</f>
        <v>0.11</v>
      </c>
      <c r="F65" s="404" t="n">
        <f aca="false">IF(+$W65=0,"..",+(Y65+AF65)/$W65)</f>
        <v>0.17</v>
      </c>
      <c r="G65" s="404" t="n">
        <f aca="false">IF(+$W65=0,"..",+(Z65+AG65)/$W65)</f>
        <v>0.11</v>
      </c>
      <c r="H65" s="404" t="n">
        <f aca="false">IF(+$W65=0,"..",+((X65+Y65+Z65)+(AE65+AF65+AG65))/$W65)</f>
        <v>0.39</v>
      </c>
      <c r="I65" s="404" t="n">
        <f aca="false">IF(+$W65=0,"..",+(AA65+AH65)/$W65)</f>
        <v>0.59</v>
      </c>
      <c r="J65" s="404" t="n">
        <f aca="false">IF(+$W65=0,"..",+(AB65+AI65)/$W65)</f>
        <v>0.02</v>
      </c>
      <c r="K65" s="404" t="n">
        <f aca="false">IF(X65+AE65=0,"..",+X65/(X65+AE65))</f>
        <v>0.5</v>
      </c>
      <c r="L65" s="404" t="n">
        <f aca="false">IF(Y65+AF65=0,"..",+Y65/(Y65+AF65))</f>
        <v>0.5</v>
      </c>
      <c r="M65" s="404" t="n">
        <f aca="false">IF(Z65+AG65=0,"..",+Z65/(Z65+AG65))</f>
        <v>0.53</v>
      </c>
      <c r="N65" s="404" t="n">
        <f aca="false">IF(X65+Y65+Z65+AE65+AF65+AG65=0,"..",+(X65+Y65+Z65)/(X65+Y65+Z65+AE65+AF65+AG65))</f>
        <v>0.51</v>
      </c>
      <c r="O65" s="404" t="n">
        <f aca="false">IF(AA65+AH65=0,"..",+AA65/(AA65+AH65))</f>
        <v>0.45</v>
      </c>
      <c r="P65" s="404" t="n">
        <f aca="false">IF(AB65+AI65=0,"..",+AB65/(AB65+AI65))</f>
        <v>0.47</v>
      </c>
      <c r="Q65" s="404" t="str">
        <f aca="false">IF(AC65+AJ65=0,"..",+AC65/(AC65+AJ65))</f>
        <v>..</v>
      </c>
      <c r="R65" s="404" t="n">
        <f aca="false">IF(AD65+AK65=0,"..",+(AD65)/(AD65+AK65))</f>
        <v>0.47</v>
      </c>
      <c r="S65" s="137" t="n">
        <f aca="false">+V65</f>
        <v>23810</v>
      </c>
      <c r="T65" s="257" t="n">
        <f aca="false">IF(ISERROR(+W65/S65),"..",(W65/S65))</f>
        <v>1</v>
      </c>
      <c r="U65" s="257" t="n">
        <f aca="false">IF(ISERROR((AD65+AK65)/S65),"..",(AD65+AK65)/S65)</f>
        <v>1</v>
      </c>
      <c r="V65" s="405" t="n">
        <v>23810</v>
      </c>
      <c r="W65" s="406" t="n">
        <f aca="false">SUM(X65:AB65)+SUM(AE65:AI65)</f>
        <v>23810</v>
      </c>
      <c r="X65" s="406" t="n">
        <v>1311</v>
      </c>
      <c r="Y65" s="406" t="n">
        <v>2021</v>
      </c>
      <c r="Z65" s="406" t="n">
        <v>1400</v>
      </c>
      <c r="AA65" s="406" t="n">
        <v>6247</v>
      </c>
      <c r="AB65" s="406" t="n">
        <v>220</v>
      </c>
      <c r="AC65" s="406" t="n">
        <v>0</v>
      </c>
      <c r="AD65" s="406" t="n">
        <v>11199</v>
      </c>
      <c r="AE65" s="406" t="n">
        <v>1290</v>
      </c>
      <c r="AF65" s="406" t="n">
        <v>2051</v>
      </c>
      <c r="AG65" s="406" t="n">
        <v>1254</v>
      </c>
      <c r="AH65" s="406" t="n">
        <v>7763</v>
      </c>
      <c r="AI65" s="406" t="n">
        <v>253</v>
      </c>
      <c r="AJ65" s="406" t="n">
        <v>0</v>
      </c>
      <c r="AK65" s="406" t="n">
        <v>12611</v>
      </c>
      <c r="AL65" s="406"/>
    </row>
    <row r="66" customFormat="false" ht="11.25" hidden="false" customHeight="false" outlineLevel="0" collapsed="false">
      <c r="A66" s="401" t="s">
        <v>189</v>
      </c>
      <c r="B66" s="50"/>
      <c r="C66" s="402" t="s">
        <v>589</v>
      </c>
      <c r="D66" s="403" t="n">
        <f aca="false">+AD66+AK66</f>
        <v>211545</v>
      </c>
      <c r="E66" s="404" t="n">
        <f aca="false">IF(+$W66=0,"..",+(X66+AE66)/$W66)</f>
        <v>0.11</v>
      </c>
      <c r="F66" s="404" t="n">
        <f aca="false">IF(+$W66=0,"..",+(Y66+AF66)/$W66)</f>
        <v>0.15</v>
      </c>
      <c r="G66" s="404" t="n">
        <f aca="false">IF(+$W66=0,"..",+(Z66+AG66)/$W66)</f>
        <v>0.15</v>
      </c>
      <c r="H66" s="404" t="n">
        <f aca="false">IF(+$W66=0,"..",+((X66+Y66+Z66)+(AE66+AF66+AG66))/$W66)</f>
        <v>0.41</v>
      </c>
      <c r="I66" s="404" t="n">
        <f aca="false">IF(+$W66=0,"..",+(AA66+AH66)/$W66)</f>
        <v>0.54</v>
      </c>
      <c r="J66" s="404" t="n">
        <f aca="false">IF(+$W66=0,"..",+(AB66+AI66)/$W66)</f>
        <v>0.05</v>
      </c>
      <c r="K66" s="404" t="n">
        <f aca="false">IF(X66+AE66=0,"..",+X66/(X66+AE66))</f>
        <v>0.52</v>
      </c>
      <c r="L66" s="404" t="n">
        <f aca="false">IF(Y66+AF66=0,"..",+Y66/(Y66+AF66))</f>
        <v>0.54</v>
      </c>
      <c r="M66" s="404" t="n">
        <f aca="false">IF(Z66+AG66=0,"..",+Z66/(Z66+AG66))</f>
        <v>0.52</v>
      </c>
      <c r="N66" s="404" t="n">
        <f aca="false">IF(X66+Y66+Z66+AE66+AF66+AG66=0,"..",+(X66+Y66+Z66)/(X66+Y66+Z66+AE66+AF66+AG66))</f>
        <v>0.53</v>
      </c>
      <c r="O66" s="404" t="n">
        <f aca="false">IF(AA66+AH66=0,"..",+AA66/(AA66+AH66))</f>
        <v>0.51</v>
      </c>
      <c r="P66" s="404" t="n">
        <f aca="false">IF(AB66+AI66=0,"..",+AB66/(AB66+AI66))</f>
        <v>0.54</v>
      </c>
      <c r="Q66" s="404" t="n">
        <f aca="false">IF(AC66+AJ66=0,"..",+AC66/(AC66+AJ66))</f>
        <v>0.5</v>
      </c>
      <c r="R66" s="404" t="n">
        <f aca="false">IF(AD66+AK66=0,"..",+(AD66)/(AD66+AK66))</f>
        <v>0.5</v>
      </c>
      <c r="S66" s="137" t="n">
        <f aca="false">+V66</f>
        <v>211545</v>
      </c>
      <c r="T66" s="257" t="n">
        <f aca="false">IF(ISERROR(+W66/S66),"..",(W66/S66))</f>
        <v>0.01</v>
      </c>
      <c r="U66" s="257" t="n">
        <f aca="false">IF(ISERROR((AD66+AK66)/S66),"..",(AD66+AK66)/S66)</f>
        <v>1</v>
      </c>
      <c r="V66" s="405" t="n">
        <v>211545</v>
      </c>
      <c r="W66" s="406" t="n">
        <f aca="false">SUM(X66:AB66)+SUM(AE66:AI66)</f>
        <v>1545</v>
      </c>
      <c r="X66" s="406" t="n">
        <v>87</v>
      </c>
      <c r="Y66" s="406" t="n">
        <v>127</v>
      </c>
      <c r="Z66" s="406" t="n">
        <v>118</v>
      </c>
      <c r="AA66" s="406" t="n">
        <v>430</v>
      </c>
      <c r="AB66" s="406" t="n">
        <v>41</v>
      </c>
      <c r="AC66" s="406" t="n">
        <v>105000</v>
      </c>
      <c r="AD66" s="406" t="n">
        <v>105803</v>
      </c>
      <c r="AE66" s="406" t="n">
        <v>80</v>
      </c>
      <c r="AF66" s="406" t="n">
        <v>110</v>
      </c>
      <c r="AG66" s="406" t="n">
        <v>109</v>
      </c>
      <c r="AH66" s="406" t="n">
        <v>408</v>
      </c>
      <c r="AI66" s="406" t="n">
        <v>35</v>
      </c>
      <c r="AJ66" s="406" t="n">
        <v>105000</v>
      </c>
      <c r="AK66" s="406" t="n">
        <v>105742</v>
      </c>
      <c r="AL66" s="406"/>
    </row>
    <row r="67" customFormat="false" ht="11.25" hidden="false" customHeight="false" outlineLevel="0" collapsed="false">
      <c r="A67" s="401" t="s">
        <v>590</v>
      </c>
      <c r="B67" s="50"/>
      <c r="C67" s="402" t="s">
        <v>591</v>
      </c>
      <c r="D67" s="403" t="n">
        <f aca="false">+AD67+AK67</f>
        <v>67243</v>
      </c>
      <c r="E67" s="404" t="n">
        <f aca="false">IF(+$W67=0,"..",+(X67+AE67)/$W67)</f>
        <v>0.02</v>
      </c>
      <c r="F67" s="404" t="n">
        <f aca="false">IF(+$W67=0,"..",+(Y67+AF67)/$W67)</f>
        <v>0.11</v>
      </c>
      <c r="G67" s="404" t="n">
        <f aca="false">IF(+$W67=0,"..",+(Z67+AG67)/$W67)</f>
        <v>0.12</v>
      </c>
      <c r="H67" s="404" t="n">
        <f aca="false">IF(+$W67=0,"..",+((X67+Y67+Z67)+(AE67+AF67+AG67))/$W67)</f>
        <v>0.24</v>
      </c>
      <c r="I67" s="404" t="n">
        <f aca="false">IF(+$W67=0,"..",+(AA67+AH67)/$W67)</f>
        <v>0.72</v>
      </c>
      <c r="J67" s="404" t="n">
        <f aca="false">IF(+$W67=0,"..",+(AB67+AI67)/$W67)</f>
        <v>0.04</v>
      </c>
      <c r="K67" s="404" t="n">
        <f aca="false">IF(X67+AE67=0,"..",+X67/(X67+AE67))</f>
        <v>0.51</v>
      </c>
      <c r="L67" s="404" t="n">
        <f aca="false">IF(Y67+AF67=0,"..",+Y67/(Y67+AF67))</f>
        <v>0.49</v>
      </c>
      <c r="M67" s="404" t="n">
        <f aca="false">IF(Z67+AG67=0,"..",+Z67/(Z67+AG67))</f>
        <v>0.49</v>
      </c>
      <c r="N67" s="404" t="n">
        <f aca="false">IF(X67+Y67+Z67+AE67+AF67+AG67=0,"..",+(X67+Y67+Z67)/(X67+Y67+Z67+AE67+AF67+AG67))</f>
        <v>0.49</v>
      </c>
      <c r="O67" s="404" t="n">
        <f aca="false">IF(AA67+AH67=0,"..",+AA67/(AA67+AH67))</f>
        <v>0.48</v>
      </c>
      <c r="P67" s="404" t="n">
        <f aca="false">IF(AB67+AI67=0,"..",+AB67/(AB67+AI67))</f>
        <v>0.42</v>
      </c>
      <c r="Q67" s="404" t="str">
        <f aca="false">IF(AC67+AJ67=0,"..",+AC67/(AC67+AJ67))</f>
        <v>..</v>
      </c>
      <c r="R67" s="404" t="n">
        <f aca="false">IF(AD67+AK67=0,"..",+(AD67)/(AD67+AK67))</f>
        <v>0.48</v>
      </c>
      <c r="S67" s="137" t="n">
        <f aca="false">+V67</f>
        <v>135588</v>
      </c>
      <c r="T67" s="257" t="n">
        <f aca="false">IF(ISERROR(+W67/S67),"..",(W67/S67))</f>
        <v>0.5</v>
      </c>
      <c r="U67" s="257" t="n">
        <f aca="false">IF(ISERROR((AD67+AK67)/S67),"..",(AD67+AK67)/S67)</f>
        <v>0.5</v>
      </c>
      <c r="V67" s="405" t="n">
        <v>135588</v>
      </c>
      <c r="W67" s="406" t="n">
        <f aca="false">SUM(X67:AB67)+SUM(AE67:AI67)</f>
        <v>67243</v>
      </c>
      <c r="X67" s="406" t="n">
        <v>557</v>
      </c>
      <c r="Y67" s="406" t="n">
        <v>3488</v>
      </c>
      <c r="Z67" s="406" t="n">
        <v>3815</v>
      </c>
      <c r="AA67" s="406" t="n">
        <v>22969</v>
      </c>
      <c r="AB67" s="406" t="n">
        <v>1220</v>
      </c>
      <c r="AC67" s="406" t="n">
        <v>0</v>
      </c>
      <c r="AD67" s="406" t="n">
        <v>32049</v>
      </c>
      <c r="AE67" s="406" t="n">
        <v>527</v>
      </c>
      <c r="AF67" s="406" t="n">
        <v>3616</v>
      </c>
      <c r="AG67" s="406" t="n">
        <v>3999</v>
      </c>
      <c r="AH67" s="406" t="n">
        <v>25380</v>
      </c>
      <c r="AI67" s="406" t="n">
        <v>1672</v>
      </c>
      <c r="AJ67" s="406" t="n">
        <v>0</v>
      </c>
      <c r="AK67" s="406" t="n">
        <v>35194</v>
      </c>
      <c r="AL67" s="406"/>
    </row>
    <row r="68" customFormat="false" ht="11.25" hidden="false" customHeight="false" outlineLevel="0" collapsed="false">
      <c r="A68" s="401" t="s">
        <v>592</v>
      </c>
      <c r="B68" s="50"/>
      <c r="C68" s="402" t="s">
        <v>194</v>
      </c>
      <c r="D68" s="403" t="n">
        <f aca="false">+AD68+AK68</f>
        <v>253268</v>
      </c>
      <c r="E68" s="404" t="n">
        <f aca="false">IF(+$W68=0,"..",+(X68+AE68)/$W68)</f>
        <v>0.14</v>
      </c>
      <c r="F68" s="404" t="n">
        <f aca="false">IF(+$W68=0,"..",+(Y68+AF68)/$W68)</f>
        <v>0.17</v>
      </c>
      <c r="G68" s="404" t="n">
        <f aca="false">IF(+$W68=0,"..",+(Z68+AG68)/$W68)</f>
        <v>0.15</v>
      </c>
      <c r="H68" s="404" t="n">
        <f aca="false">IF(+$W68=0,"..",+((X68+Y68+Z68)+(AE68+AF68+AG68))/$W68)</f>
        <v>0.46</v>
      </c>
      <c r="I68" s="404" t="n">
        <f aca="false">IF(+$W68=0,"..",+(AA68+AH68)/$W68)</f>
        <v>0.51</v>
      </c>
      <c r="J68" s="404" t="n">
        <f aca="false">IF(+$W68=0,"..",+(AB68+AI68)/$W68)</f>
        <v>0.03</v>
      </c>
      <c r="K68" s="404" t="n">
        <f aca="false">IF(X68+AE68=0,"..",+X68/(X68+AE68))</f>
        <v>0.48</v>
      </c>
      <c r="L68" s="404" t="n">
        <f aca="false">IF(Y68+AF68=0,"..",+Y68/(Y68+AF68))</f>
        <v>0.52</v>
      </c>
      <c r="M68" s="404" t="n">
        <f aca="false">IF(Z68+AG68=0,"..",+Z68/(Z68+AG68))</f>
        <v>0.41</v>
      </c>
      <c r="N68" s="404" t="n">
        <f aca="false">IF(X68+Y68+Z68+AE68+AF68+AG68=0,"..",+(X68+Y68+Z68)/(X68+Y68+Z68+AE68+AF68+AG68))</f>
        <v>0.47</v>
      </c>
      <c r="O68" s="404" t="n">
        <f aca="false">IF(AA68+AH68=0,"..",+AA68/(AA68+AH68))</f>
        <v>0.49</v>
      </c>
      <c r="P68" s="404" t="n">
        <f aca="false">IF(AB68+AI68=0,"..",+AB68/(AB68+AI68))</f>
        <v>0.52</v>
      </c>
      <c r="Q68" s="404" t="str">
        <f aca="false">IF(AC68+AJ68=0,"..",+AC68/(AC68+AJ68))</f>
        <v>..</v>
      </c>
      <c r="R68" s="404" t="n">
        <f aca="false">IF(AD68+AK68=0,"..",+(AD68)/(AD68+AK68))</f>
        <v>0.48</v>
      </c>
      <c r="S68" s="137" t="n">
        <f aca="false">+V68</f>
        <v>253268</v>
      </c>
      <c r="T68" s="257" t="n">
        <f aca="false">IF(ISERROR(+W68/S68),"..",(W68/S68))</f>
        <v>1</v>
      </c>
      <c r="U68" s="257" t="n">
        <f aca="false">IF(ISERROR((AD68+AK68)/S68),"..",(AD68+AK68)/S68)</f>
        <v>1</v>
      </c>
      <c r="V68" s="405" t="n">
        <v>253268</v>
      </c>
      <c r="W68" s="406" t="n">
        <f aca="false">SUM(X68:AB68)+SUM(AE68:AI68)</f>
        <v>253268</v>
      </c>
      <c r="X68" s="406" t="n">
        <v>17543</v>
      </c>
      <c r="Y68" s="406" t="n">
        <v>22549</v>
      </c>
      <c r="Z68" s="406" t="n">
        <v>15259</v>
      </c>
      <c r="AA68" s="406" t="n">
        <v>62374</v>
      </c>
      <c r="AB68" s="406" t="n">
        <v>4312</v>
      </c>
      <c r="AC68" s="406" t="n">
        <v>0</v>
      </c>
      <c r="AD68" s="406" t="n">
        <v>122037</v>
      </c>
      <c r="AE68" s="406" t="n">
        <v>18723</v>
      </c>
      <c r="AF68" s="406" t="n">
        <v>20600</v>
      </c>
      <c r="AG68" s="406" t="n">
        <v>21888</v>
      </c>
      <c r="AH68" s="406" t="n">
        <v>66057</v>
      </c>
      <c r="AI68" s="406" t="n">
        <v>3963</v>
      </c>
      <c r="AJ68" s="406" t="n">
        <v>0</v>
      </c>
      <c r="AK68" s="406" t="n">
        <v>131231</v>
      </c>
      <c r="AL68" s="406"/>
    </row>
    <row r="69" customFormat="false" ht="11.25" hidden="false" customHeight="false" outlineLevel="0" collapsed="false">
      <c r="A69" s="401" t="s">
        <v>593</v>
      </c>
      <c r="B69" s="50"/>
      <c r="C69" s="402" t="s">
        <v>196</v>
      </c>
      <c r="D69" s="403" t="n">
        <f aca="false">+AD69+AK69</f>
        <v>49</v>
      </c>
      <c r="E69" s="404" t="n">
        <f aca="false">IF(+$W69=0,"..",+(X69+AE69)/$W69)</f>
        <v>0</v>
      </c>
      <c r="F69" s="404" t="n">
        <f aca="false">IF(+$W69=0,"..",+(Y69+AF69)/$W69)</f>
        <v>0.04</v>
      </c>
      <c r="G69" s="404" t="n">
        <f aca="false">IF(+$W69=0,"..",+(Z69+AG69)/$W69)</f>
        <v>0.04</v>
      </c>
      <c r="H69" s="404" t="n">
        <f aca="false">IF(+$W69=0,"..",+((X69+Y69+Z69)+(AE69+AF69+AG69))/$W69)</f>
        <v>0.08</v>
      </c>
      <c r="I69" s="404" t="n">
        <f aca="false">IF(+$W69=0,"..",+(AA69+AH69)/$W69)</f>
        <v>0.78</v>
      </c>
      <c r="J69" s="404" t="n">
        <f aca="false">IF(+$W69=0,"..",+(AB69+AI69)/$W69)</f>
        <v>0.14</v>
      </c>
      <c r="K69" s="404" t="str">
        <f aca="false">IF(X69+AE69=0,"..",+X69/(X69+AE69))</f>
        <v>..</v>
      </c>
      <c r="L69" s="404" t="n">
        <f aca="false">IF(Y69+AF69=0,"..",+Y69/(Y69+AF69))</f>
        <v>1</v>
      </c>
      <c r="M69" s="404" t="n">
        <f aca="false">IF(Z69+AG69=0,"..",+Z69/(Z69+AG69))</f>
        <v>0</v>
      </c>
      <c r="N69" s="404" t="n">
        <f aca="false">IF(X69+Y69+Z69+AE69+AF69+AG69=0,"..",+(X69+Y69+Z69)/(X69+Y69+Z69+AE69+AF69+AG69))</f>
        <v>0.5</v>
      </c>
      <c r="O69" s="404" t="n">
        <f aca="false">IF(AA69+AH69=0,"..",+AA69/(AA69+AH69))</f>
        <v>0.21</v>
      </c>
      <c r="P69" s="404" t="n">
        <f aca="false">IF(AB69+AI69=0,"..",+AB69/(AB69+AI69))</f>
        <v>0.43</v>
      </c>
      <c r="Q69" s="404" t="str">
        <f aca="false">IF(AC69+AJ69=0,"..",+AC69/(AC69+AJ69))</f>
        <v>..</v>
      </c>
      <c r="R69" s="404" t="n">
        <f aca="false">IF(AD69+AK69=0,"..",+(AD69)/(AD69+AK69))</f>
        <v>0.27</v>
      </c>
      <c r="S69" s="137" t="n">
        <f aca="false">+V69</f>
        <v>49</v>
      </c>
      <c r="T69" s="257" t="n">
        <f aca="false">IF(ISERROR(+W69/S69),"..",(W69/S69))</f>
        <v>1</v>
      </c>
      <c r="U69" s="257" t="n">
        <f aca="false">IF(ISERROR((AD69+AK69)/S69),"..",(AD69+AK69)/S69)</f>
        <v>1</v>
      </c>
      <c r="V69" s="405" t="n">
        <v>49</v>
      </c>
      <c r="W69" s="406" t="n">
        <f aca="false">SUM(X69:AB69)+SUM(AE69:AI69)</f>
        <v>49</v>
      </c>
      <c r="X69" s="406" t="n">
        <v>0</v>
      </c>
      <c r="Y69" s="406" t="n">
        <v>2</v>
      </c>
      <c r="Z69" s="406" t="n">
        <v>0</v>
      </c>
      <c r="AA69" s="406" t="n">
        <v>8</v>
      </c>
      <c r="AB69" s="406" t="n">
        <v>3</v>
      </c>
      <c r="AC69" s="406" t="n">
        <v>0</v>
      </c>
      <c r="AD69" s="406" t="n">
        <v>13</v>
      </c>
      <c r="AE69" s="406" t="n">
        <v>0</v>
      </c>
      <c r="AF69" s="406" t="n">
        <v>0</v>
      </c>
      <c r="AG69" s="406" t="n">
        <v>2</v>
      </c>
      <c r="AH69" s="406" t="n">
        <v>30</v>
      </c>
      <c r="AI69" s="406" t="n">
        <v>4</v>
      </c>
      <c r="AJ69" s="406" t="n">
        <v>0</v>
      </c>
      <c r="AK69" s="406" t="n">
        <v>36</v>
      </c>
      <c r="AL69" s="406"/>
    </row>
    <row r="70" customFormat="false" ht="11.25" hidden="false" customHeight="false" outlineLevel="0" collapsed="false">
      <c r="A70" s="401" t="s">
        <v>197</v>
      </c>
      <c r="B70" s="50"/>
      <c r="C70" s="402" t="s">
        <v>198</v>
      </c>
      <c r="D70" s="403" t="n">
        <f aca="false">+AD70+AK70</f>
        <v>0</v>
      </c>
      <c r="E70" s="404" t="str">
        <f aca="false">IF(+$W70=0,"..",+(X70+AE70)/$W70)</f>
        <v>..</v>
      </c>
      <c r="F70" s="404" t="str">
        <f aca="false">IF(+$W70=0,"..",+(Y70+AF70)/$W70)</f>
        <v>..</v>
      </c>
      <c r="G70" s="404" t="str">
        <f aca="false">IF(+$W70=0,"..",+(Z70+AG70)/$W70)</f>
        <v>..</v>
      </c>
      <c r="H70" s="404" t="str">
        <f aca="false">IF(+$W70=0,"..",+((X70+Y70+Z70)+(AE70+AF70+AG70))/$W70)</f>
        <v>..</v>
      </c>
      <c r="I70" s="404" t="str">
        <f aca="false">IF(+$W70=0,"..",+(AA70+AH70)/$W70)</f>
        <v>..</v>
      </c>
      <c r="J70" s="404" t="str">
        <f aca="false">IF(+$W70=0,"..",+(AB70+AI70)/$W70)</f>
        <v>..</v>
      </c>
      <c r="K70" s="404" t="str">
        <f aca="false">IF(X70+AE70=0,"..",+X70/(X70+AE70))</f>
        <v>..</v>
      </c>
      <c r="L70" s="404" t="str">
        <f aca="false">IF(Y70+AF70=0,"..",+Y70/(Y70+AF70))</f>
        <v>..</v>
      </c>
      <c r="M70" s="404" t="str">
        <f aca="false">IF(Z70+AG70=0,"..",+Z70/(Z70+AG70))</f>
        <v>..</v>
      </c>
      <c r="N70" s="404" t="str">
        <f aca="false">IF(X70+Y70+Z70+AE70+AF70+AG70=0,"..",+(X70+Y70+Z70)/(X70+Y70+Z70+AE70+AF70+AG70))</f>
        <v>..</v>
      </c>
      <c r="O70" s="404" t="str">
        <f aca="false">IF(AA70+AH70=0,"..",+AA70/(AA70+AH70))</f>
        <v>..</v>
      </c>
      <c r="P70" s="404" t="str">
        <f aca="false">IF(AB70+AI70=0,"..",+AB70/(AB70+AI70))</f>
        <v>..</v>
      </c>
      <c r="Q70" s="404" t="str">
        <f aca="false">IF(AC70+AJ70=0,"..",+AC70/(AC70+AJ70))</f>
        <v>..</v>
      </c>
      <c r="R70" s="404" t="str">
        <f aca="false">IF(AD70+AK70=0,"..",+(AD70)/(AD70+AK70))</f>
        <v>..</v>
      </c>
      <c r="S70" s="137" t="n">
        <f aca="false">+V70</f>
        <v>0</v>
      </c>
      <c r="T70" s="257" t="str">
        <f aca="false">IF(ISERROR(+W70/S70),"..",(W70/S70))</f>
        <v>..</v>
      </c>
      <c r="U70" s="257" t="str">
        <f aca="false">IF(ISERROR((AD70+AK70)/S70),"..",(AD70+AK70)/S70)</f>
        <v>..</v>
      </c>
      <c r="V70" s="405" t="n">
        <v>0</v>
      </c>
      <c r="W70" s="406" t="n">
        <f aca="false">SUM(X70:AB70)+SUM(AE70:AI70)</f>
        <v>0</v>
      </c>
      <c r="X70" s="406" t="n">
        <v>0</v>
      </c>
      <c r="Y70" s="406" t="n">
        <v>0</v>
      </c>
      <c r="Z70" s="406" t="n">
        <v>0</v>
      </c>
      <c r="AA70" s="406" t="n">
        <v>0</v>
      </c>
      <c r="AB70" s="406" t="n">
        <v>0</v>
      </c>
      <c r="AC70" s="406" t="n">
        <v>0</v>
      </c>
      <c r="AD70" s="406" t="n">
        <v>0</v>
      </c>
      <c r="AE70" s="406" t="n">
        <v>0</v>
      </c>
      <c r="AF70" s="406" t="n">
        <v>0</v>
      </c>
      <c r="AG70" s="406" t="n">
        <v>0</v>
      </c>
      <c r="AH70" s="406" t="n">
        <v>0</v>
      </c>
      <c r="AI70" s="406" t="n">
        <v>0</v>
      </c>
      <c r="AJ70" s="406" t="n">
        <v>0</v>
      </c>
      <c r="AK70" s="406" t="n">
        <v>0</v>
      </c>
      <c r="AL70" s="406"/>
    </row>
    <row r="71" customFormat="false" ht="11.25" hidden="false" customHeight="false" outlineLevel="0" collapsed="false">
      <c r="A71" s="401" t="s">
        <v>595</v>
      </c>
      <c r="B71" s="50"/>
      <c r="C71" s="402" t="s">
        <v>200</v>
      </c>
      <c r="D71" s="403" t="n">
        <f aca="false">+AD71+AK71</f>
        <v>3233</v>
      </c>
      <c r="E71" s="404" t="n">
        <f aca="false">IF(+$W71=0,"..",+(X71+AE71)/$W71)</f>
        <v>0.19</v>
      </c>
      <c r="F71" s="404" t="n">
        <f aca="false">IF(+$W71=0,"..",+(Y71+AF71)/$W71)</f>
        <v>0.25</v>
      </c>
      <c r="G71" s="404" t="n">
        <f aca="false">IF(+$W71=0,"..",+(Z71+AG71)/$W71)</f>
        <v>0.14</v>
      </c>
      <c r="H71" s="404" t="n">
        <f aca="false">IF(+$W71=0,"..",+((X71+Y71+Z71)+(AE71+AF71+AG71))/$W71)</f>
        <v>0.58</v>
      </c>
      <c r="I71" s="404" t="n">
        <f aca="false">IF(+$W71=0,"..",+(AA71+AH71)/$W71)</f>
        <v>0.41</v>
      </c>
      <c r="J71" s="404" t="n">
        <f aca="false">IF(+$W71=0,"..",+(AB71+AI71)/$W71)</f>
        <v>0.02</v>
      </c>
      <c r="K71" s="404" t="n">
        <f aca="false">IF(X71+AE71=0,"..",+X71/(X71+AE71))</f>
        <v>0.49</v>
      </c>
      <c r="L71" s="404" t="n">
        <f aca="false">IF(Y71+AF71=0,"..",+Y71/(Y71+AF71))</f>
        <v>0.49</v>
      </c>
      <c r="M71" s="404" t="n">
        <f aca="false">IF(Z71+AG71=0,"..",+Z71/(Z71+AG71))</f>
        <v>0.45</v>
      </c>
      <c r="N71" s="404" t="n">
        <f aca="false">IF(X71+Y71+Z71+AE71+AF71+AG71=0,"..",+(X71+Y71+Z71)/(X71+Y71+Z71+AE71+AF71+AG71))</f>
        <v>0.48</v>
      </c>
      <c r="O71" s="404" t="n">
        <f aca="false">IF(AA71+AH71=0,"..",+AA71/(AA71+AH71))</f>
        <v>0.47</v>
      </c>
      <c r="P71" s="404" t="n">
        <f aca="false">IF(AB71+AI71=0,"..",+AB71/(AB71+AI71))</f>
        <v>0.43</v>
      </c>
      <c r="Q71" s="404" t="str">
        <f aca="false">IF(AC71+AJ71=0,"..",+AC71/(AC71+AJ71))</f>
        <v>..</v>
      </c>
      <c r="R71" s="404" t="n">
        <f aca="false">IF(AD71+AK71=0,"..",+(AD71)/(AD71+AK71))</f>
        <v>0.47</v>
      </c>
      <c r="S71" s="137" t="n">
        <f aca="false">+V71</f>
        <v>3233</v>
      </c>
      <c r="T71" s="257" t="n">
        <f aca="false">IF(ISERROR(+W71/S71),"..",(W71/S71))</f>
        <v>1</v>
      </c>
      <c r="U71" s="257" t="n">
        <f aca="false">IF(ISERROR((AD71+AK71)/S71),"..",(AD71+AK71)/S71)</f>
        <v>1</v>
      </c>
      <c r="V71" s="405" t="n">
        <v>3233</v>
      </c>
      <c r="W71" s="406" t="n">
        <f aca="false">SUM(X71:AB71)+SUM(AE71:AI71)</f>
        <v>3233</v>
      </c>
      <c r="X71" s="406" t="n">
        <v>296</v>
      </c>
      <c r="Y71" s="406" t="n">
        <v>395</v>
      </c>
      <c r="Z71" s="406" t="n">
        <v>199</v>
      </c>
      <c r="AA71" s="406" t="n">
        <v>615</v>
      </c>
      <c r="AB71" s="406" t="n">
        <v>25</v>
      </c>
      <c r="AC71" s="406" t="n">
        <v>0</v>
      </c>
      <c r="AD71" s="406" t="n">
        <v>1530</v>
      </c>
      <c r="AE71" s="406" t="n">
        <v>309</v>
      </c>
      <c r="AF71" s="406" t="n">
        <v>413</v>
      </c>
      <c r="AG71" s="406" t="n">
        <v>247</v>
      </c>
      <c r="AH71" s="406" t="n">
        <v>701</v>
      </c>
      <c r="AI71" s="406" t="n">
        <v>33</v>
      </c>
      <c r="AJ71" s="406" t="n">
        <v>0</v>
      </c>
      <c r="AK71" s="406" t="n">
        <v>1703</v>
      </c>
      <c r="AL71" s="406"/>
    </row>
    <row r="72" customFormat="false" ht="11.25" hidden="false" customHeight="false" outlineLevel="0" collapsed="false">
      <c r="A72" s="401" t="s">
        <v>596</v>
      </c>
      <c r="B72" s="50"/>
      <c r="C72" s="402" t="s">
        <v>202</v>
      </c>
      <c r="D72" s="403" t="n">
        <f aca="false">+AD72+AK72</f>
        <v>95</v>
      </c>
      <c r="E72" s="404" t="n">
        <f aca="false">IF(+$W72=0,"..",+(X72+AE72)/$W72)</f>
        <v>0.02</v>
      </c>
      <c r="F72" s="404" t="n">
        <f aca="false">IF(+$W72=0,"..",+(Y72+AF72)/$W72)</f>
        <v>0.03</v>
      </c>
      <c r="G72" s="404" t="n">
        <f aca="false">IF(+$W72=0,"..",+(Z72+AG72)/$W72)</f>
        <v>0.01</v>
      </c>
      <c r="H72" s="404" t="n">
        <f aca="false">IF(+$W72=0,"..",+((X72+Y72+Z72)+(AE72+AF72+AG72))/$W72)</f>
        <v>0.06</v>
      </c>
      <c r="I72" s="404" t="n">
        <f aca="false">IF(+$W72=0,"..",+(AA72+AH72)/$W72)</f>
        <v>0.94</v>
      </c>
      <c r="J72" s="404" t="n">
        <f aca="false">IF(+$W72=0,"..",+(AB72+AI72)/$W72)</f>
        <v>0</v>
      </c>
      <c r="K72" s="404" t="n">
        <f aca="false">IF(X72+AE72=0,"..",+X72/(X72+AE72))</f>
        <v>0</v>
      </c>
      <c r="L72" s="404" t="n">
        <f aca="false">IF(Y72+AF72=0,"..",+Y72/(Y72+AF72))</f>
        <v>0.33</v>
      </c>
      <c r="M72" s="404" t="n">
        <f aca="false">IF(Z72+AG72=0,"..",+Z72/(Z72+AG72))</f>
        <v>0</v>
      </c>
      <c r="N72" s="404" t="n">
        <f aca="false">IF(X72+Y72+Z72+AE72+AF72+AG72=0,"..",+(X72+Y72+Z72)/(X72+Y72+Z72+AE72+AF72+AG72))</f>
        <v>0.17</v>
      </c>
      <c r="O72" s="404" t="n">
        <f aca="false">IF(AA72+AH72=0,"..",+AA72/(AA72+AH72))</f>
        <v>0.16</v>
      </c>
      <c r="P72" s="404" t="str">
        <f aca="false">IF(AB72+AI72=0,"..",+AB72/(AB72+AI72))</f>
        <v>..</v>
      </c>
      <c r="Q72" s="404" t="str">
        <f aca="false">IF(AC72+AJ72=0,"..",+AC72/(AC72+AJ72))</f>
        <v>..</v>
      </c>
      <c r="R72" s="404" t="n">
        <f aca="false">IF(AD72+AK72=0,"..",+(AD72)/(AD72+AK72))</f>
        <v>0.16</v>
      </c>
      <c r="S72" s="137" t="n">
        <f aca="false">+V72</f>
        <v>91376</v>
      </c>
      <c r="T72" s="257" t="n">
        <f aca="false">IF(ISERROR(+W72/S72),"..",(W72/S72))</f>
        <v>0</v>
      </c>
      <c r="U72" s="257" t="n">
        <f aca="false">IF(ISERROR((AD72+AK72)/S72),"..",(AD72+AK72)/S72)</f>
        <v>0</v>
      </c>
      <c r="V72" s="405" t="n">
        <v>91376</v>
      </c>
      <c r="W72" s="406" t="n">
        <f aca="false">SUM(X72:AB72)+SUM(AE72:AI72)</f>
        <v>95</v>
      </c>
      <c r="X72" s="406" t="n">
        <v>0</v>
      </c>
      <c r="Y72" s="406" t="n">
        <v>1</v>
      </c>
      <c r="Z72" s="406" t="n">
        <v>0</v>
      </c>
      <c r="AA72" s="406" t="n">
        <v>14</v>
      </c>
      <c r="AB72" s="406" t="n">
        <v>0</v>
      </c>
      <c r="AC72" s="406" t="n">
        <v>0</v>
      </c>
      <c r="AD72" s="406" t="n">
        <v>15</v>
      </c>
      <c r="AE72" s="406" t="n">
        <v>2</v>
      </c>
      <c r="AF72" s="406" t="n">
        <v>2</v>
      </c>
      <c r="AG72" s="406" t="n">
        <v>1</v>
      </c>
      <c r="AH72" s="406" t="n">
        <v>75</v>
      </c>
      <c r="AI72" s="406" t="n">
        <v>0</v>
      </c>
      <c r="AJ72" s="406" t="n">
        <v>0</v>
      </c>
      <c r="AK72" s="406" t="n">
        <v>80</v>
      </c>
      <c r="AL72" s="406"/>
    </row>
    <row r="73" customFormat="false" ht="11.25" hidden="false" customHeight="false" outlineLevel="0" collapsed="false">
      <c r="A73" s="401" t="s">
        <v>597</v>
      </c>
      <c r="B73" s="50"/>
      <c r="C73" s="402" t="s">
        <v>204</v>
      </c>
      <c r="D73" s="403" t="n">
        <f aca="false">+AD73+AK73</f>
        <v>435874</v>
      </c>
      <c r="E73" s="404" t="n">
        <f aca="false">IF(+$W73=0,"..",+(X73+AE73)/$W73)</f>
        <v>0.18</v>
      </c>
      <c r="F73" s="404" t="n">
        <f aca="false">IF(+$W73=0,"..",+(Y73+AF73)/$W73)</f>
        <v>0.27</v>
      </c>
      <c r="G73" s="404" t="n">
        <f aca="false">IF(+$W73=0,"..",+(Z73+AG73)/$W73)</f>
        <v>0.13</v>
      </c>
      <c r="H73" s="404" t="n">
        <f aca="false">IF(+$W73=0,"..",+((X73+Y73+Z73)+(AE73+AF73+AG73))/$W73)</f>
        <v>0.59</v>
      </c>
      <c r="I73" s="404" t="n">
        <f aca="false">IF(+$W73=0,"..",+(AA73+AH73)/$W73)</f>
        <v>0.39</v>
      </c>
      <c r="J73" s="404" t="n">
        <f aca="false">IF(+$W73=0,"..",+(AB73+AI73)/$W73)</f>
        <v>0.02</v>
      </c>
      <c r="K73" s="404" t="n">
        <f aca="false">IF(X73+AE73=0,"..",+X73/(X73+AE73))</f>
        <v>0.5</v>
      </c>
      <c r="L73" s="404" t="n">
        <f aca="false">IF(Y73+AF73=0,"..",+Y73/(Y73+AF73))</f>
        <v>0.49</v>
      </c>
      <c r="M73" s="404" t="n">
        <f aca="false">IF(Z73+AG73=0,"..",+Z73/(Z73+AG73))</f>
        <v>0.47</v>
      </c>
      <c r="N73" s="404" t="n">
        <f aca="false">IF(X73+Y73+Z73+AE73+AF73+AG73=0,"..",+(X73+Y73+Z73)/(X73+Y73+Z73+AE73+AF73+AG73))</f>
        <v>0.49</v>
      </c>
      <c r="O73" s="404" t="n">
        <f aca="false">IF(AA73+AH73=0,"..",+AA73/(AA73+AH73))</f>
        <v>0.5</v>
      </c>
      <c r="P73" s="404" t="n">
        <f aca="false">IF(AB73+AI73=0,"..",+AB73/(AB73+AI73))</f>
        <v>0.5</v>
      </c>
      <c r="Q73" s="404" t="n">
        <f aca="false">IF(AC73+AJ73=0,"..",+AC73/(AC73+AJ73))</f>
        <v>0.5</v>
      </c>
      <c r="R73" s="404" t="n">
        <f aca="false">IF(AD73+AK73=0,"..",+(AD73)/(AD73+AK73))</f>
        <v>0.49</v>
      </c>
      <c r="S73" s="137" t="n">
        <f aca="false">+V73</f>
        <v>435903</v>
      </c>
      <c r="T73" s="257" t="n">
        <f aca="false">IF(ISERROR(+W73/S73),"..",(W73/S73))</f>
        <v>0.94</v>
      </c>
      <c r="U73" s="257" t="n">
        <f aca="false">IF(ISERROR((AD73+AK73)/S73),"..",(AD73+AK73)/S73)</f>
        <v>1</v>
      </c>
      <c r="V73" s="405" t="n">
        <v>435903</v>
      </c>
      <c r="W73" s="406" t="n">
        <f aca="false">SUM(X73:AB73)+SUM(AE73:AI73)</f>
        <v>410960</v>
      </c>
      <c r="X73" s="406" t="n">
        <v>37060</v>
      </c>
      <c r="Y73" s="406" t="n">
        <v>55560</v>
      </c>
      <c r="Z73" s="406" t="n">
        <v>25276</v>
      </c>
      <c r="AA73" s="406" t="n">
        <v>79784</v>
      </c>
      <c r="AB73" s="406" t="n">
        <v>4547</v>
      </c>
      <c r="AC73" s="406" t="n">
        <v>12456</v>
      </c>
      <c r="AD73" s="406" t="n">
        <v>214683</v>
      </c>
      <c r="AE73" s="406" t="n">
        <v>37434</v>
      </c>
      <c r="AF73" s="406" t="n">
        <v>57222</v>
      </c>
      <c r="AG73" s="406" t="n">
        <v>28932</v>
      </c>
      <c r="AH73" s="406" t="n">
        <v>80680</v>
      </c>
      <c r="AI73" s="406" t="n">
        <v>4465</v>
      </c>
      <c r="AJ73" s="406" t="n">
        <v>12458</v>
      </c>
      <c r="AK73" s="406" t="n">
        <v>221191</v>
      </c>
      <c r="AL73" s="406"/>
    </row>
    <row r="74" customFormat="false" ht="11.25" hidden="false" customHeight="false" outlineLevel="0" collapsed="false">
      <c r="A74" s="401" t="s">
        <v>600</v>
      </c>
      <c r="B74" s="50"/>
      <c r="C74" s="402" t="s">
        <v>206</v>
      </c>
      <c r="D74" s="403" t="n">
        <f aca="false">+AD74+AK74</f>
        <v>14</v>
      </c>
      <c r="E74" s="404" t="n">
        <f aca="false">IF(+$W74=0,"..",+(X74+AE74)/$W74)</f>
        <v>0</v>
      </c>
      <c r="F74" s="404" t="n">
        <f aca="false">IF(+$W74=0,"..",+(Y74+AF74)/$W74)</f>
        <v>0</v>
      </c>
      <c r="G74" s="404" t="n">
        <f aca="false">IF(+$W74=0,"..",+(Z74+AG74)/$W74)</f>
        <v>0.21</v>
      </c>
      <c r="H74" s="404" t="n">
        <f aca="false">IF(+$W74=0,"..",+((X74+Y74+Z74)+(AE74+AF74+AG74))/$W74)</f>
        <v>0.21</v>
      </c>
      <c r="I74" s="404" t="n">
        <f aca="false">IF(+$W74=0,"..",+(AA74+AH74)/$W74)</f>
        <v>0.79</v>
      </c>
      <c r="J74" s="404" t="n">
        <f aca="false">IF(+$W74=0,"..",+(AB74+AI74)/$W74)</f>
        <v>0</v>
      </c>
      <c r="K74" s="404" t="str">
        <f aca="false">IF(X74+AE74=0,"..",+X74/(X74+AE74))</f>
        <v>..</v>
      </c>
      <c r="L74" s="404" t="str">
        <f aca="false">IF(Y74+AF74=0,"..",+Y74/(Y74+AF74))</f>
        <v>..</v>
      </c>
      <c r="M74" s="404" t="n">
        <f aca="false">IF(Z74+AG74=0,"..",+Z74/(Z74+AG74))</f>
        <v>0.67</v>
      </c>
      <c r="N74" s="404" t="n">
        <f aca="false">IF(X74+Y74+Z74+AE74+AF74+AG74=0,"..",+(X74+Y74+Z74)/(X74+Y74+Z74+AE74+AF74+AG74))</f>
        <v>0.67</v>
      </c>
      <c r="O74" s="404" t="n">
        <f aca="false">IF(AA74+AH74=0,"..",+AA74/(AA74+AH74))</f>
        <v>0.27</v>
      </c>
      <c r="P74" s="404" t="str">
        <f aca="false">IF(AB74+AI74=0,"..",+AB74/(AB74+AI74))</f>
        <v>..</v>
      </c>
      <c r="Q74" s="404" t="str">
        <f aca="false">IF(AC74+AJ74=0,"..",+AC74/(AC74+AJ74))</f>
        <v>..</v>
      </c>
      <c r="R74" s="404" t="n">
        <f aca="false">IF(AD74+AK74=0,"..",+(AD74)/(AD74+AK74))</f>
        <v>0.36</v>
      </c>
      <c r="S74" s="137" t="n">
        <f aca="false">+V74</f>
        <v>14</v>
      </c>
      <c r="T74" s="257" t="n">
        <f aca="false">IF(ISERROR(+W74/S74),"..",(W74/S74))</f>
        <v>1</v>
      </c>
      <c r="U74" s="257" t="n">
        <f aca="false">IF(ISERROR((AD74+AK74)/S74),"..",(AD74+AK74)/S74)</f>
        <v>1</v>
      </c>
      <c r="V74" s="405" t="n">
        <v>14</v>
      </c>
      <c r="W74" s="406" t="n">
        <f aca="false">SUM(X74:AB74)+SUM(AE74:AI74)</f>
        <v>14</v>
      </c>
      <c r="X74" s="406" t="n">
        <v>0</v>
      </c>
      <c r="Y74" s="406" t="n">
        <v>0</v>
      </c>
      <c r="Z74" s="406" t="n">
        <v>2</v>
      </c>
      <c r="AA74" s="406" t="n">
        <v>3</v>
      </c>
      <c r="AB74" s="406" t="n">
        <v>0</v>
      </c>
      <c r="AC74" s="406" t="n">
        <v>0</v>
      </c>
      <c r="AD74" s="406" t="n">
        <v>5</v>
      </c>
      <c r="AE74" s="406" t="n">
        <v>0</v>
      </c>
      <c r="AF74" s="406" t="n">
        <v>0</v>
      </c>
      <c r="AG74" s="406" t="n">
        <v>1</v>
      </c>
      <c r="AH74" s="406" t="n">
        <v>8</v>
      </c>
      <c r="AI74" s="406" t="n">
        <v>0</v>
      </c>
      <c r="AJ74" s="406" t="n">
        <v>0</v>
      </c>
      <c r="AK74" s="406" t="n">
        <v>9</v>
      </c>
      <c r="AL74" s="406"/>
    </row>
    <row r="75" customFormat="false" ht="11.25" hidden="false" customHeight="false" outlineLevel="0" collapsed="false">
      <c r="A75" s="401" t="s">
        <v>207</v>
      </c>
      <c r="B75" s="50"/>
      <c r="C75" s="402" t="s">
        <v>208</v>
      </c>
      <c r="D75" s="403" t="n">
        <f aca="false">+AD75+AK75</f>
        <v>2122</v>
      </c>
      <c r="E75" s="404" t="str">
        <f aca="false">IF(+$W75=0,"..",+(X75+AE75)/$W75)</f>
        <v>..</v>
      </c>
      <c r="F75" s="404" t="str">
        <f aca="false">IF(+$W75=0,"..",+(Y75+AF75)/$W75)</f>
        <v>..</v>
      </c>
      <c r="G75" s="404" t="str">
        <f aca="false">IF(+$W75=0,"..",+(Z75+AG75)/$W75)</f>
        <v>..</v>
      </c>
      <c r="H75" s="404" t="str">
        <f aca="false">IF(+$W75=0,"..",+((X75+Y75+Z75)+(AE75+AF75+AG75))/$W75)</f>
        <v>..</v>
      </c>
      <c r="I75" s="404" t="str">
        <f aca="false">IF(+$W75=0,"..",+(AA75+AH75)/$W75)</f>
        <v>..</v>
      </c>
      <c r="J75" s="404" t="str">
        <f aca="false">IF(+$W75=0,"..",+(AB75+AI75)/$W75)</f>
        <v>..</v>
      </c>
      <c r="K75" s="404" t="str">
        <f aca="false">IF(X75+AE75=0,"..",+X75/(X75+AE75))</f>
        <v>..</v>
      </c>
      <c r="L75" s="404" t="str">
        <f aca="false">IF(Y75+AF75=0,"..",+Y75/(Y75+AF75))</f>
        <v>..</v>
      </c>
      <c r="M75" s="404" t="str">
        <f aca="false">IF(Z75+AG75=0,"..",+Z75/(Z75+AG75))</f>
        <v>..</v>
      </c>
      <c r="N75" s="404" t="str">
        <f aca="false">IF(X75+Y75+Z75+AE75+AF75+AG75=0,"..",+(X75+Y75+Z75)/(X75+Y75+Z75+AE75+AF75+AG75))</f>
        <v>..</v>
      </c>
      <c r="O75" s="404" t="str">
        <f aca="false">IF(AA75+AH75=0,"..",+AA75/(AA75+AH75))</f>
        <v>..</v>
      </c>
      <c r="P75" s="404" t="str">
        <f aca="false">IF(AB75+AI75=0,"..",+AB75/(AB75+AI75))</f>
        <v>..</v>
      </c>
      <c r="Q75" s="404" t="n">
        <f aca="false">IF(AC75+AJ75=0,"..",+AC75/(AC75+AJ75))</f>
        <v>0.4</v>
      </c>
      <c r="R75" s="404" t="n">
        <f aca="false">IF(AD75+AK75=0,"..",+(AD75)/(AD75+AK75))</f>
        <v>0.4</v>
      </c>
      <c r="S75" s="137" t="n">
        <f aca="false">+V75</f>
        <v>14906</v>
      </c>
      <c r="T75" s="257" t="n">
        <f aca="false">IF(ISERROR(+W75/S75),"..",(W75/S75))</f>
        <v>0</v>
      </c>
      <c r="U75" s="257" t="n">
        <f aca="false">IF(ISERROR((AD75+AK75)/S75),"..",(AD75+AK75)/S75)</f>
        <v>0.14</v>
      </c>
      <c r="V75" s="405" t="n">
        <v>14906</v>
      </c>
      <c r="W75" s="406" t="n">
        <f aca="false">SUM(X75:AB75)+SUM(AE75:AI75)</f>
        <v>0</v>
      </c>
      <c r="X75" s="406" t="n">
        <v>0</v>
      </c>
      <c r="Y75" s="406" t="n">
        <v>0</v>
      </c>
      <c r="Z75" s="406" t="n">
        <v>0</v>
      </c>
      <c r="AA75" s="406" t="n">
        <v>0</v>
      </c>
      <c r="AB75" s="406" t="n">
        <v>0</v>
      </c>
      <c r="AC75" s="406" t="n">
        <v>849</v>
      </c>
      <c r="AD75" s="406" t="n">
        <v>849</v>
      </c>
      <c r="AE75" s="406" t="n">
        <v>0</v>
      </c>
      <c r="AF75" s="406" t="n">
        <v>0</v>
      </c>
      <c r="AG75" s="406" t="n">
        <v>0</v>
      </c>
      <c r="AH75" s="406" t="n">
        <v>0</v>
      </c>
      <c r="AI75" s="406" t="n">
        <v>0</v>
      </c>
      <c r="AJ75" s="406" t="n">
        <v>1273</v>
      </c>
      <c r="AK75" s="406" t="n">
        <v>1273</v>
      </c>
      <c r="AL75" s="406"/>
    </row>
    <row r="76" customFormat="false" ht="11.25" hidden="false" customHeight="false" outlineLevel="0" collapsed="false">
      <c r="A76" s="401" t="s">
        <v>602</v>
      </c>
      <c r="B76" s="50"/>
      <c r="C76" s="402" t="s">
        <v>210</v>
      </c>
      <c r="D76" s="403" t="n">
        <f aca="false">+AD76+AK76</f>
        <v>186234</v>
      </c>
      <c r="E76" s="404" t="str">
        <f aca="false">IF(+$W76=0,"..",+(X76+AE76)/$W76)</f>
        <v>..</v>
      </c>
      <c r="F76" s="404" t="str">
        <f aca="false">IF(+$W76=0,"..",+(Y76+AF76)/$W76)</f>
        <v>..</v>
      </c>
      <c r="G76" s="404" t="str">
        <f aca="false">IF(+$W76=0,"..",+(Z76+AG76)/$W76)</f>
        <v>..</v>
      </c>
      <c r="H76" s="404" t="str">
        <f aca="false">IF(+$W76=0,"..",+((X76+Y76+Z76)+(AE76+AF76+AG76))/$W76)</f>
        <v>..</v>
      </c>
      <c r="I76" s="404" t="str">
        <f aca="false">IF(+$W76=0,"..",+(AA76+AH76)/$W76)</f>
        <v>..</v>
      </c>
      <c r="J76" s="404" t="str">
        <f aca="false">IF(+$W76=0,"..",+(AB76+AI76)/$W76)</f>
        <v>..</v>
      </c>
      <c r="K76" s="404" t="str">
        <f aca="false">IF(X76+AE76=0,"..",+X76/(X76+AE76))</f>
        <v>..</v>
      </c>
      <c r="L76" s="404" t="str">
        <f aca="false">IF(Y76+AF76=0,"..",+Y76/(Y76+AF76))</f>
        <v>..</v>
      </c>
      <c r="M76" s="404" t="str">
        <f aca="false">IF(Z76+AG76=0,"..",+Z76/(Z76+AG76))</f>
        <v>..</v>
      </c>
      <c r="N76" s="404" t="str">
        <f aca="false">IF(X76+Y76+Z76+AE76+AF76+AG76=0,"..",+(X76+Y76+Z76)/(X76+Y76+Z76+AE76+AF76+AG76))</f>
        <v>..</v>
      </c>
      <c r="O76" s="404" t="str">
        <f aca="false">IF(AA76+AH76=0,"..",+AA76/(AA76+AH76))</f>
        <v>..</v>
      </c>
      <c r="P76" s="404" t="str">
        <f aca="false">IF(AB76+AI76=0,"..",+AB76/(AB76+AI76))</f>
        <v>..</v>
      </c>
      <c r="Q76" s="404" t="n">
        <f aca="false">IF(AC76+AJ76=0,"..",+AC76/(AC76+AJ76))</f>
        <v>0.42</v>
      </c>
      <c r="R76" s="404" t="n">
        <f aca="false">IF(AD76+AK76=0,"..",+(AD76)/(AD76+AK76))</f>
        <v>0.42</v>
      </c>
      <c r="S76" s="137" t="n">
        <f aca="false">+V76</f>
        <v>285466</v>
      </c>
      <c r="T76" s="257" t="n">
        <f aca="false">IF(ISERROR(+W76/S76),"..",(W76/S76))</f>
        <v>0</v>
      </c>
      <c r="U76" s="257" t="n">
        <f aca="false">IF(ISERROR((AD76+AK76)/S76),"..",(AD76+AK76)/S76)</f>
        <v>0.65</v>
      </c>
      <c r="V76" s="405" t="n">
        <v>285466</v>
      </c>
      <c r="W76" s="406" t="n">
        <f aca="false">SUM(X76:AB76)+SUM(AE76:AI76)</f>
        <v>0</v>
      </c>
      <c r="X76" s="406" t="n">
        <v>0</v>
      </c>
      <c r="Y76" s="406" t="n">
        <v>0</v>
      </c>
      <c r="Z76" s="406" t="n">
        <v>0</v>
      </c>
      <c r="AA76" s="406" t="n">
        <v>0</v>
      </c>
      <c r="AB76" s="406" t="n">
        <v>0</v>
      </c>
      <c r="AC76" s="406" t="n">
        <v>78199</v>
      </c>
      <c r="AD76" s="406" t="n">
        <v>78199</v>
      </c>
      <c r="AE76" s="406" t="n">
        <v>0</v>
      </c>
      <c r="AF76" s="406" t="n">
        <v>0</v>
      </c>
      <c r="AG76" s="406" t="n">
        <v>0</v>
      </c>
      <c r="AH76" s="406" t="n">
        <v>0</v>
      </c>
      <c r="AI76" s="406" t="n">
        <v>0</v>
      </c>
      <c r="AJ76" s="406" t="n">
        <v>108035</v>
      </c>
      <c r="AK76" s="406" t="n">
        <v>108035</v>
      </c>
      <c r="AL76" s="406"/>
    </row>
    <row r="77" customFormat="false" ht="11.25" hidden="false" customHeight="false" outlineLevel="0" collapsed="false">
      <c r="A77" s="401" t="s">
        <v>607</v>
      </c>
      <c r="B77" s="50"/>
      <c r="C77" s="402" t="s">
        <v>212</v>
      </c>
      <c r="D77" s="403" t="n">
        <f aca="false">+AD77+AK77</f>
        <v>4030</v>
      </c>
      <c r="E77" s="404" t="n">
        <f aca="false">IF(+$W77=0,"..",+(X77+AE77)/$W77)</f>
        <v>0.01</v>
      </c>
      <c r="F77" s="404" t="n">
        <f aca="false">IF(+$W77=0,"..",+(Y77+AF77)/$W77)</f>
        <v>0.08</v>
      </c>
      <c r="G77" s="404" t="n">
        <f aca="false">IF(+$W77=0,"..",+(Z77+AG77)/$W77)</f>
        <v>0.11</v>
      </c>
      <c r="H77" s="404" t="n">
        <f aca="false">IF(+$W77=0,"..",+((X77+Y77+Z77)+(AE77+AF77+AG77))/$W77)</f>
        <v>0.2</v>
      </c>
      <c r="I77" s="404" t="n">
        <f aca="false">IF(+$W77=0,"..",+(AA77+AH77)/$W77)</f>
        <v>0.75</v>
      </c>
      <c r="J77" s="404" t="n">
        <f aca="false">IF(+$W77=0,"..",+(AB77+AI77)/$W77)</f>
        <v>0.05</v>
      </c>
      <c r="K77" s="404" t="n">
        <f aca="false">IF(X77+AE77=0,"..",+X77/(X77+AE77))</f>
        <v>0.5</v>
      </c>
      <c r="L77" s="404" t="n">
        <f aca="false">IF(Y77+AF77=0,"..",+Y77/(Y77+AF77))</f>
        <v>0.48</v>
      </c>
      <c r="M77" s="404" t="n">
        <f aca="false">IF(Z77+AG77=0,"..",+Z77/(Z77+AG77))</f>
        <v>0.48</v>
      </c>
      <c r="N77" s="404" t="n">
        <f aca="false">IF(X77+Y77+Z77+AE77+AF77+AG77=0,"..",+(X77+Y77+Z77)/(X77+Y77+Z77+AE77+AF77+AG77))</f>
        <v>0.48</v>
      </c>
      <c r="O77" s="404" t="n">
        <f aca="false">IF(AA77+AH77=0,"..",+AA77/(AA77+AH77))</f>
        <v>0.31</v>
      </c>
      <c r="P77" s="404" t="n">
        <f aca="false">IF(AB77+AI77=0,"..",+AB77/(AB77+AI77))</f>
        <v>0.18</v>
      </c>
      <c r="Q77" s="404" t="str">
        <f aca="false">IF(AC77+AJ77=0,"..",+AC77/(AC77+AJ77))</f>
        <v>..</v>
      </c>
      <c r="R77" s="404" t="n">
        <f aca="false">IF(AD77+AK77=0,"..",+(AD77)/(AD77+AK77))</f>
        <v>0.34</v>
      </c>
      <c r="S77" s="137" t="n">
        <f aca="false">+V77</f>
        <v>4030</v>
      </c>
      <c r="T77" s="257" t="n">
        <f aca="false">IF(ISERROR(+W77/S77),"..",(W77/S77))</f>
        <v>1</v>
      </c>
      <c r="U77" s="257" t="n">
        <f aca="false">IF(ISERROR((AD77+AK77)/S77),"..",(AD77+AK77)/S77)</f>
        <v>1</v>
      </c>
      <c r="V77" s="405" t="n">
        <v>4030</v>
      </c>
      <c r="W77" s="406" t="n">
        <f aca="false">SUM(X77:AB77)+SUM(AE77:AI77)</f>
        <v>4030</v>
      </c>
      <c r="X77" s="406" t="n">
        <v>18</v>
      </c>
      <c r="Y77" s="406" t="n">
        <v>162</v>
      </c>
      <c r="Z77" s="406" t="n">
        <v>213</v>
      </c>
      <c r="AA77" s="406" t="n">
        <v>931</v>
      </c>
      <c r="AB77" s="406" t="n">
        <v>37</v>
      </c>
      <c r="AC77" s="406" t="n">
        <v>0</v>
      </c>
      <c r="AD77" s="406" t="n">
        <v>1361</v>
      </c>
      <c r="AE77" s="406" t="n">
        <v>18</v>
      </c>
      <c r="AF77" s="406" t="n">
        <v>177</v>
      </c>
      <c r="AG77" s="406" t="n">
        <v>228</v>
      </c>
      <c r="AH77" s="406" t="n">
        <v>2075</v>
      </c>
      <c r="AI77" s="406" t="n">
        <v>171</v>
      </c>
      <c r="AJ77" s="406" t="n">
        <v>0</v>
      </c>
      <c r="AK77" s="406" t="n">
        <v>2669</v>
      </c>
      <c r="AL77" s="406"/>
    </row>
    <row r="78" customFormat="false" ht="11.25" hidden="false" customHeight="false" outlineLevel="0" collapsed="false">
      <c r="A78" s="401" t="s">
        <v>608</v>
      </c>
      <c r="B78" s="50"/>
      <c r="C78" s="402" t="s">
        <v>214</v>
      </c>
      <c r="D78" s="403" t="n">
        <f aca="false">+AD78+AK78</f>
        <v>9775</v>
      </c>
      <c r="E78" s="404" t="n">
        <f aca="false">IF(+$W78=0,"..",+(X78+AE78)/$W78)</f>
        <v>0.16</v>
      </c>
      <c r="F78" s="404" t="n">
        <f aca="false">IF(+$W78=0,"..",+(Y78+AF78)/$W78)</f>
        <v>0.22</v>
      </c>
      <c r="G78" s="404" t="n">
        <f aca="false">IF(+$W78=0,"..",+(Z78+AG78)/$W78)</f>
        <v>0.14</v>
      </c>
      <c r="H78" s="404" t="n">
        <f aca="false">IF(+$W78=0,"..",+((X78+Y78+Z78)+(AE78+AF78+AG78))/$W78)</f>
        <v>0.52</v>
      </c>
      <c r="I78" s="404" t="n">
        <f aca="false">IF(+$W78=0,"..",+(AA78+AH78)/$W78)</f>
        <v>0.42</v>
      </c>
      <c r="J78" s="404" t="n">
        <f aca="false">IF(+$W78=0,"..",+(AB78+AI78)/$W78)</f>
        <v>0.06</v>
      </c>
      <c r="K78" s="404" t="n">
        <f aca="false">IF(X78+AE78=0,"..",+X78/(X78+AE78))</f>
        <v>0.49</v>
      </c>
      <c r="L78" s="404" t="n">
        <f aca="false">IF(Y78+AF78=0,"..",+Y78/(Y78+AF78))</f>
        <v>0.51</v>
      </c>
      <c r="M78" s="404" t="n">
        <f aca="false">IF(Z78+AG78=0,"..",+Z78/(Z78+AG78))</f>
        <v>0.5</v>
      </c>
      <c r="N78" s="404" t="n">
        <f aca="false">IF(X78+Y78+Z78+AE78+AF78+AG78=0,"..",+(X78+Y78+Z78)/(X78+Y78+Z78+AE78+AF78+AG78))</f>
        <v>0.5</v>
      </c>
      <c r="O78" s="404" t="n">
        <f aca="false">IF(AA78+AH78=0,"..",+AA78/(AA78+AH78))</f>
        <v>0.57</v>
      </c>
      <c r="P78" s="404" t="n">
        <f aca="false">IF(AB78+AI78=0,"..",+AB78/(AB78+AI78))</f>
        <v>0.51</v>
      </c>
      <c r="Q78" s="404" t="str">
        <f aca="false">IF(AC78+AJ78=0,"..",+AC78/(AC78+AJ78))</f>
        <v>..</v>
      </c>
      <c r="R78" s="404" t="n">
        <f aca="false">IF(AD78+AK78=0,"..",+(AD78)/(AD78+AK78))</f>
        <v>0.53</v>
      </c>
      <c r="S78" s="137" t="n">
        <f aca="false">+V78</f>
        <v>9775</v>
      </c>
      <c r="T78" s="257" t="n">
        <f aca="false">IF(ISERROR(+W78/S78),"..",(W78/S78))</f>
        <v>1</v>
      </c>
      <c r="U78" s="257" t="n">
        <f aca="false">IF(ISERROR((AD78+AK78)/S78),"..",(AD78+AK78)/S78)</f>
        <v>1</v>
      </c>
      <c r="V78" s="405" t="n">
        <v>9775</v>
      </c>
      <c r="W78" s="406" t="n">
        <f aca="false">SUM(X78:AB78)+SUM(AE78:AI78)</f>
        <v>9775</v>
      </c>
      <c r="X78" s="406" t="n">
        <v>776</v>
      </c>
      <c r="Y78" s="406" t="n">
        <v>1099</v>
      </c>
      <c r="Z78" s="406" t="n">
        <v>681</v>
      </c>
      <c r="AA78" s="406" t="n">
        <v>2328</v>
      </c>
      <c r="AB78" s="406" t="n">
        <v>302</v>
      </c>
      <c r="AC78" s="406" t="n">
        <v>0</v>
      </c>
      <c r="AD78" s="406" t="n">
        <v>5186</v>
      </c>
      <c r="AE78" s="406" t="n">
        <v>816</v>
      </c>
      <c r="AF78" s="406" t="n">
        <v>1047</v>
      </c>
      <c r="AG78" s="406" t="n">
        <v>684</v>
      </c>
      <c r="AH78" s="406" t="n">
        <v>1750</v>
      </c>
      <c r="AI78" s="406" t="n">
        <v>292</v>
      </c>
      <c r="AJ78" s="406" t="n">
        <v>0</v>
      </c>
      <c r="AK78" s="406" t="n">
        <v>4589</v>
      </c>
      <c r="AL78" s="406"/>
    </row>
    <row r="79" customFormat="false" ht="11.25" hidden="false" customHeight="false" outlineLevel="0" collapsed="false">
      <c r="A79" s="401" t="s">
        <v>609</v>
      </c>
      <c r="B79" s="390"/>
      <c r="C79" s="402" t="s">
        <v>216</v>
      </c>
      <c r="D79" s="403" t="n">
        <f aca="false">+AD79+AK79</f>
        <v>248930</v>
      </c>
      <c r="E79" s="404" t="n">
        <f aca="false">IF(+$W79=0,"..",+(X79+AE79)/$W79)</f>
        <v>0.09</v>
      </c>
      <c r="F79" s="404" t="n">
        <f aca="false">IF(+$W79=0,"..",+(Y79+AF79)/$W79)</f>
        <v>0.09</v>
      </c>
      <c r="G79" s="404" t="n">
        <f aca="false">IF(+$W79=0,"..",+(Z79+AG79)/$W79)</f>
        <v>0.1</v>
      </c>
      <c r="H79" s="404" t="n">
        <f aca="false">IF(+$W79=0,"..",+((X79+Y79+Z79)+(AE79+AF79+AG79))/$W79)</f>
        <v>0.27</v>
      </c>
      <c r="I79" s="404" t="n">
        <f aca="false">IF(+$W79=0,"..",+(AA79+AH79)/$W79)</f>
        <v>0.55</v>
      </c>
      <c r="J79" s="404" t="n">
        <f aca="false">IF(+$W79=0,"..",+(AB79+AI79)/$W79)</f>
        <v>0.18</v>
      </c>
      <c r="K79" s="404" t="n">
        <f aca="false">IF(X79+AE79=0,"..",+X79/(X79+AE79))</f>
        <v>0.49</v>
      </c>
      <c r="L79" s="404" t="n">
        <f aca="false">IF(Y79+AF79=0,"..",+Y79/(Y79+AF79))</f>
        <v>0.48</v>
      </c>
      <c r="M79" s="404" t="n">
        <f aca="false">IF(Z79+AG79=0,"..",+Z79/(Z79+AG79))</f>
        <v>0.48</v>
      </c>
      <c r="N79" s="404" t="n">
        <f aca="false">IF(X79+Y79+Z79+AE79+AF79+AG79=0,"..",+(X79+Y79+Z79)/(X79+Y79+Z79+AE79+AF79+AG79))</f>
        <v>0.48</v>
      </c>
      <c r="O79" s="404" t="n">
        <f aca="false">IF(AA79+AH79=0,"..",+AA79/(AA79+AH79))</f>
        <v>0.54</v>
      </c>
      <c r="P79" s="404" t="n">
        <f aca="false">IF(AB79+AI79=0,"..",+AB79/(AB79+AI79))</f>
        <v>0.61</v>
      </c>
      <c r="Q79" s="404" t="str">
        <f aca="false">IF(AC79+AJ79=0,"..",+AC79/(AC79+AJ79))</f>
        <v>..</v>
      </c>
      <c r="R79" s="404" t="n">
        <f aca="false">IF(AD79+AK79=0,"..",+(AD79)/(AD79+AK79))</f>
        <v>0.54</v>
      </c>
      <c r="S79" s="137" t="n">
        <f aca="false">+V79</f>
        <v>259575</v>
      </c>
      <c r="T79" s="257" t="n">
        <f aca="false">IF(ISERROR(+W79/S79),"..",(W79/S79))</f>
        <v>0.96</v>
      </c>
      <c r="U79" s="257" t="n">
        <f aca="false">IF(ISERROR((AD79+AK79)/S79),"..",(AD79+AK79)/S79)</f>
        <v>0.96</v>
      </c>
      <c r="V79" s="405" t="n">
        <v>259575</v>
      </c>
      <c r="W79" s="406" t="n">
        <f aca="false">SUM(X79:AB79)+SUM(AE79:AI79)</f>
        <v>248930</v>
      </c>
      <c r="X79" s="406" t="n">
        <v>10503</v>
      </c>
      <c r="Y79" s="406" t="n">
        <v>10551</v>
      </c>
      <c r="Z79" s="406" t="n">
        <v>11611</v>
      </c>
      <c r="AA79" s="406" t="n">
        <v>74789</v>
      </c>
      <c r="AB79" s="406" t="n">
        <v>26734</v>
      </c>
      <c r="AC79" s="406" t="n">
        <v>0</v>
      </c>
      <c r="AD79" s="406" t="n">
        <v>134188</v>
      </c>
      <c r="AE79" s="406" t="n">
        <v>11110</v>
      </c>
      <c r="AF79" s="406" t="n">
        <v>11497</v>
      </c>
      <c r="AG79" s="406" t="n">
        <v>12611</v>
      </c>
      <c r="AH79" s="406" t="n">
        <v>62484</v>
      </c>
      <c r="AI79" s="406" t="n">
        <v>17040</v>
      </c>
      <c r="AJ79" s="406" t="n">
        <v>0</v>
      </c>
      <c r="AK79" s="406" t="n">
        <v>114742</v>
      </c>
      <c r="AL79" s="407"/>
    </row>
    <row r="80" customFormat="false" ht="11.25" hidden="false" customHeight="false" outlineLevel="0" collapsed="false">
      <c r="A80" s="401" t="s">
        <v>217</v>
      </c>
      <c r="B80" s="50"/>
      <c r="C80" s="402" t="s">
        <v>611</v>
      </c>
      <c r="D80" s="403" t="n">
        <f aca="false">+AD80+AK80</f>
        <v>323148</v>
      </c>
      <c r="E80" s="404" t="n">
        <f aca="false">IF(+$W80=0,"..",+(X80+AE80)/$W80)</f>
        <v>0.07</v>
      </c>
      <c r="F80" s="404" t="n">
        <f aca="false">IF(+$W80=0,"..",+(Y80+AF80)/$W80)</f>
        <v>0.1</v>
      </c>
      <c r="G80" s="404" t="n">
        <f aca="false">IF(+$W80=0,"..",+(Z80+AG80)/$W80)</f>
        <v>0.09</v>
      </c>
      <c r="H80" s="404" t="n">
        <f aca="false">IF(+$W80=0,"..",+((X80+Y80+Z80)+(AE80+AF80+AG80))/$W80)</f>
        <v>0.26</v>
      </c>
      <c r="I80" s="404" t="n">
        <f aca="false">IF(+$W80=0,"..",+(AA80+AH80)/$W80)</f>
        <v>0.68</v>
      </c>
      <c r="J80" s="404" t="n">
        <f aca="false">IF(+$W80=0,"..",+(AB80+AI80)/$W80)</f>
        <v>0.06</v>
      </c>
      <c r="K80" s="404" t="n">
        <f aca="false">IF(X80+AE80=0,"..",+X80/(X80+AE80))</f>
        <v>0.48</v>
      </c>
      <c r="L80" s="404" t="n">
        <f aca="false">IF(Y80+AF80=0,"..",+Y80/(Y80+AF80))</f>
        <v>0.48</v>
      </c>
      <c r="M80" s="404" t="n">
        <f aca="false">IF(Z80+AG80=0,"..",+Z80/(Z80+AG80))</f>
        <v>0.43</v>
      </c>
      <c r="N80" s="404" t="n">
        <f aca="false">IF(X80+Y80+Z80+AE80+AF80+AG80=0,"..",+(X80+Y80+Z80)/(X80+Y80+Z80+AE80+AF80+AG80))</f>
        <v>0.46</v>
      </c>
      <c r="O80" s="404" t="n">
        <f aca="false">IF(AA80+AH80=0,"..",+AA80/(AA80+AH80))</f>
        <v>0.35</v>
      </c>
      <c r="P80" s="404" t="n">
        <f aca="false">IF(AB80+AI80=0,"..",+AB80/(AB80+AI80))</f>
        <v>0.51</v>
      </c>
      <c r="Q80" s="404" t="str">
        <f aca="false">IF(AC80+AJ80=0,"..",+AC80/(AC80+AJ80))</f>
        <v>..</v>
      </c>
      <c r="R80" s="404" t="n">
        <f aca="false">IF(AD80+AK80=0,"..",+(AD80)/(AD80+AK80))</f>
        <v>0.39</v>
      </c>
      <c r="S80" s="137" t="n">
        <f aca="false">+V80</f>
        <v>334857</v>
      </c>
      <c r="T80" s="257" t="n">
        <f aca="false">IF(ISERROR(+W80/S80),"..",(W80/S80))</f>
        <v>0.97</v>
      </c>
      <c r="U80" s="257" t="n">
        <f aca="false">IF(ISERROR((AD80+AK80)/S80),"..",(AD80+AK80)/S80)</f>
        <v>0.97</v>
      </c>
      <c r="V80" s="405" t="n">
        <v>334857</v>
      </c>
      <c r="W80" s="406" t="n">
        <f aca="false">SUM(X80:AB80)+SUM(AE80:AI80)</f>
        <v>323148</v>
      </c>
      <c r="X80" s="406" t="n">
        <v>10972</v>
      </c>
      <c r="Y80" s="406" t="n">
        <v>15318</v>
      </c>
      <c r="Z80" s="406" t="n">
        <v>12294</v>
      </c>
      <c r="AA80" s="406" t="n">
        <v>77828</v>
      </c>
      <c r="AB80" s="406" t="n">
        <v>9912</v>
      </c>
      <c r="AC80" s="406" t="n">
        <v>0</v>
      </c>
      <c r="AD80" s="406" t="n">
        <v>126324</v>
      </c>
      <c r="AE80" s="406" t="n">
        <v>11807</v>
      </c>
      <c r="AF80" s="406" t="n">
        <v>16911</v>
      </c>
      <c r="AG80" s="406" t="n">
        <v>16278</v>
      </c>
      <c r="AH80" s="406" t="n">
        <v>142319</v>
      </c>
      <c r="AI80" s="406" t="n">
        <v>9509</v>
      </c>
      <c r="AJ80" s="406" t="n">
        <v>0</v>
      </c>
      <c r="AK80" s="406" t="n">
        <v>196824</v>
      </c>
      <c r="AL80" s="406"/>
    </row>
    <row r="81" customFormat="false" ht="11.25" hidden="false" customHeight="false" outlineLevel="0" collapsed="false">
      <c r="A81" s="401" t="s">
        <v>612</v>
      </c>
      <c r="B81" s="50"/>
      <c r="C81" s="402" t="s">
        <v>220</v>
      </c>
      <c r="D81" s="403" t="n">
        <f aca="false">+AD81+AK81</f>
        <v>20517</v>
      </c>
      <c r="E81" s="404" t="n">
        <f aca="false">IF(+$W81=0,"..",+(X81+AE81)/$W81)</f>
        <v>0.11</v>
      </c>
      <c r="F81" s="404" t="n">
        <f aca="false">IF(+$W81=0,"..",+(Y81+AF81)/$W81)</f>
        <v>0.13</v>
      </c>
      <c r="G81" s="404" t="n">
        <f aca="false">IF(+$W81=0,"..",+(Z81+AG81)/$W81)</f>
        <v>0.11</v>
      </c>
      <c r="H81" s="404" t="n">
        <f aca="false">IF(+$W81=0,"..",+((X81+Y81+Z81)+(AE81+AF81+AG81))/$W81)</f>
        <v>0.35</v>
      </c>
      <c r="I81" s="404" t="n">
        <f aca="false">IF(+$W81=0,"..",+(AA81+AH81)/$W81)</f>
        <v>0.64</v>
      </c>
      <c r="J81" s="404" t="n">
        <f aca="false">IF(+$W81=0,"..",+(AB81+AI81)/$W81)</f>
        <v>0.02</v>
      </c>
      <c r="K81" s="404" t="n">
        <f aca="false">IF(X81+AE81=0,"..",+X81/(X81+AE81))</f>
        <v>0.5</v>
      </c>
      <c r="L81" s="404" t="n">
        <f aca="false">IF(Y81+AF81=0,"..",+Y81/(Y81+AF81))</f>
        <v>0.5</v>
      </c>
      <c r="M81" s="404" t="n">
        <f aca="false">IF(Z81+AG81=0,"..",+Z81/(Z81+AG81))</f>
        <v>0.5</v>
      </c>
      <c r="N81" s="404" t="n">
        <f aca="false">IF(X81+Y81+Z81+AE81+AF81+AG81=0,"..",+(X81+Y81+Z81)/(X81+Y81+Z81+AE81+AF81+AG81))</f>
        <v>0.5</v>
      </c>
      <c r="O81" s="404" t="n">
        <f aca="false">IF(AA81+AH81=0,"..",+AA81/(AA81+AH81))</f>
        <v>0.47</v>
      </c>
      <c r="P81" s="404" t="n">
        <f aca="false">IF(AB81+AI81=0,"..",+AB81/(AB81+AI81))</f>
        <v>0.5</v>
      </c>
      <c r="Q81" s="404" t="str">
        <f aca="false">IF(AC81+AJ81=0,"..",+AC81/(AC81+AJ81))</f>
        <v>..</v>
      </c>
      <c r="R81" s="404" t="n">
        <f aca="false">IF(AD81+AK81=0,"..",+(AD81)/(AD81+AK81))</f>
        <v>0.48</v>
      </c>
      <c r="S81" s="137" t="n">
        <f aca="false">+V81</f>
        <v>20520</v>
      </c>
      <c r="T81" s="257" t="n">
        <f aca="false">IF(ISERROR(+W81/S81),"..",(W81/S81))</f>
        <v>1</v>
      </c>
      <c r="U81" s="257" t="n">
        <f aca="false">IF(ISERROR((AD81+AK81)/S81),"..",(AD81+AK81)/S81)</f>
        <v>1</v>
      </c>
      <c r="V81" s="405" t="n">
        <v>20520</v>
      </c>
      <c r="W81" s="406" t="n">
        <f aca="false">SUM(X81:AB81)+SUM(AE81:AI81)</f>
        <v>20517</v>
      </c>
      <c r="X81" s="406" t="n">
        <v>1141</v>
      </c>
      <c r="Y81" s="406" t="n">
        <v>1293</v>
      </c>
      <c r="Z81" s="406" t="n">
        <v>1132</v>
      </c>
      <c r="AA81" s="406" t="n">
        <v>6188</v>
      </c>
      <c r="AB81" s="406" t="n">
        <v>177</v>
      </c>
      <c r="AC81" s="406" t="n">
        <v>0</v>
      </c>
      <c r="AD81" s="406" t="n">
        <v>9931</v>
      </c>
      <c r="AE81" s="406" t="n">
        <v>1142</v>
      </c>
      <c r="AF81" s="406" t="n">
        <v>1281</v>
      </c>
      <c r="AG81" s="406" t="n">
        <v>1122</v>
      </c>
      <c r="AH81" s="406" t="n">
        <v>6863</v>
      </c>
      <c r="AI81" s="406" t="n">
        <v>178</v>
      </c>
      <c r="AJ81" s="406" t="n">
        <v>0</v>
      </c>
      <c r="AK81" s="406" t="n">
        <v>10586</v>
      </c>
      <c r="AL81" s="406"/>
    </row>
    <row r="82" customFormat="false" ht="11.25" hidden="false" customHeight="false" outlineLevel="0" collapsed="false">
      <c r="A82" s="401" t="s">
        <v>615</v>
      </c>
      <c r="B82" s="50"/>
      <c r="C82" s="402" t="s">
        <v>222</v>
      </c>
      <c r="D82" s="403" t="n">
        <f aca="false">+AD82+AK82</f>
        <v>49830</v>
      </c>
      <c r="E82" s="404" t="str">
        <f aca="false">IF(+$W82=0,"..",+(X82+AE82)/$W82)</f>
        <v>..</v>
      </c>
      <c r="F82" s="404" t="str">
        <f aca="false">IF(+$W82=0,"..",+(Y82+AF82)/$W82)</f>
        <v>..</v>
      </c>
      <c r="G82" s="404" t="str">
        <f aca="false">IF(+$W82=0,"..",+(Z82+AG82)/$W82)</f>
        <v>..</v>
      </c>
      <c r="H82" s="404" t="str">
        <f aca="false">IF(+$W82=0,"..",+((X82+Y82+Z82)+(AE82+AF82+AG82))/$W82)</f>
        <v>..</v>
      </c>
      <c r="I82" s="404" t="str">
        <f aca="false">IF(+$W82=0,"..",+(AA82+AH82)/$W82)</f>
        <v>..</v>
      </c>
      <c r="J82" s="404" t="str">
        <f aca="false">IF(+$W82=0,"..",+(AB82+AI82)/$W82)</f>
        <v>..</v>
      </c>
      <c r="K82" s="404" t="str">
        <f aca="false">IF(X82+AE82=0,"..",+X82/(X82+AE82))</f>
        <v>..</v>
      </c>
      <c r="L82" s="404" t="str">
        <f aca="false">IF(Y82+AF82=0,"..",+Y82/(Y82+AF82))</f>
        <v>..</v>
      </c>
      <c r="M82" s="404" t="str">
        <f aca="false">IF(Z82+AG82=0,"..",+Z82/(Z82+AG82))</f>
        <v>..</v>
      </c>
      <c r="N82" s="404" t="str">
        <f aca="false">IF(X82+Y82+Z82+AE82+AF82+AG82=0,"..",+(X82+Y82+Z82)/(X82+Y82+Z82+AE82+AF82+AG82))</f>
        <v>..</v>
      </c>
      <c r="O82" s="404" t="str">
        <f aca="false">IF(AA82+AH82=0,"..",+AA82/(AA82+AH82))</f>
        <v>..</v>
      </c>
      <c r="P82" s="404" t="str">
        <f aca="false">IF(AB82+AI82=0,"..",+AB82/(AB82+AI82))</f>
        <v>..</v>
      </c>
      <c r="Q82" s="404" t="n">
        <f aca="false">IF(AC82+AJ82=0,"..",+AC82/(AC82+AJ82))</f>
        <v>0.13</v>
      </c>
      <c r="R82" s="404" t="n">
        <f aca="false">IF(AD82+AK82=0,"..",+(AD82)/(AD82+AK82))</f>
        <v>0.13</v>
      </c>
      <c r="S82" s="137" t="n">
        <f aca="false">+V82</f>
        <v>73027</v>
      </c>
      <c r="T82" s="257" t="n">
        <f aca="false">IF(ISERROR(+W82/S82),"..",(W82/S82))</f>
        <v>0</v>
      </c>
      <c r="U82" s="257" t="n">
        <f aca="false">IF(ISERROR((AD82+AK82)/S82),"..",(AD82+AK82)/S82)</f>
        <v>0.68</v>
      </c>
      <c r="V82" s="405" t="n">
        <v>73027</v>
      </c>
      <c r="W82" s="406" t="n">
        <f aca="false">SUM(X82:AB82)+SUM(AE82:AI82)</f>
        <v>0</v>
      </c>
      <c r="X82" s="406" t="n">
        <v>0</v>
      </c>
      <c r="Y82" s="406" t="n">
        <v>0</v>
      </c>
      <c r="Z82" s="406" t="n">
        <v>0</v>
      </c>
      <c r="AA82" s="406" t="n">
        <v>0</v>
      </c>
      <c r="AB82" s="406" t="n">
        <v>0</v>
      </c>
      <c r="AC82" s="406" t="n">
        <v>6478</v>
      </c>
      <c r="AD82" s="406" t="n">
        <v>6478</v>
      </c>
      <c r="AE82" s="406" t="n">
        <v>0</v>
      </c>
      <c r="AF82" s="406" t="n">
        <v>0</v>
      </c>
      <c r="AG82" s="406" t="n">
        <v>0</v>
      </c>
      <c r="AH82" s="406" t="n">
        <v>0</v>
      </c>
      <c r="AI82" s="406" t="n">
        <v>0</v>
      </c>
      <c r="AJ82" s="406" t="n">
        <v>43352</v>
      </c>
      <c r="AK82" s="406" t="n">
        <v>43352</v>
      </c>
      <c r="AL82" s="406"/>
    </row>
    <row r="83" customFormat="false" ht="11.25" hidden="false" customHeight="false" outlineLevel="0" collapsed="false">
      <c r="A83" s="401" t="s">
        <v>223</v>
      </c>
      <c r="B83" s="50"/>
      <c r="C83" s="402" t="s">
        <v>224</v>
      </c>
      <c r="D83" s="403" t="n">
        <f aca="false">+AD83+AK83</f>
        <v>0</v>
      </c>
      <c r="E83" s="404" t="str">
        <f aca="false">IF(+$W83=0,"..",+(X83+AE83)/$W83)</f>
        <v>..</v>
      </c>
      <c r="F83" s="404" t="str">
        <f aca="false">IF(+$W83=0,"..",+(Y83+AF83)/$W83)</f>
        <v>..</v>
      </c>
      <c r="G83" s="404" t="str">
        <f aca="false">IF(+$W83=0,"..",+(Z83+AG83)/$W83)</f>
        <v>..</v>
      </c>
      <c r="H83" s="404" t="str">
        <f aca="false">IF(+$W83=0,"..",+((X83+Y83+Z83)+(AE83+AF83+AG83))/$W83)</f>
        <v>..</v>
      </c>
      <c r="I83" s="404" t="str">
        <f aca="false">IF(+$W83=0,"..",+(AA83+AH83)/$W83)</f>
        <v>..</v>
      </c>
      <c r="J83" s="404" t="str">
        <f aca="false">IF(+$W83=0,"..",+(AB83+AI83)/$W83)</f>
        <v>..</v>
      </c>
      <c r="K83" s="404" t="str">
        <f aca="false">IF(X83+AE83=0,"..",+X83/(X83+AE83))</f>
        <v>..</v>
      </c>
      <c r="L83" s="404" t="str">
        <f aca="false">IF(Y83+AF83=0,"..",+Y83/(Y83+AF83))</f>
        <v>..</v>
      </c>
      <c r="M83" s="404" t="str">
        <f aca="false">IF(Z83+AG83=0,"..",+Z83/(Z83+AG83))</f>
        <v>..</v>
      </c>
      <c r="N83" s="404" t="str">
        <f aca="false">IF(X83+Y83+Z83+AE83+AF83+AG83=0,"..",+(X83+Y83+Z83)/(X83+Y83+Z83+AE83+AF83+AG83))</f>
        <v>..</v>
      </c>
      <c r="O83" s="404" t="str">
        <f aca="false">IF(AA83+AH83=0,"..",+AA83/(AA83+AH83))</f>
        <v>..</v>
      </c>
      <c r="P83" s="404" t="str">
        <f aca="false">IF(AB83+AI83=0,"..",+AB83/(AB83+AI83))</f>
        <v>..</v>
      </c>
      <c r="Q83" s="404" t="str">
        <f aca="false">IF(AC83+AJ83=0,"..",+AC83/(AC83+AJ83))</f>
        <v>..</v>
      </c>
      <c r="R83" s="404" t="str">
        <f aca="false">IF(AD83+AK83=0,"..",+(AD83)/(AD83+AK83))</f>
        <v>..</v>
      </c>
      <c r="S83" s="137" t="n">
        <f aca="false">+V83</f>
        <v>0</v>
      </c>
      <c r="T83" s="257" t="str">
        <f aca="false">IF(ISERROR(+W83/S83),"..",(W83/S83))</f>
        <v>..</v>
      </c>
      <c r="U83" s="257" t="str">
        <f aca="false">IF(ISERROR((AD83+AK83)/S83),"..",(AD83+AK83)/S83)</f>
        <v>..</v>
      </c>
      <c r="V83" s="405" t="n">
        <v>0</v>
      </c>
      <c r="W83" s="406" t="n">
        <f aca="false">SUM(X83:AB83)+SUM(AE83:AI83)</f>
        <v>0</v>
      </c>
      <c r="X83" s="406" t="n">
        <v>0</v>
      </c>
      <c r="Y83" s="406" t="n">
        <v>0</v>
      </c>
      <c r="Z83" s="406" t="n">
        <v>0</v>
      </c>
      <c r="AA83" s="406" t="n">
        <v>0</v>
      </c>
      <c r="AB83" s="406" t="n">
        <v>0</v>
      </c>
      <c r="AC83" s="406" t="n">
        <v>0</v>
      </c>
      <c r="AD83" s="406" t="n">
        <v>0</v>
      </c>
      <c r="AE83" s="406" t="n">
        <v>0</v>
      </c>
      <c r="AF83" s="406" t="n">
        <v>0</v>
      </c>
      <c r="AG83" s="406" t="n">
        <v>0</v>
      </c>
      <c r="AH83" s="406" t="n">
        <v>0</v>
      </c>
      <c r="AI83" s="406" t="n">
        <v>0</v>
      </c>
      <c r="AJ83" s="406" t="n">
        <v>0</v>
      </c>
      <c r="AK83" s="406" t="n">
        <v>0</v>
      </c>
      <c r="AL83" s="406"/>
    </row>
    <row r="84" customFormat="false" ht="11.25" hidden="false" customHeight="false" outlineLevel="0" collapsed="false">
      <c r="A84" s="401" t="s">
        <v>617</v>
      </c>
      <c r="B84" s="50"/>
      <c r="C84" s="402" t="s">
        <v>226</v>
      </c>
      <c r="D84" s="403" t="n">
        <f aca="false">+AD84+AK84</f>
        <v>175</v>
      </c>
      <c r="E84" s="404" t="n">
        <f aca="false">IF(+$W84=0,"..",+(X84+AE84)/$W84)</f>
        <v>0.01</v>
      </c>
      <c r="F84" s="404" t="n">
        <f aca="false">IF(+$W84=0,"..",+(Y84+AF84)/$W84)</f>
        <v>0.05</v>
      </c>
      <c r="G84" s="404" t="n">
        <f aca="false">IF(+$W84=0,"..",+(Z84+AG84)/$W84)</f>
        <v>0.03</v>
      </c>
      <c r="H84" s="404" t="n">
        <f aca="false">IF(+$W84=0,"..",+((X84+Y84+Z84)+(AE84+AF84+AG84))/$W84)</f>
        <v>0.08</v>
      </c>
      <c r="I84" s="404" t="n">
        <f aca="false">IF(+$W84=0,"..",+(AA84+AH84)/$W84)</f>
        <v>0.82</v>
      </c>
      <c r="J84" s="404" t="n">
        <f aca="false">IF(+$W84=0,"..",+(AB84+AI84)/$W84)</f>
        <v>0.1</v>
      </c>
      <c r="K84" s="404" t="n">
        <f aca="false">IF(X84+AE84=0,"..",+X84/(X84+AE84))</f>
        <v>1</v>
      </c>
      <c r="L84" s="404" t="n">
        <f aca="false">IF(Y84+AF84=0,"..",+Y84/(Y84+AF84))</f>
        <v>0.5</v>
      </c>
      <c r="M84" s="404" t="n">
        <f aca="false">IF(Z84+AG84=0,"..",+Z84/(Z84+AG84))</f>
        <v>0.6</v>
      </c>
      <c r="N84" s="404" t="n">
        <f aca="false">IF(X84+Y84+Z84+AE84+AF84+AG84=0,"..",+(X84+Y84+Z84)/(X84+Y84+Z84+AE84+AF84+AG84))</f>
        <v>0.57</v>
      </c>
      <c r="O84" s="404" t="n">
        <f aca="false">IF(AA84+AH84=0,"..",+AA84/(AA84+AH84))</f>
        <v>0.47</v>
      </c>
      <c r="P84" s="404" t="n">
        <f aca="false">IF(AB84+AI84=0,"..",+AB84/(AB84+AI84))</f>
        <v>0.56</v>
      </c>
      <c r="Q84" s="404" t="str">
        <f aca="false">IF(AC84+AJ84=0,"..",+AC84/(AC84+AJ84))</f>
        <v>..</v>
      </c>
      <c r="R84" s="404" t="n">
        <f aca="false">IF(AD84+AK84=0,"..",+(AD84)/(AD84+AK84))</f>
        <v>0.49</v>
      </c>
      <c r="S84" s="137" t="n">
        <f aca="false">+V84</f>
        <v>175</v>
      </c>
      <c r="T84" s="257" t="n">
        <f aca="false">IF(ISERROR(+W84/S84),"..",(W84/S84))</f>
        <v>1</v>
      </c>
      <c r="U84" s="257" t="n">
        <f aca="false">IF(ISERROR((AD84+AK84)/S84),"..",(AD84+AK84)/S84)</f>
        <v>1</v>
      </c>
      <c r="V84" s="405" t="n">
        <v>175</v>
      </c>
      <c r="W84" s="406" t="n">
        <f aca="false">SUM(X84:AB84)+SUM(AE84:AI84)</f>
        <v>175</v>
      </c>
      <c r="X84" s="406" t="n">
        <v>1</v>
      </c>
      <c r="Y84" s="406" t="n">
        <v>4</v>
      </c>
      <c r="Z84" s="406" t="n">
        <v>3</v>
      </c>
      <c r="AA84" s="406" t="n">
        <v>67</v>
      </c>
      <c r="AB84" s="406" t="n">
        <v>10</v>
      </c>
      <c r="AC84" s="406" t="n">
        <v>0</v>
      </c>
      <c r="AD84" s="406" t="n">
        <v>85</v>
      </c>
      <c r="AE84" s="406" t="n">
        <v>0</v>
      </c>
      <c r="AF84" s="406" t="n">
        <v>4</v>
      </c>
      <c r="AG84" s="406" t="n">
        <v>2</v>
      </c>
      <c r="AH84" s="406" t="n">
        <v>76</v>
      </c>
      <c r="AI84" s="406" t="n">
        <v>8</v>
      </c>
      <c r="AJ84" s="406" t="n">
        <v>0</v>
      </c>
      <c r="AK84" s="406" t="n">
        <v>90</v>
      </c>
      <c r="AL84" s="406"/>
    </row>
    <row r="85" customFormat="false" ht="11.25" hidden="false" customHeight="false" outlineLevel="0" collapsed="false">
      <c r="A85" s="401" t="s">
        <v>618</v>
      </c>
      <c r="B85" s="50"/>
      <c r="C85" s="402" t="s">
        <v>228</v>
      </c>
      <c r="D85" s="403" t="n">
        <f aca="false">+AD85+AK85</f>
        <v>8875</v>
      </c>
      <c r="E85" s="404" t="n">
        <f aca="false">IF(+$W85=0,"..",+(X85+AE85)/$W85)</f>
        <v>0.1</v>
      </c>
      <c r="F85" s="404" t="n">
        <f aca="false">IF(+$W85=0,"..",+(Y85+AF85)/$W85)</f>
        <v>0.17</v>
      </c>
      <c r="G85" s="404" t="n">
        <f aca="false">IF(+$W85=0,"..",+(Z85+AG85)/$W85)</f>
        <v>0.18</v>
      </c>
      <c r="H85" s="404" t="n">
        <f aca="false">IF(+$W85=0,"..",+((X85+Y85+Z85)+(AE85+AF85+AG85))/$W85)</f>
        <v>0.46</v>
      </c>
      <c r="I85" s="404" t="n">
        <f aca="false">IF(+$W85=0,"..",+(AA85+AH85)/$W85)</f>
        <v>0.52</v>
      </c>
      <c r="J85" s="404" t="n">
        <f aca="false">IF(+$W85=0,"..",+(AB85+AI85)/$W85)</f>
        <v>0.03</v>
      </c>
      <c r="K85" s="404" t="n">
        <f aca="false">IF(X85+AE85=0,"..",+X85/(X85+AE85))</f>
        <v>0.54</v>
      </c>
      <c r="L85" s="404" t="n">
        <f aca="false">IF(Y85+AF85=0,"..",+Y85/(Y85+AF85))</f>
        <v>0.51</v>
      </c>
      <c r="M85" s="404" t="n">
        <f aca="false">IF(Z85+AG85=0,"..",+Z85/(Z85+AG85))</f>
        <v>0.5</v>
      </c>
      <c r="N85" s="404" t="n">
        <f aca="false">IF(X85+Y85+Z85+AE85+AF85+AG85=0,"..",+(X85+Y85+Z85)/(X85+Y85+Z85+AE85+AF85+AG85))</f>
        <v>0.51</v>
      </c>
      <c r="O85" s="404" t="n">
        <f aca="false">IF(AA85+AH85=0,"..",+AA85/(AA85+AH85))</f>
        <v>0.5</v>
      </c>
      <c r="P85" s="404" t="n">
        <f aca="false">IF(AB85+AI85=0,"..",+AB85/(AB85+AI85))</f>
        <v>0.47</v>
      </c>
      <c r="Q85" s="404" t="str">
        <f aca="false">IF(AC85+AJ85=0,"..",+AC85/(AC85+AJ85))</f>
        <v>..</v>
      </c>
      <c r="R85" s="404" t="n">
        <f aca="false">IF(AD85+AK85=0,"..",+(AD85)/(AD85+AK85))</f>
        <v>0.5</v>
      </c>
      <c r="S85" s="137" t="n">
        <f aca="false">+V85</f>
        <v>8878</v>
      </c>
      <c r="T85" s="257" t="n">
        <f aca="false">IF(ISERROR(+W85/S85),"..",(W85/S85))</f>
        <v>1</v>
      </c>
      <c r="U85" s="257" t="n">
        <f aca="false">IF(ISERROR((AD85+AK85)/S85),"..",(AD85+AK85)/S85)</f>
        <v>1</v>
      </c>
      <c r="V85" s="405" t="n">
        <v>8878</v>
      </c>
      <c r="W85" s="406" t="n">
        <f aca="false">SUM(X85:AB85)+SUM(AE85:AI85)</f>
        <v>8875</v>
      </c>
      <c r="X85" s="406" t="n">
        <v>483</v>
      </c>
      <c r="Y85" s="406" t="n">
        <v>792</v>
      </c>
      <c r="Z85" s="406" t="n">
        <v>803</v>
      </c>
      <c r="AA85" s="406" t="n">
        <v>2271</v>
      </c>
      <c r="AB85" s="406" t="n">
        <v>114</v>
      </c>
      <c r="AC85" s="406" t="n">
        <v>0</v>
      </c>
      <c r="AD85" s="406" t="n">
        <v>4463</v>
      </c>
      <c r="AE85" s="406" t="n">
        <v>418</v>
      </c>
      <c r="AF85" s="406" t="n">
        <v>759</v>
      </c>
      <c r="AG85" s="406" t="n">
        <v>797</v>
      </c>
      <c r="AH85" s="406" t="n">
        <v>2308</v>
      </c>
      <c r="AI85" s="406" t="n">
        <v>130</v>
      </c>
      <c r="AJ85" s="406" t="n">
        <v>0</v>
      </c>
      <c r="AK85" s="406" t="n">
        <v>4412</v>
      </c>
      <c r="AL85" s="406"/>
    </row>
    <row r="86" customFormat="false" ht="11.25" hidden="false" customHeight="false" outlineLevel="0" collapsed="false">
      <c r="A86" s="401" t="s">
        <v>619</v>
      </c>
      <c r="B86" s="50"/>
      <c r="C86" s="402" t="s">
        <v>230</v>
      </c>
      <c r="D86" s="403" t="n">
        <f aca="false">+AD86+AK86</f>
        <v>8644</v>
      </c>
      <c r="E86" s="404" t="n">
        <f aca="false">IF(+$W86=0,"..",+(X86+AE86)/$W86)</f>
        <v>0.13</v>
      </c>
      <c r="F86" s="404" t="n">
        <f aca="false">IF(+$W86=0,"..",+(Y86+AF86)/$W86)</f>
        <v>0.24</v>
      </c>
      <c r="G86" s="404" t="n">
        <f aca="false">IF(+$W86=0,"..",+(Z86+AG86)/$W86)</f>
        <v>0.13</v>
      </c>
      <c r="H86" s="404" t="n">
        <f aca="false">IF(+$W86=0,"..",+((X86+Y86+Z86)+(AE86+AF86+AG86))/$W86)</f>
        <v>0.5</v>
      </c>
      <c r="I86" s="404" t="n">
        <f aca="false">IF(+$W86=0,"..",+(AA86+AH86)/$W86)</f>
        <v>0.43</v>
      </c>
      <c r="J86" s="404" t="n">
        <f aca="false">IF(+$W86=0,"..",+(AB86+AI86)/$W86)</f>
        <v>0.06</v>
      </c>
      <c r="K86" s="404" t="n">
        <f aca="false">IF(X86+AE86=0,"..",+X86/(X86+AE86))</f>
        <v>0.5</v>
      </c>
      <c r="L86" s="404" t="n">
        <f aca="false">IF(Y86+AF86=0,"..",+Y86/(Y86+AF86))</f>
        <v>0.49</v>
      </c>
      <c r="M86" s="404" t="n">
        <f aca="false">IF(Z86+AG86=0,"..",+Z86/(Z86+AG86))</f>
        <v>0.48</v>
      </c>
      <c r="N86" s="404" t="n">
        <f aca="false">IF(X86+Y86+Z86+AE86+AF86+AG86=0,"..",+(X86+Y86+Z86)/(X86+Y86+Z86+AE86+AF86+AG86))</f>
        <v>0.49</v>
      </c>
      <c r="O86" s="404" t="n">
        <f aca="false">IF(AA86+AH86=0,"..",+AA86/(AA86+AH86))</f>
        <v>0.58</v>
      </c>
      <c r="P86" s="404" t="n">
        <f aca="false">IF(AB86+AI86=0,"..",+AB86/(AB86+AI86))</f>
        <v>0.58</v>
      </c>
      <c r="Q86" s="404" t="str">
        <f aca="false">IF(AC86+AJ86=0,"..",+AC86/(AC86+AJ86))</f>
        <v>..</v>
      </c>
      <c r="R86" s="404" t="n">
        <f aca="false">IF(AD86+AK86=0,"..",+(AD86)/(AD86+AK86))</f>
        <v>0.54</v>
      </c>
      <c r="S86" s="137" t="n">
        <f aca="false">+V86</f>
        <v>8644</v>
      </c>
      <c r="T86" s="257" t="n">
        <f aca="false">IF(ISERROR(+W86/S86),"..",(W86/S86))</f>
        <v>1</v>
      </c>
      <c r="U86" s="257" t="n">
        <f aca="false">IF(ISERROR((AD86+AK86)/S86),"..",(AD86+AK86)/S86)</f>
        <v>1</v>
      </c>
      <c r="V86" s="405" t="n">
        <v>8644</v>
      </c>
      <c r="W86" s="406" t="n">
        <f aca="false">SUM(X86:AB86)+SUM(AE86:AI86)</f>
        <v>8644</v>
      </c>
      <c r="X86" s="406" t="n">
        <v>572</v>
      </c>
      <c r="Y86" s="406" t="n">
        <v>1021</v>
      </c>
      <c r="Z86" s="406" t="n">
        <v>544</v>
      </c>
      <c r="AA86" s="406" t="n">
        <v>2170</v>
      </c>
      <c r="AB86" s="406" t="n">
        <v>319</v>
      </c>
      <c r="AC86" s="406" t="n">
        <v>0</v>
      </c>
      <c r="AD86" s="406" t="n">
        <v>4626</v>
      </c>
      <c r="AE86" s="406" t="n">
        <v>563</v>
      </c>
      <c r="AF86" s="406" t="n">
        <v>1071</v>
      </c>
      <c r="AG86" s="406" t="n">
        <v>592</v>
      </c>
      <c r="AH86" s="406" t="n">
        <v>1560</v>
      </c>
      <c r="AI86" s="406" t="n">
        <v>232</v>
      </c>
      <c r="AJ86" s="406" t="n">
        <v>0</v>
      </c>
      <c r="AK86" s="406" t="n">
        <v>4018</v>
      </c>
      <c r="AL86" s="406"/>
    </row>
    <row r="87" customFormat="false" ht="11.25" hidden="false" customHeight="false" outlineLevel="0" collapsed="false">
      <c r="A87" s="401" t="s">
        <v>231</v>
      </c>
      <c r="B87" s="50"/>
      <c r="C87" s="402" t="s">
        <v>232</v>
      </c>
      <c r="D87" s="403" t="n">
        <f aca="false">+AD87+AK87</f>
        <v>11</v>
      </c>
      <c r="E87" s="404" t="n">
        <f aca="false">IF(+$W87=0,"..",+(X87+AE87)/$W87)</f>
        <v>0</v>
      </c>
      <c r="F87" s="404" t="n">
        <f aca="false">IF(+$W87=0,"..",+(Y87+AF87)/$W87)</f>
        <v>0.09</v>
      </c>
      <c r="G87" s="404" t="n">
        <f aca="false">IF(+$W87=0,"..",+(Z87+AG87)/$W87)</f>
        <v>0.36</v>
      </c>
      <c r="H87" s="404" t="n">
        <f aca="false">IF(+$W87=0,"..",+((X87+Y87+Z87)+(AE87+AF87+AG87))/$W87)</f>
        <v>0.45</v>
      </c>
      <c r="I87" s="404" t="n">
        <f aca="false">IF(+$W87=0,"..",+(AA87+AH87)/$W87)</f>
        <v>0.55</v>
      </c>
      <c r="J87" s="404" t="n">
        <f aca="false">IF(+$W87=0,"..",+(AB87+AI87)/$W87)</f>
        <v>0</v>
      </c>
      <c r="K87" s="404" t="str">
        <f aca="false">IF(X87+AE87=0,"..",+X87/(X87+AE87))</f>
        <v>..</v>
      </c>
      <c r="L87" s="404" t="n">
        <f aca="false">IF(Y87+AF87=0,"..",+Y87/(Y87+AF87))</f>
        <v>0</v>
      </c>
      <c r="M87" s="404" t="n">
        <f aca="false">IF(Z87+AG87=0,"..",+Z87/(Z87+AG87))</f>
        <v>0.75</v>
      </c>
      <c r="N87" s="404" t="n">
        <f aca="false">IF(X87+Y87+Z87+AE87+AF87+AG87=0,"..",+(X87+Y87+Z87)/(X87+Y87+Z87+AE87+AF87+AG87))</f>
        <v>0.6</v>
      </c>
      <c r="O87" s="404" t="n">
        <f aca="false">IF(AA87+AH87=0,"..",+AA87/(AA87+AH87))</f>
        <v>0.67</v>
      </c>
      <c r="P87" s="404" t="str">
        <f aca="false">IF(AB87+AI87=0,"..",+AB87/(AB87+AI87))</f>
        <v>..</v>
      </c>
      <c r="Q87" s="404" t="str">
        <f aca="false">IF(AC87+AJ87=0,"..",+AC87/(AC87+AJ87))</f>
        <v>..</v>
      </c>
      <c r="R87" s="404" t="n">
        <f aca="false">IF(AD87+AK87=0,"..",+(AD87)/(AD87+AK87))</f>
        <v>0.64</v>
      </c>
      <c r="S87" s="137" t="n">
        <f aca="false">+V87</f>
        <v>11</v>
      </c>
      <c r="T87" s="257" t="n">
        <f aca="false">IF(ISERROR(+W87/S87),"..",(W87/S87))</f>
        <v>1</v>
      </c>
      <c r="U87" s="257" t="n">
        <f aca="false">IF(ISERROR((AD87+AK87)/S87),"..",(AD87+AK87)/S87)</f>
        <v>1</v>
      </c>
      <c r="V87" s="405" t="n">
        <v>11</v>
      </c>
      <c r="W87" s="406" t="n">
        <f aca="false">SUM(X87:AB87)+SUM(AE87:AI87)</f>
        <v>11</v>
      </c>
      <c r="X87" s="406" t="n">
        <v>0</v>
      </c>
      <c r="Y87" s="406" t="n">
        <v>0</v>
      </c>
      <c r="Z87" s="406" t="n">
        <v>3</v>
      </c>
      <c r="AA87" s="406" t="n">
        <v>4</v>
      </c>
      <c r="AB87" s="406" t="n">
        <v>0</v>
      </c>
      <c r="AC87" s="406" t="n">
        <v>0</v>
      </c>
      <c r="AD87" s="406" t="n">
        <v>7</v>
      </c>
      <c r="AE87" s="406" t="n">
        <v>0</v>
      </c>
      <c r="AF87" s="406" t="n">
        <v>1</v>
      </c>
      <c r="AG87" s="406" t="n">
        <v>1</v>
      </c>
      <c r="AH87" s="406" t="n">
        <v>2</v>
      </c>
      <c r="AI87" s="406" t="n">
        <v>0</v>
      </c>
      <c r="AJ87" s="406" t="n">
        <v>0</v>
      </c>
      <c r="AK87" s="406" t="n">
        <v>4</v>
      </c>
      <c r="AL87" s="406"/>
    </row>
    <row r="88" customFormat="false" ht="11.25" hidden="false" customHeight="false" outlineLevel="0" collapsed="false">
      <c r="A88" s="401" t="s">
        <v>621</v>
      </c>
      <c r="B88" s="50"/>
      <c r="C88" s="402" t="s">
        <v>234</v>
      </c>
      <c r="D88" s="403" t="n">
        <f aca="false">+AD88+AK88</f>
        <v>13</v>
      </c>
      <c r="E88" s="404" t="n">
        <f aca="false">IF(+$W88=0,"..",+(X88+AE88)/$W88)</f>
        <v>0</v>
      </c>
      <c r="F88" s="404" t="n">
        <f aca="false">IF(+$W88=0,"..",+(Y88+AF88)/$W88)</f>
        <v>0</v>
      </c>
      <c r="G88" s="404" t="n">
        <f aca="false">IF(+$W88=0,"..",+(Z88+AG88)/$W88)</f>
        <v>0</v>
      </c>
      <c r="H88" s="404" t="n">
        <f aca="false">IF(+$W88=0,"..",+((X88+Y88+Z88)+(AE88+AF88+AG88))/$W88)</f>
        <v>0</v>
      </c>
      <c r="I88" s="404" t="n">
        <f aca="false">IF(+$W88=0,"..",+(AA88+AH88)/$W88)</f>
        <v>0.92</v>
      </c>
      <c r="J88" s="404" t="n">
        <f aca="false">IF(+$W88=0,"..",+(AB88+AI88)/$W88)</f>
        <v>0.08</v>
      </c>
      <c r="K88" s="404" t="str">
        <f aca="false">IF(X88+AE88=0,"..",+X88/(X88+AE88))</f>
        <v>..</v>
      </c>
      <c r="L88" s="404" t="str">
        <f aca="false">IF(Y88+AF88=0,"..",+Y88/(Y88+AF88))</f>
        <v>..</v>
      </c>
      <c r="M88" s="404" t="str">
        <f aca="false">IF(Z88+AG88=0,"..",+Z88/(Z88+AG88))</f>
        <v>..</v>
      </c>
      <c r="N88" s="404" t="str">
        <f aca="false">IF(X88+Y88+Z88+AE88+AF88+AG88=0,"..",+(X88+Y88+Z88)/(X88+Y88+Z88+AE88+AF88+AG88))</f>
        <v>..</v>
      </c>
      <c r="O88" s="404" t="n">
        <f aca="false">IF(AA88+AH88=0,"..",+AA88/(AA88+AH88))</f>
        <v>0.08</v>
      </c>
      <c r="P88" s="404" t="n">
        <f aca="false">IF(AB88+AI88=0,"..",+AB88/(AB88+AI88))</f>
        <v>0</v>
      </c>
      <c r="Q88" s="404" t="str">
        <f aca="false">IF(AC88+AJ88=0,"..",+AC88/(AC88+AJ88))</f>
        <v>..</v>
      </c>
      <c r="R88" s="404" t="n">
        <f aca="false">IF(AD88+AK88=0,"..",+(AD88)/(AD88+AK88))</f>
        <v>0.08</v>
      </c>
      <c r="S88" s="137" t="n">
        <f aca="false">+V88</f>
        <v>13</v>
      </c>
      <c r="T88" s="257" t="n">
        <f aca="false">IF(ISERROR(+W88/S88),"..",(W88/S88))</f>
        <v>1</v>
      </c>
      <c r="U88" s="257" t="n">
        <f aca="false">IF(ISERROR((AD88+AK88)/S88),"..",(AD88+AK88)/S88)</f>
        <v>1</v>
      </c>
      <c r="V88" s="405" t="n">
        <v>13</v>
      </c>
      <c r="W88" s="406" t="n">
        <f aca="false">SUM(X88:AB88)+SUM(AE88:AI88)</f>
        <v>13</v>
      </c>
      <c r="X88" s="406" t="n">
        <v>0</v>
      </c>
      <c r="Y88" s="406" t="n">
        <v>0</v>
      </c>
      <c r="Z88" s="406" t="n">
        <v>0</v>
      </c>
      <c r="AA88" s="406" t="n">
        <v>1</v>
      </c>
      <c r="AB88" s="406" t="n">
        <v>0</v>
      </c>
      <c r="AC88" s="406" t="n">
        <v>0</v>
      </c>
      <c r="AD88" s="406" t="n">
        <v>1</v>
      </c>
      <c r="AE88" s="406" t="n">
        <v>0</v>
      </c>
      <c r="AF88" s="406" t="n">
        <v>0</v>
      </c>
      <c r="AG88" s="406" t="n">
        <v>0</v>
      </c>
      <c r="AH88" s="406" t="n">
        <v>11</v>
      </c>
      <c r="AI88" s="406" t="n">
        <v>1</v>
      </c>
      <c r="AJ88" s="406" t="n">
        <v>0</v>
      </c>
      <c r="AK88" s="406" t="n">
        <v>12</v>
      </c>
      <c r="AL88" s="406"/>
    </row>
    <row r="89" customFormat="false" ht="11.25" hidden="false" customHeight="false" outlineLevel="0" collapsed="false">
      <c r="A89" s="401" t="s">
        <v>624</v>
      </c>
      <c r="B89" s="50"/>
      <c r="C89" s="402" t="s">
        <v>236</v>
      </c>
      <c r="D89" s="403" t="n">
        <f aca="false">+AD89+AK89</f>
        <v>39</v>
      </c>
      <c r="E89" s="404" t="n">
        <f aca="false">IF(+$W89=0,"..",+(X89+AE89)/$W89)</f>
        <v>0.08</v>
      </c>
      <c r="F89" s="404" t="n">
        <f aca="false">IF(+$W89=0,"..",+(Y89+AF89)/$W89)</f>
        <v>0.08</v>
      </c>
      <c r="G89" s="404" t="n">
        <f aca="false">IF(+$W89=0,"..",+(Z89+AG89)/$W89)</f>
        <v>0.08</v>
      </c>
      <c r="H89" s="404" t="n">
        <f aca="false">IF(+$W89=0,"..",+((X89+Y89+Z89)+(AE89+AF89+AG89))/$W89)</f>
        <v>0.23</v>
      </c>
      <c r="I89" s="404" t="n">
        <f aca="false">IF(+$W89=0,"..",+(AA89+AH89)/$W89)</f>
        <v>0.74</v>
      </c>
      <c r="J89" s="404" t="n">
        <f aca="false">IF(+$W89=0,"..",+(AB89+AI89)/$W89)</f>
        <v>0.03</v>
      </c>
      <c r="K89" s="404" t="n">
        <f aca="false">IF(X89+AE89=0,"..",+X89/(X89+AE89))</f>
        <v>0.33</v>
      </c>
      <c r="L89" s="404" t="n">
        <f aca="false">IF(Y89+AF89=0,"..",+Y89/(Y89+AF89))</f>
        <v>0.67</v>
      </c>
      <c r="M89" s="404" t="n">
        <f aca="false">IF(Z89+AG89=0,"..",+Z89/(Z89+AG89))</f>
        <v>0.33</v>
      </c>
      <c r="N89" s="404" t="n">
        <f aca="false">IF(X89+Y89+Z89+AE89+AF89+AG89=0,"..",+(X89+Y89+Z89)/(X89+Y89+Z89+AE89+AF89+AG89))</f>
        <v>0.44</v>
      </c>
      <c r="O89" s="404" t="n">
        <f aca="false">IF(AA89+AH89=0,"..",+AA89/(AA89+AH89))</f>
        <v>0.38</v>
      </c>
      <c r="P89" s="404" t="n">
        <f aca="false">IF(AB89+AI89=0,"..",+AB89/(AB89+AI89))</f>
        <v>0</v>
      </c>
      <c r="Q89" s="404" t="str">
        <f aca="false">IF(AC89+AJ89=0,"..",+AC89/(AC89+AJ89))</f>
        <v>..</v>
      </c>
      <c r="R89" s="404" t="n">
        <f aca="false">IF(AD89+AK89=0,"..",+(AD89)/(AD89+AK89))</f>
        <v>0.38</v>
      </c>
      <c r="S89" s="137" t="n">
        <f aca="false">+V89</f>
        <v>39</v>
      </c>
      <c r="T89" s="257" t="n">
        <f aca="false">IF(ISERROR(+W89/S89),"..",(W89/S89))</f>
        <v>1</v>
      </c>
      <c r="U89" s="257" t="n">
        <f aca="false">IF(ISERROR((AD89+AK89)/S89),"..",(AD89+AK89)/S89)</f>
        <v>1</v>
      </c>
      <c r="V89" s="405" t="n">
        <v>39</v>
      </c>
      <c r="W89" s="406" t="n">
        <f aca="false">SUM(X89:AB89)+SUM(AE89:AI89)</f>
        <v>39</v>
      </c>
      <c r="X89" s="406" t="n">
        <v>1</v>
      </c>
      <c r="Y89" s="406" t="n">
        <v>2</v>
      </c>
      <c r="Z89" s="406" t="n">
        <v>1</v>
      </c>
      <c r="AA89" s="406" t="n">
        <v>11</v>
      </c>
      <c r="AB89" s="406" t="n">
        <v>0</v>
      </c>
      <c r="AC89" s="406" t="n">
        <v>0</v>
      </c>
      <c r="AD89" s="406" t="n">
        <v>15</v>
      </c>
      <c r="AE89" s="406" t="n">
        <v>2</v>
      </c>
      <c r="AF89" s="406" t="n">
        <v>1</v>
      </c>
      <c r="AG89" s="406" t="n">
        <v>2</v>
      </c>
      <c r="AH89" s="406" t="n">
        <v>18</v>
      </c>
      <c r="AI89" s="406" t="n">
        <v>1</v>
      </c>
      <c r="AJ89" s="406" t="n">
        <v>0</v>
      </c>
      <c r="AK89" s="406" t="n">
        <v>24</v>
      </c>
      <c r="AL89" s="406"/>
    </row>
    <row r="90" customFormat="false" ht="11.25" hidden="false" customHeight="false" outlineLevel="0" collapsed="false">
      <c r="A90" s="401" t="s">
        <v>625</v>
      </c>
      <c r="B90" s="50"/>
      <c r="C90" s="402" t="s">
        <v>238</v>
      </c>
      <c r="D90" s="403" t="n">
        <f aca="false">+AD90+AK90</f>
        <v>0</v>
      </c>
      <c r="E90" s="404" t="str">
        <f aca="false">IF(+$W90=0,"..",+(X90+AE90)/$W90)</f>
        <v>..</v>
      </c>
      <c r="F90" s="404" t="str">
        <f aca="false">IF(+$W90=0,"..",+(Y90+AF90)/$W90)</f>
        <v>..</v>
      </c>
      <c r="G90" s="404" t="str">
        <f aca="false">IF(+$W90=0,"..",+(Z90+AG90)/$W90)</f>
        <v>..</v>
      </c>
      <c r="H90" s="404" t="str">
        <f aca="false">IF(+$W90=0,"..",+((X90+Y90+Z90)+(AE90+AF90+AG90))/$W90)</f>
        <v>..</v>
      </c>
      <c r="I90" s="404" t="str">
        <f aca="false">IF(+$W90=0,"..",+(AA90+AH90)/$W90)</f>
        <v>..</v>
      </c>
      <c r="J90" s="404" t="str">
        <f aca="false">IF(+$W90=0,"..",+(AB90+AI90)/$W90)</f>
        <v>..</v>
      </c>
      <c r="K90" s="404" t="str">
        <f aca="false">IF(X90+AE90=0,"..",+X90/(X90+AE90))</f>
        <v>..</v>
      </c>
      <c r="L90" s="404" t="str">
        <f aca="false">IF(Y90+AF90=0,"..",+Y90/(Y90+AF90))</f>
        <v>..</v>
      </c>
      <c r="M90" s="404" t="str">
        <f aca="false">IF(Z90+AG90=0,"..",+Z90/(Z90+AG90))</f>
        <v>..</v>
      </c>
      <c r="N90" s="404" t="str">
        <f aca="false">IF(X90+Y90+Z90+AE90+AF90+AG90=0,"..",+(X90+Y90+Z90)/(X90+Y90+Z90+AE90+AF90+AG90))</f>
        <v>..</v>
      </c>
      <c r="O90" s="404" t="str">
        <f aca="false">IF(AA90+AH90=0,"..",+AA90/(AA90+AH90))</f>
        <v>..</v>
      </c>
      <c r="P90" s="404" t="str">
        <f aca="false">IF(AB90+AI90=0,"..",+AB90/(AB90+AI90))</f>
        <v>..</v>
      </c>
      <c r="Q90" s="404" t="str">
        <f aca="false">IF(AC90+AJ90=0,"..",+AC90/(AC90+AJ90))</f>
        <v>..</v>
      </c>
      <c r="R90" s="404" t="str">
        <f aca="false">IF(AD90+AK90=0,"..",+(AD90)/(AD90+AK90))</f>
        <v>..</v>
      </c>
      <c r="S90" s="137" t="n">
        <f aca="false">+V90</f>
        <v>4439</v>
      </c>
      <c r="T90" s="257" t="n">
        <f aca="false">IF(ISERROR(+W90/S90),"..",(W90/S90))</f>
        <v>0</v>
      </c>
      <c r="U90" s="257" t="n">
        <f aca="false">IF(ISERROR((AD90+AK90)/S90),"..",(AD90+AK90)/S90)</f>
        <v>0</v>
      </c>
      <c r="V90" s="405" t="n">
        <v>4439</v>
      </c>
      <c r="W90" s="406" t="n">
        <f aca="false">SUM(X90:AB90)+SUM(AE90:AI90)</f>
        <v>0</v>
      </c>
      <c r="X90" s="406" t="n">
        <v>0</v>
      </c>
      <c r="Y90" s="406" t="n">
        <v>0</v>
      </c>
      <c r="Z90" s="406" t="n">
        <v>0</v>
      </c>
      <c r="AA90" s="406" t="n">
        <v>0</v>
      </c>
      <c r="AB90" s="406" t="n">
        <v>0</v>
      </c>
      <c r="AC90" s="406" t="n">
        <v>0</v>
      </c>
      <c r="AD90" s="406" t="n">
        <v>0</v>
      </c>
      <c r="AE90" s="406" t="n">
        <v>0</v>
      </c>
      <c r="AF90" s="406" t="n">
        <v>0</v>
      </c>
      <c r="AG90" s="406" t="n">
        <v>0</v>
      </c>
      <c r="AH90" s="406" t="n">
        <v>0</v>
      </c>
      <c r="AI90" s="406" t="n">
        <v>0</v>
      </c>
      <c r="AJ90" s="406" t="n">
        <v>0</v>
      </c>
      <c r="AK90" s="406" t="n">
        <v>0</v>
      </c>
      <c r="AL90" s="406"/>
    </row>
    <row r="91" customFormat="false" ht="11.25" hidden="false" customHeight="false" outlineLevel="0" collapsed="false">
      <c r="A91" s="401" t="s">
        <v>239</v>
      </c>
      <c r="B91" s="50"/>
      <c r="C91" s="402" t="s">
        <v>240</v>
      </c>
      <c r="D91" s="403" t="n">
        <f aca="false">+AD91+AK91</f>
        <v>0</v>
      </c>
      <c r="E91" s="404" t="str">
        <f aca="false">IF(+$W91=0,"..",+(X91+AE91)/$W91)</f>
        <v>..</v>
      </c>
      <c r="F91" s="404" t="str">
        <f aca="false">IF(+$W91=0,"..",+(Y91+AF91)/$W91)</f>
        <v>..</v>
      </c>
      <c r="G91" s="404" t="str">
        <f aca="false">IF(+$W91=0,"..",+(Z91+AG91)/$W91)</f>
        <v>..</v>
      </c>
      <c r="H91" s="404" t="str">
        <f aca="false">IF(+$W91=0,"..",+((X91+Y91+Z91)+(AE91+AF91+AG91))/$W91)</f>
        <v>..</v>
      </c>
      <c r="I91" s="404" t="str">
        <f aca="false">IF(+$W91=0,"..",+(AA91+AH91)/$W91)</f>
        <v>..</v>
      </c>
      <c r="J91" s="404" t="str">
        <f aca="false">IF(+$W91=0,"..",+(AB91+AI91)/$W91)</f>
        <v>..</v>
      </c>
      <c r="K91" s="404" t="str">
        <f aca="false">IF(X91+AE91=0,"..",+X91/(X91+AE91))</f>
        <v>..</v>
      </c>
      <c r="L91" s="404" t="str">
        <f aca="false">IF(Y91+AF91=0,"..",+Y91/(Y91+AF91))</f>
        <v>..</v>
      </c>
      <c r="M91" s="404" t="str">
        <f aca="false">IF(Z91+AG91=0,"..",+Z91/(Z91+AG91))</f>
        <v>..</v>
      </c>
      <c r="N91" s="404" t="str">
        <f aca="false">IF(X91+Y91+Z91+AE91+AF91+AG91=0,"..",+(X91+Y91+Z91)/(X91+Y91+Z91+AE91+AF91+AG91))</f>
        <v>..</v>
      </c>
      <c r="O91" s="404" t="str">
        <f aca="false">IF(AA91+AH91=0,"..",+AA91/(AA91+AH91))</f>
        <v>..</v>
      </c>
      <c r="P91" s="404" t="str">
        <f aca="false">IF(AB91+AI91=0,"..",+AB91/(AB91+AI91))</f>
        <v>..</v>
      </c>
      <c r="Q91" s="404" t="str">
        <f aca="false">IF(AC91+AJ91=0,"..",+AC91/(AC91+AJ91))</f>
        <v>..</v>
      </c>
      <c r="R91" s="404" t="str">
        <f aca="false">IF(AD91+AK91=0,"..",+(AD91)/(AD91+AK91))</f>
        <v>..</v>
      </c>
      <c r="S91" s="137" t="n">
        <f aca="false">+V91</f>
        <v>477</v>
      </c>
      <c r="T91" s="257" t="n">
        <f aca="false">IF(ISERROR(+W91/S91),"..",(W91/S91))</f>
        <v>0</v>
      </c>
      <c r="U91" s="257" t="n">
        <f aca="false">IF(ISERROR((AD91+AK91)/S91),"..",(AD91+AK91)/S91)</f>
        <v>0</v>
      </c>
      <c r="V91" s="405" t="n">
        <v>477</v>
      </c>
      <c r="W91" s="406" t="n">
        <f aca="false">SUM(X91:AB91)+SUM(AE91:AI91)</f>
        <v>0</v>
      </c>
      <c r="X91" s="406" t="n">
        <v>0</v>
      </c>
      <c r="Y91" s="406" t="n">
        <v>0</v>
      </c>
      <c r="Z91" s="406" t="n">
        <v>0</v>
      </c>
      <c r="AA91" s="406" t="n">
        <v>0</v>
      </c>
      <c r="AB91" s="406" t="n">
        <v>0</v>
      </c>
      <c r="AC91" s="406" t="n">
        <v>0</v>
      </c>
      <c r="AD91" s="406" t="n">
        <v>0</v>
      </c>
      <c r="AE91" s="406" t="n">
        <v>0</v>
      </c>
      <c r="AF91" s="406" t="n">
        <v>0</v>
      </c>
      <c r="AG91" s="406" t="n">
        <v>0</v>
      </c>
      <c r="AH91" s="406" t="n">
        <v>0</v>
      </c>
      <c r="AI91" s="406" t="n">
        <v>0</v>
      </c>
      <c r="AJ91" s="406" t="n">
        <v>0</v>
      </c>
      <c r="AK91" s="406" t="n">
        <v>0</v>
      </c>
      <c r="AL91" s="406"/>
    </row>
    <row r="92" customFormat="false" ht="11.25" hidden="false" customHeight="false" outlineLevel="0" collapsed="false">
      <c r="A92" s="401" t="s">
        <v>627</v>
      </c>
      <c r="B92" s="50"/>
      <c r="C92" s="402" t="s">
        <v>243</v>
      </c>
      <c r="D92" s="403" t="n">
        <f aca="false">+AD92+AK92</f>
        <v>92070</v>
      </c>
      <c r="E92" s="404" t="n">
        <f aca="false">IF(+$W92=0,"..",+(X92+AE92)/$W92)</f>
        <v>0.08</v>
      </c>
      <c r="F92" s="404" t="n">
        <f aca="false">IF(+$W92=0,"..",+(Y92+AF92)/$W92)</f>
        <v>0.15</v>
      </c>
      <c r="G92" s="404" t="n">
        <f aca="false">IF(+$W92=0,"..",+(Z92+AG92)/$W92)</f>
        <v>0.12</v>
      </c>
      <c r="H92" s="404" t="n">
        <f aca="false">IF(+$W92=0,"..",+((X92+Y92+Z92)+(AE92+AF92+AG92))/$W92)</f>
        <v>0.35</v>
      </c>
      <c r="I92" s="404" t="n">
        <f aca="false">IF(+$W92=0,"..",+(AA92+AH92)/$W92)</f>
        <v>0.61</v>
      </c>
      <c r="J92" s="404" t="n">
        <f aca="false">IF(+$W92=0,"..",+(AB92+AI92)/$W92)</f>
        <v>0.04</v>
      </c>
      <c r="K92" s="404" t="n">
        <f aca="false">IF(X92+AE92=0,"..",+X92/(X92+AE92))</f>
        <v>0.49</v>
      </c>
      <c r="L92" s="404" t="n">
        <f aca="false">IF(Y92+AF92=0,"..",+Y92/(Y92+AF92))</f>
        <v>0.49</v>
      </c>
      <c r="M92" s="404" t="n">
        <f aca="false">IF(Z92+AG92=0,"..",+Z92/(Z92+AG92))</f>
        <v>0.44</v>
      </c>
      <c r="N92" s="404" t="n">
        <f aca="false">IF(X92+Y92+Z92+AE92+AF92+AG92=0,"..",+(X92+Y92+Z92)/(X92+Y92+Z92+AE92+AF92+AG92))</f>
        <v>0.47</v>
      </c>
      <c r="O92" s="404" t="n">
        <f aca="false">IF(AA92+AH92=0,"..",+AA92/(AA92+AH92))</f>
        <v>0.49</v>
      </c>
      <c r="P92" s="404" t="n">
        <f aca="false">IF(AB92+AI92=0,"..",+AB92/(AB92+AI92))</f>
        <v>0.53</v>
      </c>
      <c r="Q92" s="404" t="n">
        <f aca="false">IF(AC92+AJ92=0,"..",+AC92/(AC92+AJ92))</f>
        <v>0.5</v>
      </c>
      <c r="R92" s="404" t="n">
        <f aca="false">IF(AD92+AK92=0,"..",+(AD92)/(AD92+AK92))</f>
        <v>0.5</v>
      </c>
      <c r="S92" s="137" t="n">
        <f aca="false">+V92</f>
        <v>192070</v>
      </c>
      <c r="T92" s="257" t="n">
        <f aca="false">IF(ISERROR(+W92/S92),"..",(W92/S92))</f>
        <v>0.14</v>
      </c>
      <c r="U92" s="257" t="n">
        <f aca="false">IF(ISERROR((AD92+AK92)/S92),"..",(AD92+AK92)/S92)</f>
        <v>0.48</v>
      </c>
      <c r="V92" s="405" t="n">
        <v>192070</v>
      </c>
      <c r="W92" s="406" t="n">
        <f aca="false">SUM(X92:AB92)+SUM(AE92:AI92)</f>
        <v>26396</v>
      </c>
      <c r="X92" s="406" t="n">
        <v>1004</v>
      </c>
      <c r="Y92" s="406" t="n">
        <v>1878</v>
      </c>
      <c r="Z92" s="406" t="n">
        <v>1409</v>
      </c>
      <c r="AA92" s="406" t="n">
        <v>7940</v>
      </c>
      <c r="AB92" s="406" t="n">
        <v>579</v>
      </c>
      <c r="AC92" s="406" t="n">
        <v>32772</v>
      </c>
      <c r="AD92" s="406" t="n">
        <v>45582</v>
      </c>
      <c r="AE92" s="406" t="n">
        <v>1059</v>
      </c>
      <c r="AF92" s="406" t="n">
        <v>1959</v>
      </c>
      <c r="AG92" s="406" t="n">
        <v>1830</v>
      </c>
      <c r="AH92" s="406" t="n">
        <v>8219</v>
      </c>
      <c r="AI92" s="406" t="n">
        <v>519</v>
      </c>
      <c r="AJ92" s="406" t="n">
        <v>32902</v>
      </c>
      <c r="AK92" s="406" t="n">
        <v>46488</v>
      </c>
      <c r="AL92" s="406"/>
    </row>
    <row r="93" customFormat="false" ht="11.25" hidden="false" customHeight="false" outlineLevel="0" collapsed="false">
      <c r="A93" s="401" t="s">
        <v>628</v>
      </c>
      <c r="B93" s="50"/>
      <c r="C93" s="402" t="s">
        <v>245</v>
      </c>
      <c r="D93" s="403" t="n">
        <f aca="false">+AD93+AK93</f>
        <v>10316</v>
      </c>
      <c r="E93" s="404" t="n">
        <f aca="false">IF(+$W93=0,"..",+(X93+AE93)/$W93)</f>
        <v>0.05</v>
      </c>
      <c r="F93" s="404" t="n">
        <f aca="false">IF(+$W93=0,"..",+(Y93+AF93)/$W93)</f>
        <v>0.07</v>
      </c>
      <c r="G93" s="404" t="n">
        <f aca="false">IF(+$W93=0,"..",+(Z93+AG93)/$W93)</f>
        <v>0.12</v>
      </c>
      <c r="H93" s="404" t="n">
        <f aca="false">IF(+$W93=0,"..",+((X93+Y93+Z93)+(AE93+AF93+AG93))/$W93)</f>
        <v>0.24</v>
      </c>
      <c r="I93" s="404" t="n">
        <f aca="false">IF(+$W93=0,"..",+(AA93+AH93)/$W93)</f>
        <v>0.75</v>
      </c>
      <c r="J93" s="404" t="n">
        <f aca="false">IF(+$W93=0,"..",+(AB93+AI93)/$W93)</f>
        <v>0.01</v>
      </c>
      <c r="K93" s="404" t="n">
        <f aca="false">IF(X93+AE93=0,"..",+X93/(X93+AE93))</f>
        <v>0.48</v>
      </c>
      <c r="L93" s="404" t="n">
        <f aca="false">IF(Y93+AF93=0,"..",+Y93/(Y93+AF93))</f>
        <v>0.47</v>
      </c>
      <c r="M93" s="404" t="n">
        <f aca="false">IF(Z93+AG93=0,"..",+Z93/(Z93+AG93))</f>
        <v>0.17</v>
      </c>
      <c r="N93" s="404" t="n">
        <f aca="false">IF(X93+Y93+Z93+AE93+AF93+AG93=0,"..",+(X93+Y93+Z93)/(X93+Y93+Z93+AE93+AF93+AG93))</f>
        <v>0.33</v>
      </c>
      <c r="O93" s="404" t="n">
        <f aca="false">IF(AA93+AH93=0,"..",+AA93/(AA93+AH93))</f>
        <v>0.18</v>
      </c>
      <c r="P93" s="404" t="n">
        <f aca="false">IF(AB93+AI93=0,"..",+AB93/(AB93+AI93))</f>
        <v>0.3</v>
      </c>
      <c r="Q93" s="404" t="str">
        <f aca="false">IF(AC93+AJ93=0,"..",+AC93/(AC93+AJ93))</f>
        <v>..</v>
      </c>
      <c r="R93" s="404" t="n">
        <f aca="false">IF(AD93+AK93=0,"..",+(AD93)/(AD93+AK93))</f>
        <v>0.21</v>
      </c>
      <c r="S93" s="137" t="n">
        <f aca="false">+V93</f>
        <v>10316</v>
      </c>
      <c r="T93" s="257" t="n">
        <f aca="false">IF(ISERROR(+W93/S93),"..",(W93/S93))</f>
        <v>1</v>
      </c>
      <c r="U93" s="257" t="n">
        <f aca="false">IF(ISERROR((AD93+AK93)/S93),"..",(AD93+AK93)/S93)</f>
        <v>1</v>
      </c>
      <c r="V93" s="405" t="n">
        <v>10316</v>
      </c>
      <c r="W93" s="406" t="n">
        <f aca="false">SUM(X93:AB93)+SUM(AE93:AI93)</f>
        <v>10316</v>
      </c>
      <c r="X93" s="406" t="n">
        <v>255</v>
      </c>
      <c r="Y93" s="406" t="n">
        <v>336</v>
      </c>
      <c r="Z93" s="406" t="n">
        <v>204</v>
      </c>
      <c r="AA93" s="406" t="n">
        <v>1364</v>
      </c>
      <c r="AB93" s="406" t="n">
        <v>31</v>
      </c>
      <c r="AC93" s="406" t="n">
        <v>0</v>
      </c>
      <c r="AD93" s="406" t="n">
        <v>2190</v>
      </c>
      <c r="AE93" s="406" t="n">
        <v>273</v>
      </c>
      <c r="AF93" s="406" t="n">
        <v>372</v>
      </c>
      <c r="AG93" s="406" t="n">
        <v>1003</v>
      </c>
      <c r="AH93" s="406" t="n">
        <v>6405</v>
      </c>
      <c r="AI93" s="406" t="n">
        <v>73</v>
      </c>
      <c r="AJ93" s="406" t="n">
        <v>0</v>
      </c>
      <c r="AK93" s="406" t="n">
        <v>8126</v>
      </c>
      <c r="AL93" s="406"/>
    </row>
    <row r="94" customFormat="false" ht="22.5" hidden="false" customHeight="false" outlineLevel="0" collapsed="false">
      <c r="A94" s="401" t="s">
        <v>629</v>
      </c>
      <c r="B94" s="50"/>
      <c r="C94" s="402" t="s">
        <v>1234</v>
      </c>
      <c r="D94" s="403" t="n">
        <f aca="false">+AD94+AK94</f>
        <v>28869</v>
      </c>
      <c r="E94" s="404" t="n">
        <f aca="false">IF(+$W94=0,"..",+(X94+AE94)/$W94)</f>
        <v>0.13</v>
      </c>
      <c r="F94" s="404" t="n">
        <f aca="false">IF(+$W94=0,"..",+(Y94+AF94)/$W94)</f>
        <v>0.17</v>
      </c>
      <c r="G94" s="404" t="n">
        <f aca="false">IF(+$W94=0,"..",+(Z94+AG94)/$W94)</f>
        <v>0.2</v>
      </c>
      <c r="H94" s="404" t="n">
        <f aca="false">IF(+$W94=0,"..",+((X94+Y94+Z94)+(AE94+AF94+AG94))/$W94)</f>
        <v>0.5</v>
      </c>
      <c r="I94" s="404" t="n">
        <f aca="false">IF(+$W94=0,"..",+(AA94+AH94)/$W94)</f>
        <v>0.45</v>
      </c>
      <c r="J94" s="404" t="n">
        <f aca="false">IF(+$W94=0,"..",+(AB94+AI94)/$W94)</f>
        <v>0.05</v>
      </c>
      <c r="K94" s="404" t="n">
        <f aca="false">IF(X94+AE94=0,"..",+X94/(X94+AE94))</f>
        <v>0.48</v>
      </c>
      <c r="L94" s="404" t="n">
        <f aca="false">IF(Y94+AF94=0,"..",+Y94/(Y94+AF94))</f>
        <v>0.5</v>
      </c>
      <c r="M94" s="404" t="n">
        <f aca="false">IF(Z94+AG94=0,"..",+Z94/(Z94+AG94))</f>
        <v>0.48</v>
      </c>
      <c r="N94" s="404" t="n">
        <f aca="false">IF(X94+Y94+Z94+AE94+AF94+AG94=0,"..",+(X94+Y94+Z94)/(X94+Y94+Z94+AE94+AF94+AG94))</f>
        <v>0.49</v>
      </c>
      <c r="O94" s="404" t="n">
        <f aca="false">IF(AA94+AH94=0,"..",+AA94/(AA94+AH94))</f>
        <v>0.49</v>
      </c>
      <c r="P94" s="404" t="n">
        <f aca="false">IF(AB94+AI94=0,"..",+AB94/(AB94+AI94))</f>
        <v>0.4</v>
      </c>
      <c r="Q94" s="404" t="str">
        <f aca="false">IF(AC94+AJ94=0,"..",+AC94/(AC94+AJ94))</f>
        <v>..</v>
      </c>
      <c r="R94" s="404" t="n">
        <f aca="false">IF(AD94+AK94=0,"..",+(AD94)/(AD94+AK94))</f>
        <v>0.49</v>
      </c>
      <c r="S94" s="137" t="n">
        <f aca="false">+V94</f>
        <v>857402</v>
      </c>
      <c r="T94" s="257" t="n">
        <f aca="false">IF(ISERROR(+W94/S94),"..",(W94/S94))</f>
        <v>0.03</v>
      </c>
      <c r="U94" s="257" t="n">
        <f aca="false">IF(ISERROR((AD94+AK94)/S94),"..",(AD94+AK94)/S94)</f>
        <v>0.03</v>
      </c>
      <c r="V94" s="405" t="n">
        <v>857402</v>
      </c>
      <c r="W94" s="406" t="n">
        <f aca="false">SUM(X94:AB94)+SUM(AE94:AI94)</f>
        <v>28869</v>
      </c>
      <c r="X94" s="406" t="n">
        <v>1828</v>
      </c>
      <c r="Y94" s="406" t="n">
        <v>2513</v>
      </c>
      <c r="Z94" s="406" t="n">
        <v>2767</v>
      </c>
      <c r="AA94" s="406" t="n">
        <v>6370</v>
      </c>
      <c r="AB94" s="406" t="n">
        <v>576</v>
      </c>
      <c r="AC94" s="406" t="n">
        <v>0</v>
      </c>
      <c r="AD94" s="406" t="n">
        <v>14054</v>
      </c>
      <c r="AE94" s="406" t="n">
        <v>1944</v>
      </c>
      <c r="AF94" s="406" t="n">
        <v>2532</v>
      </c>
      <c r="AG94" s="406" t="n">
        <v>2964</v>
      </c>
      <c r="AH94" s="406" t="n">
        <v>6526</v>
      </c>
      <c r="AI94" s="406" t="n">
        <v>849</v>
      </c>
      <c r="AJ94" s="406" t="n">
        <v>0</v>
      </c>
      <c r="AK94" s="406" t="n">
        <v>14815</v>
      </c>
      <c r="AL94" s="406"/>
    </row>
    <row r="95" customFormat="false" ht="11.25" hidden="false" customHeight="false" outlineLevel="0" collapsed="false">
      <c r="A95" s="401" t="s">
        <v>630</v>
      </c>
      <c r="B95" s="50"/>
      <c r="C95" s="412" t="s">
        <v>249</v>
      </c>
      <c r="D95" s="403" t="n">
        <f aca="false">+AD95+AK95</f>
        <v>1330567</v>
      </c>
      <c r="E95" s="404" t="n">
        <f aca="false">IF(+$W95=0,"..",+(X95+AE95)/$W95)</f>
        <v>0.15</v>
      </c>
      <c r="F95" s="404" t="n">
        <f aca="false">IF(+$W95=0,"..",+(Y95+AF95)/$W95)</f>
        <v>0.2</v>
      </c>
      <c r="G95" s="404" t="n">
        <f aca="false">IF(+$W95=0,"..",+(Z95+AG95)/$W95)</f>
        <v>0.2</v>
      </c>
      <c r="H95" s="404" t="n">
        <f aca="false">IF(+$W95=0,"..",+((X95+Y95+Z95)+(AE95+AF95+AG95))/$W95)</f>
        <v>0.54</v>
      </c>
      <c r="I95" s="404" t="n">
        <f aca="false">IF(+$W95=0,"..",+(AA95+AH95)/$W95)</f>
        <v>0.41</v>
      </c>
      <c r="J95" s="404" t="n">
        <f aca="false">IF(+$W95=0,"..",+(AB95+AI95)/$W95)</f>
        <v>0.04</v>
      </c>
      <c r="K95" s="404" t="n">
        <f aca="false">IF(X95+AE95=0,"..",+X95/(X95+AE95))</f>
        <v>0.47</v>
      </c>
      <c r="L95" s="404" t="n">
        <f aca="false">IF(Y95+AF95=0,"..",+Y95/(Y95+AF95))</f>
        <v>0.58</v>
      </c>
      <c r="M95" s="404" t="n">
        <f aca="false">IF(Z95+AG95=0,"..",+Z95/(Z95+AG95))</f>
        <v>0.57</v>
      </c>
      <c r="N95" s="404" t="n">
        <f aca="false">IF(X95+Y95+Z95+AE95+AF95+AG95=0,"..",+(X95+Y95+Z95)/(X95+Y95+Z95+AE95+AF95+AG95))</f>
        <v>0.54</v>
      </c>
      <c r="O95" s="404" t="n">
        <f aca="false">IF(AA95+AH95=0,"..",+AA95/(AA95+AH95))</f>
        <v>0.39</v>
      </c>
      <c r="P95" s="404" t="n">
        <f aca="false">IF(AB95+AI95=0,"..",+AB95/(AB95+AI95))</f>
        <v>0.62</v>
      </c>
      <c r="Q95" s="404" t="str">
        <f aca="false">IF(AC95+AJ95=0,"..",+AC95/(AC95+AJ95))</f>
        <v>..</v>
      </c>
      <c r="R95" s="404" t="n">
        <f aca="false">IF(AD95+AK95=0,"..",+(AD95)/(AD95+AK95))</f>
        <v>0.48</v>
      </c>
      <c r="S95" s="137" t="n">
        <f aca="false">+V95</f>
        <v>1450568</v>
      </c>
      <c r="T95" s="257" t="n">
        <f aca="false">IF(ISERROR(+W95/S95),"..",(W95/S95))</f>
        <v>0.92</v>
      </c>
      <c r="U95" s="257" t="n">
        <f aca="false">IF(ISERROR((AD95+AK95)/S95),"..",(AD95+AK95)/S95)</f>
        <v>0.92</v>
      </c>
      <c r="V95" s="405" t="n">
        <v>1450568</v>
      </c>
      <c r="W95" s="406" t="n">
        <f aca="false">SUM(X95:AB95)+SUM(AE95:AI95)</f>
        <v>1330566</v>
      </c>
      <c r="X95" s="406" t="n">
        <v>90542</v>
      </c>
      <c r="Y95" s="406" t="n">
        <v>155314</v>
      </c>
      <c r="Z95" s="406" t="n">
        <v>147600</v>
      </c>
      <c r="AA95" s="406" t="n">
        <v>216135</v>
      </c>
      <c r="AB95" s="406" t="n">
        <v>33863</v>
      </c>
      <c r="AC95" s="406" t="n">
        <v>0</v>
      </c>
      <c r="AD95" s="406" t="n">
        <v>643455</v>
      </c>
      <c r="AE95" s="406" t="n">
        <v>103972</v>
      </c>
      <c r="AF95" s="406" t="n">
        <v>114446</v>
      </c>
      <c r="AG95" s="406" t="n">
        <v>112586</v>
      </c>
      <c r="AH95" s="406" t="n">
        <v>334910</v>
      </c>
      <c r="AI95" s="406" t="n">
        <v>21198</v>
      </c>
      <c r="AJ95" s="406" t="n">
        <v>0</v>
      </c>
      <c r="AK95" s="406" t="n">
        <v>687112</v>
      </c>
      <c r="AL95" s="407"/>
    </row>
    <row r="96" customFormat="false" ht="11.25" hidden="false" customHeight="false" outlineLevel="0" collapsed="false">
      <c r="A96" s="401" t="s">
        <v>250</v>
      </c>
      <c r="B96" s="50"/>
      <c r="C96" s="402" t="s">
        <v>251</v>
      </c>
      <c r="D96" s="403" t="n">
        <f aca="false">+AD96+AK96</f>
        <v>10494</v>
      </c>
      <c r="E96" s="404" t="n">
        <f aca="false">IF(+$W96=0,"..",+(X96+AE96)/$W96)</f>
        <v>0.01</v>
      </c>
      <c r="F96" s="404" t="n">
        <f aca="false">IF(+$W96=0,"..",+(Y96+AF96)/$W96)</f>
        <v>0.04</v>
      </c>
      <c r="G96" s="404" t="n">
        <f aca="false">IF(+$W96=0,"..",+(Z96+AG96)/$W96)</f>
        <v>0.08</v>
      </c>
      <c r="H96" s="404" t="n">
        <f aca="false">IF(+$W96=0,"..",+((X96+Y96+Z96)+(AE96+AF96+AG96))/$W96)</f>
        <v>0.13</v>
      </c>
      <c r="I96" s="404" t="n">
        <f aca="false">IF(+$W96=0,"..",+(AA96+AH96)/$W96)</f>
        <v>0.83</v>
      </c>
      <c r="J96" s="404" t="n">
        <f aca="false">IF(+$W96=0,"..",+(AB96+AI96)/$W96)</f>
        <v>0.04</v>
      </c>
      <c r="K96" s="404" t="n">
        <f aca="false">IF(X96+AE96=0,"..",+X96/(X96+AE96))</f>
        <v>0.45</v>
      </c>
      <c r="L96" s="404" t="n">
        <f aca="false">IF(Y96+AF96=0,"..",+Y96/(Y96+AF96))</f>
        <v>0.47</v>
      </c>
      <c r="M96" s="404" t="n">
        <f aca="false">IF(Z96+AG96=0,"..",+Z96/(Z96+AG96))</f>
        <v>0.51</v>
      </c>
      <c r="N96" s="404" t="n">
        <f aca="false">IF(X96+Y96+Z96+AE96+AF96+AG96=0,"..",+(X96+Y96+Z96)/(X96+Y96+Z96+AE96+AF96+AG96))</f>
        <v>0.5</v>
      </c>
      <c r="O96" s="404" t="n">
        <f aca="false">IF(AA96+AH96=0,"..",+AA96/(AA96+AH96))</f>
        <v>0.37</v>
      </c>
      <c r="P96" s="404" t="n">
        <f aca="false">IF(AB96+AI96=0,"..",+AB96/(AB96+AI96))</f>
        <v>0.45</v>
      </c>
      <c r="Q96" s="404" t="n">
        <f aca="false">IF(AC96+AJ96=0,"..",+AC96/(AC96+AJ96))</f>
        <v>0.37</v>
      </c>
      <c r="R96" s="404" t="n">
        <f aca="false">IF(AD96+AK96=0,"..",+(AD96)/(AD96+AK96))</f>
        <v>0.38</v>
      </c>
      <c r="S96" s="137" t="n">
        <f aca="false">+V96</f>
        <v>11581</v>
      </c>
      <c r="T96" s="257" t="n">
        <f aca="false">IF(ISERROR(+W96/S96),"..",(W96/S96))</f>
        <v>0.52</v>
      </c>
      <c r="U96" s="257" t="n">
        <f aca="false">IF(ISERROR((AD96+AK96)/S96),"..",(AD96+AK96)/S96)</f>
        <v>0.91</v>
      </c>
      <c r="V96" s="405" t="n">
        <v>11581</v>
      </c>
      <c r="W96" s="406" t="n">
        <f aca="false">SUM(X96:AB96)+SUM(AE96:AI96)</f>
        <v>6001</v>
      </c>
      <c r="X96" s="406" t="n">
        <v>23</v>
      </c>
      <c r="Y96" s="406" t="n">
        <v>116</v>
      </c>
      <c r="Z96" s="406" t="n">
        <v>249</v>
      </c>
      <c r="AA96" s="406" t="n">
        <v>1821</v>
      </c>
      <c r="AB96" s="406" t="n">
        <v>106</v>
      </c>
      <c r="AC96" s="406" t="n">
        <v>1651</v>
      </c>
      <c r="AD96" s="406" t="n">
        <v>3966</v>
      </c>
      <c r="AE96" s="406" t="n">
        <v>28</v>
      </c>
      <c r="AF96" s="406" t="n">
        <v>129</v>
      </c>
      <c r="AG96" s="406" t="n">
        <v>238</v>
      </c>
      <c r="AH96" s="406" t="n">
        <v>3161</v>
      </c>
      <c r="AI96" s="406" t="n">
        <v>130</v>
      </c>
      <c r="AJ96" s="406" t="n">
        <v>2842</v>
      </c>
      <c r="AK96" s="406" t="n">
        <v>6528</v>
      </c>
      <c r="AL96" s="406"/>
    </row>
    <row r="97" customFormat="false" ht="11.25" hidden="false" customHeight="false" outlineLevel="0" collapsed="false">
      <c r="A97" s="401" t="s">
        <v>633</v>
      </c>
      <c r="B97" s="50"/>
      <c r="C97" s="402" t="s">
        <v>634</v>
      </c>
      <c r="D97" s="403" t="n">
        <f aca="false">+AD97+AK97</f>
        <v>0</v>
      </c>
      <c r="E97" s="404" t="str">
        <f aca="false">IF(+$W97=0,"..",+(X97+AE97)/$W97)</f>
        <v>..</v>
      </c>
      <c r="F97" s="404" t="str">
        <f aca="false">IF(+$W97=0,"..",+(Y97+AF97)/$W97)</f>
        <v>..</v>
      </c>
      <c r="G97" s="404" t="str">
        <f aca="false">IF(+$W97=0,"..",+(Z97+AG97)/$W97)</f>
        <v>..</v>
      </c>
      <c r="H97" s="404" t="str">
        <f aca="false">IF(+$W97=0,"..",+((X97+Y97+Z97)+(AE97+AF97+AG97))/$W97)</f>
        <v>..</v>
      </c>
      <c r="I97" s="404" t="str">
        <f aca="false">IF(+$W97=0,"..",+(AA97+AH97)/$W97)</f>
        <v>..</v>
      </c>
      <c r="J97" s="404" t="str">
        <f aca="false">IF(+$W97=0,"..",+(AB97+AI97)/$W97)</f>
        <v>..</v>
      </c>
      <c r="K97" s="404" t="str">
        <f aca="false">IF(X97+AE97=0,"..",+X97/(X97+AE97))</f>
        <v>..</v>
      </c>
      <c r="L97" s="404" t="str">
        <f aca="false">IF(Y97+AF97=0,"..",+Y97/(Y97+AF97))</f>
        <v>..</v>
      </c>
      <c r="M97" s="404" t="str">
        <f aca="false">IF(Z97+AG97=0,"..",+Z97/(Z97+AG97))</f>
        <v>..</v>
      </c>
      <c r="N97" s="404" t="str">
        <f aca="false">IF(X97+Y97+Z97+AE97+AF97+AG97=0,"..",+(X97+Y97+Z97)/(X97+Y97+Z97+AE97+AF97+AG97))</f>
        <v>..</v>
      </c>
      <c r="O97" s="404" t="str">
        <f aca="false">IF(AA97+AH97=0,"..",+AA97/(AA97+AH97))</f>
        <v>..</v>
      </c>
      <c r="P97" s="404" t="str">
        <f aca="false">IF(AB97+AI97=0,"..",+AB97/(AB97+AI97))</f>
        <v>..</v>
      </c>
      <c r="Q97" s="404" t="str">
        <f aca="false">IF(AC97+AJ97=0,"..",+AC97/(AC97+AJ97))</f>
        <v>..</v>
      </c>
      <c r="R97" s="404" t="str">
        <f aca="false">IF(AD97+AK97=0,"..",+(AD97)/(AD97+AK97))</f>
        <v>..</v>
      </c>
      <c r="S97" s="137" t="n">
        <f aca="false">+V97</f>
        <v>56228</v>
      </c>
      <c r="T97" s="257" t="n">
        <f aca="false">IF(ISERROR(+W97/S97),"..",(W97/S97))</f>
        <v>0</v>
      </c>
      <c r="U97" s="257" t="n">
        <f aca="false">IF(ISERROR((AD97+AK97)/S97),"..",(AD97+AK97)/S97)</f>
        <v>0</v>
      </c>
      <c r="V97" s="405" t="n">
        <v>56228</v>
      </c>
      <c r="W97" s="406" t="n">
        <f aca="false">SUM(X97:AB97)+SUM(AE97:AI97)</f>
        <v>0</v>
      </c>
      <c r="X97" s="406" t="n">
        <v>0</v>
      </c>
      <c r="Y97" s="406" t="n">
        <v>0</v>
      </c>
      <c r="Z97" s="406" t="n">
        <v>0</v>
      </c>
      <c r="AA97" s="406" t="n">
        <v>0</v>
      </c>
      <c r="AB97" s="406" t="n">
        <v>0</v>
      </c>
      <c r="AC97" s="406" t="n">
        <v>0</v>
      </c>
      <c r="AD97" s="406" t="n">
        <v>0</v>
      </c>
      <c r="AE97" s="406" t="n">
        <v>0</v>
      </c>
      <c r="AF97" s="406" t="n">
        <v>0</v>
      </c>
      <c r="AG97" s="406" t="n">
        <v>0</v>
      </c>
      <c r="AH97" s="406" t="n">
        <v>0</v>
      </c>
      <c r="AI97" s="406" t="n">
        <v>0</v>
      </c>
      <c r="AJ97" s="406" t="n">
        <v>0</v>
      </c>
      <c r="AK97" s="406" t="n">
        <v>0</v>
      </c>
      <c r="AL97" s="406"/>
    </row>
    <row r="98" customFormat="false" ht="11.25" hidden="false" customHeight="false" outlineLevel="0" collapsed="false">
      <c r="A98" s="401" t="s">
        <v>254</v>
      </c>
      <c r="B98" s="50"/>
      <c r="C98" s="402" t="s">
        <v>255</v>
      </c>
      <c r="D98" s="403" t="n">
        <f aca="false">+AD98+AK98</f>
        <v>13653</v>
      </c>
      <c r="E98" s="404" t="str">
        <f aca="false">IF(+$W98=0,"..",+(X98+AE98)/$W98)</f>
        <v>..</v>
      </c>
      <c r="F98" s="404" t="str">
        <f aca="false">IF(+$W98=0,"..",+(Y98+AF98)/$W98)</f>
        <v>..</v>
      </c>
      <c r="G98" s="404" t="str">
        <f aca="false">IF(+$W98=0,"..",+(Z98+AG98)/$W98)</f>
        <v>..</v>
      </c>
      <c r="H98" s="404" t="str">
        <f aca="false">IF(+$W98=0,"..",+((X98+Y98+Z98)+(AE98+AF98+AG98))/$W98)</f>
        <v>..</v>
      </c>
      <c r="I98" s="404" t="str">
        <f aca="false">IF(+$W98=0,"..",+(AA98+AH98)/$W98)</f>
        <v>..</v>
      </c>
      <c r="J98" s="404" t="str">
        <f aca="false">IF(+$W98=0,"..",+(AB98+AI98)/$W98)</f>
        <v>..</v>
      </c>
      <c r="K98" s="404" t="str">
        <f aca="false">IF(X98+AE98=0,"..",+X98/(X98+AE98))</f>
        <v>..</v>
      </c>
      <c r="L98" s="404" t="str">
        <f aca="false">IF(Y98+AF98=0,"..",+Y98/(Y98+AF98))</f>
        <v>..</v>
      </c>
      <c r="M98" s="404" t="str">
        <f aca="false">IF(Z98+AG98=0,"..",+Z98/(Z98+AG98))</f>
        <v>..</v>
      </c>
      <c r="N98" s="404" t="str">
        <f aca="false">IF(X98+Y98+Z98+AE98+AF98+AG98=0,"..",+(X98+Y98+Z98)/(X98+Y98+Z98+AE98+AF98+AG98))</f>
        <v>..</v>
      </c>
      <c r="O98" s="404" t="str">
        <f aca="false">IF(AA98+AH98=0,"..",+AA98/(AA98+AH98))</f>
        <v>..</v>
      </c>
      <c r="P98" s="404" t="str">
        <f aca="false">IF(AB98+AI98=0,"..",+AB98/(AB98+AI98))</f>
        <v>..</v>
      </c>
      <c r="Q98" s="404" t="n">
        <f aca="false">IF(AC98+AJ98=0,"..",+AC98/(AC98+AJ98))</f>
        <v>0.13</v>
      </c>
      <c r="R98" s="404" t="n">
        <f aca="false">IF(AD98+AK98=0,"..",+(AD98)/(AD98+AK98))</f>
        <v>0.13</v>
      </c>
      <c r="S98" s="137" t="n">
        <f aca="false">+V98</f>
        <v>92064</v>
      </c>
      <c r="T98" s="257" t="n">
        <f aca="false">IF(ISERROR(+W98/S98),"..",(W98/S98))</f>
        <v>0</v>
      </c>
      <c r="U98" s="257" t="n">
        <f aca="false">IF(ISERROR((AD98+AK98)/S98),"..",(AD98+AK98)/S98)</f>
        <v>0.15</v>
      </c>
      <c r="V98" s="405" t="n">
        <v>92064</v>
      </c>
      <c r="W98" s="406" t="n">
        <f aca="false">SUM(X98:AB98)+SUM(AE98:AI98)</f>
        <v>0</v>
      </c>
      <c r="X98" s="406" t="n">
        <v>0</v>
      </c>
      <c r="Y98" s="406" t="n">
        <v>0</v>
      </c>
      <c r="Z98" s="406" t="n">
        <v>0</v>
      </c>
      <c r="AA98" s="406" t="n">
        <v>0</v>
      </c>
      <c r="AB98" s="406" t="n">
        <v>0</v>
      </c>
      <c r="AC98" s="406" t="n">
        <v>1775</v>
      </c>
      <c r="AD98" s="406" t="n">
        <v>1775</v>
      </c>
      <c r="AE98" s="406" t="n">
        <v>0</v>
      </c>
      <c r="AF98" s="406" t="n">
        <v>0</v>
      </c>
      <c r="AG98" s="406" t="n">
        <v>0</v>
      </c>
      <c r="AH98" s="406" t="n">
        <v>0</v>
      </c>
      <c r="AI98" s="406" t="n">
        <v>0</v>
      </c>
      <c r="AJ98" s="406" t="n">
        <v>11878</v>
      </c>
      <c r="AK98" s="406" t="n">
        <v>11878</v>
      </c>
      <c r="AL98" s="406"/>
    </row>
    <row r="99" customFormat="false" ht="11.25" hidden="false" customHeight="false" outlineLevel="0" collapsed="false">
      <c r="A99" s="409" t="s">
        <v>256</v>
      </c>
      <c r="B99" s="50"/>
      <c r="C99" s="402" t="s">
        <v>257</v>
      </c>
      <c r="D99" s="403" t="n">
        <f aca="false">+AD99+AK99</f>
        <v>22</v>
      </c>
      <c r="E99" s="404" t="n">
        <f aca="false">IF(+$W99=0,"..",+(X99+AE99)/$W99)</f>
        <v>0</v>
      </c>
      <c r="F99" s="404" t="n">
        <f aca="false">IF(+$W99=0,"..",+(Y99+AF99)/$W99)</f>
        <v>0.14</v>
      </c>
      <c r="G99" s="404" t="n">
        <f aca="false">IF(+$W99=0,"..",+(Z99+AG99)/$W99)</f>
        <v>0.09</v>
      </c>
      <c r="H99" s="404" t="n">
        <f aca="false">IF(+$W99=0,"..",+((X99+Y99+Z99)+(AE99+AF99+AG99))/$W99)</f>
        <v>0.23</v>
      </c>
      <c r="I99" s="404" t="n">
        <f aca="false">IF(+$W99=0,"..",+(AA99+AH99)/$W99)</f>
        <v>0.77</v>
      </c>
      <c r="J99" s="404" t="n">
        <f aca="false">IF(+$W99=0,"..",+(AB99+AI99)/$W99)</f>
        <v>0</v>
      </c>
      <c r="K99" s="404" t="str">
        <f aca="false">IF(X99+AE99=0,"..",+X99/(X99+AE99))</f>
        <v>..</v>
      </c>
      <c r="L99" s="404" t="n">
        <f aca="false">IF(Y99+AF99=0,"..",+Y99/(Y99+AF99))</f>
        <v>0.33</v>
      </c>
      <c r="M99" s="404" t="n">
        <f aca="false">IF(Z99+AG99=0,"..",+Z99/(Z99+AG99))</f>
        <v>0</v>
      </c>
      <c r="N99" s="404" t="n">
        <f aca="false">IF(X99+Y99+Z99+AE99+AF99+AG99=0,"..",+(X99+Y99+Z99)/(X99+Y99+Z99+AE99+AF99+AG99))</f>
        <v>0.2</v>
      </c>
      <c r="O99" s="404" t="n">
        <f aca="false">IF(AA99+AH99=0,"..",+AA99/(AA99+AH99))</f>
        <v>0.47</v>
      </c>
      <c r="P99" s="404" t="str">
        <f aca="false">IF(AB99+AI99=0,"..",+AB99/(AB99+AI99))</f>
        <v>..</v>
      </c>
      <c r="Q99" s="404" t="str">
        <f aca="false">IF(AC99+AJ99=0,"..",+AC99/(AC99+AJ99))</f>
        <v>..</v>
      </c>
      <c r="R99" s="404" t="n">
        <f aca="false">IF(AD99+AK99=0,"..",+(AD99)/(AD99+AK99))</f>
        <v>0.41</v>
      </c>
      <c r="S99" s="137" t="n">
        <f aca="false">+V99</f>
        <v>22</v>
      </c>
      <c r="T99" s="257" t="n">
        <f aca="false">IF(ISERROR(+W99/S99),"..",(W99/S99))</f>
        <v>1</v>
      </c>
      <c r="U99" s="257" t="n">
        <f aca="false">IF(ISERROR((AD99+AK99)/S99),"..",(AD99+AK99)/S99)</f>
        <v>1</v>
      </c>
      <c r="V99" s="405" t="n">
        <v>22</v>
      </c>
      <c r="W99" s="406" t="n">
        <f aca="false">SUM(X99:AB99)+SUM(AE99:AI99)</f>
        <v>22</v>
      </c>
      <c r="X99" s="406" t="n">
        <v>0</v>
      </c>
      <c r="Y99" s="406" t="n">
        <v>1</v>
      </c>
      <c r="Z99" s="406" t="n">
        <v>0</v>
      </c>
      <c r="AA99" s="406" t="n">
        <v>8</v>
      </c>
      <c r="AB99" s="406" t="n">
        <v>0</v>
      </c>
      <c r="AC99" s="406" t="n">
        <v>0</v>
      </c>
      <c r="AD99" s="406" t="n">
        <v>9</v>
      </c>
      <c r="AE99" s="406" t="n">
        <v>0</v>
      </c>
      <c r="AF99" s="406" t="n">
        <v>2</v>
      </c>
      <c r="AG99" s="406" t="n">
        <v>2</v>
      </c>
      <c r="AH99" s="406" t="n">
        <v>9</v>
      </c>
      <c r="AI99" s="406" t="n">
        <v>0</v>
      </c>
      <c r="AJ99" s="406" t="n">
        <v>0</v>
      </c>
      <c r="AK99" s="406" t="n">
        <v>13</v>
      </c>
      <c r="AL99" s="407"/>
    </row>
    <row r="100" customFormat="false" ht="11.25" hidden="false" customHeight="false" outlineLevel="0" collapsed="false">
      <c r="A100" s="401" t="s">
        <v>637</v>
      </c>
      <c r="B100" s="50"/>
      <c r="C100" s="402" t="s">
        <v>638</v>
      </c>
      <c r="D100" s="403" t="n">
        <f aca="false">+AD100+AK100</f>
        <v>9034</v>
      </c>
      <c r="E100" s="404" t="str">
        <f aca="false">IF(+$W100=0,"..",+(X100+AE100)/$W100)</f>
        <v>..</v>
      </c>
      <c r="F100" s="404" t="str">
        <f aca="false">IF(+$W100=0,"..",+(Y100+AF100)/$W100)</f>
        <v>..</v>
      </c>
      <c r="G100" s="404" t="str">
        <f aca="false">IF(+$W100=0,"..",+(Z100+AG100)/$W100)</f>
        <v>..</v>
      </c>
      <c r="H100" s="404" t="str">
        <f aca="false">IF(+$W100=0,"..",+((X100+Y100+Z100)+(AE100+AF100+AG100))/$W100)</f>
        <v>..</v>
      </c>
      <c r="I100" s="404" t="str">
        <f aca="false">IF(+$W100=0,"..",+(AA100+AH100)/$W100)</f>
        <v>..</v>
      </c>
      <c r="J100" s="404" t="str">
        <f aca="false">IF(+$W100=0,"..",+(AB100+AI100)/$W100)</f>
        <v>..</v>
      </c>
      <c r="K100" s="404" t="str">
        <f aca="false">IF(X100+AE100=0,"..",+X100/(X100+AE100))</f>
        <v>..</v>
      </c>
      <c r="L100" s="404" t="str">
        <f aca="false">IF(Y100+AF100=0,"..",+Y100/(Y100+AF100))</f>
        <v>..</v>
      </c>
      <c r="M100" s="404" t="str">
        <f aca="false">IF(Z100+AG100=0,"..",+Z100/(Z100+AG100))</f>
        <v>..</v>
      </c>
      <c r="N100" s="404" t="str">
        <f aca="false">IF(X100+Y100+Z100+AE100+AF100+AG100=0,"..",+(X100+Y100+Z100)/(X100+Y100+Z100+AE100+AF100+AG100))</f>
        <v>..</v>
      </c>
      <c r="O100" s="404" t="str">
        <f aca="false">IF(AA100+AH100=0,"..",+AA100/(AA100+AH100))</f>
        <v>..</v>
      </c>
      <c r="P100" s="404" t="str">
        <f aca="false">IF(AB100+AI100=0,"..",+AB100/(AB100+AI100))</f>
        <v>..</v>
      </c>
      <c r="Q100" s="404" t="n">
        <f aca="false">IF(AC100+AJ100=0,"..",+AC100/(AC100+AJ100))</f>
        <v>0.21</v>
      </c>
      <c r="R100" s="404" t="n">
        <f aca="false">IF(AD100+AK100=0,"..",+(AD100)/(AD100+AK100))</f>
        <v>0.21</v>
      </c>
      <c r="S100" s="137" t="n">
        <f aca="false">+V100</f>
        <v>10178</v>
      </c>
      <c r="T100" s="257" t="n">
        <f aca="false">IF(ISERROR(+W100/S100),"..",(W100/S100))</f>
        <v>0</v>
      </c>
      <c r="U100" s="257" t="n">
        <f aca="false">IF(ISERROR((AD100+AK100)/S100),"..",(AD100+AK100)/S100)</f>
        <v>0.89</v>
      </c>
      <c r="V100" s="405" t="n">
        <v>10178</v>
      </c>
      <c r="W100" s="406" t="n">
        <f aca="false">SUM(X100:AB100)+SUM(AE100:AI100)</f>
        <v>0</v>
      </c>
      <c r="X100" s="406" t="n">
        <v>0</v>
      </c>
      <c r="Y100" s="406" t="n">
        <v>0</v>
      </c>
      <c r="Z100" s="406" t="n">
        <v>0</v>
      </c>
      <c r="AA100" s="406" t="n">
        <v>0</v>
      </c>
      <c r="AB100" s="406" t="n">
        <v>0</v>
      </c>
      <c r="AC100" s="406" t="n">
        <v>1910</v>
      </c>
      <c r="AD100" s="406" t="n">
        <v>1910</v>
      </c>
      <c r="AE100" s="406" t="n">
        <v>0</v>
      </c>
      <c r="AF100" s="406" t="n">
        <v>0</v>
      </c>
      <c r="AG100" s="406" t="n">
        <v>0</v>
      </c>
      <c r="AH100" s="406" t="n">
        <v>0</v>
      </c>
      <c r="AI100" s="406" t="n">
        <v>0</v>
      </c>
      <c r="AJ100" s="406" t="n">
        <v>7124</v>
      </c>
      <c r="AK100" s="406" t="n">
        <v>7124</v>
      </c>
      <c r="AL100" s="406"/>
    </row>
    <row r="101" customFormat="false" ht="11.25" hidden="false" customHeight="false" outlineLevel="0" collapsed="false">
      <c r="A101" s="401" t="s">
        <v>639</v>
      </c>
      <c r="B101" s="50"/>
      <c r="C101" s="402" t="s">
        <v>640</v>
      </c>
      <c r="D101" s="403" t="n">
        <f aca="false">+AD101+AK101</f>
        <v>646312</v>
      </c>
      <c r="E101" s="404" t="n">
        <f aca="false">IF(+$W101=0,"..",+(X101+AE101)/$W101)</f>
        <v>0.18</v>
      </c>
      <c r="F101" s="404" t="n">
        <f aca="false">IF(+$W101=0,"..",+(Y101+AF101)/$W101)</f>
        <v>0.2</v>
      </c>
      <c r="G101" s="404" t="n">
        <f aca="false">IF(+$W101=0,"..",+(Z101+AG101)/$W101)</f>
        <v>0.14</v>
      </c>
      <c r="H101" s="404" t="n">
        <f aca="false">IF(+$W101=0,"..",+((X101+Y101+Z101)+(AE101+AF101+AG101))/$W101)</f>
        <v>0.52</v>
      </c>
      <c r="I101" s="404" t="n">
        <f aca="false">IF(+$W101=0,"..",+(AA101+AH101)/$W101)</f>
        <v>0.45</v>
      </c>
      <c r="J101" s="404" t="n">
        <f aca="false">IF(+$W101=0,"..",+(AB101+AI101)/$W101)</f>
        <v>0.04</v>
      </c>
      <c r="K101" s="404" t="n">
        <f aca="false">IF(X101+AE101=0,"..",+X101/(X101+AE101))</f>
        <v>0.49</v>
      </c>
      <c r="L101" s="404" t="n">
        <f aca="false">IF(Y101+AF101=0,"..",+Y101/(Y101+AF101))</f>
        <v>0.49</v>
      </c>
      <c r="M101" s="404" t="n">
        <f aca="false">IF(Z101+AG101=0,"..",+Z101/(Z101+AG101))</f>
        <v>0.49</v>
      </c>
      <c r="N101" s="404" t="n">
        <f aca="false">IF(X101+Y101+Z101+AE101+AF101+AG101=0,"..",+(X101+Y101+Z101)/(X101+Y101+Z101+AE101+AF101+AG101))</f>
        <v>0.49</v>
      </c>
      <c r="O101" s="404" t="n">
        <f aca="false">IF(AA101+AH101=0,"..",+AA101/(AA101+AH101))</f>
        <v>0.54</v>
      </c>
      <c r="P101" s="404" t="n">
        <f aca="false">IF(AB101+AI101=0,"..",+AB101/(AB101+AI101))</f>
        <v>0.57</v>
      </c>
      <c r="Q101" s="404" t="str">
        <f aca="false">IF(AC101+AJ101=0,"..",+AC101/(AC101+AJ101))</f>
        <v>..</v>
      </c>
      <c r="R101" s="404" t="n">
        <f aca="false">IF(AD101+AK101=0,"..",+(AD101)/(AD101+AK101))</f>
        <v>0.52</v>
      </c>
      <c r="S101" s="137" t="n">
        <f aca="false">+V101</f>
        <v>646312</v>
      </c>
      <c r="T101" s="257" t="n">
        <f aca="false">IF(ISERROR(+W101/S101),"..",(W101/S101))</f>
        <v>1</v>
      </c>
      <c r="U101" s="257" t="n">
        <f aca="false">IF(ISERROR((AD101+AK101)/S101),"..",(AD101+AK101)/S101)</f>
        <v>1</v>
      </c>
      <c r="V101" s="405" t="n">
        <v>646312</v>
      </c>
      <c r="W101" s="406" t="n">
        <f aca="false">SUM(X101:AB101)+SUM(AE101:AI101)</f>
        <v>646312</v>
      </c>
      <c r="X101" s="406" t="n">
        <v>57029</v>
      </c>
      <c r="Y101" s="406" t="n">
        <v>63196</v>
      </c>
      <c r="Z101" s="406" t="n">
        <v>43474</v>
      </c>
      <c r="AA101" s="406" t="n">
        <v>154596</v>
      </c>
      <c r="AB101" s="406" t="n">
        <v>14621</v>
      </c>
      <c r="AC101" s="406" t="n">
        <v>0</v>
      </c>
      <c r="AD101" s="406" t="n">
        <v>332916</v>
      </c>
      <c r="AE101" s="406" t="n">
        <v>58296</v>
      </c>
      <c r="AF101" s="406" t="n">
        <v>65653</v>
      </c>
      <c r="AG101" s="406" t="n">
        <v>45600</v>
      </c>
      <c r="AH101" s="406" t="n">
        <v>133040</v>
      </c>
      <c r="AI101" s="406" t="n">
        <v>10807</v>
      </c>
      <c r="AJ101" s="406" t="n">
        <v>0</v>
      </c>
      <c r="AK101" s="406" t="n">
        <v>313396</v>
      </c>
      <c r="AL101" s="406"/>
    </row>
    <row r="102" customFormat="false" ht="11.25" hidden="false" customHeight="false" outlineLevel="0" collapsed="false">
      <c r="A102" s="401" t="s">
        <v>641</v>
      </c>
      <c r="B102" s="50"/>
      <c r="C102" s="402" t="s">
        <v>264</v>
      </c>
      <c r="D102" s="403" t="n">
        <f aca="false">+AD102+AK102</f>
        <v>4336</v>
      </c>
      <c r="E102" s="404" t="n">
        <f aca="false">IF(+$W102=0,"..",+(X102+AE102)/$W102)</f>
        <v>0.01</v>
      </c>
      <c r="F102" s="404" t="n">
        <f aca="false">IF(+$W102=0,"..",+(Y102+AF102)/$W102)</f>
        <v>0.09</v>
      </c>
      <c r="G102" s="404" t="n">
        <f aca="false">IF(+$W102=0,"..",+(Z102+AG102)/$W102)</f>
        <v>0.16</v>
      </c>
      <c r="H102" s="404" t="n">
        <f aca="false">IF(+$W102=0,"..",+((X102+Y102+Z102)+(AE102+AF102+AG102))/$W102)</f>
        <v>0.27</v>
      </c>
      <c r="I102" s="404" t="n">
        <f aca="false">IF(+$W102=0,"..",+(AA102+AH102)/$W102)</f>
        <v>0.69</v>
      </c>
      <c r="J102" s="404" t="n">
        <f aca="false">IF(+$W102=0,"..",+(AB102+AI102)/$W102)</f>
        <v>0.04</v>
      </c>
      <c r="K102" s="404" t="n">
        <f aca="false">IF(X102+AE102=0,"..",+X102/(X102+AE102))</f>
        <v>0.49</v>
      </c>
      <c r="L102" s="404" t="n">
        <f aca="false">IF(Y102+AF102=0,"..",+Y102/(Y102+AF102))</f>
        <v>0.47</v>
      </c>
      <c r="M102" s="404" t="n">
        <f aca="false">IF(Z102+AG102=0,"..",+Z102/(Z102+AG102))</f>
        <v>0.48</v>
      </c>
      <c r="N102" s="404" t="n">
        <f aca="false">IF(X102+Y102+Z102+AE102+AF102+AG102=0,"..",+(X102+Y102+Z102)/(X102+Y102+Z102+AE102+AF102+AG102))</f>
        <v>0.48</v>
      </c>
      <c r="O102" s="404" t="n">
        <f aca="false">IF(AA102+AH102=0,"..",+AA102/(AA102+AH102))</f>
        <v>0.49</v>
      </c>
      <c r="P102" s="404" t="n">
        <f aca="false">IF(AB102+AI102=0,"..",+AB102/(AB102+AI102))</f>
        <v>0.57</v>
      </c>
      <c r="Q102" s="404" t="str">
        <f aca="false">IF(AC102+AJ102=0,"..",+AC102/(AC102+AJ102))</f>
        <v>..</v>
      </c>
      <c r="R102" s="404" t="n">
        <f aca="false">IF(AD102+AK102=0,"..",+(AD102)/(AD102+AK102))</f>
        <v>0.49</v>
      </c>
      <c r="S102" s="137" t="n">
        <f aca="false">+V102</f>
        <v>11278</v>
      </c>
      <c r="T102" s="257" t="n">
        <f aca="false">IF(ISERROR(+W102/S102),"..",(W102/S102))</f>
        <v>0.38</v>
      </c>
      <c r="U102" s="257" t="n">
        <f aca="false">IF(ISERROR((AD102+AK102)/S102),"..",(AD102+AK102)/S102)</f>
        <v>0.38</v>
      </c>
      <c r="V102" s="405" t="n">
        <v>11278</v>
      </c>
      <c r="W102" s="406" t="n">
        <f aca="false">SUM(X102:AB102)+SUM(AE102:AI102)</f>
        <v>4336</v>
      </c>
      <c r="X102" s="406" t="n">
        <v>28</v>
      </c>
      <c r="Y102" s="406" t="n">
        <v>191</v>
      </c>
      <c r="Z102" s="406" t="n">
        <v>341</v>
      </c>
      <c r="AA102" s="406" t="n">
        <v>1473</v>
      </c>
      <c r="AB102" s="406" t="n">
        <v>109</v>
      </c>
      <c r="AC102" s="406" t="n">
        <v>0</v>
      </c>
      <c r="AD102" s="406" t="n">
        <v>2142</v>
      </c>
      <c r="AE102" s="406" t="n">
        <v>29</v>
      </c>
      <c r="AF102" s="406" t="n">
        <v>214</v>
      </c>
      <c r="AG102" s="406" t="n">
        <v>364</v>
      </c>
      <c r="AH102" s="406" t="n">
        <v>1505</v>
      </c>
      <c r="AI102" s="406" t="n">
        <v>82</v>
      </c>
      <c r="AJ102" s="406" t="n">
        <v>0</v>
      </c>
      <c r="AK102" s="406" t="n">
        <v>2194</v>
      </c>
      <c r="AL102" s="406"/>
    </row>
    <row r="103" customFormat="false" ht="11.25" hidden="false" customHeight="false" outlineLevel="0" collapsed="false">
      <c r="A103" s="401" t="s">
        <v>642</v>
      </c>
      <c r="B103" s="50"/>
      <c r="C103" s="402" t="s">
        <v>266</v>
      </c>
      <c r="D103" s="403" t="n">
        <f aca="false">+AD103+AK103</f>
        <v>587223</v>
      </c>
      <c r="E103" s="404" t="n">
        <f aca="false">IF(+$W103=0,"..",+(X103+AE103)/$W103)</f>
        <v>0.16</v>
      </c>
      <c r="F103" s="404" t="n">
        <f aca="false">IF(+$W103=0,"..",+(Y103+AF103)/$W103)</f>
        <v>0.26</v>
      </c>
      <c r="G103" s="404" t="n">
        <f aca="false">IF(+$W103=0,"..",+(Z103+AG103)/$W103)</f>
        <v>0.15</v>
      </c>
      <c r="H103" s="404" t="n">
        <f aca="false">IF(+$W103=0,"..",+((X103+Y103+Z103)+(AE103+AF103+AG103))/$W103)</f>
        <v>0.56</v>
      </c>
      <c r="I103" s="404" t="n">
        <f aca="false">IF(+$W103=0,"..",+(AA103+AH103)/$W103)</f>
        <v>0.41</v>
      </c>
      <c r="J103" s="404" t="n">
        <f aca="false">IF(+$W103=0,"..",+(AB103+AI103)/$W103)</f>
        <v>0.03</v>
      </c>
      <c r="K103" s="404" t="n">
        <f aca="false">IF(X103+AE103=0,"..",+X103/(X103+AE103))</f>
        <v>0.49</v>
      </c>
      <c r="L103" s="404" t="n">
        <f aca="false">IF(Y103+AF103=0,"..",+Y103/(Y103+AF103))</f>
        <v>0.48</v>
      </c>
      <c r="M103" s="404" t="n">
        <f aca="false">IF(Z103+AG103=0,"..",+Z103/(Z103+AG103))</f>
        <v>0.45</v>
      </c>
      <c r="N103" s="404" t="n">
        <f aca="false">IF(X103+Y103+Z103+AE103+AF103+AG103=0,"..",+(X103+Y103+Z103)/(X103+Y103+Z103+AE103+AF103+AG103))</f>
        <v>0.48</v>
      </c>
      <c r="O103" s="404" t="n">
        <f aca="false">IF(AA103+AH103=0,"..",+AA103/(AA103+AH103))</f>
        <v>0.53</v>
      </c>
      <c r="P103" s="404" t="n">
        <f aca="false">IF(AB103+AI103=0,"..",+AB103/(AB103+AI103))</f>
        <v>0.53</v>
      </c>
      <c r="Q103" s="404" t="str">
        <f aca="false">IF(AC103+AJ103=0,"..",+AC103/(AC103+AJ103))</f>
        <v>..</v>
      </c>
      <c r="R103" s="404" t="n">
        <f aca="false">IF(AD103+AK103=0,"..",+(AD103)/(AD103+AK103))</f>
        <v>0.5</v>
      </c>
      <c r="S103" s="137" t="n">
        <f aca="false">+V103</f>
        <v>607223</v>
      </c>
      <c r="T103" s="257" t="n">
        <f aca="false">IF(ISERROR(+W103/S103),"..",(W103/S103))</f>
        <v>0.97</v>
      </c>
      <c r="U103" s="257" t="n">
        <f aca="false">IF(ISERROR((AD103+AK103)/S103),"..",(AD103+AK103)/S103)</f>
        <v>0.97</v>
      </c>
      <c r="V103" s="405" t="n">
        <v>607223</v>
      </c>
      <c r="W103" s="406" t="n">
        <f aca="false">SUM(X103:AB103)+SUM(AE103:AI103)</f>
        <v>587223</v>
      </c>
      <c r="X103" s="406" t="n">
        <v>44884</v>
      </c>
      <c r="Y103" s="406" t="n">
        <v>72724</v>
      </c>
      <c r="Z103" s="406" t="n">
        <v>39452</v>
      </c>
      <c r="AA103" s="406" t="n">
        <v>127230</v>
      </c>
      <c r="AB103" s="406" t="n">
        <v>8161</v>
      </c>
      <c r="AC103" s="406" t="n">
        <v>0</v>
      </c>
      <c r="AD103" s="406" t="n">
        <v>292451</v>
      </c>
      <c r="AE103" s="406" t="n">
        <v>46766</v>
      </c>
      <c r="AF103" s="406" t="n">
        <v>78053</v>
      </c>
      <c r="AG103" s="406" t="n">
        <v>48719</v>
      </c>
      <c r="AH103" s="406" t="n">
        <v>114062</v>
      </c>
      <c r="AI103" s="406" t="n">
        <v>7172</v>
      </c>
      <c r="AJ103" s="406" t="n">
        <v>0</v>
      </c>
      <c r="AK103" s="406" t="n">
        <v>294772</v>
      </c>
      <c r="AL103" s="406"/>
    </row>
    <row r="104" customFormat="false" ht="11.25" hidden="false" customHeight="false" outlineLevel="0" collapsed="false">
      <c r="A104" s="401" t="s">
        <v>645</v>
      </c>
      <c r="B104" s="50"/>
      <c r="C104" s="402" t="s">
        <v>268</v>
      </c>
      <c r="D104" s="403" t="n">
        <f aca="false">+AD104+AK104</f>
        <v>1665</v>
      </c>
      <c r="E104" s="404" t="n">
        <f aca="false">IF(+$W104=0,"..",+(X104+AE104)/$W104)</f>
        <v>0.09</v>
      </c>
      <c r="F104" s="404" t="n">
        <f aca="false">IF(+$W104=0,"..",+(Y104+AF104)/$W104)</f>
        <v>0.16</v>
      </c>
      <c r="G104" s="404" t="n">
        <f aca="false">IF(+$W104=0,"..",+(Z104+AG104)/$W104)</f>
        <v>0.14</v>
      </c>
      <c r="H104" s="404" t="n">
        <f aca="false">IF(+$W104=0,"..",+((X104+Y104+Z104)+(AE104+AF104+AG104))/$W104)</f>
        <v>0.39</v>
      </c>
      <c r="I104" s="404" t="n">
        <f aca="false">IF(+$W104=0,"..",+(AA104+AH104)/$W104)</f>
        <v>0.58</v>
      </c>
      <c r="J104" s="404" t="n">
        <f aca="false">IF(+$W104=0,"..",+(AB104+AI104)/$W104)</f>
        <v>0.04</v>
      </c>
      <c r="K104" s="404" t="n">
        <f aca="false">IF(X104+AE104=0,"..",+X104/(X104+AE104))</f>
        <v>0.45</v>
      </c>
      <c r="L104" s="404" t="n">
        <f aca="false">IF(Y104+AF104=0,"..",+Y104/(Y104+AF104))</f>
        <v>0.44</v>
      </c>
      <c r="M104" s="404" t="n">
        <f aca="false">IF(Z104+AG104=0,"..",+Z104/(Z104+AG104))</f>
        <v>0.45</v>
      </c>
      <c r="N104" s="404" t="n">
        <f aca="false">IF(X104+Y104+Z104+AE104+AF104+AG104=0,"..",+(X104+Y104+Z104)/(X104+Y104+Z104+AE104+AF104+AG104))</f>
        <v>0.45</v>
      </c>
      <c r="O104" s="404" t="n">
        <f aca="false">IF(AA104+AH104=0,"..",+AA104/(AA104+AH104))</f>
        <v>0.49</v>
      </c>
      <c r="P104" s="404" t="n">
        <f aca="false">IF(AB104+AI104=0,"..",+AB104/(AB104+AI104))</f>
        <v>0.58</v>
      </c>
      <c r="Q104" s="404" t="str">
        <f aca="false">IF(AC104+AJ104=0,"..",+AC104/(AC104+AJ104))</f>
        <v>..</v>
      </c>
      <c r="R104" s="404" t="n">
        <f aca="false">IF(AD104+AK104=0,"..",+(AD104)/(AD104+AK104))</f>
        <v>0.47</v>
      </c>
      <c r="S104" s="137" t="n">
        <f aca="false">+V104</f>
        <v>94665</v>
      </c>
      <c r="T104" s="257" t="n">
        <f aca="false">IF(ISERROR(+W104/S104),"..",(W104/S104))</f>
        <v>0.02</v>
      </c>
      <c r="U104" s="257" t="n">
        <f aca="false">IF(ISERROR((AD104+AK104)/S104),"..",(AD104+AK104)/S104)</f>
        <v>0.02</v>
      </c>
      <c r="V104" s="405" t="n">
        <v>94665</v>
      </c>
      <c r="W104" s="406" t="n">
        <f aca="false">SUM(X104:AB104)+SUM(AE104:AI104)</f>
        <v>1665</v>
      </c>
      <c r="X104" s="406" t="n">
        <v>66</v>
      </c>
      <c r="Y104" s="406" t="n">
        <v>117</v>
      </c>
      <c r="Z104" s="406" t="n">
        <v>105</v>
      </c>
      <c r="AA104" s="406" t="n">
        <v>467</v>
      </c>
      <c r="AB104" s="406" t="n">
        <v>34</v>
      </c>
      <c r="AC104" s="406" t="n">
        <v>0</v>
      </c>
      <c r="AD104" s="406" t="n">
        <v>789</v>
      </c>
      <c r="AE104" s="406" t="n">
        <v>82</v>
      </c>
      <c r="AF104" s="406" t="n">
        <v>149</v>
      </c>
      <c r="AG104" s="406" t="n">
        <v>127</v>
      </c>
      <c r="AH104" s="406" t="n">
        <v>493</v>
      </c>
      <c r="AI104" s="406" t="n">
        <v>25</v>
      </c>
      <c r="AJ104" s="406" t="n">
        <v>0</v>
      </c>
      <c r="AK104" s="406" t="n">
        <v>876</v>
      </c>
      <c r="AL104" s="406"/>
    </row>
    <row r="105" customFormat="false" ht="11.25" hidden="false" customHeight="false" outlineLevel="0" collapsed="false">
      <c r="A105" s="401" t="s">
        <v>646</v>
      </c>
      <c r="B105" s="50"/>
      <c r="C105" s="402" t="s">
        <v>270</v>
      </c>
      <c r="D105" s="403" t="n">
        <f aca="false">+AD105+AK105</f>
        <v>12196</v>
      </c>
      <c r="E105" s="404" t="n">
        <f aca="false">IF(+$W105=0,"..",+(X105+AE105)/$W105)</f>
        <v>0.1</v>
      </c>
      <c r="F105" s="404" t="n">
        <f aca="false">IF(+$W105=0,"..",+(Y105+AF105)/$W105)</f>
        <v>0.16</v>
      </c>
      <c r="G105" s="404" t="n">
        <f aca="false">IF(+$W105=0,"..",+(Z105+AG105)/$W105)</f>
        <v>0.12</v>
      </c>
      <c r="H105" s="404" t="n">
        <f aca="false">IF(+$W105=0,"..",+((X105+Y105+Z105)+(AE105+AF105+AG105))/$W105)</f>
        <v>0.37</v>
      </c>
      <c r="I105" s="404" t="n">
        <f aca="false">IF(+$W105=0,"..",+(AA105+AH105)/$W105)</f>
        <v>0.48</v>
      </c>
      <c r="J105" s="404" t="n">
        <f aca="false">IF(+$W105=0,"..",+(AB105+AI105)/$W105)</f>
        <v>0.14</v>
      </c>
      <c r="K105" s="404" t="n">
        <f aca="false">IF(X105+AE105=0,"..",+X105/(X105+AE105))</f>
        <v>0.49</v>
      </c>
      <c r="L105" s="404" t="n">
        <f aca="false">IF(Y105+AF105=0,"..",+Y105/(Y105+AF105))</f>
        <v>0.5</v>
      </c>
      <c r="M105" s="404" t="n">
        <f aca="false">IF(Z105+AG105=0,"..",+Z105/(Z105+AG105))</f>
        <v>0.5</v>
      </c>
      <c r="N105" s="404" t="n">
        <f aca="false">IF(X105+Y105+Z105+AE105+AF105+AG105=0,"..",+(X105+Y105+Z105)/(X105+Y105+Z105+AE105+AF105+AG105))</f>
        <v>0.5</v>
      </c>
      <c r="O105" s="404" t="n">
        <f aca="false">IF(AA105+AH105=0,"..",+AA105/(AA105+AH105))</f>
        <v>0.69</v>
      </c>
      <c r="P105" s="404" t="n">
        <f aca="false">IF(AB105+AI105=0,"..",+AB105/(AB105+AI105))</f>
        <v>0.6</v>
      </c>
      <c r="Q105" s="404" t="str">
        <f aca="false">IF(AC105+AJ105=0,"..",+AC105/(AC105+AJ105))</f>
        <v>..</v>
      </c>
      <c r="R105" s="404" t="n">
        <f aca="false">IF(AD105+AK105=0,"..",+(AD105)/(AD105+AK105))</f>
        <v>0.61</v>
      </c>
      <c r="S105" s="137" t="n">
        <f aca="false">+V105</f>
        <v>12269</v>
      </c>
      <c r="T105" s="257" t="n">
        <f aca="false">IF(ISERROR(+W105/S105),"..",(W105/S105))</f>
        <v>0.99</v>
      </c>
      <c r="U105" s="257" t="n">
        <f aca="false">IF(ISERROR((AD105+AK105)/S105),"..",(AD105+AK105)/S105)</f>
        <v>0.99</v>
      </c>
      <c r="V105" s="405" t="n">
        <v>12269</v>
      </c>
      <c r="W105" s="406" t="n">
        <f aca="false">SUM(X105:AB105)+SUM(AE105:AI105)</f>
        <v>12196</v>
      </c>
      <c r="X105" s="406" t="n">
        <v>589</v>
      </c>
      <c r="Y105" s="406" t="n">
        <v>976</v>
      </c>
      <c r="Z105" s="406" t="n">
        <v>708</v>
      </c>
      <c r="AA105" s="406" t="n">
        <v>4084</v>
      </c>
      <c r="AB105" s="406" t="n">
        <v>1045</v>
      </c>
      <c r="AC105" s="406" t="n">
        <v>0</v>
      </c>
      <c r="AD105" s="406" t="n">
        <v>7402</v>
      </c>
      <c r="AE105" s="406" t="n">
        <v>617</v>
      </c>
      <c r="AF105" s="406" t="n">
        <v>978</v>
      </c>
      <c r="AG105" s="406" t="n">
        <v>703</v>
      </c>
      <c r="AH105" s="406" t="n">
        <v>1804</v>
      </c>
      <c r="AI105" s="406" t="n">
        <v>692</v>
      </c>
      <c r="AJ105" s="406" t="n">
        <v>0</v>
      </c>
      <c r="AK105" s="406" t="n">
        <v>4794</v>
      </c>
      <c r="AL105" s="406"/>
    </row>
    <row r="106" customFormat="false" ht="22.5" hidden="false" customHeight="false" outlineLevel="0" collapsed="false">
      <c r="A106" s="401" t="s">
        <v>271</v>
      </c>
      <c r="B106" s="50"/>
      <c r="C106" s="402" t="s">
        <v>272</v>
      </c>
      <c r="D106" s="403" t="n">
        <f aca="false">+AD106+AK106</f>
        <v>0</v>
      </c>
      <c r="E106" s="404" t="str">
        <f aca="false">IF(+$W106=0,"..",+(X106+AE106)/$W106)</f>
        <v>..</v>
      </c>
      <c r="F106" s="404" t="str">
        <f aca="false">IF(+$W106=0,"..",+(Y106+AF106)/$W106)</f>
        <v>..</v>
      </c>
      <c r="G106" s="404" t="str">
        <f aca="false">IF(+$W106=0,"..",+(Z106+AG106)/$W106)</f>
        <v>..</v>
      </c>
      <c r="H106" s="404" t="str">
        <f aca="false">IF(+$W106=0,"..",+((X106+Y106+Z106)+(AE106+AF106+AG106))/$W106)</f>
        <v>..</v>
      </c>
      <c r="I106" s="404" t="str">
        <f aca="false">IF(+$W106=0,"..",+(AA106+AH106)/$W106)</f>
        <v>..</v>
      </c>
      <c r="J106" s="404" t="str">
        <f aca="false">IF(+$W106=0,"..",+(AB106+AI106)/$W106)</f>
        <v>..</v>
      </c>
      <c r="K106" s="404" t="str">
        <f aca="false">IF(X106+AE106=0,"..",+X106/(X106+AE106))</f>
        <v>..</v>
      </c>
      <c r="L106" s="404" t="str">
        <f aca="false">IF(Y106+AF106=0,"..",+Y106/(Y106+AF106))</f>
        <v>..</v>
      </c>
      <c r="M106" s="404" t="str">
        <f aca="false">IF(Z106+AG106=0,"..",+Z106/(Z106+AG106))</f>
        <v>..</v>
      </c>
      <c r="N106" s="404" t="str">
        <f aca="false">IF(X106+Y106+Z106+AE106+AF106+AG106=0,"..",+(X106+Y106+Z106)/(X106+Y106+Z106+AE106+AF106+AG106))</f>
        <v>..</v>
      </c>
      <c r="O106" s="404" t="str">
        <f aca="false">IF(AA106+AH106=0,"..",+AA106/(AA106+AH106))</f>
        <v>..</v>
      </c>
      <c r="P106" s="404" t="str">
        <f aca="false">IF(AB106+AI106=0,"..",+AB106/(AB106+AI106))</f>
        <v>..</v>
      </c>
      <c r="Q106" s="404" t="str">
        <f aca="false">IF(AC106+AJ106=0,"..",+AC106/(AC106+AJ106))</f>
        <v>..</v>
      </c>
      <c r="R106" s="404" t="str">
        <f aca="false">IF(AD106+AK106=0,"..",+(AD106)/(AD106+AK106))</f>
        <v>..</v>
      </c>
      <c r="S106" s="137" t="n">
        <f aca="false">+V106</f>
        <v>0</v>
      </c>
      <c r="T106" s="257" t="str">
        <f aca="false">IF(ISERROR(+W106/S106),"..",(W106/S106))</f>
        <v>..</v>
      </c>
      <c r="U106" s="257" t="str">
        <f aca="false">IF(ISERROR((AD106+AK106)/S106),"..",(AD106+AK106)/S106)</f>
        <v>..</v>
      </c>
      <c r="V106" s="405" t="n">
        <v>0</v>
      </c>
      <c r="W106" s="406" t="n">
        <f aca="false">SUM(X106:AB106)+SUM(AE106:AI106)</f>
        <v>0</v>
      </c>
      <c r="X106" s="406" t="n">
        <v>0</v>
      </c>
      <c r="Y106" s="406" t="n">
        <v>0</v>
      </c>
      <c r="Z106" s="406" t="n">
        <v>0</v>
      </c>
      <c r="AA106" s="406" t="n">
        <v>0</v>
      </c>
      <c r="AB106" s="406" t="n">
        <v>0</v>
      </c>
      <c r="AC106" s="406" t="n">
        <v>0</v>
      </c>
      <c r="AD106" s="406" t="n">
        <v>0</v>
      </c>
      <c r="AE106" s="406" t="n">
        <v>0</v>
      </c>
      <c r="AF106" s="406" t="n">
        <v>0</v>
      </c>
      <c r="AG106" s="406" t="n">
        <v>0</v>
      </c>
      <c r="AH106" s="406" t="n">
        <v>0</v>
      </c>
      <c r="AI106" s="406" t="n">
        <v>0</v>
      </c>
      <c r="AJ106" s="406" t="n">
        <v>0</v>
      </c>
      <c r="AK106" s="406" t="n">
        <v>0</v>
      </c>
      <c r="AL106" s="406"/>
    </row>
    <row r="107" customFormat="false" ht="11.25" hidden="false" customHeight="false" outlineLevel="0" collapsed="false">
      <c r="A107" s="401" t="s">
        <v>648</v>
      </c>
      <c r="B107" s="50"/>
      <c r="C107" s="402" t="s">
        <v>274</v>
      </c>
      <c r="D107" s="403" t="n">
        <f aca="false">+AD107+AK107</f>
        <v>327</v>
      </c>
      <c r="E107" s="404" t="n">
        <f aca="false">IF(+$W107=0,"..",+(X107+AE107)/$W107)</f>
        <v>0.06</v>
      </c>
      <c r="F107" s="404" t="n">
        <f aca="false">IF(+$W107=0,"..",+(Y107+AF107)/$W107)</f>
        <v>0.05</v>
      </c>
      <c r="G107" s="404" t="n">
        <f aca="false">IF(+$W107=0,"..",+(Z107+AG107)/$W107)</f>
        <v>0.08</v>
      </c>
      <c r="H107" s="404" t="n">
        <f aca="false">IF(+$W107=0,"..",+((X107+Y107+Z107)+(AE107+AF107+AG107))/$W107)</f>
        <v>0.18</v>
      </c>
      <c r="I107" s="404" t="n">
        <f aca="false">IF(+$W107=0,"..",+(AA107+AH107)/$W107)</f>
        <v>0.81</v>
      </c>
      <c r="J107" s="404" t="n">
        <f aca="false">IF(+$W107=0,"..",+(AB107+AI107)/$W107)</f>
        <v>0</v>
      </c>
      <c r="K107" s="404" t="n">
        <f aca="false">IF(X107+AE107=0,"..",+X107/(X107+AE107))</f>
        <v>0.45</v>
      </c>
      <c r="L107" s="404" t="n">
        <f aca="false">IF(Y107+AF107=0,"..",+Y107/(Y107+AF107))</f>
        <v>0.2</v>
      </c>
      <c r="M107" s="404" t="n">
        <f aca="false">IF(Z107+AG107=0,"..",+Z107/(Z107+AG107))</f>
        <v>0.36</v>
      </c>
      <c r="N107" s="404" t="n">
        <f aca="false">IF(X107+Y107+Z107+AE107+AF107+AG107=0,"..",+(X107+Y107+Z107)/(X107+Y107+Z107+AE107+AF107+AG107))</f>
        <v>0.35</v>
      </c>
      <c r="O107" s="404" t="n">
        <f aca="false">IF(AA107+AH107=0,"..",+AA107/(AA107+AH107))</f>
        <v>0.21</v>
      </c>
      <c r="P107" s="404" t="n">
        <f aca="false">IF(AB107+AI107=0,"..",+AB107/(AB107+AI107))</f>
        <v>1</v>
      </c>
      <c r="Q107" s="404" t="str">
        <f aca="false">IF(AC107+AJ107=0,"..",+AC107/(AC107+AJ107))</f>
        <v>..</v>
      </c>
      <c r="R107" s="404" t="n">
        <f aca="false">IF(AD107+AK107=0,"..",+(AD107)/(AD107+AK107))</f>
        <v>0.24</v>
      </c>
      <c r="S107" s="137" t="n">
        <f aca="false">+V107</f>
        <v>268143</v>
      </c>
      <c r="T107" s="257" t="n">
        <f aca="false">IF(ISERROR(+W107/S107),"..",(W107/S107))</f>
        <v>0</v>
      </c>
      <c r="U107" s="257" t="n">
        <f aca="false">IF(ISERROR((AD107+AK107)/S107),"..",(AD107+AK107)/S107)</f>
        <v>0</v>
      </c>
      <c r="V107" s="405" t="n">
        <v>268143</v>
      </c>
      <c r="W107" s="406" t="n">
        <f aca="false">SUM(X107:AB107)+SUM(AE107:AI107)</f>
        <v>327</v>
      </c>
      <c r="X107" s="406" t="n">
        <v>9</v>
      </c>
      <c r="Y107" s="406" t="n">
        <v>3</v>
      </c>
      <c r="Z107" s="406" t="n">
        <v>9</v>
      </c>
      <c r="AA107" s="406" t="n">
        <v>56</v>
      </c>
      <c r="AB107" s="406" t="n">
        <v>1</v>
      </c>
      <c r="AC107" s="406" t="n">
        <v>0</v>
      </c>
      <c r="AD107" s="406" t="n">
        <v>78</v>
      </c>
      <c r="AE107" s="406" t="n">
        <v>11</v>
      </c>
      <c r="AF107" s="406" t="n">
        <v>12</v>
      </c>
      <c r="AG107" s="406" t="n">
        <v>16</v>
      </c>
      <c r="AH107" s="406" t="n">
        <v>210</v>
      </c>
      <c r="AI107" s="406" t="n">
        <v>0</v>
      </c>
      <c r="AJ107" s="406" t="n">
        <v>0</v>
      </c>
      <c r="AK107" s="406" t="n">
        <v>249</v>
      </c>
      <c r="AL107" s="406"/>
    </row>
    <row r="108" customFormat="false" ht="11.25" hidden="false" customHeight="false" outlineLevel="0" collapsed="false">
      <c r="A108" s="401" t="s">
        <v>649</v>
      </c>
      <c r="B108" s="50"/>
      <c r="C108" s="402" t="s">
        <v>276</v>
      </c>
      <c r="D108" s="403" t="n">
        <f aca="false">+AD108+AK108</f>
        <v>862526</v>
      </c>
      <c r="E108" s="404" t="n">
        <f aca="false">IF(+$W108=0,"..",+(X108+AE108)/$W108)</f>
        <v>0.2</v>
      </c>
      <c r="F108" s="404" t="n">
        <f aca="false">IF(+$W108=0,"..",+(Y108+AF108)/$W108)</f>
        <v>0.21</v>
      </c>
      <c r="G108" s="404" t="n">
        <f aca="false">IF(+$W108=0,"..",+(Z108+AG108)/$W108)</f>
        <v>0.12</v>
      </c>
      <c r="H108" s="404" t="n">
        <f aca="false">IF(+$W108=0,"..",+((X108+Y108+Z108)+(AE108+AF108+AG108))/$W108)</f>
        <v>0.53</v>
      </c>
      <c r="I108" s="404" t="n">
        <f aca="false">IF(+$W108=0,"..",+(AA108+AH108)/$W108)</f>
        <v>0.45</v>
      </c>
      <c r="J108" s="404" t="n">
        <f aca="false">IF(+$W108=0,"..",+(AB108+AI108)/$W108)</f>
        <v>0.03</v>
      </c>
      <c r="K108" s="404" t="n">
        <f aca="false">IF(X108+AE108=0,"..",+X108/(X108+AE108))</f>
        <v>0.48</v>
      </c>
      <c r="L108" s="404" t="n">
        <f aca="false">IF(Y108+AF108=0,"..",+Y108/(Y108+AF108))</f>
        <v>0.48</v>
      </c>
      <c r="M108" s="404" t="n">
        <f aca="false">IF(Z108+AG108=0,"..",+Z108/(Z108+AG108))</f>
        <v>0.5</v>
      </c>
      <c r="N108" s="404" t="n">
        <f aca="false">IF(X108+Y108+Z108+AE108+AF108+AG108=0,"..",+(X108+Y108+Z108)/(X108+Y108+Z108+AE108+AF108+AG108))</f>
        <v>0.49</v>
      </c>
      <c r="O108" s="404" t="n">
        <f aca="false">IF(AA108+AH108=0,"..",+AA108/(AA108+AH108))</f>
        <v>0.53</v>
      </c>
      <c r="P108" s="404" t="n">
        <f aca="false">IF(AB108+AI108=0,"..",+AB108/(AB108+AI108))</f>
        <v>0.56</v>
      </c>
      <c r="Q108" s="404" t="str">
        <f aca="false">IF(AC108+AJ108=0,"..",+AC108/(AC108+AJ108))</f>
        <v>..</v>
      </c>
      <c r="R108" s="404" t="n">
        <f aca="false">IF(AD108+AK108=0,"..",+(AD108)/(AD108+AK108))</f>
        <v>0.51</v>
      </c>
      <c r="S108" s="137" t="n">
        <f aca="false">+V108</f>
        <v>862526</v>
      </c>
      <c r="T108" s="257" t="n">
        <f aca="false">IF(ISERROR(+W108/S108),"..",(W108/S108))</f>
        <v>1</v>
      </c>
      <c r="U108" s="257" t="n">
        <f aca="false">IF(ISERROR((AD108+AK108)/S108),"..",(AD108+AK108)/S108)</f>
        <v>1</v>
      </c>
      <c r="V108" s="405" t="n">
        <v>862526</v>
      </c>
      <c r="W108" s="406" t="n">
        <f aca="false">SUM(X108:AB108)+SUM(AE108:AI108)</f>
        <v>862526</v>
      </c>
      <c r="X108" s="406" t="n">
        <v>84236</v>
      </c>
      <c r="Y108" s="406" t="n">
        <v>85753</v>
      </c>
      <c r="Z108" s="406" t="n">
        <v>52338</v>
      </c>
      <c r="AA108" s="406" t="n">
        <v>204381</v>
      </c>
      <c r="AB108" s="406" t="n">
        <v>12433</v>
      </c>
      <c r="AC108" s="406" t="n">
        <v>0</v>
      </c>
      <c r="AD108" s="406" t="n">
        <v>439141</v>
      </c>
      <c r="AE108" s="406" t="n">
        <v>89522</v>
      </c>
      <c r="AF108" s="406" t="n">
        <v>91076</v>
      </c>
      <c r="AG108" s="406" t="n">
        <v>51798</v>
      </c>
      <c r="AH108" s="406" t="n">
        <v>181305</v>
      </c>
      <c r="AI108" s="406" t="n">
        <v>9684</v>
      </c>
      <c r="AJ108" s="406" t="n">
        <v>0</v>
      </c>
      <c r="AK108" s="406" t="n">
        <v>423385</v>
      </c>
      <c r="AL108" s="406"/>
    </row>
    <row r="109" customFormat="false" ht="11.25" hidden="false" customHeight="false" outlineLevel="0" collapsed="false">
      <c r="A109" s="401" t="s">
        <v>277</v>
      </c>
      <c r="B109" s="50"/>
      <c r="C109" s="402" t="s">
        <v>278</v>
      </c>
      <c r="D109" s="403" t="n">
        <f aca="false">+AD109+AK109</f>
        <v>30</v>
      </c>
      <c r="E109" s="404" t="n">
        <f aca="false">IF(+$W109=0,"..",+(X109+AE109)/$W109)</f>
        <v>0.07</v>
      </c>
      <c r="F109" s="404" t="n">
        <f aca="false">IF(+$W109=0,"..",+(Y109+AF109)/$W109)</f>
        <v>0.03</v>
      </c>
      <c r="G109" s="404" t="n">
        <f aca="false">IF(+$W109=0,"..",+(Z109+AG109)/$W109)</f>
        <v>0.07</v>
      </c>
      <c r="H109" s="404" t="n">
        <f aca="false">IF(+$W109=0,"..",+((X109+Y109+Z109)+(AE109+AF109+AG109))/$W109)</f>
        <v>0.17</v>
      </c>
      <c r="I109" s="404" t="n">
        <f aca="false">IF(+$W109=0,"..",+(AA109+AH109)/$W109)</f>
        <v>0.83</v>
      </c>
      <c r="J109" s="404" t="n">
        <f aca="false">IF(+$W109=0,"..",+(AB109+AI109)/$W109)</f>
        <v>0</v>
      </c>
      <c r="K109" s="404" t="n">
        <f aca="false">IF(X109+AE109=0,"..",+X109/(X109+AE109))</f>
        <v>0.5</v>
      </c>
      <c r="L109" s="404" t="n">
        <f aca="false">IF(Y109+AF109=0,"..",+Y109/(Y109+AF109))</f>
        <v>0</v>
      </c>
      <c r="M109" s="404" t="n">
        <f aca="false">IF(Z109+AG109=0,"..",+Z109/(Z109+AG109))</f>
        <v>0</v>
      </c>
      <c r="N109" s="404" t="n">
        <f aca="false">IF(X109+Y109+Z109+AE109+AF109+AG109=0,"..",+(X109+Y109+Z109)/(X109+Y109+Z109+AE109+AF109+AG109))</f>
        <v>0.2</v>
      </c>
      <c r="O109" s="404" t="n">
        <f aca="false">IF(AA109+AH109=0,"..",+AA109/(AA109+AH109))</f>
        <v>0.36</v>
      </c>
      <c r="P109" s="404" t="str">
        <f aca="false">IF(AB109+AI109=0,"..",+AB109/(AB109+AI109))</f>
        <v>..</v>
      </c>
      <c r="Q109" s="404" t="str">
        <f aca="false">IF(AC109+AJ109=0,"..",+AC109/(AC109+AJ109))</f>
        <v>..</v>
      </c>
      <c r="R109" s="404" t="n">
        <f aca="false">IF(AD109+AK109=0,"..",+(AD109)/(AD109+AK109))</f>
        <v>0.33</v>
      </c>
      <c r="S109" s="137" t="n">
        <f aca="false">+V109</f>
        <v>30</v>
      </c>
      <c r="T109" s="257" t="n">
        <f aca="false">IF(ISERROR(+W109/S109),"..",(W109/S109))</f>
        <v>1</v>
      </c>
      <c r="U109" s="257" t="n">
        <f aca="false">IF(ISERROR((AD109+AK109)/S109),"..",(AD109+AK109)/S109)</f>
        <v>1</v>
      </c>
      <c r="V109" s="405" t="n">
        <v>30</v>
      </c>
      <c r="W109" s="406" t="n">
        <f aca="false">SUM(X109:AB109)+SUM(AE109:AI109)</f>
        <v>30</v>
      </c>
      <c r="X109" s="406" t="n">
        <v>1</v>
      </c>
      <c r="Y109" s="406" t="n">
        <v>0</v>
      </c>
      <c r="Z109" s="406" t="n">
        <v>0</v>
      </c>
      <c r="AA109" s="406" t="n">
        <v>9</v>
      </c>
      <c r="AB109" s="406" t="n">
        <v>0</v>
      </c>
      <c r="AC109" s="406" t="n">
        <v>0</v>
      </c>
      <c r="AD109" s="406" t="n">
        <v>10</v>
      </c>
      <c r="AE109" s="406" t="n">
        <v>1</v>
      </c>
      <c r="AF109" s="406" t="n">
        <v>1</v>
      </c>
      <c r="AG109" s="406" t="n">
        <v>2</v>
      </c>
      <c r="AH109" s="406" t="n">
        <v>16</v>
      </c>
      <c r="AI109" s="406" t="n">
        <v>0</v>
      </c>
      <c r="AJ109" s="406" t="n">
        <v>0</v>
      </c>
      <c r="AK109" s="406" t="n">
        <v>20</v>
      </c>
      <c r="AL109" s="406"/>
    </row>
    <row r="110" customFormat="false" ht="11.25" hidden="false" customHeight="false" outlineLevel="0" collapsed="false">
      <c r="A110" s="401" t="s">
        <v>651</v>
      </c>
      <c r="B110" s="50"/>
      <c r="C110" s="402" t="s">
        <v>280</v>
      </c>
      <c r="D110" s="403" t="n">
        <f aca="false">+AD110+AK110</f>
        <v>53389</v>
      </c>
      <c r="E110" s="404" t="n">
        <f aca="false">IF(+$W110=0,"..",+(X110+AE110)/$W110)</f>
        <v>0.17</v>
      </c>
      <c r="F110" s="404" t="n">
        <f aca="false">IF(+$W110=0,"..",+(Y110+AF110)/$W110)</f>
        <v>0.25</v>
      </c>
      <c r="G110" s="404" t="n">
        <f aca="false">IF(+$W110=0,"..",+(Z110+AG110)/$W110)</f>
        <v>0.11</v>
      </c>
      <c r="H110" s="404" t="n">
        <f aca="false">IF(+$W110=0,"..",+((X110+Y110+Z110)+(AE110+AF110+AG110))/$W110)</f>
        <v>0.54</v>
      </c>
      <c r="I110" s="404" t="n">
        <f aca="false">IF(+$W110=0,"..",+(AA110+AH110)/$W110)</f>
        <v>0.42</v>
      </c>
      <c r="J110" s="404" t="n">
        <f aca="false">IF(+$W110=0,"..",+(AB110+AI110)/$W110)</f>
        <v>0.04</v>
      </c>
      <c r="K110" s="404" t="n">
        <f aca="false">IF(X110+AE110=0,"..",+X110/(X110+AE110))</f>
        <v>0.51</v>
      </c>
      <c r="L110" s="404" t="n">
        <f aca="false">IF(Y110+AF110=0,"..",+Y110/(Y110+AF110))</f>
        <v>0.5</v>
      </c>
      <c r="M110" s="404" t="n">
        <f aca="false">IF(Z110+AG110=0,"..",+Z110/(Z110+AG110))</f>
        <v>0.46</v>
      </c>
      <c r="N110" s="404" t="n">
        <f aca="false">IF(X110+Y110+Z110+AE110+AF110+AG110=0,"..",+(X110+Y110+Z110)/(X110+Y110+Z110+AE110+AF110+AG110))</f>
        <v>0.49</v>
      </c>
      <c r="O110" s="404" t="n">
        <f aca="false">IF(AA110+AH110=0,"..",+AA110/(AA110+AH110))</f>
        <v>0.58</v>
      </c>
      <c r="P110" s="404" t="n">
        <f aca="false">IF(AB110+AI110=0,"..",+AB110/(AB110+AI110))</f>
        <v>0.63</v>
      </c>
      <c r="Q110" s="404" t="str">
        <f aca="false">IF(AC110+AJ110=0,"..",+AC110/(AC110+AJ110))</f>
        <v>..</v>
      </c>
      <c r="R110" s="404" t="n">
        <f aca="false">IF(AD110+AK110=0,"..",+(AD110)/(AD110+AK110))</f>
        <v>0.53</v>
      </c>
      <c r="S110" s="137" t="n">
        <f aca="false">+V110</f>
        <v>54932</v>
      </c>
      <c r="T110" s="257" t="n">
        <f aca="false">IF(ISERROR(+W110/S110),"..",(W110/S110))</f>
        <v>0.97</v>
      </c>
      <c r="U110" s="257" t="n">
        <f aca="false">IF(ISERROR((AD110+AK110)/S110),"..",(AD110+AK110)/S110)</f>
        <v>0.97</v>
      </c>
      <c r="V110" s="405" t="n">
        <v>54932</v>
      </c>
      <c r="W110" s="406" t="n">
        <f aca="false">SUM(X110:AB110)+SUM(AE110:AI110)</f>
        <v>53389</v>
      </c>
      <c r="X110" s="406" t="n">
        <v>4770</v>
      </c>
      <c r="Y110" s="406" t="n">
        <v>6697</v>
      </c>
      <c r="Z110" s="406" t="n">
        <v>2804</v>
      </c>
      <c r="AA110" s="406" t="n">
        <v>12952</v>
      </c>
      <c r="AB110" s="406" t="n">
        <v>1270</v>
      </c>
      <c r="AC110" s="406" t="n">
        <v>0</v>
      </c>
      <c r="AD110" s="406" t="n">
        <v>28493</v>
      </c>
      <c r="AE110" s="406" t="n">
        <v>4517</v>
      </c>
      <c r="AF110" s="406" t="n">
        <v>6764</v>
      </c>
      <c r="AG110" s="406" t="n">
        <v>3312</v>
      </c>
      <c r="AH110" s="406" t="n">
        <v>9565</v>
      </c>
      <c r="AI110" s="406" t="n">
        <v>738</v>
      </c>
      <c r="AJ110" s="406" t="n">
        <v>0</v>
      </c>
      <c r="AK110" s="406" t="n">
        <v>24896</v>
      </c>
      <c r="AL110" s="406"/>
    </row>
    <row r="111" customFormat="false" ht="11.25" hidden="false" customHeight="false" outlineLevel="0" collapsed="false">
      <c r="A111" s="401" t="s">
        <v>652</v>
      </c>
      <c r="B111" s="50"/>
      <c r="C111" s="402" t="s">
        <v>282</v>
      </c>
      <c r="D111" s="403" t="n">
        <f aca="false">+AD111+AK111</f>
        <v>32169</v>
      </c>
      <c r="E111" s="404" t="n">
        <f aca="false">IF(+$W111=0,"..",+(X111+AE111)/$W111)</f>
        <v>0.1</v>
      </c>
      <c r="F111" s="404" t="n">
        <f aca="false">IF(+$W111=0,"..",+(Y111+AF111)/$W111)</f>
        <v>0.14</v>
      </c>
      <c r="G111" s="404" t="n">
        <f aca="false">IF(+$W111=0,"..",+(Z111+AG111)/$W111)</f>
        <v>0.1</v>
      </c>
      <c r="H111" s="404" t="n">
        <f aca="false">IF(+$W111=0,"..",+((X111+Y111+Z111)+(AE111+AF111+AG111))/$W111)</f>
        <v>0.34</v>
      </c>
      <c r="I111" s="404" t="n">
        <f aca="false">IF(+$W111=0,"..",+(AA111+AH111)/$W111)</f>
        <v>0.63</v>
      </c>
      <c r="J111" s="404" t="n">
        <f aca="false">IF(+$W111=0,"..",+(AB111+AI111)/$W111)</f>
        <v>0.03</v>
      </c>
      <c r="K111" s="404" t="n">
        <f aca="false">IF(X111+AE111=0,"..",+X111/(X111+AE111))</f>
        <v>0.49</v>
      </c>
      <c r="L111" s="404" t="n">
        <f aca="false">IF(Y111+AF111=0,"..",+Y111/(Y111+AF111))</f>
        <v>0.5</v>
      </c>
      <c r="M111" s="404" t="n">
        <f aca="false">IF(Z111+AG111=0,"..",+Z111/(Z111+AG111))</f>
        <v>0.44</v>
      </c>
      <c r="N111" s="404" t="n">
        <f aca="false">IF(X111+Y111+Z111+AE111+AF111+AG111=0,"..",+(X111+Y111+Z111)/(X111+Y111+Z111+AE111+AF111+AG111))</f>
        <v>0.48</v>
      </c>
      <c r="O111" s="404" t="n">
        <f aca="false">IF(AA111+AH111=0,"..",+AA111/(AA111+AH111))</f>
        <v>0.39</v>
      </c>
      <c r="P111" s="404" t="n">
        <f aca="false">IF(AB111+AI111=0,"..",+AB111/(AB111+AI111))</f>
        <v>0.39</v>
      </c>
      <c r="Q111" s="404" t="str">
        <f aca="false">IF(AC111+AJ111=0,"..",+AC111/(AC111+AJ111))</f>
        <v>..</v>
      </c>
      <c r="R111" s="404" t="n">
        <f aca="false">IF(AD111+AK111=0,"..",+(AD111)/(AD111+AK111))</f>
        <v>0.42</v>
      </c>
      <c r="S111" s="137" t="n">
        <f aca="false">+V111</f>
        <v>91098</v>
      </c>
      <c r="T111" s="257" t="n">
        <f aca="false">IF(ISERROR(+W111/S111),"..",(W111/S111))</f>
        <v>0.35</v>
      </c>
      <c r="U111" s="257" t="n">
        <f aca="false">IF(ISERROR((AD111+AK111)/S111),"..",(AD111+AK111)/S111)</f>
        <v>0.35</v>
      </c>
      <c r="V111" s="405" t="n">
        <v>91098</v>
      </c>
      <c r="W111" s="406" t="n">
        <f aca="false">SUM(X111:AB111)+SUM(AE111:AI111)</f>
        <v>32169</v>
      </c>
      <c r="X111" s="406" t="n">
        <v>1537</v>
      </c>
      <c r="Y111" s="406" t="n">
        <v>2235</v>
      </c>
      <c r="Z111" s="406" t="n">
        <v>1421</v>
      </c>
      <c r="AA111" s="406" t="n">
        <v>7962</v>
      </c>
      <c r="AB111" s="406" t="n">
        <v>414</v>
      </c>
      <c r="AC111" s="406" t="n">
        <v>0</v>
      </c>
      <c r="AD111" s="406" t="n">
        <v>13569</v>
      </c>
      <c r="AE111" s="406" t="n">
        <v>1598</v>
      </c>
      <c r="AF111" s="406" t="n">
        <v>2222</v>
      </c>
      <c r="AG111" s="406" t="n">
        <v>1840</v>
      </c>
      <c r="AH111" s="406" t="n">
        <v>12294</v>
      </c>
      <c r="AI111" s="406" t="n">
        <v>646</v>
      </c>
      <c r="AJ111" s="406" t="n">
        <v>0</v>
      </c>
      <c r="AK111" s="406" t="n">
        <v>18600</v>
      </c>
      <c r="AL111" s="406"/>
    </row>
    <row r="112" customFormat="false" ht="11.25" hidden="false" customHeight="false" outlineLevel="0" collapsed="false">
      <c r="A112" s="401" t="s">
        <v>283</v>
      </c>
      <c r="B112" s="50"/>
      <c r="C112" s="402" t="s">
        <v>284</v>
      </c>
      <c r="D112" s="403" t="n">
        <f aca="false">+AD112+AK112</f>
        <v>0</v>
      </c>
      <c r="E112" s="404" t="str">
        <f aca="false">IF(+$W112=0,"..",+(X112+AE112)/$W112)</f>
        <v>..</v>
      </c>
      <c r="F112" s="404" t="str">
        <f aca="false">IF(+$W112=0,"..",+(Y112+AF112)/$W112)</f>
        <v>..</v>
      </c>
      <c r="G112" s="404" t="str">
        <f aca="false">IF(+$W112=0,"..",+(Z112+AG112)/$W112)</f>
        <v>..</v>
      </c>
      <c r="H112" s="404" t="str">
        <f aca="false">IF(+$W112=0,"..",+((X112+Y112+Z112)+(AE112+AF112+AG112))/$W112)</f>
        <v>..</v>
      </c>
      <c r="I112" s="404" t="str">
        <f aca="false">IF(+$W112=0,"..",+(AA112+AH112)/$W112)</f>
        <v>..</v>
      </c>
      <c r="J112" s="404" t="str">
        <f aca="false">IF(+$W112=0,"..",+(AB112+AI112)/$W112)</f>
        <v>..</v>
      </c>
      <c r="K112" s="404" t="str">
        <f aca="false">IF(X112+AE112=0,"..",+X112/(X112+AE112))</f>
        <v>..</v>
      </c>
      <c r="L112" s="404" t="str">
        <f aca="false">IF(Y112+AF112=0,"..",+Y112/(Y112+AF112))</f>
        <v>..</v>
      </c>
      <c r="M112" s="404" t="str">
        <f aca="false">IF(Z112+AG112=0,"..",+Z112/(Z112+AG112))</f>
        <v>..</v>
      </c>
      <c r="N112" s="404" t="str">
        <f aca="false">IF(X112+Y112+Z112+AE112+AF112+AG112=0,"..",+(X112+Y112+Z112)/(X112+Y112+Z112+AE112+AF112+AG112))</f>
        <v>..</v>
      </c>
      <c r="O112" s="404" t="str">
        <f aca="false">IF(AA112+AH112=0,"..",+AA112/(AA112+AH112))</f>
        <v>..</v>
      </c>
      <c r="P112" s="404" t="str">
        <f aca="false">IF(AB112+AI112=0,"..",+AB112/(AB112+AI112))</f>
        <v>..</v>
      </c>
      <c r="Q112" s="404" t="str">
        <f aca="false">IF(AC112+AJ112=0,"..",+AC112/(AC112+AJ112))</f>
        <v>..</v>
      </c>
      <c r="R112" s="404" t="str">
        <f aca="false">IF(AD112+AK112=0,"..",+(AD112)/(AD112+AK112))</f>
        <v>..</v>
      </c>
      <c r="S112" s="137" t="n">
        <f aca="false">+V112</f>
        <v>116</v>
      </c>
      <c r="T112" s="257" t="n">
        <f aca="false">IF(ISERROR(+W112/S112),"..",(W112/S112))</f>
        <v>0</v>
      </c>
      <c r="U112" s="257" t="n">
        <f aca="false">IF(ISERROR((AD112+AK112)/S112),"..",(AD112+AK112)/S112)</f>
        <v>0</v>
      </c>
      <c r="V112" s="405" t="n">
        <v>116</v>
      </c>
      <c r="W112" s="406" t="n">
        <f aca="false">SUM(X112:AB112)+SUM(AE112:AI112)</f>
        <v>0</v>
      </c>
      <c r="X112" s="406" t="n">
        <v>0</v>
      </c>
      <c r="Y112" s="406" t="n">
        <v>0</v>
      </c>
      <c r="Z112" s="406" t="n">
        <v>0</v>
      </c>
      <c r="AA112" s="406" t="n">
        <v>0</v>
      </c>
      <c r="AB112" s="406" t="n">
        <v>0</v>
      </c>
      <c r="AC112" s="406" t="n">
        <v>0</v>
      </c>
      <c r="AD112" s="406" t="n">
        <v>0</v>
      </c>
      <c r="AE112" s="406" t="n">
        <v>0</v>
      </c>
      <c r="AF112" s="406" t="n">
        <v>0</v>
      </c>
      <c r="AG112" s="406" t="n">
        <v>0</v>
      </c>
      <c r="AH112" s="406" t="n">
        <v>0</v>
      </c>
      <c r="AI112" s="406" t="n">
        <v>0</v>
      </c>
      <c r="AJ112" s="406" t="n">
        <v>0</v>
      </c>
      <c r="AK112" s="406" t="n">
        <v>0</v>
      </c>
      <c r="AL112" s="406"/>
    </row>
    <row r="113" customFormat="false" ht="11.25" hidden="false" customHeight="false" outlineLevel="0" collapsed="false">
      <c r="A113" s="401" t="s">
        <v>654</v>
      </c>
      <c r="B113" s="50"/>
      <c r="C113" s="402" t="s">
        <v>286</v>
      </c>
      <c r="D113" s="403" t="n">
        <f aca="false">+AD113+AK113</f>
        <v>4081</v>
      </c>
      <c r="E113" s="404" t="n">
        <f aca="false">IF(+$W113=0,"..",+(X113+AE113)/$W113)</f>
        <v>0.1</v>
      </c>
      <c r="F113" s="404" t="n">
        <f aca="false">IF(+$W113=0,"..",+(Y113+AF113)/$W113)</f>
        <v>0.14</v>
      </c>
      <c r="G113" s="404" t="n">
        <f aca="false">IF(+$W113=0,"..",+(Z113+AG113)/$W113)</f>
        <v>0.07</v>
      </c>
      <c r="H113" s="404" t="n">
        <f aca="false">IF(+$W113=0,"..",+((X113+Y113+Z113)+(AE113+AF113+AG113))/$W113)</f>
        <v>0.31</v>
      </c>
      <c r="I113" s="404" t="n">
        <f aca="false">IF(+$W113=0,"..",+(AA113+AH113)/$W113)</f>
        <v>0.67</v>
      </c>
      <c r="J113" s="404" t="n">
        <f aca="false">IF(+$W113=0,"..",+(AB113+AI113)/$W113)</f>
        <v>0.02</v>
      </c>
      <c r="K113" s="404" t="n">
        <f aca="false">IF(X113+AE113=0,"..",+X113/(X113+AE113))</f>
        <v>0.68</v>
      </c>
      <c r="L113" s="404" t="n">
        <f aca="false">IF(Y113+AF113=0,"..",+Y113/(Y113+AF113))</f>
        <v>0.58</v>
      </c>
      <c r="M113" s="404" t="n">
        <f aca="false">IF(Z113+AG113=0,"..",+Z113/(Z113+AG113))</f>
        <v>0.15</v>
      </c>
      <c r="N113" s="404" t="n">
        <f aca="false">IF(X113+Y113+Z113+AE113+AF113+AG113=0,"..",+(X113+Y113+Z113)/(X113+Y113+Z113+AE113+AF113+AG113))</f>
        <v>0.52</v>
      </c>
      <c r="O113" s="404" t="n">
        <f aca="false">IF(AA113+AH113=0,"..",+AA113/(AA113+AH113))</f>
        <v>0.25</v>
      </c>
      <c r="P113" s="404" t="n">
        <f aca="false">IF(AB113+AI113=0,"..",+AB113/(AB113+AI113))</f>
        <v>0.5</v>
      </c>
      <c r="Q113" s="404" t="n">
        <f aca="false">IF(AC113+AJ113=0,"..",+AC113/(AC113+AJ113))</f>
        <v>0.4</v>
      </c>
      <c r="R113" s="404" t="n">
        <f aca="false">IF(AD113+AK113=0,"..",+(AD113)/(AD113+AK113))</f>
        <v>0.4</v>
      </c>
      <c r="S113" s="137" t="n">
        <f aca="false">+V113</f>
        <v>4882</v>
      </c>
      <c r="T113" s="257" t="n">
        <f aca="false">IF(ISERROR(+W113/S113),"..",(W113/S113))</f>
        <v>0.04</v>
      </c>
      <c r="U113" s="257" t="n">
        <f aca="false">IF(ISERROR((AD113+AK113)/S113),"..",(AD113+AK113)/S113)</f>
        <v>0.84</v>
      </c>
      <c r="V113" s="405" t="n">
        <v>4882</v>
      </c>
      <c r="W113" s="406" t="n">
        <f aca="false">SUM(X113:AB113)+SUM(AE113:AI113)</f>
        <v>189</v>
      </c>
      <c r="X113" s="406" t="n">
        <v>13</v>
      </c>
      <c r="Y113" s="406" t="n">
        <v>15</v>
      </c>
      <c r="Z113" s="406" t="n">
        <v>2</v>
      </c>
      <c r="AA113" s="406" t="n">
        <v>32</v>
      </c>
      <c r="AB113" s="406" t="n">
        <v>2</v>
      </c>
      <c r="AC113" s="406" t="n">
        <v>1572</v>
      </c>
      <c r="AD113" s="406" t="n">
        <v>1636</v>
      </c>
      <c r="AE113" s="406" t="n">
        <v>6</v>
      </c>
      <c r="AF113" s="406" t="n">
        <v>11</v>
      </c>
      <c r="AG113" s="406" t="n">
        <v>11</v>
      </c>
      <c r="AH113" s="406" t="n">
        <v>95</v>
      </c>
      <c r="AI113" s="406" t="n">
        <v>2</v>
      </c>
      <c r="AJ113" s="406" t="n">
        <v>2320</v>
      </c>
      <c r="AK113" s="406" t="n">
        <v>2445</v>
      </c>
      <c r="AL113" s="406"/>
    </row>
    <row r="114" customFormat="false" ht="11.25" hidden="false" customHeight="false" outlineLevel="0" collapsed="false">
      <c r="A114" s="401" t="s">
        <v>287</v>
      </c>
      <c r="B114" s="50"/>
      <c r="C114" s="402" t="s">
        <v>288</v>
      </c>
      <c r="D114" s="403" t="n">
        <f aca="false">+AD114+AK114</f>
        <v>0</v>
      </c>
      <c r="E114" s="404" t="str">
        <f aca="false">IF(+$W114=0,"..",+(X114+AE114)/$W114)</f>
        <v>..</v>
      </c>
      <c r="F114" s="404" t="str">
        <f aca="false">IF(+$W114=0,"..",+(Y114+AF114)/$W114)</f>
        <v>..</v>
      </c>
      <c r="G114" s="404" t="str">
        <f aca="false">IF(+$W114=0,"..",+(Z114+AG114)/$W114)</f>
        <v>..</v>
      </c>
      <c r="H114" s="404" t="str">
        <f aca="false">IF(+$W114=0,"..",+((X114+Y114+Z114)+(AE114+AF114+AG114))/$W114)</f>
        <v>..</v>
      </c>
      <c r="I114" s="404" t="str">
        <f aca="false">IF(+$W114=0,"..",+(AA114+AH114)/$W114)</f>
        <v>..</v>
      </c>
      <c r="J114" s="404" t="str">
        <f aca="false">IF(+$W114=0,"..",+(AB114+AI114)/$W114)</f>
        <v>..</v>
      </c>
      <c r="K114" s="404" t="str">
        <f aca="false">IF(X114+AE114=0,"..",+X114/(X114+AE114))</f>
        <v>..</v>
      </c>
      <c r="L114" s="404" t="str">
        <f aca="false">IF(Y114+AF114=0,"..",+Y114/(Y114+AF114))</f>
        <v>..</v>
      </c>
      <c r="M114" s="404" t="str">
        <f aca="false">IF(Z114+AG114=0,"..",+Z114/(Z114+AG114))</f>
        <v>..</v>
      </c>
      <c r="N114" s="404" t="str">
        <f aca="false">IF(X114+Y114+Z114+AE114+AF114+AG114=0,"..",+(X114+Y114+Z114)/(X114+Y114+Z114+AE114+AF114+AG114))</f>
        <v>..</v>
      </c>
      <c r="O114" s="404" t="str">
        <f aca="false">IF(AA114+AH114=0,"..",+AA114/(AA114+AH114))</f>
        <v>..</v>
      </c>
      <c r="P114" s="404" t="str">
        <f aca="false">IF(AB114+AI114=0,"..",+AB114/(AB114+AI114))</f>
        <v>..</v>
      </c>
      <c r="Q114" s="404" t="str">
        <f aca="false">IF(AC114+AJ114=0,"..",+AC114/(AC114+AJ114))</f>
        <v>..</v>
      </c>
      <c r="R114" s="404" t="str">
        <f aca="false">IF(AD114+AK114=0,"..",+(AD114)/(AD114+AK114))</f>
        <v>..</v>
      </c>
      <c r="S114" s="137" t="n">
        <f aca="false">+V114</f>
        <v>4069</v>
      </c>
      <c r="T114" s="257" t="n">
        <f aca="false">IF(ISERROR(+W114/S114),"..",(W114/S114))</f>
        <v>0</v>
      </c>
      <c r="U114" s="257" t="n">
        <f aca="false">IF(ISERROR((AD114+AK114)/S114),"..",(AD114+AK114)/S114)</f>
        <v>0</v>
      </c>
      <c r="V114" s="405" t="n">
        <v>4069</v>
      </c>
      <c r="W114" s="406" t="n">
        <f aca="false">SUM(X114:AB114)+SUM(AE114:AI114)</f>
        <v>0</v>
      </c>
      <c r="X114" s="406" t="n">
        <v>0</v>
      </c>
      <c r="Y114" s="406" t="n">
        <v>0</v>
      </c>
      <c r="Z114" s="406" t="n">
        <v>0</v>
      </c>
      <c r="AA114" s="406" t="n">
        <v>0</v>
      </c>
      <c r="AB114" s="406" t="n">
        <v>0</v>
      </c>
      <c r="AC114" s="406" t="n">
        <v>0</v>
      </c>
      <c r="AD114" s="406" t="n">
        <v>0</v>
      </c>
      <c r="AE114" s="406" t="n">
        <v>0</v>
      </c>
      <c r="AF114" s="406" t="n">
        <v>0</v>
      </c>
      <c r="AG114" s="406" t="n">
        <v>0</v>
      </c>
      <c r="AH114" s="406" t="n">
        <v>0</v>
      </c>
      <c r="AI114" s="406" t="n">
        <v>0</v>
      </c>
      <c r="AJ114" s="406" t="n">
        <v>0</v>
      </c>
      <c r="AK114" s="406" t="n">
        <v>0</v>
      </c>
      <c r="AL114" s="406"/>
    </row>
    <row r="115" customFormat="false" ht="11.25" hidden="false" customHeight="false" outlineLevel="0" collapsed="false">
      <c r="A115" s="401" t="s">
        <v>289</v>
      </c>
      <c r="B115" s="50"/>
      <c r="C115" s="402" t="s">
        <v>290</v>
      </c>
      <c r="D115" s="403" t="n">
        <f aca="false">+AD115+AK115</f>
        <v>13</v>
      </c>
      <c r="E115" s="404" t="n">
        <f aca="false">IF(+$W115=0,"..",+(X115+AE115)/$W115)</f>
        <v>0</v>
      </c>
      <c r="F115" s="404" t="n">
        <f aca="false">IF(+$W115=0,"..",+(Y115+AF115)/$W115)</f>
        <v>0.08</v>
      </c>
      <c r="G115" s="404" t="n">
        <f aca="false">IF(+$W115=0,"..",+(Z115+AG115)/$W115)</f>
        <v>0.15</v>
      </c>
      <c r="H115" s="404" t="n">
        <f aca="false">IF(+$W115=0,"..",+((X115+Y115+Z115)+(AE115+AF115+AG115))/$W115)</f>
        <v>0.23</v>
      </c>
      <c r="I115" s="404" t="n">
        <f aca="false">IF(+$W115=0,"..",+(AA115+AH115)/$W115)</f>
        <v>0.77</v>
      </c>
      <c r="J115" s="404" t="n">
        <f aca="false">IF(+$W115=0,"..",+(AB115+AI115)/$W115)</f>
        <v>0</v>
      </c>
      <c r="K115" s="404" t="str">
        <f aca="false">IF(X115+AE115=0,"..",+X115/(X115+AE115))</f>
        <v>..</v>
      </c>
      <c r="L115" s="404" t="n">
        <f aca="false">IF(Y115+AF115=0,"..",+Y115/(Y115+AF115))</f>
        <v>0</v>
      </c>
      <c r="M115" s="404" t="n">
        <f aca="false">IF(Z115+AG115=0,"..",+Z115/(Z115+AG115))</f>
        <v>1</v>
      </c>
      <c r="N115" s="404" t="n">
        <f aca="false">IF(X115+Y115+Z115+AE115+AF115+AG115=0,"..",+(X115+Y115+Z115)/(X115+Y115+Z115+AE115+AF115+AG115))</f>
        <v>0.67</v>
      </c>
      <c r="O115" s="404" t="n">
        <f aca="false">IF(AA115+AH115=0,"..",+AA115/(AA115+AH115))</f>
        <v>0.6</v>
      </c>
      <c r="P115" s="404" t="str">
        <f aca="false">IF(AB115+AI115=0,"..",+AB115/(AB115+AI115))</f>
        <v>..</v>
      </c>
      <c r="Q115" s="404" t="str">
        <f aca="false">IF(AC115+AJ115=0,"..",+AC115/(AC115+AJ115))</f>
        <v>..</v>
      </c>
      <c r="R115" s="404" t="n">
        <f aca="false">IF(AD115+AK115=0,"..",+(AD115)/(AD115+AK115))</f>
        <v>0.62</v>
      </c>
      <c r="S115" s="137" t="n">
        <f aca="false">+V115</f>
        <v>13</v>
      </c>
      <c r="T115" s="257" t="n">
        <f aca="false">IF(ISERROR(+W115/S115),"..",(W115/S115))</f>
        <v>1</v>
      </c>
      <c r="U115" s="257" t="n">
        <f aca="false">IF(ISERROR((AD115+AK115)/S115),"..",(AD115+AK115)/S115)</f>
        <v>1</v>
      </c>
      <c r="V115" s="405" t="n">
        <v>13</v>
      </c>
      <c r="W115" s="406" t="n">
        <f aca="false">SUM(X115:AB115)+SUM(AE115:AI115)</f>
        <v>13</v>
      </c>
      <c r="X115" s="406" t="n">
        <v>0</v>
      </c>
      <c r="Y115" s="406" t="n">
        <v>0</v>
      </c>
      <c r="Z115" s="406" t="n">
        <v>2</v>
      </c>
      <c r="AA115" s="406" t="n">
        <v>6</v>
      </c>
      <c r="AB115" s="406" t="n">
        <v>0</v>
      </c>
      <c r="AC115" s="406" t="n">
        <v>0</v>
      </c>
      <c r="AD115" s="406" t="n">
        <v>8</v>
      </c>
      <c r="AE115" s="406" t="n">
        <v>0</v>
      </c>
      <c r="AF115" s="406" t="n">
        <v>1</v>
      </c>
      <c r="AG115" s="406" t="n">
        <v>0</v>
      </c>
      <c r="AH115" s="406" t="n">
        <v>4</v>
      </c>
      <c r="AI115" s="406" t="n">
        <v>0</v>
      </c>
      <c r="AJ115" s="406" t="n">
        <v>0</v>
      </c>
      <c r="AK115" s="406" t="n">
        <v>5</v>
      </c>
      <c r="AL115" s="406"/>
    </row>
    <row r="116" customFormat="false" ht="11.25" hidden="false" customHeight="false" outlineLevel="0" collapsed="false">
      <c r="A116" s="401" t="s">
        <v>657</v>
      </c>
      <c r="B116" s="50"/>
      <c r="C116" s="402" t="s">
        <v>292</v>
      </c>
      <c r="D116" s="403" t="n">
        <f aca="false">+AD116+AK116</f>
        <v>16935</v>
      </c>
      <c r="E116" s="404" t="n">
        <f aca="false">IF(+$W116=0,"..",+(X116+AE116)/$W116)</f>
        <v>0.16</v>
      </c>
      <c r="F116" s="404" t="n">
        <f aca="false">IF(+$W116=0,"..",+(Y116+AF116)/$W116)</f>
        <v>0.24</v>
      </c>
      <c r="G116" s="404" t="n">
        <f aca="false">IF(+$W116=0,"..",+(Z116+AG116)/$W116)</f>
        <v>0.16</v>
      </c>
      <c r="H116" s="404" t="n">
        <f aca="false">IF(+$W116=0,"..",+((X116+Y116+Z116)+(AE116+AF116+AG116))/$W116)</f>
        <v>0.56</v>
      </c>
      <c r="I116" s="404" t="n">
        <f aca="false">IF(+$W116=0,"..",+(AA116+AH116)/$W116)</f>
        <v>0.43</v>
      </c>
      <c r="J116" s="404" t="n">
        <f aca="false">IF(+$W116=0,"..",+(AB116+AI116)/$W116)</f>
        <v>0.01</v>
      </c>
      <c r="K116" s="404" t="n">
        <f aca="false">IF(X116+AE116=0,"..",+X116/(X116+AE116))</f>
        <v>0.5</v>
      </c>
      <c r="L116" s="404" t="n">
        <f aca="false">IF(Y116+AF116=0,"..",+Y116/(Y116+AF116))</f>
        <v>0.49</v>
      </c>
      <c r="M116" s="404" t="n">
        <f aca="false">IF(Z116+AG116=0,"..",+Z116/(Z116+AG116))</f>
        <v>0.48</v>
      </c>
      <c r="N116" s="404" t="n">
        <f aca="false">IF(X116+Y116+Z116+AE116+AF116+AG116=0,"..",+(X116+Y116+Z116)/(X116+Y116+Z116+AE116+AF116+AG116))</f>
        <v>0.49</v>
      </c>
      <c r="O116" s="404" t="n">
        <f aca="false">IF(AA116+AH116=0,"..",+AA116/(AA116+AH116))</f>
        <v>0.46</v>
      </c>
      <c r="P116" s="404" t="n">
        <f aca="false">IF(AB116+AI116=0,"..",+AB116/(AB116+AI116))</f>
        <v>0.53</v>
      </c>
      <c r="Q116" s="404" t="str">
        <f aca="false">IF(AC116+AJ116=0,"..",+AC116/(AC116+AJ116))</f>
        <v>..</v>
      </c>
      <c r="R116" s="404" t="n">
        <f aca="false">IF(AD116+AK116=0,"..",+(AD116)/(AD116+AK116))</f>
        <v>0.48</v>
      </c>
      <c r="S116" s="137" t="n">
        <f aca="false">+V116</f>
        <v>16935</v>
      </c>
      <c r="T116" s="257" t="n">
        <f aca="false">IF(ISERROR(+W116/S116),"..",(W116/S116))</f>
        <v>1</v>
      </c>
      <c r="U116" s="257" t="n">
        <f aca="false">IF(ISERROR((AD116+AK116)/S116),"..",(AD116+AK116)/S116)</f>
        <v>1</v>
      </c>
      <c r="V116" s="405" t="n">
        <v>16935</v>
      </c>
      <c r="W116" s="406" t="n">
        <f aca="false">SUM(X116:AB116)+SUM(AE116:AI116)</f>
        <v>16935</v>
      </c>
      <c r="X116" s="406" t="n">
        <v>1397</v>
      </c>
      <c r="Y116" s="406" t="n">
        <v>1946</v>
      </c>
      <c r="Z116" s="406" t="n">
        <v>1302</v>
      </c>
      <c r="AA116" s="406" t="n">
        <v>3304</v>
      </c>
      <c r="AB116" s="406" t="n">
        <v>104</v>
      </c>
      <c r="AC116" s="406" t="n">
        <v>0</v>
      </c>
      <c r="AD116" s="406" t="n">
        <v>8053</v>
      </c>
      <c r="AE116" s="406" t="n">
        <v>1396</v>
      </c>
      <c r="AF116" s="406" t="n">
        <v>2039</v>
      </c>
      <c r="AG116" s="406" t="n">
        <v>1437</v>
      </c>
      <c r="AH116" s="406" t="n">
        <v>3918</v>
      </c>
      <c r="AI116" s="406" t="n">
        <v>92</v>
      </c>
      <c r="AJ116" s="406" t="n">
        <v>0</v>
      </c>
      <c r="AK116" s="406" t="n">
        <v>8882</v>
      </c>
      <c r="AL116" s="406"/>
    </row>
    <row r="117" customFormat="false" ht="11.25" hidden="false" customHeight="false" outlineLevel="0" collapsed="false">
      <c r="A117" s="401" t="s">
        <v>658</v>
      </c>
      <c r="B117" s="50"/>
      <c r="C117" s="402" t="s">
        <v>294</v>
      </c>
      <c r="D117" s="403" t="n">
        <f aca="false">+AD117+AK117</f>
        <v>140552</v>
      </c>
      <c r="E117" s="404" t="n">
        <f aca="false">IF(+$W117=0,"..",+(X117+AE117)/$W117)</f>
        <v>0.09</v>
      </c>
      <c r="F117" s="404" t="n">
        <f aca="false">IF(+$W117=0,"..",+(Y117+AF117)/$W117)</f>
        <v>0.06</v>
      </c>
      <c r="G117" s="404" t="n">
        <f aca="false">IF(+$W117=0,"..",+(Z117+AG117)/$W117)</f>
        <v>0.06</v>
      </c>
      <c r="H117" s="404" t="n">
        <f aca="false">IF(+$W117=0,"..",+((X117+Y117+Z117)+(AE117+AF117+AG117))/$W117)</f>
        <v>0.21</v>
      </c>
      <c r="I117" s="404" t="n">
        <f aca="false">IF(+$W117=0,"..",+(AA117+AH117)/$W117)</f>
        <v>0.78</v>
      </c>
      <c r="J117" s="404" t="n">
        <f aca="false">IF(+$W117=0,"..",+(AB117+AI117)/$W117)</f>
        <v>0.01</v>
      </c>
      <c r="K117" s="404" t="n">
        <f aca="false">IF(X117+AE117=0,"..",+X117/(X117+AE117))</f>
        <v>0.49</v>
      </c>
      <c r="L117" s="404" t="n">
        <f aca="false">IF(Y117+AF117=0,"..",+Y117/(Y117+AF117))</f>
        <v>0.47</v>
      </c>
      <c r="M117" s="404" t="n">
        <f aca="false">IF(Z117+AG117=0,"..",+Z117/(Z117+AG117))</f>
        <v>0.38</v>
      </c>
      <c r="N117" s="404" t="n">
        <f aca="false">IF(X117+Y117+Z117+AE117+AF117+AG117=0,"..",+(X117+Y117+Z117)/(X117+Y117+Z117+AE117+AF117+AG117))</f>
        <v>0.45</v>
      </c>
      <c r="O117" s="404" t="n">
        <f aca="false">IF(AA117+AH117=0,"..",+AA117/(AA117+AH117))</f>
        <v>0.26</v>
      </c>
      <c r="P117" s="404" t="n">
        <f aca="false">IF(AB117+AI117=0,"..",+AB117/(AB117+AI117))</f>
        <v>0.46</v>
      </c>
      <c r="Q117" s="404" t="str">
        <f aca="false">IF(AC117+AJ117=0,"..",+AC117/(AC117+AJ117))</f>
        <v>..</v>
      </c>
      <c r="R117" s="404" t="n">
        <f aca="false">IF(AD117+AK117=0,"..",+(AD117)/(AD117+AK117))</f>
        <v>0.3</v>
      </c>
      <c r="S117" s="137" t="n">
        <f aca="false">+V117</f>
        <v>260552</v>
      </c>
      <c r="T117" s="257" t="n">
        <f aca="false">IF(ISERROR(+W117/S117),"..",(W117/S117))</f>
        <v>0.54</v>
      </c>
      <c r="U117" s="257" t="n">
        <f aca="false">IF(ISERROR((AD117+AK117)/S117),"..",(AD117+AK117)/S117)</f>
        <v>0.54</v>
      </c>
      <c r="V117" s="405" t="n">
        <v>260552</v>
      </c>
      <c r="W117" s="406" t="n">
        <f aca="false">SUM(X117:AB117)+SUM(AE117:AI117)</f>
        <v>140552</v>
      </c>
      <c r="X117" s="406" t="n">
        <v>6308</v>
      </c>
      <c r="Y117" s="406" t="n">
        <v>3890</v>
      </c>
      <c r="Z117" s="406" t="n">
        <v>3020</v>
      </c>
      <c r="AA117" s="406" t="n">
        <v>28934</v>
      </c>
      <c r="AB117" s="406" t="n">
        <v>664</v>
      </c>
      <c r="AC117" s="406" t="n">
        <v>0</v>
      </c>
      <c r="AD117" s="406" t="n">
        <v>42816</v>
      </c>
      <c r="AE117" s="406" t="n">
        <v>6601</v>
      </c>
      <c r="AF117" s="406" t="n">
        <v>4370</v>
      </c>
      <c r="AG117" s="406" t="n">
        <v>4955</v>
      </c>
      <c r="AH117" s="406" t="n">
        <v>81031</v>
      </c>
      <c r="AI117" s="406" t="n">
        <v>779</v>
      </c>
      <c r="AJ117" s="406" t="n">
        <v>0</v>
      </c>
      <c r="AK117" s="406" t="n">
        <v>97736</v>
      </c>
      <c r="AL117" s="406"/>
    </row>
    <row r="118" customFormat="false" ht="11.25" hidden="false" customHeight="false" outlineLevel="0" collapsed="false">
      <c r="A118" s="401" t="s">
        <v>661</v>
      </c>
      <c r="B118" s="50"/>
      <c r="C118" s="402" t="s">
        <v>296</v>
      </c>
      <c r="D118" s="403" t="n">
        <f aca="false">+AD118+AK118</f>
        <v>28880</v>
      </c>
      <c r="E118" s="404" t="n">
        <f aca="false">IF(+$W118=0,"..",+(X118+AE118)/$W118)</f>
        <v>0.19</v>
      </c>
      <c r="F118" s="404" t="n">
        <f aca="false">IF(+$W118=0,"..",+(Y118+AF118)/$W118)</f>
        <v>0.25</v>
      </c>
      <c r="G118" s="404" t="n">
        <f aca="false">IF(+$W118=0,"..",+(Z118+AG118)/$W118)</f>
        <v>0.14</v>
      </c>
      <c r="H118" s="404" t="n">
        <f aca="false">IF(+$W118=0,"..",+((X118+Y118+Z118)+(AE118+AF118+AG118))/$W118)</f>
        <v>0.59</v>
      </c>
      <c r="I118" s="404" t="n">
        <f aca="false">IF(+$W118=0,"..",+(AA118+AH118)/$W118)</f>
        <v>0.38</v>
      </c>
      <c r="J118" s="404" t="n">
        <f aca="false">IF(+$W118=0,"..",+(AB118+AI118)/$W118)</f>
        <v>0.03</v>
      </c>
      <c r="K118" s="404" t="n">
        <f aca="false">IF(X118+AE118=0,"..",+X118/(X118+AE118))</f>
        <v>0.47</v>
      </c>
      <c r="L118" s="404" t="n">
        <f aca="false">IF(Y118+AF118=0,"..",+Y118/(Y118+AF118))</f>
        <v>0.49</v>
      </c>
      <c r="M118" s="404" t="n">
        <f aca="false">IF(Z118+AG118=0,"..",+Z118/(Z118+AG118))</f>
        <v>0.5</v>
      </c>
      <c r="N118" s="404" t="n">
        <f aca="false">IF(X118+Y118+Z118+AE118+AF118+AG118=0,"..",+(X118+Y118+Z118)/(X118+Y118+Z118+AE118+AF118+AG118))</f>
        <v>0.49</v>
      </c>
      <c r="O118" s="404" t="n">
        <f aca="false">IF(AA118+AH118=0,"..",+AA118/(AA118+AH118))</f>
        <v>0.51</v>
      </c>
      <c r="P118" s="404" t="n">
        <f aca="false">IF(AB118+AI118=0,"..",+AB118/(AB118+AI118))</f>
        <v>0.45</v>
      </c>
      <c r="Q118" s="404" t="str">
        <f aca="false">IF(AC118+AJ118=0,"..",+AC118/(AC118+AJ118))</f>
        <v>..</v>
      </c>
      <c r="R118" s="404" t="n">
        <f aca="false">IF(AD118+AK118=0,"..",+(AD118)/(AD118+AK118))</f>
        <v>0.49</v>
      </c>
      <c r="S118" s="137" t="n">
        <f aca="false">+V118</f>
        <v>325965</v>
      </c>
      <c r="T118" s="257" t="n">
        <f aca="false">IF(ISERROR(+W118/S118),"..",(W118/S118))</f>
        <v>0.09</v>
      </c>
      <c r="U118" s="257" t="n">
        <f aca="false">IF(ISERROR((AD118+AK118)/S118),"..",(AD118+AK118)/S118)</f>
        <v>0.09</v>
      </c>
      <c r="V118" s="405" t="n">
        <v>325965</v>
      </c>
      <c r="W118" s="406" t="n">
        <f aca="false">SUM(X118:AB118)+SUM(AE118:AI118)</f>
        <v>28880</v>
      </c>
      <c r="X118" s="406" t="n">
        <v>2636</v>
      </c>
      <c r="Y118" s="406" t="n">
        <v>3578</v>
      </c>
      <c r="Z118" s="406" t="n">
        <v>2023</v>
      </c>
      <c r="AA118" s="406" t="n">
        <v>5526</v>
      </c>
      <c r="AB118" s="406" t="n">
        <v>444</v>
      </c>
      <c r="AC118" s="406" t="n">
        <v>0</v>
      </c>
      <c r="AD118" s="406" t="n">
        <v>14207</v>
      </c>
      <c r="AE118" s="406" t="n">
        <v>2946</v>
      </c>
      <c r="AF118" s="406" t="n">
        <v>3719</v>
      </c>
      <c r="AG118" s="406" t="n">
        <v>2054</v>
      </c>
      <c r="AH118" s="406" t="n">
        <v>5407</v>
      </c>
      <c r="AI118" s="406" t="n">
        <v>547</v>
      </c>
      <c r="AJ118" s="406" t="n">
        <v>0</v>
      </c>
      <c r="AK118" s="406" t="n">
        <v>14673</v>
      </c>
      <c r="AL118" s="406"/>
    </row>
    <row r="119" customFormat="false" ht="11.25" hidden="false" customHeight="false" outlineLevel="0" collapsed="false">
      <c r="A119" s="401" t="s">
        <v>662</v>
      </c>
      <c r="B119" s="50"/>
      <c r="C119" s="402" t="s">
        <v>298</v>
      </c>
      <c r="D119" s="403" t="n">
        <f aca="false">+AD119+AK119</f>
        <v>4658</v>
      </c>
      <c r="E119" s="404" t="str">
        <f aca="false">IF(+$W119=0,"..",+(X119+AE119)/$W119)</f>
        <v>..</v>
      </c>
      <c r="F119" s="404" t="str">
        <f aca="false">IF(+$W119=0,"..",+(Y119+AF119)/$W119)</f>
        <v>..</v>
      </c>
      <c r="G119" s="404" t="str">
        <f aca="false">IF(+$W119=0,"..",+(Z119+AG119)/$W119)</f>
        <v>..</v>
      </c>
      <c r="H119" s="404" t="str">
        <f aca="false">IF(+$W119=0,"..",+((X119+Y119+Z119)+(AE119+AF119+AG119))/$W119)</f>
        <v>..</v>
      </c>
      <c r="I119" s="404" t="str">
        <f aca="false">IF(+$W119=0,"..",+(AA119+AH119)/$W119)</f>
        <v>..</v>
      </c>
      <c r="J119" s="404" t="str">
        <f aca="false">IF(+$W119=0,"..",+(AB119+AI119)/$W119)</f>
        <v>..</v>
      </c>
      <c r="K119" s="404" t="str">
        <f aca="false">IF(X119+AE119=0,"..",+X119/(X119+AE119))</f>
        <v>..</v>
      </c>
      <c r="L119" s="404" t="str">
        <f aca="false">IF(Y119+AF119=0,"..",+Y119/(Y119+AF119))</f>
        <v>..</v>
      </c>
      <c r="M119" s="404" t="str">
        <f aca="false">IF(Z119+AG119=0,"..",+Z119/(Z119+AG119))</f>
        <v>..</v>
      </c>
      <c r="N119" s="404" t="str">
        <f aca="false">IF(X119+Y119+Z119+AE119+AF119+AG119=0,"..",+(X119+Y119+Z119)/(X119+Y119+Z119+AE119+AF119+AG119))</f>
        <v>..</v>
      </c>
      <c r="O119" s="404" t="str">
        <f aca="false">IF(AA119+AH119=0,"..",+AA119/(AA119+AH119))</f>
        <v>..</v>
      </c>
      <c r="P119" s="404" t="str">
        <f aca="false">IF(AB119+AI119=0,"..",+AB119/(AB119+AI119))</f>
        <v>..</v>
      </c>
      <c r="Q119" s="404" t="n">
        <f aca="false">IF(AC119+AJ119=0,"..",+AC119/(AC119+AJ119))</f>
        <v>0.27</v>
      </c>
      <c r="R119" s="404" t="n">
        <f aca="false">IF(AD119+AK119=0,"..",+(AD119)/(AD119+AK119))</f>
        <v>0.27</v>
      </c>
      <c r="S119" s="137" t="n">
        <f aca="false">+V119</f>
        <v>10808</v>
      </c>
      <c r="T119" s="257" t="n">
        <f aca="false">IF(ISERROR(+W119/S119),"..",(W119/S119))</f>
        <v>0</v>
      </c>
      <c r="U119" s="257" t="n">
        <f aca="false">IF(ISERROR((AD119+AK119)/S119),"..",(AD119+AK119)/S119)</f>
        <v>0.43</v>
      </c>
      <c r="V119" s="405" t="n">
        <v>10808</v>
      </c>
      <c r="W119" s="406" t="n">
        <f aca="false">SUM(X119:AB119)+SUM(AE119:AI119)</f>
        <v>0</v>
      </c>
      <c r="X119" s="406" t="n">
        <v>0</v>
      </c>
      <c r="Y119" s="406" t="n">
        <v>0</v>
      </c>
      <c r="Z119" s="406" t="n">
        <v>0</v>
      </c>
      <c r="AA119" s="406" t="n">
        <v>0</v>
      </c>
      <c r="AB119" s="406" t="n">
        <v>0</v>
      </c>
      <c r="AC119" s="406" t="n">
        <v>1258</v>
      </c>
      <c r="AD119" s="406" t="n">
        <v>1258</v>
      </c>
      <c r="AE119" s="406" t="n">
        <v>0</v>
      </c>
      <c r="AF119" s="406" t="n">
        <v>0</v>
      </c>
      <c r="AG119" s="406" t="n">
        <v>0</v>
      </c>
      <c r="AH119" s="406" t="n">
        <v>0</v>
      </c>
      <c r="AI119" s="406" t="n">
        <v>0</v>
      </c>
      <c r="AJ119" s="406" t="n">
        <v>3400</v>
      </c>
      <c r="AK119" s="406" t="n">
        <v>3400</v>
      </c>
      <c r="AL119" s="406"/>
    </row>
    <row r="120" customFormat="false" ht="11.25" hidden="false" customHeight="false" outlineLevel="0" collapsed="false">
      <c r="A120" s="401" t="s">
        <v>667</v>
      </c>
      <c r="B120" s="50"/>
      <c r="C120" s="402" t="s">
        <v>300</v>
      </c>
      <c r="D120" s="403" t="n">
        <f aca="false">+AD120+AK120</f>
        <v>67612</v>
      </c>
      <c r="E120" s="404" t="n">
        <f aca="false">IF(+$W120=0,"..",+(X120+AE120)/$W120)</f>
        <v>0.16</v>
      </c>
      <c r="F120" s="404" t="n">
        <f aca="false">IF(+$W120=0,"..",+(Y120+AF120)/$W120)</f>
        <v>0.28</v>
      </c>
      <c r="G120" s="404" t="n">
        <f aca="false">IF(+$W120=0,"..",+(Z120+AG120)/$W120)</f>
        <v>0.11</v>
      </c>
      <c r="H120" s="404" t="n">
        <f aca="false">IF(+$W120=0,"..",+((X120+Y120+Z120)+(AE120+AF120+AG120))/$W120)</f>
        <v>0.56</v>
      </c>
      <c r="I120" s="404" t="n">
        <f aca="false">IF(+$W120=0,"..",+(AA120+AH120)/$W120)</f>
        <v>0.39</v>
      </c>
      <c r="J120" s="404" t="n">
        <f aca="false">IF(+$W120=0,"..",+(AB120+AI120)/$W120)</f>
        <v>0.05</v>
      </c>
      <c r="K120" s="404" t="n">
        <f aca="false">IF(X120+AE120=0,"..",+X120/(X120+AE120))</f>
        <v>0.5</v>
      </c>
      <c r="L120" s="404" t="n">
        <f aca="false">IF(Y120+AF120=0,"..",+Y120/(Y120+AF120))</f>
        <v>0.5</v>
      </c>
      <c r="M120" s="404" t="n">
        <f aca="false">IF(Z120+AG120=0,"..",+Z120/(Z120+AG120))</f>
        <v>0.49</v>
      </c>
      <c r="N120" s="404" t="n">
        <f aca="false">IF(X120+Y120+Z120+AE120+AF120+AG120=0,"..",+(X120+Y120+Z120)/(X120+Y120+Z120+AE120+AF120+AG120))</f>
        <v>0.5</v>
      </c>
      <c r="O120" s="404" t="n">
        <f aca="false">IF(AA120+AH120=0,"..",+AA120/(AA120+AH120))</f>
        <v>0.6</v>
      </c>
      <c r="P120" s="404" t="n">
        <f aca="false">IF(AB120+AI120=0,"..",+AB120/(AB120+AI120))</f>
        <v>0.57</v>
      </c>
      <c r="Q120" s="404" t="str">
        <f aca="false">IF(AC120+AJ120=0,"..",+AC120/(AC120+AJ120))</f>
        <v>..</v>
      </c>
      <c r="R120" s="404" t="n">
        <f aca="false">IF(AD120+AK120=0,"..",+(AD120)/(AD120+AK120))</f>
        <v>0.54</v>
      </c>
      <c r="S120" s="137" t="n">
        <f aca="false">+V120</f>
        <v>93612</v>
      </c>
      <c r="T120" s="257" t="n">
        <f aca="false">IF(ISERROR(+W120/S120),"..",(W120/S120))</f>
        <v>0.72</v>
      </c>
      <c r="U120" s="257" t="n">
        <f aca="false">IF(ISERROR((AD120+AK120)/S120),"..",(AD120+AK120)/S120)</f>
        <v>0.72</v>
      </c>
      <c r="V120" s="405" t="n">
        <v>93612</v>
      </c>
      <c r="W120" s="406" t="n">
        <f aca="false">SUM(X120:AB120)+SUM(AE120:AI120)</f>
        <v>67612</v>
      </c>
      <c r="X120" s="406" t="n">
        <v>5541</v>
      </c>
      <c r="Y120" s="406" t="n">
        <v>9636</v>
      </c>
      <c r="Z120" s="406" t="n">
        <v>3757</v>
      </c>
      <c r="AA120" s="406" t="n">
        <v>15942</v>
      </c>
      <c r="AB120" s="406" t="n">
        <v>1916</v>
      </c>
      <c r="AC120" s="406" t="n">
        <v>0</v>
      </c>
      <c r="AD120" s="406" t="n">
        <v>36792</v>
      </c>
      <c r="AE120" s="406" t="n">
        <v>5554</v>
      </c>
      <c r="AF120" s="406" t="n">
        <v>9447</v>
      </c>
      <c r="AG120" s="406" t="n">
        <v>3897</v>
      </c>
      <c r="AH120" s="406" t="n">
        <v>10499</v>
      </c>
      <c r="AI120" s="406" t="n">
        <v>1423</v>
      </c>
      <c r="AJ120" s="406" t="n">
        <v>0</v>
      </c>
      <c r="AK120" s="406" t="n">
        <v>30820</v>
      </c>
      <c r="AL120" s="406"/>
    </row>
    <row r="121" customFormat="false" ht="11.25" hidden="false" customHeight="false" outlineLevel="0" collapsed="false">
      <c r="A121" s="401" t="s">
        <v>301</v>
      </c>
      <c r="B121" s="50"/>
      <c r="C121" s="402" t="s">
        <v>302</v>
      </c>
      <c r="D121" s="403" t="n">
        <f aca="false">+AD121+AK121</f>
        <v>0</v>
      </c>
      <c r="E121" s="404" t="str">
        <f aca="false">IF(+$W121=0,"..",+(X121+AE121)/$W121)</f>
        <v>..</v>
      </c>
      <c r="F121" s="404" t="str">
        <f aca="false">IF(+$W121=0,"..",+(Y121+AF121)/$W121)</f>
        <v>..</v>
      </c>
      <c r="G121" s="404" t="str">
        <f aca="false">IF(+$W121=0,"..",+(Z121+AG121)/$W121)</f>
        <v>..</v>
      </c>
      <c r="H121" s="404" t="str">
        <f aca="false">IF(+$W121=0,"..",+((X121+Y121+Z121)+(AE121+AF121+AG121))/$W121)</f>
        <v>..</v>
      </c>
      <c r="I121" s="404" t="str">
        <f aca="false">IF(+$W121=0,"..",+(AA121+AH121)/$W121)</f>
        <v>..</v>
      </c>
      <c r="J121" s="404" t="str">
        <f aca="false">IF(+$W121=0,"..",+(AB121+AI121)/$W121)</f>
        <v>..</v>
      </c>
      <c r="K121" s="404" t="str">
        <f aca="false">IF(X121+AE121=0,"..",+X121/(X121+AE121))</f>
        <v>..</v>
      </c>
      <c r="L121" s="404" t="str">
        <f aca="false">IF(Y121+AF121=0,"..",+Y121/(Y121+AF121))</f>
        <v>..</v>
      </c>
      <c r="M121" s="404" t="str">
        <f aca="false">IF(Z121+AG121=0,"..",+Z121/(Z121+AG121))</f>
        <v>..</v>
      </c>
      <c r="N121" s="404" t="str">
        <f aca="false">IF(X121+Y121+Z121+AE121+AF121+AG121=0,"..",+(X121+Y121+Z121)/(X121+Y121+Z121+AE121+AF121+AG121))</f>
        <v>..</v>
      </c>
      <c r="O121" s="404" t="str">
        <f aca="false">IF(AA121+AH121=0,"..",+AA121/(AA121+AH121))</f>
        <v>..</v>
      </c>
      <c r="P121" s="404" t="str">
        <f aca="false">IF(AB121+AI121=0,"..",+AB121/(AB121+AI121))</f>
        <v>..</v>
      </c>
      <c r="Q121" s="404" t="str">
        <f aca="false">IF(AC121+AJ121=0,"..",+AC121/(AC121+AJ121))</f>
        <v>..</v>
      </c>
      <c r="R121" s="404" t="str">
        <f aca="false">IF(AD121+AK121=0,"..",+(AD121)/(AD121+AK121))</f>
        <v>..</v>
      </c>
      <c r="S121" s="137" t="n">
        <f aca="false">+V121</f>
        <v>0</v>
      </c>
      <c r="T121" s="257" t="str">
        <f aca="false">IF(ISERROR(+W121/S121),"..",(W121/S121))</f>
        <v>..</v>
      </c>
      <c r="U121" s="257" t="str">
        <f aca="false">IF(ISERROR((AD121+AK121)/S121),"..",(AD121+AK121)/S121)</f>
        <v>..</v>
      </c>
      <c r="V121" s="405" t="n">
        <v>0</v>
      </c>
      <c r="W121" s="406" t="n">
        <f aca="false">SUM(X121:AB121)+SUM(AE121:AI121)</f>
        <v>0</v>
      </c>
      <c r="X121" s="406" t="n">
        <v>0</v>
      </c>
      <c r="Y121" s="406" t="n">
        <v>0</v>
      </c>
      <c r="Z121" s="406" t="n">
        <v>0</v>
      </c>
      <c r="AA121" s="406" t="n">
        <v>0</v>
      </c>
      <c r="AB121" s="406" t="n">
        <v>0</v>
      </c>
      <c r="AC121" s="406" t="n">
        <v>0</v>
      </c>
      <c r="AD121" s="406" t="n">
        <v>0</v>
      </c>
      <c r="AE121" s="406" t="n">
        <v>0</v>
      </c>
      <c r="AF121" s="406" t="n">
        <v>0</v>
      </c>
      <c r="AG121" s="406" t="n">
        <v>0</v>
      </c>
      <c r="AH121" s="406" t="n">
        <v>0</v>
      </c>
      <c r="AI121" s="406" t="n">
        <v>0</v>
      </c>
      <c r="AJ121" s="406" t="n">
        <v>0</v>
      </c>
      <c r="AK121" s="406" t="n">
        <v>0</v>
      </c>
      <c r="AL121" s="407"/>
    </row>
    <row r="122" customFormat="false" ht="11.25" hidden="false" customHeight="false" outlineLevel="0" collapsed="false">
      <c r="A122" s="401" t="s">
        <v>669</v>
      </c>
      <c r="B122" s="50"/>
      <c r="C122" s="402" t="s">
        <v>304</v>
      </c>
      <c r="D122" s="403" t="n">
        <f aca="false">+AD122+AK122</f>
        <v>1831</v>
      </c>
      <c r="E122" s="404" t="n">
        <f aca="false">IF(+$W122=0,"..",+(X122+AE122)/$W122)</f>
        <v>0.03</v>
      </c>
      <c r="F122" s="404" t="n">
        <f aca="false">IF(+$W122=0,"..",+(Y122+AF122)/$W122)</f>
        <v>0.07</v>
      </c>
      <c r="G122" s="404" t="n">
        <f aca="false">IF(+$W122=0,"..",+(Z122+AG122)/$W122)</f>
        <v>0.11</v>
      </c>
      <c r="H122" s="404" t="n">
        <f aca="false">IF(+$W122=0,"..",+((X122+Y122+Z122)+(AE122+AF122+AG122))/$W122)</f>
        <v>0.2</v>
      </c>
      <c r="I122" s="404" t="n">
        <f aca="false">IF(+$W122=0,"..",+(AA122+AH122)/$W122)</f>
        <v>0.8</v>
      </c>
      <c r="J122" s="404" t="n">
        <f aca="false">IF(+$W122=0,"..",+(AB122+AI122)/$W122)</f>
        <v>0</v>
      </c>
      <c r="K122" s="404" t="n">
        <f aca="false">IF(X122+AE122=0,"..",+X122/(X122+AE122))</f>
        <v>0.54</v>
      </c>
      <c r="L122" s="404" t="n">
        <f aca="false">IF(Y122+AF122=0,"..",+Y122/(Y122+AF122))</f>
        <v>0.5</v>
      </c>
      <c r="M122" s="404" t="n">
        <f aca="false">IF(Z122+AG122=0,"..",+Z122/(Z122+AG122))</f>
        <v>0.52</v>
      </c>
      <c r="N122" s="404" t="n">
        <f aca="false">IF(X122+Y122+Z122+AE122+AF122+AG122=0,"..",+(X122+Y122+Z122)/(X122+Y122+Z122+AE122+AF122+AG122))</f>
        <v>0.52</v>
      </c>
      <c r="O122" s="404" t="n">
        <f aca="false">IF(AA122+AH122=0,"..",+AA122/(AA122+AH122))</f>
        <v>0.35</v>
      </c>
      <c r="P122" s="404" t="n">
        <f aca="false">IF(AB122+AI122=0,"..",+AB122/(AB122+AI122))</f>
        <v>0.75</v>
      </c>
      <c r="Q122" s="404" t="str">
        <f aca="false">IF(AC122+AJ122=0,"..",+AC122/(AC122+AJ122))</f>
        <v>..</v>
      </c>
      <c r="R122" s="404" t="n">
        <f aca="false">IF(AD122+AK122=0,"..",+(AD122)/(AD122+AK122))</f>
        <v>0.39</v>
      </c>
      <c r="S122" s="137" t="n">
        <f aca="false">+V122</f>
        <v>3196</v>
      </c>
      <c r="T122" s="257" t="n">
        <f aca="false">IF(ISERROR(+W122/S122),"..",(W122/S122))</f>
        <v>0.57</v>
      </c>
      <c r="U122" s="257" t="n">
        <f aca="false">IF(ISERROR((AD122+AK122)/S122),"..",(AD122+AK122)/S122)</f>
        <v>0.57</v>
      </c>
      <c r="V122" s="405" t="n">
        <v>3196</v>
      </c>
      <c r="W122" s="406" t="n">
        <f aca="false">SUM(X122:AB122)+SUM(AE122:AI122)</f>
        <v>1831</v>
      </c>
      <c r="X122" s="406" t="n">
        <v>27</v>
      </c>
      <c r="Y122" s="406" t="n">
        <v>61</v>
      </c>
      <c r="Z122" s="406" t="n">
        <v>102</v>
      </c>
      <c r="AA122" s="406" t="n">
        <v>511</v>
      </c>
      <c r="AB122" s="406" t="n">
        <v>6</v>
      </c>
      <c r="AC122" s="406" t="n">
        <v>0</v>
      </c>
      <c r="AD122" s="406" t="n">
        <v>707</v>
      </c>
      <c r="AE122" s="406" t="n">
        <v>23</v>
      </c>
      <c r="AF122" s="406" t="n">
        <v>60</v>
      </c>
      <c r="AG122" s="406" t="n">
        <v>94</v>
      </c>
      <c r="AH122" s="406" t="n">
        <v>945</v>
      </c>
      <c r="AI122" s="406" t="n">
        <v>2</v>
      </c>
      <c r="AJ122" s="406" t="n">
        <v>0</v>
      </c>
      <c r="AK122" s="406" t="n">
        <v>1124</v>
      </c>
      <c r="AL122" s="406"/>
    </row>
    <row r="123" customFormat="false" ht="33.75" hidden="false" customHeight="false" outlineLevel="0" collapsed="false">
      <c r="A123" s="401" t="s">
        <v>670</v>
      </c>
      <c r="B123" s="50"/>
      <c r="C123" s="402" t="s">
        <v>306</v>
      </c>
      <c r="D123" s="403" t="n">
        <f aca="false">+AD123+AK123</f>
        <v>0</v>
      </c>
      <c r="E123" s="404" t="str">
        <f aca="false">IF(+$W123=0,"..",+(X123+AE123)/$W123)</f>
        <v>..</v>
      </c>
      <c r="F123" s="404" t="str">
        <f aca="false">IF(+$W123=0,"..",+(Y123+AF123)/$W123)</f>
        <v>..</v>
      </c>
      <c r="G123" s="404" t="str">
        <f aca="false">IF(+$W123=0,"..",+(Z123+AG123)/$W123)</f>
        <v>..</v>
      </c>
      <c r="H123" s="404" t="str">
        <f aca="false">IF(+$W123=0,"..",+((X123+Y123+Z123)+(AE123+AF123+AG123))/$W123)</f>
        <v>..</v>
      </c>
      <c r="I123" s="404" t="str">
        <f aca="false">IF(+$W123=0,"..",+(AA123+AH123)/$W123)</f>
        <v>..</v>
      </c>
      <c r="J123" s="404" t="str">
        <f aca="false">IF(+$W123=0,"..",+(AB123+AI123)/$W123)</f>
        <v>..</v>
      </c>
      <c r="K123" s="404" t="str">
        <f aca="false">IF(X123+AE123=0,"..",+X123/(X123+AE123))</f>
        <v>..</v>
      </c>
      <c r="L123" s="404" t="str">
        <f aca="false">IF(Y123+AF123=0,"..",+Y123/(Y123+AF123))</f>
        <v>..</v>
      </c>
      <c r="M123" s="404" t="str">
        <f aca="false">IF(Z123+AG123=0,"..",+Z123/(Z123+AG123))</f>
        <v>..</v>
      </c>
      <c r="N123" s="404" t="str">
        <f aca="false">IF(X123+Y123+Z123+AE123+AF123+AG123=0,"..",+(X123+Y123+Z123)/(X123+Y123+Z123+AE123+AF123+AG123))</f>
        <v>..</v>
      </c>
      <c r="O123" s="404" t="str">
        <f aca="false">IF(AA123+AH123=0,"..",+AA123/(AA123+AH123))</f>
        <v>..</v>
      </c>
      <c r="P123" s="404" t="str">
        <f aca="false">IF(AB123+AI123=0,"..",+AB123/(AB123+AI123))</f>
        <v>..</v>
      </c>
      <c r="Q123" s="404" t="str">
        <f aca="false">IF(AC123+AJ123=0,"..",+AC123/(AC123+AJ123))</f>
        <v>..</v>
      </c>
      <c r="R123" s="404" t="str">
        <f aca="false">IF(AD123+AK123=0,"..",+(AD123)/(AD123+AK123))</f>
        <v>..</v>
      </c>
      <c r="S123" s="137" t="n">
        <f aca="false">+V123</f>
        <v>0</v>
      </c>
      <c r="T123" s="257" t="str">
        <f aca="false">IF(ISERROR(+W123/S123),"..",(W123/S123))</f>
        <v>..</v>
      </c>
      <c r="U123" s="257" t="str">
        <f aca="false">IF(ISERROR((AD123+AK123)/S123),"..",(AD123+AK123)/S123)</f>
        <v>..</v>
      </c>
      <c r="V123" s="405" t="n">
        <v>0</v>
      </c>
      <c r="W123" s="406" t="n">
        <f aca="false">SUM(X123:AB123)+SUM(AE123:AI123)</f>
        <v>0</v>
      </c>
      <c r="X123" s="406" t="n">
        <v>0</v>
      </c>
      <c r="Y123" s="406" t="n">
        <v>0</v>
      </c>
      <c r="Z123" s="406" t="n">
        <v>0</v>
      </c>
      <c r="AA123" s="406" t="n">
        <v>0</v>
      </c>
      <c r="AB123" s="406" t="n">
        <v>0</v>
      </c>
      <c r="AC123" s="406" t="n">
        <v>0</v>
      </c>
      <c r="AD123" s="406" t="n">
        <v>0</v>
      </c>
      <c r="AE123" s="406" t="n">
        <v>0</v>
      </c>
      <c r="AF123" s="406" t="n">
        <v>0</v>
      </c>
      <c r="AG123" s="406" t="n">
        <v>0</v>
      </c>
      <c r="AH123" s="406" t="n">
        <v>0</v>
      </c>
      <c r="AI123" s="406" t="n">
        <v>0</v>
      </c>
      <c r="AJ123" s="406" t="n">
        <v>0</v>
      </c>
      <c r="AK123" s="406" t="n">
        <v>0</v>
      </c>
      <c r="AL123" s="406"/>
    </row>
    <row r="124" customFormat="false" ht="11.25" hidden="false" customHeight="false" outlineLevel="0" collapsed="false">
      <c r="A124" s="401" t="s">
        <v>671</v>
      </c>
      <c r="B124" s="50"/>
      <c r="C124" s="402" t="s">
        <v>308</v>
      </c>
      <c r="D124" s="403" t="n">
        <f aca="false">+AD124+AK124</f>
        <v>0</v>
      </c>
      <c r="E124" s="404" t="str">
        <f aca="false">IF(+$W124=0,"..",+(X124+AE124)/$W124)</f>
        <v>..</v>
      </c>
      <c r="F124" s="404" t="str">
        <f aca="false">IF(+$W124=0,"..",+(Y124+AF124)/$W124)</f>
        <v>..</v>
      </c>
      <c r="G124" s="404" t="str">
        <f aca="false">IF(+$W124=0,"..",+(Z124+AG124)/$W124)</f>
        <v>..</v>
      </c>
      <c r="H124" s="404" t="str">
        <f aca="false">IF(+$W124=0,"..",+((X124+Y124+Z124)+(AE124+AF124+AG124))/$W124)</f>
        <v>..</v>
      </c>
      <c r="I124" s="404" t="str">
        <f aca="false">IF(+$W124=0,"..",+(AA124+AH124)/$W124)</f>
        <v>..</v>
      </c>
      <c r="J124" s="404" t="str">
        <f aca="false">IF(+$W124=0,"..",+(AB124+AI124)/$W124)</f>
        <v>..</v>
      </c>
      <c r="K124" s="404" t="str">
        <f aca="false">IF(X124+AE124=0,"..",+X124/(X124+AE124))</f>
        <v>..</v>
      </c>
      <c r="L124" s="404" t="str">
        <f aca="false">IF(Y124+AF124=0,"..",+Y124/(Y124+AF124))</f>
        <v>..</v>
      </c>
      <c r="M124" s="404" t="str">
        <f aca="false">IF(Z124+AG124=0,"..",+Z124/(Z124+AG124))</f>
        <v>..</v>
      </c>
      <c r="N124" s="404" t="str">
        <f aca="false">IF(X124+Y124+Z124+AE124+AF124+AG124=0,"..",+(X124+Y124+Z124)/(X124+Y124+Z124+AE124+AF124+AG124))</f>
        <v>..</v>
      </c>
      <c r="O124" s="404" t="str">
        <f aca="false">IF(AA124+AH124=0,"..",+AA124/(AA124+AH124))</f>
        <v>..</v>
      </c>
      <c r="P124" s="404" t="str">
        <f aca="false">IF(AB124+AI124=0,"..",+AB124/(AB124+AI124))</f>
        <v>..</v>
      </c>
      <c r="Q124" s="404" t="str">
        <f aca="false">IF(AC124+AJ124=0,"..",+AC124/(AC124+AJ124))</f>
        <v>..</v>
      </c>
      <c r="R124" s="404" t="str">
        <f aca="false">IF(AD124+AK124=0,"..",+(AD124)/(AD124+AK124))</f>
        <v>..</v>
      </c>
      <c r="S124" s="137" t="n">
        <f aca="false">+V124</f>
        <v>34</v>
      </c>
      <c r="T124" s="257" t="n">
        <f aca="false">IF(ISERROR(+W124/S124),"..",(W124/S124))</f>
        <v>0</v>
      </c>
      <c r="U124" s="257" t="n">
        <f aca="false">IF(ISERROR((AD124+AK124)/S124),"..",(AD124+AK124)/S124)</f>
        <v>0</v>
      </c>
      <c r="V124" s="405" t="n">
        <v>34</v>
      </c>
      <c r="W124" s="406" t="n">
        <f aca="false">SUM(X124:AB124)+SUM(AE124:AI124)</f>
        <v>0</v>
      </c>
      <c r="X124" s="406" t="n">
        <v>0</v>
      </c>
      <c r="Y124" s="406" t="n">
        <v>0</v>
      </c>
      <c r="Z124" s="406" t="n">
        <v>0</v>
      </c>
      <c r="AA124" s="406" t="n">
        <v>0</v>
      </c>
      <c r="AB124" s="406" t="n">
        <v>0</v>
      </c>
      <c r="AC124" s="406" t="n">
        <v>0</v>
      </c>
      <c r="AD124" s="406" t="n">
        <v>0</v>
      </c>
      <c r="AE124" s="406" t="n">
        <v>0</v>
      </c>
      <c r="AF124" s="406" t="n">
        <v>0</v>
      </c>
      <c r="AG124" s="406" t="n">
        <v>0</v>
      </c>
      <c r="AH124" s="406" t="n">
        <v>0</v>
      </c>
      <c r="AI124" s="406" t="n">
        <v>0</v>
      </c>
      <c r="AJ124" s="406" t="n">
        <v>0</v>
      </c>
      <c r="AK124" s="406" t="n">
        <v>0</v>
      </c>
      <c r="AL124" s="406"/>
    </row>
    <row r="125" customFormat="false" ht="11.25" hidden="false" customHeight="false" outlineLevel="0" collapsed="false">
      <c r="A125" s="401" t="s">
        <v>672</v>
      </c>
      <c r="B125" s="50"/>
      <c r="C125" s="402" t="s">
        <v>310</v>
      </c>
      <c r="D125" s="403" t="n">
        <f aca="false">+AD125+AK125</f>
        <v>29</v>
      </c>
      <c r="E125" s="404" t="n">
        <f aca="false">IF(+$W125=0,"..",+(X125+AE125)/$W125)</f>
        <v>0.14</v>
      </c>
      <c r="F125" s="404" t="n">
        <f aca="false">IF(+$W125=0,"..",+(Y125+AF125)/$W125)</f>
        <v>0</v>
      </c>
      <c r="G125" s="404" t="n">
        <f aca="false">IF(+$W125=0,"..",+(Z125+AG125)/$W125)</f>
        <v>0</v>
      </c>
      <c r="H125" s="404" t="n">
        <f aca="false">IF(+$W125=0,"..",+((X125+Y125+Z125)+(AE125+AF125+AG125))/$W125)</f>
        <v>0.14</v>
      </c>
      <c r="I125" s="404" t="n">
        <f aca="false">IF(+$W125=0,"..",+(AA125+AH125)/$W125)</f>
        <v>0.86</v>
      </c>
      <c r="J125" s="404" t="n">
        <f aca="false">IF(+$W125=0,"..",+(AB125+AI125)/$W125)</f>
        <v>0</v>
      </c>
      <c r="K125" s="404" t="n">
        <f aca="false">IF(X125+AE125=0,"..",+X125/(X125+AE125))</f>
        <v>0</v>
      </c>
      <c r="L125" s="404" t="str">
        <f aca="false">IF(Y125+AF125=0,"..",+Y125/(Y125+AF125))</f>
        <v>..</v>
      </c>
      <c r="M125" s="404" t="str">
        <f aca="false">IF(Z125+AG125=0,"..",+Z125/(Z125+AG125))</f>
        <v>..</v>
      </c>
      <c r="N125" s="404" t="n">
        <f aca="false">IF(X125+Y125+Z125+AE125+AF125+AG125=0,"..",+(X125+Y125+Z125)/(X125+Y125+Z125+AE125+AF125+AG125))</f>
        <v>0</v>
      </c>
      <c r="O125" s="404" t="n">
        <f aca="false">IF(AA125+AH125=0,"..",+AA125/(AA125+AH125))</f>
        <v>0.28</v>
      </c>
      <c r="P125" s="404" t="str">
        <f aca="false">IF(AB125+AI125=0,"..",+AB125/(AB125+AI125))</f>
        <v>..</v>
      </c>
      <c r="Q125" s="404" t="str">
        <f aca="false">IF(AC125+AJ125=0,"..",+AC125/(AC125+AJ125))</f>
        <v>..</v>
      </c>
      <c r="R125" s="404" t="n">
        <f aca="false">IF(AD125+AK125=0,"..",+(AD125)/(AD125+AK125))</f>
        <v>0.24</v>
      </c>
      <c r="S125" s="137" t="n">
        <f aca="false">+V125</f>
        <v>29</v>
      </c>
      <c r="T125" s="257" t="n">
        <f aca="false">IF(ISERROR(+W125/S125),"..",(W125/S125))</f>
        <v>1</v>
      </c>
      <c r="U125" s="257" t="n">
        <f aca="false">IF(ISERROR((AD125+AK125)/S125),"..",(AD125+AK125)/S125)</f>
        <v>1</v>
      </c>
      <c r="V125" s="405" t="n">
        <v>29</v>
      </c>
      <c r="W125" s="406" t="n">
        <f aca="false">SUM(X125:AB125)+SUM(AE125:AI125)</f>
        <v>29</v>
      </c>
      <c r="X125" s="406" t="n">
        <v>0</v>
      </c>
      <c r="Y125" s="406" t="n">
        <v>0</v>
      </c>
      <c r="Z125" s="406" t="n">
        <v>0</v>
      </c>
      <c r="AA125" s="406" t="n">
        <v>7</v>
      </c>
      <c r="AB125" s="406" t="n">
        <v>0</v>
      </c>
      <c r="AC125" s="406" t="n">
        <v>0</v>
      </c>
      <c r="AD125" s="406" t="n">
        <v>7</v>
      </c>
      <c r="AE125" s="406" t="n">
        <v>4</v>
      </c>
      <c r="AF125" s="406" t="n">
        <v>0</v>
      </c>
      <c r="AG125" s="406" t="n">
        <v>0</v>
      </c>
      <c r="AH125" s="406" t="n">
        <v>18</v>
      </c>
      <c r="AI125" s="406" t="n">
        <v>0</v>
      </c>
      <c r="AJ125" s="406" t="n">
        <v>0</v>
      </c>
      <c r="AK125" s="406" t="n">
        <v>22</v>
      </c>
      <c r="AL125" s="406"/>
    </row>
    <row r="126" customFormat="false" ht="11.25" hidden="false" customHeight="false" outlineLevel="0" collapsed="false">
      <c r="A126" s="401" t="s">
        <v>673</v>
      </c>
      <c r="B126" s="50"/>
      <c r="C126" s="402" t="s">
        <v>312</v>
      </c>
      <c r="D126" s="403" t="n">
        <f aca="false">+AD126+AK126</f>
        <v>18601</v>
      </c>
      <c r="E126" s="404" t="n">
        <f aca="false">IF(+$W126=0,"..",+(X126+AE126)/$W126)</f>
        <v>0.04</v>
      </c>
      <c r="F126" s="404" t="n">
        <f aca="false">IF(+$W126=0,"..",+(Y126+AF126)/$W126)</f>
        <v>0.08</v>
      </c>
      <c r="G126" s="404" t="n">
        <f aca="false">IF(+$W126=0,"..",+(Z126+AG126)/$W126)</f>
        <v>0.1</v>
      </c>
      <c r="H126" s="404" t="n">
        <f aca="false">IF(+$W126=0,"..",+((X126+Y126+Z126)+(AE126+AF126+AG126))/$W126)</f>
        <v>0.22</v>
      </c>
      <c r="I126" s="404" t="n">
        <f aca="false">IF(+$W126=0,"..",+(AA126+AH126)/$W126)</f>
        <v>0.6</v>
      </c>
      <c r="J126" s="404" t="n">
        <f aca="false">IF(+$W126=0,"..",+(AB126+AI126)/$W126)</f>
        <v>0.18</v>
      </c>
      <c r="K126" s="404" t="n">
        <f aca="false">IF(X126+AE126=0,"..",+X126/(X126+AE126))</f>
        <v>0.47</v>
      </c>
      <c r="L126" s="404" t="n">
        <f aca="false">IF(Y126+AF126=0,"..",+Y126/(Y126+AF126))</f>
        <v>0.48</v>
      </c>
      <c r="M126" s="404" t="n">
        <f aca="false">IF(Z126+AG126=0,"..",+Z126/(Z126+AG126))</f>
        <v>0.46</v>
      </c>
      <c r="N126" s="404" t="n">
        <f aca="false">IF(X126+Y126+Z126+AE126+AF126+AG126=0,"..",+(X126+Y126+Z126)/(X126+Y126+Z126+AE126+AF126+AG126))</f>
        <v>0.47</v>
      </c>
      <c r="O126" s="404" t="n">
        <f aca="false">IF(AA126+AH126=0,"..",+AA126/(AA126+AH126))</f>
        <v>0.49</v>
      </c>
      <c r="P126" s="404" t="n">
        <f aca="false">IF(AB126+AI126=0,"..",+AB126/(AB126+AI126))</f>
        <v>0.56</v>
      </c>
      <c r="Q126" s="404" t="n">
        <f aca="false">IF(AC126+AJ126=0,"..",+AC126/(AC126+AJ126))</f>
        <v>0.53</v>
      </c>
      <c r="R126" s="404" t="n">
        <f aca="false">IF(AD126+AK126=0,"..",+(AD126)/(AD126+AK126))</f>
        <v>0.5</v>
      </c>
      <c r="S126" s="137" t="n">
        <f aca="false">+V126</f>
        <v>20105</v>
      </c>
      <c r="T126" s="257" t="n">
        <f aca="false">IF(ISERROR(+W126/S126),"..",(W126/S126))</f>
        <v>0.76</v>
      </c>
      <c r="U126" s="257" t="n">
        <f aca="false">IF(ISERROR((AD126+AK126)/S126),"..",(AD126+AK126)/S126)</f>
        <v>0.93</v>
      </c>
      <c r="V126" s="405" t="n">
        <v>20105</v>
      </c>
      <c r="W126" s="406" t="n">
        <f aca="false">SUM(X126:AB126)+SUM(AE126:AI126)</f>
        <v>15260</v>
      </c>
      <c r="X126" s="406" t="n">
        <v>255</v>
      </c>
      <c r="Y126" s="406" t="n">
        <v>584</v>
      </c>
      <c r="Z126" s="406" t="n">
        <v>708</v>
      </c>
      <c r="AA126" s="406" t="n">
        <v>4488</v>
      </c>
      <c r="AB126" s="406" t="n">
        <v>1572</v>
      </c>
      <c r="AC126" s="406" t="n">
        <v>1767</v>
      </c>
      <c r="AD126" s="406" t="n">
        <v>9374</v>
      </c>
      <c r="AE126" s="406" t="n">
        <v>290</v>
      </c>
      <c r="AF126" s="406" t="n">
        <v>635</v>
      </c>
      <c r="AG126" s="406" t="n">
        <v>828</v>
      </c>
      <c r="AH126" s="406" t="n">
        <v>4672</v>
      </c>
      <c r="AI126" s="406" t="n">
        <v>1228</v>
      </c>
      <c r="AJ126" s="406" t="n">
        <v>1574</v>
      </c>
      <c r="AK126" s="406" t="n">
        <v>9227</v>
      </c>
      <c r="AL126" s="406"/>
    </row>
    <row r="127" customFormat="false" ht="11.25" hidden="false" customHeight="false" outlineLevel="0" collapsed="false">
      <c r="A127" s="401" t="s">
        <v>313</v>
      </c>
      <c r="B127" s="50"/>
      <c r="C127" s="402" t="s">
        <v>314</v>
      </c>
      <c r="D127" s="403" t="n">
        <f aca="false">+AD127+AK127</f>
        <v>0</v>
      </c>
      <c r="E127" s="404" t="str">
        <f aca="false">IF(+$W127=0,"..",+(X127+AE127)/$W127)</f>
        <v>..</v>
      </c>
      <c r="F127" s="404" t="str">
        <f aca="false">IF(+$W127=0,"..",+(Y127+AF127)/$W127)</f>
        <v>..</v>
      </c>
      <c r="G127" s="404" t="str">
        <f aca="false">IF(+$W127=0,"..",+(Z127+AG127)/$W127)</f>
        <v>..</v>
      </c>
      <c r="H127" s="404" t="str">
        <f aca="false">IF(+$W127=0,"..",+((X127+Y127+Z127)+(AE127+AF127+AG127))/$W127)</f>
        <v>..</v>
      </c>
      <c r="I127" s="404" t="str">
        <f aca="false">IF(+$W127=0,"..",+(AA127+AH127)/$W127)</f>
        <v>..</v>
      </c>
      <c r="J127" s="404" t="str">
        <f aca="false">IF(+$W127=0,"..",+(AB127+AI127)/$W127)</f>
        <v>..</v>
      </c>
      <c r="K127" s="404" t="str">
        <f aca="false">IF(X127+AE127=0,"..",+X127/(X127+AE127))</f>
        <v>..</v>
      </c>
      <c r="L127" s="404" t="str">
        <f aca="false">IF(Y127+AF127=0,"..",+Y127/(Y127+AF127))</f>
        <v>..</v>
      </c>
      <c r="M127" s="404" t="str">
        <f aca="false">IF(Z127+AG127=0,"..",+Z127/(Z127+AG127))</f>
        <v>..</v>
      </c>
      <c r="N127" s="404" t="str">
        <f aca="false">IF(X127+Y127+Z127+AE127+AF127+AG127=0,"..",+(X127+Y127+Z127)/(X127+Y127+Z127+AE127+AF127+AG127))</f>
        <v>..</v>
      </c>
      <c r="O127" s="404" t="str">
        <f aca="false">IF(AA127+AH127=0,"..",+AA127/(AA127+AH127))</f>
        <v>..</v>
      </c>
      <c r="P127" s="404" t="str">
        <f aca="false">IF(AB127+AI127=0,"..",+AB127/(AB127+AI127))</f>
        <v>..</v>
      </c>
      <c r="Q127" s="404" t="str">
        <f aca="false">IF(AC127+AJ127=0,"..",+AC127/(AC127+AJ127))</f>
        <v>..</v>
      </c>
      <c r="R127" s="404" t="str">
        <f aca="false">IF(AD127+AK127=0,"..",+(AD127)/(AD127+AK127))</f>
        <v>..</v>
      </c>
      <c r="S127" s="137" t="n">
        <f aca="false">+V127</f>
        <v>0</v>
      </c>
      <c r="T127" s="257" t="str">
        <f aca="false">IF(ISERROR(+W127/S127),"..",(W127/S127))</f>
        <v>..</v>
      </c>
      <c r="U127" s="257" t="str">
        <f aca="false">IF(ISERROR((AD127+AK127)/S127),"..",(AD127+AK127)/S127)</f>
        <v>..</v>
      </c>
      <c r="V127" s="405" t="n">
        <v>0</v>
      </c>
      <c r="W127" s="406" t="n">
        <f aca="false">SUM(X127:AB127)+SUM(AE127:AI127)</f>
        <v>0</v>
      </c>
      <c r="X127" s="406" t="n">
        <v>0</v>
      </c>
      <c r="Y127" s="406" t="n">
        <v>0</v>
      </c>
      <c r="Z127" s="406" t="n">
        <v>0</v>
      </c>
      <c r="AA127" s="406" t="n">
        <v>0</v>
      </c>
      <c r="AB127" s="406" t="n">
        <v>0</v>
      </c>
      <c r="AC127" s="406" t="n">
        <v>0</v>
      </c>
      <c r="AD127" s="406" t="n">
        <v>0</v>
      </c>
      <c r="AE127" s="406" t="n">
        <v>0</v>
      </c>
      <c r="AF127" s="406" t="n">
        <v>0</v>
      </c>
      <c r="AG127" s="406" t="n">
        <v>0</v>
      </c>
      <c r="AH127" s="406" t="n">
        <v>0</v>
      </c>
      <c r="AI127" s="406" t="n">
        <v>0</v>
      </c>
      <c r="AJ127" s="406" t="n">
        <v>0</v>
      </c>
      <c r="AK127" s="406" t="n">
        <v>0</v>
      </c>
      <c r="AL127" s="406"/>
    </row>
    <row r="128" customFormat="false" ht="11.25" hidden="false" customHeight="false" outlineLevel="0" collapsed="false">
      <c r="A128" s="401" t="s">
        <v>675</v>
      </c>
      <c r="B128" s="50"/>
      <c r="C128" s="402" t="s">
        <v>316</v>
      </c>
      <c r="D128" s="403" t="n">
        <f aca="false">+AD128+AK128</f>
        <v>4973</v>
      </c>
      <c r="E128" s="404" t="n">
        <f aca="false">IF(+$W128=0,"..",+(X128+AE128)/$W128)</f>
        <v>0.08</v>
      </c>
      <c r="F128" s="404" t="n">
        <f aca="false">IF(+$W128=0,"..",+(Y128+AF128)/$W128)</f>
        <v>0.04</v>
      </c>
      <c r="G128" s="404" t="n">
        <f aca="false">IF(+$W128=0,"..",+(Z128+AG128)/$W128)</f>
        <v>0.08</v>
      </c>
      <c r="H128" s="404" t="n">
        <f aca="false">IF(+$W128=0,"..",+((X128+Y128+Z128)+(AE128+AF128+AG128))/$W128)</f>
        <v>0.2</v>
      </c>
      <c r="I128" s="404" t="n">
        <f aca="false">IF(+$W128=0,"..",+(AA128+AH128)/$W128)</f>
        <v>0.79</v>
      </c>
      <c r="J128" s="404" t="n">
        <f aca="false">IF(+$W128=0,"..",+(AB128+AI128)/$W128)</f>
        <v>0.01</v>
      </c>
      <c r="K128" s="404" t="n">
        <f aca="false">IF(X128+AE128=0,"..",+X128/(X128+AE128))</f>
        <v>0.5</v>
      </c>
      <c r="L128" s="404" t="n">
        <f aca="false">IF(Y128+AF128=0,"..",+Y128/(Y128+AF128))</f>
        <v>0.53</v>
      </c>
      <c r="M128" s="404" t="n">
        <f aca="false">IF(Z128+AG128=0,"..",+Z128/(Z128+AG128))</f>
        <v>0.32</v>
      </c>
      <c r="N128" s="404" t="n">
        <f aca="false">IF(X128+Y128+Z128+AE128+AF128+AG128=0,"..",+(X128+Y128+Z128)/(X128+Y128+Z128+AE128+AF128+AG128))</f>
        <v>0.44</v>
      </c>
      <c r="O128" s="404" t="n">
        <f aca="false">IF(AA128+AH128=0,"..",+AA128/(AA128+AH128))</f>
        <v>0.23</v>
      </c>
      <c r="P128" s="404" t="n">
        <f aca="false">IF(AB128+AI128=0,"..",+AB128/(AB128+AI128))</f>
        <v>0.39</v>
      </c>
      <c r="Q128" s="404" t="str">
        <f aca="false">IF(AC128+AJ128=0,"..",+AC128/(AC128+AJ128))</f>
        <v>..</v>
      </c>
      <c r="R128" s="404" t="n">
        <f aca="false">IF(AD128+AK128=0,"..",+(AD128)/(AD128+AK128))</f>
        <v>0.27</v>
      </c>
      <c r="S128" s="137" t="n">
        <f aca="false">+V128</f>
        <v>4973</v>
      </c>
      <c r="T128" s="257" t="n">
        <f aca="false">IF(ISERROR(+W128/S128),"..",(W128/S128))</f>
        <v>1</v>
      </c>
      <c r="U128" s="257" t="n">
        <f aca="false">IF(ISERROR((AD128+AK128)/S128),"..",(AD128+AK128)/S128)</f>
        <v>1</v>
      </c>
      <c r="V128" s="405" t="n">
        <v>4973</v>
      </c>
      <c r="W128" s="406" t="n">
        <f aca="false">SUM(X128:AB128)+SUM(AE128:AI128)</f>
        <v>4973</v>
      </c>
      <c r="X128" s="406" t="n">
        <v>202</v>
      </c>
      <c r="Y128" s="406" t="n">
        <v>107</v>
      </c>
      <c r="Z128" s="406" t="n">
        <v>128</v>
      </c>
      <c r="AA128" s="406" t="n">
        <v>907</v>
      </c>
      <c r="AB128" s="406" t="n">
        <v>11</v>
      </c>
      <c r="AC128" s="406" t="n">
        <v>0</v>
      </c>
      <c r="AD128" s="406" t="n">
        <v>1355</v>
      </c>
      <c r="AE128" s="406" t="n">
        <v>204</v>
      </c>
      <c r="AF128" s="406" t="n">
        <v>95</v>
      </c>
      <c r="AG128" s="406" t="n">
        <v>267</v>
      </c>
      <c r="AH128" s="406" t="n">
        <v>3035</v>
      </c>
      <c r="AI128" s="406" t="n">
        <v>17</v>
      </c>
      <c r="AJ128" s="406" t="n">
        <v>0</v>
      </c>
      <c r="AK128" s="406" t="n">
        <v>3618</v>
      </c>
      <c r="AL128" s="406"/>
    </row>
    <row r="129" customFormat="false" ht="11.25" hidden="false" customHeight="false" outlineLevel="0" collapsed="false">
      <c r="A129" s="401" t="s">
        <v>676</v>
      </c>
      <c r="B129" s="50"/>
      <c r="C129" s="402" t="s">
        <v>318</v>
      </c>
      <c r="D129" s="403" t="n">
        <f aca="false">+AD129+AK129</f>
        <v>15119</v>
      </c>
      <c r="E129" s="404" t="n">
        <f aca="false">IF(+$W129=0,"..",+(X129+AE129)/$W129)</f>
        <v>0.13</v>
      </c>
      <c r="F129" s="404" t="n">
        <f aca="false">IF(+$W129=0,"..",+(Y129+AF129)/$W129)</f>
        <v>0.18</v>
      </c>
      <c r="G129" s="404" t="n">
        <f aca="false">IF(+$W129=0,"..",+(Z129+AG129)/$W129)</f>
        <v>0.12</v>
      </c>
      <c r="H129" s="404" t="n">
        <f aca="false">IF(+$W129=0,"..",+((X129+Y129+Z129)+(AE129+AF129+AG129))/$W129)</f>
        <v>0.43</v>
      </c>
      <c r="I129" s="404" t="n">
        <f aca="false">IF(+$W129=0,"..",+(AA129+AH129)/$W129)</f>
        <v>0.55</v>
      </c>
      <c r="J129" s="404" t="n">
        <f aca="false">IF(+$W129=0,"..",+(AB129+AI129)/$W129)</f>
        <v>0.01</v>
      </c>
      <c r="K129" s="404" t="n">
        <f aca="false">IF(X129+AE129=0,"..",+X129/(X129+AE129))</f>
        <v>0.5</v>
      </c>
      <c r="L129" s="404" t="n">
        <f aca="false">IF(Y129+AF129=0,"..",+Y129/(Y129+AF129))</f>
        <v>0.48</v>
      </c>
      <c r="M129" s="404" t="n">
        <f aca="false">IF(Z129+AG129=0,"..",+Z129/(Z129+AG129))</f>
        <v>0.47</v>
      </c>
      <c r="N129" s="404" t="n">
        <f aca="false">IF(X129+Y129+Z129+AE129+AF129+AG129=0,"..",+(X129+Y129+Z129)/(X129+Y129+Z129+AE129+AF129+AG129))</f>
        <v>0.49</v>
      </c>
      <c r="O129" s="404" t="n">
        <f aca="false">IF(AA129+AH129=0,"..",+AA129/(AA129+AH129))</f>
        <v>0.34</v>
      </c>
      <c r="P129" s="404" t="n">
        <f aca="false">IF(AB129+AI129=0,"..",+AB129/(AB129+AI129))</f>
        <v>0.56</v>
      </c>
      <c r="Q129" s="404" t="str">
        <f aca="false">IF(AC129+AJ129=0,"..",+AC129/(AC129+AJ129))</f>
        <v>..</v>
      </c>
      <c r="R129" s="404" t="n">
        <f aca="false">IF(AD129+AK129=0,"..",+(AD129)/(AD129+AK129))</f>
        <v>0.41</v>
      </c>
      <c r="S129" s="137" t="n">
        <f aca="false">+V129</f>
        <v>15119</v>
      </c>
      <c r="T129" s="257" t="n">
        <f aca="false">IF(ISERROR(+W129/S129),"..",(W129/S129))</f>
        <v>1</v>
      </c>
      <c r="U129" s="257" t="n">
        <f aca="false">IF(ISERROR((AD129+AK129)/S129),"..",(AD129+AK129)/S129)</f>
        <v>1</v>
      </c>
      <c r="V129" s="405" t="n">
        <v>15119</v>
      </c>
      <c r="W129" s="406" t="n">
        <f aca="false">SUM(X129:AB129)+SUM(AE129:AI129)</f>
        <v>15119</v>
      </c>
      <c r="X129" s="406" t="n">
        <v>982</v>
      </c>
      <c r="Y129" s="406" t="n">
        <v>1319</v>
      </c>
      <c r="Z129" s="406" t="n">
        <v>873</v>
      </c>
      <c r="AA129" s="406" t="n">
        <v>2880</v>
      </c>
      <c r="AB129" s="406" t="n">
        <v>111</v>
      </c>
      <c r="AC129" s="406" t="n">
        <v>0</v>
      </c>
      <c r="AD129" s="406" t="n">
        <v>6165</v>
      </c>
      <c r="AE129" s="406" t="n">
        <v>977</v>
      </c>
      <c r="AF129" s="406" t="n">
        <v>1412</v>
      </c>
      <c r="AG129" s="406" t="n">
        <v>976</v>
      </c>
      <c r="AH129" s="406" t="n">
        <v>5503</v>
      </c>
      <c r="AI129" s="406" t="n">
        <v>86</v>
      </c>
      <c r="AJ129" s="406" t="n">
        <v>0</v>
      </c>
      <c r="AK129" s="406" t="n">
        <v>8954</v>
      </c>
      <c r="AL129" s="406"/>
    </row>
    <row r="130" customFormat="false" ht="11.25" hidden="false" customHeight="false" outlineLevel="0" collapsed="false">
      <c r="A130" s="401" t="s">
        <v>677</v>
      </c>
      <c r="B130" s="50"/>
      <c r="C130" s="402" t="s">
        <v>855</v>
      </c>
      <c r="D130" s="403" t="n">
        <f aca="false">+AD130+AK130</f>
        <v>0</v>
      </c>
      <c r="E130" s="404" t="str">
        <f aca="false">IF(+$W130=0,"..",+(X130+AE130)/$W130)</f>
        <v>..</v>
      </c>
      <c r="F130" s="404" t="str">
        <f aca="false">IF(+$W130=0,"..",+(Y130+AF130)/$W130)</f>
        <v>..</v>
      </c>
      <c r="G130" s="404" t="str">
        <f aca="false">IF(+$W130=0,"..",+(Z130+AG130)/$W130)</f>
        <v>..</v>
      </c>
      <c r="H130" s="404" t="str">
        <f aca="false">IF(+$W130=0,"..",+((X130+Y130+Z130)+(AE130+AF130+AG130))/$W130)</f>
        <v>..</v>
      </c>
      <c r="I130" s="404" t="str">
        <f aca="false">IF(+$W130=0,"..",+(AA130+AH130)/$W130)</f>
        <v>..</v>
      </c>
      <c r="J130" s="404" t="str">
        <f aca="false">IF(+$W130=0,"..",+(AB130+AI130)/$W130)</f>
        <v>..</v>
      </c>
      <c r="K130" s="404" t="str">
        <f aca="false">IF(X130+AE130=0,"..",+X130/(X130+AE130))</f>
        <v>..</v>
      </c>
      <c r="L130" s="404" t="str">
        <f aca="false">IF(Y130+AF130=0,"..",+Y130/(Y130+AF130))</f>
        <v>..</v>
      </c>
      <c r="M130" s="404" t="str">
        <f aca="false">IF(Z130+AG130=0,"..",+Z130/(Z130+AG130))</f>
        <v>..</v>
      </c>
      <c r="N130" s="404" t="str">
        <f aca="false">IF(X130+Y130+Z130+AE130+AF130+AG130=0,"..",+(X130+Y130+Z130)/(X130+Y130+Z130+AE130+AF130+AG130))</f>
        <v>..</v>
      </c>
      <c r="O130" s="404" t="str">
        <f aca="false">IF(AA130+AH130=0,"..",+AA130/(AA130+AH130))</f>
        <v>..</v>
      </c>
      <c r="P130" s="404" t="str">
        <f aca="false">IF(AB130+AI130=0,"..",+AB130/(AB130+AI130))</f>
        <v>..</v>
      </c>
      <c r="Q130" s="404" t="str">
        <f aca="false">IF(AC130+AJ130=0,"..",+AC130/(AC130+AJ130))</f>
        <v>..</v>
      </c>
      <c r="R130" s="404" t="str">
        <f aca="false">IF(AD130+AK130=0,"..",+(AD130)/(AD130+AK130))</f>
        <v>..</v>
      </c>
      <c r="S130" s="137" t="n">
        <f aca="false">+V130</f>
        <v>1212392</v>
      </c>
      <c r="T130" s="257" t="n">
        <f aca="false">IF(ISERROR(+W130/S130),"..",(W130/S130))</f>
        <v>0</v>
      </c>
      <c r="U130" s="257" t="n">
        <f aca="false">IF(ISERROR((AD130+AK130)/S130),"..",(AD130+AK130)/S130)</f>
        <v>0</v>
      </c>
      <c r="V130" s="405" t="n">
        <v>1212392</v>
      </c>
      <c r="W130" s="406" t="n">
        <f aca="false">SUM(X130:AB130)+SUM(AE130:AI130)</f>
        <v>0</v>
      </c>
      <c r="X130" s="406" t="n">
        <v>0</v>
      </c>
      <c r="Y130" s="406" t="n">
        <v>0</v>
      </c>
      <c r="Z130" s="406" t="n">
        <v>0</v>
      </c>
      <c r="AA130" s="406" t="n">
        <v>0</v>
      </c>
      <c r="AB130" s="406" t="n">
        <v>0</v>
      </c>
      <c r="AC130" s="406" t="n">
        <v>0</v>
      </c>
      <c r="AD130" s="406" t="n">
        <v>0</v>
      </c>
      <c r="AE130" s="406" t="n">
        <v>0</v>
      </c>
      <c r="AF130" s="406" t="n">
        <v>0</v>
      </c>
      <c r="AG130" s="406" t="n">
        <v>0</v>
      </c>
      <c r="AH130" s="406" t="n">
        <v>0</v>
      </c>
      <c r="AI130" s="406" t="n">
        <v>0</v>
      </c>
      <c r="AJ130" s="406" t="n">
        <v>0</v>
      </c>
      <c r="AK130" s="406" t="n">
        <v>0</v>
      </c>
      <c r="AL130" s="406"/>
    </row>
    <row r="131" customFormat="false" ht="11.25" hidden="false" customHeight="false" outlineLevel="0" collapsed="false">
      <c r="A131" s="401" t="s">
        <v>679</v>
      </c>
      <c r="B131" s="50"/>
      <c r="C131" s="402" t="s">
        <v>322</v>
      </c>
      <c r="D131" s="403" t="n">
        <f aca="false">+AD131+AK131</f>
        <v>3494</v>
      </c>
      <c r="E131" s="404" t="n">
        <f aca="false">IF(+$W131=0,"..",+(X131+AE131)/$W131)</f>
        <v>0.1</v>
      </c>
      <c r="F131" s="404" t="n">
        <f aca="false">IF(+$W131=0,"..",+(Y131+AF131)/$W131)</f>
        <v>0.18</v>
      </c>
      <c r="G131" s="404" t="n">
        <f aca="false">IF(+$W131=0,"..",+(Z131+AG131)/$W131)</f>
        <v>0.16</v>
      </c>
      <c r="H131" s="404" t="n">
        <f aca="false">IF(+$W131=0,"..",+((X131+Y131+Z131)+(AE131+AF131+AG131))/$W131)</f>
        <v>0.44</v>
      </c>
      <c r="I131" s="404" t="n">
        <f aca="false">IF(+$W131=0,"..",+(AA131+AH131)/$W131)</f>
        <v>0.55</v>
      </c>
      <c r="J131" s="404" t="n">
        <f aca="false">IF(+$W131=0,"..",+(AB131+AI131)/$W131)</f>
        <v>0.01</v>
      </c>
      <c r="K131" s="404" t="n">
        <f aca="false">IF(X131+AE131=0,"..",+X131/(X131+AE131))</f>
        <v>0.48</v>
      </c>
      <c r="L131" s="404" t="n">
        <f aca="false">IF(Y131+AF131=0,"..",+Y131/(Y131+AF131))</f>
        <v>0.49</v>
      </c>
      <c r="M131" s="404" t="n">
        <f aca="false">IF(Z131+AG131=0,"..",+Z131/(Z131+AG131))</f>
        <v>0.46</v>
      </c>
      <c r="N131" s="404" t="n">
        <f aca="false">IF(X131+Y131+Z131+AE131+AF131+AG131=0,"..",+(X131+Y131+Z131)/(X131+Y131+Z131+AE131+AF131+AG131))</f>
        <v>0.48</v>
      </c>
      <c r="O131" s="404" t="n">
        <f aca="false">IF(AA131+AH131=0,"..",+AA131/(AA131+AH131))</f>
        <v>0.4</v>
      </c>
      <c r="P131" s="404" t="n">
        <f aca="false">IF(AB131+AI131=0,"..",+AB131/(AB131+AI131))</f>
        <v>0.62</v>
      </c>
      <c r="Q131" s="404" t="str">
        <f aca="false">IF(AC131+AJ131=0,"..",+AC131/(AC131+AJ131))</f>
        <v>..</v>
      </c>
      <c r="R131" s="404" t="n">
        <f aca="false">IF(AD131+AK131=0,"..",+(AD131)/(AD131+AK131))</f>
        <v>0.44</v>
      </c>
      <c r="S131" s="137" t="n">
        <f aca="false">+V131</f>
        <v>5182</v>
      </c>
      <c r="T131" s="257" t="n">
        <f aca="false">IF(ISERROR(+W131/S131),"..",(W131/S131))</f>
        <v>0.67</v>
      </c>
      <c r="U131" s="257" t="n">
        <f aca="false">IF(ISERROR((AD131+AK131)/S131),"..",(AD131+AK131)/S131)</f>
        <v>0.67</v>
      </c>
      <c r="V131" s="405" t="n">
        <v>5182</v>
      </c>
      <c r="W131" s="406" t="n">
        <f aca="false">SUM(X131:AB131)+SUM(AE131:AI131)</f>
        <v>3494</v>
      </c>
      <c r="X131" s="406" t="n">
        <v>168</v>
      </c>
      <c r="Y131" s="406" t="n">
        <v>307</v>
      </c>
      <c r="Z131" s="406" t="n">
        <v>258</v>
      </c>
      <c r="AA131" s="406" t="n">
        <v>767</v>
      </c>
      <c r="AB131" s="406" t="n">
        <v>26</v>
      </c>
      <c r="AC131" s="406" t="n">
        <v>0</v>
      </c>
      <c r="AD131" s="406" t="n">
        <v>1526</v>
      </c>
      <c r="AE131" s="406" t="n">
        <v>185</v>
      </c>
      <c r="AF131" s="406" t="n">
        <v>324</v>
      </c>
      <c r="AG131" s="406" t="n">
        <v>300</v>
      </c>
      <c r="AH131" s="406" t="n">
        <v>1143</v>
      </c>
      <c r="AI131" s="406" t="n">
        <v>16</v>
      </c>
      <c r="AJ131" s="406" t="n">
        <v>0</v>
      </c>
      <c r="AK131" s="406" t="n">
        <v>1968</v>
      </c>
      <c r="AL131" s="406"/>
    </row>
    <row r="132" customFormat="false" ht="11.25" hidden="false" customHeight="false" outlineLevel="0" collapsed="false">
      <c r="A132" s="401" t="s">
        <v>1082</v>
      </c>
      <c r="B132" s="50"/>
      <c r="C132" s="402" t="s">
        <v>680</v>
      </c>
      <c r="D132" s="403" t="n">
        <f aca="false">+AD132+AK132</f>
        <v>0</v>
      </c>
      <c r="E132" s="404" t="str">
        <f aca="false">IF(+$W132=0,"..",+(X132+AE132)/$W132)</f>
        <v>..</v>
      </c>
      <c r="F132" s="404" t="str">
        <f aca="false">IF(+$W132=0,"..",+(Y132+AF132)/$W132)</f>
        <v>..</v>
      </c>
      <c r="G132" s="404" t="str">
        <f aca="false">IF(+$W132=0,"..",+(Z132+AG132)/$W132)</f>
        <v>..</v>
      </c>
      <c r="H132" s="404" t="str">
        <f aca="false">IF(+$W132=0,"..",+((X132+Y132+Z132)+(AE132+AF132+AG132))/$W132)</f>
        <v>..</v>
      </c>
      <c r="I132" s="404" t="str">
        <f aca="false">IF(+$W132=0,"..",+(AA132+AH132)/$W132)</f>
        <v>..</v>
      </c>
      <c r="J132" s="404" t="str">
        <f aca="false">IF(+$W132=0,"..",+(AB132+AI132)/$W132)</f>
        <v>..</v>
      </c>
      <c r="K132" s="404" t="str">
        <f aca="false">IF(X132+AE132=0,"..",+X132/(X132+AE132))</f>
        <v>..</v>
      </c>
      <c r="L132" s="404" t="str">
        <f aca="false">IF(Y132+AF132=0,"..",+Y132/(Y132+AF132))</f>
        <v>..</v>
      </c>
      <c r="M132" s="404" t="str">
        <f aca="false">IF(Z132+AG132=0,"..",+Z132/(Z132+AG132))</f>
        <v>..</v>
      </c>
      <c r="N132" s="404" t="str">
        <f aca="false">IF(X132+Y132+Z132+AE132+AF132+AG132=0,"..",+(X132+Y132+Z132)/(X132+Y132+Z132+AE132+AF132+AG132))</f>
        <v>..</v>
      </c>
      <c r="O132" s="404" t="str">
        <f aca="false">IF(AA132+AH132=0,"..",+AA132/(AA132+AH132))</f>
        <v>..</v>
      </c>
      <c r="P132" s="404" t="str">
        <f aca="false">IF(AB132+AI132=0,"..",+AB132/(AB132+AI132))</f>
        <v>..</v>
      </c>
      <c r="Q132" s="404" t="str">
        <f aca="false">IF(AC132+AJ132=0,"..",+AC132/(AC132+AJ132))</f>
        <v>..</v>
      </c>
      <c r="R132" s="404" t="str">
        <f aca="false">IF(AD132+AK132=0,"..",+(AD132)/(AD132+AK132))</f>
        <v>..</v>
      </c>
      <c r="S132" s="137" t="n">
        <f aca="false">+V132</f>
        <v>534</v>
      </c>
      <c r="T132" s="257" t="n">
        <f aca="false">IF(ISERROR(+W132/S132),"..",(W132/S132))</f>
        <v>0</v>
      </c>
      <c r="U132" s="257" t="n">
        <f aca="false">IF(ISERROR((AD132+AK132)/S132),"..",(AD132+AK132)/S132)</f>
        <v>0</v>
      </c>
      <c r="V132" s="405" t="n">
        <v>534</v>
      </c>
      <c r="W132" s="406" t="n">
        <f aca="false">SUM(X132:AB132)+SUM(AE132:AI132)</f>
        <v>0</v>
      </c>
      <c r="X132" s="406" t="n">
        <v>0</v>
      </c>
      <c r="Y132" s="406" t="n">
        <v>0</v>
      </c>
      <c r="Z132" s="406" t="n">
        <v>0</v>
      </c>
      <c r="AA132" s="406" t="n">
        <v>0</v>
      </c>
      <c r="AB132" s="406" t="n">
        <v>0</v>
      </c>
      <c r="AC132" s="406" t="n">
        <v>0</v>
      </c>
      <c r="AD132" s="406" t="n">
        <v>0</v>
      </c>
      <c r="AE132" s="406" t="n">
        <v>0</v>
      </c>
      <c r="AF132" s="406" t="n">
        <v>0</v>
      </c>
      <c r="AG132" s="406" t="n">
        <v>0</v>
      </c>
      <c r="AH132" s="406" t="n">
        <v>0</v>
      </c>
      <c r="AI132" s="406" t="n">
        <v>0</v>
      </c>
      <c r="AJ132" s="406" t="n">
        <v>0</v>
      </c>
      <c r="AK132" s="406" t="n">
        <v>0</v>
      </c>
      <c r="AL132" s="406"/>
    </row>
    <row r="133" customFormat="false" ht="11.25" hidden="false" customHeight="false" outlineLevel="0" collapsed="false">
      <c r="A133" s="401" t="s">
        <v>681</v>
      </c>
      <c r="B133" s="50"/>
      <c r="C133" s="402" t="s">
        <v>682</v>
      </c>
      <c r="D133" s="403" t="n">
        <f aca="false">+AD133+AK133</f>
        <v>46966</v>
      </c>
      <c r="E133" s="404" t="n">
        <f aca="false">IF(+$W133=0,"..",+(X133+AE133)/$W133)</f>
        <v>0.1</v>
      </c>
      <c r="F133" s="404" t="n">
        <f aca="false">IF(+$W133=0,"..",+(Y133+AF133)/$W133)</f>
        <v>0.13</v>
      </c>
      <c r="G133" s="404" t="n">
        <f aca="false">IF(+$W133=0,"..",+(Z133+AG133)/$W133)</f>
        <v>0.11</v>
      </c>
      <c r="H133" s="404" t="n">
        <f aca="false">IF(+$W133=0,"..",+((X133+Y133+Z133)+(AE133+AF133+AG133))/$W133)</f>
        <v>0.34</v>
      </c>
      <c r="I133" s="404" t="n">
        <f aca="false">IF(+$W133=0,"..",+(AA133+AH133)/$W133)</f>
        <v>0.58</v>
      </c>
      <c r="J133" s="404" t="n">
        <f aca="false">IF(+$W133=0,"..",+(AB133+AI133)/$W133)</f>
        <v>0.08</v>
      </c>
      <c r="K133" s="404" t="n">
        <f aca="false">IF(X133+AE133=0,"..",+X133/(X133+AE133))</f>
        <v>0.5</v>
      </c>
      <c r="L133" s="404" t="n">
        <f aca="false">IF(Y133+AF133=0,"..",+Y133/(Y133+AF133))</f>
        <v>0.49</v>
      </c>
      <c r="M133" s="404" t="n">
        <f aca="false">IF(Z133+AG133=0,"..",+Z133/(Z133+AG133))</f>
        <v>0.47</v>
      </c>
      <c r="N133" s="404" t="n">
        <f aca="false">IF(X133+Y133+Z133+AE133+AF133+AG133=0,"..",+(X133+Y133+Z133)/(X133+Y133+Z133+AE133+AF133+AG133))</f>
        <v>0.49</v>
      </c>
      <c r="O133" s="404" t="n">
        <f aca="false">IF(AA133+AH133=0,"..",+AA133/(AA133+AH133))</f>
        <v>0.49</v>
      </c>
      <c r="P133" s="404" t="n">
        <f aca="false">IF(AB133+AI133=0,"..",+AB133/(AB133+AI133))</f>
        <v>0.44</v>
      </c>
      <c r="Q133" s="404" t="n">
        <f aca="false">IF(AC133+AJ133=0,"..",+AC133/(AC133+AJ133))</f>
        <v>0.51</v>
      </c>
      <c r="R133" s="404" t="n">
        <f aca="false">IF(AD133+AK133=0,"..",+(AD133)/(AD133+AK133))</f>
        <v>0.49</v>
      </c>
      <c r="S133" s="137" t="n">
        <f aca="false">+V133</f>
        <v>46966</v>
      </c>
      <c r="T133" s="257" t="n">
        <f aca="false">IF(ISERROR(+W133/S133),"..",(W133/S133))</f>
        <v>0.68</v>
      </c>
      <c r="U133" s="257" t="n">
        <f aca="false">IF(ISERROR((AD133+AK133)/S133),"..",(AD133+AK133)/S133)</f>
        <v>1</v>
      </c>
      <c r="V133" s="405" t="n">
        <v>46966</v>
      </c>
      <c r="W133" s="406" t="n">
        <f aca="false">SUM(X133:AB133)+SUM(AE133:AI133)</f>
        <v>31804</v>
      </c>
      <c r="X133" s="406" t="n">
        <v>1519</v>
      </c>
      <c r="Y133" s="406" t="n">
        <v>1940</v>
      </c>
      <c r="Z133" s="406" t="n">
        <v>1720</v>
      </c>
      <c r="AA133" s="406" t="n">
        <v>9121</v>
      </c>
      <c r="AB133" s="406" t="n">
        <v>1131</v>
      </c>
      <c r="AC133" s="406" t="n">
        <v>7662</v>
      </c>
      <c r="AD133" s="406" t="n">
        <v>23093</v>
      </c>
      <c r="AE133" s="406" t="n">
        <v>1510</v>
      </c>
      <c r="AF133" s="406" t="n">
        <v>2046</v>
      </c>
      <c r="AG133" s="406" t="n">
        <v>1932</v>
      </c>
      <c r="AH133" s="406" t="n">
        <v>9449</v>
      </c>
      <c r="AI133" s="406" t="n">
        <v>1436</v>
      </c>
      <c r="AJ133" s="406" t="n">
        <v>7500</v>
      </c>
      <c r="AK133" s="406" t="n">
        <v>23873</v>
      </c>
      <c r="AL133" s="406"/>
    </row>
    <row r="134" customFormat="false" ht="11.25" hidden="false" customHeight="false" outlineLevel="0" collapsed="false">
      <c r="A134" s="409" t="s">
        <v>327</v>
      </c>
      <c r="B134" s="50"/>
      <c r="C134" s="402" t="s">
        <v>684</v>
      </c>
      <c r="D134" s="403" t="n">
        <f aca="false">+AD134+AK134</f>
        <v>0</v>
      </c>
      <c r="E134" s="404" t="str">
        <f aca="false">IF(+$W134=0,"..",+(X134+AE134)/$W134)</f>
        <v>..</v>
      </c>
      <c r="F134" s="404" t="str">
        <f aca="false">IF(+$W134=0,"..",+(Y134+AF134)/$W134)</f>
        <v>..</v>
      </c>
      <c r="G134" s="404" t="str">
        <f aca="false">IF(+$W134=0,"..",+(Z134+AG134)/$W134)</f>
        <v>..</v>
      </c>
      <c r="H134" s="404" t="str">
        <f aca="false">IF(+$W134=0,"..",+((X134+Y134+Z134)+(AE134+AF134+AG134))/$W134)</f>
        <v>..</v>
      </c>
      <c r="I134" s="404" t="str">
        <f aca="false">IF(+$W134=0,"..",+(AA134+AH134)/$W134)</f>
        <v>..</v>
      </c>
      <c r="J134" s="404" t="str">
        <f aca="false">IF(+$W134=0,"..",+(AB134+AI134)/$W134)</f>
        <v>..</v>
      </c>
      <c r="K134" s="404" t="str">
        <f aca="false">IF(X134+AE134=0,"..",+X134/(X134+AE134))</f>
        <v>..</v>
      </c>
      <c r="L134" s="404" t="str">
        <f aca="false">IF(Y134+AF134=0,"..",+Y134/(Y134+AF134))</f>
        <v>..</v>
      </c>
      <c r="M134" s="404" t="str">
        <f aca="false">IF(Z134+AG134=0,"..",+Z134/(Z134+AG134))</f>
        <v>..</v>
      </c>
      <c r="N134" s="404" t="str">
        <f aca="false">IF(X134+Y134+Z134+AE134+AF134+AG134=0,"..",+(X134+Y134+Z134)/(X134+Y134+Z134+AE134+AF134+AG134))</f>
        <v>..</v>
      </c>
      <c r="O134" s="404" t="str">
        <f aca="false">IF(AA134+AH134=0,"..",+AA134/(AA134+AH134))</f>
        <v>..</v>
      </c>
      <c r="P134" s="404" t="str">
        <f aca="false">IF(AB134+AI134=0,"..",+AB134/(AB134+AI134))</f>
        <v>..</v>
      </c>
      <c r="Q134" s="404" t="str">
        <f aca="false">IF(AC134+AJ134=0,"..",+AC134/(AC134+AJ134))</f>
        <v>..</v>
      </c>
      <c r="R134" s="404" t="str">
        <f aca="false">IF(AD134+AK134=0,"..",+(AD134)/(AD134+AK134))</f>
        <v>..</v>
      </c>
      <c r="S134" s="137" t="n">
        <f aca="false">+V134</f>
        <v>87078</v>
      </c>
      <c r="T134" s="257" t="n">
        <f aca="false">IF(ISERROR(+W134/S134),"..",(W134/S134))</f>
        <v>0</v>
      </c>
      <c r="U134" s="257" t="n">
        <f aca="false">IF(ISERROR((AD134+AK134)/S134),"..",(AD134+AK134)/S134)</f>
        <v>0</v>
      </c>
      <c r="V134" s="405" t="n">
        <v>87078</v>
      </c>
      <c r="W134" s="406" t="n">
        <f aca="false">SUM(X134:AB134)+SUM(AE134:AI134)</f>
        <v>0</v>
      </c>
      <c r="X134" s="406" t="n">
        <v>0</v>
      </c>
      <c r="Y134" s="406" t="n">
        <v>0</v>
      </c>
      <c r="Z134" s="406" t="n">
        <v>0</v>
      </c>
      <c r="AA134" s="406" t="n">
        <v>0</v>
      </c>
      <c r="AB134" s="406" t="n">
        <v>0</v>
      </c>
      <c r="AC134" s="406" t="n">
        <v>0</v>
      </c>
      <c r="AD134" s="406" t="n">
        <v>0</v>
      </c>
      <c r="AE134" s="406" t="n">
        <v>0</v>
      </c>
      <c r="AF134" s="406" t="n">
        <v>0</v>
      </c>
      <c r="AG134" s="406" t="n">
        <v>0</v>
      </c>
      <c r="AH134" s="406" t="n">
        <v>0</v>
      </c>
      <c r="AI134" s="406" t="n">
        <v>0</v>
      </c>
      <c r="AJ134" s="406" t="n">
        <v>0</v>
      </c>
      <c r="AK134" s="406" t="n">
        <v>0</v>
      </c>
      <c r="AL134" s="407"/>
    </row>
    <row r="135" customFormat="false" ht="11.25" hidden="false" customHeight="false" outlineLevel="0" collapsed="false">
      <c r="A135" s="401" t="s">
        <v>329</v>
      </c>
      <c r="B135" s="50"/>
      <c r="C135" s="402" t="s">
        <v>330</v>
      </c>
      <c r="D135" s="403" t="n">
        <f aca="false">+AD135+AK135</f>
        <v>0</v>
      </c>
      <c r="E135" s="404" t="str">
        <f aca="false">IF(+$W135=0,"..",+(X135+AE135)/$W135)</f>
        <v>..</v>
      </c>
      <c r="F135" s="404" t="str">
        <f aca="false">IF(+$W135=0,"..",+(Y135+AF135)/$W135)</f>
        <v>..</v>
      </c>
      <c r="G135" s="404" t="str">
        <f aca="false">IF(+$W135=0,"..",+(Z135+AG135)/$W135)</f>
        <v>..</v>
      </c>
      <c r="H135" s="404" t="str">
        <f aca="false">IF(+$W135=0,"..",+((X135+Y135+Z135)+(AE135+AF135+AG135))/$W135)</f>
        <v>..</v>
      </c>
      <c r="I135" s="404" t="str">
        <f aca="false">IF(+$W135=0,"..",+(AA135+AH135)/$W135)</f>
        <v>..</v>
      </c>
      <c r="J135" s="404" t="str">
        <f aca="false">IF(+$W135=0,"..",+(AB135+AI135)/$W135)</f>
        <v>..</v>
      </c>
      <c r="K135" s="404" t="str">
        <f aca="false">IF(X135+AE135=0,"..",+X135/(X135+AE135))</f>
        <v>..</v>
      </c>
      <c r="L135" s="404" t="str">
        <f aca="false">IF(Y135+AF135=0,"..",+Y135/(Y135+AF135))</f>
        <v>..</v>
      </c>
      <c r="M135" s="404" t="str">
        <f aca="false">IF(Z135+AG135=0,"..",+Z135/(Z135+AG135))</f>
        <v>..</v>
      </c>
      <c r="N135" s="404" t="str">
        <f aca="false">IF(X135+Y135+Z135+AE135+AF135+AG135=0,"..",+(X135+Y135+Z135)/(X135+Y135+Z135+AE135+AF135+AG135))</f>
        <v>..</v>
      </c>
      <c r="O135" s="404" t="str">
        <f aca="false">IF(AA135+AH135=0,"..",+AA135/(AA135+AH135))</f>
        <v>..</v>
      </c>
      <c r="P135" s="404" t="str">
        <f aca="false">IF(AB135+AI135=0,"..",+AB135/(AB135+AI135))</f>
        <v>..</v>
      </c>
      <c r="Q135" s="404" t="str">
        <f aca="false">IF(AC135+AJ135=0,"..",+AC135/(AC135+AJ135))</f>
        <v>..</v>
      </c>
      <c r="R135" s="404" t="str">
        <f aca="false">IF(AD135+AK135=0,"..",+(AD135)/(AD135+AK135))</f>
        <v>..</v>
      </c>
      <c r="S135" s="137" t="n">
        <f aca="false">+V135</f>
        <v>1711</v>
      </c>
      <c r="T135" s="257" t="n">
        <f aca="false">IF(ISERROR(+W135/S135),"..",(W135/S135))</f>
        <v>0</v>
      </c>
      <c r="U135" s="257" t="n">
        <f aca="false">IF(ISERROR((AD135+AK135)/S135),"..",(AD135+AK135)/S135)</f>
        <v>0</v>
      </c>
      <c r="V135" s="405" t="n">
        <v>1711</v>
      </c>
      <c r="W135" s="406" t="n">
        <f aca="false">SUM(X135:AB135)+SUM(AE135:AI135)</f>
        <v>0</v>
      </c>
      <c r="X135" s="406" t="n">
        <v>0</v>
      </c>
      <c r="Y135" s="406" t="n">
        <v>0</v>
      </c>
      <c r="Z135" s="406" t="n">
        <v>0</v>
      </c>
      <c r="AA135" s="406" t="n">
        <v>0</v>
      </c>
      <c r="AB135" s="406" t="n">
        <v>0</v>
      </c>
      <c r="AC135" s="406" t="n">
        <v>0</v>
      </c>
      <c r="AD135" s="406" t="n">
        <v>0</v>
      </c>
      <c r="AE135" s="406" t="n">
        <v>0</v>
      </c>
      <c r="AF135" s="406" t="n">
        <v>0</v>
      </c>
      <c r="AG135" s="406" t="n">
        <v>0</v>
      </c>
      <c r="AH135" s="406" t="n">
        <v>0</v>
      </c>
      <c r="AI135" s="406" t="n">
        <v>0</v>
      </c>
      <c r="AJ135" s="406" t="n">
        <v>0</v>
      </c>
      <c r="AK135" s="406" t="n">
        <v>0</v>
      </c>
      <c r="AL135" s="406"/>
    </row>
    <row r="136" customFormat="false" ht="11.25" hidden="false" customHeight="false" outlineLevel="0" collapsed="false">
      <c r="A136" s="401" t="s">
        <v>688</v>
      </c>
      <c r="B136" s="50"/>
      <c r="C136" s="402" t="s">
        <v>332</v>
      </c>
      <c r="D136" s="403" t="n">
        <f aca="false">+AD136+AK136</f>
        <v>207</v>
      </c>
      <c r="E136" s="404" t="n">
        <f aca="false">IF(+$W136=0,"..",+(X136+AE136)/$W136)</f>
        <v>0.03</v>
      </c>
      <c r="F136" s="404" t="n">
        <f aca="false">IF(+$W136=0,"..",+(Y136+AF136)/$W136)</f>
        <v>0.08</v>
      </c>
      <c r="G136" s="404" t="n">
        <f aca="false">IF(+$W136=0,"..",+(Z136+AG136)/$W136)</f>
        <v>0.09</v>
      </c>
      <c r="H136" s="404" t="n">
        <f aca="false">IF(+$W136=0,"..",+((X136+Y136+Z136)+(AE136+AF136+AG136))/$W136)</f>
        <v>0.21</v>
      </c>
      <c r="I136" s="404" t="n">
        <f aca="false">IF(+$W136=0,"..",+(AA136+AH136)/$W136)</f>
        <v>0.72</v>
      </c>
      <c r="J136" s="404" t="n">
        <f aca="false">IF(+$W136=0,"..",+(AB136+AI136)/$W136)</f>
        <v>0.07</v>
      </c>
      <c r="K136" s="404" t="n">
        <f aca="false">IF(X136+AE136=0,"..",+X136/(X136+AE136))</f>
        <v>0.57</v>
      </c>
      <c r="L136" s="404" t="n">
        <f aca="false">IF(Y136+AF136=0,"..",+Y136/(Y136+AF136))</f>
        <v>0.29</v>
      </c>
      <c r="M136" s="404" t="n">
        <f aca="false">IF(Z136+AG136=0,"..",+Z136/(Z136+AG136))</f>
        <v>0.47</v>
      </c>
      <c r="N136" s="404" t="n">
        <f aca="false">IF(X136+Y136+Z136+AE136+AF136+AG136=0,"..",+(X136+Y136+Z136)/(X136+Y136+Z136+AE136+AF136+AG136))</f>
        <v>0.42</v>
      </c>
      <c r="O136" s="404" t="n">
        <f aca="false">IF(AA136+AH136=0,"..",+AA136/(AA136+AH136))</f>
        <v>0.43</v>
      </c>
      <c r="P136" s="404" t="n">
        <f aca="false">IF(AB136+AI136=0,"..",+AB136/(AB136+AI136))</f>
        <v>0.57</v>
      </c>
      <c r="Q136" s="404" t="str">
        <f aca="false">IF(AC136+AJ136=0,"..",+AC136/(AC136+AJ136))</f>
        <v>..</v>
      </c>
      <c r="R136" s="404" t="n">
        <f aca="false">IF(AD136+AK136=0,"..",+(AD136)/(AD136+AK136))</f>
        <v>0.43</v>
      </c>
      <c r="S136" s="137" t="n">
        <f aca="false">+V136</f>
        <v>207</v>
      </c>
      <c r="T136" s="257" t="n">
        <f aca="false">IF(ISERROR(+W136/S136),"..",(W136/S136))</f>
        <v>1</v>
      </c>
      <c r="U136" s="257" t="n">
        <f aca="false">IF(ISERROR((AD136+AK136)/S136),"..",(AD136+AK136)/S136)</f>
        <v>1</v>
      </c>
      <c r="V136" s="405" t="n">
        <v>207</v>
      </c>
      <c r="W136" s="406" t="n">
        <f aca="false">SUM(X136:AB136)+SUM(AE136:AI136)</f>
        <v>207</v>
      </c>
      <c r="X136" s="406" t="n">
        <v>4</v>
      </c>
      <c r="Y136" s="406" t="n">
        <v>5</v>
      </c>
      <c r="Z136" s="406" t="n">
        <v>9</v>
      </c>
      <c r="AA136" s="406" t="n">
        <v>64</v>
      </c>
      <c r="AB136" s="406" t="n">
        <v>8</v>
      </c>
      <c r="AC136" s="406" t="n">
        <v>0</v>
      </c>
      <c r="AD136" s="406" t="n">
        <v>90</v>
      </c>
      <c r="AE136" s="406" t="n">
        <v>3</v>
      </c>
      <c r="AF136" s="406" t="n">
        <v>12</v>
      </c>
      <c r="AG136" s="406" t="n">
        <v>10</v>
      </c>
      <c r="AH136" s="406" t="n">
        <v>86</v>
      </c>
      <c r="AI136" s="406" t="n">
        <v>6</v>
      </c>
      <c r="AJ136" s="406" t="n">
        <v>0</v>
      </c>
      <c r="AK136" s="406" t="n">
        <v>117</v>
      </c>
      <c r="AL136" s="406"/>
    </row>
    <row r="137" customFormat="false" ht="11.25" hidden="false" customHeight="false" outlineLevel="0" collapsed="false">
      <c r="A137" s="401" t="s">
        <v>689</v>
      </c>
      <c r="B137" s="50"/>
      <c r="C137" s="402" t="s">
        <v>334</v>
      </c>
      <c r="D137" s="403" t="n">
        <f aca="false">+AD137+AK137</f>
        <v>49360</v>
      </c>
      <c r="E137" s="404" t="n">
        <f aca="false">IF(+$W137=0,"..",+(X137+AE137)/$W137)</f>
        <v>0.2</v>
      </c>
      <c r="F137" s="404" t="n">
        <f aca="false">IF(+$W137=0,"..",+(Y137+AF137)/$W137)</f>
        <v>0.3</v>
      </c>
      <c r="G137" s="404" t="n">
        <f aca="false">IF(+$W137=0,"..",+(Z137+AG137)/$W137)</f>
        <v>0.11</v>
      </c>
      <c r="H137" s="404" t="n">
        <f aca="false">IF(+$W137=0,"..",+((X137+Y137+Z137)+(AE137+AF137+AG137))/$W137)</f>
        <v>0.61</v>
      </c>
      <c r="I137" s="404" t="n">
        <f aca="false">IF(+$W137=0,"..",+(AA137+AH137)/$W137)</f>
        <v>0.36</v>
      </c>
      <c r="J137" s="404" t="n">
        <f aca="false">IF(+$W137=0,"..",+(AB137+AI137)/$W137)</f>
        <v>0.04</v>
      </c>
      <c r="K137" s="404" t="n">
        <f aca="false">IF(X137+AE137=0,"..",+X137/(X137+AE137))</f>
        <v>0.5</v>
      </c>
      <c r="L137" s="404" t="n">
        <f aca="false">IF(Y137+AF137=0,"..",+Y137/(Y137+AF137))</f>
        <v>0.51</v>
      </c>
      <c r="M137" s="404" t="n">
        <f aca="false">IF(Z137+AG137=0,"..",+Z137/(Z137+AG137))</f>
        <v>0.52</v>
      </c>
      <c r="N137" s="404" t="n">
        <f aca="false">IF(X137+Y137+Z137+AE137+AF137+AG137=0,"..",+(X137+Y137+Z137)/(X137+Y137+Z137+AE137+AF137+AG137))</f>
        <v>0.51</v>
      </c>
      <c r="O137" s="404" t="n">
        <f aca="false">IF(AA137+AH137=0,"..",+AA137/(AA137+AH137))</f>
        <v>0.62</v>
      </c>
      <c r="P137" s="404" t="n">
        <f aca="false">IF(AB137+AI137=0,"..",+AB137/(AB137+AI137))</f>
        <v>0.55</v>
      </c>
      <c r="Q137" s="404" t="str">
        <f aca="false">IF(AC137+AJ137=0,"..",+AC137/(AC137+AJ137))</f>
        <v>..</v>
      </c>
      <c r="R137" s="404" t="n">
        <f aca="false">IF(AD137+AK137=0,"..",+(AD137)/(AD137+AK137))</f>
        <v>0.55</v>
      </c>
      <c r="S137" s="137" t="n">
        <f aca="false">+V137</f>
        <v>92911</v>
      </c>
      <c r="T137" s="257" t="n">
        <f aca="false">IF(ISERROR(+W137/S137),"..",(W137/S137))</f>
        <v>0.53</v>
      </c>
      <c r="U137" s="257" t="n">
        <f aca="false">IF(ISERROR((AD137+AK137)/S137),"..",(AD137+AK137)/S137)</f>
        <v>0.53</v>
      </c>
      <c r="V137" s="405" t="n">
        <v>92911</v>
      </c>
      <c r="W137" s="406" t="n">
        <f aca="false">SUM(X137:AB137)+SUM(AE137:AI137)</f>
        <v>49360</v>
      </c>
      <c r="X137" s="406" t="n">
        <v>4774</v>
      </c>
      <c r="Y137" s="406" t="n">
        <v>7495</v>
      </c>
      <c r="Z137" s="406" t="n">
        <v>2963</v>
      </c>
      <c r="AA137" s="406" t="n">
        <v>10801</v>
      </c>
      <c r="AB137" s="406" t="n">
        <v>980</v>
      </c>
      <c r="AC137" s="406" t="n">
        <v>0</v>
      </c>
      <c r="AD137" s="406" t="n">
        <v>27013</v>
      </c>
      <c r="AE137" s="406" t="n">
        <v>4870</v>
      </c>
      <c r="AF137" s="406" t="n">
        <v>7264</v>
      </c>
      <c r="AG137" s="406" t="n">
        <v>2684</v>
      </c>
      <c r="AH137" s="406" t="n">
        <v>6737</v>
      </c>
      <c r="AI137" s="406" t="n">
        <v>792</v>
      </c>
      <c r="AJ137" s="406" t="n">
        <v>0</v>
      </c>
      <c r="AK137" s="406" t="n">
        <v>22347</v>
      </c>
      <c r="AL137" s="406"/>
    </row>
    <row r="138" customFormat="false" ht="11.25" hidden="false" customHeight="false" outlineLevel="0" collapsed="false">
      <c r="A138" s="401" t="s">
        <v>690</v>
      </c>
      <c r="B138" s="390"/>
      <c r="C138" s="402" t="s">
        <v>336</v>
      </c>
      <c r="D138" s="403" t="n">
        <f aca="false">+AD138+AK138</f>
        <v>2526</v>
      </c>
      <c r="E138" s="404" t="n">
        <f aca="false">IF(+$W138=0,"..",+(X138+AE138)/$W138)</f>
        <v>0.1</v>
      </c>
      <c r="F138" s="404" t="n">
        <f aca="false">IF(+$W138=0,"..",+(Y138+AF138)/$W138)</f>
        <v>0.16</v>
      </c>
      <c r="G138" s="404" t="n">
        <f aca="false">IF(+$W138=0,"..",+(Z138+AG138)/$W138)</f>
        <v>0.11</v>
      </c>
      <c r="H138" s="404" t="n">
        <f aca="false">IF(+$W138=0,"..",+((X138+Y138+Z138)+(AE138+AF138+AG138))/$W138)</f>
        <v>0.37</v>
      </c>
      <c r="I138" s="404" t="n">
        <f aca="false">IF(+$W138=0,"..",+(AA138+AH138)/$W138)</f>
        <v>0.62</v>
      </c>
      <c r="J138" s="404" t="n">
        <f aca="false">IF(+$W138=0,"..",+(AB138+AI138)/$W138)</f>
        <v>0.01</v>
      </c>
      <c r="K138" s="404" t="n">
        <f aca="false">IF(X138+AE138=0,"..",+X138/(X138+AE138))</f>
        <v>0.48</v>
      </c>
      <c r="L138" s="404" t="n">
        <f aca="false">IF(Y138+AF138=0,"..",+Y138/(Y138+AF138))</f>
        <v>0.53</v>
      </c>
      <c r="M138" s="404" t="n">
        <f aca="false">IF(Z138+AG138=0,"..",+Z138/(Z138+AG138))</f>
        <v>0.44</v>
      </c>
      <c r="N138" s="404" t="n">
        <f aca="false">IF(X138+Y138+Z138+AE138+AF138+AG138=0,"..",+(X138+Y138+Z138)/(X138+Y138+Z138+AE138+AF138+AG138))</f>
        <v>0.49</v>
      </c>
      <c r="O138" s="404" t="n">
        <f aca="false">IF(AA138+AH138=0,"..",+AA138/(AA138+AH138))</f>
        <v>0.36</v>
      </c>
      <c r="P138" s="404" t="n">
        <f aca="false">IF(AB138+AI138=0,"..",+AB138/(AB138+AI138))</f>
        <v>0.51</v>
      </c>
      <c r="Q138" s="404" t="str">
        <f aca="false">IF(AC138+AJ138=0,"..",+AC138/(AC138+AJ138))</f>
        <v>..</v>
      </c>
      <c r="R138" s="404" t="n">
        <f aca="false">IF(AD138+AK138=0,"..",+(AD138)/(AD138+AK138))</f>
        <v>0.41</v>
      </c>
      <c r="S138" s="137" t="n">
        <f aca="false">+V138</f>
        <v>2526</v>
      </c>
      <c r="T138" s="257" t="n">
        <f aca="false">IF(ISERROR(+W138/S138),"..",(W138/S138))</f>
        <v>1</v>
      </c>
      <c r="U138" s="257" t="n">
        <f aca="false">IF(ISERROR((AD138+AK138)/S138),"..",(AD138+AK138)/S138)</f>
        <v>1</v>
      </c>
      <c r="V138" s="405" t="n">
        <v>2526</v>
      </c>
      <c r="W138" s="406" t="n">
        <f aca="false">SUM(X138:AB138)+SUM(AE138:AI138)</f>
        <v>2526</v>
      </c>
      <c r="X138" s="406" t="n">
        <v>114</v>
      </c>
      <c r="Y138" s="406" t="n">
        <v>215</v>
      </c>
      <c r="Z138" s="406" t="n">
        <v>127</v>
      </c>
      <c r="AA138" s="406" t="n">
        <v>560</v>
      </c>
      <c r="AB138" s="406" t="n">
        <v>19</v>
      </c>
      <c r="AC138" s="406" t="n">
        <v>0</v>
      </c>
      <c r="AD138" s="406" t="n">
        <v>1035</v>
      </c>
      <c r="AE138" s="406" t="n">
        <v>126</v>
      </c>
      <c r="AF138" s="406" t="n">
        <v>189</v>
      </c>
      <c r="AG138" s="406" t="n">
        <v>161</v>
      </c>
      <c r="AH138" s="406" t="n">
        <v>997</v>
      </c>
      <c r="AI138" s="406" t="n">
        <v>18</v>
      </c>
      <c r="AJ138" s="406" t="n">
        <v>0</v>
      </c>
      <c r="AK138" s="406" t="n">
        <v>1491</v>
      </c>
      <c r="AL138" s="407"/>
    </row>
    <row r="139" customFormat="false" ht="11.25" hidden="false" customHeight="false" outlineLevel="0" collapsed="false">
      <c r="A139" s="401" t="s">
        <v>337</v>
      </c>
      <c r="B139" s="50"/>
      <c r="C139" s="402" t="s">
        <v>338</v>
      </c>
      <c r="D139" s="403" t="n">
        <f aca="false">+AD139+AK139</f>
        <v>2770</v>
      </c>
      <c r="E139" s="404" t="str">
        <f aca="false">IF(+$W139=0,"..",+(X139+AE139)/$W139)</f>
        <v>..</v>
      </c>
      <c r="F139" s="404" t="str">
        <f aca="false">IF(+$W139=0,"..",+(Y139+AF139)/$W139)</f>
        <v>..</v>
      </c>
      <c r="G139" s="404" t="str">
        <f aca="false">IF(+$W139=0,"..",+(Z139+AG139)/$W139)</f>
        <v>..</v>
      </c>
      <c r="H139" s="404" t="str">
        <f aca="false">IF(+$W139=0,"..",+((X139+Y139+Z139)+(AE139+AF139+AG139))/$W139)</f>
        <v>..</v>
      </c>
      <c r="I139" s="404" t="str">
        <f aca="false">IF(+$W139=0,"..",+(AA139+AH139)/$W139)</f>
        <v>..</v>
      </c>
      <c r="J139" s="404" t="str">
        <f aca="false">IF(+$W139=0,"..",+(AB139+AI139)/$W139)</f>
        <v>..</v>
      </c>
      <c r="K139" s="404" t="str">
        <f aca="false">IF(X139+AE139=0,"..",+X139/(X139+AE139))</f>
        <v>..</v>
      </c>
      <c r="L139" s="404" t="str">
        <f aca="false">IF(Y139+AF139=0,"..",+Y139/(Y139+AF139))</f>
        <v>..</v>
      </c>
      <c r="M139" s="404" t="str">
        <f aca="false">IF(Z139+AG139=0,"..",+Z139/(Z139+AG139))</f>
        <v>..</v>
      </c>
      <c r="N139" s="404" t="str">
        <f aca="false">IF(X139+Y139+Z139+AE139+AF139+AG139=0,"..",+(X139+Y139+Z139)/(X139+Y139+Z139+AE139+AF139+AG139))</f>
        <v>..</v>
      </c>
      <c r="O139" s="404" t="str">
        <f aca="false">IF(AA139+AH139=0,"..",+AA139/(AA139+AH139))</f>
        <v>..</v>
      </c>
      <c r="P139" s="404" t="str">
        <f aca="false">IF(AB139+AI139=0,"..",+AB139/(AB139+AI139))</f>
        <v>..</v>
      </c>
      <c r="Q139" s="404" t="n">
        <f aca="false">IF(AC139+AJ139=0,"..",+AC139/(AC139+AJ139))</f>
        <v>0.29</v>
      </c>
      <c r="R139" s="404" t="n">
        <f aca="false">IF(AD139+AK139=0,"..",+(AD139)/(AD139+AK139))</f>
        <v>0.29</v>
      </c>
      <c r="S139" s="137" t="n">
        <f aca="false">+V139</f>
        <v>54425</v>
      </c>
      <c r="T139" s="257" t="n">
        <f aca="false">IF(ISERROR(+W139/S139),"..",(W139/S139))</f>
        <v>0</v>
      </c>
      <c r="U139" s="257" t="n">
        <f aca="false">IF(ISERROR((AD139+AK139)/S139),"..",(AD139+AK139)/S139)</f>
        <v>0.05</v>
      </c>
      <c r="V139" s="405" t="n">
        <v>54425</v>
      </c>
      <c r="W139" s="406" t="n">
        <f aca="false">SUM(X139:AB139)+SUM(AE139:AI139)</f>
        <v>0</v>
      </c>
      <c r="X139" s="406" t="n">
        <v>0</v>
      </c>
      <c r="Y139" s="406" t="n">
        <v>0</v>
      </c>
      <c r="Z139" s="406" t="n">
        <v>0</v>
      </c>
      <c r="AA139" s="406" t="n">
        <v>0</v>
      </c>
      <c r="AB139" s="406" t="n">
        <v>0</v>
      </c>
      <c r="AC139" s="406" t="n">
        <v>816</v>
      </c>
      <c r="AD139" s="406" t="n">
        <v>816</v>
      </c>
      <c r="AE139" s="406" t="n">
        <v>0</v>
      </c>
      <c r="AF139" s="406" t="n">
        <v>0</v>
      </c>
      <c r="AG139" s="406" t="n">
        <v>0</v>
      </c>
      <c r="AH139" s="406" t="n">
        <v>0</v>
      </c>
      <c r="AI139" s="406" t="n">
        <v>0</v>
      </c>
      <c r="AJ139" s="406" t="n">
        <v>1954</v>
      </c>
      <c r="AK139" s="406" t="n">
        <v>1954</v>
      </c>
      <c r="AL139" s="406"/>
    </row>
    <row r="140" customFormat="false" ht="11.25" hidden="false" customHeight="false" outlineLevel="0" collapsed="false">
      <c r="A140" s="401" t="s">
        <v>694</v>
      </c>
      <c r="B140" s="50"/>
      <c r="C140" s="402" t="s">
        <v>340</v>
      </c>
      <c r="D140" s="403" t="n">
        <f aca="false">+AD140+AK140</f>
        <v>217</v>
      </c>
      <c r="E140" s="404" t="n">
        <f aca="false">IF(+$W140=0,"..",+(X140+AE140)/$W140)</f>
        <v>0.12</v>
      </c>
      <c r="F140" s="404" t="n">
        <f aca="false">IF(+$W140=0,"..",+(Y140+AF140)/$W140)</f>
        <v>0.13</v>
      </c>
      <c r="G140" s="404" t="n">
        <f aca="false">IF(+$W140=0,"..",+(Z140+AG140)/$W140)</f>
        <v>0.12</v>
      </c>
      <c r="H140" s="404" t="n">
        <f aca="false">IF(+$W140=0,"..",+((X140+Y140+Z140)+(AE140+AF140+AG140))/$W140)</f>
        <v>0.38</v>
      </c>
      <c r="I140" s="404" t="n">
        <f aca="false">IF(+$W140=0,"..",+(AA140+AH140)/$W140)</f>
        <v>0.59</v>
      </c>
      <c r="J140" s="404" t="n">
        <f aca="false">IF(+$W140=0,"..",+(AB140+AI140)/$W140)</f>
        <v>0.03</v>
      </c>
      <c r="K140" s="404" t="n">
        <f aca="false">IF(X140+AE140=0,"..",+X140/(X140+AE140))</f>
        <v>0.52</v>
      </c>
      <c r="L140" s="404" t="n">
        <f aca="false">IF(Y140+AF140=0,"..",+Y140/(Y140+AF140))</f>
        <v>0.55</v>
      </c>
      <c r="M140" s="404" t="n">
        <f aca="false">IF(Z140+AG140=0,"..",+Z140/(Z140+AG140))</f>
        <v>0.38</v>
      </c>
      <c r="N140" s="404" t="n">
        <f aca="false">IF(X140+Y140+Z140+AE140+AF140+AG140=0,"..",+(X140+Y140+Z140)/(X140+Y140+Z140+AE140+AF140+AG140))</f>
        <v>0.49</v>
      </c>
      <c r="O140" s="404" t="n">
        <f aca="false">IF(AA140+AH140=0,"..",+AA140/(AA140+AH140))</f>
        <v>0.54</v>
      </c>
      <c r="P140" s="404" t="n">
        <f aca="false">IF(AB140+AI140=0,"..",+AB140/(AB140+AI140))</f>
        <v>0.29</v>
      </c>
      <c r="Q140" s="404" t="str">
        <f aca="false">IF(AC140+AJ140=0,"..",+AC140/(AC140+AJ140))</f>
        <v>..</v>
      </c>
      <c r="R140" s="404" t="n">
        <f aca="false">IF(AD140+AK140=0,"..",+(AD140)/(AD140+AK140))</f>
        <v>0.51</v>
      </c>
      <c r="S140" s="137" t="n">
        <f aca="false">+V140</f>
        <v>217</v>
      </c>
      <c r="T140" s="257" t="n">
        <f aca="false">IF(ISERROR(+W140/S140),"..",(W140/S140))</f>
        <v>1</v>
      </c>
      <c r="U140" s="257" t="n">
        <f aca="false">IF(ISERROR((AD140+AK140)/S140),"..",(AD140+AK140)/S140)</f>
        <v>1</v>
      </c>
      <c r="V140" s="405" t="n">
        <v>217</v>
      </c>
      <c r="W140" s="406" t="n">
        <f aca="false">SUM(X140:AB140)+SUM(AE140:AI140)</f>
        <v>217</v>
      </c>
      <c r="X140" s="406" t="n">
        <v>14</v>
      </c>
      <c r="Y140" s="406" t="n">
        <v>16</v>
      </c>
      <c r="Z140" s="406" t="n">
        <v>10</v>
      </c>
      <c r="AA140" s="406" t="n">
        <v>69</v>
      </c>
      <c r="AB140" s="406" t="n">
        <v>2</v>
      </c>
      <c r="AC140" s="406" t="n">
        <v>0</v>
      </c>
      <c r="AD140" s="406" t="n">
        <v>111</v>
      </c>
      <c r="AE140" s="406" t="n">
        <v>13</v>
      </c>
      <c r="AF140" s="406" t="n">
        <v>13</v>
      </c>
      <c r="AG140" s="406" t="n">
        <v>16</v>
      </c>
      <c r="AH140" s="406" t="n">
        <v>59</v>
      </c>
      <c r="AI140" s="406" t="n">
        <v>5</v>
      </c>
      <c r="AJ140" s="406" t="n">
        <v>0</v>
      </c>
      <c r="AK140" s="406" t="n">
        <v>106</v>
      </c>
      <c r="AL140" s="406"/>
    </row>
    <row r="141" customFormat="false" ht="11.25" hidden="false" customHeight="false" outlineLevel="0" collapsed="false">
      <c r="A141" s="401" t="s">
        <v>695</v>
      </c>
      <c r="B141" s="50"/>
      <c r="C141" s="402" t="s">
        <v>342</v>
      </c>
      <c r="D141" s="403" t="n">
        <f aca="false">+AD141+AK141</f>
        <v>2460028</v>
      </c>
      <c r="E141" s="404" t="n">
        <f aca="false">IF(+$W141=0,"..",+(X141+AE141)/$W141)</f>
        <v>0.12</v>
      </c>
      <c r="F141" s="404" t="n">
        <f aca="false">IF(+$W141=0,"..",+(Y141+AF141)/$W141)</f>
        <v>0.24</v>
      </c>
      <c r="G141" s="404" t="n">
        <f aca="false">IF(+$W141=0,"..",+(Z141+AG141)/$W141)</f>
        <v>0.16</v>
      </c>
      <c r="H141" s="404" t="n">
        <f aca="false">IF(+$W141=0,"..",+((X141+Y141+Z141)+(AE141+AF141+AG141))/$W141)</f>
        <v>0.52</v>
      </c>
      <c r="I141" s="404" t="n">
        <f aca="false">IF(+$W141=0,"..",+(AA141+AH141)/$W141)</f>
        <v>0.45</v>
      </c>
      <c r="J141" s="404" t="n">
        <f aca="false">IF(+$W141=0,"..",+(AB141+AI141)/$W141)</f>
        <v>0.04</v>
      </c>
      <c r="K141" s="404" t="n">
        <f aca="false">IF(X141+AE141=0,"..",+X141/(X141+AE141))</f>
        <v>0.46</v>
      </c>
      <c r="L141" s="404" t="n">
        <f aca="false">IF(Y141+AF141=0,"..",+Y141/(Y141+AF141))</f>
        <v>0.47</v>
      </c>
      <c r="M141" s="404" t="n">
        <f aca="false">IF(Z141+AG141=0,"..",+Z141/(Z141+AG141))</f>
        <v>0.45</v>
      </c>
      <c r="N141" s="404" t="n">
        <f aca="false">IF(X141+Y141+Z141+AE141+AF141+AG141=0,"..",+(X141+Y141+Z141)/(X141+Y141+Z141+AE141+AF141+AG141))</f>
        <v>0.46</v>
      </c>
      <c r="O141" s="404" t="n">
        <f aca="false">IF(AA141+AH141=0,"..",+AA141/(AA141+AH141))</f>
        <v>0.48</v>
      </c>
      <c r="P141" s="404" t="n">
        <f aca="false">IF(AB141+AI141=0,"..",+AB141/(AB141+AI141))</f>
        <v>0.34</v>
      </c>
      <c r="Q141" s="404" t="str">
        <f aca="false">IF(AC141+AJ141=0,"..",+AC141/(AC141+AJ141))</f>
        <v>..</v>
      </c>
      <c r="R141" s="404" t="n">
        <f aca="false">IF(AD141+AK141=0,"..",+(AD141)/(AD141+AK141))</f>
        <v>0.47</v>
      </c>
      <c r="S141" s="137" t="n">
        <f aca="false">+V141</f>
        <v>2460032</v>
      </c>
      <c r="T141" s="257" t="n">
        <f aca="false">IF(ISERROR(+W141/S141),"..",(W141/S141))</f>
        <v>1</v>
      </c>
      <c r="U141" s="257" t="n">
        <f aca="false">IF(ISERROR((AD141+AK141)/S141),"..",(AD141+AK141)/S141)</f>
        <v>1</v>
      </c>
      <c r="V141" s="405" t="n">
        <v>2460032</v>
      </c>
      <c r="W141" s="406" t="n">
        <f aca="false">SUM(X141:AB141)+SUM(AE141:AI141)</f>
        <v>2460028</v>
      </c>
      <c r="X141" s="406" t="n">
        <v>135224</v>
      </c>
      <c r="Y141" s="406" t="n">
        <v>272563</v>
      </c>
      <c r="Z141" s="406" t="n">
        <v>179634</v>
      </c>
      <c r="AA141" s="406" t="n">
        <v>529740</v>
      </c>
      <c r="AB141" s="406" t="n">
        <v>29142</v>
      </c>
      <c r="AC141" s="406" t="n">
        <v>0</v>
      </c>
      <c r="AD141" s="406" t="n">
        <v>1146303</v>
      </c>
      <c r="AE141" s="406" t="n">
        <v>156100</v>
      </c>
      <c r="AF141" s="406" t="n">
        <v>305999</v>
      </c>
      <c r="AG141" s="406" t="n">
        <v>222992</v>
      </c>
      <c r="AH141" s="406" t="n">
        <v>570861</v>
      </c>
      <c r="AI141" s="406" t="n">
        <v>57773</v>
      </c>
      <c r="AJ141" s="406" t="n">
        <v>0</v>
      </c>
      <c r="AK141" s="406" t="n">
        <v>1313725</v>
      </c>
      <c r="AL141" s="406"/>
    </row>
    <row r="142" customFormat="false" ht="11.25" hidden="false" customHeight="false" outlineLevel="0" collapsed="false">
      <c r="A142" s="409" t="s">
        <v>343</v>
      </c>
      <c r="B142" s="50"/>
      <c r="C142" s="402" t="s">
        <v>344</v>
      </c>
      <c r="D142" s="403" t="n">
        <f aca="false">+AD142+AK142</f>
        <v>1</v>
      </c>
      <c r="E142" s="404" t="n">
        <f aca="false">IF(+$W142=0,"..",+(X142+AE142)/$W142)</f>
        <v>0</v>
      </c>
      <c r="F142" s="404" t="n">
        <f aca="false">IF(+$W142=0,"..",+(Y142+AF142)/$W142)</f>
        <v>0</v>
      </c>
      <c r="G142" s="404" t="n">
        <f aca="false">IF(+$W142=0,"..",+(Z142+AG142)/$W142)</f>
        <v>0</v>
      </c>
      <c r="H142" s="404" t="n">
        <f aca="false">IF(+$W142=0,"..",+((X142+Y142+Z142)+(AE142+AF142+AG142))/$W142)</f>
        <v>0</v>
      </c>
      <c r="I142" s="404" t="n">
        <f aca="false">IF(+$W142=0,"..",+(AA142+AH142)/$W142)</f>
        <v>1</v>
      </c>
      <c r="J142" s="404" t="n">
        <f aca="false">IF(+$W142=0,"..",+(AB142+AI142)/$W142)</f>
        <v>0</v>
      </c>
      <c r="K142" s="404" t="str">
        <f aca="false">IF(X142+AE142=0,"..",+X142/(X142+AE142))</f>
        <v>..</v>
      </c>
      <c r="L142" s="404" t="str">
        <f aca="false">IF(Y142+AF142=0,"..",+Y142/(Y142+AF142))</f>
        <v>..</v>
      </c>
      <c r="M142" s="404" t="str">
        <f aca="false">IF(Z142+AG142=0,"..",+Z142/(Z142+AG142))</f>
        <v>..</v>
      </c>
      <c r="N142" s="404" t="str">
        <f aca="false">IF(X142+Y142+Z142+AE142+AF142+AG142=0,"..",+(X142+Y142+Z142)/(X142+Y142+Z142+AE142+AF142+AG142))</f>
        <v>..</v>
      </c>
      <c r="O142" s="404" t="n">
        <f aca="false">IF(AA142+AH142=0,"..",+AA142/(AA142+AH142))</f>
        <v>0</v>
      </c>
      <c r="P142" s="404" t="str">
        <f aca="false">IF(AB142+AI142=0,"..",+AB142/(AB142+AI142))</f>
        <v>..</v>
      </c>
      <c r="Q142" s="404" t="str">
        <f aca="false">IF(AC142+AJ142=0,"..",+AC142/(AC142+AJ142))</f>
        <v>..</v>
      </c>
      <c r="R142" s="404" t="n">
        <f aca="false">IF(AD142+AK142=0,"..",+(AD142)/(AD142+AK142))</f>
        <v>0</v>
      </c>
      <c r="S142" s="137" t="n">
        <f aca="false">+V142</f>
        <v>1</v>
      </c>
      <c r="T142" s="257" t="n">
        <f aca="false">IF(ISERROR(+W142/S142),"..",(W142/S142))</f>
        <v>1</v>
      </c>
      <c r="U142" s="257" t="n">
        <f aca="false">IF(ISERROR((AD142+AK142)/S142),"..",(AD142+AK142)/S142)</f>
        <v>1</v>
      </c>
      <c r="V142" s="405" t="n">
        <v>1</v>
      </c>
      <c r="W142" s="406" t="n">
        <f aca="false">SUM(X142:AB142)+SUM(AE142:AI142)</f>
        <v>1</v>
      </c>
      <c r="X142" s="406" t="n">
        <v>0</v>
      </c>
      <c r="Y142" s="406" t="n">
        <v>0</v>
      </c>
      <c r="Z142" s="406" t="n">
        <v>0</v>
      </c>
      <c r="AA142" s="406" t="n">
        <v>0</v>
      </c>
      <c r="AB142" s="406" t="n">
        <v>0</v>
      </c>
      <c r="AC142" s="406" t="n">
        <v>0</v>
      </c>
      <c r="AD142" s="406" t="n">
        <v>0</v>
      </c>
      <c r="AE142" s="406" t="n">
        <v>0</v>
      </c>
      <c r="AF142" s="406" t="n">
        <v>0</v>
      </c>
      <c r="AG142" s="406" t="n">
        <v>0</v>
      </c>
      <c r="AH142" s="406" t="n">
        <v>1</v>
      </c>
      <c r="AI142" s="406" t="n">
        <v>0</v>
      </c>
      <c r="AJ142" s="406" t="n">
        <v>0</v>
      </c>
      <c r="AK142" s="406" t="n">
        <v>1</v>
      </c>
      <c r="AL142" s="407"/>
    </row>
    <row r="143" customFormat="false" ht="11.25" hidden="false" customHeight="false" outlineLevel="0" collapsed="false">
      <c r="A143" s="401" t="s">
        <v>699</v>
      </c>
      <c r="B143" s="50"/>
      <c r="C143" s="402" t="s">
        <v>346</v>
      </c>
      <c r="D143" s="403" t="n">
        <f aca="false">+AD143+AK143</f>
        <v>18297</v>
      </c>
      <c r="E143" s="404" t="n">
        <f aca="false">IF(+$W143=0,"..",+(X143+AE143)/$W143)</f>
        <v>0.04</v>
      </c>
      <c r="F143" s="404" t="n">
        <f aca="false">IF(+$W143=0,"..",+(Y143+AF143)/$W143)</f>
        <v>0.09</v>
      </c>
      <c r="G143" s="404" t="n">
        <f aca="false">IF(+$W143=0,"..",+(Z143+AG143)/$W143)</f>
        <v>0.26</v>
      </c>
      <c r="H143" s="404" t="n">
        <f aca="false">IF(+$W143=0,"..",+((X143+Y143+Z143)+(AE143+AF143+AG143))/$W143)</f>
        <v>0.39</v>
      </c>
      <c r="I143" s="404" t="n">
        <f aca="false">IF(+$W143=0,"..",+(AA143+AH143)/$W143)</f>
        <v>0.5</v>
      </c>
      <c r="J143" s="404" t="n">
        <f aca="false">IF(+$W143=0,"..",+(AB143+AI143)/$W143)</f>
        <v>0.1</v>
      </c>
      <c r="K143" s="404" t="n">
        <f aca="false">IF(X143+AE143=0,"..",+X143/(X143+AE143))</f>
        <v>0.51</v>
      </c>
      <c r="L143" s="404" t="n">
        <f aca="false">IF(Y143+AF143=0,"..",+Y143/(Y143+AF143))</f>
        <v>0.48</v>
      </c>
      <c r="M143" s="404" t="n">
        <f aca="false">IF(Z143+AG143=0,"..",+Z143/(Z143+AG143))</f>
        <v>0.44</v>
      </c>
      <c r="N143" s="404" t="n">
        <f aca="false">IF(X143+Y143+Z143+AE143+AF143+AG143=0,"..",+(X143+Y143+Z143)/(X143+Y143+Z143+AE143+AF143+AG143))</f>
        <v>0.46</v>
      </c>
      <c r="O143" s="404" t="n">
        <f aca="false">IF(AA143+AH143=0,"..",+AA143/(AA143+AH143))</f>
        <v>0.4</v>
      </c>
      <c r="P143" s="404" t="n">
        <f aca="false">IF(AB143+AI143=0,"..",+AB143/(AB143+AI143))</f>
        <v>0.47</v>
      </c>
      <c r="Q143" s="404" t="str">
        <f aca="false">IF(AC143+AJ143=0,"..",+AC143/(AC143+AJ143))</f>
        <v>..</v>
      </c>
      <c r="R143" s="404" t="n">
        <f aca="false">IF(AD143+AK143=0,"..",+(AD143)/(AD143+AK143))</f>
        <v>0.43</v>
      </c>
      <c r="S143" s="137" t="n">
        <f aca="false">+V143</f>
        <v>18297</v>
      </c>
      <c r="T143" s="257" t="n">
        <f aca="false">IF(ISERROR(+W143/S143),"..",(W143/S143))</f>
        <v>1</v>
      </c>
      <c r="U143" s="257" t="n">
        <f aca="false">IF(ISERROR((AD143+AK143)/S143),"..",(AD143+AK143)/S143)</f>
        <v>1</v>
      </c>
      <c r="V143" s="405" t="n">
        <v>18297</v>
      </c>
      <c r="W143" s="406" t="n">
        <f aca="false">SUM(X143:AB143)+SUM(AE143:AI143)</f>
        <v>18297</v>
      </c>
      <c r="X143" s="406" t="n">
        <v>341</v>
      </c>
      <c r="Y143" s="406" t="n">
        <v>814</v>
      </c>
      <c r="Z143" s="406" t="n">
        <v>2152</v>
      </c>
      <c r="AA143" s="406" t="n">
        <v>3717</v>
      </c>
      <c r="AB143" s="406" t="n">
        <v>879</v>
      </c>
      <c r="AC143" s="406" t="n">
        <v>0</v>
      </c>
      <c r="AD143" s="406" t="n">
        <v>7903</v>
      </c>
      <c r="AE143" s="406" t="n">
        <v>334</v>
      </c>
      <c r="AF143" s="406" t="n">
        <v>878</v>
      </c>
      <c r="AG143" s="406" t="n">
        <v>2684</v>
      </c>
      <c r="AH143" s="406" t="n">
        <v>5497</v>
      </c>
      <c r="AI143" s="406" t="n">
        <v>1001</v>
      </c>
      <c r="AJ143" s="406" t="n">
        <v>0</v>
      </c>
      <c r="AK143" s="406" t="n">
        <v>10394</v>
      </c>
      <c r="AL143" s="407"/>
    </row>
    <row r="144" customFormat="false" ht="22.5" hidden="false" customHeight="false" outlineLevel="0" collapsed="false">
      <c r="A144" s="401" t="s">
        <v>700</v>
      </c>
      <c r="B144" s="50"/>
      <c r="C144" s="402" t="s">
        <v>701</v>
      </c>
      <c r="D144" s="403" t="n">
        <f aca="false">+AD144+AK144</f>
        <v>9383</v>
      </c>
      <c r="E144" s="404" t="n">
        <f aca="false">IF(+$W144=0,"..",+(X144+AE144)/$W144)</f>
        <v>0.13</v>
      </c>
      <c r="F144" s="404" t="n">
        <f aca="false">IF(+$W144=0,"..",+(Y144+AF144)/$W144)</f>
        <v>0.18</v>
      </c>
      <c r="G144" s="404" t="n">
        <f aca="false">IF(+$W144=0,"..",+(Z144+AG144)/$W144)</f>
        <v>0.15</v>
      </c>
      <c r="H144" s="404" t="n">
        <f aca="false">IF(+$W144=0,"..",+((X144+Y144+Z144)+(AE144+AF144+AG144))/$W144)</f>
        <v>0.46</v>
      </c>
      <c r="I144" s="404" t="n">
        <f aca="false">IF(+$W144=0,"..",+(AA144+AH144)/$W144)</f>
        <v>0.5</v>
      </c>
      <c r="J144" s="404" t="n">
        <f aca="false">IF(+$W144=0,"..",+(AB144+AI144)/$W144)</f>
        <v>0.04</v>
      </c>
      <c r="K144" s="404" t="n">
        <f aca="false">IF(X144+AE144=0,"..",+X144/(X144+AE144))</f>
        <v>0.5</v>
      </c>
      <c r="L144" s="404" t="n">
        <f aca="false">IF(Y144+AF144=0,"..",+Y144/(Y144+AF144))</f>
        <v>0.47</v>
      </c>
      <c r="M144" s="404" t="n">
        <f aca="false">IF(Z144+AG144=0,"..",+Z144/(Z144+AG144))</f>
        <v>0.47</v>
      </c>
      <c r="N144" s="404" t="n">
        <f aca="false">IF(X144+Y144+Z144+AE144+AF144+AG144=0,"..",+(X144+Y144+Z144)/(X144+Y144+Z144+AE144+AF144+AG144))</f>
        <v>0.48</v>
      </c>
      <c r="O144" s="404" t="n">
        <f aca="false">IF(AA144+AH144=0,"..",+AA144/(AA144+AH144))</f>
        <v>0.5</v>
      </c>
      <c r="P144" s="404" t="n">
        <f aca="false">IF(AB144+AI144=0,"..",+AB144/(AB144+AI144))</f>
        <v>0.47</v>
      </c>
      <c r="Q144" s="404" t="str">
        <f aca="false">IF(AC144+AJ144=0,"..",+AC144/(AC144+AJ144))</f>
        <v>..</v>
      </c>
      <c r="R144" s="404" t="n">
        <f aca="false">IF(AD144+AK144=0,"..",+(AD144)/(AD144+AK144))</f>
        <v>0.49</v>
      </c>
      <c r="S144" s="137" t="n">
        <f aca="false">+V144</f>
        <v>9782</v>
      </c>
      <c r="T144" s="257" t="n">
        <f aca="false">IF(ISERROR(+W144/S144),"..",(W144/S144))</f>
        <v>0.96</v>
      </c>
      <c r="U144" s="257" t="n">
        <f aca="false">IF(ISERROR((AD144+AK144)/S144),"..",(AD144+AK144)/S144)</f>
        <v>0.96</v>
      </c>
      <c r="V144" s="405" t="n">
        <v>9782</v>
      </c>
      <c r="W144" s="406" t="n">
        <f aca="false">SUM(X144:AB144)+SUM(AE144:AI144)</f>
        <v>9383</v>
      </c>
      <c r="X144" s="406" t="n">
        <v>583</v>
      </c>
      <c r="Y144" s="406" t="n">
        <v>811</v>
      </c>
      <c r="Z144" s="406" t="n">
        <v>664</v>
      </c>
      <c r="AA144" s="406" t="n">
        <v>2370</v>
      </c>
      <c r="AB144" s="406" t="n">
        <v>167</v>
      </c>
      <c r="AC144" s="406" t="n">
        <v>0</v>
      </c>
      <c r="AD144" s="406" t="n">
        <v>4595</v>
      </c>
      <c r="AE144" s="406" t="n">
        <v>591</v>
      </c>
      <c r="AF144" s="406" t="n">
        <v>922</v>
      </c>
      <c r="AG144" s="406" t="n">
        <v>755</v>
      </c>
      <c r="AH144" s="406" t="n">
        <v>2328</v>
      </c>
      <c r="AI144" s="406" t="n">
        <v>192</v>
      </c>
      <c r="AJ144" s="406" t="n">
        <v>0</v>
      </c>
      <c r="AK144" s="406" t="n">
        <v>4788</v>
      </c>
      <c r="AL144" s="406"/>
    </row>
    <row r="145" customFormat="false" ht="11.25" hidden="false" customHeight="false" outlineLevel="0" collapsed="false">
      <c r="A145" s="401" t="s">
        <v>702</v>
      </c>
      <c r="B145" s="50"/>
      <c r="C145" s="402" t="s">
        <v>350</v>
      </c>
      <c r="D145" s="403" t="n">
        <f aca="false">+AD145+AK145</f>
        <v>137</v>
      </c>
      <c r="E145" s="404" t="n">
        <f aca="false">IF(+$W145=0,"..",+(X145+AE145)/$W145)</f>
        <v>0.03</v>
      </c>
      <c r="F145" s="404" t="n">
        <f aca="false">IF(+$W145=0,"..",+(Y145+AF145)/$W145)</f>
        <v>0.08</v>
      </c>
      <c r="G145" s="404" t="n">
        <f aca="false">IF(+$W145=0,"..",+(Z145+AG145)/$W145)</f>
        <v>0.1</v>
      </c>
      <c r="H145" s="404" t="n">
        <f aca="false">IF(+$W145=0,"..",+((X145+Y145+Z145)+(AE145+AF145+AG145))/$W145)</f>
        <v>0.21</v>
      </c>
      <c r="I145" s="404" t="n">
        <f aca="false">IF(+$W145=0,"..",+(AA145+AH145)/$W145)</f>
        <v>0.76</v>
      </c>
      <c r="J145" s="404" t="n">
        <f aca="false">IF(+$W145=0,"..",+(AB145+AI145)/$W145)</f>
        <v>0.03</v>
      </c>
      <c r="K145" s="404" t="n">
        <f aca="false">IF(X145+AE145=0,"..",+X145/(X145+AE145))</f>
        <v>0.5</v>
      </c>
      <c r="L145" s="404" t="n">
        <f aca="false">IF(Y145+AF145=0,"..",+Y145/(Y145+AF145))</f>
        <v>0.73</v>
      </c>
      <c r="M145" s="404" t="n">
        <f aca="false">IF(Z145+AG145=0,"..",+Z145/(Z145+AG145))</f>
        <v>0.57</v>
      </c>
      <c r="N145" s="404" t="n">
        <f aca="false">IF(X145+Y145+Z145+AE145+AF145+AG145=0,"..",+(X145+Y145+Z145)/(X145+Y145+Z145+AE145+AF145+AG145))</f>
        <v>0.62</v>
      </c>
      <c r="O145" s="404" t="n">
        <f aca="false">IF(AA145+AH145=0,"..",+AA145/(AA145+AH145))</f>
        <v>0.37</v>
      </c>
      <c r="P145" s="404" t="n">
        <f aca="false">IF(AB145+AI145=0,"..",+AB145/(AB145+AI145))</f>
        <v>0.75</v>
      </c>
      <c r="Q145" s="404" t="str">
        <f aca="false">IF(AC145+AJ145=0,"..",+AC145/(AC145+AJ145))</f>
        <v>..</v>
      </c>
      <c r="R145" s="404" t="n">
        <f aca="false">IF(AD145+AK145=0,"..",+(AD145)/(AD145+AK145))</f>
        <v>0.43</v>
      </c>
      <c r="S145" s="137" t="n">
        <f aca="false">+V145</f>
        <v>137</v>
      </c>
      <c r="T145" s="257" t="n">
        <f aca="false">IF(ISERROR(+W145/S145),"..",(W145/S145))</f>
        <v>1</v>
      </c>
      <c r="U145" s="257" t="n">
        <f aca="false">IF(ISERROR((AD145+AK145)/S145),"..",(AD145+AK145)/S145)</f>
        <v>1</v>
      </c>
      <c r="V145" s="405" t="n">
        <v>137</v>
      </c>
      <c r="W145" s="406" t="n">
        <f aca="false">SUM(X145:AB145)+SUM(AE145:AI145)</f>
        <v>137</v>
      </c>
      <c r="X145" s="406" t="n">
        <v>2</v>
      </c>
      <c r="Y145" s="406" t="n">
        <v>8</v>
      </c>
      <c r="Z145" s="406" t="n">
        <v>8</v>
      </c>
      <c r="AA145" s="406" t="n">
        <v>38</v>
      </c>
      <c r="AB145" s="406" t="n">
        <v>3</v>
      </c>
      <c r="AC145" s="406" t="n">
        <v>0</v>
      </c>
      <c r="AD145" s="406" t="n">
        <v>59</v>
      </c>
      <c r="AE145" s="406" t="n">
        <v>2</v>
      </c>
      <c r="AF145" s="406" t="n">
        <v>3</v>
      </c>
      <c r="AG145" s="406" t="n">
        <v>6</v>
      </c>
      <c r="AH145" s="406" t="n">
        <v>66</v>
      </c>
      <c r="AI145" s="406" t="n">
        <v>1</v>
      </c>
      <c r="AJ145" s="406" t="n">
        <v>0</v>
      </c>
      <c r="AK145" s="406" t="n">
        <v>78</v>
      </c>
      <c r="AL145" s="406"/>
    </row>
    <row r="146" customFormat="false" ht="11.25" hidden="false" customHeight="false" outlineLevel="0" collapsed="false">
      <c r="A146" s="401" t="s">
        <v>703</v>
      </c>
      <c r="B146" s="50"/>
      <c r="C146" s="402" t="s">
        <v>352</v>
      </c>
      <c r="D146" s="403" t="n">
        <f aca="false">+AD146+AK146</f>
        <v>1669</v>
      </c>
      <c r="E146" s="404" t="n">
        <f aca="false">IF(+$W146=0,"..",+(X146+AE146)/$W146)</f>
        <v>0.02</v>
      </c>
      <c r="F146" s="404" t="n">
        <f aca="false">IF(+$W146=0,"..",+(Y146+AF146)/$W146)</f>
        <v>0.06</v>
      </c>
      <c r="G146" s="404" t="n">
        <f aca="false">IF(+$W146=0,"..",+(Z146+AG146)/$W146)</f>
        <v>0.21</v>
      </c>
      <c r="H146" s="404" t="n">
        <f aca="false">IF(+$W146=0,"..",+((X146+Y146+Z146)+(AE146+AF146+AG146))/$W146)</f>
        <v>0.28</v>
      </c>
      <c r="I146" s="404" t="n">
        <f aca="false">IF(+$W146=0,"..",+(AA146+AH146)/$W146)</f>
        <v>0.68</v>
      </c>
      <c r="J146" s="404" t="n">
        <f aca="false">IF(+$W146=0,"..",+(AB146+AI146)/$W146)</f>
        <v>0.04</v>
      </c>
      <c r="K146" s="404" t="n">
        <f aca="false">IF(X146+AE146=0,"..",+X146/(X146+AE146))</f>
        <v>0.37</v>
      </c>
      <c r="L146" s="404" t="n">
        <f aca="false">IF(Y146+AF146=0,"..",+Y146/(Y146+AF146))</f>
        <v>0.39</v>
      </c>
      <c r="M146" s="404" t="n">
        <f aca="false">IF(Z146+AG146=0,"..",+Z146/(Z146+AG146))</f>
        <v>0.72</v>
      </c>
      <c r="N146" s="404" t="n">
        <f aca="false">IF(X146+Y146+Z146+AE146+AF146+AG146=0,"..",+(X146+Y146+Z146)/(X146+Y146+Z146+AE146+AF146+AG146))</f>
        <v>0.63</v>
      </c>
      <c r="O146" s="404" t="n">
        <f aca="false">IF(AA146+AH146=0,"..",+AA146/(AA146+AH146))</f>
        <v>0.29</v>
      </c>
      <c r="P146" s="404" t="n">
        <f aca="false">IF(AB146+AI146=0,"..",+AB146/(AB146+AI146))</f>
        <v>0</v>
      </c>
      <c r="Q146" s="404" t="str">
        <f aca="false">IF(AC146+AJ146=0,"..",+AC146/(AC146+AJ146))</f>
        <v>..</v>
      </c>
      <c r="R146" s="404" t="n">
        <f aca="false">IF(AD146+AK146=0,"..",+(AD146)/(AD146+AK146))</f>
        <v>0.38</v>
      </c>
      <c r="S146" s="137" t="n">
        <f aca="false">+V146</f>
        <v>1669</v>
      </c>
      <c r="T146" s="257" t="n">
        <f aca="false">IF(ISERROR(+W146/S146),"..",(W146/S146))</f>
        <v>1</v>
      </c>
      <c r="U146" s="257" t="n">
        <f aca="false">IF(ISERROR((AD146+AK146)/S146),"..",(AD146+AK146)/S146)</f>
        <v>1</v>
      </c>
      <c r="V146" s="405" t="n">
        <v>1669</v>
      </c>
      <c r="W146" s="406" t="n">
        <f aca="false">SUM(X146:AB146)+SUM(AE146:AI146)</f>
        <v>1669</v>
      </c>
      <c r="X146" s="406" t="n">
        <v>11</v>
      </c>
      <c r="Y146" s="406" t="n">
        <v>38</v>
      </c>
      <c r="Z146" s="406" t="n">
        <v>250</v>
      </c>
      <c r="AA146" s="406" t="n">
        <v>332</v>
      </c>
      <c r="AB146" s="406" t="n">
        <v>0</v>
      </c>
      <c r="AC146" s="406" t="n">
        <v>0</v>
      </c>
      <c r="AD146" s="406" t="n">
        <v>631</v>
      </c>
      <c r="AE146" s="406" t="n">
        <v>19</v>
      </c>
      <c r="AF146" s="406" t="n">
        <v>60</v>
      </c>
      <c r="AG146" s="406" t="n">
        <v>95</v>
      </c>
      <c r="AH146" s="406" t="n">
        <v>802</v>
      </c>
      <c r="AI146" s="406" t="n">
        <v>62</v>
      </c>
      <c r="AJ146" s="406" t="n">
        <v>0</v>
      </c>
      <c r="AK146" s="406" t="n">
        <v>1038</v>
      </c>
      <c r="AL146" s="406"/>
    </row>
    <row r="147" customFormat="false" ht="11.25" hidden="false" customHeight="false" outlineLevel="0" collapsed="false">
      <c r="A147" s="401" t="s">
        <v>704</v>
      </c>
      <c r="B147" s="50"/>
      <c r="C147" s="402" t="s">
        <v>354</v>
      </c>
      <c r="D147" s="403" t="n">
        <f aca="false">+AD147+AK147</f>
        <v>6344</v>
      </c>
      <c r="E147" s="404" t="n">
        <f aca="false">IF(+$W147=0,"..",+(X147+AE147)/$W147)</f>
        <v>0</v>
      </c>
      <c r="F147" s="404" t="n">
        <f aca="false">IF(+$W147=0,"..",+(Y147+AF147)/$W147)</f>
        <v>0.03</v>
      </c>
      <c r="G147" s="404" t="n">
        <f aca="false">IF(+$W147=0,"..",+(Z147+AG147)/$W147)</f>
        <v>0.03</v>
      </c>
      <c r="H147" s="404" t="n">
        <f aca="false">IF(+$W147=0,"..",+((X147+Y147+Z147)+(AE147+AF147+AG147))/$W147)</f>
        <v>0.07</v>
      </c>
      <c r="I147" s="404" t="n">
        <f aca="false">IF(+$W147=0,"..",+(AA147+AH147)/$W147)</f>
        <v>0.89</v>
      </c>
      <c r="J147" s="404" t="n">
        <f aca="false">IF(+$W147=0,"..",+(AB147+AI147)/$W147)</f>
        <v>0.04</v>
      </c>
      <c r="K147" s="404" t="str">
        <f aca="false">IF(X147+AE147=0,"..",+X147/(X147+AE147))</f>
        <v>..</v>
      </c>
      <c r="L147" s="404" t="n">
        <f aca="false">IF(Y147+AF147=0,"..",+Y147/(Y147+AF147))</f>
        <v>0.44</v>
      </c>
      <c r="M147" s="404" t="n">
        <f aca="false">IF(Z147+AG147=0,"..",+Z147/(Z147+AG147))</f>
        <v>0.88</v>
      </c>
      <c r="N147" s="404" t="n">
        <f aca="false">IF(X147+Y147+Z147+AE147+AF147+AG147=0,"..",+(X147+Y147+Z147)/(X147+Y147+Z147+AE147+AF147+AG147))</f>
        <v>0.65</v>
      </c>
      <c r="O147" s="404" t="n">
        <f aca="false">IF(AA147+AH147=0,"..",+AA147/(AA147+AH147))</f>
        <v>0.16</v>
      </c>
      <c r="P147" s="404" t="n">
        <f aca="false">IF(AB147+AI147=0,"..",+AB147/(AB147+AI147))</f>
        <v>0.09</v>
      </c>
      <c r="Q147" s="404" t="n">
        <f aca="false">IF(AC147+AJ147=0,"..",+AC147/(AC147+AJ147))</f>
        <v>0.5</v>
      </c>
      <c r="R147" s="404" t="n">
        <f aca="false">IF(AD147+AK147=0,"..",+(AD147)/(AD147+AK147))</f>
        <v>0.48</v>
      </c>
      <c r="S147" s="137" t="n">
        <f aca="false">+V147</f>
        <v>335320</v>
      </c>
      <c r="T147" s="257" t="n">
        <f aca="false">IF(ISERROR(+W147/S147),"..",(W147/S147))</f>
        <v>0</v>
      </c>
      <c r="U147" s="257" t="n">
        <f aca="false">IF(ISERROR((AD147+AK147)/S147),"..",(AD147+AK147)/S147)</f>
        <v>0.02</v>
      </c>
      <c r="V147" s="405" t="n">
        <v>335320</v>
      </c>
      <c r="W147" s="406" t="n">
        <f aca="false">SUM(X147:AB147)+SUM(AE147:AI147)</f>
        <v>261</v>
      </c>
      <c r="X147" s="406" t="n">
        <v>0</v>
      </c>
      <c r="Y147" s="406" t="n">
        <v>4</v>
      </c>
      <c r="Z147" s="406" t="n">
        <v>7</v>
      </c>
      <c r="AA147" s="406" t="n">
        <v>37</v>
      </c>
      <c r="AB147" s="406" t="n">
        <v>1</v>
      </c>
      <c r="AC147" s="406" t="n">
        <v>3023</v>
      </c>
      <c r="AD147" s="406" t="n">
        <v>3072</v>
      </c>
      <c r="AE147" s="406" t="n">
        <v>0</v>
      </c>
      <c r="AF147" s="406" t="n">
        <v>5</v>
      </c>
      <c r="AG147" s="406" t="n">
        <v>1</v>
      </c>
      <c r="AH147" s="406" t="n">
        <v>196</v>
      </c>
      <c r="AI147" s="406" t="n">
        <v>10</v>
      </c>
      <c r="AJ147" s="406" t="n">
        <v>3060</v>
      </c>
      <c r="AK147" s="406" t="n">
        <v>3272</v>
      </c>
      <c r="AL147" s="406"/>
    </row>
    <row r="148" customFormat="false" ht="11.25" hidden="false" customHeight="false" outlineLevel="0" collapsed="false">
      <c r="A148" s="401" t="s">
        <v>707</v>
      </c>
      <c r="B148" s="50"/>
      <c r="C148" s="402" t="s">
        <v>356</v>
      </c>
      <c r="D148" s="403" t="n">
        <f aca="false">+AD148+AK148</f>
        <v>1954</v>
      </c>
      <c r="E148" s="404" t="n">
        <f aca="false">IF(+$W148=0,"..",+(X148+AE148)/$W148)</f>
        <v>0.22</v>
      </c>
      <c r="F148" s="404" t="n">
        <f aca="false">IF(+$W148=0,"..",+(Y148+AF148)/$W148)</f>
        <v>0.25</v>
      </c>
      <c r="G148" s="404" t="n">
        <f aca="false">IF(+$W148=0,"..",+(Z148+AG148)/$W148)</f>
        <v>0.1</v>
      </c>
      <c r="H148" s="404" t="n">
        <f aca="false">IF(+$W148=0,"..",+((X148+Y148+Z148)+(AE148+AF148+AG148))/$W148)</f>
        <v>0.58</v>
      </c>
      <c r="I148" s="404" t="n">
        <f aca="false">IF(+$W148=0,"..",+(AA148+AH148)/$W148)</f>
        <v>0.42</v>
      </c>
      <c r="J148" s="404" t="n">
        <f aca="false">IF(+$W148=0,"..",+(AB148+AI148)/$W148)</f>
        <v>0.01</v>
      </c>
      <c r="K148" s="404" t="n">
        <f aca="false">IF(X148+AE148=0,"..",+X148/(X148+AE148))</f>
        <v>0.46</v>
      </c>
      <c r="L148" s="404" t="n">
        <f aca="false">IF(Y148+AF148=0,"..",+Y148/(Y148+AF148))</f>
        <v>0.46</v>
      </c>
      <c r="M148" s="404" t="n">
        <f aca="false">IF(Z148+AG148=0,"..",+Z148/(Z148+AG148))</f>
        <v>0.5</v>
      </c>
      <c r="N148" s="404" t="n">
        <f aca="false">IF(X148+Y148+Z148+AE148+AF148+AG148=0,"..",+(X148+Y148+Z148)/(X148+Y148+Z148+AE148+AF148+AG148))</f>
        <v>0.47</v>
      </c>
      <c r="O148" s="404" t="n">
        <f aca="false">IF(AA148+AH148=0,"..",+AA148/(AA148+AH148))</f>
        <v>0.52</v>
      </c>
      <c r="P148" s="404" t="n">
        <f aca="false">IF(AB148+AI148=0,"..",+AB148/(AB148+AI148))</f>
        <v>0.44</v>
      </c>
      <c r="Q148" s="404" t="str">
        <f aca="false">IF(AC148+AJ148=0,"..",+AC148/(AC148+AJ148))</f>
        <v>..</v>
      </c>
      <c r="R148" s="404" t="n">
        <f aca="false">IF(AD148+AK148=0,"..",+(AD148)/(AD148+AK148))</f>
        <v>0.49</v>
      </c>
      <c r="S148" s="137" t="n">
        <f aca="false">+V148</f>
        <v>29414</v>
      </c>
      <c r="T148" s="257" t="n">
        <f aca="false">IF(ISERROR(+W148/S148),"..",(W148/S148))</f>
        <v>0.07</v>
      </c>
      <c r="U148" s="257" t="n">
        <f aca="false">IF(ISERROR((AD148+AK148)/S148),"..",(AD148+AK148)/S148)</f>
        <v>0.07</v>
      </c>
      <c r="V148" s="405" t="n">
        <v>29414</v>
      </c>
      <c r="W148" s="406" t="n">
        <f aca="false">SUM(X148:AB148)+SUM(AE148:AI148)</f>
        <v>1954</v>
      </c>
      <c r="X148" s="406" t="n">
        <v>200</v>
      </c>
      <c r="Y148" s="406" t="n">
        <v>230</v>
      </c>
      <c r="Z148" s="406" t="n">
        <v>97</v>
      </c>
      <c r="AA148" s="406" t="n">
        <v>421</v>
      </c>
      <c r="AB148" s="406" t="n">
        <v>7</v>
      </c>
      <c r="AC148" s="406" t="n">
        <v>0</v>
      </c>
      <c r="AD148" s="406" t="n">
        <v>955</v>
      </c>
      <c r="AE148" s="406" t="n">
        <v>232</v>
      </c>
      <c r="AF148" s="406" t="n">
        <v>268</v>
      </c>
      <c r="AG148" s="406" t="n">
        <v>97</v>
      </c>
      <c r="AH148" s="406" t="n">
        <v>393</v>
      </c>
      <c r="AI148" s="406" t="n">
        <v>9</v>
      </c>
      <c r="AJ148" s="406" t="n">
        <v>0</v>
      </c>
      <c r="AK148" s="406" t="n">
        <v>999</v>
      </c>
      <c r="AL148" s="406"/>
    </row>
    <row r="149" customFormat="false" ht="11.25" hidden="false" customHeight="false" outlineLevel="0" collapsed="false">
      <c r="A149" s="401" t="s">
        <v>357</v>
      </c>
      <c r="B149" s="50"/>
      <c r="C149" s="402" t="s">
        <v>358</v>
      </c>
      <c r="D149" s="403" t="n">
        <f aca="false">+AD149+AK149</f>
        <v>0</v>
      </c>
      <c r="E149" s="404" t="str">
        <f aca="false">IF(+$W149=0,"..",+(X149+AE149)/$W149)</f>
        <v>..</v>
      </c>
      <c r="F149" s="404" t="str">
        <f aca="false">IF(+$W149=0,"..",+(Y149+AF149)/$W149)</f>
        <v>..</v>
      </c>
      <c r="G149" s="404" t="str">
        <f aca="false">IF(+$W149=0,"..",+(Z149+AG149)/$W149)</f>
        <v>..</v>
      </c>
      <c r="H149" s="404" t="str">
        <f aca="false">IF(+$W149=0,"..",+((X149+Y149+Z149)+(AE149+AF149+AG149))/$W149)</f>
        <v>..</v>
      </c>
      <c r="I149" s="404" t="str">
        <f aca="false">IF(+$W149=0,"..",+(AA149+AH149)/$W149)</f>
        <v>..</v>
      </c>
      <c r="J149" s="404" t="str">
        <f aca="false">IF(+$W149=0,"..",+(AB149+AI149)/$W149)</f>
        <v>..</v>
      </c>
      <c r="K149" s="404" t="str">
        <f aca="false">IF(X149+AE149=0,"..",+X149/(X149+AE149))</f>
        <v>..</v>
      </c>
      <c r="L149" s="404" t="str">
        <f aca="false">IF(Y149+AF149=0,"..",+Y149/(Y149+AF149))</f>
        <v>..</v>
      </c>
      <c r="M149" s="404" t="str">
        <f aca="false">IF(Z149+AG149=0,"..",+Z149/(Z149+AG149))</f>
        <v>..</v>
      </c>
      <c r="N149" s="404" t="str">
        <f aca="false">IF(X149+Y149+Z149+AE149+AF149+AG149=0,"..",+(X149+Y149+Z149)/(X149+Y149+Z149+AE149+AF149+AG149))</f>
        <v>..</v>
      </c>
      <c r="O149" s="404" t="str">
        <f aca="false">IF(AA149+AH149=0,"..",+AA149/(AA149+AH149))</f>
        <v>..</v>
      </c>
      <c r="P149" s="404" t="str">
        <f aca="false">IF(AB149+AI149=0,"..",+AB149/(AB149+AI149))</f>
        <v>..</v>
      </c>
      <c r="Q149" s="404" t="str">
        <f aca="false">IF(AC149+AJ149=0,"..",+AC149/(AC149+AJ149))</f>
        <v>..</v>
      </c>
      <c r="R149" s="404" t="str">
        <f aca="false">IF(AD149+AK149=0,"..",+(AD149)/(AD149+AK149))</f>
        <v>..</v>
      </c>
      <c r="S149" s="137" t="n">
        <f aca="false">+V149</f>
        <v>1357</v>
      </c>
      <c r="T149" s="257" t="n">
        <f aca="false">IF(ISERROR(+W149/S149),"..",(W149/S149))</f>
        <v>0</v>
      </c>
      <c r="U149" s="257" t="n">
        <f aca="false">IF(ISERROR((AD149+AK149)/S149),"..",(AD149+AK149)/S149)</f>
        <v>0</v>
      </c>
      <c r="V149" s="405" t="n">
        <v>1357</v>
      </c>
      <c r="W149" s="406" t="n">
        <f aca="false">SUM(X149:AB149)+SUM(AE149:AI149)</f>
        <v>0</v>
      </c>
      <c r="X149" s="406" t="n">
        <v>0</v>
      </c>
      <c r="Y149" s="406" t="n">
        <v>0</v>
      </c>
      <c r="Z149" s="406" t="n">
        <v>0</v>
      </c>
      <c r="AA149" s="406" t="n">
        <v>0</v>
      </c>
      <c r="AB149" s="406" t="n">
        <v>0</v>
      </c>
      <c r="AC149" s="406" t="n">
        <v>0</v>
      </c>
      <c r="AD149" s="406" t="n">
        <v>0</v>
      </c>
      <c r="AE149" s="406" t="n">
        <v>0</v>
      </c>
      <c r="AF149" s="406" t="n">
        <v>0</v>
      </c>
      <c r="AG149" s="406" t="n">
        <v>0</v>
      </c>
      <c r="AH149" s="406" t="n">
        <v>0</v>
      </c>
      <c r="AI149" s="406" t="n">
        <v>0</v>
      </c>
      <c r="AJ149" s="406" t="n">
        <v>0</v>
      </c>
      <c r="AK149" s="406" t="n">
        <v>0</v>
      </c>
      <c r="AL149" s="406"/>
    </row>
    <row r="150" customFormat="false" ht="11.25" hidden="false" customHeight="false" outlineLevel="0" collapsed="false">
      <c r="A150" s="401" t="s">
        <v>711</v>
      </c>
      <c r="B150" s="50"/>
      <c r="C150" s="402" t="s">
        <v>360</v>
      </c>
      <c r="D150" s="403" t="n">
        <f aca="false">+AD150+AK150</f>
        <v>141</v>
      </c>
      <c r="E150" s="404" t="n">
        <f aca="false">IF(+$W150=0,"..",+(X150+AE150)/$W150)</f>
        <v>0.11</v>
      </c>
      <c r="F150" s="404" t="n">
        <f aca="false">IF(+$W150=0,"..",+(Y150+AF150)/$W150)</f>
        <v>0.08</v>
      </c>
      <c r="G150" s="404" t="n">
        <f aca="false">IF(+$W150=0,"..",+(Z150+AG150)/$W150)</f>
        <v>0.11</v>
      </c>
      <c r="H150" s="404" t="n">
        <f aca="false">IF(+$W150=0,"..",+((X150+Y150+Z150)+(AE150+AF150+AG150))/$W150)</f>
        <v>0.3</v>
      </c>
      <c r="I150" s="404" t="n">
        <f aca="false">IF(+$W150=0,"..",+(AA150+AH150)/$W150)</f>
        <v>0.64</v>
      </c>
      <c r="J150" s="404" t="n">
        <f aca="false">IF(+$W150=0,"..",+(AB150+AI150)/$W150)</f>
        <v>0.06</v>
      </c>
      <c r="K150" s="404" t="n">
        <f aca="false">IF(X150+AE150=0,"..",+X150/(X150+AE150))</f>
        <v>0.4</v>
      </c>
      <c r="L150" s="404" t="n">
        <f aca="false">IF(Y150+AF150=0,"..",+Y150/(Y150+AF150))</f>
        <v>0.55</v>
      </c>
      <c r="M150" s="404" t="n">
        <f aca="false">IF(Z150+AG150=0,"..",+Z150/(Z150+AG150))</f>
        <v>0.63</v>
      </c>
      <c r="N150" s="404" t="n">
        <f aca="false">IF(X150+Y150+Z150+AE150+AF150+AG150=0,"..",+(X150+Y150+Z150)/(X150+Y150+Z150+AE150+AF150+AG150))</f>
        <v>0.52</v>
      </c>
      <c r="O150" s="404" t="n">
        <f aca="false">IF(AA150+AH150=0,"..",+AA150/(AA150+AH150))</f>
        <v>0.51</v>
      </c>
      <c r="P150" s="404" t="n">
        <f aca="false">IF(AB150+AI150=0,"..",+AB150/(AB150+AI150))</f>
        <v>0.33</v>
      </c>
      <c r="Q150" s="404" t="str">
        <f aca="false">IF(AC150+AJ150=0,"..",+AC150/(AC150+AJ150))</f>
        <v>..</v>
      </c>
      <c r="R150" s="404" t="n">
        <f aca="false">IF(AD150+AK150=0,"..",+(AD150)/(AD150+AK150))</f>
        <v>0.5</v>
      </c>
      <c r="S150" s="137" t="n">
        <f aca="false">+V150</f>
        <v>1341</v>
      </c>
      <c r="T150" s="257" t="n">
        <f aca="false">IF(ISERROR(+W150/S150),"..",(W150/S150))</f>
        <v>0.11</v>
      </c>
      <c r="U150" s="257" t="n">
        <f aca="false">IF(ISERROR((AD150+AK150)/S150),"..",(AD150+AK150)/S150)</f>
        <v>0.11</v>
      </c>
      <c r="V150" s="405" t="n">
        <v>1341</v>
      </c>
      <c r="W150" s="406" t="n">
        <f aca="false">SUM(X150:AB150)+SUM(AE150:AI150)</f>
        <v>141</v>
      </c>
      <c r="X150" s="406" t="n">
        <v>6</v>
      </c>
      <c r="Y150" s="406" t="n">
        <v>6</v>
      </c>
      <c r="Z150" s="406" t="n">
        <v>10</v>
      </c>
      <c r="AA150" s="406" t="n">
        <v>46</v>
      </c>
      <c r="AB150" s="406" t="n">
        <v>3</v>
      </c>
      <c r="AC150" s="406" t="n">
        <v>0</v>
      </c>
      <c r="AD150" s="406" t="n">
        <v>71</v>
      </c>
      <c r="AE150" s="406" t="n">
        <v>9</v>
      </c>
      <c r="AF150" s="406" t="n">
        <v>5</v>
      </c>
      <c r="AG150" s="406" t="n">
        <v>6</v>
      </c>
      <c r="AH150" s="406" t="n">
        <v>44</v>
      </c>
      <c r="AI150" s="406" t="n">
        <v>6</v>
      </c>
      <c r="AJ150" s="406" t="n">
        <v>0</v>
      </c>
      <c r="AK150" s="406" t="n">
        <v>70</v>
      </c>
      <c r="AL150" s="406"/>
    </row>
    <row r="151" customFormat="false" ht="11.25" hidden="false" customHeight="false" outlineLevel="0" collapsed="false">
      <c r="A151" s="401" t="s">
        <v>712</v>
      </c>
      <c r="B151" s="50"/>
      <c r="C151" s="402" t="s">
        <v>362</v>
      </c>
      <c r="D151" s="403" t="n">
        <f aca="false">+AD151+AK151</f>
        <v>2537</v>
      </c>
      <c r="E151" s="404" t="n">
        <f aca="false">IF(+$W151=0,"..",+(X151+AE151)/$W151)</f>
        <v>0.03</v>
      </c>
      <c r="F151" s="404" t="n">
        <f aca="false">IF(+$W151=0,"..",+(Y151+AF151)/$W151)</f>
        <v>0.02</v>
      </c>
      <c r="G151" s="404" t="n">
        <f aca="false">IF(+$W151=0,"..",+(Z151+AG151)/$W151)</f>
        <v>0.02</v>
      </c>
      <c r="H151" s="404" t="n">
        <f aca="false">IF(+$W151=0,"..",+((X151+Y151+Z151)+(AE151+AF151+AG151))/$W151)</f>
        <v>0.07</v>
      </c>
      <c r="I151" s="404" t="n">
        <f aca="false">IF(+$W151=0,"..",+(AA151+AH151)/$W151)</f>
        <v>0.91</v>
      </c>
      <c r="J151" s="404" t="n">
        <f aca="false">IF(+$W151=0,"..",+(AB151+AI151)/$W151)</f>
        <v>0.02</v>
      </c>
      <c r="K151" s="404" t="n">
        <f aca="false">IF(X151+AE151=0,"..",+X151/(X151+AE151))</f>
        <v>0.49</v>
      </c>
      <c r="L151" s="404" t="n">
        <f aca="false">IF(Y151+AF151=0,"..",+Y151/(Y151+AF151))</f>
        <v>0.54</v>
      </c>
      <c r="M151" s="404" t="n">
        <f aca="false">IF(Z151+AG151=0,"..",+Z151/(Z151+AG151))</f>
        <v>0.24</v>
      </c>
      <c r="N151" s="404" t="n">
        <f aca="false">IF(X151+Y151+Z151+AE151+AF151+AG151=0,"..",+(X151+Y151+Z151)/(X151+Y151+Z151+AE151+AF151+AG151))</f>
        <v>0.43</v>
      </c>
      <c r="O151" s="404" t="n">
        <f aca="false">IF(AA151+AH151=0,"..",+AA151/(AA151+AH151))</f>
        <v>0.14</v>
      </c>
      <c r="P151" s="404" t="n">
        <f aca="false">IF(AB151+AI151=0,"..",+AB151/(AB151+AI151))</f>
        <v>0.31</v>
      </c>
      <c r="Q151" s="404" t="str">
        <f aca="false">IF(AC151+AJ151=0,"..",+AC151/(AC151+AJ151))</f>
        <v>..</v>
      </c>
      <c r="R151" s="404" t="n">
        <f aca="false">IF(AD151+AK151=0,"..",+(AD151)/(AD151+AK151))</f>
        <v>0.16</v>
      </c>
      <c r="S151" s="137" t="n">
        <f aca="false">+V151</f>
        <v>3138</v>
      </c>
      <c r="T151" s="257" t="n">
        <f aca="false">IF(ISERROR(+W151/S151),"..",(W151/S151))</f>
        <v>0.81</v>
      </c>
      <c r="U151" s="257" t="n">
        <f aca="false">IF(ISERROR((AD151+AK151)/S151),"..",(AD151+AK151)/S151)</f>
        <v>0.81</v>
      </c>
      <c r="V151" s="405" t="n">
        <v>3138</v>
      </c>
      <c r="W151" s="406" t="n">
        <f aca="false">SUM(X151:AB151)+SUM(AE151:AI151)</f>
        <v>2537</v>
      </c>
      <c r="X151" s="406" t="n">
        <v>36</v>
      </c>
      <c r="Y151" s="406" t="n">
        <v>32</v>
      </c>
      <c r="Z151" s="406" t="n">
        <v>13</v>
      </c>
      <c r="AA151" s="406" t="n">
        <v>319</v>
      </c>
      <c r="AB151" s="406" t="n">
        <v>16</v>
      </c>
      <c r="AC151" s="406" t="n">
        <v>0</v>
      </c>
      <c r="AD151" s="406" t="n">
        <v>416</v>
      </c>
      <c r="AE151" s="406" t="n">
        <v>38</v>
      </c>
      <c r="AF151" s="406" t="n">
        <v>27</v>
      </c>
      <c r="AG151" s="406" t="n">
        <v>41</v>
      </c>
      <c r="AH151" s="406" t="n">
        <v>1980</v>
      </c>
      <c r="AI151" s="406" t="n">
        <v>35</v>
      </c>
      <c r="AJ151" s="406" t="n">
        <v>0</v>
      </c>
      <c r="AK151" s="406" t="n">
        <v>2121</v>
      </c>
      <c r="AL151" s="406"/>
    </row>
    <row r="152" customFormat="false" ht="11.25" hidden="false" customHeight="false" outlineLevel="0" collapsed="false">
      <c r="A152" s="401" t="s">
        <v>713</v>
      </c>
      <c r="B152" s="50"/>
      <c r="C152" s="402" t="s">
        <v>364</v>
      </c>
      <c r="D152" s="403" t="n">
        <f aca="false">+AD152+AK152</f>
        <v>2366</v>
      </c>
      <c r="E152" s="404" t="n">
        <f aca="false">IF(+$W152=0,"..",+(X152+AE152)/$W152)</f>
        <v>0</v>
      </c>
      <c r="F152" s="404" t="n">
        <f aca="false">IF(+$W152=0,"..",+(Y152+AF152)/$W152)</f>
        <v>0.01</v>
      </c>
      <c r="G152" s="404" t="n">
        <f aca="false">IF(+$W152=0,"..",+(Z152+AG152)/$W152)</f>
        <v>0.01</v>
      </c>
      <c r="H152" s="404" t="n">
        <f aca="false">IF(+$W152=0,"..",+((X152+Y152+Z152)+(AE152+AF152+AG152))/$W152)</f>
        <v>0.02</v>
      </c>
      <c r="I152" s="404" t="n">
        <f aca="false">IF(+$W152=0,"..",+(AA152+AH152)/$W152)</f>
        <v>0.86</v>
      </c>
      <c r="J152" s="404" t="n">
        <f aca="false">IF(+$W152=0,"..",+(AB152+AI152)/$W152)</f>
        <v>0.12</v>
      </c>
      <c r="K152" s="404" t="n">
        <f aca="false">IF(X152+AE152=0,"..",+X152/(X152+AE152))</f>
        <v>0.64</v>
      </c>
      <c r="L152" s="404" t="n">
        <f aca="false">IF(Y152+AF152=0,"..",+Y152/(Y152+AF152))</f>
        <v>0.58</v>
      </c>
      <c r="M152" s="404" t="n">
        <f aca="false">IF(Z152+AG152=0,"..",+Z152/(Z152+AG152))</f>
        <v>0.32</v>
      </c>
      <c r="N152" s="404" t="n">
        <f aca="false">IF(X152+Y152+Z152+AE152+AF152+AG152=0,"..",+(X152+Y152+Z152)/(X152+Y152+Z152+AE152+AF152+AG152))</f>
        <v>0.5</v>
      </c>
      <c r="O152" s="404" t="n">
        <f aca="false">IF(AA152+AH152=0,"..",+AA152/(AA152+AH152))</f>
        <v>0.54</v>
      </c>
      <c r="P152" s="404" t="n">
        <f aca="false">IF(AB152+AI152=0,"..",+AB152/(AB152+AI152))</f>
        <v>0.58</v>
      </c>
      <c r="Q152" s="404" t="str">
        <f aca="false">IF(AC152+AJ152=0,"..",+AC152/(AC152+AJ152))</f>
        <v>..</v>
      </c>
      <c r="R152" s="404" t="n">
        <f aca="false">IF(AD152+AK152=0,"..",+(AD152)/(AD152+AK152))</f>
        <v>0.54</v>
      </c>
      <c r="S152" s="137" t="n">
        <f aca="false">+V152</f>
        <v>2366</v>
      </c>
      <c r="T152" s="257" t="n">
        <f aca="false">IF(ISERROR(+W152/S152),"..",(W152/S152))</f>
        <v>1</v>
      </c>
      <c r="U152" s="257" t="n">
        <f aca="false">IF(ISERROR((AD152+AK152)/S152),"..",(AD152+AK152)/S152)</f>
        <v>1</v>
      </c>
      <c r="V152" s="405" t="n">
        <v>2366</v>
      </c>
      <c r="W152" s="406" t="n">
        <f aca="false">SUM(X152:AB152)+SUM(AE152:AI152)</f>
        <v>2366</v>
      </c>
      <c r="X152" s="406" t="n">
        <v>7</v>
      </c>
      <c r="Y152" s="406" t="n">
        <v>14</v>
      </c>
      <c r="Z152" s="406" t="n">
        <v>6</v>
      </c>
      <c r="AA152" s="406" t="n">
        <v>1090</v>
      </c>
      <c r="AB152" s="406" t="n">
        <v>168</v>
      </c>
      <c r="AC152" s="406" t="n">
        <v>0</v>
      </c>
      <c r="AD152" s="406" t="n">
        <v>1285</v>
      </c>
      <c r="AE152" s="406" t="n">
        <v>4</v>
      </c>
      <c r="AF152" s="406" t="n">
        <v>10</v>
      </c>
      <c r="AG152" s="406" t="n">
        <v>13</v>
      </c>
      <c r="AH152" s="406" t="n">
        <v>933</v>
      </c>
      <c r="AI152" s="406" t="n">
        <v>121</v>
      </c>
      <c r="AJ152" s="406" t="n">
        <v>0</v>
      </c>
      <c r="AK152" s="406" t="n">
        <v>1081</v>
      </c>
      <c r="AL152" s="406"/>
    </row>
    <row r="153" customFormat="false" ht="11.25" hidden="false" customHeight="false" outlineLevel="0" collapsed="false">
      <c r="A153" s="401" t="s">
        <v>714</v>
      </c>
      <c r="B153" s="50"/>
      <c r="C153" s="402" t="s">
        <v>366</v>
      </c>
      <c r="D153" s="403" t="n">
        <f aca="false">+AD153+AK153</f>
        <v>685</v>
      </c>
      <c r="E153" s="404" t="str">
        <f aca="false">IF(+$W153=0,"..",+(X153+AE153)/$W153)</f>
        <v>..</v>
      </c>
      <c r="F153" s="404" t="str">
        <f aca="false">IF(+$W153=0,"..",+(Y153+AF153)/$W153)</f>
        <v>..</v>
      </c>
      <c r="G153" s="404" t="str">
        <f aca="false">IF(+$W153=0,"..",+(Z153+AG153)/$W153)</f>
        <v>..</v>
      </c>
      <c r="H153" s="404" t="str">
        <f aca="false">IF(+$W153=0,"..",+((X153+Y153+Z153)+(AE153+AF153+AG153))/$W153)</f>
        <v>..</v>
      </c>
      <c r="I153" s="404" t="str">
        <f aca="false">IF(+$W153=0,"..",+(AA153+AH153)/$W153)</f>
        <v>..</v>
      </c>
      <c r="J153" s="404" t="str">
        <f aca="false">IF(+$W153=0,"..",+(AB153+AI153)/$W153)</f>
        <v>..</v>
      </c>
      <c r="K153" s="404" t="str">
        <f aca="false">IF(X153+AE153=0,"..",+X153/(X153+AE153))</f>
        <v>..</v>
      </c>
      <c r="L153" s="404" t="str">
        <f aca="false">IF(Y153+AF153=0,"..",+Y153/(Y153+AF153))</f>
        <v>..</v>
      </c>
      <c r="M153" s="404" t="str">
        <f aca="false">IF(Z153+AG153=0,"..",+Z153/(Z153+AG153))</f>
        <v>..</v>
      </c>
      <c r="N153" s="404" t="str">
        <f aca="false">IF(X153+Y153+Z153+AE153+AF153+AG153=0,"..",+(X153+Y153+Z153)/(X153+Y153+Z153+AE153+AF153+AG153))</f>
        <v>..</v>
      </c>
      <c r="O153" s="404" t="str">
        <f aca="false">IF(AA153+AH153=0,"..",+AA153/(AA153+AH153))</f>
        <v>..</v>
      </c>
      <c r="P153" s="404" t="str">
        <f aca="false">IF(AB153+AI153=0,"..",+AB153/(AB153+AI153))</f>
        <v>..</v>
      </c>
      <c r="Q153" s="404" t="n">
        <f aca="false">IF(AC153+AJ153=0,"..",+AC153/(AC153+AJ153))</f>
        <v>0.26</v>
      </c>
      <c r="R153" s="404" t="n">
        <f aca="false">IF(AD153+AK153=0,"..",+(AD153)/(AD153+AK153))</f>
        <v>0.26</v>
      </c>
      <c r="S153" s="137" t="n">
        <f aca="false">+V153</f>
        <v>2217</v>
      </c>
      <c r="T153" s="257" t="n">
        <f aca="false">IF(ISERROR(+W153/S153),"..",(W153/S153))</f>
        <v>0</v>
      </c>
      <c r="U153" s="257" t="n">
        <f aca="false">IF(ISERROR((AD153+AK153)/S153),"..",(AD153+AK153)/S153)</f>
        <v>0.31</v>
      </c>
      <c r="V153" s="405" t="n">
        <v>2217</v>
      </c>
      <c r="W153" s="406" t="n">
        <f aca="false">SUM(X153:AB153)+SUM(AE153:AI153)</f>
        <v>0</v>
      </c>
      <c r="X153" s="406" t="n">
        <v>0</v>
      </c>
      <c r="Y153" s="406" t="n">
        <v>0</v>
      </c>
      <c r="Z153" s="406" t="n">
        <v>0</v>
      </c>
      <c r="AA153" s="406" t="n">
        <v>0</v>
      </c>
      <c r="AB153" s="406" t="n">
        <v>0</v>
      </c>
      <c r="AC153" s="406" t="n">
        <v>180</v>
      </c>
      <c r="AD153" s="406" t="n">
        <v>180</v>
      </c>
      <c r="AE153" s="406" t="n">
        <v>0</v>
      </c>
      <c r="AF153" s="406" t="n">
        <v>0</v>
      </c>
      <c r="AG153" s="406" t="n">
        <v>0</v>
      </c>
      <c r="AH153" s="406" t="n">
        <v>0</v>
      </c>
      <c r="AI153" s="406" t="n">
        <v>0</v>
      </c>
      <c r="AJ153" s="406" t="n">
        <v>505</v>
      </c>
      <c r="AK153" s="406" t="n">
        <v>505</v>
      </c>
      <c r="AL153" s="406"/>
    </row>
    <row r="154" customFormat="false" ht="11.25" hidden="false" customHeight="false" outlineLevel="0" collapsed="false">
      <c r="A154" s="401" t="s">
        <v>715</v>
      </c>
      <c r="B154" s="50"/>
      <c r="C154" s="402" t="s">
        <v>907</v>
      </c>
      <c r="D154" s="403" t="n">
        <f aca="false">+AD154+AK154</f>
        <v>0</v>
      </c>
      <c r="E154" s="404" t="str">
        <f aca="false">IF(+$W154=0,"..",+(X154+AE154)/$W154)</f>
        <v>..</v>
      </c>
      <c r="F154" s="404" t="str">
        <f aca="false">IF(+$W154=0,"..",+(Y154+AF154)/$W154)</f>
        <v>..</v>
      </c>
      <c r="G154" s="404" t="str">
        <f aca="false">IF(+$W154=0,"..",+(Z154+AG154)/$W154)</f>
        <v>..</v>
      </c>
      <c r="H154" s="404" t="str">
        <f aca="false">IF(+$W154=0,"..",+((X154+Y154+Z154)+(AE154+AF154+AG154))/$W154)</f>
        <v>..</v>
      </c>
      <c r="I154" s="404" t="str">
        <f aca="false">IF(+$W154=0,"..",+(AA154+AH154)/$W154)</f>
        <v>..</v>
      </c>
      <c r="J154" s="404" t="str">
        <f aca="false">IF(+$W154=0,"..",+(AB154+AI154)/$W154)</f>
        <v>..</v>
      </c>
      <c r="K154" s="404" t="str">
        <f aca="false">IF(X154+AE154=0,"..",+X154/(X154+AE154))</f>
        <v>..</v>
      </c>
      <c r="L154" s="404" t="str">
        <f aca="false">IF(Y154+AF154=0,"..",+Y154/(Y154+AF154))</f>
        <v>..</v>
      </c>
      <c r="M154" s="404" t="str">
        <f aca="false">IF(Z154+AG154=0,"..",+Z154/(Z154+AG154))</f>
        <v>..</v>
      </c>
      <c r="N154" s="404" t="str">
        <f aca="false">IF(X154+Y154+Z154+AE154+AF154+AG154=0,"..",+(X154+Y154+Z154)/(X154+Y154+Z154+AE154+AF154+AG154))</f>
        <v>..</v>
      </c>
      <c r="O154" s="404" t="str">
        <f aca="false">IF(AA154+AH154=0,"..",+AA154/(AA154+AH154))</f>
        <v>..</v>
      </c>
      <c r="P154" s="404" t="str">
        <f aca="false">IF(AB154+AI154=0,"..",+AB154/(AB154+AI154))</f>
        <v>..</v>
      </c>
      <c r="Q154" s="404" t="str">
        <f aca="false">IF(AC154+AJ154=0,"..",+AC154/(AC154+AJ154))</f>
        <v>..</v>
      </c>
      <c r="R154" s="404" t="str">
        <f aca="false">IF(AD154+AK154=0,"..",+(AD154)/(AD154+AK154))</f>
        <v>..</v>
      </c>
      <c r="S154" s="137" t="n">
        <f aca="false">+V154</f>
        <v>189957</v>
      </c>
      <c r="T154" s="257" t="n">
        <f aca="false">IF(ISERROR(+W154/S154),"..",(W154/S154))</f>
        <v>0</v>
      </c>
      <c r="U154" s="257" t="n">
        <f aca="false">IF(ISERROR((AD154+AK154)/S154),"..",(AD154+AK154)/S154)</f>
        <v>0</v>
      </c>
      <c r="V154" s="405" t="n">
        <v>189957</v>
      </c>
      <c r="W154" s="406" t="n">
        <f aca="false">SUM(X154:AB154)+SUM(AE154:AI154)</f>
        <v>0</v>
      </c>
      <c r="X154" s="406" t="n">
        <v>0</v>
      </c>
      <c r="Y154" s="406" t="n">
        <v>0</v>
      </c>
      <c r="Z154" s="406" t="n">
        <v>0</v>
      </c>
      <c r="AA154" s="406" t="n">
        <v>0</v>
      </c>
      <c r="AB154" s="406" t="n">
        <v>0</v>
      </c>
      <c r="AC154" s="406" t="n">
        <v>0</v>
      </c>
      <c r="AD154" s="406" t="n">
        <v>0</v>
      </c>
      <c r="AE154" s="406" t="n">
        <v>0</v>
      </c>
      <c r="AF154" s="406" t="n">
        <v>0</v>
      </c>
      <c r="AG154" s="406" t="n">
        <v>0</v>
      </c>
      <c r="AH154" s="406" t="n">
        <v>0</v>
      </c>
      <c r="AI154" s="406" t="n">
        <v>0</v>
      </c>
      <c r="AJ154" s="406" t="n">
        <v>0</v>
      </c>
      <c r="AK154" s="406" t="n">
        <v>0</v>
      </c>
      <c r="AL154" s="406"/>
    </row>
    <row r="155" customFormat="false" ht="11.25" hidden="false" customHeight="false" outlineLevel="0" collapsed="false">
      <c r="A155" s="401" t="s">
        <v>716</v>
      </c>
      <c r="B155" s="50"/>
      <c r="C155" s="402" t="s">
        <v>370</v>
      </c>
      <c r="D155" s="403" t="n">
        <f aca="false">+AD155+AK155</f>
        <v>80991</v>
      </c>
      <c r="E155" s="404" t="n">
        <f aca="false">IF(+$W155=0,"..",+(X155+AE155)/$W155)</f>
        <v>0.17</v>
      </c>
      <c r="F155" s="404" t="n">
        <f aca="false">IF(+$W155=0,"..",+(Y155+AF155)/$W155)</f>
        <v>0.23</v>
      </c>
      <c r="G155" s="404" t="n">
        <f aca="false">IF(+$W155=0,"..",+(Z155+AG155)/$W155)</f>
        <v>0.16</v>
      </c>
      <c r="H155" s="404" t="n">
        <f aca="false">IF(+$W155=0,"..",+((X155+Y155+Z155)+(AE155+AF155+AG155))/$W155)</f>
        <v>0.56</v>
      </c>
      <c r="I155" s="404" t="n">
        <f aca="false">IF(+$W155=0,"..",+(AA155+AH155)/$W155)</f>
        <v>0.4</v>
      </c>
      <c r="J155" s="404" t="n">
        <f aca="false">IF(+$W155=0,"..",+(AB155+AI155)/$W155)</f>
        <v>0.04</v>
      </c>
      <c r="K155" s="404" t="n">
        <f aca="false">IF(X155+AE155=0,"..",+X155/(X155+AE155))</f>
        <v>0.5</v>
      </c>
      <c r="L155" s="404" t="n">
        <f aca="false">IF(Y155+AF155=0,"..",+Y155/(Y155+AF155))</f>
        <v>0.51</v>
      </c>
      <c r="M155" s="404" t="n">
        <f aca="false">IF(Z155+AG155=0,"..",+Z155/(Z155+AG155))</f>
        <v>0.53</v>
      </c>
      <c r="N155" s="404" t="n">
        <f aca="false">IF(X155+Y155+Z155+AE155+AF155+AG155=0,"..",+(X155+Y155+Z155)/(X155+Y155+Z155+AE155+AF155+AG155))</f>
        <v>0.51</v>
      </c>
      <c r="O155" s="404" t="n">
        <f aca="false">IF(AA155+AH155=0,"..",+AA155/(AA155+AH155))</f>
        <v>0.63</v>
      </c>
      <c r="P155" s="404" t="n">
        <f aca="false">IF(AB155+AI155=0,"..",+AB155/(AB155+AI155))</f>
        <v>0.58</v>
      </c>
      <c r="Q155" s="404" t="str">
        <f aca="false">IF(AC155+AJ155=0,"..",+AC155/(AC155+AJ155))</f>
        <v>..</v>
      </c>
      <c r="R155" s="404" t="n">
        <f aca="false">IF(AD155+AK155=0,"..",+(AD155)/(AD155+AK155))</f>
        <v>0.56</v>
      </c>
      <c r="S155" s="137" t="n">
        <f aca="false">+V155</f>
        <v>81490</v>
      </c>
      <c r="T155" s="257" t="n">
        <f aca="false">IF(ISERROR(+W155/S155),"..",(W155/S155))</f>
        <v>0.99</v>
      </c>
      <c r="U155" s="257" t="n">
        <f aca="false">IF(ISERROR((AD155+AK155)/S155),"..",(AD155+AK155)/S155)</f>
        <v>0.99</v>
      </c>
      <c r="V155" s="405" t="n">
        <v>81490</v>
      </c>
      <c r="W155" s="406" t="n">
        <f aca="false">SUM(X155:AB155)+SUM(AE155:AI155)</f>
        <v>80991</v>
      </c>
      <c r="X155" s="406" t="n">
        <v>6993</v>
      </c>
      <c r="Y155" s="406" t="n">
        <v>9224</v>
      </c>
      <c r="Z155" s="406" t="n">
        <v>6990</v>
      </c>
      <c r="AA155" s="406" t="n">
        <v>20495</v>
      </c>
      <c r="AB155" s="406" t="n">
        <v>1770</v>
      </c>
      <c r="AC155" s="406" t="n">
        <v>0</v>
      </c>
      <c r="AD155" s="406" t="n">
        <v>45472</v>
      </c>
      <c r="AE155" s="406" t="n">
        <v>6972</v>
      </c>
      <c r="AF155" s="406" t="n">
        <v>9005</v>
      </c>
      <c r="AG155" s="406" t="n">
        <v>6323</v>
      </c>
      <c r="AH155" s="406" t="n">
        <v>11928</v>
      </c>
      <c r="AI155" s="406" t="n">
        <v>1291</v>
      </c>
      <c r="AJ155" s="406" t="n">
        <v>0</v>
      </c>
      <c r="AK155" s="406" t="n">
        <v>35519</v>
      </c>
      <c r="AL155" s="406"/>
    </row>
    <row r="156" customFormat="false" ht="22.5" hidden="false" customHeight="false" outlineLevel="0" collapsed="false">
      <c r="A156" s="409" t="s">
        <v>371</v>
      </c>
      <c r="B156" s="50"/>
      <c r="C156" s="402" t="s">
        <v>372</v>
      </c>
      <c r="D156" s="403" t="n">
        <f aca="false">+AD156+AK156</f>
        <v>2</v>
      </c>
      <c r="E156" s="404" t="n">
        <f aca="false">IF(+$W156=0,"..",+(X156+AE156)/$W156)</f>
        <v>0</v>
      </c>
      <c r="F156" s="404" t="n">
        <f aca="false">IF(+$W156=0,"..",+(Y156+AF156)/$W156)</f>
        <v>0</v>
      </c>
      <c r="G156" s="404" t="n">
        <f aca="false">IF(+$W156=0,"..",+(Z156+AG156)/$W156)</f>
        <v>0</v>
      </c>
      <c r="H156" s="404" t="n">
        <f aca="false">IF(+$W156=0,"..",+((X156+Y156+Z156)+(AE156+AF156+AG156))/$W156)</f>
        <v>0</v>
      </c>
      <c r="I156" s="404" t="n">
        <f aca="false">IF(+$W156=0,"..",+(AA156+AH156)/$W156)</f>
        <v>1</v>
      </c>
      <c r="J156" s="404" t="n">
        <f aca="false">IF(+$W156=0,"..",+(AB156+AI156)/$W156)</f>
        <v>0</v>
      </c>
      <c r="K156" s="404" t="str">
        <f aca="false">IF(X156+AE156=0,"..",+X156/(X156+AE156))</f>
        <v>..</v>
      </c>
      <c r="L156" s="404" t="str">
        <f aca="false">IF(Y156+AF156=0,"..",+Y156/(Y156+AF156))</f>
        <v>..</v>
      </c>
      <c r="M156" s="404" t="str">
        <f aca="false">IF(Z156+AG156=0,"..",+Z156/(Z156+AG156))</f>
        <v>..</v>
      </c>
      <c r="N156" s="404" t="str">
        <f aca="false">IF(X156+Y156+Z156+AE156+AF156+AG156=0,"..",+(X156+Y156+Z156)/(X156+Y156+Z156+AE156+AF156+AG156))</f>
        <v>..</v>
      </c>
      <c r="O156" s="404" t="n">
        <f aca="false">IF(AA156+AH156=0,"..",+AA156/(AA156+AH156))</f>
        <v>0</v>
      </c>
      <c r="P156" s="404" t="str">
        <f aca="false">IF(AB156+AI156=0,"..",+AB156/(AB156+AI156))</f>
        <v>..</v>
      </c>
      <c r="Q156" s="404" t="str">
        <f aca="false">IF(AC156+AJ156=0,"..",+AC156/(AC156+AJ156))</f>
        <v>..</v>
      </c>
      <c r="R156" s="404" t="n">
        <f aca="false">IF(AD156+AK156=0,"..",+(AD156)/(AD156+AK156))</f>
        <v>0</v>
      </c>
      <c r="S156" s="137" t="n">
        <f aca="false">+V156</f>
        <v>2</v>
      </c>
      <c r="T156" s="257" t="n">
        <f aca="false">IF(ISERROR(+W156/S156),"..",(W156/S156))</f>
        <v>1</v>
      </c>
      <c r="U156" s="257" t="n">
        <f aca="false">IF(ISERROR((AD156+AK156)/S156),"..",(AD156+AK156)/S156)</f>
        <v>1</v>
      </c>
      <c r="V156" s="405" t="n">
        <v>2</v>
      </c>
      <c r="W156" s="406" t="n">
        <f aca="false">SUM(X156:AB156)+SUM(AE156:AI156)</f>
        <v>2</v>
      </c>
      <c r="X156" s="406" t="n">
        <v>0</v>
      </c>
      <c r="Y156" s="406" t="n">
        <v>0</v>
      </c>
      <c r="Z156" s="406" t="n">
        <v>0</v>
      </c>
      <c r="AA156" s="406" t="n">
        <v>0</v>
      </c>
      <c r="AB156" s="406" t="n">
        <v>0</v>
      </c>
      <c r="AC156" s="406" t="n">
        <v>0</v>
      </c>
      <c r="AD156" s="406" t="n">
        <v>0</v>
      </c>
      <c r="AE156" s="406" t="n">
        <v>0</v>
      </c>
      <c r="AF156" s="406" t="n">
        <v>0</v>
      </c>
      <c r="AG156" s="406" t="n">
        <v>0</v>
      </c>
      <c r="AH156" s="406" t="n">
        <v>2</v>
      </c>
      <c r="AI156" s="406" t="n">
        <v>0</v>
      </c>
      <c r="AJ156" s="406" t="n">
        <v>0</v>
      </c>
      <c r="AK156" s="406" t="n">
        <v>2</v>
      </c>
      <c r="AL156" s="407"/>
    </row>
    <row r="157" customFormat="false" ht="11.25" hidden="false" customHeight="false" outlineLevel="0" collapsed="false">
      <c r="A157" s="401" t="s">
        <v>718</v>
      </c>
      <c r="B157" s="50"/>
      <c r="C157" s="402" t="s">
        <v>374</v>
      </c>
      <c r="D157" s="403" t="n">
        <f aca="false">+AD157+AK157</f>
        <v>4</v>
      </c>
      <c r="E157" s="404" t="n">
        <f aca="false">IF(+$W157=0,"..",+(X157+AE157)/$W157)</f>
        <v>0</v>
      </c>
      <c r="F157" s="404" t="n">
        <f aca="false">IF(+$W157=0,"..",+(Y157+AF157)/$W157)</f>
        <v>0</v>
      </c>
      <c r="G157" s="404" t="n">
        <f aca="false">IF(+$W157=0,"..",+(Z157+AG157)/$W157)</f>
        <v>0</v>
      </c>
      <c r="H157" s="404" t="n">
        <f aca="false">IF(+$W157=0,"..",+((X157+Y157+Z157)+(AE157+AF157+AG157))/$W157)</f>
        <v>0</v>
      </c>
      <c r="I157" s="404" t="n">
        <f aca="false">IF(+$W157=0,"..",+(AA157+AH157)/$W157)</f>
        <v>1</v>
      </c>
      <c r="J157" s="404" t="n">
        <f aca="false">IF(+$W157=0,"..",+(AB157+AI157)/$W157)</f>
        <v>0</v>
      </c>
      <c r="K157" s="404" t="str">
        <f aca="false">IF(X157+AE157=0,"..",+X157/(X157+AE157))</f>
        <v>..</v>
      </c>
      <c r="L157" s="404" t="str">
        <f aca="false">IF(Y157+AF157=0,"..",+Y157/(Y157+AF157))</f>
        <v>..</v>
      </c>
      <c r="M157" s="404" t="str">
        <f aca="false">IF(Z157+AG157=0,"..",+Z157/(Z157+AG157))</f>
        <v>..</v>
      </c>
      <c r="N157" s="404" t="str">
        <f aca="false">IF(X157+Y157+Z157+AE157+AF157+AG157=0,"..",+(X157+Y157+Z157)/(X157+Y157+Z157+AE157+AF157+AG157))</f>
        <v>..</v>
      </c>
      <c r="O157" s="404" t="n">
        <f aca="false">IF(AA157+AH157=0,"..",+AA157/(AA157+AH157))</f>
        <v>0</v>
      </c>
      <c r="P157" s="404" t="str">
        <f aca="false">IF(AB157+AI157=0,"..",+AB157/(AB157+AI157))</f>
        <v>..</v>
      </c>
      <c r="Q157" s="404" t="str">
        <f aca="false">IF(AC157+AJ157=0,"..",+AC157/(AC157+AJ157))</f>
        <v>..</v>
      </c>
      <c r="R157" s="404" t="n">
        <f aca="false">IF(AD157+AK157=0,"..",+(AD157)/(AD157+AK157))</f>
        <v>0</v>
      </c>
      <c r="S157" s="137" t="n">
        <f aca="false">+V157</f>
        <v>6</v>
      </c>
      <c r="T157" s="257" t="n">
        <f aca="false">IF(ISERROR(+W157/S157),"..",(W157/S157))</f>
        <v>0.67</v>
      </c>
      <c r="U157" s="257" t="n">
        <f aca="false">IF(ISERROR((AD157+AK157)/S157),"..",(AD157+AK157)/S157)</f>
        <v>0.67</v>
      </c>
      <c r="V157" s="405" t="n">
        <v>6</v>
      </c>
      <c r="W157" s="406" t="n">
        <f aca="false">SUM(X157:AB157)+SUM(AE157:AI157)</f>
        <v>4</v>
      </c>
      <c r="X157" s="406" t="n">
        <v>0</v>
      </c>
      <c r="Y157" s="406" t="n">
        <v>0</v>
      </c>
      <c r="Z157" s="406" t="n">
        <v>0</v>
      </c>
      <c r="AA157" s="406" t="n">
        <v>0</v>
      </c>
      <c r="AB157" s="406" t="n">
        <v>0</v>
      </c>
      <c r="AC157" s="406" t="n">
        <v>0</v>
      </c>
      <c r="AD157" s="406" t="n">
        <v>0</v>
      </c>
      <c r="AE157" s="406" t="n">
        <v>0</v>
      </c>
      <c r="AF157" s="406" t="n">
        <v>0</v>
      </c>
      <c r="AG157" s="406" t="n">
        <v>0</v>
      </c>
      <c r="AH157" s="406" t="n">
        <v>4</v>
      </c>
      <c r="AI157" s="406" t="n">
        <v>0</v>
      </c>
      <c r="AJ157" s="406" t="n">
        <v>0</v>
      </c>
      <c r="AK157" s="406" t="n">
        <v>4</v>
      </c>
      <c r="AL157" s="406"/>
    </row>
    <row r="158" customFormat="false" ht="22.5" hidden="false" customHeight="false" outlineLevel="0" collapsed="false">
      <c r="A158" s="409" t="s">
        <v>375</v>
      </c>
      <c r="B158" s="50"/>
      <c r="C158" s="402" t="s">
        <v>376</v>
      </c>
      <c r="D158" s="403" t="n">
        <f aca="false">+AD158+AK158</f>
        <v>0</v>
      </c>
      <c r="E158" s="404" t="str">
        <f aca="false">IF(+$W158=0,"..",+(X158+AE158)/$W158)</f>
        <v>..</v>
      </c>
      <c r="F158" s="404" t="str">
        <f aca="false">IF(+$W158=0,"..",+(Y158+AF158)/$W158)</f>
        <v>..</v>
      </c>
      <c r="G158" s="404" t="str">
        <f aca="false">IF(+$W158=0,"..",+(Z158+AG158)/$W158)</f>
        <v>..</v>
      </c>
      <c r="H158" s="404" t="str">
        <f aca="false">IF(+$W158=0,"..",+((X158+Y158+Z158)+(AE158+AF158+AG158))/$W158)</f>
        <v>..</v>
      </c>
      <c r="I158" s="404" t="str">
        <f aca="false">IF(+$W158=0,"..",+(AA158+AH158)/$W158)</f>
        <v>..</v>
      </c>
      <c r="J158" s="404" t="str">
        <f aca="false">IF(+$W158=0,"..",+(AB158+AI158)/$W158)</f>
        <v>..</v>
      </c>
      <c r="K158" s="404" t="str">
        <f aca="false">IF(X158+AE158=0,"..",+X158/(X158+AE158))</f>
        <v>..</v>
      </c>
      <c r="L158" s="404" t="str">
        <f aca="false">IF(Y158+AF158=0,"..",+Y158/(Y158+AF158))</f>
        <v>..</v>
      </c>
      <c r="M158" s="404" t="str">
        <f aca="false">IF(Z158+AG158=0,"..",+Z158/(Z158+AG158))</f>
        <v>..</v>
      </c>
      <c r="N158" s="404" t="str">
        <f aca="false">IF(X158+Y158+Z158+AE158+AF158+AG158=0,"..",+(X158+Y158+Z158)/(X158+Y158+Z158+AE158+AF158+AG158))</f>
        <v>..</v>
      </c>
      <c r="O158" s="404" t="str">
        <f aca="false">IF(AA158+AH158=0,"..",+AA158/(AA158+AH158))</f>
        <v>..</v>
      </c>
      <c r="P158" s="404" t="str">
        <f aca="false">IF(AB158+AI158=0,"..",+AB158/(AB158+AI158))</f>
        <v>..</v>
      </c>
      <c r="Q158" s="404" t="str">
        <f aca="false">IF(AC158+AJ158=0,"..",+AC158/(AC158+AJ158))</f>
        <v>..</v>
      </c>
      <c r="R158" s="404" t="str">
        <f aca="false">IF(AD158+AK158=0,"..",+(AD158)/(AD158+AK158))</f>
        <v>..</v>
      </c>
      <c r="S158" s="137" t="n">
        <f aca="false">+V158</f>
        <v>0</v>
      </c>
      <c r="T158" s="257" t="str">
        <f aca="false">IF(ISERROR(+W158/S158),"..",(W158/S158))</f>
        <v>..</v>
      </c>
      <c r="U158" s="257" t="str">
        <f aca="false">IF(ISERROR((AD158+AK158)/S158),"..",(AD158+AK158)/S158)</f>
        <v>..</v>
      </c>
      <c r="V158" s="405" t="n">
        <v>0</v>
      </c>
      <c r="W158" s="406" t="n">
        <f aca="false">SUM(X158:AB158)+SUM(AE158:AI158)</f>
        <v>0</v>
      </c>
      <c r="X158" s="406" t="n">
        <v>0</v>
      </c>
      <c r="Y158" s="406" t="n">
        <v>0</v>
      </c>
      <c r="Z158" s="406" t="n">
        <v>0</v>
      </c>
      <c r="AA158" s="406" t="n">
        <v>0</v>
      </c>
      <c r="AB158" s="406" t="n">
        <v>0</v>
      </c>
      <c r="AC158" s="406" t="n">
        <v>0</v>
      </c>
      <c r="AD158" s="406" t="n">
        <v>0</v>
      </c>
      <c r="AE158" s="406" t="n">
        <v>0</v>
      </c>
      <c r="AF158" s="406" t="n">
        <v>0</v>
      </c>
      <c r="AG158" s="406" t="n">
        <v>0</v>
      </c>
      <c r="AH158" s="406" t="n">
        <v>0</v>
      </c>
      <c r="AI158" s="406" t="n">
        <v>0</v>
      </c>
      <c r="AJ158" s="406" t="n">
        <v>0</v>
      </c>
      <c r="AK158" s="406" t="n">
        <v>0</v>
      </c>
      <c r="AL158" s="407"/>
    </row>
    <row r="159" customFormat="false" ht="22.5" hidden="false" customHeight="false" outlineLevel="0" collapsed="false">
      <c r="A159" s="409" t="s">
        <v>377</v>
      </c>
      <c r="B159" s="50"/>
      <c r="C159" s="402" t="s">
        <v>378</v>
      </c>
      <c r="D159" s="403" t="n">
        <f aca="false">+AD159+AK159</f>
        <v>0</v>
      </c>
      <c r="E159" s="404" t="str">
        <f aca="false">IF(+$W159=0,"..",+(X159+AE159)/$W159)</f>
        <v>..</v>
      </c>
      <c r="F159" s="404" t="str">
        <f aca="false">IF(+$W159=0,"..",+(Y159+AF159)/$W159)</f>
        <v>..</v>
      </c>
      <c r="G159" s="404" t="str">
        <f aca="false">IF(+$W159=0,"..",+(Z159+AG159)/$W159)</f>
        <v>..</v>
      </c>
      <c r="H159" s="404" t="str">
        <f aca="false">IF(+$W159=0,"..",+((X159+Y159+Z159)+(AE159+AF159+AG159))/$W159)</f>
        <v>..</v>
      </c>
      <c r="I159" s="404" t="str">
        <f aca="false">IF(+$W159=0,"..",+(AA159+AH159)/$W159)</f>
        <v>..</v>
      </c>
      <c r="J159" s="404" t="str">
        <f aca="false">IF(+$W159=0,"..",+(AB159+AI159)/$W159)</f>
        <v>..</v>
      </c>
      <c r="K159" s="404" t="str">
        <f aca="false">IF(X159+AE159=0,"..",+X159/(X159+AE159))</f>
        <v>..</v>
      </c>
      <c r="L159" s="404" t="str">
        <f aca="false">IF(Y159+AF159=0,"..",+Y159/(Y159+AF159))</f>
        <v>..</v>
      </c>
      <c r="M159" s="404" t="str">
        <f aca="false">IF(Z159+AG159=0,"..",+Z159/(Z159+AG159))</f>
        <v>..</v>
      </c>
      <c r="N159" s="404" t="str">
        <f aca="false">IF(X159+Y159+Z159+AE159+AF159+AG159=0,"..",+(X159+Y159+Z159)/(X159+Y159+Z159+AE159+AF159+AG159))</f>
        <v>..</v>
      </c>
      <c r="O159" s="404" t="str">
        <f aca="false">IF(AA159+AH159=0,"..",+AA159/(AA159+AH159))</f>
        <v>..</v>
      </c>
      <c r="P159" s="404" t="str">
        <f aca="false">IF(AB159+AI159=0,"..",+AB159/(AB159+AI159))</f>
        <v>..</v>
      </c>
      <c r="Q159" s="404" t="str">
        <f aca="false">IF(AC159+AJ159=0,"..",+AC159/(AC159+AJ159))</f>
        <v>..</v>
      </c>
      <c r="R159" s="404" t="str">
        <f aca="false">IF(AD159+AK159=0,"..",+(AD159)/(AD159+AK159))</f>
        <v>..</v>
      </c>
      <c r="S159" s="137" t="n">
        <f aca="false">+V159</f>
        <v>0</v>
      </c>
      <c r="T159" s="257" t="str">
        <f aca="false">IF(ISERROR(+W159/S159),"..",(W159/S159))</f>
        <v>..</v>
      </c>
      <c r="U159" s="257" t="str">
        <f aca="false">IF(ISERROR((AD159+AK159)/S159),"..",(AD159+AK159)/S159)</f>
        <v>..</v>
      </c>
      <c r="V159" s="405" t="n">
        <v>0</v>
      </c>
      <c r="W159" s="406" t="n">
        <f aca="false">SUM(X159:AB159)+SUM(AE159:AI159)</f>
        <v>0</v>
      </c>
      <c r="X159" s="406" t="n">
        <v>0</v>
      </c>
      <c r="Y159" s="406" t="n">
        <v>0</v>
      </c>
      <c r="Z159" s="406" t="n">
        <v>0</v>
      </c>
      <c r="AA159" s="406" t="n">
        <v>0</v>
      </c>
      <c r="AB159" s="406" t="n">
        <v>0</v>
      </c>
      <c r="AC159" s="406" t="n">
        <v>0</v>
      </c>
      <c r="AD159" s="406" t="n">
        <v>0</v>
      </c>
      <c r="AE159" s="406" t="n">
        <v>0</v>
      </c>
      <c r="AF159" s="406" t="n">
        <v>0</v>
      </c>
      <c r="AG159" s="406" t="n">
        <v>0</v>
      </c>
      <c r="AH159" s="406" t="n">
        <v>0</v>
      </c>
      <c r="AI159" s="406" t="n">
        <v>0</v>
      </c>
      <c r="AJ159" s="406" t="n">
        <v>0</v>
      </c>
      <c r="AK159" s="406" t="n">
        <v>0</v>
      </c>
      <c r="AL159" s="407"/>
    </row>
    <row r="160" customFormat="false" ht="11.25" hidden="false" customHeight="false" outlineLevel="0" collapsed="false">
      <c r="A160" s="401" t="s">
        <v>725</v>
      </c>
      <c r="B160" s="50"/>
      <c r="C160" s="402" t="s">
        <v>380</v>
      </c>
      <c r="D160" s="403" t="n">
        <f aca="false">+AD160+AK160</f>
        <v>658</v>
      </c>
      <c r="E160" s="404" t="n">
        <f aca="false">IF(+$W160=0,"..",+(X160+AE160)/$W160)</f>
        <v>0.04</v>
      </c>
      <c r="F160" s="404" t="n">
        <f aca="false">IF(+$W160=0,"..",+(Y160+AF160)/$W160)</f>
        <v>0.19</v>
      </c>
      <c r="G160" s="404" t="n">
        <f aca="false">IF(+$W160=0,"..",+(Z160+AG160)/$W160)</f>
        <v>0.18</v>
      </c>
      <c r="H160" s="404" t="n">
        <f aca="false">IF(+$W160=0,"..",+((X160+Y160+Z160)+(AE160+AF160+AG160))/$W160)</f>
        <v>0.41</v>
      </c>
      <c r="I160" s="404" t="n">
        <f aca="false">IF(+$W160=0,"..",+(AA160+AH160)/$W160)</f>
        <v>0.55</v>
      </c>
      <c r="J160" s="404" t="n">
        <f aca="false">IF(+$W160=0,"..",+(AB160+AI160)/$W160)</f>
        <v>0.03</v>
      </c>
      <c r="K160" s="404" t="n">
        <f aca="false">IF(X160+AE160=0,"..",+X160/(X160+AE160))</f>
        <v>0.46</v>
      </c>
      <c r="L160" s="404" t="n">
        <f aca="false">IF(Y160+AF160=0,"..",+Y160/(Y160+AF160))</f>
        <v>0.49</v>
      </c>
      <c r="M160" s="404" t="n">
        <f aca="false">IF(Z160+AG160=0,"..",+Z160/(Z160+AG160))</f>
        <v>0.45</v>
      </c>
      <c r="N160" s="404" t="n">
        <f aca="false">IF(X160+Y160+Z160+AE160+AF160+AG160=0,"..",+(X160+Y160+Z160)/(X160+Y160+Z160+AE160+AF160+AG160))</f>
        <v>0.47</v>
      </c>
      <c r="O160" s="404" t="n">
        <f aca="false">IF(AA160+AH160=0,"..",+AA160/(AA160+AH160))</f>
        <v>0.37</v>
      </c>
      <c r="P160" s="404" t="n">
        <f aca="false">IF(AB160+AI160=0,"..",+AB160/(AB160+AI160))</f>
        <v>0.45</v>
      </c>
      <c r="Q160" s="404" t="str">
        <f aca="false">IF(AC160+AJ160=0,"..",+AC160/(AC160+AJ160))</f>
        <v>..</v>
      </c>
      <c r="R160" s="404" t="n">
        <f aca="false">IF(AD160+AK160=0,"..",+(AD160)/(AD160+AK160))</f>
        <v>0.41</v>
      </c>
      <c r="S160" s="137" t="n">
        <f aca="false">+V160</f>
        <v>70658</v>
      </c>
      <c r="T160" s="257" t="n">
        <f aca="false">IF(ISERROR(+W160/S160),"..",(W160/S160))</f>
        <v>0.01</v>
      </c>
      <c r="U160" s="257" t="n">
        <f aca="false">IF(ISERROR((AD160+AK160)/S160),"..",(AD160+AK160)/S160)</f>
        <v>0.01</v>
      </c>
      <c r="V160" s="405" t="n">
        <v>70658</v>
      </c>
      <c r="W160" s="406" t="n">
        <f aca="false">SUM(X160:AB160)+SUM(AE160:AI160)</f>
        <v>658</v>
      </c>
      <c r="X160" s="406" t="n">
        <v>12</v>
      </c>
      <c r="Y160" s="406" t="n">
        <v>61</v>
      </c>
      <c r="Z160" s="406" t="n">
        <v>54</v>
      </c>
      <c r="AA160" s="406" t="n">
        <v>136</v>
      </c>
      <c r="AB160" s="406" t="n">
        <v>10</v>
      </c>
      <c r="AC160" s="406" t="n">
        <v>0</v>
      </c>
      <c r="AD160" s="406" t="n">
        <v>273</v>
      </c>
      <c r="AE160" s="406" t="n">
        <v>14</v>
      </c>
      <c r="AF160" s="406" t="n">
        <v>63</v>
      </c>
      <c r="AG160" s="406" t="n">
        <v>67</v>
      </c>
      <c r="AH160" s="406" t="n">
        <v>229</v>
      </c>
      <c r="AI160" s="406" t="n">
        <v>12</v>
      </c>
      <c r="AJ160" s="406" t="n">
        <v>0</v>
      </c>
      <c r="AK160" s="406" t="n">
        <v>385</v>
      </c>
      <c r="AL160" s="406"/>
    </row>
    <row r="161" customFormat="false" ht="11.25" hidden="false" customHeight="false" outlineLevel="0" collapsed="false">
      <c r="A161" s="401" t="s">
        <v>726</v>
      </c>
      <c r="B161" s="50"/>
      <c r="C161" s="402" t="s">
        <v>382</v>
      </c>
      <c r="D161" s="403" t="n">
        <f aca="false">+AD161+AK161</f>
        <v>16728</v>
      </c>
      <c r="E161" s="404" t="n">
        <f aca="false">IF(+$W161=0,"..",+(X161+AE161)/$W161)</f>
        <v>0.18</v>
      </c>
      <c r="F161" s="404" t="n">
        <f aca="false">IF(+$W161=0,"..",+(Y161+AF161)/$W161)</f>
        <v>0.21</v>
      </c>
      <c r="G161" s="404" t="n">
        <f aca="false">IF(+$W161=0,"..",+(Z161+AG161)/$W161)</f>
        <v>0.11</v>
      </c>
      <c r="H161" s="404" t="n">
        <f aca="false">IF(+$W161=0,"..",+((X161+Y161+Z161)+(AE161+AF161+AG161))/$W161)</f>
        <v>0.49</v>
      </c>
      <c r="I161" s="404" t="n">
        <f aca="false">IF(+$W161=0,"..",+(AA161+AH161)/$W161)</f>
        <v>0.47</v>
      </c>
      <c r="J161" s="404" t="n">
        <f aca="false">IF(+$W161=0,"..",+(AB161+AI161)/$W161)</f>
        <v>0.03</v>
      </c>
      <c r="K161" s="404" t="n">
        <f aca="false">IF(X161+AE161=0,"..",+X161/(X161+AE161))</f>
        <v>0.49</v>
      </c>
      <c r="L161" s="404" t="n">
        <f aca="false">IF(Y161+AF161=0,"..",+Y161/(Y161+AF161))</f>
        <v>0.51</v>
      </c>
      <c r="M161" s="404" t="n">
        <f aca="false">IF(Z161+AG161=0,"..",+Z161/(Z161+AG161))</f>
        <v>0.5</v>
      </c>
      <c r="N161" s="404" t="n">
        <f aca="false">IF(X161+Y161+Z161+AE161+AF161+AG161=0,"..",+(X161+Y161+Z161)/(X161+Y161+Z161+AE161+AF161+AG161))</f>
        <v>0.5</v>
      </c>
      <c r="O161" s="404" t="n">
        <f aca="false">IF(AA161+AH161=0,"..",+AA161/(AA161+AH161))</f>
        <v>0.47</v>
      </c>
      <c r="P161" s="404" t="n">
        <f aca="false">IF(AB161+AI161=0,"..",+AB161/(AB161+AI161))</f>
        <v>0.52</v>
      </c>
      <c r="Q161" s="404" t="str">
        <f aca="false">IF(AC161+AJ161=0,"..",+AC161/(AC161+AJ161))</f>
        <v>..</v>
      </c>
      <c r="R161" s="404" t="n">
        <f aca="false">IF(AD161+AK161=0,"..",+(AD161)/(AD161+AK161))</f>
        <v>0.49</v>
      </c>
      <c r="S161" s="137" t="n">
        <f aca="false">+V161</f>
        <v>16728</v>
      </c>
      <c r="T161" s="257" t="n">
        <f aca="false">IF(ISERROR(+W161/S161),"..",(W161/S161))</f>
        <v>1</v>
      </c>
      <c r="U161" s="257" t="n">
        <f aca="false">IF(ISERROR((AD161+AK161)/S161),"..",(AD161+AK161)/S161)</f>
        <v>1</v>
      </c>
      <c r="V161" s="405" t="n">
        <v>16728</v>
      </c>
      <c r="W161" s="406" t="n">
        <f aca="false">SUM(X161:AB161)+SUM(AE161:AI161)</f>
        <v>16728</v>
      </c>
      <c r="X161" s="406" t="n">
        <v>1454</v>
      </c>
      <c r="Y161" s="406" t="n">
        <v>1778</v>
      </c>
      <c r="Z161" s="406" t="n">
        <v>901</v>
      </c>
      <c r="AA161" s="406" t="n">
        <v>3734</v>
      </c>
      <c r="AB161" s="406" t="n">
        <v>293</v>
      </c>
      <c r="AC161" s="406" t="n">
        <v>0</v>
      </c>
      <c r="AD161" s="406" t="n">
        <v>8160</v>
      </c>
      <c r="AE161" s="406" t="n">
        <v>1495</v>
      </c>
      <c r="AF161" s="406" t="n">
        <v>1728</v>
      </c>
      <c r="AG161" s="406" t="n">
        <v>906</v>
      </c>
      <c r="AH161" s="406" t="n">
        <v>4169</v>
      </c>
      <c r="AI161" s="406" t="n">
        <v>270</v>
      </c>
      <c r="AJ161" s="406" t="n">
        <v>0</v>
      </c>
      <c r="AK161" s="406" t="n">
        <v>8568</v>
      </c>
      <c r="AL161" s="406"/>
    </row>
    <row r="162" customFormat="false" ht="45" hidden="false" customHeight="false" outlineLevel="0" collapsed="false">
      <c r="A162" s="401" t="s">
        <v>727</v>
      </c>
      <c r="B162" s="50"/>
      <c r="C162" s="402" t="s">
        <v>384</v>
      </c>
      <c r="D162" s="403" t="n">
        <f aca="false">+AD162+AK162</f>
        <v>290661</v>
      </c>
      <c r="E162" s="404" t="n">
        <f aca="false">IF(+$W162=0,"..",+(X162+AE162)/$W162)</f>
        <v>0.01</v>
      </c>
      <c r="F162" s="404" t="n">
        <f aca="false">IF(+$W162=0,"..",+(Y162+AF162)/$W162)</f>
        <v>0.07</v>
      </c>
      <c r="G162" s="404" t="n">
        <f aca="false">IF(+$W162=0,"..",+(Z162+AG162)/$W162)</f>
        <v>0.1</v>
      </c>
      <c r="H162" s="404" t="n">
        <f aca="false">IF(+$W162=0,"..",+((X162+Y162+Z162)+(AE162+AF162+AG162))/$W162)</f>
        <v>0.19</v>
      </c>
      <c r="I162" s="404" t="n">
        <f aca="false">IF(+$W162=0,"..",+(AA162+AH162)/$W162)</f>
        <v>0.6</v>
      </c>
      <c r="J162" s="404" t="n">
        <f aca="false">IF(+$W162=0,"..",+(AB162+AI162)/$W162)</f>
        <v>0.22</v>
      </c>
      <c r="K162" s="404" t="n">
        <f aca="false">IF(X162+AE162=0,"..",+X162/(X162+AE162))</f>
        <v>0.49</v>
      </c>
      <c r="L162" s="404" t="n">
        <f aca="false">IF(Y162+AF162=0,"..",+Y162/(Y162+AF162))</f>
        <v>0.49</v>
      </c>
      <c r="M162" s="404" t="n">
        <f aca="false">IF(Z162+AG162=0,"..",+Z162/(Z162+AG162))</f>
        <v>0.49</v>
      </c>
      <c r="N162" s="404" t="n">
        <f aca="false">IF(X162+Y162+Z162+AE162+AF162+AG162=0,"..",+(X162+Y162+Z162)/(X162+Y162+Z162+AE162+AF162+AG162))</f>
        <v>0.49</v>
      </c>
      <c r="O162" s="404" t="n">
        <f aca="false">IF(AA162+AH162=0,"..",+AA162/(AA162+AH162))</f>
        <v>0.49</v>
      </c>
      <c r="P162" s="404" t="n">
        <f aca="false">IF(AB162+AI162=0,"..",+AB162/(AB162+AI162))</f>
        <v>0.58</v>
      </c>
      <c r="Q162" s="404" t="str">
        <f aca="false">IF(AC162+AJ162=0,"..",+AC162/(AC162+AJ162))</f>
        <v>..</v>
      </c>
      <c r="R162" s="404" t="n">
        <f aca="false">IF(AD162+AK162=0,"..",+(AD162)/(AD162+AK162))</f>
        <v>0.51</v>
      </c>
      <c r="S162" s="137" t="n">
        <f aca="false">+V162</f>
        <v>290898</v>
      </c>
      <c r="T162" s="257" t="n">
        <f aca="false">IF(ISERROR(+W162/S162),"..",(W162/S162))</f>
        <v>1</v>
      </c>
      <c r="U162" s="257" t="n">
        <f aca="false">IF(ISERROR((AD162+AK162)/S162),"..",(AD162+AK162)/S162)</f>
        <v>1</v>
      </c>
      <c r="V162" s="405" t="n">
        <v>290898</v>
      </c>
      <c r="W162" s="406" t="n">
        <f aca="false">SUM(X162:AB162)+SUM(AE162:AI162)</f>
        <v>290661</v>
      </c>
      <c r="X162" s="406" t="n">
        <v>1485</v>
      </c>
      <c r="Y162" s="406" t="n">
        <v>9986</v>
      </c>
      <c r="Z162" s="406" t="n">
        <v>14768</v>
      </c>
      <c r="AA162" s="406" t="n">
        <v>84559</v>
      </c>
      <c r="AB162" s="406" t="n">
        <v>36563</v>
      </c>
      <c r="AC162" s="406" t="n">
        <v>0</v>
      </c>
      <c r="AD162" s="406" t="n">
        <v>147361</v>
      </c>
      <c r="AE162" s="406" t="n">
        <v>1549</v>
      </c>
      <c r="AF162" s="406" t="n">
        <v>10563</v>
      </c>
      <c r="AG162" s="406" t="n">
        <v>15640</v>
      </c>
      <c r="AH162" s="406" t="n">
        <v>89163</v>
      </c>
      <c r="AI162" s="406" t="n">
        <v>26385</v>
      </c>
      <c r="AJ162" s="406" t="n">
        <v>0</v>
      </c>
      <c r="AK162" s="406" t="n">
        <v>143300</v>
      </c>
      <c r="AL162" s="406"/>
    </row>
    <row r="163" customFormat="false" ht="11.25" hidden="false" customHeight="false" outlineLevel="0" collapsed="false">
      <c r="A163" s="401" t="s">
        <v>730</v>
      </c>
      <c r="B163" s="50"/>
      <c r="C163" s="402" t="s">
        <v>386</v>
      </c>
      <c r="D163" s="403" t="n">
        <f aca="false">+AD163+AK163</f>
        <v>2855</v>
      </c>
      <c r="E163" s="404" t="n">
        <f aca="false">IF(+$W163=0,"..",+(X163+AE163)/$W163)</f>
        <v>0.04</v>
      </c>
      <c r="F163" s="404" t="n">
        <f aca="false">IF(+$W163=0,"..",+(Y163+AF163)/$W163)</f>
        <v>0.23</v>
      </c>
      <c r="G163" s="404" t="n">
        <f aca="false">IF(+$W163=0,"..",+(Z163+AG163)/$W163)</f>
        <v>0.25</v>
      </c>
      <c r="H163" s="404" t="n">
        <f aca="false">IF(+$W163=0,"..",+((X163+Y163+Z163)+(AE163+AF163+AG163))/$W163)</f>
        <v>0.52</v>
      </c>
      <c r="I163" s="404" t="n">
        <f aca="false">IF(+$W163=0,"..",+(AA163+AH163)/$W163)</f>
        <v>0.44</v>
      </c>
      <c r="J163" s="404" t="n">
        <f aca="false">IF(+$W163=0,"..",+(AB163+AI163)/$W163)</f>
        <v>0.04</v>
      </c>
      <c r="K163" s="404" t="n">
        <f aca="false">IF(X163+AE163=0,"..",+X163/(X163+AE163))</f>
        <v>0.5</v>
      </c>
      <c r="L163" s="404" t="n">
        <f aca="false">IF(Y163+AF163=0,"..",+Y163/(Y163+AF163))</f>
        <v>0.49</v>
      </c>
      <c r="M163" s="404" t="n">
        <f aca="false">IF(Z163+AG163=0,"..",+Z163/(Z163+AG163))</f>
        <v>0.51</v>
      </c>
      <c r="N163" s="404" t="n">
        <f aca="false">IF(X163+Y163+Z163+AE163+AF163+AG163=0,"..",+(X163+Y163+Z163)/(X163+Y163+Z163+AE163+AF163+AG163))</f>
        <v>0.5</v>
      </c>
      <c r="O163" s="404" t="n">
        <f aca="false">IF(AA163+AH163=0,"..",+AA163/(AA163+AH163))</f>
        <v>0.47</v>
      </c>
      <c r="P163" s="404" t="n">
        <f aca="false">IF(AB163+AI163=0,"..",+AB163/(AB163+AI163))</f>
        <v>0.52</v>
      </c>
      <c r="Q163" s="404" t="str">
        <f aca="false">IF(AC163+AJ163=0,"..",+AC163/(AC163+AJ163))</f>
        <v>..</v>
      </c>
      <c r="R163" s="404" t="n">
        <f aca="false">IF(AD163+AK163=0,"..",+(AD163)/(AD163+AK163))</f>
        <v>0.49</v>
      </c>
      <c r="S163" s="137" t="n">
        <f aca="false">+V163</f>
        <v>2855</v>
      </c>
      <c r="T163" s="257" t="n">
        <f aca="false">IF(ISERROR(+W163/S163),"..",(W163/S163))</f>
        <v>1</v>
      </c>
      <c r="U163" s="257" t="n">
        <f aca="false">IF(ISERROR((AD163+AK163)/S163),"..",(AD163+AK163)/S163)</f>
        <v>1</v>
      </c>
      <c r="V163" s="405" t="n">
        <v>2855</v>
      </c>
      <c r="W163" s="406" t="n">
        <f aca="false">SUM(X163:AB163)+SUM(AE163:AI163)</f>
        <v>2855</v>
      </c>
      <c r="X163" s="406" t="n">
        <v>63</v>
      </c>
      <c r="Y163" s="406" t="n">
        <v>314</v>
      </c>
      <c r="Z163" s="406" t="n">
        <v>364</v>
      </c>
      <c r="AA163" s="406" t="n">
        <v>599</v>
      </c>
      <c r="AB163" s="406" t="n">
        <v>55</v>
      </c>
      <c r="AC163" s="406" t="n">
        <v>0</v>
      </c>
      <c r="AD163" s="406" t="n">
        <v>1395</v>
      </c>
      <c r="AE163" s="406" t="n">
        <v>63</v>
      </c>
      <c r="AF163" s="406" t="n">
        <v>333</v>
      </c>
      <c r="AG163" s="406" t="n">
        <v>349</v>
      </c>
      <c r="AH163" s="406" t="n">
        <v>664</v>
      </c>
      <c r="AI163" s="406" t="n">
        <v>51</v>
      </c>
      <c r="AJ163" s="406" t="n">
        <v>0</v>
      </c>
      <c r="AK163" s="406" t="n">
        <v>1460</v>
      </c>
      <c r="AL163" s="406"/>
    </row>
    <row r="164" customFormat="false" ht="11.25" hidden="false" customHeight="false" outlineLevel="0" collapsed="false">
      <c r="A164" s="401" t="s">
        <v>731</v>
      </c>
      <c r="B164" s="50"/>
      <c r="C164" s="402" t="s">
        <v>388</v>
      </c>
      <c r="D164" s="403" t="n">
        <f aca="false">+AD164+AK164</f>
        <v>3</v>
      </c>
      <c r="E164" s="404" t="n">
        <f aca="false">IF(+$W164=0,"..",+(X164+AE164)/$W164)</f>
        <v>0</v>
      </c>
      <c r="F164" s="404" t="n">
        <f aca="false">IF(+$W164=0,"..",+(Y164+AF164)/$W164)</f>
        <v>0</v>
      </c>
      <c r="G164" s="404" t="n">
        <f aca="false">IF(+$W164=0,"..",+(Z164+AG164)/$W164)</f>
        <v>0</v>
      </c>
      <c r="H164" s="404" t="n">
        <f aca="false">IF(+$W164=0,"..",+((X164+Y164+Z164)+(AE164+AF164+AG164))/$W164)</f>
        <v>0</v>
      </c>
      <c r="I164" s="404" t="n">
        <f aca="false">IF(+$W164=0,"..",+(AA164+AH164)/$W164)</f>
        <v>1</v>
      </c>
      <c r="J164" s="404" t="n">
        <f aca="false">IF(+$W164=0,"..",+(AB164+AI164)/$W164)</f>
        <v>0</v>
      </c>
      <c r="K164" s="404" t="str">
        <f aca="false">IF(X164+AE164=0,"..",+X164/(X164+AE164))</f>
        <v>..</v>
      </c>
      <c r="L164" s="404" t="str">
        <f aca="false">IF(Y164+AF164=0,"..",+Y164/(Y164+AF164))</f>
        <v>..</v>
      </c>
      <c r="M164" s="404" t="str">
        <f aca="false">IF(Z164+AG164=0,"..",+Z164/(Z164+AG164))</f>
        <v>..</v>
      </c>
      <c r="N164" s="404" t="str">
        <f aca="false">IF(X164+Y164+Z164+AE164+AF164+AG164=0,"..",+(X164+Y164+Z164)/(X164+Y164+Z164+AE164+AF164+AG164))</f>
        <v>..</v>
      </c>
      <c r="O164" s="404" t="n">
        <f aca="false">IF(AA164+AH164=0,"..",+AA164/(AA164+AH164))</f>
        <v>0.67</v>
      </c>
      <c r="P164" s="404" t="str">
        <f aca="false">IF(AB164+AI164=0,"..",+AB164/(AB164+AI164))</f>
        <v>..</v>
      </c>
      <c r="Q164" s="404" t="str">
        <f aca="false">IF(AC164+AJ164=0,"..",+AC164/(AC164+AJ164))</f>
        <v>..</v>
      </c>
      <c r="R164" s="404" t="n">
        <f aca="false">IF(AD164+AK164=0,"..",+(AD164)/(AD164+AK164))</f>
        <v>0.67</v>
      </c>
      <c r="S164" s="137" t="n">
        <f aca="false">+V164</f>
        <v>3</v>
      </c>
      <c r="T164" s="257" t="n">
        <f aca="false">IF(ISERROR(+W164/S164),"..",(W164/S164))</f>
        <v>1</v>
      </c>
      <c r="U164" s="257" t="n">
        <f aca="false">IF(ISERROR((AD164+AK164)/S164),"..",(AD164+AK164)/S164)</f>
        <v>1</v>
      </c>
      <c r="V164" s="405" t="n">
        <v>3</v>
      </c>
      <c r="W164" s="406" t="n">
        <f aca="false">SUM(X164:AB164)+SUM(AE164:AI164)</f>
        <v>3</v>
      </c>
      <c r="X164" s="406" t="n">
        <v>0</v>
      </c>
      <c r="Y164" s="406" t="n">
        <v>0</v>
      </c>
      <c r="Z164" s="406" t="n">
        <v>0</v>
      </c>
      <c r="AA164" s="406" t="n">
        <v>2</v>
      </c>
      <c r="AB164" s="406" t="n">
        <v>0</v>
      </c>
      <c r="AC164" s="406" t="n">
        <v>0</v>
      </c>
      <c r="AD164" s="406" t="n">
        <v>2</v>
      </c>
      <c r="AE164" s="406" t="n">
        <v>0</v>
      </c>
      <c r="AF164" s="406" t="n">
        <v>0</v>
      </c>
      <c r="AG164" s="406" t="n">
        <v>0</v>
      </c>
      <c r="AH164" s="406" t="n">
        <v>1</v>
      </c>
      <c r="AI164" s="406" t="n">
        <v>0</v>
      </c>
      <c r="AJ164" s="406" t="n">
        <v>0</v>
      </c>
      <c r="AK164" s="406" t="n">
        <v>1</v>
      </c>
      <c r="AL164" s="406"/>
    </row>
    <row r="165" customFormat="false" ht="22.5" hidden="false" customHeight="false" outlineLevel="0" collapsed="false">
      <c r="A165" s="401" t="s">
        <v>389</v>
      </c>
      <c r="B165" s="50"/>
      <c r="C165" s="402" t="s">
        <v>390</v>
      </c>
      <c r="D165" s="403" t="n">
        <f aca="false">+AD165+AK165</f>
        <v>4</v>
      </c>
      <c r="E165" s="404" t="n">
        <f aca="false">IF(+$W165=0,"..",+(X165+AE165)/$W165)</f>
        <v>0</v>
      </c>
      <c r="F165" s="404" t="n">
        <f aca="false">IF(+$W165=0,"..",+(Y165+AF165)/$W165)</f>
        <v>0</v>
      </c>
      <c r="G165" s="404" t="n">
        <f aca="false">IF(+$W165=0,"..",+(Z165+AG165)/$W165)</f>
        <v>0.25</v>
      </c>
      <c r="H165" s="404" t="n">
        <f aca="false">IF(+$W165=0,"..",+((X165+Y165+Z165)+(AE165+AF165+AG165))/$W165)</f>
        <v>0.25</v>
      </c>
      <c r="I165" s="404" t="n">
        <f aca="false">IF(+$W165=0,"..",+(AA165+AH165)/$W165)</f>
        <v>0.75</v>
      </c>
      <c r="J165" s="404" t="n">
        <f aca="false">IF(+$W165=0,"..",+(AB165+AI165)/$W165)</f>
        <v>0</v>
      </c>
      <c r="K165" s="404" t="str">
        <f aca="false">IF(X165+AE165=0,"..",+X165/(X165+AE165))</f>
        <v>..</v>
      </c>
      <c r="L165" s="404" t="str">
        <f aca="false">IF(Y165+AF165=0,"..",+Y165/(Y165+AF165))</f>
        <v>..</v>
      </c>
      <c r="M165" s="404" t="n">
        <f aca="false">IF(Z165+AG165=0,"..",+Z165/(Z165+AG165))</f>
        <v>0</v>
      </c>
      <c r="N165" s="404" t="n">
        <f aca="false">IF(X165+Y165+Z165+AE165+AF165+AG165=0,"..",+(X165+Y165+Z165)/(X165+Y165+Z165+AE165+AF165+AG165))</f>
        <v>0</v>
      </c>
      <c r="O165" s="404" t="n">
        <f aca="false">IF(AA165+AH165=0,"..",+AA165/(AA165+AH165))</f>
        <v>0.33</v>
      </c>
      <c r="P165" s="404" t="str">
        <f aca="false">IF(AB165+AI165=0,"..",+AB165/(AB165+AI165))</f>
        <v>..</v>
      </c>
      <c r="Q165" s="404" t="str">
        <f aca="false">IF(AC165+AJ165=0,"..",+AC165/(AC165+AJ165))</f>
        <v>..</v>
      </c>
      <c r="R165" s="404" t="n">
        <f aca="false">IF(AD165+AK165=0,"..",+(AD165)/(AD165+AK165))</f>
        <v>0.25</v>
      </c>
      <c r="S165" s="137" t="n">
        <f aca="false">+V165</f>
        <v>4</v>
      </c>
      <c r="T165" s="257" t="n">
        <f aca="false">IF(ISERROR(+W165/S165),"..",(W165/S165))</f>
        <v>1</v>
      </c>
      <c r="U165" s="257" t="n">
        <f aca="false">IF(ISERROR((AD165+AK165)/S165),"..",(AD165+AK165)/S165)</f>
        <v>1</v>
      </c>
      <c r="V165" s="405" t="n">
        <v>4</v>
      </c>
      <c r="W165" s="406" t="n">
        <f aca="false">SUM(X165:AB165)+SUM(AE165:AI165)</f>
        <v>4</v>
      </c>
      <c r="X165" s="406" t="n">
        <v>0</v>
      </c>
      <c r="Y165" s="406" t="n">
        <v>0</v>
      </c>
      <c r="Z165" s="406" t="n">
        <v>0</v>
      </c>
      <c r="AA165" s="406" t="n">
        <v>1</v>
      </c>
      <c r="AB165" s="406" t="n">
        <v>0</v>
      </c>
      <c r="AC165" s="406" t="n">
        <v>0</v>
      </c>
      <c r="AD165" s="406" t="n">
        <v>1</v>
      </c>
      <c r="AE165" s="406" t="n">
        <v>0</v>
      </c>
      <c r="AF165" s="406" t="n">
        <v>0</v>
      </c>
      <c r="AG165" s="406" t="n">
        <v>1</v>
      </c>
      <c r="AH165" s="406" t="n">
        <v>2</v>
      </c>
      <c r="AI165" s="406" t="n">
        <v>0</v>
      </c>
      <c r="AJ165" s="406" t="n">
        <v>0</v>
      </c>
      <c r="AK165" s="406" t="n">
        <v>3</v>
      </c>
      <c r="AL165" s="406"/>
    </row>
    <row r="166" customFormat="false" ht="11.25" hidden="false" customHeight="false" outlineLevel="0" collapsed="false">
      <c r="A166" s="401" t="s">
        <v>732</v>
      </c>
      <c r="B166" s="50"/>
      <c r="C166" s="402" t="s">
        <v>392</v>
      </c>
      <c r="D166" s="403" t="n">
        <f aca="false">+AD166+AK166</f>
        <v>0</v>
      </c>
      <c r="E166" s="404" t="str">
        <f aca="false">IF(+$W166=0,"..",+(X166+AE166)/$W166)</f>
        <v>..</v>
      </c>
      <c r="F166" s="404" t="str">
        <f aca="false">IF(+$W166=0,"..",+(Y166+AF166)/$W166)</f>
        <v>..</v>
      </c>
      <c r="G166" s="404" t="str">
        <f aca="false">IF(+$W166=0,"..",+(Z166+AG166)/$W166)</f>
        <v>..</v>
      </c>
      <c r="H166" s="404" t="str">
        <f aca="false">IF(+$W166=0,"..",+((X166+Y166+Z166)+(AE166+AF166+AG166))/$W166)</f>
        <v>..</v>
      </c>
      <c r="I166" s="404" t="str">
        <f aca="false">IF(+$W166=0,"..",+(AA166+AH166)/$W166)</f>
        <v>..</v>
      </c>
      <c r="J166" s="404" t="str">
        <f aca="false">IF(+$W166=0,"..",+(AB166+AI166)/$W166)</f>
        <v>..</v>
      </c>
      <c r="K166" s="404" t="str">
        <f aca="false">IF(X166+AE166=0,"..",+X166/(X166+AE166))</f>
        <v>..</v>
      </c>
      <c r="L166" s="404" t="str">
        <f aca="false">IF(Y166+AF166=0,"..",+Y166/(Y166+AF166))</f>
        <v>..</v>
      </c>
      <c r="M166" s="404" t="str">
        <f aca="false">IF(Z166+AG166=0,"..",+Z166/(Z166+AG166))</f>
        <v>..</v>
      </c>
      <c r="N166" s="404" t="str">
        <f aca="false">IF(X166+Y166+Z166+AE166+AF166+AG166=0,"..",+(X166+Y166+Z166)/(X166+Y166+Z166+AE166+AF166+AG166))</f>
        <v>..</v>
      </c>
      <c r="O166" s="404" t="str">
        <f aca="false">IF(AA166+AH166=0,"..",+AA166/(AA166+AH166))</f>
        <v>..</v>
      </c>
      <c r="P166" s="404" t="str">
        <f aca="false">IF(AB166+AI166=0,"..",+AB166/(AB166+AI166))</f>
        <v>..</v>
      </c>
      <c r="Q166" s="404" t="str">
        <f aca="false">IF(AC166+AJ166=0,"..",+AC166/(AC166+AJ166))</f>
        <v>..</v>
      </c>
      <c r="R166" s="404" t="str">
        <f aca="false">IF(AD166+AK166=0,"..",+(AD166)/(AD166+AK166))</f>
        <v>..</v>
      </c>
      <c r="S166" s="137" t="n">
        <f aca="false">+V166</f>
        <v>2562</v>
      </c>
      <c r="T166" s="257" t="n">
        <f aca="false">IF(ISERROR(+W166/S166),"..",(W166/S166))</f>
        <v>0</v>
      </c>
      <c r="U166" s="257" t="n">
        <f aca="false">IF(ISERROR((AD166+AK166)/S166),"..",(AD166+AK166)/S166)</f>
        <v>0</v>
      </c>
      <c r="V166" s="405" t="n">
        <v>2562</v>
      </c>
      <c r="W166" s="406" t="n">
        <f aca="false">SUM(X166:AB166)+SUM(AE166:AI166)</f>
        <v>0</v>
      </c>
      <c r="X166" s="406" t="n">
        <v>0</v>
      </c>
      <c r="Y166" s="406" t="n">
        <v>0</v>
      </c>
      <c r="Z166" s="406" t="n">
        <v>0</v>
      </c>
      <c r="AA166" s="406" t="n">
        <v>0</v>
      </c>
      <c r="AB166" s="406" t="n">
        <v>0</v>
      </c>
      <c r="AC166" s="406" t="n">
        <v>0</v>
      </c>
      <c r="AD166" s="406" t="n">
        <v>0</v>
      </c>
      <c r="AE166" s="406" t="n">
        <v>0</v>
      </c>
      <c r="AF166" s="406" t="n">
        <v>0</v>
      </c>
      <c r="AG166" s="406" t="n">
        <v>0</v>
      </c>
      <c r="AH166" s="406" t="n">
        <v>0</v>
      </c>
      <c r="AI166" s="406" t="n">
        <v>0</v>
      </c>
      <c r="AJ166" s="406" t="n">
        <v>0</v>
      </c>
      <c r="AK166" s="406" t="n">
        <v>0</v>
      </c>
      <c r="AL166" s="406"/>
    </row>
    <row r="167" customFormat="false" ht="11.25" hidden="false" customHeight="false" outlineLevel="0" collapsed="false">
      <c r="A167" s="401" t="s">
        <v>733</v>
      </c>
      <c r="B167" s="50"/>
      <c r="C167" s="402" t="s">
        <v>394</v>
      </c>
      <c r="D167" s="403" t="n">
        <f aca="false">+AD167+AK167</f>
        <v>238</v>
      </c>
      <c r="E167" s="404" t="n">
        <f aca="false">IF(+$W167=0,"..",+(X167+AE167)/$W167)</f>
        <v>0.03</v>
      </c>
      <c r="F167" s="404" t="n">
        <f aca="false">IF(+$W167=0,"..",+(Y167+AF167)/$W167)</f>
        <v>0.11</v>
      </c>
      <c r="G167" s="404" t="n">
        <f aca="false">IF(+$W167=0,"..",+(Z167+AG167)/$W167)</f>
        <v>0.14</v>
      </c>
      <c r="H167" s="404" t="n">
        <f aca="false">IF(+$W167=0,"..",+((X167+Y167+Z167)+(AE167+AF167+AG167))/$W167)</f>
        <v>0.28</v>
      </c>
      <c r="I167" s="404" t="n">
        <f aca="false">IF(+$W167=0,"..",+(AA167+AH167)/$W167)</f>
        <v>0.72</v>
      </c>
      <c r="J167" s="404" t="n">
        <f aca="false">IF(+$W167=0,"..",+(AB167+AI167)/$W167)</f>
        <v>0</v>
      </c>
      <c r="K167" s="404" t="n">
        <f aca="false">IF(X167+AE167=0,"..",+X167/(X167+AE167))</f>
        <v>0.33</v>
      </c>
      <c r="L167" s="404" t="n">
        <f aca="false">IF(Y167+AF167=0,"..",+Y167/(Y167+AF167))</f>
        <v>0.33</v>
      </c>
      <c r="M167" s="404" t="n">
        <f aca="false">IF(Z167+AG167=0,"..",+Z167/(Z167+AG167))</f>
        <v>0.18</v>
      </c>
      <c r="N167" s="404" t="n">
        <f aca="false">IF(X167+Y167+Z167+AE167+AF167+AG167=0,"..",+(X167+Y167+Z167)/(X167+Y167+Z167+AE167+AF167+AG167))</f>
        <v>0.26</v>
      </c>
      <c r="O167" s="404" t="n">
        <f aca="false">IF(AA167+AH167=0,"..",+AA167/(AA167+AH167))</f>
        <v>0.23</v>
      </c>
      <c r="P167" s="404" t="str">
        <f aca="false">IF(AB167+AI167=0,"..",+AB167/(AB167+AI167))</f>
        <v>..</v>
      </c>
      <c r="Q167" s="404" t="str">
        <f aca="false">IF(AC167+AJ167=0,"..",+AC167/(AC167+AJ167))</f>
        <v>..</v>
      </c>
      <c r="R167" s="404" t="n">
        <f aca="false">IF(AD167+AK167=0,"..",+(AD167)/(AD167+AK167))</f>
        <v>0.24</v>
      </c>
      <c r="S167" s="137" t="n">
        <f aca="false">+V167</f>
        <v>238</v>
      </c>
      <c r="T167" s="257" t="n">
        <f aca="false">IF(ISERROR(+W167/S167),"..",(W167/S167))</f>
        <v>1</v>
      </c>
      <c r="U167" s="257" t="n">
        <f aca="false">IF(ISERROR((AD167+AK167)/S167),"..",(AD167+AK167)/S167)</f>
        <v>1</v>
      </c>
      <c r="V167" s="405" t="n">
        <v>238</v>
      </c>
      <c r="W167" s="406" t="n">
        <f aca="false">SUM(X167:AB167)+SUM(AE167:AI167)</f>
        <v>238</v>
      </c>
      <c r="X167" s="406" t="n">
        <v>2</v>
      </c>
      <c r="Y167" s="406" t="n">
        <v>9</v>
      </c>
      <c r="Z167" s="406" t="n">
        <v>6</v>
      </c>
      <c r="AA167" s="406" t="n">
        <v>40</v>
      </c>
      <c r="AB167" s="406" t="n">
        <v>0</v>
      </c>
      <c r="AC167" s="406" t="n">
        <v>0</v>
      </c>
      <c r="AD167" s="406" t="n">
        <v>57</v>
      </c>
      <c r="AE167" s="406" t="n">
        <v>4</v>
      </c>
      <c r="AF167" s="406" t="n">
        <v>18</v>
      </c>
      <c r="AG167" s="406" t="n">
        <v>27</v>
      </c>
      <c r="AH167" s="406" t="n">
        <v>132</v>
      </c>
      <c r="AI167" s="406" t="n">
        <v>0</v>
      </c>
      <c r="AJ167" s="406" t="n">
        <v>0</v>
      </c>
      <c r="AK167" s="406" t="n">
        <v>181</v>
      </c>
      <c r="AL167" s="406"/>
    </row>
    <row r="168" customFormat="false" ht="11.25" hidden="false" customHeight="false" outlineLevel="0" collapsed="false">
      <c r="A168" s="401" t="s">
        <v>734</v>
      </c>
      <c r="B168" s="50"/>
      <c r="C168" s="402" t="s">
        <v>396</v>
      </c>
      <c r="D168" s="403" t="n">
        <f aca="false">+AD168+AK168</f>
        <v>3</v>
      </c>
      <c r="E168" s="404" t="n">
        <f aca="false">IF(+$W168=0,"..",+(X168+AE168)/$W168)</f>
        <v>0</v>
      </c>
      <c r="F168" s="404" t="n">
        <f aca="false">IF(+$W168=0,"..",+(Y168+AF168)/$W168)</f>
        <v>0</v>
      </c>
      <c r="G168" s="404" t="n">
        <f aca="false">IF(+$W168=0,"..",+(Z168+AG168)/$W168)</f>
        <v>0</v>
      </c>
      <c r="H168" s="404" t="n">
        <f aca="false">IF(+$W168=0,"..",+((X168+Y168+Z168)+(AE168+AF168+AG168))/$W168)</f>
        <v>0</v>
      </c>
      <c r="I168" s="404" t="n">
        <f aca="false">IF(+$W168=0,"..",+(AA168+AH168)/$W168)</f>
        <v>1</v>
      </c>
      <c r="J168" s="404" t="n">
        <f aca="false">IF(+$W168=0,"..",+(AB168+AI168)/$W168)</f>
        <v>0</v>
      </c>
      <c r="K168" s="404" t="str">
        <f aca="false">IF(X168+AE168=0,"..",+X168/(X168+AE168))</f>
        <v>..</v>
      </c>
      <c r="L168" s="404" t="str">
        <f aca="false">IF(Y168+AF168=0,"..",+Y168/(Y168+AF168))</f>
        <v>..</v>
      </c>
      <c r="M168" s="404" t="str">
        <f aca="false">IF(Z168+AG168=0,"..",+Z168/(Z168+AG168))</f>
        <v>..</v>
      </c>
      <c r="N168" s="404" t="str">
        <f aca="false">IF(X168+Y168+Z168+AE168+AF168+AG168=0,"..",+(X168+Y168+Z168)/(X168+Y168+Z168+AE168+AF168+AG168))</f>
        <v>..</v>
      </c>
      <c r="O168" s="404" t="n">
        <f aca="false">IF(AA168+AH168=0,"..",+AA168/(AA168+AH168))</f>
        <v>0.33</v>
      </c>
      <c r="P168" s="404" t="str">
        <f aca="false">IF(AB168+AI168=0,"..",+AB168/(AB168+AI168))</f>
        <v>..</v>
      </c>
      <c r="Q168" s="404" t="str">
        <f aca="false">IF(AC168+AJ168=0,"..",+AC168/(AC168+AJ168))</f>
        <v>..</v>
      </c>
      <c r="R168" s="404" t="n">
        <f aca="false">IF(AD168+AK168=0,"..",+(AD168)/(AD168+AK168))</f>
        <v>0.33</v>
      </c>
      <c r="S168" s="137" t="n">
        <f aca="false">+V168</f>
        <v>3</v>
      </c>
      <c r="T168" s="257" t="n">
        <f aca="false">IF(ISERROR(+W168/S168),"..",(W168/S168))</f>
        <v>1</v>
      </c>
      <c r="U168" s="257" t="n">
        <f aca="false">IF(ISERROR((AD168+AK168)/S168),"..",(AD168+AK168)/S168)</f>
        <v>1</v>
      </c>
      <c r="V168" s="405" t="n">
        <v>3</v>
      </c>
      <c r="W168" s="406" t="n">
        <f aca="false">SUM(X168:AB168)+SUM(AE168:AI168)</f>
        <v>3</v>
      </c>
      <c r="X168" s="406" t="n">
        <v>0</v>
      </c>
      <c r="Y168" s="406" t="n">
        <v>0</v>
      </c>
      <c r="Z168" s="406" t="n">
        <v>0</v>
      </c>
      <c r="AA168" s="406" t="n">
        <v>1</v>
      </c>
      <c r="AB168" s="406" t="n">
        <v>0</v>
      </c>
      <c r="AC168" s="406" t="n">
        <v>0</v>
      </c>
      <c r="AD168" s="406" t="n">
        <v>1</v>
      </c>
      <c r="AE168" s="406" t="n">
        <v>0</v>
      </c>
      <c r="AF168" s="406" t="n">
        <v>0</v>
      </c>
      <c r="AG168" s="406" t="n">
        <v>0</v>
      </c>
      <c r="AH168" s="406" t="n">
        <v>2</v>
      </c>
      <c r="AI168" s="406" t="n">
        <v>0</v>
      </c>
      <c r="AJ168" s="406" t="n">
        <v>0</v>
      </c>
      <c r="AK168" s="406" t="n">
        <v>2</v>
      </c>
      <c r="AL168" s="406"/>
    </row>
    <row r="169" customFormat="false" ht="11.25" hidden="false" customHeight="false" outlineLevel="0" collapsed="false">
      <c r="A169" s="401" t="s">
        <v>735</v>
      </c>
      <c r="B169" s="50"/>
      <c r="C169" s="402" t="s">
        <v>398</v>
      </c>
      <c r="D169" s="403" t="n">
        <f aca="false">+AD169+AK169</f>
        <v>12370</v>
      </c>
      <c r="E169" s="404" t="n">
        <f aca="false">IF(+$W169=0,"..",+(X169+AE169)/$W169)</f>
        <v>0.15</v>
      </c>
      <c r="F169" s="404" t="n">
        <f aca="false">IF(+$W169=0,"..",+(Y169+AF169)/$W169)</f>
        <v>0.23</v>
      </c>
      <c r="G169" s="404" t="n">
        <f aca="false">IF(+$W169=0,"..",+(Z169+AG169)/$W169)</f>
        <v>0.1</v>
      </c>
      <c r="H169" s="404" t="n">
        <f aca="false">IF(+$W169=0,"..",+((X169+Y169+Z169)+(AE169+AF169+AG169))/$W169)</f>
        <v>0.48</v>
      </c>
      <c r="I169" s="404" t="n">
        <f aca="false">IF(+$W169=0,"..",+(AA169+AH169)/$W169)</f>
        <v>0.5</v>
      </c>
      <c r="J169" s="404" t="n">
        <f aca="false">IF(+$W169=0,"..",+(AB169+AI169)/$W169)</f>
        <v>0.01</v>
      </c>
      <c r="K169" s="404" t="n">
        <f aca="false">IF(X169+AE169=0,"..",+X169/(X169+AE169))</f>
        <v>0.5</v>
      </c>
      <c r="L169" s="404" t="n">
        <f aca="false">IF(Y169+AF169=0,"..",+Y169/(Y169+AF169))</f>
        <v>0.51</v>
      </c>
      <c r="M169" s="404" t="n">
        <f aca="false">IF(Z169+AG169=0,"..",+Z169/(Z169+AG169))</f>
        <v>0.5</v>
      </c>
      <c r="N169" s="404" t="n">
        <f aca="false">IF(X169+Y169+Z169+AE169+AF169+AG169=0,"..",+(X169+Y169+Z169)/(X169+Y169+Z169+AE169+AF169+AG169))</f>
        <v>0.5</v>
      </c>
      <c r="O169" s="404" t="n">
        <f aca="false">IF(AA169+AH169=0,"..",+AA169/(AA169+AH169))</f>
        <v>0.49</v>
      </c>
      <c r="P169" s="404" t="n">
        <f aca="false">IF(AB169+AI169=0,"..",+AB169/(AB169+AI169))</f>
        <v>0.3</v>
      </c>
      <c r="Q169" s="404" t="str">
        <f aca="false">IF(AC169+AJ169=0,"..",+AC169/(AC169+AJ169))</f>
        <v>..</v>
      </c>
      <c r="R169" s="404" t="n">
        <f aca="false">IF(AD169+AK169=0,"..",+(AD169)/(AD169+AK169))</f>
        <v>0.5</v>
      </c>
      <c r="S169" s="137" t="n">
        <f aca="false">+V169</f>
        <v>1286176</v>
      </c>
      <c r="T169" s="257" t="n">
        <f aca="false">IF(ISERROR(+W169/S169),"..",(W169/S169))</f>
        <v>0.01</v>
      </c>
      <c r="U169" s="257" t="n">
        <f aca="false">IF(ISERROR((AD169+AK169)/S169),"..",(AD169+AK169)/S169)</f>
        <v>0.01</v>
      </c>
      <c r="V169" s="405" t="n">
        <v>1286176</v>
      </c>
      <c r="W169" s="406" t="n">
        <f aca="false">SUM(X169:AB169)+SUM(AE169:AI169)</f>
        <v>12370</v>
      </c>
      <c r="X169" s="406" t="n">
        <v>931</v>
      </c>
      <c r="Y169" s="406" t="n">
        <v>1436</v>
      </c>
      <c r="Z169" s="406" t="n">
        <v>647</v>
      </c>
      <c r="AA169" s="406" t="n">
        <v>3058</v>
      </c>
      <c r="AB169" s="406" t="n">
        <v>53</v>
      </c>
      <c r="AC169" s="406" t="n">
        <v>0</v>
      </c>
      <c r="AD169" s="406" t="n">
        <v>6125</v>
      </c>
      <c r="AE169" s="406" t="n">
        <v>940</v>
      </c>
      <c r="AF169" s="406" t="n">
        <v>1388</v>
      </c>
      <c r="AG169" s="406" t="n">
        <v>635</v>
      </c>
      <c r="AH169" s="406" t="n">
        <v>3159</v>
      </c>
      <c r="AI169" s="406" t="n">
        <v>123</v>
      </c>
      <c r="AJ169" s="406" t="n">
        <v>0</v>
      </c>
      <c r="AK169" s="406" t="n">
        <v>6245</v>
      </c>
      <c r="AL169" s="406"/>
    </row>
    <row r="170" customFormat="false" ht="11.25" hidden="false" customHeight="false" outlineLevel="0" collapsed="false">
      <c r="A170" s="401" t="s">
        <v>736</v>
      </c>
      <c r="B170" s="50"/>
      <c r="C170" s="402" t="s">
        <v>737</v>
      </c>
      <c r="D170" s="403" t="n">
        <f aca="false">+AD170+AK170</f>
        <v>0</v>
      </c>
      <c r="E170" s="404" t="str">
        <f aca="false">IF(+$W170=0,"..",+(X170+AE170)/$W170)</f>
        <v>..</v>
      </c>
      <c r="F170" s="404" t="str">
        <f aca="false">IF(+$W170=0,"..",+(Y170+AF170)/$W170)</f>
        <v>..</v>
      </c>
      <c r="G170" s="404" t="str">
        <f aca="false">IF(+$W170=0,"..",+(Z170+AG170)/$W170)</f>
        <v>..</v>
      </c>
      <c r="H170" s="404" t="str">
        <f aca="false">IF(+$W170=0,"..",+((X170+Y170+Z170)+(AE170+AF170+AG170))/$W170)</f>
        <v>..</v>
      </c>
      <c r="I170" s="404" t="str">
        <f aca="false">IF(+$W170=0,"..",+(AA170+AH170)/$W170)</f>
        <v>..</v>
      </c>
      <c r="J170" s="404" t="str">
        <f aca="false">IF(+$W170=0,"..",+(AB170+AI170)/$W170)</f>
        <v>..</v>
      </c>
      <c r="K170" s="404" t="str">
        <f aca="false">IF(X170+AE170=0,"..",+X170/(X170+AE170))</f>
        <v>..</v>
      </c>
      <c r="L170" s="404" t="str">
        <f aca="false">IF(Y170+AF170=0,"..",+Y170/(Y170+AF170))</f>
        <v>..</v>
      </c>
      <c r="M170" s="404" t="str">
        <f aca="false">IF(Z170+AG170=0,"..",+Z170/(Z170+AG170))</f>
        <v>..</v>
      </c>
      <c r="N170" s="404" t="str">
        <f aca="false">IF(X170+Y170+Z170+AE170+AF170+AG170=0,"..",+(X170+Y170+Z170)/(X170+Y170+Z170+AE170+AF170+AG170))</f>
        <v>..</v>
      </c>
      <c r="O170" s="404" t="str">
        <f aca="false">IF(AA170+AH170=0,"..",+AA170/(AA170+AH170))</f>
        <v>..</v>
      </c>
      <c r="P170" s="404" t="str">
        <f aca="false">IF(AB170+AI170=0,"..",+AB170/(AB170+AI170))</f>
        <v>..</v>
      </c>
      <c r="Q170" s="404" t="str">
        <f aca="false">IF(AC170+AJ170=0,"..",+AC170/(AC170+AJ170))</f>
        <v>..</v>
      </c>
      <c r="R170" s="404" t="str">
        <f aca="false">IF(AD170+AK170=0,"..",+(AD170)/(AD170+AK170))</f>
        <v>..</v>
      </c>
      <c r="S170" s="137" t="n">
        <f aca="false">+V170</f>
        <v>298092</v>
      </c>
      <c r="T170" s="257" t="n">
        <f aca="false">IF(ISERROR(+W170/S170),"..",(W170/S170))</f>
        <v>0</v>
      </c>
      <c r="U170" s="257" t="n">
        <f aca="false">IF(ISERROR((AD170+AK170)/S170),"..",(AD170+AK170)/S170)</f>
        <v>0</v>
      </c>
      <c r="V170" s="405" t="n">
        <v>298092</v>
      </c>
      <c r="W170" s="406" t="n">
        <f aca="false">SUM(X170:AB170)+SUM(AE170:AI170)</f>
        <v>0</v>
      </c>
      <c r="X170" s="406" t="n">
        <v>0</v>
      </c>
      <c r="Y170" s="406" t="n">
        <v>0</v>
      </c>
      <c r="Z170" s="406" t="n">
        <v>0</v>
      </c>
      <c r="AA170" s="406" t="n">
        <v>0</v>
      </c>
      <c r="AB170" s="406" t="n">
        <v>0</v>
      </c>
      <c r="AC170" s="406" t="n">
        <v>0</v>
      </c>
      <c r="AD170" s="406" t="n">
        <v>0</v>
      </c>
      <c r="AE170" s="406" t="n">
        <v>0</v>
      </c>
      <c r="AF170" s="406" t="n">
        <v>0</v>
      </c>
      <c r="AG170" s="406" t="n">
        <v>0</v>
      </c>
      <c r="AH170" s="406" t="n">
        <v>0</v>
      </c>
      <c r="AI170" s="406" t="n">
        <v>0</v>
      </c>
      <c r="AJ170" s="406" t="n">
        <v>0</v>
      </c>
      <c r="AK170" s="406" t="n">
        <v>0</v>
      </c>
      <c r="AL170" s="406"/>
    </row>
    <row r="171" customFormat="false" ht="11.25" hidden="false" customHeight="false" outlineLevel="0" collapsed="false">
      <c r="A171" s="401" t="s">
        <v>738</v>
      </c>
      <c r="B171" s="50"/>
      <c r="C171" s="402" t="s">
        <v>856</v>
      </c>
      <c r="D171" s="403" t="n">
        <f aca="false">+AD171+AK171</f>
        <v>230011</v>
      </c>
      <c r="E171" s="404" t="n">
        <f aca="false">IF(+$W171=0,"..",+(X171+AE171)/$W171)</f>
        <v>0.23</v>
      </c>
      <c r="F171" s="404" t="n">
        <f aca="false">IF(+$W171=0,"..",+(Y171+AF171)/$W171)</f>
        <v>0.25</v>
      </c>
      <c r="G171" s="404" t="n">
        <f aca="false">IF(+$W171=0,"..",+(Z171+AG171)/$W171)</f>
        <v>0.13</v>
      </c>
      <c r="H171" s="404" t="n">
        <f aca="false">IF(+$W171=0,"..",+((X171+Y171+Z171)+(AE171+AF171+AG171))/$W171)</f>
        <v>0.61</v>
      </c>
      <c r="I171" s="404" t="n">
        <f aca="false">IF(+$W171=0,"..",+(AA171+AH171)/$W171)</f>
        <v>0.37</v>
      </c>
      <c r="J171" s="404" t="n">
        <f aca="false">IF(+$W171=0,"..",+(AB171+AI171)/$W171)</f>
        <v>0.03</v>
      </c>
      <c r="K171" s="404" t="n">
        <f aca="false">IF(X171+AE171=0,"..",+X171/(X171+AE171))</f>
        <v>0.49</v>
      </c>
      <c r="L171" s="404" t="n">
        <f aca="false">IF(Y171+AF171=0,"..",+Y171/(Y171+AF171))</f>
        <v>0.5</v>
      </c>
      <c r="M171" s="404" t="n">
        <f aca="false">IF(Z171+AG171=0,"..",+Z171/(Z171+AG171))</f>
        <v>0.49</v>
      </c>
      <c r="N171" s="404" t="n">
        <f aca="false">IF(X171+Y171+Z171+AE171+AF171+AG171=0,"..",+(X171+Y171+Z171)/(X171+Y171+Z171+AE171+AF171+AG171))</f>
        <v>0.5</v>
      </c>
      <c r="O171" s="404" t="n">
        <f aca="false">IF(AA171+AH171=0,"..",+AA171/(AA171+AH171))</f>
        <v>0.54</v>
      </c>
      <c r="P171" s="404" t="n">
        <f aca="false">IF(AB171+AI171=0,"..",+AB171/(AB171+AI171))</f>
        <v>0.49</v>
      </c>
      <c r="Q171" s="404" t="n">
        <f aca="false">IF(AC171+AJ171=0,"..",+AC171/(AC171+AJ171))</f>
        <v>0.49</v>
      </c>
      <c r="R171" s="404" t="n">
        <f aca="false">IF(AD171+AK171=0,"..",+(AD171)/(AD171+AK171))</f>
        <v>0.51</v>
      </c>
      <c r="S171" s="137" t="n">
        <f aca="false">+V171</f>
        <v>561117</v>
      </c>
      <c r="T171" s="257" t="n">
        <f aca="false">IF(ISERROR(+W171/S171),"..",(W171/S171))</f>
        <v>0.41</v>
      </c>
      <c r="U171" s="257" t="n">
        <f aca="false">IF(ISERROR((AD171+AK171)/S171),"..",(AD171+AK171)/S171)</f>
        <v>0.41</v>
      </c>
      <c r="V171" s="405" t="n">
        <v>561117</v>
      </c>
      <c r="W171" s="406" t="n">
        <f aca="false">SUM(X171:AB171)+SUM(AE171:AI171)</f>
        <v>229626</v>
      </c>
      <c r="X171" s="406" t="n">
        <v>26204</v>
      </c>
      <c r="Y171" s="406" t="n">
        <v>28364</v>
      </c>
      <c r="Z171" s="406" t="n">
        <v>14622</v>
      </c>
      <c r="AA171" s="406" t="n">
        <v>45507</v>
      </c>
      <c r="AB171" s="406" t="n">
        <v>2974</v>
      </c>
      <c r="AC171" s="406" t="n">
        <v>190</v>
      </c>
      <c r="AD171" s="406" t="n">
        <v>117861</v>
      </c>
      <c r="AE171" s="406" t="n">
        <v>27364</v>
      </c>
      <c r="AF171" s="406" t="n">
        <v>27976</v>
      </c>
      <c r="AG171" s="406" t="n">
        <v>15093</v>
      </c>
      <c r="AH171" s="406" t="n">
        <v>38406</v>
      </c>
      <c r="AI171" s="406" t="n">
        <v>3116</v>
      </c>
      <c r="AJ171" s="406" t="n">
        <v>195</v>
      </c>
      <c r="AK171" s="406" t="n">
        <v>112150</v>
      </c>
      <c r="AL171" s="406"/>
    </row>
    <row r="172" customFormat="false" ht="11.25" hidden="false" customHeight="false" outlineLevel="0" collapsed="false">
      <c r="A172" s="409" t="s">
        <v>403</v>
      </c>
      <c r="B172" s="50"/>
      <c r="C172" s="402" t="s">
        <v>404</v>
      </c>
      <c r="D172" s="403" t="n">
        <f aca="false">+AD172+AK172</f>
        <v>4344</v>
      </c>
      <c r="E172" s="404" t="str">
        <f aca="false">IF(+$W172=0,"..",+(X172+AE172)/$W172)</f>
        <v>..</v>
      </c>
      <c r="F172" s="404" t="str">
        <f aca="false">IF(+$W172=0,"..",+(Y172+AF172)/$W172)</f>
        <v>..</v>
      </c>
      <c r="G172" s="404" t="str">
        <f aca="false">IF(+$W172=0,"..",+(Z172+AG172)/$W172)</f>
        <v>..</v>
      </c>
      <c r="H172" s="404" t="str">
        <f aca="false">IF(+$W172=0,"..",+((X172+Y172+Z172)+(AE172+AF172+AG172))/$W172)</f>
        <v>..</v>
      </c>
      <c r="I172" s="404" t="str">
        <f aca="false">IF(+$W172=0,"..",+(AA172+AH172)/$W172)</f>
        <v>..</v>
      </c>
      <c r="J172" s="404" t="str">
        <f aca="false">IF(+$W172=0,"..",+(AB172+AI172)/$W172)</f>
        <v>..</v>
      </c>
      <c r="K172" s="404" t="str">
        <f aca="false">IF(X172+AE172=0,"..",+X172/(X172+AE172))</f>
        <v>..</v>
      </c>
      <c r="L172" s="404" t="str">
        <f aca="false">IF(Y172+AF172=0,"..",+Y172/(Y172+AF172))</f>
        <v>..</v>
      </c>
      <c r="M172" s="404" t="str">
        <f aca="false">IF(Z172+AG172=0,"..",+Z172/(Z172+AG172))</f>
        <v>..</v>
      </c>
      <c r="N172" s="404" t="str">
        <f aca="false">IF(X172+Y172+Z172+AE172+AF172+AG172=0,"..",+(X172+Y172+Z172)/(X172+Y172+Z172+AE172+AF172+AG172))</f>
        <v>..</v>
      </c>
      <c r="O172" s="404" t="str">
        <f aca="false">IF(AA172+AH172=0,"..",+AA172/(AA172+AH172))</f>
        <v>..</v>
      </c>
      <c r="P172" s="404" t="str">
        <f aca="false">IF(AB172+AI172=0,"..",+AB172/(AB172+AI172))</f>
        <v>..</v>
      </c>
      <c r="Q172" s="404" t="n">
        <f aca="false">IF(AC172+AJ172=0,"..",+AC172/(AC172+AJ172))</f>
        <v>0.21</v>
      </c>
      <c r="R172" s="404" t="n">
        <f aca="false">IF(AD172+AK172=0,"..",+(AD172)/(AD172+AK172))</f>
        <v>0.21</v>
      </c>
      <c r="S172" s="137" t="n">
        <f aca="false">+V172</f>
        <v>9251</v>
      </c>
      <c r="T172" s="257" t="n">
        <f aca="false">IF(ISERROR(+W172/S172),"..",(W172/S172))</f>
        <v>0</v>
      </c>
      <c r="U172" s="257" t="n">
        <f aca="false">IF(ISERROR((AD172+AK172)/S172),"..",(AD172+AK172)/S172)</f>
        <v>0.47</v>
      </c>
      <c r="V172" s="405" t="n">
        <v>9251</v>
      </c>
      <c r="W172" s="406" t="n">
        <f aca="false">SUM(X172:AB172)+SUM(AE172:AI172)</f>
        <v>0</v>
      </c>
      <c r="X172" s="406" t="n">
        <v>0</v>
      </c>
      <c r="Y172" s="406" t="n">
        <v>0</v>
      </c>
      <c r="Z172" s="406" t="n">
        <v>0</v>
      </c>
      <c r="AA172" s="406" t="n">
        <v>0</v>
      </c>
      <c r="AB172" s="406" t="n">
        <v>0</v>
      </c>
      <c r="AC172" s="406" t="n">
        <v>912</v>
      </c>
      <c r="AD172" s="406" t="n">
        <v>912</v>
      </c>
      <c r="AE172" s="406" t="n">
        <v>0</v>
      </c>
      <c r="AF172" s="406" t="n">
        <v>0</v>
      </c>
      <c r="AG172" s="406" t="n">
        <v>0</v>
      </c>
      <c r="AH172" s="406" t="n">
        <v>0</v>
      </c>
      <c r="AI172" s="406" t="n">
        <v>0</v>
      </c>
      <c r="AJ172" s="406" t="n">
        <v>3432</v>
      </c>
      <c r="AK172" s="406" t="n">
        <v>3432</v>
      </c>
      <c r="AL172" s="407"/>
    </row>
    <row r="173" customFormat="false" ht="11.25" hidden="false" customHeight="false" outlineLevel="0" collapsed="false">
      <c r="A173" s="401" t="s">
        <v>741</v>
      </c>
      <c r="B173" s="50"/>
      <c r="C173" s="402" t="s">
        <v>857</v>
      </c>
      <c r="D173" s="403" t="n">
        <f aca="false">+AD173+AK173</f>
        <v>2667</v>
      </c>
      <c r="E173" s="404" t="n">
        <f aca="false">IF(+$W173=0,"..",+(X173+AE173)/$W173)</f>
        <v>0.1</v>
      </c>
      <c r="F173" s="404" t="n">
        <f aca="false">IF(+$W173=0,"..",+(Y173+AF173)/$W173)</f>
        <v>0.13</v>
      </c>
      <c r="G173" s="404" t="n">
        <f aca="false">IF(+$W173=0,"..",+(Z173+AG173)/$W173)</f>
        <v>0.11</v>
      </c>
      <c r="H173" s="404" t="n">
        <f aca="false">IF(+$W173=0,"..",+((X173+Y173+Z173)+(AE173+AF173+AG173))/$W173)</f>
        <v>0.34</v>
      </c>
      <c r="I173" s="404" t="n">
        <f aca="false">IF(+$W173=0,"..",+(AA173+AH173)/$W173)</f>
        <v>0.62</v>
      </c>
      <c r="J173" s="404" t="n">
        <f aca="false">IF(+$W173=0,"..",+(AB173+AI173)/$W173)</f>
        <v>0.04</v>
      </c>
      <c r="K173" s="404" t="n">
        <f aca="false">IF(X173+AE173=0,"..",+X173/(X173+AE173))</f>
        <v>0.47</v>
      </c>
      <c r="L173" s="404" t="n">
        <f aca="false">IF(Y173+AF173=0,"..",+Y173/(Y173+AF173))</f>
        <v>0.54</v>
      </c>
      <c r="M173" s="404" t="n">
        <f aca="false">IF(Z173+AG173=0,"..",+Z173/(Z173+AG173))</f>
        <v>0.46</v>
      </c>
      <c r="N173" s="404" t="n">
        <f aca="false">IF(X173+Y173+Z173+AE173+AF173+AG173=0,"..",+(X173+Y173+Z173)/(X173+Y173+Z173+AE173+AF173+AG173))</f>
        <v>0.49</v>
      </c>
      <c r="O173" s="404" t="n">
        <f aca="false">IF(AA173+AH173=0,"..",+AA173/(AA173+AH173))</f>
        <v>0.42</v>
      </c>
      <c r="P173" s="404" t="n">
        <f aca="false">IF(AB173+AI173=0,"..",+AB173/(AB173+AI173))</f>
        <v>0.63</v>
      </c>
      <c r="Q173" s="404" t="str">
        <f aca="false">IF(AC173+AJ173=0,"..",+AC173/(AC173+AJ173))</f>
        <v>..</v>
      </c>
      <c r="R173" s="404" t="n">
        <f aca="false">IF(AD173+AK173=0,"..",+(AD173)/(AD173+AK173))</f>
        <v>0.45</v>
      </c>
      <c r="S173" s="137" t="n">
        <f aca="false">+V173</f>
        <v>85554</v>
      </c>
      <c r="T173" s="257" t="n">
        <f aca="false">IF(ISERROR(+W173/S173),"..",(W173/S173))</f>
        <v>0.03</v>
      </c>
      <c r="U173" s="257" t="n">
        <f aca="false">IF(ISERROR((AD173+AK173)/S173),"..",(AD173+AK173)/S173)</f>
        <v>0.03</v>
      </c>
      <c r="V173" s="405" t="n">
        <v>85554</v>
      </c>
      <c r="W173" s="406" t="n">
        <f aca="false">SUM(X173:AB173)+SUM(AE173:AI173)</f>
        <v>2667</v>
      </c>
      <c r="X173" s="406" t="n">
        <v>129</v>
      </c>
      <c r="Y173" s="406" t="n">
        <v>189</v>
      </c>
      <c r="Z173" s="406" t="n">
        <v>129</v>
      </c>
      <c r="AA173" s="406" t="n">
        <v>691</v>
      </c>
      <c r="AB173" s="406" t="n">
        <v>62</v>
      </c>
      <c r="AC173" s="406" t="n">
        <v>0</v>
      </c>
      <c r="AD173" s="406" t="n">
        <v>1200</v>
      </c>
      <c r="AE173" s="406" t="n">
        <v>143</v>
      </c>
      <c r="AF173" s="406" t="n">
        <v>164</v>
      </c>
      <c r="AG173" s="406" t="n">
        <v>152</v>
      </c>
      <c r="AH173" s="406" t="n">
        <v>971</v>
      </c>
      <c r="AI173" s="406" t="n">
        <v>37</v>
      </c>
      <c r="AJ173" s="406" t="n">
        <v>0</v>
      </c>
      <c r="AK173" s="406" t="n">
        <v>1467</v>
      </c>
      <c r="AL173" s="406"/>
    </row>
    <row r="174" customFormat="false" ht="11.25" hidden="false" customHeight="false" outlineLevel="0" collapsed="false">
      <c r="A174" s="401" t="s">
        <v>407</v>
      </c>
      <c r="B174" s="50"/>
      <c r="C174" s="402" t="s">
        <v>408</v>
      </c>
      <c r="D174" s="403" t="n">
        <f aca="false">+AD174+AK174</f>
        <v>0</v>
      </c>
      <c r="E174" s="404" t="str">
        <f aca="false">IF(+$W174=0,"..",+(X174+AE174)/$W174)</f>
        <v>..</v>
      </c>
      <c r="F174" s="404" t="str">
        <f aca="false">IF(+$W174=0,"..",+(Y174+AF174)/$W174)</f>
        <v>..</v>
      </c>
      <c r="G174" s="404" t="str">
        <f aca="false">IF(+$W174=0,"..",+(Z174+AG174)/$W174)</f>
        <v>..</v>
      </c>
      <c r="H174" s="404" t="str">
        <f aca="false">IF(+$W174=0,"..",+((X174+Y174+Z174)+(AE174+AF174+AG174))/$W174)</f>
        <v>..</v>
      </c>
      <c r="I174" s="404" t="str">
        <f aca="false">IF(+$W174=0,"..",+(AA174+AH174)/$W174)</f>
        <v>..</v>
      </c>
      <c r="J174" s="404" t="str">
        <f aca="false">IF(+$W174=0,"..",+(AB174+AI174)/$W174)</f>
        <v>..</v>
      </c>
      <c r="K174" s="404" t="str">
        <f aca="false">IF(X174+AE174=0,"..",+X174/(X174+AE174))</f>
        <v>..</v>
      </c>
      <c r="L174" s="404" t="str">
        <f aca="false">IF(Y174+AF174=0,"..",+Y174/(Y174+AF174))</f>
        <v>..</v>
      </c>
      <c r="M174" s="404" t="str">
        <f aca="false">IF(Z174+AG174=0,"..",+Z174/(Z174+AG174))</f>
        <v>..</v>
      </c>
      <c r="N174" s="404" t="str">
        <f aca="false">IF(X174+Y174+Z174+AE174+AF174+AG174=0,"..",+(X174+Y174+Z174)/(X174+Y174+Z174+AE174+AF174+AG174))</f>
        <v>..</v>
      </c>
      <c r="O174" s="404" t="str">
        <f aca="false">IF(AA174+AH174=0,"..",+AA174/(AA174+AH174))</f>
        <v>..</v>
      </c>
      <c r="P174" s="404" t="str">
        <f aca="false">IF(AB174+AI174=0,"..",+AB174/(AB174+AI174))</f>
        <v>..</v>
      </c>
      <c r="Q174" s="404" t="str">
        <f aca="false">IF(AC174+AJ174=0,"..",+AC174/(AC174+AJ174))</f>
        <v>..</v>
      </c>
      <c r="R174" s="404" t="str">
        <f aca="false">IF(AD174+AK174=0,"..",+(AD174)/(AD174+AK174))</f>
        <v>..</v>
      </c>
      <c r="S174" s="137" t="n">
        <f aca="false">+V174</f>
        <v>5</v>
      </c>
      <c r="T174" s="257" t="n">
        <f aca="false">IF(ISERROR(+W174/S174),"..",(W174/S174))</f>
        <v>0</v>
      </c>
      <c r="U174" s="257" t="n">
        <f aca="false">IF(ISERROR((AD174+AK174)/S174),"..",(AD174+AK174)/S174)</f>
        <v>0</v>
      </c>
      <c r="V174" s="405" t="n">
        <v>5</v>
      </c>
      <c r="W174" s="406" t="n">
        <f aca="false">SUM(X174:AB174)+SUM(AE174:AI174)</f>
        <v>0</v>
      </c>
      <c r="X174" s="406" t="n">
        <v>0</v>
      </c>
      <c r="Y174" s="406" t="n">
        <v>0</v>
      </c>
      <c r="Z174" s="406" t="n">
        <v>0</v>
      </c>
      <c r="AA174" s="406" t="n">
        <v>0</v>
      </c>
      <c r="AB174" s="406" t="n">
        <v>0</v>
      </c>
      <c r="AC174" s="406" t="n">
        <v>0</v>
      </c>
      <c r="AD174" s="406" t="n">
        <v>0</v>
      </c>
      <c r="AE174" s="406" t="n">
        <v>0</v>
      </c>
      <c r="AF174" s="406" t="n">
        <v>0</v>
      </c>
      <c r="AG174" s="406" t="n">
        <v>0</v>
      </c>
      <c r="AH174" s="406" t="n">
        <v>0</v>
      </c>
      <c r="AI174" s="406" t="n">
        <v>0</v>
      </c>
      <c r="AJ174" s="406" t="n">
        <v>0</v>
      </c>
      <c r="AK174" s="406" t="n">
        <v>0</v>
      </c>
      <c r="AL174" s="406"/>
    </row>
    <row r="175" customFormat="false" ht="11.25" hidden="false" customHeight="false" outlineLevel="0" collapsed="false">
      <c r="A175" s="401" t="s">
        <v>743</v>
      </c>
      <c r="B175" s="50"/>
      <c r="C175" s="402" t="s">
        <v>858</v>
      </c>
      <c r="D175" s="403" t="n">
        <f aca="false">+AD175+AK175</f>
        <v>2083630</v>
      </c>
      <c r="E175" s="404" t="n">
        <f aca="false">IF(+$W175=0,"..",+(X175+AE175)/$W175)</f>
        <v>0.07</v>
      </c>
      <c r="F175" s="404" t="n">
        <f aca="false">IF(+$W175=0,"..",+(Y175+AF175)/$W175)</f>
        <v>0.18</v>
      </c>
      <c r="G175" s="404" t="n">
        <f aca="false">IF(+$W175=0,"..",+(Z175+AG175)/$W175)</f>
        <v>0.14</v>
      </c>
      <c r="H175" s="404" t="n">
        <f aca="false">IF(+$W175=0,"..",+((X175+Y175+Z175)+(AE175+AF175+AG175))/$W175)</f>
        <v>0.39</v>
      </c>
      <c r="I175" s="404" t="n">
        <f aca="false">IF(+$W175=0,"..",+(AA175+AH175)/$W175)</f>
        <v>0.54</v>
      </c>
      <c r="J175" s="404" t="n">
        <f aca="false">IF(+$W175=0,"..",+(AB175+AI175)/$W175)</f>
        <v>0.07</v>
      </c>
      <c r="K175" s="404" t="n">
        <f aca="false">IF(X175+AE175=0,"..",+X175/(X175+AE175))</f>
        <v>0.49</v>
      </c>
      <c r="L175" s="404" t="n">
        <f aca="false">IF(Y175+AF175=0,"..",+Y175/(Y175+AF175))</f>
        <v>0.49</v>
      </c>
      <c r="M175" s="404" t="n">
        <f aca="false">IF(Z175+AG175=0,"..",+Z175/(Z175+AG175))</f>
        <v>0.48</v>
      </c>
      <c r="N175" s="404" t="n">
        <f aca="false">IF(X175+Y175+Z175+AE175+AF175+AG175=0,"..",+(X175+Y175+Z175)/(X175+Y175+Z175+AE175+AF175+AG175))</f>
        <v>0.49</v>
      </c>
      <c r="O175" s="404" t="n">
        <f aca="false">IF(AA175+AH175=0,"..",+AA175/(AA175+AH175))</f>
        <v>0.53</v>
      </c>
      <c r="P175" s="404" t="n">
        <f aca="false">IF(AB175+AI175=0,"..",+AB175/(AB175+AI175))</f>
        <v>0.44</v>
      </c>
      <c r="Q175" s="404" t="n">
        <f aca="false">IF(AC175+AJ175=0,"..",+AC175/(AC175+AJ175))</f>
        <v>0.5</v>
      </c>
      <c r="R175" s="404" t="n">
        <f aca="false">IF(AD175+AK175=0,"..",+(AD175)/(AD175+AK175))</f>
        <v>0.5</v>
      </c>
      <c r="S175" s="137" t="n">
        <f aca="false">+V175</f>
        <v>2083649</v>
      </c>
      <c r="T175" s="257" t="n">
        <f aca="false">IF(ISERROR(+W175/S175),"..",(W175/S175))</f>
        <v>0.05</v>
      </c>
      <c r="U175" s="257" t="n">
        <f aca="false">IF(ISERROR((AD175+AK175)/S175),"..",(AD175+AK175)/S175)</f>
        <v>1</v>
      </c>
      <c r="V175" s="405" t="n">
        <v>2083649</v>
      </c>
      <c r="W175" s="406" t="n">
        <f aca="false">SUM(X175:AB175)+SUM(AE175:AI175)</f>
        <v>112227</v>
      </c>
      <c r="X175" s="406" t="n">
        <v>3860</v>
      </c>
      <c r="Y175" s="406" t="n">
        <v>9695</v>
      </c>
      <c r="Z175" s="406" t="n">
        <v>7686</v>
      </c>
      <c r="AA175" s="406" t="n">
        <v>32488</v>
      </c>
      <c r="AB175" s="406" t="n">
        <v>3481</v>
      </c>
      <c r="AC175" s="406" t="n">
        <v>985202</v>
      </c>
      <c r="AD175" s="406" t="n">
        <v>1042412</v>
      </c>
      <c r="AE175" s="406" t="n">
        <v>4027</v>
      </c>
      <c r="AF175" s="406" t="n">
        <v>10059</v>
      </c>
      <c r="AG175" s="406" t="n">
        <v>8195</v>
      </c>
      <c r="AH175" s="406" t="n">
        <v>28296</v>
      </c>
      <c r="AI175" s="406" t="n">
        <v>4440</v>
      </c>
      <c r="AJ175" s="406" t="n">
        <v>986094</v>
      </c>
      <c r="AK175" s="406" t="n">
        <v>1041218</v>
      </c>
      <c r="AL175" s="406"/>
    </row>
    <row r="176" customFormat="false" ht="11.25" hidden="false" customHeight="false" outlineLevel="0" collapsed="false">
      <c r="A176" s="401" t="s">
        <v>745</v>
      </c>
      <c r="B176" s="50"/>
      <c r="C176" s="402" t="s">
        <v>412</v>
      </c>
      <c r="D176" s="403" t="n">
        <f aca="false">+AD176+AK176</f>
        <v>0</v>
      </c>
      <c r="E176" s="404" t="str">
        <f aca="false">IF(+$W176=0,"..",+(X176+AE176)/$W176)</f>
        <v>..</v>
      </c>
      <c r="F176" s="404" t="str">
        <f aca="false">IF(+$W176=0,"..",+(Y176+AF176)/$W176)</f>
        <v>..</v>
      </c>
      <c r="G176" s="404" t="str">
        <f aca="false">IF(+$W176=0,"..",+(Z176+AG176)/$W176)</f>
        <v>..</v>
      </c>
      <c r="H176" s="404" t="str">
        <f aca="false">IF(+$W176=0,"..",+((X176+Y176+Z176)+(AE176+AF176+AG176))/$W176)</f>
        <v>..</v>
      </c>
      <c r="I176" s="404" t="str">
        <f aca="false">IF(+$W176=0,"..",+(AA176+AH176)/$W176)</f>
        <v>..</v>
      </c>
      <c r="J176" s="404" t="str">
        <f aca="false">IF(+$W176=0,"..",+(AB176+AI176)/$W176)</f>
        <v>..</v>
      </c>
      <c r="K176" s="404" t="str">
        <f aca="false">IF(X176+AE176=0,"..",+X176/(X176+AE176))</f>
        <v>..</v>
      </c>
      <c r="L176" s="404" t="str">
        <f aca="false">IF(Y176+AF176=0,"..",+Y176/(Y176+AF176))</f>
        <v>..</v>
      </c>
      <c r="M176" s="404" t="str">
        <f aca="false">IF(Z176+AG176=0,"..",+Z176/(Z176+AG176))</f>
        <v>..</v>
      </c>
      <c r="N176" s="404" t="str">
        <f aca="false">IF(X176+Y176+Z176+AE176+AF176+AG176=0,"..",+(X176+Y176+Z176)/(X176+Y176+Z176+AE176+AF176+AG176))</f>
        <v>..</v>
      </c>
      <c r="O176" s="404" t="str">
        <f aca="false">IF(AA176+AH176=0,"..",+AA176/(AA176+AH176))</f>
        <v>..</v>
      </c>
      <c r="P176" s="404" t="str">
        <f aca="false">IF(AB176+AI176=0,"..",+AB176/(AB176+AI176))</f>
        <v>..</v>
      </c>
      <c r="Q176" s="404" t="str">
        <f aca="false">IF(AC176+AJ176=0,"..",+AC176/(AC176+AJ176))</f>
        <v>..</v>
      </c>
      <c r="R176" s="404" t="str">
        <f aca="false">IF(AD176+AK176=0,"..",+(AD176)/(AD176+AK176))</f>
        <v>..</v>
      </c>
      <c r="S176" s="137" t="n">
        <f aca="false">+V176</f>
        <v>0</v>
      </c>
      <c r="T176" s="257" t="str">
        <f aca="false">IF(ISERROR(+W176/S176),"..",(W176/S176))</f>
        <v>..</v>
      </c>
      <c r="U176" s="257" t="str">
        <f aca="false">IF(ISERROR((AD176+AK176)/S176),"..",(AD176+AK176)/S176)</f>
        <v>..</v>
      </c>
      <c r="V176" s="405" t="n">
        <v>0</v>
      </c>
      <c r="W176" s="406" t="n">
        <f aca="false">SUM(X176:AB176)+SUM(AE176:AI176)</f>
        <v>0</v>
      </c>
      <c r="X176" s="406" t="n">
        <v>0</v>
      </c>
      <c r="Y176" s="406" t="n">
        <v>0</v>
      </c>
      <c r="Z176" s="406" t="n">
        <v>0</v>
      </c>
      <c r="AA176" s="406" t="n">
        <v>0</v>
      </c>
      <c r="AB176" s="406" t="n">
        <v>0</v>
      </c>
      <c r="AC176" s="406" t="n">
        <v>0</v>
      </c>
      <c r="AD176" s="406" t="n">
        <v>0</v>
      </c>
      <c r="AE176" s="406" t="n">
        <v>0</v>
      </c>
      <c r="AF176" s="406" t="n">
        <v>0</v>
      </c>
      <c r="AG176" s="406" t="n">
        <v>0</v>
      </c>
      <c r="AH176" s="406" t="n">
        <v>0</v>
      </c>
      <c r="AI176" s="406" t="n">
        <v>0</v>
      </c>
      <c r="AJ176" s="406" t="n">
        <v>0</v>
      </c>
      <c r="AK176" s="406" t="n">
        <v>0</v>
      </c>
      <c r="AL176" s="406"/>
    </row>
    <row r="177" customFormat="false" ht="11.25" hidden="false" customHeight="false" outlineLevel="0" collapsed="false">
      <c r="A177" s="401" t="s">
        <v>746</v>
      </c>
      <c r="B177" s="50"/>
      <c r="C177" s="402" t="s">
        <v>414</v>
      </c>
      <c r="D177" s="403" t="n">
        <f aca="false">+AD177+AK177</f>
        <v>1045</v>
      </c>
      <c r="E177" s="404" t="n">
        <f aca="false">IF(+$W177=0,"..",+(X177+AE177)/$W177)</f>
        <v>0.07</v>
      </c>
      <c r="F177" s="404" t="n">
        <f aca="false">IF(+$W177=0,"..",+(Y177+AF177)/$W177)</f>
        <v>0.15</v>
      </c>
      <c r="G177" s="404" t="n">
        <f aca="false">IF(+$W177=0,"..",+(Z177+AG177)/$W177)</f>
        <v>0.13</v>
      </c>
      <c r="H177" s="404" t="n">
        <f aca="false">IF(+$W177=0,"..",+((X177+Y177+Z177)+(AE177+AF177+AG177))/$W177)</f>
        <v>0.35</v>
      </c>
      <c r="I177" s="404" t="n">
        <f aca="false">IF(+$W177=0,"..",+(AA177+AH177)/$W177)</f>
        <v>0.64</v>
      </c>
      <c r="J177" s="404" t="n">
        <f aca="false">IF(+$W177=0,"..",+(AB177+AI177)/$W177)</f>
        <v>0.01</v>
      </c>
      <c r="K177" s="404" t="n">
        <f aca="false">IF(X177+AE177=0,"..",+X177/(X177+AE177))</f>
        <v>0.5</v>
      </c>
      <c r="L177" s="404" t="n">
        <f aca="false">IF(Y177+AF177=0,"..",+Y177/(Y177+AF177))</f>
        <v>0.48</v>
      </c>
      <c r="M177" s="404" t="n">
        <f aca="false">IF(Z177+AG177=0,"..",+Z177/(Z177+AG177))</f>
        <v>0.41</v>
      </c>
      <c r="N177" s="404" t="n">
        <f aca="false">IF(X177+Y177+Z177+AE177+AF177+AG177=0,"..",+(X177+Y177+Z177)/(X177+Y177+Z177+AE177+AF177+AG177))</f>
        <v>0.46</v>
      </c>
      <c r="O177" s="404" t="n">
        <f aca="false">IF(AA177+AH177=0,"..",+AA177/(AA177+AH177))</f>
        <v>0.35</v>
      </c>
      <c r="P177" s="404" t="n">
        <f aca="false">IF(AB177+AI177=0,"..",+AB177/(AB177+AI177))</f>
        <v>0.22</v>
      </c>
      <c r="Q177" s="404" t="str">
        <f aca="false">IF(AC177+AJ177=0,"..",+AC177/(AC177+AJ177))</f>
        <v>..</v>
      </c>
      <c r="R177" s="404" t="n">
        <f aca="false">IF(AD177+AK177=0,"..",+(AD177)/(AD177+AK177))</f>
        <v>0.39</v>
      </c>
      <c r="S177" s="137" t="n">
        <f aca="false">+V177</f>
        <v>1045</v>
      </c>
      <c r="T177" s="257" t="n">
        <f aca="false">IF(ISERROR(+W177/S177),"..",(W177/S177))</f>
        <v>1</v>
      </c>
      <c r="U177" s="257" t="n">
        <f aca="false">IF(ISERROR((AD177+AK177)/S177),"..",(AD177+AK177)/S177)</f>
        <v>1</v>
      </c>
      <c r="V177" s="405" t="n">
        <v>1045</v>
      </c>
      <c r="W177" s="406" t="n">
        <f aca="false">SUM(X177:AB177)+SUM(AE177:AI177)</f>
        <v>1045</v>
      </c>
      <c r="X177" s="406" t="n">
        <v>37</v>
      </c>
      <c r="Y177" s="406" t="n">
        <v>78</v>
      </c>
      <c r="Z177" s="406" t="n">
        <v>55</v>
      </c>
      <c r="AA177" s="406" t="n">
        <v>234</v>
      </c>
      <c r="AB177" s="406" t="n">
        <v>2</v>
      </c>
      <c r="AC177" s="406" t="n">
        <v>0</v>
      </c>
      <c r="AD177" s="406" t="n">
        <v>406</v>
      </c>
      <c r="AE177" s="406" t="n">
        <v>37</v>
      </c>
      <c r="AF177" s="406" t="n">
        <v>83</v>
      </c>
      <c r="AG177" s="406" t="n">
        <v>80</v>
      </c>
      <c r="AH177" s="406" t="n">
        <v>432</v>
      </c>
      <c r="AI177" s="406" t="n">
        <v>7</v>
      </c>
      <c r="AJ177" s="406" t="n">
        <v>0</v>
      </c>
      <c r="AK177" s="406" t="n">
        <v>639</v>
      </c>
      <c r="AL177" s="406"/>
    </row>
    <row r="178" customFormat="false" ht="11.25" hidden="false" customHeight="false" outlineLevel="0" collapsed="false">
      <c r="A178" s="409" t="s">
        <v>415</v>
      </c>
      <c r="B178" s="50"/>
      <c r="C178" s="402" t="s">
        <v>416</v>
      </c>
      <c r="D178" s="403" t="n">
        <f aca="false">+AD178+AK178</f>
        <v>42800</v>
      </c>
      <c r="E178" s="404" t="str">
        <f aca="false">IF(+$W178=0,"..",+(X178+AE178)/$W178)</f>
        <v>..</v>
      </c>
      <c r="F178" s="404" t="str">
        <f aca="false">IF(+$W178=0,"..",+(Y178+AF178)/$W178)</f>
        <v>..</v>
      </c>
      <c r="G178" s="404" t="str">
        <f aca="false">IF(+$W178=0,"..",+(Z178+AG178)/$W178)</f>
        <v>..</v>
      </c>
      <c r="H178" s="404" t="str">
        <f aca="false">IF(+$W178=0,"..",+((X178+Y178+Z178)+(AE178+AF178+AG178))/$W178)</f>
        <v>..</v>
      </c>
      <c r="I178" s="404" t="str">
        <f aca="false">IF(+$W178=0,"..",+(AA178+AH178)/$W178)</f>
        <v>..</v>
      </c>
      <c r="J178" s="404" t="str">
        <f aca="false">IF(+$W178=0,"..",+(AB178+AI178)/$W178)</f>
        <v>..</v>
      </c>
      <c r="K178" s="404" t="str">
        <f aca="false">IF(X178+AE178=0,"..",+X178/(X178+AE178))</f>
        <v>..</v>
      </c>
      <c r="L178" s="404" t="str">
        <f aca="false">IF(Y178+AF178=0,"..",+Y178/(Y178+AF178))</f>
        <v>..</v>
      </c>
      <c r="M178" s="404" t="str">
        <f aca="false">IF(Z178+AG178=0,"..",+Z178/(Z178+AG178))</f>
        <v>..</v>
      </c>
      <c r="N178" s="404" t="str">
        <f aca="false">IF(X178+Y178+Z178+AE178+AF178+AG178=0,"..",+(X178+Y178+Z178)/(X178+Y178+Z178+AE178+AF178+AG178))</f>
        <v>..</v>
      </c>
      <c r="O178" s="404" t="str">
        <f aca="false">IF(AA178+AH178=0,"..",+AA178/(AA178+AH178))</f>
        <v>..</v>
      </c>
      <c r="P178" s="404" t="str">
        <f aca="false">IF(AB178+AI178=0,"..",+AB178/(AB178+AI178))</f>
        <v>..</v>
      </c>
      <c r="Q178" s="404" t="n">
        <f aca="false">IF(AC178+AJ178=0,"..",+AC178/(AC178+AJ178))</f>
        <v>0.38</v>
      </c>
      <c r="R178" s="404" t="n">
        <f aca="false">IF(AD178+AK178=0,"..",+(AD178)/(AD178+AK178))</f>
        <v>0.38</v>
      </c>
      <c r="S178" s="137" t="n">
        <f aca="false">+V178</f>
        <v>162349</v>
      </c>
      <c r="T178" s="257" t="n">
        <f aca="false">IF(ISERROR(+W178/S178),"..",(W178/S178))</f>
        <v>0</v>
      </c>
      <c r="U178" s="257" t="n">
        <f aca="false">IF(ISERROR((AD178+AK178)/S178),"..",(AD178+AK178)/S178)</f>
        <v>0.26</v>
      </c>
      <c r="V178" s="405" t="n">
        <v>162349</v>
      </c>
      <c r="W178" s="406" t="n">
        <f aca="false">SUM(X178:AB178)+SUM(AE178:AI178)</f>
        <v>0</v>
      </c>
      <c r="X178" s="406" t="n">
        <v>0</v>
      </c>
      <c r="Y178" s="406" t="n">
        <v>0</v>
      </c>
      <c r="Z178" s="406" t="n">
        <v>0</v>
      </c>
      <c r="AA178" s="406" t="n">
        <v>0</v>
      </c>
      <c r="AB178" s="406" t="n">
        <v>0</v>
      </c>
      <c r="AC178" s="406" t="n">
        <v>16474</v>
      </c>
      <c r="AD178" s="406" t="n">
        <v>16474</v>
      </c>
      <c r="AE178" s="406" t="n">
        <v>0</v>
      </c>
      <c r="AF178" s="406" t="n">
        <v>0</v>
      </c>
      <c r="AG178" s="406" t="n">
        <v>0</v>
      </c>
      <c r="AH178" s="406" t="n">
        <v>0</v>
      </c>
      <c r="AI178" s="406" t="n">
        <v>0</v>
      </c>
      <c r="AJ178" s="406" t="n">
        <v>26326</v>
      </c>
      <c r="AK178" s="406" t="n">
        <v>26326</v>
      </c>
      <c r="AL178" s="407"/>
    </row>
    <row r="179" customFormat="false" ht="11.25" hidden="false" customHeight="false" outlineLevel="0" collapsed="false">
      <c r="A179" s="401" t="s">
        <v>748</v>
      </c>
      <c r="B179" s="50"/>
      <c r="C179" s="402" t="s">
        <v>418</v>
      </c>
      <c r="D179" s="403" t="n">
        <f aca="false">+AD179+AK179</f>
        <v>72605</v>
      </c>
      <c r="E179" s="404" t="n">
        <f aca="false">IF(+$W179=0,"..",+(X179+AE179)/$W179)</f>
        <v>0.09</v>
      </c>
      <c r="F179" s="404" t="n">
        <f aca="false">IF(+$W179=0,"..",+(Y179+AF179)/$W179)</f>
        <v>0.11</v>
      </c>
      <c r="G179" s="404" t="n">
        <f aca="false">IF(+$W179=0,"..",+(Z179+AG179)/$W179)</f>
        <v>0.09</v>
      </c>
      <c r="H179" s="404" t="n">
        <f aca="false">IF(+$W179=0,"..",+((X179+Y179+Z179)+(AE179+AF179+AG179))/$W179)</f>
        <v>0.29</v>
      </c>
      <c r="I179" s="404" t="n">
        <f aca="false">IF(+$W179=0,"..",+(AA179+AH179)/$W179)</f>
        <v>0.69</v>
      </c>
      <c r="J179" s="404" t="n">
        <f aca="false">IF(+$W179=0,"..",+(AB179+AI179)/$W179)</f>
        <v>0.03</v>
      </c>
      <c r="K179" s="404" t="n">
        <f aca="false">IF(X179+AE179=0,"..",+X179/(X179+AE179))</f>
        <v>0.48</v>
      </c>
      <c r="L179" s="404" t="n">
        <f aca="false">IF(Y179+AF179=0,"..",+Y179/(Y179+AF179))</f>
        <v>0.48</v>
      </c>
      <c r="M179" s="404" t="n">
        <f aca="false">IF(Z179+AG179=0,"..",+Z179/(Z179+AG179))</f>
        <v>0.44</v>
      </c>
      <c r="N179" s="404" t="n">
        <f aca="false">IF(X179+Y179+Z179+AE179+AF179+AG179=0,"..",+(X179+Y179+Z179)/(X179+Y179+Z179+AE179+AF179+AG179))</f>
        <v>0.47</v>
      </c>
      <c r="O179" s="404" t="n">
        <f aca="false">IF(AA179+AH179=0,"..",+AA179/(AA179+AH179))</f>
        <v>0.37</v>
      </c>
      <c r="P179" s="404" t="n">
        <f aca="false">IF(AB179+AI179=0,"..",+AB179/(AB179+AI179))</f>
        <v>0.61</v>
      </c>
      <c r="Q179" s="404" t="n">
        <f aca="false">IF(AC179+AJ179=0,"..",+AC179/(AC179+AJ179))</f>
        <v>0.44</v>
      </c>
      <c r="R179" s="404" t="n">
        <f aca="false">IF(AD179+AK179=0,"..",+(AD179)/(AD179+AK179))</f>
        <v>0.42</v>
      </c>
      <c r="S179" s="137" t="n">
        <f aca="false">+V179</f>
        <v>74673</v>
      </c>
      <c r="T179" s="257" t="n">
        <f aca="false">IF(ISERROR(+W179/S179),"..",(W179/S179))</f>
        <v>0.57</v>
      </c>
      <c r="U179" s="257" t="n">
        <f aca="false">IF(ISERROR((AD179+AK179)/S179),"..",(AD179+AK179)/S179)</f>
        <v>0.97</v>
      </c>
      <c r="V179" s="405" t="n">
        <v>74673</v>
      </c>
      <c r="W179" s="406" t="n">
        <f aca="false">SUM(X179:AB179)+SUM(AE179:AI179)</f>
        <v>42701</v>
      </c>
      <c r="X179" s="406" t="n">
        <v>1794</v>
      </c>
      <c r="Y179" s="406" t="n">
        <v>2258</v>
      </c>
      <c r="Z179" s="406" t="n">
        <v>1659</v>
      </c>
      <c r="AA179" s="406" t="n">
        <v>10882</v>
      </c>
      <c r="AB179" s="406" t="n">
        <v>674</v>
      </c>
      <c r="AC179" s="406" t="n">
        <v>13244</v>
      </c>
      <c r="AD179" s="406" t="n">
        <v>30511</v>
      </c>
      <c r="AE179" s="406" t="n">
        <v>1933</v>
      </c>
      <c r="AF179" s="406" t="n">
        <v>2465</v>
      </c>
      <c r="AG179" s="406" t="n">
        <v>2083</v>
      </c>
      <c r="AH179" s="406" t="n">
        <v>18516</v>
      </c>
      <c r="AI179" s="406" t="n">
        <v>437</v>
      </c>
      <c r="AJ179" s="406" t="n">
        <v>16660</v>
      </c>
      <c r="AK179" s="406" t="n">
        <v>42094</v>
      </c>
      <c r="AL179" s="406"/>
    </row>
    <row r="180" customFormat="false" ht="11.25" hidden="false" customHeight="false" outlineLevel="0" collapsed="false">
      <c r="A180" s="401" t="s">
        <v>749</v>
      </c>
      <c r="B180" s="50"/>
      <c r="C180" s="402" t="s">
        <v>750</v>
      </c>
      <c r="D180" s="403" t="n">
        <f aca="false">+AD180+AK180</f>
        <v>33771</v>
      </c>
      <c r="E180" s="404" t="n">
        <f aca="false">IF(+$W180=0,"..",+(X180+AE180)/$W180)</f>
        <v>0.08</v>
      </c>
      <c r="F180" s="404" t="n">
        <f aca="false">IF(+$W180=0,"..",+(Y180+AF180)/$W180)</f>
        <v>0.17</v>
      </c>
      <c r="G180" s="404" t="n">
        <f aca="false">IF(+$W180=0,"..",+(Z180+AG180)/$W180)</f>
        <v>0.14</v>
      </c>
      <c r="H180" s="404" t="n">
        <f aca="false">IF(+$W180=0,"..",+((X180+Y180+Z180)+(AE180+AF180+AG180))/$W180)</f>
        <v>0.39</v>
      </c>
      <c r="I180" s="404" t="n">
        <f aca="false">IF(+$W180=0,"..",+(AA180+AH180)/$W180)</f>
        <v>0.54</v>
      </c>
      <c r="J180" s="404" t="n">
        <f aca="false">IF(+$W180=0,"..",+(AB180+AI180)/$W180)</f>
        <v>0.08</v>
      </c>
      <c r="K180" s="404" t="n">
        <f aca="false">IF(X180+AE180=0,"..",+X180/(X180+AE180))</f>
        <v>0.49</v>
      </c>
      <c r="L180" s="404" t="n">
        <f aca="false">IF(Y180+AF180=0,"..",+Y180/(Y180+AF180))</f>
        <v>0.49</v>
      </c>
      <c r="M180" s="404" t="n">
        <f aca="false">IF(Z180+AG180=0,"..",+Z180/(Z180+AG180))</f>
        <v>0.49</v>
      </c>
      <c r="N180" s="404" t="n">
        <f aca="false">IF(X180+Y180+Z180+AE180+AF180+AG180=0,"..",+(X180+Y180+Z180)/(X180+Y180+Z180+AE180+AF180+AG180))</f>
        <v>0.49</v>
      </c>
      <c r="O180" s="404" t="n">
        <f aca="false">IF(AA180+AH180=0,"..",+AA180/(AA180+AH180))</f>
        <v>0.54</v>
      </c>
      <c r="P180" s="404" t="n">
        <f aca="false">IF(AB180+AI180=0,"..",+AB180/(AB180+AI180))</f>
        <v>0.45</v>
      </c>
      <c r="Q180" s="404" t="str">
        <f aca="false">IF(AC180+AJ180=0,"..",+AC180/(AC180+AJ180))</f>
        <v>..</v>
      </c>
      <c r="R180" s="404" t="n">
        <f aca="false">IF(AD180+AK180=0,"..",+(AD180)/(AD180+AK180))</f>
        <v>0.51</v>
      </c>
      <c r="S180" s="137" t="n">
        <f aca="false">+V180</f>
        <v>6973348</v>
      </c>
      <c r="T180" s="257" t="n">
        <f aca="false">IF(ISERROR(+W180/S180),"..",(W180/S180))</f>
        <v>0</v>
      </c>
      <c r="U180" s="257" t="n">
        <f aca="false">IF(ISERROR((AD180+AK180)/S180),"..",(AD180+AK180)/S180)</f>
        <v>0</v>
      </c>
      <c r="V180" s="405" t="n">
        <v>6973348</v>
      </c>
      <c r="W180" s="406" t="n">
        <f aca="false">SUM(X180:AB180)+SUM(AE180:AI180)</f>
        <v>33771</v>
      </c>
      <c r="X180" s="406" t="n">
        <v>1325</v>
      </c>
      <c r="Y180" s="406" t="n">
        <v>2740</v>
      </c>
      <c r="Z180" s="406" t="n">
        <v>2341</v>
      </c>
      <c r="AA180" s="406" t="n">
        <v>9797</v>
      </c>
      <c r="AB180" s="406" t="n">
        <v>1173</v>
      </c>
      <c r="AC180" s="406" t="n">
        <v>0</v>
      </c>
      <c r="AD180" s="406" t="n">
        <v>17376</v>
      </c>
      <c r="AE180" s="406" t="n">
        <v>1373</v>
      </c>
      <c r="AF180" s="406" t="n">
        <v>2857</v>
      </c>
      <c r="AG180" s="406" t="n">
        <v>2458</v>
      </c>
      <c r="AH180" s="406" t="n">
        <v>8290</v>
      </c>
      <c r="AI180" s="406" t="n">
        <v>1417</v>
      </c>
      <c r="AJ180" s="406" t="n">
        <v>0</v>
      </c>
      <c r="AK180" s="406" t="n">
        <v>16395</v>
      </c>
      <c r="AL180" s="406"/>
    </row>
    <row r="181" customFormat="false" ht="11.25" hidden="false" customHeight="false" outlineLevel="0" collapsed="false">
      <c r="A181" s="401" t="s">
        <v>751</v>
      </c>
      <c r="B181" s="50"/>
      <c r="C181" s="402" t="s">
        <v>422</v>
      </c>
      <c r="D181" s="403" t="n">
        <f aca="false">+AD181+AK181</f>
        <v>129</v>
      </c>
      <c r="E181" s="404" t="n">
        <f aca="false">IF(+$W181=0,"..",+(X181+AE181)/$W181)</f>
        <v>0.04</v>
      </c>
      <c r="F181" s="404" t="n">
        <f aca="false">IF(+$W181=0,"..",+(Y181+AF181)/$W181)</f>
        <v>0.13</v>
      </c>
      <c r="G181" s="404" t="n">
        <f aca="false">IF(+$W181=0,"..",+(Z181+AG181)/$W181)</f>
        <v>0.12</v>
      </c>
      <c r="H181" s="404" t="n">
        <f aca="false">IF(+$W181=0,"..",+((X181+Y181+Z181)+(AE181+AF181+AG181))/$W181)</f>
        <v>0.29</v>
      </c>
      <c r="I181" s="404" t="n">
        <f aca="false">IF(+$W181=0,"..",+(AA181+AH181)/$W181)</f>
        <v>0.69</v>
      </c>
      <c r="J181" s="404" t="n">
        <f aca="false">IF(+$W181=0,"..",+(AB181+AI181)/$W181)</f>
        <v>0.02</v>
      </c>
      <c r="K181" s="404" t="n">
        <f aca="false">IF(X181+AE181=0,"..",+X181/(X181+AE181))</f>
        <v>0.4</v>
      </c>
      <c r="L181" s="404" t="n">
        <f aca="false">IF(Y181+AF181=0,"..",+Y181/(Y181+AF181))</f>
        <v>0.18</v>
      </c>
      <c r="M181" s="404" t="n">
        <f aca="false">IF(Z181+AG181=0,"..",+Z181/(Z181+AG181))</f>
        <v>0.56</v>
      </c>
      <c r="N181" s="404" t="n">
        <f aca="false">IF(X181+Y181+Z181+AE181+AF181+AG181=0,"..",+(X181+Y181+Z181)/(X181+Y181+Z181+AE181+AF181+AG181))</f>
        <v>0.37</v>
      </c>
      <c r="O181" s="404" t="n">
        <f aca="false">IF(AA181+AH181=0,"..",+AA181/(AA181+AH181))</f>
        <v>0.48</v>
      </c>
      <c r="P181" s="404" t="n">
        <f aca="false">IF(AB181+AI181=0,"..",+AB181/(AB181+AI181))</f>
        <v>0.5</v>
      </c>
      <c r="Q181" s="404" t="str">
        <f aca="false">IF(AC181+AJ181=0,"..",+AC181/(AC181+AJ181))</f>
        <v>..</v>
      </c>
      <c r="R181" s="404" t="n">
        <f aca="false">IF(AD181+AK181=0,"..",+(AD181)/(AD181+AK181))</f>
        <v>0.45</v>
      </c>
      <c r="S181" s="137" t="n">
        <f aca="false">+V181</f>
        <v>5683</v>
      </c>
      <c r="T181" s="257" t="n">
        <f aca="false">IF(ISERROR(+W181/S181),"..",(W181/S181))</f>
        <v>0.02</v>
      </c>
      <c r="U181" s="257" t="n">
        <f aca="false">IF(ISERROR((AD181+AK181)/S181),"..",(AD181+AK181)/S181)</f>
        <v>0.02</v>
      </c>
      <c r="V181" s="405" t="n">
        <v>5683</v>
      </c>
      <c r="W181" s="406" t="n">
        <f aca="false">SUM(X181:AB181)+SUM(AE181:AI181)</f>
        <v>129</v>
      </c>
      <c r="X181" s="406" t="n">
        <v>2</v>
      </c>
      <c r="Y181" s="406" t="n">
        <v>3</v>
      </c>
      <c r="Z181" s="406" t="n">
        <v>9</v>
      </c>
      <c r="AA181" s="406" t="n">
        <v>43</v>
      </c>
      <c r="AB181" s="406" t="n">
        <v>1</v>
      </c>
      <c r="AC181" s="406" t="n">
        <v>0</v>
      </c>
      <c r="AD181" s="406" t="n">
        <v>58</v>
      </c>
      <c r="AE181" s="406" t="n">
        <v>3</v>
      </c>
      <c r="AF181" s="406" t="n">
        <v>14</v>
      </c>
      <c r="AG181" s="406" t="n">
        <v>7</v>
      </c>
      <c r="AH181" s="406" t="n">
        <v>46</v>
      </c>
      <c r="AI181" s="406" t="n">
        <v>1</v>
      </c>
      <c r="AJ181" s="406" t="n">
        <v>0</v>
      </c>
      <c r="AK181" s="406" t="n">
        <v>71</v>
      </c>
      <c r="AL181" s="406"/>
    </row>
    <row r="182" customFormat="false" ht="11.25" hidden="false" customHeight="false" outlineLevel="0" collapsed="false">
      <c r="A182" s="401" t="s">
        <v>753</v>
      </c>
      <c r="B182" s="50"/>
      <c r="C182" s="402" t="s">
        <v>754</v>
      </c>
      <c r="D182" s="403" t="n">
        <f aca="false">+AD182+AK182</f>
        <v>83682</v>
      </c>
      <c r="E182" s="404" t="n">
        <f aca="false">IF(+$W182=0,"..",+(X182+AE182)/$W182)</f>
        <v>0.12</v>
      </c>
      <c r="F182" s="404" t="n">
        <f aca="false">IF(+$W182=0,"..",+(Y182+AF182)/$W182)</f>
        <v>0.18</v>
      </c>
      <c r="G182" s="404" t="n">
        <f aca="false">IF(+$W182=0,"..",+(Z182+AG182)/$W182)</f>
        <v>0.13</v>
      </c>
      <c r="H182" s="404" t="n">
        <f aca="false">IF(+$W182=0,"..",+((X182+Y182+Z182)+(AE182+AF182+AG182))/$W182)</f>
        <v>0.43</v>
      </c>
      <c r="I182" s="404" t="n">
        <f aca="false">IF(+$W182=0,"..",+(AA182+AH182)/$W182)</f>
        <v>0.51</v>
      </c>
      <c r="J182" s="404" t="n">
        <f aca="false">IF(+$W182=0,"..",+(AB182+AI182)/$W182)</f>
        <v>0.06</v>
      </c>
      <c r="K182" s="404" t="n">
        <f aca="false">IF(X182+AE182=0,"..",+X182/(X182+AE182))</f>
        <v>0.49</v>
      </c>
      <c r="L182" s="404" t="n">
        <f aca="false">IF(Y182+AF182=0,"..",+Y182/(Y182+AF182))</f>
        <v>0.49</v>
      </c>
      <c r="M182" s="404" t="n">
        <f aca="false">IF(Z182+AG182=0,"..",+Z182/(Z182+AG182))</f>
        <v>0.5</v>
      </c>
      <c r="N182" s="404" t="n">
        <f aca="false">IF(X182+Y182+Z182+AE182+AF182+AG182=0,"..",+(X182+Y182+Z182)/(X182+Y182+Z182+AE182+AF182+AG182))</f>
        <v>0.49</v>
      </c>
      <c r="O182" s="404" t="n">
        <f aca="false">IF(AA182+AH182=0,"..",+AA182/(AA182+AH182))</f>
        <v>0.51</v>
      </c>
      <c r="P182" s="404" t="n">
        <f aca="false">IF(AB182+AI182=0,"..",+AB182/(AB182+AI182))</f>
        <v>0.5</v>
      </c>
      <c r="Q182" s="404" t="str">
        <f aca="false">IF(AC182+AJ182=0,"..",+AC182/(AC182+AJ182))</f>
        <v>..</v>
      </c>
      <c r="R182" s="404" t="n">
        <f aca="false">IF(AD182+AK182=0,"..",+(AD182)/(AD182+AK182))</f>
        <v>0.5</v>
      </c>
      <c r="S182" s="137" t="n">
        <f aca="false">+V182</f>
        <v>647624</v>
      </c>
      <c r="T182" s="257" t="n">
        <f aca="false">IF(ISERROR(+W182/S182),"..",(W182/S182))</f>
        <v>0.13</v>
      </c>
      <c r="U182" s="257" t="n">
        <f aca="false">IF(ISERROR((AD182+AK182)/S182),"..",(AD182+AK182)/S182)</f>
        <v>0.13</v>
      </c>
      <c r="V182" s="405" t="n">
        <v>647624</v>
      </c>
      <c r="W182" s="406" t="n">
        <f aca="false">SUM(X182:AB182)+SUM(AE182:AI182)</f>
        <v>83682</v>
      </c>
      <c r="X182" s="406" t="n">
        <v>4959</v>
      </c>
      <c r="Y182" s="406" t="n">
        <v>7267</v>
      </c>
      <c r="Z182" s="406" t="n">
        <v>5499</v>
      </c>
      <c r="AA182" s="406" t="n">
        <v>21700</v>
      </c>
      <c r="AB182" s="406" t="n">
        <v>2452</v>
      </c>
      <c r="AC182" s="406" t="n">
        <v>0</v>
      </c>
      <c r="AD182" s="406" t="n">
        <v>41877</v>
      </c>
      <c r="AE182" s="406" t="n">
        <v>5147</v>
      </c>
      <c r="AF182" s="406" t="n">
        <v>7503</v>
      </c>
      <c r="AG182" s="406" t="n">
        <v>5570</v>
      </c>
      <c r="AH182" s="406" t="n">
        <v>21172</v>
      </c>
      <c r="AI182" s="406" t="n">
        <v>2413</v>
      </c>
      <c r="AJ182" s="406" t="n">
        <v>0</v>
      </c>
      <c r="AK182" s="406" t="n">
        <v>41805</v>
      </c>
      <c r="AL182" s="407"/>
    </row>
    <row r="183" customFormat="false" ht="33" hidden="false" customHeight="true" outlineLevel="0" collapsed="false">
      <c r="A183" s="401" t="s">
        <v>752</v>
      </c>
      <c r="B183" s="50"/>
      <c r="C183" s="413" t="s">
        <v>1235</v>
      </c>
      <c r="D183" s="403" t="n">
        <f aca="false">+AD183+AK183</f>
        <v>2879</v>
      </c>
      <c r="E183" s="404" t="n">
        <f aca="false">IF(+$W183=0,"..",+(X183+AE183)/$W183)</f>
        <v>0.06</v>
      </c>
      <c r="F183" s="404" t="n">
        <f aca="false">IF(+$W183=0,"..",+(Y183+AF183)/$W183)</f>
        <v>0.12</v>
      </c>
      <c r="G183" s="404" t="n">
        <f aca="false">IF(+$W183=0,"..",+(Z183+AG183)/$W183)</f>
        <v>0.13</v>
      </c>
      <c r="H183" s="404" t="n">
        <f aca="false">IF(+$W183=0,"..",+((X183+Y183+Z183)+(AE183+AF183+AG183))/$W183)</f>
        <v>0.31</v>
      </c>
      <c r="I183" s="404" t="n">
        <f aca="false">IF(+$W183=0,"..",+(AA183+AH183)/$W183)</f>
        <v>0.66</v>
      </c>
      <c r="J183" s="404" t="n">
        <f aca="false">IF(+$W183=0,"..",+(AB183+AI183)/$W183)</f>
        <v>0.04</v>
      </c>
      <c r="K183" s="404" t="n">
        <f aca="false">IF(X183+AE183=0,"..",+X183/(X183+AE183))</f>
        <v>0.46</v>
      </c>
      <c r="L183" s="404" t="n">
        <f aca="false">IF(Y183+AF183=0,"..",+Y183/(Y183+AF183))</f>
        <v>0.46</v>
      </c>
      <c r="M183" s="404" t="n">
        <f aca="false">IF(Z183+AG183=0,"..",+Z183/(Z183+AG183))</f>
        <v>0.36</v>
      </c>
      <c r="N183" s="404" t="n">
        <f aca="false">IF(X183+Y183+Z183+AE183+AF183+AG183=0,"..",+(X183+Y183+Z183)/(X183+Y183+Z183+AE183+AF183+AG183))</f>
        <v>0.42</v>
      </c>
      <c r="O183" s="404" t="n">
        <f aca="false">IF(AA183+AH183=0,"..",+AA183/(AA183+AH183))</f>
        <v>0.33</v>
      </c>
      <c r="P183" s="404" t="n">
        <f aca="false">IF(AB183+AI183=0,"..",+AB183/(AB183+AI183))</f>
        <v>0.67</v>
      </c>
      <c r="Q183" s="404" t="str">
        <f aca="false">IF(AC183+AJ183=0,"..",+AC183/(AC183+AJ183))</f>
        <v>..</v>
      </c>
      <c r="R183" s="404" t="n">
        <f aca="false">IF(AD183+AK183=0,"..",+(AD183)/(AD183+AK183))</f>
        <v>0.37</v>
      </c>
      <c r="S183" s="137" t="n">
        <f aca="false">+V183</f>
        <v>2893</v>
      </c>
      <c r="T183" s="257" t="n">
        <f aca="false">IF(ISERROR(+W183/S183),"..",(W183/S183))</f>
        <v>1</v>
      </c>
      <c r="U183" s="257" t="n">
        <f aca="false">IF(ISERROR((AD183+AK183)/S183),"..",(AD183+AK183)/S183)</f>
        <v>1</v>
      </c>
      <c r="V183" s="405" t="n">
        <v>2893</v>
      </c>
      <c r="W183" s="406" t="n">
        <f aca="false">SUM(X183:AB183)+SUM(AE183:AI183)</f>
        <v>2879</v>
      </c>
      <c r="X183" s="406" t="n">
        <v>79</v>
      </c>
      <c r="Y183" s="406" t="n">
        <v>159</v>
      </c>
      <c r="Z183" s="406" t="n">
        <v>131</v>
      </c>
      <c r="AA183" s="406" t="n">
        <v>628</v>
      </c>
      <c r="AB183" s="406" t="n">
        <v>72</v>
      </c>
      <c r="AC183" s="406" t="n">
        <v>0</v>
      </c>
      <c r="AD183" s="406" t="n">
        <v>1069</v>
      </c>
      <c r="AE183" s="406" t="n">
        <v>91</v>
      </c>
      <c r="AF183" s="406" t="n">
        <v>186</v>
      </c>
      <c r="AG183" s="406" t="n">
        <v>235</v>
      </c>
      <c r="AH183" s="406" t="n">
        <v>1263</v>
      </c>
      <c r="AI183" s="406" t="n">
        <v>35</v>
      </c>
      <c r="AJ183" s="406" t="n">
        <v>0</v>
      </c>
      <c r="AK183" s="406" t="n">
        <v>1810</v>
      </c>
      <c r="AL183" s="406"/>
    </row>
    <row r="184" customFormat="false" ht="11.25" hidden="false" customHeight="false" outlineLevel="0" collapsed="false">
      <c r="A184" s="401" t="s">
        <v>757</v>
      </c>
      <c r="B184" s="50"/>
      <c r="C184" s="402" t="s">
        <v>428</v>
      </c>
      <c r="D184" s="403" t="n">
        <f aca="false">+AD184+AK184</f>
        <v>2</v>
      </c>
      <c r="E184" s="404" t="n">
        <f aca="false">IF(+$W184=0,"..",+(X184+AE184)/$W184)</f>
        <v>0</v>
      </c>
      <c r="F184" s="404" t="n">
        <f aca="false">IF(+$W184=0,"..",+(Y184+AF184)/$W184)</f>
        <v>0</v>
      </c>
      <c r="G184" s="404" t="n">
        <f aca="false">IF(+$W184=0,"..",+(Z184+AG184)/$W184)</f>
        <v>0</v>
      </c>
      <c r="H184" s="404" t="n">
        <f aca="false">IF(+$W184=0,"..",+((X184+Y184+Z184)+(AE184+AF184+AG184))/$W184)</f>
        <v>0</v>
      </c>
      <c r="I184" s="404" t="n">
        <f aca="false">IF(+$W184=0,"..",+(AA184+AH184)/$W184)</f>
        <v>1</v>
      </c>
      <c r="J184" s="404" t="n">
        <f aca="false">IF(+$W184=0,"..",+(AB184+AI184)/$W184)</f>
        <v>0</v>
      </c>
      <c r="K184" s="404" t="str">
        <f aca="false">IF(X184+AE184=0,"..",+X184/(X184+AE184))</f>
        <v>..</v>
      </c>
      <c r="L184" s="404" t="str">
        <f aca="false">IF(Y184+AF184=0,"..",+Y184/(Y184+AF184))</f>
        <v>..</v>
      </c>
      <c r="M184" s="404" t="str">
        <f aca="false">IF(Z184+AG184=0,"..",+Z184/(Z184+AG184))</f>
        <v>..</v>
      </c>
      <c r="N184" s="404" t="str">
        <f aca="false">IF(X184+Y184+Z184+AE184+AF184+AG184=0,"..",+(X184+Y184+Z184)/(X184+Y184+Z184+AE184+AF184+AG184))</f>
        <v>..</v>
      </c>
      <c r="O184" s="404" t="n">
        <f aca="false">IF(AA184+AH184=0,"..",+AA184/(AA184+AH184))</f>
        <v>0</v>
      </c>
      <c r="P184" s="404" t="str">
        <f aca="false">IF(AB184+AI184=0,"..",+AB184/(AB184+AI184))</f>
        <v>..</v>
      </c>
      <c r="Q184" s="404" t="str">
        <f aca="false">IF(AC184+AJ184=0,"..",+AC184/(AC184+AJ184))</f>
        <v>..</v>
      </c>
      <c r="R184" s="404" t="n">
        <f aca="false">IF(AD184+AK184=0,"..",+(AD184)/(AD184+AK184))</f>
        <v>0</v>
      </c>
      <c r="S184" s="137" t="n">
        <f aca="false">+V184</f>
        <v>2</v>
      </c>
      <c r="T184" s="257" t="n">
        <f aca="false">IF(ISERROR(+W184/S184),"..",(W184/S184))</f>
        <v>1</v>
      </c>
      <c r="U184" s="257" t="n">
        <f aca="false">IF(ISERROR((AD184+AK184)/S184),"..",(AD184+AK184)/S184)</f>
        <v>1</v>
      </c>
      <c r="V184" s="405" t="n">
        <v>2</v>
      </c>
      <c r="W184" s="406" t="n">
        <f aca="false">SUM(X184:AB184)+SUM(AE184:AI184)</f>
        <v>2</v>
      </c>
      <c r="X184" s="406" t="n">
        <v>0</v>
      </c>
      <c r="Y184" s="406" t="n">
        <v>0</v>
      </c>
      <c r="Z184" s="406" t="n">
        <v>0</v>
      </c>
      <c r="AA184" s="406" t="n">
        <v>0</v>
      </c>
      <c r="AB184" s="406" t="n">
        <v>0</v>
      </c>
      <c r="AC184" s="406" t="n">
        <v>0</v>
      </c>
      <c r="AD184" s="406" t="n">
        <v>0</v>
      </c>
      <c r="AE184" s="406" t="n">
        <v>0</v>
      </c>
      <c r="AF184" s="406" t="n">
        <v>0</v>
      </c>
      <c r="AG184" s="406" t="n">
        <v>0</v>
      </c>
      <c r="AH184" s="406" t="n">
        <v>2</v>
      </c>
      <c r="AI184" s="406" t="n">
        <v>0</v>
      </c>
      <c r="AJ184" s="406" t="n">
        <v>0</v>
      </c>
      <c r="AK184" s="406" t="n">
        <v>2</v>
      </c>
      <c r="AL184" s="406"/>
    </row>
    <row r="185" customFormat="false" ht="11.25" hidden="false" customHeight="false" outlineLevel="0" collapsed="false">
      <c r="A185" s="401" t="s">
        <v>758</v>
      </c>
      <c r="B185" s="50"/>
      <c r="C185" s="402" t="s">
        <v>430</v>
      </c>
      <c r="D185" s="403" t="n">
        <f aca="false">+AD185+AK185</f>
        <v>21042</v>
      </c>
      <c r="E185" s="404" t="n">
        <f aca="false">IF(+$W185=0,"..",+(X185+AE185)/$W185)</f>
        <v>0.21</v>
      </c>
      <c r="F185" s="404" t="n">
        <f aca="false">IF(+$W185=0,"..",+(Y185+AF185)/$W185)</f>
        <v>0.28</v>
      </c>
      <c r="G185" s="404" t="n">
        <f aca="false">IF(+$W185=0,"..",+(Z185+AG185)/$W185)</f>
        <v>0.11</v>
      </c>
      <c r="H185" s="404" t="n">
        <f aca="false">IF(+$W185=0,"..",+((X185+Y185+Z185)+(AE185+AF185+AG185))/$W185)</f>
        <v>0.6</v>
      </c>
      <c r="I185" s="404" t="n">
        <f aca="false">IF(+$W185=0,"..",+(AA185+AH185)/$W185)</f>
        <v>0.36</v>
      </c>
      <c r="J185" s="404" t="n">
        <f aca="false">IF(+$W185=0,"..",+(AB185+AI185)/$W185)</f>
        <v>0.04</v>
      </c>
      <c r="K185" s="404" t="n">
        <f aca="false">IF(X185+AE185=0,"..",+X185/(X185+AE185))</f>
        <v>0.5</v>
      </c>
      <c r="L185" s="404" t="n">
        <f aca="false">IF(Y185+AF185=0,"..",+Y185/(Y185+AF185))</f>
        <v>0.48</v>
      </c>
      <c r="M185" s="404" t="n">
        <f aca="false">IF(Z185+AG185=0,"..",+Z185/(Z185+AG185))</f>
        <v>0.49</v>
      </c>
      <c r="N185" s="404" t="n">
        <f aca="false">IF(X185+Y185+Z185+AE185+AF185+AG185=0,"..",+(X185+Y185+Z185)/(X185+Y185+Z185+AE185+AF185+AG185))</f>
        <v>0.49</v>
      </c>
      <c r="O185" s="404" t="n">
        <f aca="false">IF(AA185+AH185=0,"..",+AA185/(AA185+AH185))</f>
        <v>0.64</v>
      </c>
      <c r="P185" s="404" t="n">
        <f aca="false">IF(AB185+AI185=0,"..",+AB185/(AB185+AI185))</f>
        <v>0.67</v>
      </c>
      <c r="Q185" s="404" t="str">
        <f aca="false">IF(AC185+AJ185=0,"..",+AC185/(AC185+AJ185))</f>
        <v>..</v>
      </c>
      <c r="R185" s="404" t="n">
        <f aca="false">IF(AD185+AK185=0,"..",+(AD185)/(AD185+AK185))</f>
        <v>0.55</v>
      </c>
      <c r="S185" s="137" t="n">
        <f aca="false">+V185</f>
        <v>21154</v>
      </c>
      <c r="T185" s="257" t="n">
        <f aca="false">IF(ISERROR(+W185/S185),"..",(W185/S185))</f>
        <v>0.99</v>
      </c>
      <c r="U185" s="257" t="n">
        <f aca="false">IF(ISERROR((AD185+AK185)/S185),"..",(AD185+AK185)/S185)</f>
        <v>0.99</v>
      </c>
      <c r="V185" s="405" t="n">
        <v>21154</v>
      </c>
      <c r="W185" s="406" t="n">
        <f aca="false">SUM(X185:AB185)+SUM(AE185:AI185)</f>
        <v>21042</v>
      </c>
      <c r="X185" s="406" t="n">
        <v>2241</v>
      </c>
      <c r="Y185" s="406" t="n">
        <v>2802</v>
      </c>
      <c r="Z185" s="406" t="n">
        <v>1172</v>
      </c>
      <c r="AA185" s="406" t="n">
        <v>4862</v>
      </c>
      <c r="AB185" s="406" t="n">
        <v>531</v>
      </c>
      <c r="AC185" s="406" t="n">
        <v>0</v>
      </c>
      <c r="AD185" s="406" t="n">
        <v>11608</v>
      </c>
      <c r="AE185" s="406" t="n">
        <v>2200</v>
      </c>
      <c r="AF185" s="406" t="n">
        <v>3003</v>
      </c>
      <c r="AG185" s="406" t="n">
        <v>1243</v>
      </c>
      <c r="AH185" s="406" t="n">
        <v>2732</v>
      </c>
      <c r="AI185" s="406" t="n">
        <v>256</v>
      </c>
      <c r="AJ185" s="406" t="n">
        <v>0</v>
      </c>
      <c r="AK185" s="406" t="n">
        <v>9434</v>
      </c>
      <c r="AL185" s="406"/>
    </row>
    <row r="186" customFormat="false" ht="11.25" hidden="false" customHeight="false" outlineLevel="0" collapsed="false">
      <c r="A186" s="401" t="s">
        <v>431</v>
      </c>
      <c r="B186" s="50"/>
      <c r="C186" s="402" t="s">
        <v>432</v>
      </c>
      <c r="D186" s="403" t="n">
        <f aca="false">+AD186+AK186</f>
        <v>3</v>
      </c>
      <c r="E186" s="404" t="n">
        <f aca="false">IF(+$W186=0,"..",+(X186+AE186)/$W186)</f>
        <v>0.67</v>
      </c>
      <c r="F186" s="404" t="n">
        <f aca="false">IF(+$W186=0,"..",+(Y186+AF186)/$W186)</f>
        <v>0</v>
      </c>
      <c r="G186" s="404" t="n">
        <f aca="false">IF(+$W186=0,"..",+(Z186+AG186)/$W186)</f>
        <v>0</v>
      </c>
      <c r="H186" s="404" t="n">
        <f aca="false">IF(+$W186=0,"..",+((X186+Y186+Z186)+(AE186+AF186+AG186))/$W186)</f>
        <v>0.67</v>
      </c>
      <c r="I186" s="404" t="n">
        <f aca="false">IF(+$W186=0,"..",+(AA186+AH186)/$W186)</f>
        <v>0.33</v>
      </c>
      <c r="J186" s="404" t="n">
        <f aca="false">IF(+$W186=0,"..",+(AB186+AI186)/$W186)</f>
        <v>0</v>
      </c>
      <c r="K186" s="404" t="n">
        <f aca="false">IF(X186+AE186=0,"..",+X186/(X186+AE186))</f>
        <v>0.5</v>
      </c>
      <c r="L186" s="404" t="str">
        <f aca="false">IF(Y186+AF186=0,"..",+Y186/(Y186+AF186))</f>
        <v>..</v>
      </c>
      <c r="M186" s="404" t="str">
        <f aca="false">IF(Z186+AG186=0,"..",+Z186/(Z186+AG186))</f>
        <v>..</v>
      </c>
      <c r="N186" s="404" t="n">
        <f aca="false">IF(X186+Y186+Z186+AE186+AF186+AG186=0,"..",+(X186+Y186+Z186)/(X186+Y186+Z186+AE186+AF186+AG186))</f>
        <v>0.5</v>
      </c>
      <c r="O186" s="404" t="n">
        <f aca="false">IF(AA186+AH186=0,"..",+AA186/(AA186+AH186))</f>
        <v>0</v>
      </c>
      <c r="P186" s="404" t="str">
        <f aca="false">IF(AB186+AI186=0,"..",+AB186/(AB186+AI186))</f>
        <v>..</v>
      </c>
      <c r="Q186" s="404" t="str">
        <f aca="false">IF(AC186+AJ186=0,"..",+AC186/(AC186+AJ186))</f>
        <v>..</v>
      </c>
      <c r="R186" s="404" t="n">
        <f aca="false">IF(AD186+AK186=0,"..",+(AD186)/(AD186+AK186))</f>
        <v>0.33</v>
      </c>
      <c r="S186" s="137" t="n">
        <f aca="false">+V186</f>
        <v>3</v>
      </c>
      <c r="T186" s="257" t="n">
        <f aca="false">IF(ISERROR(+W186/S186),"..",(W186/S186))</f>
        <v>1</v>
      </c>
      <c r="U186" s="257" t="n">
        <f aca="false">IF(ISERROR((AD186+AK186)/S186),"..",(AD186+AK186)/S186)</f>
        <v>1</v>
      </c>
      <c r="V186" s="405" t="n">
        <v>3</v>
      </c>
      <c r="W186" s="406" t="n">
        <f aca="false">SUM(X186:AB186)+SUM(AE186:AI186)</f>
        <v>3</v>
      </c>
      <c r="X186" s="406" t="n">
        <v>1</v>
      </c>
      <c r="Y186" s="406" t="n">
        <v>0</v>
      </c>
      <c r="Z186" s="406" t="n">
        <v>0</v>
      </c>
      <c r="AA186" s="406" t="n">
        <v>0</v>
      </c>
      <c r="AB186" s="406" t="n">
        <v>0</v>
      </c>
      <c r="AC186" s="406" t="n">
        <v>0</v>
      </c>
      <c r="AD186" s="406" t="n">
        <v>1</v>
      </c>
      <c r="AE186" s="406" t="n">
        <v>1</v>
      </c>
      <c r="AF186" s="406" t="n">
        <v>0</v>
      </c>
      <c r="AG186" s="406" t="n">
        <v>0</v>
      </c>
      <c r="AH186" s="406" t="n">
        <v>1</v>
      </c>
      <c r="AI186" s="406" t="n">
        <v>0</v>
      </c>
      <c r="AJ186" s="406" t="n">
        <v>0</v>
      </c>
      <c r="AK186" s="406" t="n">
        <v>2</v>
      </c>
      <c r="AL186" s="406"/>
    </row>
    <row r="187" customFormat="false" ht="22.5" hidden="false" customHeight="false" outlineLevel="0" collapsed="false">
      <c r="A187" s="401" t="s">
        <v>760</v>
      </c>
      <c r="B187" s="50"/>
      <c r="C187" s="402" t="s">
        <v>434</v>
      </c>
      <c r="D187" s="403" t="n">
        <f aca="false">+AD187+AK187</f>
        <v>62</v>
      </c>
      <c r="E187" s="404" t="n">
        <f aca="false">IF(+$W187=0,"..",+(X187+AE187)/$W187)</f>
        <v>0.02</v>
      </c>
      <c r="F187" s="404" t="n">
        <f aca="false">IF(+$W187=0,"..",+(Y187+AF187)/$W187)</f>
        <v>0.06</v>
      </c>
      <c r="G187" s="404" t="n">
        <f aca="false">IF(+$W187=0,"..",+(Z187+AG187)/$W187)</f>
        <v>0.08</v>
      </c>
      <c r="H187" s="404" t="n">
        <f aca="false">IF(+$W187=0,"..",+((X187+Y187+Z187)+(AE187+AF187+AG187))/$W187)</f>
        <v>0.16</v>
      </c>
      <c r="I187" s="404" t="n">
        <f aca="false">IF(+$W187=0,"..",+(AA187+AH187)/$W187)</f>
        <v>0.82</v>
      </c>
      <c r="J187" s="404" t="n">
        <f aca="false">IF(+$W187=0,"..",+(AB187+AI187)/$W187)</f>
        <v>0.02</v>
      </c>
      <c r="K187" s="404" t="n">
        <f aca="false">IF(X187+AE187=0,"..",+X187/(X187+AE187))</f>
        <v>0</v>
      </c>
      <c r="L187" s="404" t="n">
        <f aca="false">IF(Y187+AF187=0,"..",+Y187/(Y187+AF187))</f>
        <v>0.5</v>
      </c>
      <c r="M187" s="404" t="n">
        <f aca="false">IF(Z187+AG187=0,"..",+Z187/(Z187+AG187))</f>
        <v>0.4</v>
      </c>
      <c r="N187" s="404" t="n">
        <f aca="false">IF(X187+Y187+Z187+AE187+AF187+AG187=0,"..",+(X187+Y187+Z187)/(X187+Y187+Z187+AE187+AF187+AG187))</f>
        <v>0.4</v>
      </c>
      <c r="O187" s="404" t="n">
        <f aca="false">IF(AA187+AH187=0,"..",+AA187/(AA187+AH187))</f>
        <v>0.18</v>
      </c>
      <c r="P187" s="404" t="n">
        <f aca="false">IF(AB187+AI187=0,"..",+AB187/(AB187+AI187))</f>
        <v>0</v>
      </c>
      <c r="Q187" s="404" t="str">
        <f aca="false">IF(AC187+AJ187=0,"..",+AC187/(AC187+AJ187))</f>
        <v>..</v>
      </c>
      <c r="R187" s="404" t="n">
        <f aca="false">IF(AD187+AK187=0,"..",+(AD187)/(AD187+AK187))</f>
        <v>0.21</v>
      </c>
      <c r="S187" s="137" t="n">
        <f aca="false">+V187</f>
        <v>62</v>
      </c>
      <c r="T187" s="257" t="n">
        <f aca="false">IF(ISERROR(+W187/S187),"..",(W187/S187))</f>
        <v>1</v>
      </c>
      <c r="U187" s="257" t="n">
        <f aca="false">IF(ISERROR((AD187+AK187)/S187),"..",(AD187+AK187)/S187)</f>
        <v>1</v>
      </c>
      <c r="V187" s="405" t="n">
        <v>62</v>
      </c>
      <c r="W187" s="406" t="n">
        <f aca="false">SUM(X187:AB187)+SUM(AE187:AI187)</f>
        <v>62</v>
      </c>
      <c r="X187" s="406" t="n">
        <v>0</v>
      </c>
      <c r="Y187" s="406" t="n">
        <v>2</v>
      </c>
      <c r="Z187" s="406" t="n">
        <v>2</v>
      </c>
      <c r="AA187" s="406" t="n">
        <v>9</v>
      </c>
      <c r="AB187" s="406" t="n">
        <v>0</v>
      </c>
      <c r="AC187" s="406" t="n">
        <v>0</v>
      </c>
      <c r="AD187" s="406" t="n">
        <v>13</v>
      </c>
      <c r="AE187" s="406" t="n">
        <v>1</v>
      </c>
      <c r="AF187" s="406" t="n">
        <v>2</v>
      </c>
      <c r="AG187" s="406" t="n">
        <v>3</v>
      </c>
      <c r="AH187" s="406" t="n">
        <v>42</v>
      </c>
      <c r="AI187" s="406" t="n">
        <v>1</v>
      </c>
      <c r="AJ187" s="406" t="n">
        <v>0</v>
      </c>
      <c r="AK187" s="406" t="n">
        <v>49</v>
      </c>
      <c r="AL187" s="406"/>
    </row>
    <row r="188" customFormat="false" ht="11.25" hidden="false" customHeight="false" outlineLevel="0" collapsed="false">
      <c r="A188" s="401" t="s">
        <v>761</v>
      </c>
      <c r="B188" s="50"/>
      <c r="C188" s="402" t="s">
        <v>436</v>
      </c>
      <c r="D188" s="403" t="n">
        <f aca="false">+AD188+AK188</f>
        <v>1094</v>
      </c>
      <c r="E188" s="404" t="n">
        <f aca="false">IF(+$W188=0,"..",+(X188+AE188)/$W188)</f>
        <v>0.07</v>
      </c>
      <c r="F188" s="404" t="n">
        <f aca="false">IF(+$W188=0,"..",+(Y188+AF188)/$W188)</f>
        <v>0.08</v>
      </c>
      <c r="G188" s="404" t="n">
        <f aca="false">IF(+$W188=0,"..",+(Z188+AG188)/$W188)</f>
        <v>0.07</v>
      </c>
      <c r="H188" s="404" t="n">
        <f aca="false">IF(+$W188=0,"..",+((X188+Y188+Z188)+(AE188+AF188+AG188))/$W188)</f>
        <v>0.21</v>
      </c>
      <c r="I188" s="404" t="n">
        <f aca="false">IF(+$W188=0,"..",+(AA188+AH188)/$W188)</f>
        <v>0.77</v>
      </c>
      <c r="J188" s="404" t="n">
        <f aca="false">IF(+$W188=0,"..",+(AB188+AI188)/$W188)</f>
        <v>0.02</v>
      </c>
      <c r="K188" s="404" t="n">
        <f aca="false">IF(X188+AE188=0,"..",+X188/(X188+AE188))</f>
        <v>0.48</v>
      </c>
      <c r="L188" s="404" t="n">
        <f aca="false">IF(Y188+AF188=0,"..",+Y188/(Y188+AF188))</f>
        <v>0.52</v>
      </c>
      <c r="M188" s="404" t="n">
        <f aca="false">IF(Z188+AG188=0,"..",+Z188/(Z188+AG188))</f>
        <v>0.21</v>
      </c>
      <c r="N188" s="404" t="n">
        <f aca="false">IF(X188+Y188+Z188+AE188+AF188+AG188=0,"..",+(X188+Y188+Z188)/(X188+Y188+Z188+AE188+AF188+AG188))</f>
        <v>0.41</v>
      </c>
      <c r="O188" s="404" t="n">
        <f aca="false">IF(AA188+AH188=0,"..",+AA188/(AA188+AH188))</f>
        <v>0.25</v>
      </c>
      <c r="P188" s="404" t="n">
        <f aca="false">IF(AB188+AI188=0,"..",+AB188/(AB188+AI188))</f>
        <v>0.44</v>
      </c>
      <c r="Q188" s="404" t="str">
        <f aca="false">IF(AC188+AJ188=0,"..",+AC188/(AC188+AJ188))</f>
        <v>..</v>
      </c>
      <c r="R188" s="404" t="n">
        <f aca="false">IF(AD188+AK188=0,"..",+(AD188)/(AD188+AK188))</f>
        <v>0.29</v>
      </c>
      <c r="S188" s="137" t="n">
        <f aca="false">+V188</f>
        <v>1097</v>
      </c>
      <c r="T188" s="257" t="n">
        <f aca="false">IF(ISERROR(+W188/S188),"..",(W188/S188))</f>
        <v>1</v>
      </c>
      <c r="U188" s="257" t="n">
        <f aca="false">IF(ISERROR((AD188+AK188)/S188),"..",(AD188+AK188)/S188)</f>
        <v>1</v>
      </c>
      <c r="V188" s="405" t="n">
        <v>1097</v>
      </c>
      <c r="W188" s="406" t="n">
        <f aca="false">SUM(X188:AB188)+SUM(AE188:AI188)</f>
        <v>1094</v>
      </c>
      <c r="X188" s="406" t="n">
        <v>35</v>
      </c>
      <c r="Y188" s="406" t="n">
        <v>44</v>
      </c>
      <c r="Z188" s="406" t="n">
        <v>15</v>
      </c>
      <c r="AA188" s="406" t="n">
        <v>213</v>
      </c>
      <c r="AB188" s="406" t="n">
        <v>11</v>
      </c>
      <c r="AC188" s="406" t="n">
        <v>0</v>
      </c>
      <c r="AD188" s="406" t="n">
        <v>318</v>
      </c>
      <c r="AE188" s="406" t="n">
        <v>38</v>
      </c>
      <c r="AF188" s="406" t="n">
        <v>41</v>
      </c>
      <c r="AG188" s="406" t="n">
        <v>57</v>
      </c>
      <c r="AH188" s="406" t="n">
        <v>626</v>
      </c>
      <c r="AI188" s="406" t="n">
        <v>14</v>
      </c>
      <c r="AJ188" s="406" t="n">
        <v>0</v>
      </c>
      <c r="AK188" s="406" t="n">
        <v>776</v>
      </c>
      <c r="AL188" s="406"/>
    </row>
    <row r="189" customFormat="false" ht="22.5" hidden="false" customHeight="false" outlineLevel="0" collapsed="false">
      <c r="A189" s="401" t="s">
        <v>765</v>
      </c>
      <c r="B189" s="50"/>
      <c r="C189" s="402" t="s">
        <v>438</v>
      </c>
      <c r="D189" s="403" t="n">
        <f aca="false">+AD189+AK189</f>
        <v>10</v>
      </c>
      <c r="E189" s="404" t="n">
        <f aca="false">IF(+$W189=0,"..",+(X189+AE189)/$W189)</f>
        <v>0</v>
      </c>
      <c r="F189" s="404" t="n">
        <f aca="false">IF(+$W189=0,"..",+(Y189+AF189)/$W189)</f>
        <v>0</v>
      </c>
      <c r="G189" s="404" t="n">
        <f aca="false">IF(+$W189=0,"..",+(Z189+AG189)/$W189)</f>
        <v>0</v>
      </c>
      <c r="H189" s="404" t="n">
        <f aca="false">IF(+$W189=0,"..",+((X189+Y189+Z189)+(AE189+AF189+AG189))/$W189)</f>
        <v>0</v>
      </c>
      <c r="I189" s="404" t="n">
        <f aca="false">IF(+$W189=0,"..",+(AA189+AH189)/$W189)</f>
        <v>1</v>
      </c>
      <c r="J189" s="404" t="n">
        <f aca="false">IF(+$W189=0,"..",+(AB189+AI189)/$W189)</f>
        <v>0</v>
      </c>
      <c r="K189" s="404" t="str">
        <f aca="false">IF(X189+AE189=0,"..",+X189/(X189+AE189))</f>
        <v>..</v>
      </c>
      <c r="L189" s="404" t="str">
        <f aca="false">IF(Y189+AF189=0,"..",+Y189/(Y189+AF189))</f>
        <v>..</v>
      </c>
      <c r="M189" s="404" t="str">
        <f aca="false">IF(Z189+AG189=0,"..",+Z189/(Z189+AG189))</f>
        <v>..</v>
      </c>
      <c r="N189" s="404" t="str">
        <f aca="false">IF(X189+Y189+Z189+AE189+AF189+AG189=0,"..",+(X189+Y189+Z189)/(X189+Y189+Z189+AE189+AF189+AG189))</f>
        <v>..</v>
      </c>
      <c r="O189" s="404" t="n">
        <f aca="false">IF(AA189+AH189=0,"..",+AA189/(AA189+AH189))</f>
        <v>0.2</v>
      </c>
      <c r="P189" s="404" t="str">
        <f aca="false">IF(AB189+AI189=0,"..",+AB189/(AB189+AI189))</f>
        <v>..</v>
      </c>
      <c r="Q189" s="404" t="str">
        <f aca="false">IF(AC189+AJ189=0,"..",+AC189/(AC189+AJ189))</f>
        <v>..</v>
      </c>
      <c r="R189" s="404" t="n">
        <f aca="false">IF(AD189+AK189=0,"..",+(AD189)/(AD189+AK189))</f>
        <v>0.2</v>
      </c>
      <c r="S189" s="137" t="n">
        <f aca="false">+V189</f>
        <v>10</v>
      </c>
      <c r="T189" s="257" t="n">
        <f aca="false">IF(ISERROR(+W189/S189),"..",(W189/S189))</f>
        <v>1</v>
      </c>
      <c r="U189" s="257" t="n">
        <f aca="false">IF(ISERROR((AD189+AK189)/S189),"..",(AD189+AK189)/S189)</f>
        <v>1</v>
      </c>
      <c r="V189" s="405" t="n">
        <v>10</v>
      </c>
      <c r="W189" s="406" t="n">
        <f aca="false">SUM(X189:AB189)+SUM(AE189:AI189)</f>
        <v>10</v>
      </c>
      <c r="X189" s="406" t="n">
        <v>0</v>
      </c>
      <c r="Y189" s="406" t="n">
        <v>0</v>
      </c>
      <c r="Z189" s="406" t="n">
        <v>0</v>
      </c>
      <c r="AA189" s="406" t="n">
        <v>2</v>
      </c>
      <c r="AB189" s="406" t="n">
        <v>0</v>
      </c>
      <c r="AC189" s="406" t="n">
        <v>0</v>
      </c>
      <c r="AD189" s="406" t="n">
        <v>2</v>
      </c>
      <c r="AE189" s="406" t="n">
        <v>0</v>
      </c>
      <c r="AF189" s="406" t="n">
        <v>0</v>
      </c>
      <c r="AG189" s="406" t="n">
        <v>0</v>
      </c>
      <c r="AH189" s="406" t="n">
        <v>8</v>
      </c>
      <c r="AI189" s="406" t="n">
        <v>0</v>
      </c>
      <c r="AJ189" s="406" t="n">
        <v>0</v>
      </c>
      <c r="AK189" s="406" t="n">
        <v>8</v>
      </c>
      <c r="AL189" s="406"/>
    </row>
    <row r="190" customFormat="false" ht="11.25" hidden="false" customHeight="false" outlineLevel="0" collapsed="false">
      <c r="A190" s="401" t="s">
        <v>762</v>
      </c>
      <c r="B190" s="50"/>
      <c r="C190" s="402" t="s">
        <v>763</v>
      </c>
      <c r="D190" s="403" t="n">
        <f aca="false">+AD190+AK190</f>
        <v>39137</v>
      </c>
      <c r="E190" s="404" t="n">
        <f aca="false">IF(+$W190=0,"..",+(X190+AE190)/$W190)</f>
        <v>0.08</v>
      </c>
      <c r="F190" s="404" t="n">
        <f aca="false">IF(+$W190=0,"..",+(Y190+AF190)/$W190)</f>
        <v>0.14</v>
      </c>
      <c r="G190" s="404" t="n">
        <f aca="false">IF(+$W190=0,"..",+(Z190+AG190)/$W190)</f>
        <v>0.13</v>
      </c>
      <c r="H190" s="404" t="n">
        <f aca="false">IF(+$W190=0,"..",+((X190+Y190+Z190)+(AE190+AF190+AG190))/$W190)</f>
        <v>0.34</v>
      </c>
      <c r="I190" s="404" t="n">
        <f aca="false">IF(+$W190=0,"..",+(AA190+AH190)/$W190)</f>
        <v>0.63</v>
      </c>
      <c r="J190" s="404" t="n">
        <f aca="false">IF(+$W190=0,"..",+(AB190+AI190)/$W190)</f>
        <v>0.03</v>
      </c>
      <c r="K190" s="404" t="n">
        <f aca="false">IF(X190+AE190=0,"..",+X190/(X190+AE190))</f>
        <v>0.49</v>
      </c>
      <c r="L190" s="404" t="n">
        <f aca="false">IF(Y190+AF190=0,"..",+Y190/(Y190+AF190))</f>
        <v>0.47</v>
      </c>
      <c r="M190" s="404" t="n">
        <f aca="false">IF(Z190+AG190=0,"..",+Z190/(Z190+AG190))</f>
        <v>0.42</v>
      </c>
      <c r="N190" s="404" t="n">
        <f aca="false">IF(X190+Y190+Z190+AE190+AF190+AG190=0,"..",+(X190+Y190+Z190)/(X190+Y190+Z190+AE190+AF190+AG190))</f>
        <v>0.46</v>
      </c>
      <c r="O190" s="404" t="n">
        <f aca="false">IF(AA190+AH190=0,"..",+AA190/(AA190+AH190))</f>
        <v>0.42</v>
      </c>
      <c r="P190" s="404" t="n">
        <f aca="false">IF(AB190+AI190=0,"..",+AB190/(AB190+AI190))</f>
        <v>0.48</v>
      </c>
      <c r="Q190" s="404" t="str">
        <f aca="false">IF(AC190+AJ190=0,"..",+AC190/(AC190+AJ190))</f>
        <v>..</v>
      </c>
      <c r="R190" s="404" t="n">
        <f aca="false">IF(AD190+AK190=0,"..",+(AD190)/(AD190+AK190))</f>
        <v>0.43</v>
      </c>
      <c r="S190" s="137" t="n">
        <f aca="false">+V190</f>
        <v>663491</v>
      </c>
      <c r="T190" s="257" t="n">
        <f aca="false">IF(ISERROR(+W190/S190),"..",(W190/S190))</f>
        <v>0.06</v>
      </c>
      <c r="U190" s="257" t="n">
        <f aca="false">IF(ISERROR((AD190+AK190)/S190),"..",(AD190+AK190)/S190)</f>
        <v>0.06</v>
      </c>
      <c r="V190" s="405" t="n">
        <v>663491</v>
      </c>
      <c r="W190" s="406" t="n">
        <f aca="false">SUM(X190:AB190)+SUM(AE190:AI190)</f>
        <v>39137</v>
      </c>
      <c r="X190" s="406" t="n">
        <v>1460</v>
      </c>
      <c r="Y190" s="406" t="n">
        <v>2614</v>
      </c>
      <c r="Z190" s="406" t="n">
        <v>2068</v>
      </c>
      <c r="AA190" s="406" t="n">
        <v>10246</v>
      </c>
      <c r="AB190" s="406" t="n">
        <v>543</v>
      </c>
      <c r="AC190" s="406" t="n">
        <v>0</v>
      </c>
      <c r="AD190" s="406" t="n">
        <v>16931</v>
      </c>
      <c r="AE190" s="406" t="n">
        <v>1537</v>
      </c>
      <c r="AF190" s="406" t="n">
        <v>2909</v>
      </c>
      <c r="AG190" s="406" t="n">
        <v>2865</v>
      </c>
      <c r="AH190" s="406" t="n">
        <v>14314</v>
      </c>
      <c r="AI190" s="406" t="n">
        <v>581</v>
      </c>
      <c r="AJ190" s="406" t="n">
        <v>0</v>
      </c>
      <c r="AK190" s="406" t="n">
        <v>22206</v>
      </c>
      <c r="AL190" s="406"/>
    </row>
    <row r="191" customFormat="false" ht="11.25" hidden="false" customHeight="false" outlineLevel="0" collapsed="false">
      <c r="A191" s="401" t="s">
        <v>764</v>
      </c>
      <c r="B191" s="50"/>
      <c r="C191" s="402" t="s">
        <v>442</v>
      </c>
      <c r="D191" s="403" t="n">
        <f aca="false">+AD191+AK191</f>
        <v>8365</v>
      </c>
      <c r="E191" s="404" t="n">
        <f aca="false">IF(+$W191=0,"..",+(X191+AE191)/$W191)</f>
        <v>0</v>
      </c>
      <c r="F191" s="404" t="n">
        <f aca="false">IF(+$W191=0,"..",+(Y191+AF191)/$W191)</f>
        <v>0</v>
      </c>
      <c r="G191" s="404" t="n">
        <f aca="false">IF(+$W191=0,"..",+(Z191+AG191)/$W191)</f>
        <v>0.02</v>
      </c>
      <c r="H191" s="404" t="n">
        <f aca="false">IF(+$W191=0,"..",+((X191+Y191+Z191)+(AE191+AF191+AG191))/$W191)</f>
        <v>0.02</v>
      </c>
      <c r="I191" s="404" t="n">
        <f aca="false">IF(+$W191=0,"..",+(AA191+AH191)/$W191)</f>
        <v>0.84</v>
      </c>
      <c r="J191" s="404" t="n">
        <f aca="false">IF(+$W191=0,"..",+(AB191+AI191)/$W191)</f>
        <v>0.13</v>
      </c>
      <c r="K191" s="404" t="str">
        <f aca="false">IF(X191+AE191=0,"..",+X191/(X191+AE191))</f>
        <v>..</v>
      </c>
      <c r="L191" s="404" t="str">
        <f aca="false">IF(Y191+AF191=0,"..",+Y191/(Y191+AF191))</f>
        <v>..</v>
      </c>
      <c r="M191" s="404" t="n">
        <f aca="false">IF(Z191+AG191=0,"..",+Z191/(Z191+AG191))</f>
        <v>1</v>
      </c>
      <c r="N191" s="404" t="n">
        <f aca="false">IF(X191+Y191+Z191+AE191+AF191+AG191=0,"..",+(X191+Y191+Z191)/(X191+Y191+Z191+AE191+AF191+AG191))</f>
        <v>1</v>
      </c>
      <c r="O191" s="404" t="n">
        <f aca="false">IF(AA191+AH191=0,"..",+AA191/(AA191+AH191))</f>
        <v>0.47</v>
      </c>
      <c r="P191" s="404" t="n">
        <f aca="false">IF(AB191+AI191=0,"..",+AB191/(AB191+AI191))</f>
        <v>1</v>
      </c>
      <c r="Q191" s="404" t="n">
        <f aca="false">IF(AC191+AJ191=0,"..",+AC191/(AC191+AJ191))</f>
        <v>0.5</v>
      </c>
      <c r="R191" s="404" t="n">
        <f aca="false">IF(AD191+AK191=0,"..",+(AD191)/(AD191+AK191))</f>
        <v>0.5</v>
      </c>
      <c r="S191" s="137" t="n">
        <f aca="false">+V191</f>
        <v>8365</v>
      </c>
      <c r="T191" s="257" t="n">
        <f aca="false">IF(ISERROR(+W191/S191),"..",(W191/S191))</f>
        <v>0.01</v>
      </c>
      <c r="U191" s="257" t="n">
        <f aca="false">IF(ISERROR((AD191+AK191)/S191),"..",(AD191+AK191)/S191)</f>
        <v>1</v>
      </c>
      <c r="V191" s="405" t="n">
        <v>8365</v>
      </c>
      <c r="W191" s="406" t="n">
        <f aca="false">SUM(X191:AB191)+SUM(AE191:AI191)</f>
        <v>45</v>
      </c>
      <c r="X191" s="406" t="n">
        <v>0</v>
      </c>
      <c r="Y191" s="406" t="n">
        <v>0</v>
      </c>
      <c r="Z191" s="406" t="n">
        <v>1</v>
      </c>
      <c r="AA191" s="406" t="n">
        <v>18</v>
      </c>
      <c r="AB191" s="406" t="n">
        <v>6</v>
      </c>
      <c r="AC191" s="406" t="n">
        <v>4161</v>
      </c>
      <c r="AD191" s="406" t="n">
        <v>4186</v>
      </c>
      <c r="AE191" s="406" t="n">
        <v>0</v>
      </c>
      <c r="AF191" s="406" t="n">
        <v>0</v>
      </c>
      <c r="AG191" s="406" t="n">
        <v>0</v>
      </c>
      <c r="AH191" s="406" t="n">
        <v>20</v>
      </c>
      <c r="AI191" s="406" t="n">
        <v>0</v>
      </c>
      <c r="AJ191" s="406" t="n">
        <v>4159</v>
      </c>
      <c r="AK191" s="406" t="n">
        <v>4179</v>
      </c>
      <c r="AL191" s="406"/>
    </row>
    <row r="192" customFormat="false" ht="11.25" hidden="false" customHeight="false" outlineLevel="0" collapsed="false">
      <c r="A192" s="401" t="s">
        <v>769</v>
      </c>
      <c r="B192" s="50"/>
      <c r="C192" s="402" t="s">
        <v>444</v>
      </c>
      <c r="D192" s="403" t="n">
        <f aca="false">+AD192+AK192</f>
        <v>244773</v>
      </c>
      <c r="E192" s="404" t="n">
        <f aca="false">IF(+$W192=0,"..",+(X192+AE192)/$W192)</f>
        <v>0.21</v>
      </c>
      <c r="F192" s="404" t="n">
        <f aca="false">IF(+$W192=0,"..",+(Y192+AF192)/$W192)</f>
        <v>0.27</v>
      </c>
      <c r="G192" s="404" t="n">
        <f aca="false">IF(+$W192=0,"..",+(Z192+AG192)/$W192)</f>
        <v>0.27</v>
      </c>
      <c r="H192" s="404" t="n">
        <f aca="false">IF(+$W192=0,"..",+((X192+Y192+Z192)+(AE192+AF192+AG192))/$W192)</f>
        <v>0.76</v>
      </c>
      <c r="I192" s="404" t="n">
        <f aca="false">IF(+$W192=0,"..",+(AA192+AH192)/$W192)</f>
        <v>0.23</v>
      </c>
      <c r="J192" s="404" t="n">
        <f aca="false">IF(+$W192=0,"..",+(AB192+AI192)/$W192)</f>
        <v>0.01</v>
      </c>
      <c r="K192" s="404" t="n">
        <f aca="false">IF(X192+AE192=0,"..",+X192/(X192+AE192))</f>
        <v>0.5</v>
      </c>
      <c r="L192" s="404" t="n">
        <f aca="false">IF(Y192+AF192=0,"..",+Y192/(Y192+AF192))</f>
        <v>0.49</v>
      </c>
      <c r="M192" s="404" t="n">
        <f aca="false">IF(Z192+AG192=0,"..",+Z192/(Z192+AG192))</f>
        <v>0.5</v>
      </c>
      <c r="N192" s="404" t="n">
        <f aca="false">IF(X192+Y192+Z192+AE192+AF192+AG192=0,"..",+(X192+Y192+Z192)/(X192+Y192+Z192+AE192+AF192+AG192))</f>
        <v>0.5</v>
      </c>
      <c r="O192" s="404" t="n">
        <f aca="false">IF(AA192+AH192=0,"..",+AA192/(AA192+AH192))</f>
        <v>0.5</v>
      </c>
      <c r="P192" s="404" t="n">
        <f aca="false">IF(AB192+AI192=0,"..",+AB192/(AB192+AI192))</f>
        <v>0.57</v>
      </c>
      <c r="Q192" s="404" t="str">
        <f aca="false">IF(AC192+AJ192=0,"..",+AC192/(AC192+AJ192))</f>
        <v>..</v>
      </c>
      <c r="R192" s="404" t="n">
        <f aca="false">IF(AD192+AK192=0,"..",+(AD192)/(AD192+AK192))</f>
        <v>0.5</v>
      </c>
      <c r="S192" s="137" t="n">
        <f aca="false">+V192</f>
        <v>294780</v>
      </c>
      <c r="T192" s="257" t="n">
        <f aca="false">IF(ISERROR(+W192/S192),"..",(W192/S192))</f>
        <v>0.83</v>
      </c>
      <c r="U192" s="257" t="n">
        <f aca="false">IF(ISERROR((AD192+AK192)/S192),"..",(AD192+AK192)/S192)</f>
        <v>0.83</v>
      </c>
      <c r="V192" s="405" t="n">
        <v>294780</v>
      </c>
      <c r="W192" s="406" t="n">
        <f aca="false">SUM(X192:AB192)+SUM(AE192:AI192)</f>
        <v>244773</v>
      </c>
      <c r="X192" s="406" t="n">
        <v>25456</v>
      </c>
      <c r="Y192" s="406" t="n">
        <v>33115</v>
      </c>
      <c r="Z192" s="406" t="n">
        <v>33279</v>
      </c>
      <c r="AA192" s="406" t="n">
        <v>28140</v>
      </c>
      <c r="AB192" s="406" t="n">
        <v>1789</v>
      </c>
      <c r="AC192" s="406" t="n">
        <v>0</v>
      </c>
      <c r="AD192" s="406" t="n">
        <v>121779</v>
      </c>
      <c r="AE192" s="406" t="n">
        <v>25397</v>
      </c>
      <c r="AF192" s="406" t="n">
        <v>34018</v>
      </c>
      <c r="AG192" s="406" t="n">
        <v>33686</v>
      </c>
      <c r="AH192" s="406" t="n">
        <v>28518</v>
      </c>
      <c r="AI192" s="406" t="n">
        <v>1375</v>
      </c>
      <c r="AJ192" s="406" t="n">
        <v>0</v>
      </c>
      <c r="AK192" s="406" t="n">
        <v>122994</v>
      </c>
      <c r="AL192" s="406"/>
    </row>
    <row r="193" customFormat="false" ht="11.25" hidden="false" customHeight="false" outlineLevel="0" collapsed="false">
      <c r="A193" s="401" t="s">
        <v>770</v>
      </c>
      <c r="B193" s="50"/>
      <c r="C193" s="402" t="s">
        <v>446</v>
      </c>
      <c r="D193" s="403" t="n">
        <f aca="false">+AD193+AK193</f>
        <v>8399</v>
      </c>
      <c r="E193" s="404" t="str">
        <f aca="false">IF(+$W193=0,"..",+(X193+AE193)/$W193)</f>
        <v>..</v>
      </c>
      <c r="F193" s="404" t="str">
        <f aca="false">IF(+$W193=0,"..",+(Y193+AF193)/$W193)</f>
        <v>..</v>
      </c>
      <c r="G193" s="404" t="str">
        <f aca="false">IF(+$W193=0,"..",+(Z193+AG193)/$W193)</f>
        <v>..</v>
      </c>
      <c r="H193" s="404" t="str">
        <f aca="false">IF(+$W193=0,"..",+((X193+Y193+Z193)+(AE193+AF193+AG193))/$W193)</f>
        <v>..</v>
      </c>
      <c r="I193" s="404" t="str">
        <f aca="false">IF(+$W193=0,"..",+(AA193+AH193)/$W193)</f>
        <v>..</v>
      </c>
      <c r="J193" s="404" t="str">
        <f aca="false">IF(+$W193=0,"..",+(AB193+AI193)/$W193)</f>
        <v>..</v>
      </c>
      <c r="K193" s="404" t="str">
        <f aca="false">IF(X193+AE193=0,"..",+X193/(X193+AE193))</f>
        <v>..</v>
      </c>
      <c r="L193" s="404" t="str">
        <f aca="false">IF(Y193+AF193=0,"..",+Y193/(Y193+AF193))</f>
        <v>..</v>
      </c>
      <c r="M193" s="404" t="str">
        <f aca="false">IF(Z193+AG193=0,"..",+Z193/(Z193+AG193))</f>
        <v>..</v>
      </c>
      <c r="N193" s="404" t="str">
        <f aca="false">IF(X193+Y193+Z193+AE193+AF193+AG193=0,"..",+(X193+Y193+Z193)/(X193+Y193+Z193+AE193+AF193+AG193))</f>
        <v>..</v>
      </c>
      <c r="O193" s="404" t="str">
        <f aca="false">IF(AA193+AH193=0,"..",+AA193/(AA193+AH193))</f>
        <v>..</v>
      </c>
      <c r="P193" s="404" t="str">
        <f aca="false">IF(AB193+AI193=0,"..",+AB193/(AB193+AI193))</f>
        <v>..</v>
      </c>
      <c r="Q193" s="404" t="n">
        <f aca="false">IF(AC193+AJ193=0,"..",+AC193/(AC193+AJ193))</f>
        <v>0.26</v>
      </c>
      <c r="R193" s="404" t="n">
        <f aca="false">IF(AD193+AK193=0,"..",+(AD193)/(AD193+AK193))</f>
        <v>0.26</v>
      </c>
      <c r="S193" s="137" t="n">
        <f aca="false">+V193</f>
        <v>41717</v>
      </c>
      <c r="T193" s="257" t="n">
        <f aca="false">IF(ISERROR(+W193/S193),"..",(W193/S193))</f>
        <v>0</v>
      </c>
      <c r="U193" s="257" t="n">
        <f aca="false">IF(ISERROR((AD193+AK193)/S193),"..",(AD193+AK193)/S193)</f>
        <v>0.2</v>
      </c>
      <c r="V193" s="405" t="n">
        <v>41717</v>
      </c>
      <c r="W193" s="406" t="n">
        <f aca="false">SUM(X193:AB193)+SUM(AE193:AI193)</f>
        <v>0</v>
      </c>
      <c r="X193" s="406" t="n">
        <v>0</v>
      </c>
      <c r="Y193" s="406" t="n">
        <v>0</v>
      </c>
      <c r="Z193" s="406" t="n">
        <v>0</v>
      </c>
      <c r="AA193" s="406" t="n">
        <v>0</v>
      </c>
      <c r="AB193" s="406" t="n">
        <v>0</v>
      </c>
      <c r="AC193" s="406" t="n">
        <v>2160</v>
      </c>
      <c r="AD193" s="406" t="n">
        <v>2160</v>
      </c>
      <c r="AE193" s="406" t="n">
        <v>0</v>
      </c>
      <c r="AF193" s="406" t="n">
        <v>0</v>
      </c>
      <c r="AG193" s="406" t="n">
        <v>0</v>
      </c>
      <c r="AH193" s="406" t="n">
        <v>0</v>
      </c>
      <c r="AI193" s="406" t="n">
        <v>0</v>
      </c>
      <c r="AJ193" s="406" t="n">
        <v>6239</v>
      </c>
      <c r="AK193" s="406" t="n">
        <v>6239</v>
      </c>
      <c r="AL193" s="406"/>
    </row>
    <row r="194" customFormat="false" ht="22.5" hidden="false" customHeight="false" outlineLevel="0" collapsed="false">
      <c r="A194" s="401" t="s">
        <v>771</v>
      </c>
      <c r="B194" s="50"/>
      <c r="C194" s="402" t="s">
        <v>448</v>
      </c>
      <c r="D194" s="403" t="n">
        <f aca="false">+AD194+AK194</f>
        <v>680</v>
      </c>
      <c r="E194" s="404" t="n">
        <f aca="false">IF(+$W194=0,"..",+(X194+AE194)/$W194)</f>
        <v>0.06</v>
      </c>
      <c r="F194" s="404" t="n">
        <f aca="false">IF(+$W194=0,"..",+(Y194+AF194)/$W194)</f>
        <v>0.15</v>
      </c>
      <c r="G194" s="404" t="n">
        <f aca="false">IF(+$W194=0,"..",+(Z194+AG194)/$W194)</f>
        <v>0.11</v>
      </c>
      <c r="H194" s="404" t="n">
        <f aca="false">IF(+$W194=0,"..",+((X194+Y194+Z194)+(AE194+AF194+AG194))/$W194)</f>
        <v>0.32</v>
      </c>
      <c r="I194" s="404" t="n">
        <f aca="false">IF(+$W194=0,"..",+(AA194+AH194)/$W194)</f>
        <v>0.61</v>
      </c>
      <c r="J194" s="404" t="n">
        <f aca="false">IF(+$W194=0,"..",+(AB194+AI194)/$W194)</f>
        <v>0.08</v>
      </c>
      <c r="K194" s="404" t="n">
        <f aca="false">IF(X194+AE194=0,"..",+X194/(X194+AE194))</f>
        <v>0.48</v>
      </c>
      <c r="L194" s="404" t="n">
        <f aca="false">IF(Y194+AF194=0,"..",+Y194/(Y194+AF194))</f>
        <v>0.52</v>
      </c>
      <c r="M194" s="404" t="n">
        <f aca="false">IF(Z194+AG194=0,"..",+Z194/(Z194+AG194))</f>
        <v>0.53</v>
      </c>
      <c r="N194" s="404" t="n">
        <f aca="false">IF(X194+Y194+Z194+AE194+AF194+AG194=0,"..",+(X194+Y194+Z194)/(X194+Y194+Z194+AE194+AF194+AG194))</f>
        <v>0.52</v>
      </c>
      <c r="O194" s="404" t="n">
        <f aca="false">IF(AA194+AH194=0,"..",+AA194/(AA194+AH194))</f>
        <v>0.51</v>
      </c>
      <c r="P194" s="404" t="n">
        <f aca="false">IF(AB194+AI194=0,"..",+AB194/(AB194+AI194))</f>
        <v>0.5</v>
      </c>
      <c r="Q194" s="404" t="str">
        <f aca="false">IF(AC194+AJ194=0,"..",+AC194/(AC194+AJ194))</f>
        <v>..</v>
      </c>
      <c r="R194" s="404" t="n">
        <f aca="false">IF(AD194+AK194=0,"..",+(AD194)/(AD194+AK194))</f>
        <v>0.51</v>
      </c>
      <c r="S194" s="137" t="n">
        <f aca="false">+V194</f>
        <v>680</v>
      </c>
      <c r="T194" s="257" t="n">
        <f aca="false">IF(ISERROR(+W194/S194),"..",(W194/S194))</f>
        <v>1</v>
      </c>
      <c r="U194" s="257" t="n">
        <f aca="false">IF(ISERROR((AD194+AK194)/S194),"..",(AD194+AK194)/S194)</f>
        <v>1</v>
      </c>
      <c r="V194" s="405" t="n">
        <v>680</v>
      </c>
      <c r="W194" s="406" t="n">
        <f aca="false">SUM(X194:AB194)+SUM(AE194:AI194)</f>
        <v>680</v>
      </c>
      <c r="X194" s="406" t="n">
        <v>19</v>
      </c>
      <c r="Y194" s="406" t="n">
        <v>54</v>
      </c>
      <c r="Z194" s="406" t="n">
        <v>38</v>
      </c>
      <c r="AA194" s="406" t="n">
        <v>212</v>
      </c>
      <c r="AB194" s="406" t="n">
        <v>26</v>
      </c>
      <c r="AC194" s="406" t="n">
        <v>0</v>
      </c>
      <c r="AD194" s="406" t="n">
        <v>349</v>
      </c>
      <c r="AE194" s="406" t="n">
        <v>21</v>
      </c>
      <c r="AF194" s="406" t="n">
        <v>49</v>
      </c>
      <c r="AG194" s="406" t="n">
        <v>34</v>
      </c>
      <c r="AH194" s="406" t="n">
        <v>201</v>
      </c>
      <c r="AI194" s="406" t="n">
        <v>26</v>
      </c>
      <c r="AJ194" s="406" t="n">
        <v>0</v>
      </c>
      <c r="AK194" s="406" t="n">
        <v>331</v>
      </c>
      <c r="AL194" s="406"/>
    </row>
    <row r="195" customFormat="false" ht="11.25" hidden="false" customHeight="false" outlineLevel="0" collapsed="false">
      <c r="A195" s="401" t="s">
        <v>449</v>
      </c>
      <c r="B195" s="50"/>
      <c r="C195" s="402" t="s">
        <v>450</v>
      </c>
      <c r="D195" s="403" t="n">
        <f aca="false">+AD195+AK195</f>
        <v>0</v>
      </c>
      <c r="E195" s="404" t="str">
        <f aca="false">IF(+$W195=0,"..",+(X195+AE195)/$W195)</f>
        <v>..</v>
      </c>
      <c r="F195" s="404" t="str">
        <f aca="false">IF(+$W195=0,"..",+(Y195+AF195)/$W195)</f>
        <v>..</v>
      </c>
      <c r="G195" s="404" t="str">
        <f aca="false">IF(+$W195=0,"..",+(Z195+AG195)/$W195)</f>
        <v>..</v>
      </c>
      <c r="H195" s="404" t="str">
        <f aca="false">IF(+$W195=0,"..",+((X195+Y195+Z195)+(AE195+AF195+AG195))/$W195)</f>
        <v>..</v>
      </c>
      <c r="I195" s="404" t="str">
        <f aca="false">IF(+$W195=0,"..",+(AA195+AH195)/$W195)</f>
        <v>..</v>
      </c>
      <c r="J195" s="404" t="str">
        <f aca="false">IF(+$W195=0,"..",+(AB195+AI195)/$W195)</f>
        <v>..</v>
      </c>
      <c r="K195" s="404" t="str">
        <f aca="false">IF(X195+AE195=0,"..",+X195/(X195+AE195))</f>
        <v>..</v>
      </c>
      <c r="L195" s="404" t="str">
        <f aca="false">IF(Y195+AF195=0,"..",+Y195/(Y195+AF195))</f>
        <v>..</v>
      </c>
      <c r="M195" s="404" t="str">
        <f aca="false">IF(Z195+AG195=0,"..",+Z195/(Z195+AG195))</f>
        <v>..</v>
      </c>
      <c r="N195" s="404" t="str">
        <f aca="false">IF(X195+Y195+Z195+AE195+AF195+AG195=0,"..",+(X195+Y195+Z195)/(X195+Y195+Z195+AE195+AF195+AG195))</f>
        <v>..</v>
      </c>
      <c r="O195" s="404" t="str">
        <f aca="false">IF(AA195+AH195=0,"..",+AA195/(AA195+AH195))</f>
        <v>..</v>
      </c>
      <c r="P195" s="404" t="str">
        <f aca="false">IF(AB195+AI195=0,"..",+AB195/(AB195+AI195))</f>
        <v>..</v>
      </c>
      <c r="Q195" s="404" t="str">
        <f aca="false">IF(AC195+AJ195=0,"..",+AC195/(AC195+AJ195))</f>
        <v>..</v>
      </c>
      <c r="R195" s="404" t="str">
        <f aca="false">IF(AD195+AK195=0,"..",+(AD195)/(AD195+AK195))</f>
        <v>..</v>
      </c>
      <c r="S195" s="137" t="n">
        <f aca="false">+V195</f>
        <v>149330</v>
      </c>
      <c r="T195" s="257" t="n">
        <f aca="false">IF(ISERROR(+W195/S195),"..",(W195/S195))</f>
        <v>0</v>
      </c>
      <c r="U195" s="257" t="n">
        <f aca="false">IF(ISERROR((AD195+AK195)/S195),"..",(AD195+AK195)/S195)</f>
        <v>0</v>
      </c>
      <c r="V195" s="405" t="n">
        <v>149330</v>
      </c>
      <c r="W195" s="406" t="n">
        <f aca="false">SUM(X195:AB195)+SUM(AE195:AI195)</f>
        <v>0</v>
      </c>
      <c r="X195" s="406" t="n">
        <v>0</v>
      </c>
      <c r="Y195" s="406" t="n">
        <v>0</v>
      </c>
      <c r="Z195" s="406" t="n">
        <v>0</v>
      </c>
      <c r="AA195" s="406" t="n">
        <v>0</v>
      </c>
      <c r="AB195" s="406" t="n">
        <v>0</v>
      </c>
      <c r="AC195" s="406" t="n">
        <v>0</v>
      </c>
      <c r="AD195" s="406" t="n">
        <v>0</v>
      </c>
      <c r="AE195" s="406" t="n">
        <v>0</v>
      </c>
      <c r="AF195" s="406" t="n">
        <v>0</v>
      </c>
      <c r="AG195" s="406" t="n">
        <v>0</v>
      </c>
      <c r="AH195" s="406" t="n">
        <v>0</v>
      </c>
      <c r="AI195" s="406" t="n">
        <v>0</v>
      </c>
      <c r="AJ195" s="406" t="n">
        <v>0</v>
      </c>
      <c r="AK195" s="406" t="n">
        <v>0</v>
      </c>
      <c r="AL195" s="406"/>
    </row>
    <row r="196" customFormat="false" ht="22.5" hidden="false" customHeight="false" outlineLevel="0" collapsed="false">
      <c r="A196" s="401" t="s">
        <v>773</v>
      </c>
      <c r="B196" s="50"/>
      <c r="C196" s="402" t="s">
        <v>452</v>
      </c>
      <c r="D196" s="403" t="n">
        <f aca="false">+AD196+AK196</f>
        <v>264762</v>
      </c>
      <c r="E196" s="404" t="n">
        <f aca="false">IF(+$W196=0,"..",+(X196+AE196)/$W196)</f>
        <v>0.13</v>
      </c>
      <c r="F196" s="404" t="n">
        <f aca="false">IF(+$W196=0,"..",+(Y196+AF196)/$W196)</f>
        <v>0.23</v>
      </c>
      <c r="G196" s="404" t="n">
        <f aca="false">IF(+$W196=0,"..",+(Z196+AG196)/$W196)</f>
        <v>0.18</v>
      </c>
      <c r="H196" s="404" t="n">
        <f aca="false">IF(+$W196=0,"..",+((X196+Y196+Z196)+(AE196+AF196+AG196))/$W196)</f>
        <v>0.54</v>
      </c>
      <c r="I196" s="404" t="n">
        <f aca="false">IF(+$W196=0,"..",+(AA196+AH196)/$W196)</f>
        <v>0.42</v>
      </c>
      <c r="J196" s="404" t="n">
        <f aca="false">IF(+$W196=0,"..",+(AB196+AI196)/$W196)</f>
        <v>0.04</v>
      </c>
      <c r="K196" s="404" t="n">
        <f aca="false">IF(X196+AE196=0,"..",+X196/(X196+AE196))</f>
        <v>0.5</v>
      </c>
      <c r="L196" s="404" t="n">
        <f aca="false">IF(Y196+AF196=0,"..",+Y196/(Y196+AF196))</f>
        <v>0.5</v>
      </c>
      <c r="M196" s="404" t="n">
        <f aca="false">IF(Z196+AG196=0,"..",+Z196/(Z196+AG196))</f>
        <v>0.51</v>
      </c>
      <c r="N196" s="404" t="n">
        <f aca="false">IF(X196+Y196+Z196+AE196+AF196+AG196=0,"..",+(X196+Y196+Z196)/(X196+Y196+Z196+AE196+AF196+AG196))</f>
        <v>0.5</v>
      </c>
      <c r="O196" s="404" t="n">
        <f aca="false">IF(AA196+AH196=0,"..",+AA196/(AA196+AH196))</f>
        <v>0.52</v>
      </c>
      <c r="P196" s="404" t="n">
        <f aca="false">IF(AB196+AI196=0,"..",+AB196/(AB196+AI196))</f>
        <v>0.51</v>
      </c>
      <c r="Q196" s="404" t="str">
        <f aca="false">IF(AC196+AJ196=0,"..",+AC196/(AC196+AJ196))</f>
        <v>..</v>
      </c>
      <c r="R196" s="404" t="n">
        <f aca="false">IF(AD196+AK196=0,"..",+(AD196)/(AD196+AK196))</f>
        <v>0.51</v>
      </c>
      <c r="S196" s="137" t="n">
        <f aca="false">+V196</f>
        <v>264762</v>
      </c>
      <c r="T196" s="257" t="n">
        <f aca="false">IF(ISERROR(+W196/S196),"..",(W196/S196))</f>
        <v>1</v>
      </c>
      <c r="U196" s="257" t="n">
        <f aca="false">IF(ISERROR((AD196+AK196)/S196),"..",(AD196+AK196)/S196)</f>
        <v>1</v>
      </c>
      <c r="V196" s="405" t="n">
        <v>264762</v>
      </c>
      <c r="W196" s="406" t="n">
        <f aca="false">SUM(X196:AB196)+SUM(AE196:AI196)</f>
        <v>264762</v>
      </c>
      <c r="X196" s="406" t="n">
        <v>17486</v>
      </c>
      <c r="Y196" s="406" t="n">
        <v>31204</v>
      </c>
      <c r="Z196" s="406" t="n">
        <v>23784</v>
      </c>
      <c r="AA196" s="406" t="n">
        <v>58299</v>
      </c>
      <c r="AB196" s="406" t="n">
        <v>4744</v>
      </c>
      <c r="AC196" s="406" t="n">
        <v>0</v>
      </c>
      <c r="AD196" s="406" t="n">
        <v>135517</v>
      </c>
      <c r="AE196" s="406" t="n">
        <v>17546</v>
      </c>
      <c r="AF196" s="406" t="n">
        <v>30904</v>
      </c>
      <c r="AG196" s="406" t="n">
        <v>22711</v>
      </c>
      <c r="AH196" s="406" t="n">
        <v>53454</v>
      </c>
      <c r="AI196" s="406" t="n">
        <v>4630</v>
      </c>
      <c r="AJ196" s="406" t="n">
        <v>0</v>
      </c>
      <c r="AK196" s="406" t="n">
        <v>129245</v>
      </c>
      <c r="AL196" s="406"/>
    </row>
    <row r="197" customFormat="false" ht="22.5" hidden="false" customHeight="false" outlineLevel="0" collapsed="false">
      <c r="A197" s="409" t="s">
        <v>453</v>
      </c>
      <c r="B197" s="50"/>
      <c r="C197" s="402" t="s">
        <v>1236</v>
      </c>
      <c r="D197" s="403" t="n">
        <f aca="false">+AD197+AK197</f>
        <v>0</v>
      </c>
      <c r="E197" s="404" t="str">
        <f aca="false">IF(+$W197=0,"..",+(X197+AE197)/$W197)</f>
        <v>..</v>
      </c>
      <c r="F197" s="404" t="str">
        <f aca="false">IF(+$W197=0,"..",+(Y197+AF197)/$W197)</f>
        <v>..</v>
      </c>
      <c r="G197" s="404" t="str">
        <f aca="false">IF(+$W197=0,"..",+(Z197+AG197)/$W197)</f>
        <v>..</v>
      </c>
      <c r="H197" s="404" t="str">
        <f aca="false">IF(+$W197=0,"..",+((X197+Y197+Z197)+(AE197+AF197+AG197))/$W197)</f>
        <v>..</v>
      </c>
      <c r="I197" s="404" t="str">
        <f aca="false">IF(+$W197=0,"..",+(AA197+AH197)/$W197)</f>
        <v>..</v>
      </c>
      <c r="J197" s="404" t="str">
        <f aca="false">IF(+$W197=0,"..",+(AB197+AI197)/$W197)</f>
        <v>..</v>
      </c>
      <c r="K197" s="404" t="str">
        <f aca="false">IF(X197+AE197=0,"..",+X197/(X197+AE197))</f>
        <v>..</v>
      </c>
      <c r="L197" s="404" t="str">
        <f aca="false">IF(Y197+AF197=0,"..",+Y197/(Y197+AF197))</f>
        <v>..</v>
      </c>
      <c r="M197" s="404" t="str">
        <f aca="false">IF(Z197+AG197=0,"..",+Z197/(Z197+AG197))</f>
        <v>..</v>
      </c>
      <c r="N197" s="404" t="str">
        <f aca="false">IF(X197+Y197+Z197+AE197+AF197+AG197=0,"..",+(X197+Y197+Z197)/(X197+Y197+Z197+AE197+AF197+AG197))</f>
        <v>..</v>
      </c>
      <c r="O197" s="404" t="str">
        <f aca="false">IF(AA197+AH197=0,"..",+AA197/(AA197+AH197))</f>
        <v>..</v>
      </c>
      <c r="P197" s="404" t="str">
        <f aca="false">IF(AB197+AI197=0,"..",+AB197/(AB197+AI197))</f>
        <v>..</v>
      </c>
      <c r="Q197" s="404" t="str">
        <f aca="false">IF(AC197+AJ197=0,"..",+AC197/(AC197+AJ197))</f>
        <v>..</v>
      </c>
      <c r="R197" s="404" t="str">
        <f aca="false">IF(AD197+AK197=0,"..",+(AD197)/(AD197+AK197))</f>
        <v>..</v>
      </c>
      <c r="S197" s="137" t="n">
        <f aca="false">+V197</f>
        <v>348005</v>
      </c>
      <c r="T197" s="257" t="n">
        <f aca="false">IF(ISERROR(+W197/S197),"..",(W197/S197))</f>
        <v>0</v>
      </c>
      <c r="U197" s="257" t="n">
        <f aca="false">IF(ISERROR((AD197+AK197)/S197),"..",(AD197+AK197)/S197)</f>
        <v>0</v>
      </c>
      <c r="V197" s="405" t="n">
        <v>348005</v>
      </c>
      <c r="W197" s="406" t="n">
        <f aca="false">SUM(X197:AB197)+SUM(AE197:AI197)</f>
        <v>0</v>
      </c>
      <c r="X197" s="406" t="n">
        <v>0</v>
      </c>
      <c r="Y197" s="406" t="n">
        <v>0</v>
      </c>
      <c r="Z197" s="406" t="n">
        <v>0</v>
      </c>
      <c r="AA197" s="406" t="n">
        <v>0</v>
      </c>
      <c r="AB197" s="406" t="n">
        <v>0</v>
      </c>
      <c r="AC197" s="406" t="n">
        <v>0</v>
      </c>
      <c r="AD197" s="406" t="n">
        <v>0</v>
      </c>
      <c r="AE197" s="406" t="n">
        <v>0</v>
      </c>
      <c r="AF197" s="406" t="n">
        <v>0</v>
      </c>
      <c r="AG197" s="406" t="n">
        <v>0</v>
      </c>
      <c r="AH197" s="406" t="n">
        <v>0</v>
      </c>
      <c r="AI197" s="406" t="n">
        <v>0</v>
      </c>
      <c r="AJ197" s="406" t="n">
        <v>0</v>
      </c>
      <c r="AK197" s="406" t="n">
        <v>0</v>
      </c>
      <c r="AL197" s="407"/>
    </row>
    <row r="198" customFormat="false" ht="11.25" hidden="false" customHeight="false" outlineLevel="0" collapsed="false">
      <c r="A198" s="401" t="s">
        <v>776</v>
      </c>
      <c r="B198" s="50"/>
      <c r="C198" s="402" t="s">
        <v>456</v>
      </c>
      <c r="D198" s="403" t="n">
        <f aca="false">+AD198+AK198</f>
        <v>245</v>
      </c>
      <c r="E198" s="404" t="n">
        <f aca="false">IF(+$W198=0,"..",+(X198+AE198)/$W198)</f>
        <v>0.01</v>
      </c>
      <c r="F198" s="404" t="n">
        <f aca="false">IF(+$W198=0,"..",+(Y198+AF198)/$W198)</f>
        <v>0.07</v>
      </c>
      <c r="G198" s="404" t="n">
        <f aca="false">IF(+$W198=0,"..",+(Z198+AG198)/$W198)</f>
        <v>0.1</v>
      </c>
      <c r="H198" s="404" t="n">
        <f aca="false">IF(+$W198=0,"..",+((X198+Y198+Z198)+(AE198+AF198+AG198))/$W198)</f>
        <v>0.18</v>
      </c>
      <c r="I198" s="404" t="n">
        <f aca="false">IF(+$W198=0,"..",+(AA198+AH198)/$W198)</f>
        <v>0.73</v>
      </c>
      <c r="J198" s="404" t="n">
        <f aca="false">IF(+$W198=0,"..",+(AB198+AI198)/$W198)</f>
        <v>0.09</v>
      </c>
      <c r="K198" s="404" t="n">
        <f aca="false">IF(X198+AE198=0,"..",+X198/(X198+AE198))</f>
        <v>0</v>
      </c>
      <c r="L198" s="404" t="n">
        <f aca="false">IF(Y198+AF198=0,"..",+Y198/(Y198+AF198))</f>
        <v>0.44</v>
      </c>
      <c r="M198" s="404" t="n">
        <f aca="false">IF(Z198+AG198=0,"..",+Z198/(Z198+AG198))</f>
        <v>0.52</v>
      </c>
      <c r="N198" s="404" t="n">
        <f aca="false">IF(X198+Y198+Z198+AE198+AF198+AG198=0,"..",+(X198+Y198+Z198)/(X198+Y198+Z198+AE198+AF198+AG198))</f>
        <v>0.47</v>
      </c>
      <c r="O198" s="404" t="n">
        <f aca="false">IF(AA198+AH198=0,"..",+AA198/(AA198+AH198))</f>
        <v>0.36</v>
      </c>
      <c r="P198" s="404" t="n">
        <f aca="false">IF(AB198+AI198=0,"..",+AB198/(AB198+AI198))</f>
        <v>0.36</v>
      </c>
      <c r="Q198" s="404" t="str">
        <f aca="false">IF(AC198+AJ198=0,"..",+AC198/(AC198+AJ198))</f>
        <v>..</v>
      </c>
      <c r="R198" s="404" t="n">
        <f aca="false">IF(AD198+AK198=0,"..",+(AD198)/(AD198+AK198))</f>
        <v>0.38</v>
      </c>
      <c r="S198" s="137" t="n">
        <f aca="false">+V198</f>
        <v>245</v>
      </c>
      <c r="T198" s="257" t="n">
        <f aca="false">IF(ISERROR(+W198/S198),"..",(W198/S198))</f>
        <v>1</v>
      </c>
      <c r="U198" s="257" t="n">
        <f aca="false">IF(ISERROR((AD198+AK198)/S198),"..",(AD198+AK198)/S198)</f>
        <v>1</v>
      </c>
      <c r="V198" s="405" t="n">
        <v>245</v>
      </c>
      <c r="W198" s="406" t="n">
        <f aca="false">SUM(X198:AB198)+SUM(AE198:AI198)</f>
        <v>245</v>
      </c>
      <c r="X198" s="406" t="n">
        <v>0</v>
      </c>
      <c r="Y198" s="406" t="n">
        <v>7</v>
      </c>
      <c r="Z198" s="406" t="n">
        <v>13</v>
      </c>
      <c r="AA198" s="406" t="n">
        <v>64</v>
      </c>
      <c r="AB198" s="406" t="n">
        <v>8</v>
      </c>
      <c r="AC198" s="406" t="n">
        <v>0</v>
      </c>
      <c r="AD198" s="406" t="n">
        <v>92</v>
      </c>
      <c r="AE198" s="406" t="n">
        <v>2</v>
      </c>
      <c r="AF198" s="406" t="n">
        <v>9</v>
      </c>
      <c r="AG198" s="406" t="n">
        <v>12</v>
      </c>
      <c r="AH198" s="406" t="n">
        <v>116</v>
      </c>
      <c r="AI198" s="406" t="n">
        <v>14</v>
      </c>
      <c r="AJ198" s="406" t="n">
        <v>0</v>
      </c>
      <c r="AK198" s="406" t="n">
        <v>153</v>
      </c>
      <c r="AL198" s="406"/>
    </row>
    <row r="199" customFormat="false" ht="11.25" hidden="false" customHeight="false" outlineLevel="0" collapsed="false">
      <c r="A199" s="401" t="s">
        <v>779</v>
      </c>
      <c r="B199" s="50"/>
      <c r="C199" s="402" t="s">
        <v>458</v>
      </c>
      <c r="D199" s="403" t="n">
        <f aca="false">+AD199+AK199</f>
        <v>141</v>
      </c>
      <c r="E199" s="404" t="n">
        <f aca="false">IF(+$W199=0,"..",+(X199+AE199)/$W199)</f>
        <v>0.07</v>
      </c>
      <c r="F199" s="404" t="n">
        <f aca="false">IF(+$W199=0,"..",+(Y199+AF199)/$W199)</f>
        <v>0.1</v>
      </c>
      <c r="G199" s="404" t="n">
        <f aca="false">IF(+$W199=0,"..",+(Z199+AG199)/$W199)</f>
        <v>0.11</v>
      </c>
      <c r="H199" s="404" t="n">
        <f aca="false">IF(+$W199=0,"..",+((X199+Y199+Z199)+(AE199+AF199+AG199))/$W199)</f>
        <v>0.28</v>
      </c>
      <c r="I199" s="404" t="n">
        <f aca="false">IF(+$W199=0,"..",+(AA199+AH199)/$W199)</f>
        <v>0.65</v>
      </c>
      <c r="J199" s="404" t="n">
        <f aca="false">IF(+$W199=0,"..",+(AB199+AI199)/$W199)</f>
        <v>0.06</v>
      </c>
      <c r="K199" s="404" t="n">
        <f aca="false">IF(X199+AE199=0,"..",+X199/(X199+AE199))</f>
        <v>0.4</v>
      </c>
      <c r="L199" s="404" t="n">
        <f aca="false">IF(Y199+AF199=0,"..",+Y199/(Y199+AF199))</f>
        <v>0.64</v>
      </c>
      <c r="M199" s="404" t="n">
        <f aca="false">IF(Z199+AG199=0,"..",+Z199/(Z199+AG199))</f>
        <v>0.5</v>
      </c>
      <c r="N199" s="404" t="n">
        <f aca="false">IF(X199+Y199+Z199+AE199+AF199+AG199=0,"..",+(X199+Y199+Z199)/(X199+Y199+Z199+AE199+AF199+AG199))</f>
        <v>0.53</v>
      </c>
      <c r="O199" s="404" t="n">
        <f aca="false">IF(AA199+AH199=0,"..",+AA199/(AA199+AH199))</f>
        <v>0.4</v>
      </c>
      <c r="P199" s="404" t="n">
        <f aca="false">IF(AB199+AI199=0,"..",+AB199/(AB199+AI199))</f>
        <v>0.33</v>
      </c>
      <c r="Q199" s="404" t="str">
        <f aca="false">IF(AC199+AJ199=0,"..",+AC199/(AC199+AJ199))</f>
        <v>..</v>
      </c>
      <c r="R199" s="404" t="n">
        <f aca="false">IF(AD199+AK199=0,"..",+(AD199)/(AD199+AK199))</f>
        <v>0.43</v>
      </c>
      <c r="S199" s="137" t="n">
        <f aca="false">+V199</f>
        <v>141</v>
      </c>
      <c r="T199" s="257" t="n">
        <f aca="false">IF(ISERROR(+W199/S199),"..",(W199/S199))</f>
        <v>1</v>
      </c>
      <c r="U199" s="257" t="n">
        <f aca="false">IF(ISERROR((AD199+AK199)/S199),"..",(AD199+AK199)/S199)</f>
        <v>1</v>
      </c>
      <c r="V199" s="405" t="n">
        <v>141</v>
      </c>
      <c r="W199" s="406" t="n">
        <f aca="false">SUM(X199:AB199)+SUM(AE199:AI199)</f>
        <v>141</v>
      </c>
      <c r="X199" s="406" t="n">
        <v>4</v>
      </c>
      <c r="Y199" s="406" t="n">
        <v>9</v>
      </c>
      <c r="Z199" s="406" t="n">
        <v>8</v>
      </c>
      <c r="AA199" s="406" t="n">
        <v>37</v>
      </c>
      <c r="AB199" s="406" t="n">
        <v>3</v>
      </c>
      <c r="AC199" s="406" t="n">
        <v>0</v>
      </c>
      <c r="AD199" s="406" t="n">
        <v>61</v>
      </c>
      <c r="AE199" s="406" t="n">
        <v>6</v>
      </c>
      <c r="AF199" s="406" t="n">
        <v>5</v>
      </c>
      <c r="AG199" s="406" t="n">
        <v>8</v>
      </c>
      <c r="AH199" s="406" t="n">
        <v>55</v>
      </c>
      <c r="AI199" s="406" t="n">
        <v>6</v>
      </c>
      <c r="AJ199" s="406" t="n">
        <v>0</v>
      </c>
      <c r="AK199" s="406" t="n">
        <v>80</v>
      </c>
      <c r="AL199" s="406"/>
    </row>
    <row r="200" customFormat="false" ht="11.25" hidden="false" customHeight="false" outlineLevel="0" collapsed="false">
      <c r="A200" s="401" t="s">
        <v>780</v>
      </c>
      <c r="B200" s="50"/>
      <c r="C200" s="402" t="s">
        <v>460</v>
      </c>
      <c r="D200" s="403" t="n">
        <f aca="false">+AD200+AK200</f>
        <v>3</v>
      </c>
      <c r="E200" s="404" t="n">
        <f aca="false">IF(+$W200=0,"..",+(X200+AE200)/$W200)</f>
        <v>0</v>
      </c>
      <c r="F200" s="404" t="n">
        <f aca="false">IF(+$W200=0,"..",+(Y200+AF200)/$W200)</f>
        <v>0</v>
      </c>
      <c r="G200" s="404" t="n">
        <f aca="false">IF(+$W200=0,"..",+(Z200+AG200)/$W200)</f>
        <v>0.33</v>
      </c>
      <c r="H200" s="404" t="n">
        <f aca="false">IF(+$W200=0,"..",+((X200+Y200+Z200)+(AE200+AF200+AG200))/$W200)</f>
        <v>0.33</v>
      </c>
      <c r="I200" s="404" t="n">
        <f aca="false">IF(+$W200=0,"..",+(AA200+AH200)/$W200)</f>
        <v>0.67</v>
      </c>
      <c r="J200" s="404" t="n">
        <f aca="false">IF(+$W200=0,"..",+(AB200+AI200)/$W200)</f>
        <v>0</v>
      </c>
      <c r="K200" s="404" t="str">
        <f aca="false">IF(X200+AE200=0,"..",+X200/(X200+AE200))</f>
        <v>..</v>
      </c>
      <c r="L200" s="404" t="str">
        <f aca="false">IF(Y200+AF200=0,"..",+Y200/(Y200+AF200))</f>
        <v>..</v>
      </c>
      <c r="M200" s="404" t="n">
        <f aca="false">IF(Z200+AG200=0,"..",+Z200/(Z200+AG200))</f>
        <v>1</v>
      </c>
      <c r="N200" s="404" t="n">
        <f aca="false">IF(X200+Y200+Z200+AE200+AF200+AG200=0,"..",+(X200+Y200+Z200)/(X200+Y200+Z200+AE200+AF200+AG200))</f>
        <v>1</v>
      </c>
      <c r="O200" s="404" t="n">
        <f aca="false">IF(AA200+AH200=0,"..",+AA200/(AA200+AH200))</f>
        <v>0.5</v>
      </c>
      <c r="P200" s="404" t="str">
        <f aca="false">IF(AB200+AI200=0,"..",+AB200/(AB200+AI200))</f>
        <v>..</v>
      </c>
      <c r="Q200" s="404" t="str">
        <f aca="false">IF(AC200+AJ200=0,"..",+AC200/(AC200+AJ200))</f>
        <v>..</v>
      </c>
      <c r="R200" s="404" t="n">
        <f aca="false">IF(AD200+AK200=0,"..",+(AD200)/(AD200+AK200))</f>
        <v>0.67</v>
      </c>
      <c r="S200" s="137" t="n">
        <f aca="false">+V200</f>
        <v>3</v>
      </c>
      <c r="T200" s="257" t="n">
        <f aca="false">IF(ISERROR(+W200/S200),"..",(W200/S200))</f>
        <v>1</v>
      </c>
      <c r="U200" s="257" t="n">
        <f aca="false">IF(ISERROR((AD200+AK200)/S200),"..",(AD200+AK200)/S200)</f>
        <v>1</v>
      </c>
      <c r="V200" s="405" t="n">
        <v>3</v>
      </c>
      <c r="W200" s="406" t="n">
        <f aca="false">SUM(X200:AB200)+SUM(AE200:AI200)</f>
        <v>3</v>
      </c>
      <c r="X200" s="406" t="n">
        <v>0</v>
      </c>
      <c r="Y200" s="406" t="n">
        <v>0</v>
      </c>
      <c r="Z200" s="406" t="n">
        <v>1</v>
      </c>
      <c r="AA200" s="406" t="n">
        <v>1</v>
      </c>
      <c r="AB200" s="406" t="n">
        <v>0</v>
      </c>
      <c r="AC200" s="406" t="n">
        <v>0</v>
      </c>
      <c r="AD200" s="406" t="n">
        <v>2</v>
      </c>
      <c r="AE200" s="406" t="n">
        <v>0</v>
      </c>
      <c r="AF200" s="406" t="n">
        <v>0</v>
      </c>
      <c r="AG200" s="406" t="n">
        <v>0</v>
      </c>
      <c r="AH200" s="406" t="n">
        <v>1</v>
      </c>
      <c r="AI200" s="406" t="n">
        <v>0</v>
      </c>
      <c r="AJ200" s="406" t="n">
        <v>0</v>
      </c>
      <c r="AK200" s="406" t="n">
        <v>1</v>
      </c>
      <c r="AL200" s="406"/>
    </row>
    <row r="201" customFormat="false" ht="22.5" hidden="false" customHeight="false" outlineLevel="0" collapsed="false">
      <c r="A201" s="401" t="s">
        <v>781</v>
      </c>
      <c r="B201" s="50"/>
      <c r="C201" s="402" t="s">
        <v>1237</v>
      </c>
      <c r="D201" s="403" t="n">
        <f aca="false">+AD201+AK201</f>
        <v>205413</v>
      </c>
      <c r="E201" s="404" t="n">
        <f aca="false">IF(+$W201=0,"..",+(X201+AE201)/$W201)</f>
        <v>0.07</v>
      </c>
      <c r="F201" s="404" t="n">
        <f aca="false">IF(+$W201=0,"..",+(Y201+AF201)/$W201)</f>
        <v>0.13</v>
      </c>
      <c r="G201" s="404" t="n">
        <f aca="false">IF(+$W201=0,"..",+(Z201+AG201)/$W201)</f>
        <v>0.17</v>
      </c>
      <c r="H201" s="404" t="n">
        <f aca="false">IF(+$W201=0,"..",+((X201+Y201+Z201)+(AE201+AF201+AG201))/$W201)</f>
        <v>0.37</v>
      </c>
      <c r="I201" s="404" t="n">
        <f aca="false">IF(+$W201=0,"..",+(AA201+AH201)/$W201)</f>
        <v>0.6</v>
      </c>
      <c r="J201" s="404" t="n">
        <f aca="false">IF(+$W201=0,"..",+(AB201+AI201)/$W201)</f>
        <v>0.03</v>
      </c>
      <c r="K201" s="404" t="n">
        <f aca="false">IF(X201+AE201=0,"..",+X201/(X201+AE201))</f>
        <v>0.46</v>
      </c>
      <c r="L201" s="404" t="n">
        <f aca="false">IF(Y201+AF201=0,"..",+Y201/(Y201+AF201))</f>
        <v>0.45</v>
      </c>
      <c r="M201" s="404" t="n">
        <f aca="false">IF(Z201+AG201=0,"..",+Z201/(Z201+AG201))</f>
        <v>0.49</v>
      </c>
      <c r="N201" s="404" t="n">
        <f aca="false">IF(X201+Y201+Z201+AE201+AF201+AG201=0,"..",+(X201+Y201+Z201)/(X201+Y201+Z201+AE201+AF201+AG201))</f>
        <v>0.47</v>
      </c>
      <c r="O201" s="404" t="n">
        <f aca="false">IF(AA201+AH201=0,"..",+AA201/(AA201+AH201))</f>
        <v>0.46</v>
      </c>
      <c r="P201" s="404" t="n">
        <f aca="false">IF(AB201+AI201=0,"..",+AB201/(AB201+AI201))</f>
        <v>0.41</v>
      </c>
      <c r="Q201" s="404" t="n">
        <f aca="false">IF(AC201+AJ201=0,"..",+AC201/(AC201+AJ201))</f>
        <v>0.48</v>
      </c>
      <c r="R201" s="404" t="n">
        <f aca="false">IF(AD201+AK201=0,"..",+(AD201)/(AD201+AK201))</f>
        <v>0.48</v>
      </c>
      <c r="S201" s="137" t="n">
        <f aca="false">+V201</f>
        <v>205413</v>
      </c>
      <c r="T201" s="257" t="n">
        <f aca="false">IF(ISERROR(+W201/S201),"..",(W201/S201))</f>
        <v>0.03</v>
      </c>
      <c r="U201" s="257" t="n">
        <f aca="false">IF(ISERROR((AD201+AK201)/S201),"..",(AD201+AK201)/S201)</f>
        <v>1</v>
      </c>
      <c r="V201" s="405" t="n">
        <v>205413</v>
      </c>
      <c r="W201" s="406" t="n">
        <f aca="false">SUM(X201:AB201)+SUM(AE201:AI201)</f>
        <v>5413</v>
      </c>
      <c r="X201" s="406" t="n">
        <v>173</v>
      </c>
      <c r="Y201" s="406" t="n">
        <v>313</v>
      </c>
      <c r="Z201" s="406" t="n">
        <v>449</v>
      </c>
      <c r="AA201" s="406" t="n">
        <v>1507</v>
      </c>
      <c r="AB201" s="406" t="n">
        <v>68</v>
      </c>
      <c r="AC201" s="406" t="n">
        <v>95605</v>
      </c>
      <c r="AD201" s="406" t="n">
        <v>98115</v>
      </c>
      <c r="AE201" s="406" t="n">
        <v>201</v>
      </c>
      <c r="AF201" s="406" t="n">
        <v>378</v>
      </c>
      <c r="AG201" s="406" t="n">
        <v>464</v>
      </c>
      <c r="AH201" s="406" t="n">
        <v>1764</v>
      </c>
      <c r="AI201" s="406" t="n">
        <v>96</v>
      </c>
      <c r="AJ201" s="406" t="n">
        <v>104395</v>
      </c>
      <c r="AK201" s="406" t="n">
        <v>107298</v>
      </c>
      <c r="AL201" s="406"/>
    </row>
    <row r="202" customFormat="false" ht="11.25" hidden="false" customHeight="false" outlineLevel="0" collapsed="false">
      <c r="A202" s="401" t="s">
        <v>783</v>
      </c>
      <c r="B202" s="50"/>
      <c r="C202" s="402" t="s">
        <v>464</v>
      </c>
      <c r="D202" s="403" t="n">
        <f aca="false">+AD202+AK202</f>
        <v>0</v>
      </c>
      <c r="E202" s="404" t="str">
        <f aca="false">IF(+$W202=0,"..",+(X202+AE202)/$W202)</f>
        <v>..</v>
      </c>
      <c r="F202" s="404" t="str">
        <f aca="false">IF(+$W202=0,"..",+(Y202+AF202)/$W202)</f>
        <v>..</v>
      </c>
      <c r="G202" s="404" t="str">
        <f aca="false">IF(+$W202=0,"..",+(Z202+AG202)/$W202)</f>
        <v>..</v>
      </c>
      <c r="H202" s="404" t="str">
        <f aca="false">IF(+$W202=0,"..",+((X202+Y202+Z202)+(AE202+AF202+AG202))/$W202)</f>
        <v>..</v>
      </c>
      <c r="I202" s="404" t="str">
        <f aca="false">IF(+$W202=0,"..",+(AA202+AH202)/$W202)</f>
        <v>..</v>
      </c>
      <c r="J202" s="404" t="str">
        <f aca="false">IF(+$W202=0,"..",+(AB202+AI202)/$W202)</f>
        <v>..</v>
      </c>
      <c r="K202" s="404" t="str">
        <f aca="false">IF(X202+AE202=0,"..",+X202/(X202+AE202))</f>
        <v>..</v>
      </c>
      <c r="L202" s="404" t="str">
        <f aca="false">IF(Y202+AF202=0,"..",+Y202/(Y202+AF202))</f>
        <v>..</v>
      </c>
      <c r="M202" s="404" t="str">
        <f aca="false">IF(Z202+AG202=0,"..",+Z202/(Z202+AG202))</f>
        <v>..</v>
      </c>
      <c r="N202" s="404" t="str">
        <f aca="false">IF(X202+Y202+Z202+AE202+AF202+AG202=0,"..",+(X202+Y202+Z202)/(X202+Y202+Z202+AE202+AF202+AG202))</f>
        <v>..</v>
      </c>
      <c r="O202" s="404" t="str">
        <f aca="false">IF(AA202+AH202=0,"..",+AA202/(AA202+AH202))</f>
        <v>..</v>
      </c>
      <c r="P202" s="404" t="str">
        <f aca="false">IF(AB202+AI202=0,"..",+AB202/(AB202+AI202))</f>
        <v>..</v>
      </c>
      <c r="Q202" s="404" t="str">
        <f aca="false">IF(AC202+AJ202=0,"..",+AC202/(AC202+AJ202))</f>
        <v>..</v>
      </c>
      <c r="R202" s="404" t="str">
        <f aca="false">IF(AD202+AK202=0,"..",+(AD202)/(AD202+AK202))</f>
        <v>..</v>
      </c>
      <c r="S202" s="137" t="n">
        <f aca="false">+V202</f>
        <v>11000</v>
      </c>
      <c r="T202" s="257" t="n">
        <f aca="false">IF(ISERROR(+W202/S202),"..",(W202/S202))</f>
        <v>0</v>
      </c>
      <c r="U202" s="257" t="n">
        <f aca="false">IF(ISERROR((AD202+AK202)/S202),"..",(AD202+AK202)/S202)</f>
        <v>0</v>
      </c>
      <c r="V202" s="405" t="n">
        <v>11000</v>
      </c>
      <c r="W202" s="406" t="n">
        <f aca="false">SUM(X202:AB202)+SUM(AE202:AI202)</f>
        <v>0</v>
      </c>
      <c r="X202" s="406" t="n">
        <v>0</v>
      </c>
      <c r="Y202" s="406" t="n">
        <v>0</v>
      </c>
      <c r="Z202" s="406" t="n">
        <v>0</v>
      </c>
      <c r="AA202" s="406" t="n">
        <v>0</v>
      </c>
      <c r="AB202" s="406" t="n">
        <v>0</v>
      </c>
      <c r="AC202" s="406" t="n">
        <v>0</v>
      </c>
      <c r="AD202" s="406" t="n">
        <v>0</v>
      </c>
      <c r="AE202" s="406" t="n">
        <v>0</v>
      </c>
      <c r="AF202" s="406" t="n">
        <v>0</v>
      </c>
      <c r="AG202" s="406" t="n">
        <v>0</v>
      </c>
      <c r="AH202" s="406" t="n">
        <v>0</v>
      </c>
      <c r="AI202" s="406" t="n">
        <v>0</v>
      </c>
      <c r="AJ202" s="406" t="n">
        <v>0</v>
      </c>
      <c r="AK202" s="406" t="n">
        <v>0</v>
      </c>
      <c r="AL202" s="406"/>
    </row>
    <row r="203" customFormat="false" ht="11.25" hidden="false" customHeight="false" outlineLevel="0" collapsed="false">
      <c r="A203" s="401" t="s">
        <v>787</v>
      </c>
      <c r="B203" s="50"/>
      <c r="C203" s="402" t="s">
        <v>466</v>
      </c>
      <c r="D203" s="403" t="n">
        <f aca="false">+AD203+AK203</f>
        <v>649154</v>
      </c>
      <c r="E203" s="404" t="n">
        <f aca="false">IF(+$W203=0,"..",+(X203+AE203)/$W203)</f>
        <v>0.06</v>
      </c>
      <c r="F203" s="404" t="n">
        <f aca="false">IF(+$W203=0,"..",+(Y203+AF203)/$W203)</f>
        <v>0.19</v>
      </c>
      <c r="G203" s="404" t="n">
        <f aca="false">IF(+$W203=0,"..",+(Z203+AG203)/$W203)</f>
        <v>0.15</v>
      </c>
      <c r="H203" s="404" t="n">
        <f aca="false">IF(+$W203=0,"..",+((X203+Y203+Z203)+(AE203+AF203+AG203))/$W203)</f>
        <v>0.41</v>
      </c>
      <c r="I203" s="404" t="n">
        <f aca="false">IF(+$W203=0,"..",+(AA203+AH203)/$W203)</f>
        <v>0.57</v>
      </c>
      <c r="J203" s="404" t="n">
        <f aca="false">IF(+$W203=0,"..",+(AB203+AI203)/$W203)</f>
        <v>0.02</v>
      </c>
      <c r="K203" s="404" t="n">
        <f aca="false">IF(X203+AE203=0,"..",+X203/(X203+AE203))</f>
        <v>0.5</v>
      </c>
      <c r="L203" s="404" t="n">
        <f aca="false">IF(Y203+AF203=0,"..",+Y203/(Y203+AF203))</f>
        <v>0.49</v>
      </c>
      <c r="M203" s="404" t="n">
        <f aca="false">IF(Z203+AG203=0,"..",+Z203/(Z203+AG203))</f>
        <v>0.48</v>
      </c>
      <c r="N203" s="404" t="n">
        <f aca="false">IF(X203+Y203+Z203+AE203+AF203+AG203=0,"..",+(X203+Y203+Z203)/(X203+Y203+Z203+AE203+AF203+AG203))</f>
        <v>0.49</v>
      </c>
      <c r="O203" s="404" t="n">
        <f aca="false">IF(AA203+AH203=0,"..",+AA203/(AA203+AH203))</f>
        <v>0.46</v>
      </c>
      <c r="P203" s="404" t="n">
        <f aca="false">IF(AB203+AI203=0,"..",+AB203/(AB203+AI203))</f>
        <v>0.47</v>
      </c>
      <c r="Q203" s="404" t="str">
        <f aca="false">IF(AC203+AJ203=0,"..",+AC203/(AC203+AJ203))</f>
        <v>..</v>
      </c>
      <c r="R203" s="404" t="n">
        <f aca="false">IF(AD203+AK203=0,"..",+(AD203)/(AD203+AK203))</f>
        <v>0.47</v>
      </c>
      <c r="S203" s="137" t="n">
        <f aca="false">+V203</f>
        <v>649158</v>
      </c>
      <c r="T203" s="257" t="n">
        <f aca="false">IF(ISERROR(+W203/S203),"..",(W203/S203))</f>
        <v>1</v>
      </c>
      <c r="U203" s="257" t="n">
        <f aca="false">IF(ISERROR((AD203+AK203)/S203),"..",(AD203+AK203)/S203)</f>
        <v>1</v>
      </c>
      <c r="V203" s="405" t="n">
        <v>649158</v>
      </c>
      <c r="W203" s="406" t="n">
        <f aca="false">SUM(X203:AB203)+SUM(AE203:AI203)</f>
        <v>649153</v>
      </c>
      <c r="X203" s="406" t="n">
        <v>20776</v>
      </c>
      <c r="Y203" s="406" t="n">
        <v>61508</v>
      </c>
      <c r="Z203" s="406" t="n">
        <v>46068</v>
      </c>
      <c r="AA203" s="406" t="n">
        <v>169009</v>
      </c>
      <c r="AB203" s="406" t="n">
        <v>7474</v>
      </c>
      <c r="AC203" s="406" t="n">
        <v>0</v>
      </c>
      <c r="AD203" s="406" t="n">
        <v>304835</v>
      </c>
      <c r="AE203" s="406" t="n">
        <v>20611</v>
      </c>
      <c r="AF203" s="406" t="n">
        <v>64668</v>
      </c>
      <c r="AG203" s="406" t="n">
        <v>50037</v>
      </c>
      <c r="AH203" s="406" t="n">
        <v>200495</v>
      </c>
      <c r="AI203" s="406" t="n">
        <v>8507</v>
      </c>
      <c r="AJ203" s="406" t="n">
        <v>0</v>
      </c>
      <c r="AK203" s="406" t="n">
        <v>344319</v>
      </c>
      <c r="AL203" s="406"/>
    </row>
    <row r="204" customFormat="false" ht="11.25" hidden="false" customHeight="false" outlineLevel="0" collapsed="false">
      <c r="A204" s="401" t="s">
        <v>788</v>
      </c>
      <c r="B204" s="50"/>
      <c r="C204" s="402" t="s">
        <v>468</v>
      </c>
      <c r="D204" s="403" t="n">
        <f aca="false">+AD204+AK204</f>
        <v>51005</v>
      </c>
      <c r="E204" s="404" t="n">
        <f aca="false">IF(+$W204=0,"..",+(X204+AE204)/$W204)</f>
        <v>0.13</v>
      </c>
      <c r="F204" s="404" t="n">
        <f aca="false">IF(+$W204=0,"..",+(Y204+AF204)/$W204)</f>
        <v>0.22</v>
      </c>
      <c r="G204" s="404" t="n">
        <f aca="false">IF(+$W204=0,"..",+(Z204+AG204)/$W204)</f>
        <v>0.15</v>
      </c>
      <c r="H204" s="404" t="n">
        <f aca="false">IF(+$W204=0,"..",+((X204+Y204+Z204)+(AE204+AF204+AG204))/$W204)</f>
        <v>0.5</v>
      </c>
      <c r="I204" s="404" t="n">
        <f aca="false">IF(+$W204=0,"..",+(AA204+AH204)/$W204)</f>
        <v>0.46</v>
      </c>
      <c r="J204" s="404" t="n">
        <f aca="false">IF(+$W204=0,"..",+(AB204+AI204)/$W204)</f>
        <v>0.04</v>
      </c>
      <c r="K204" s="404" t="n">
        <f aca="false">IF(X204+AE204=0,"..",+X204/(X204+AE204))</f>
        <v>0.5</v>
      </c>
      <c r="L204" s="404" t="n">
        <f aca="false">IF(Y204+AF204=0,"..",+Y204/(Y204+AF204))</f>
        <v>0.5</v>
      </c>
      <c r="M204" s="404" t="n">
        <f aca="false">IF(Z204+AG204=0,"..",+Z204/(Z204+AG204))</f>
        <v>0.5</v>
      </c>
      <c r="N204" s="404" t="n">
        <f aca="false">IF(X204+Y204+Z204+AE204+AF204+AG204=0,"..",+(X204+Y204+Z204)/(X204+Y204+Z204+AE204+AF204+AG204))</f>
        <v>0.5</v>
      </c>
      <c r="O204" s="404" t="n">
        <f aca="false">IF(AA204+AH204=0,"..",+AA204/(AA204+AH204))</f>
        <v>0.45</v>
      </c>
      <c r="P204" s="404" t="n">
        <f aca="false">IF(AB204+AI204=0,"..",+AB204/(AB204+AI204))</f>
        <v>0.38</v>
      </c>
      <c r="Q204" s="404" t="str">
        <f aca="false">IF(AC204+AJ204=0,"..",+AC204/(AC204+AJ204))</f>
        <v>..</v>
      </c>
      <c r="R204" s="404" t="n">
        <f aca="false">IF(AD204+AK204=0,"..",+(AD204)/(AD204+AK204))</f>
        <v>0.47</v>
      </c>
      <c r="S204" s="137" t="n">
        <f aca="false">+V204</f>
        <v>53019</v>
      </c>
      <c r="T204" s="257" t="n">
        <f aca="false">IF(ISERROR(+W204/S204),"..",(W204/S204))</f>
        <v>0.96</v>
      </c>
      <c r="U204" s="257" t="n">
        <f aca="false">IF(ISERROR((AD204+AK204)/S204),"..",(AD204+AK204)/S204)</f>
        <v>0.96</v>
      </c>
      <c r="V204" s="405" t="n">
        <v>53019</v>
      </c>
      <c r="W204" s="406" t="n">
        <f aca="false">SUM(X204:AB204)+SUM(AE204:AI204)</f>
        <v>51005</v>
      </c>
      <c r="X204" s="406" t="n">
        <v>3310</v>
      </c>
      <c r="Y204" s="406" t="n">
        <v>5533</v>
      </c>
      <c r="Z204" s="406" t="n">
        <v>3885</v>
      </c>
      <c r="AA204" s="406" t="n">
        <v>10379</v>
      </c>
      <c r="AB204" s="406" t="n">
        <v>853</v>
      </c>
      <c r="AC204" s="406" t="n">
        <v>0</v>
      </c>
      <c r="AD204" s="406" t="n">
        <v>23960</v>
      </c>
      <c r="AE204" s="406" t="n">
        <v>3313</v>
      </c>
      <c r="AF204" s="406" t="n">
        <v>5473</v>
      </c>
      <c r="AG204" s="406" t="n">
        <v>3909</v>
      </c>
      <c r="AH204" s="406" t="n">
        <v>12943</v>
      </c>
      <c r="AI204" s="406" t="n">
        <v>1407</v>
      </c>
      <c r="AJ204" s="406" t="n">
        <v>0</v>
      </c>
      <c r="AK204" s="406" t="n">
        <v>27045</v>
      </c>
      <c r="AL204" s="406"/>
    </row>
    <row r="205" customFormat="false" ht="11.25" hidden="false" customHeight="false" outlineLevel="0" collapsed="false">
      <c r="A205" s="401" t="s">
        <v>789</v>
      </c>
      <c r="C205" s="402" t="s">
        <v>470</v>
      </c>
      <c r="D205" s="403" t="n">
        <f aca="false">+AD205+AK205</f>
        <v>6486</v>
      </c>
      <c r="E205" s="404" t="n">
        <f aca="false">IF(+$W205=0,"..",+(X205+AE205)/$W205)</f>
        <v>0.17</v>
      </c>
      <c r="F205" s="404" t="n">
        <f aca="false">IF(+$W205=0,"..",+(Y205+AF205)/$W205)</f>
        <v>0.23</v>
      </c>
      <c r="G205" s="404" t="n">
        <f aca="false">IF(+$W205=0,"..",+(Z205+AG205)/$W205)</f>
        <v>0.17</v>
      </c>
      <c r="H205" s="404" t="n">
        <f aca="false">IF(+$W205=0,"..",+((X205+Y205+Z205)+(AE205+AF205+AG205))/$W205)</f>
        <v>0.57</v>
      </c>
      <c r="I205" s="404" t="n">
        <f aca="false">IF(+$W205=0,"..",+(AA205+AH205)/$W205)</f>
        <v>0.42</v>
      </c>
      <c r="J205" s="404" t="n">
        <f aca="false">IF(+$W205=0,"..",+(AB205+AI205)/$W205)</f>
        <v>0.01</v>
      </c>
      <c r="K205" s="404" t="n">
        <f aca="false">IF(X205+AE205=0,"..",+X205/(X205+AE205))</f>
        <v>0.5</v>
      </c>
      <c r="L205" s="404" t="n">
        <f aca="false">IF(Y205+AF205=0,"..",+Y205/(Y205+AF205))</f>
        <v>0.49</v>
      </c>
      <c r="M205" s="404" t="n">
        <f aca="false">IF(Z205+AG205=0,"..",+Z205/(Z205+AG205))</f>
        <v>0.44</v>
      </c>
      <c r="N205" s="404" t="n">
        <f aca="false">IF(X205+Y205+Z205+AE205+AF205+AG205=0,"..",+(X205+Y205+Z205)/(X205+Y205+Z205+AE205+AF205+AG205))</f>
        <v>0.48</v>
      </c>
      <c r="O205" s="404" t="n">
        <f aca="false">IF(AA205+AH205=0,"..",+AA205/(AA205+AH205))</f>
        <v>0.45</v>
      </c>
      <c r="P205" s="404" t="n">
        <f aca="false">IF(AB205+AI205=0,"..",+AB205/(AB205+AI205))</f>
        <v>0.42</v>
      </c>
      <c r="Q205" s="404" t="str">
        <f aca="false">IF(AC205+AJ205=0,"..",+AC205/(AC205+AJ205))</f>
        <v>..</v>
      </c>
      <c r="R205" s="404" t="n">
        <f aca="false">IF(AD205+AK205=0,"..",+(AD205)/(AD205+AK205))</f>
        <v>0.46</v>
      </c>
      <c r="S205" s="137" t="n">
        <f aca="false">+V205</f>
        <v>67107</v>
      </c>
      <c r="T205" s="257" t="n">
        <f aca="false">IF(ISERROR(+W205/S205),"..",(W205/S205))</f>
        <v>0.1</v>
      </c>
      <c r="U205" s="257" t="n">
        <f aca="false">IF(ISERROR((AD205+AK205)/S205),"..",(AD205+AK205)/S205)</f>
        <v>0.1</v>
      </c>
      <c r="V205" s="414" t="n">
        <v>67107</v>
      </c>
      <c r="W205" s="406" t="n">
        <f aca="false">SUM(X205:AB205)+SUM(AE205:AI205)</f>
        <v>6486</v>
      </c>
      <c r="X205" s="406" t="n">
        <v>537</v>
      </c>
      <c r="Y205" s="406" t="n">
        <v>731</v>
      </c>
      <c r="Z205" s="406" t="n">
        <v>495</v>
      </c>
      <c r="AA205" s="406" t="n">
        <v>1218</v>
      </c>
      <c r="AB205" s="406" t="n">
        <v>30</v>
      </c>
      <c r="AC205" s="406" t="n">
        <v>0</v>
      </c>
      <c r="AD205" s="406" t="n">
        <v>3011</v>
      </c>
      <c r="AE205" s="406" t="n">
        <v>539</v>
      </c>
      <c r="AF205" s="406" t="n">
        <v>773</v>
      </c>
      <c r="AG205" s="406" t="n">
        <v>625</v>
      </c>
      <c r="AH205" s="406" t="n">
        <v>1497</v>
      </c>
      <c r="AI205" s="406" t="n">
        <v>41</v>
      </c>
      <c r="AJ205" s="406" t="n">
        <v>0</v>
      </c>
      <c r="AK205" s="406" t="n">
        <v>3475</v>
      </c>
      <c r="AL205" s="411"/>
    </row>
    <row r="206" customFormat="false" ht="11.25" hidden="false" customHeight="false" outlineLevel="0" collapsed="false">
      <c r="A206" s="409"/>
      <c r="C206" s="415" t="s">
        <v>472</v>
      </c>
      <c r="D206" s="261" t="n">
        <f aca="false">+AD206+AK206</f>
        <v>23923683</v>
      </c>
      <c r="E206" s="416" t="n">
        <f aca="false">IF(+$W206=0,"..",+(X206+AE206)/$W206)</f>
        <v>0.16</v>
      </c>
      <c r="F206" s="416" t="n">
        <f aca="false">IF(+$W206=0,"..",+(Y206+AF206)/$W206)</f>
        <v>0.22</v>
      </c>
      <c r="G206" s="416" t="n">
        <f aca="false">IF(+$W206=0,"..",+(Z206+AG206)/$W206)</f>
        <v>0.14</v>
      </c>
      <c r="H206" s="416" t="n">
        <f aca="false">IF(+$W206=0,"..",+((X206+Y206+Z206)+(AE206+AF206+AG206))/$W206)</f>
        <v>0.52</v>
      </c>
      <c r="I206" s="416" t="n">
        <f aca="false">IF(+$W206=0,"..",+(AA206+AH206)/$W206)</f>
        <v>0.44</v>
      </c>
      <c r="J206" s="416" t="n">
        <f aca="false">IF(+$W206=0,"..",+(AB206+AI206)/$W206)</f>
        <v>0.04</v>
      </c>
      <c r="K206" s="416" t="n">
        <f aca="false">IF(X206+AE206=0,"..",+X206/(X206+AE206))</f>
        <v>0.49</v>
      </c>
      <c r="L206" s="416" t="n">
        <f aca="false">IF(Y206+AF206=0,"..",+Y206/(Y206+AF206))</f>
        <v>0.5</v>
      </c>
      <c r="M206" s="416" t="n">
        <f aca="false">IF(Z206+AG206=0,"..",+Z206/(Z206+AG206))</f>
        <v>0.49</v>
      </c>
      <c r="N206" s="416" t="n">
        <f aca="false">IF(X206+Y206+Z206+AE206+AF206+AG206=0,"..",+(X206+Y206+Z206)/(X206+Y206+Z206+AE206+AF206+AG206))</f>
        <v>0.5</v>
      </c>
      <c r="O206" s="416" t="n">
        <f aca="false">IF(AA206+AH206=0,"..",+AA206/(AA206+AH206))</f>
        <v>0.51</v>
      </c>
      <c r="P206" s="416" t="n">
        <f aca="false">IF(AB206+AI206=0,"..",+AB206/(AB206+AI206))</f>
        <v>0.51</v>
      </c>
      <c r="Q206" s="416" t="n">
        <f aca="false">IF(AC206+AJ206=0,"..",+AC206/(AC206+AJ206))</f>
        <v>0.5</v>
      </c>
      <c r="R206" s="416" t="n">
        <f aca="false">IF(AD206+AK206=0,"..",+(AD206)/(AD206+AK206))</f>
        <v>0.5</v>
      </c>
      <c r="S206" s="162" t="n">
        <f aca="false">+V206</f>
        <v>42876582</v>
      </c>
      <c r="T206" s="262" t="n">
        <f aca="false">IF(ISERROR(+W206/S206),"..",(W206/S206))</f>
        <v>0.35</v>
      </c>
      <c r="U206" s="262" t="n">
        <f aca="false">IF(ISERROR((AD206+AK206)/S206),"..",(AD206+AK206)/S206)</f>
        <v>0.56</v>
      </c>
      <c r="V206" s="417" t="n">
        <f aca="false">SUM(V14:V205)</f>
        <v>42876582</v>
      </c>
      <c r="W206" s="405" t="n">
        <f aca="false">SUM(W14:W205)</f>
        <v>15171519</v>
      </c>
      <c r="X206" s="405" t="n">
        <f aca="false">SUM(X14:X205)</f>
        <v>1215168</v>
      </c>
      <c r="Y206" s="405" t="n">
        <f aca="false">SUM(Y14:Y205)</f>
        <v>1647267</v>
      </c>
      <c r="Z206" s="405" t="n">
        <f aca="false">SUM(Z14:Z205)</f>
        <v>1069886</v>
      </c>
      <c r="AA206" s="405" t="n">
        <f aca="false">SUM(AA14:AA205)</f>
        <v>3369905</v>
      </c>
      <c r="AB206" s="405" t="n">
        <f aca="false">SUM(AB14:AB205)</f>
        <v>297000</v>
      </c>
      <c r="AC206" s="405" t="n">
        <f aca="false">SUM(AC14:AC205)</f>
        <v>4357935</v>
      </c>
      <c r="AD206" s="405" t="n">
        <f aca="false">SUM(AD14:AD205)</f>
        <v>11957161</v>
      </c>
      <c r="AE206" s="405" t="n">
        <f aca="false">SUM(AE14:AE205)</f>
        <v>1247572</v>
      </c>
      <c r="AF206" s="405" t="n">
        <f aca="false">SUM(AF14:AF205)</f>
        <v>1651679</v>
      </c>
      <c r="AG206" s="405" t="n">
        <f aca="false">SUM(AG14:AG205)</f>
        <v>1093105</v>
      </c>
      <c r="AH206" s="405" t="n">
        <f aca="false">SUM(AH14:AH205)</f>
        <v>3299211</v>
      </c>
      <c r="AI206" s="405" t="n">
        <f aca="false">SUM(AI14:AI205)</f>
        <v>280726</v>
      </c>
      <c r="AJ206" s="405" t="n">
        <f aca="false">SUM(AJ14:AJ205)</f>
        <v>4394121</v>
      </c>
      <c r="AK206" s="405" t="n">
        <f aca="false">SUM(AK14:AK205)</f>
        <v>11966522</v>
      </c>
      <c r="AN206" s="408"/>
    </row>
    <row r="207" customFormat="false" ht="11.25" hidden="false" customHeight="false" outlineLevel="0" collapsed="false">
      <c r="A207" s="409"/>
      <c r="C207" s="107"/>
      <c r="D207" s="418"/>
      <c r="E207" s="419"/>
      <c r="F207" s="419"/>
      <c r="G207" s="419"/>
      <c r="H207" s="419"/>
      <c r="I207" s="419"/>
      <c r="J207" s="419"/>
      <c r="K207" s="419"/>
      <c r="L207" s="419"/>
      <c r="M207" s="419"/>
      <c r="N207" s="419"/>
      <c r="O207" s="419"/>
      <c r="P207" s="419"/>
      <c r="Q207" s="419"/>
      <c r="R207" s="419"/>
      <c r="S207" s="164"/>
      <c r="T207" s="420"/>
      <c r="U207" s="420"/>
      <c r="V207" s="421"/>
      <c r="W207" s="421"/>
      <c r="X207" s="421"/>
      <c r="Y207" s="421"/>
      <c r="Z207" s="421"/>
      <c r="AA207" s="421"/>
      <c r="AB207" s="421"/>
      <c r="AC207" s="421"/>
      <c r="AD207" s="421"/>
      <c r="AE207" s="421"/>
      <c r="AF207" s="421"/>
      <c r="AG207" s="421"/>
      <c r="AH207" s="421"/>
      <c r="AI207" s="421"/>
      <c r="AJ207" s="421"/>
      <c r="AK207" s="421"/>
      <c r="AN207" s="408"/>
    </row>
    <row r="208" s="197" customFormat="true" ht="12.75" hidden="false" customHeight="false" outlineLevel="0" collapsed="false">
      <c r="A208" s="224" t="s">
        <v>484</v>
      </c>
      <c r="B208" s="201"/>
      <c r="C208" s="224" t="s">
        <v>484</v>
      </c>
      <c r="D208" s="201"/>
      <c r="E208" s="201"/>
      <c r="F208" s="201"/>
      <c r="G208" s="201"/>
      <c r="H208" s="201"/>
      <c r="I208" s="201"/>
      <c r="J208" s="201"/>
      <c r="K208" s="201"/>
      <c r="L208" s="201"/>
      <c r="M208" s="201"/>
      <c r="N208" s="201"/>
      <c r="O208" s="201"/>
      <c r="P208" s="201"/>
      <c r="Q208" s="201"/>
      <c r="R208" s="201"/>
      <c r="S208" s="201"/>
      <c r="T208" s="201"/>
      <c r="U208" s="201"/>
    </row>
    <row r="209" customFormat="false" ht="11.25" hidden="false" customHeight="false" outlineLevel="0" collapsed="false">
      <c r="A209" s="409"/>
      <c r="C209" s="321" t="s">
        <v>934</v>
      </c>
      <c r="D209" s="422"/>
      <c r="E209" s="423"/>
      <c r="F209" s="423"/>
      <c r="G209" s="423"/>
      <c r="H209" s="423"/>
      <c r="I209" s="423"/>
      <c r="J209" s="423"/>
      <c r="K209" s="423"/>
      <c r="L209" s="423"/>
      <c r="M209" s="423"/>
      <c r="N209" s="423"/>
      <c r="O209" s="423"/>
      <c r="P209" s="423"/>
      <c r="Q209" s="423"/>
      <c r="R209" s="423"/>
      <c r="S209" s="143"/>
      <c r="T209" s="424"/>
      <c r="U209" s="424"/>
      <c r="V209" s="421"/>
      <c r="W209" s="425"/>
      <c r="X209" s="426"/>
      <c r="Y209" s="426"/>
      <c r="Z209" s="426"/>
      <c r="AA209" s="426"/>
      <c r="AB209" s="426"/>
      <c r="AC209" s="426"/>
      <c r="AD209" s="426"/>
      <c r="AE209" s="426"/>
      <c r="AF209" s="426"/>
      <c r="AG209" s="426"/>
      <c r="AH209" s="426"/>
      <c r="AI209" s="426"/>
      <c r="AJ209" s="426"/>
      <c r="AK209" s="426"/>
    </row>
    <row r="210" customFormat="false" ht="11.25" hidden="false" customHeight="false" outlineLevel="0" collapsed="false">
      <c r="C210" s="149" t="s">
        <v>866</v>
      </c>
      <c r="D210" s="321"/>
      <c r="E210" s="321"/>
      <c r="F210" s="321"/>
      <c r="G210" s="321"/>
      <c r="H210" s="321"/>
      <c r="I210" s="321"/>
      <c r="J210" s="321"/>
      <c r="K210" s="321"/>
      <c r="L210" s="321"/>
      <c r="M210" s="321"/>
      <c r="N210" s="321"/>
      <c r="O210" s="321"/>
      <c r="P210" s="321"/>
      <c r="Q210" s="321"/>
      <c r="R210" s="321"/>
      <c r="S210" s="321"/>
      <c r="T210" s="171"/>
      <c r="U210" s="171"/>
    </row>
  </sheetData>
  <mergeCells count="6">
    <mergeCell ref="E11:R11"/>
    <mergeCell ref="T11:U11"/>
    <mergeCell ref="E12:J12"/>
    <mergeCell ref="K12:R12"/>
    <mergeCell ref="X12:AD12"/>
    <mergeCell ref="AE12:AL1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5" activeCellId="0" sqref="E15"/>
    </sheetView>
  </sheetViews>
  <sheetFormatPr defaultColWidth="9.13671875" defaultRowHeight="11.25" zeroHeight="false" outlineLevelRow="0" outlineLevelCol="0"/>
  <cols>
    <col collapsed="false" customWidth="true" hidden="true" outlineLevel="0" max="1" min="1" style="427" width="3.28"/>
    <col collapsed="false" customWidth="true" hidden="false" outlineLevel="0" max="2" min="2" style="427" width="1.56"/>
    <col collapsed="false" customWidth="true" hidden="false" outlineLevel="0" max="3" min="3" style="427" width="16.7"/>
    <col collapsed="false" customWidth="true" hidden="false" outlineLevel="0" max="4" min="4" style="427" width="9.56"/>
    <col collapsed="false" customWidth="true" hidden="false" outlineLevel="0" max="18" min="5" style="427" width="4.7"/>
    <col collapsed="false" customWidth="true" hidden="false" outlineLevel="0" max="19" min="19" style="428" width="8.7"/>
    <col collapsed="false" customWidth="true" hidden="false" outlineLevel="0" max="20" min="20" style="427" width="5.85"/>
    <col collapsed="false" customWidth="true" hidden="false" outlineLevel="0" max="21" min="21" style="427" width="6.7"/>
    <col collapsed="false" customWidth="true" hidden="true" outlineLevel="0" max="22" min="22" style="429" width="12.42"/>
    <col collapsed="false" customWidth="true" hidden="true" outlineLevel="0" max="23" min="23" style="429" width="10.41"/>
    <col collapsed="false" customWidth="true" hidden="true" outlineLevel="0" max="24" min="24" style="429" width="8.14"/>
    <col collapsed="false" customWidth="true" hidden="true" outlineLevel="0" max="25" min="25" style="429" width="8.99"/>
    <col collapsed="false" customWidth="true" hidden="true" outlineLevel="0" max="27" min="26" style="429" width="9.85"/>
    <col collapsed="false" customWidth="true" hidden="true" outlineLevel="0" max="28" min="28" style="429" width="9.28"/>
    <col collapsed="false" customWidth="true" hidden="true" outlineLevel="0" max="29" min="29" style="429" width="8.85"/>
    <col collapsed="false" customWidth="false" hidden="true" outlineLevel="0" max="30" min="30" style="429" width="9.14"/>
    <col collapsed="false" customWidth="true" hidden="true" outlineLevel="0" max="31" min="31" style="429" width="8.14"/>
    <col collapsed="false" customWidth="true" hidden="true" outlineLevel="0" max="32" min="32" style="429" width="8.99"/>
    <col collapsed="false" customWidth="true" hidden="true" outlineLevel="0" max="34" min="33" style="429" width="9.85"/>
    <col collapsed="false" customWidth="true" hidden="true" outlineLevel="0" max="35" min="35" style="429" width="9.28"/>
    <col collapsed="false" customWidth="true" hidden="true" outlineLevel="0" max="36" min="36" style="429" width="8.85"/>
    <col collapsed="false" customWidth="false" hidden="true" outlineLevel="0" max="37" min="37" style="429" width="9.14"/>
    <col collapsed="false" customWidth="false" hidden="false" outlineLevel="0" max="257" min="38" style="427" width="9.14"/>
  </cols>
  <sheetData>
    <row r="1" s="430" customFormat="true" ht="18" hidden="false" customHeight="true" outlineLevel="0" collapsed="false">
      <c r="B1" s="199" t="s">
        <v>14</v>
      </c>
      <c r="C1" s="431"/>
      <c r="D1" s="432"/>
      <c r="E1" s="432"/>
      <c r="F1" s="432"/>
      <c r="G1" s="432"/>
      <c r="H1" s="432"/>
      <c r="I1" s="432"/>
      <c r="J1" s="432"/>
      <c r="K1" s="432"/>
      <c r="L1" s="432"/>
      <c r="M1" s="432"/>
      <c r="N1" s="432"/>
      <c r="O1" s="432"/>
      <c r="P1" s="432"/>
      <c r="Q1" s="432"/>
      <c r="R1" s="432"/>
      <c r="S1" s="432"/>
      <c r="T1" s="432"/>
      <c r="U1" s="432"/>
      <c r="V1" s="433"/>
      <c r="W1" s="433"/>
      <c r="X1" s="433"/>
      <c r="Y1" s="433"/>
      <c r="Z1" s="433"/>
      <c r="AA1" s="433"/>
      <c r="AB1" s="433"/>
      <c r="AC1" s="433"/>
      <c r="AD1" s="433"/>
      <c r="AE1" s="433"/>
      <c r="AF1" s="433"/>
      <c r="AG1" s="433"/>
      <c r="AH1" s="433"/>
      <c r="AI1" s="433"/>
      <c r="AJ1" s="433"/>
      <c r="AK1" s="433"/>
    </row>
    <row r="2" customFormat="false" ht="12" hidden="false" customHeight="false" outlineLevel="0" collapsed="false">
      <c r="B2" s="434" t="s">
        <v>1238</v>
      </c>
      <c r="C2" s="338"/>
      <c r="D2" s="435"/>
      <c r="E2" s="435"/>
      <c r="F2" s="435"/>
      <c r="G2" s="435"/>
      <c r="H2" s="435"/>
      <c r="I2" s="435"/>
      <c r="J2" s="435"/>
      <c r="K2" s="435"/>
      <c r="L2" s="435"/>
      <c r="M2" s="435"/>
      <c r="N2" s="435"/>
      <c r="O2" s="435"/>
      <c r="P2" s="435"/>
      <c r="Q2" s="435"/>
      <c r="R2" s="435"/>
      <c r="S2" s="435"/>
      <c r="T2" s="435"/>
      <c r="U2" s="435"/>
    </row>
    <row r="3" customFormat="false" ht="12" hidden="false" customHeight="false" outlineLevel="0" collapsed="false">
      <c r="B3" s="434" t="s">
        <v>1239</v>
      </c>
      <c r="C3" s="338"/>
      <c r="D3" s="435"/>
      <c r="E3" s="435"/>
      <c r="F3" s="435"/>
      <c r="G3" s="435"/>
      <c r="H3" s="435"/>
      <c r="I3" s="435"/>
      <c r="J3" s="435"/>
      <c r="K3" s="435"/>
      <c r="L3" s="435"/>
      <c r="M3" s="435"/>
      <c r="N3" s="435"/>
      <c r="O3" s="435"/>
      <c r="P3" s="435"/>
      <c r="Q3" s="435"/>
      <c r="R3" s="435"/>
      <c r="S3" s="435"/>
      <c r="T3" s="435"/>
      <c r="U3" s="435"/>
    </row>
    <row r="4" customFormat="false" ht="6.75" hidden="false" customHeight="true" outlineLevel="0" collapsed="false">
      <c r="B4" s="338"/>
      <c r="C4" s="338"/>
      <c r="D4" s="435"/>
      <c r="E4" s="435"/>
      <c r="F4" s="435"/>
      <c r="G4" s="435"/>
      <c r="H4" s="435"/>
      <c r="I4" s="435"/>
      <c r="J4" s="435"/>
      <c r="K4" s="435"/>
      <c r="L4" s="435"/>
      <c r="M4" s="435"/>
      <c r="N4" s="435"/>
      <c r="O4" s="435"/>
      <c r="P4" s="435"/>
      <c r="Q4" s="435"/>
      <c r="R4" s="435"/>
      <c r="S4" s="435"/>
      <c r="T4" s="435"/>
      <c r="U4" s="435"/>
    </row>
    <row r="5" customFormat="false" ht="12.75" hidden="false" customHeight="false" outlineLevel="0" collapsed="false">
      <c r="B5" s="436" t="s">
        <v>1199</v>
      </c>
      <c r="C5" s="436"/>
      <c r="D5" s="435"/>
      <c r="E5" s="437"/>
      <c r="F5" s="437"/>
      <c r="G5" s="438"/>
      <c r="H5" s="435"/>
      <c r="I5" s="435"/>
      <c r="J5" s="435"/>
      <c r="K5" s="435"/>
      <c r="L5" s="435"/>
      <c r="M5" s="435"/>
      <c r="N5" s="435"/>
      <c r="O5" s="435"/>
      <c r="P5" s="435"/>
      <c r="Q5" s="435"/>
      <c r="R5" s="435"/>
      <c r="S5" s="435"/>
      <c r="T5" s="435"/>
      <c r="U5" s="435"/>
    </row>
    <row r="6" customFormat="false" ht="12.75" hidden="false" customHeight="false" outlineLevel="0" collapsed="false">
      <c r="B6" s="439" t="s">
        <v>1240</v>
      </c>
      <c r="C6" s="439"/>
      <c r="D6" s="435"/>
      <c r="E6" s="437"/>
      <c r="F6" s="437"/>
      <c r="G6" s="438"/>
      <c r="H6" s="435"/>
      <c r="I6" s="435"/>
      <c r="J6" s="435"/>
      <c r="K6" s="435"/>
      <c r="L6" s="435"/>
      <c r="M6" s="435"/>
      <c r="N6" s="435"/>
      <c r="O6" s="435"/>
      <c r="P6" s="435"/>
      <c r="Q6" s="435"/>
      <c r="R6" s="435"/>
      <c r="S6" s="435"/>
      <c r="T6" s="435"/>
      <c r="U6" s="435"/>
      <c r="X6" s="197" t="n">
        <v>5</v>
      </c>
      <c r="Y6" s="197" t="n">
        <v>6</v>
      </c>
      <c r="Z6" s="197" t="n">
        <v>7</v>
      </c>
      <c r="AA6" s="197" t="n">
        <v>8</v>
      </c>
      <c r="AB6" s="197" t="n">
        <v>9</v>
      </c>
      <c r="AC6" s="197" t="n">
        <v>10</v>
      </c>
      <c r="AD6" s="197" t="n">
        <v>11</v>
      </c>
      <c r="AE6" s="197" t="n">
        <v>12</v>
      </c>
      <c r="AF6" s="197" t="n">
        <v>13</v>
      </c>
      <c r="AG6" s="197" t="n">
        <v>14</v>
      </c>
      <c r="AH6" s="197" t="n">
        <v>15</v>
      </c>
      <c r="AI6" s="197" t="n">
        <v>16</v>
      </c>
      <c r="AJ6" s="197" t="n">
        <v>17</v>
      </c>
      <c r="AK6" s="197" t="n">
        <v>18</v>
      </c>
    </row>
    <row r="7" customFormat="false" ht="12" hidden="false" customHeight="false" outlineLevel="0" collapsed="false">
      <c r="B7" s="439" t="s">
        <v>1241</v>
      </c>
      <c r="C7" s="439"/>
      <c r="D7" s="435"/>
      <c r="E7" s="437"/>
      <c r="F7" s="437"/>
      <c r="G7" s="438"/>
      <c r="H7" s="435"/>
      <c r="I7" s="435"/>
      <c r="J7" s="435"/>
      <c r="K7" s="435"/>
      <c r="L7" s="435"/>
      <c r="M7" s="435"/>
      <c r="N7" s="435"/>
      <c r="O7" s="435"/>
      <c r="P7" s="435"/>
      <c r="Q7" s="435"/>
      <c r="R7" s="435"/>
      <c r="S7" s="435"/>
      <c r="T7" s="435"/>
      <c r="U7" s="435"/>
    </row>
    <row r="8" customFormat="false" ht="12" hidden="false" customHeight="false" outlineLevel="0" collapsed="false">
      <c r="B8" s="440" t="s">
        <v>28</v>
      </c>
      <c r="C8" s="439"/>
      <c r="D8" s="435"/>
      <c r="E8" s="437"/>
      <c r="F8" s="437"/>
      <c r="G8" s="438"/>
      <c r="H8" s="435"/>
      <c r="I8" s="435"/>
      <c r="J8" s="435"/>
      <c r="K8" s="435"/>
      <c r="L8" s="435"/>
      <c r="M8" s="435"/>
      <c r="N8" s="435"/>
      <c r="O8" s="435"/>
      <c r="P8" s="435"/>
      <c r="Q8" s="435"/>
      <c r="R8" s="435"/>
      <c r="S8" s="435"/>
      <c r="T8" s="435"/>
      <c r="U8" s="435"/>
    </row>
    <row r="9" s="428" customFormat="true" ht="10.9" hidden="false" customHeight="true" outlineLevel="0" collapsed="false">
      <c r="C9" s="435"/>
      <c r="D9" s="435"/>
      <c r="E9" s="435"/>
      <c r="F9" s="435"/>
      <c r="G9" s="435"/>
      <c r="H9" s="435"/>
      <c r="I9" s="435"/>
      <c r="J9" s="435"/>
      <c r="K9" s="435"/>
      <c r="L9" s="435"/>
      <c r="M9" s="435"/>
      <c r="N9" s="435"/>
      <c r="O9" s="435"/>
      <c r="P9" s="435"/>
      <c r="Q9" s="435"/>
      <c r="R9" s="435"/>
      <c r="S9" s="435"/>
      <c r="T9" s="435"/>
      <c r="U9" s="435"/>
      <c r="V9" s="441" t="s">
        <v>1242</v>
      </c>
      <c r="W9" s="441" t="s">
        <v>1242</v>
      </c>
      <c r="X9" s="441" t="s">
        <v>1242</v>
      </c>
      <c r="Y9" s="441" t="s">
        <v>1242</v>
      </c>
      <c r="Z9" s="441" t="s">
        <v>1242</v>
      </c>
      <c r="AA9" s="441" t="s">
        <v>1242</v>
      </c>
      <c r="AB9" s="441" t="s">
        <v>1242</v>
      </c>
      <c r="AC9" s="441" t="s">
        <v>1242</v>
      </c>
      <c r="AD9" s="441" t="s">
        <v>1242</v>
      </c>
      <c r="AE9" s="441" t="s">
        <v>1242</v>
      </c>
      <c r="AF9" s="441" t="s">
        <v>1242</v>
      </c>
      <c r="AG9" s="441" t="s">
        <v>1242</v>
      </c>
      <c r="AH9" s="441" t="s">
        <v>1242</v>
      </c>
      <c r="AI9" s="441" t="s">
        <v>1242</v>
      </c>
      <c r="AJ9" s="441" t="s">
        <v>1242</v>
      </c>
      <c r="AK9" s="441" t="s">
        <v>1242</v>
      </c>
    </row>
    <row r="10" s="428" customFormat="true" ht="10.9" hidden="false" customHeight="true" outlineLevel="0" collapsed="false">
      <c r="A10" s="442"/>
      <c r="B10" s="443"/>
      <c r="C10" s="444"/>
      <c r="D10" s="445" t="s">
        <v>1243</v>
      </c>
      <c r="E10" s="446"/>
      <c r="F10" s="447"/>
      <c r="G10" s="447"/>
      <c r="H10" s="447"/>
      <c r="I10" s="447"/>
      <c r="J10" s="447"/>
      <c r="K10" s="447"/>
      <c r="L10" s="447"/>
      <c r="M10" s="447"/>
      <c r="N10" s="447"/>
      <c r="O10" s="447"/>
      <c r="P10" s="447"/>
      <c r="Q10" s="447"/>
      <c r="R10" s="448"/>
      <c r="S10" s="445" t="s">
        <v>1243</v>
      </c>
      <c r="T10" s="446"/>
      <c r="U10" s="448"/>
      <c r="V10" s="449" t="s">
        <v>1243</v>
      </c>
      <c r="W10" s="450"/>
      <c r="X10" s="450"/>
      <c r="Y10" s="450"/>
      <c r="Z10" s="450"/>
      <c r="AA10" s="450"/>
      <c r="AB10" s="450"/>
      <c r="AC10" s="451"/>
      <c r="AD10" s="450"/>
      <c r="AE10" s="450"/>
      <c r="AF10" s="450"/>
      <c r="AG10" s="450"/>
      <c r="AH10" s="450"/>
      <c r="AI10" s="450"/>
      <c r="AJ10" s="450"/>
      <c r="AK10" s="450"/>
    </row>
    <row r="11" s="428" customFormat="true" ht="10.9" hidden="false" customHeight="true" outlineLevel="0" collapsed="false">
      <c r="A11" s="452"/>
      <c r="B11" s="453"/>
      <c r="C11" s="454"/>
      <c r="D11" s="455" t="s">
        <v>1202</v>
      </c>
      <c r="E11" s="453"/>
      <c r="F11" s="456"/>
      <c r="G11" s="456"/>
      <c r="H11" s="456"/>
      <c r="I11" s="456"/>
      <c r="J11" s="456"/>
      <c r="K11" s="456"/>
      <c r="L11" s="456"/>
      <c r="M11" s="456"/>
      <c r="N11" s="456"/>
      <c r="O11" s="456"/>
      <c r="P11" s="456"/>
      <c r="Q11" s="456"/>
      <c r="R11" s="457"/>
      <c r="S11" s="455" t="s">
        <v>1244</v>
      </c>
      <c r="T11" s="453"/>
      <c r="U11" s="457"/>
      <c r="V11" s="458" t="s">
        <v>1244</v>
      </c>
      <c r="W11" s="459"/>
      <c r="X11" s="459"/>
      <c r="Y11" s="459"/>
      <c r="Z11" s="459"/>
      <c r="AA11" s="459"/>
      <c r="AB11" s="459"/>
      <c r="AC11" s="460"/>
      <c r="AD11" s="459"/>
      <c r="AE11" s="459"/>
      <c r="AF11" s="459"/>
      <c r="AG11" s="459"/>
      <c r="AH11" s="459"/>
      <c r="AI11" s="459"/>
      <c r="AJ11" s="459"/>
      <c r="AK11" s="459"/>
    </row>
    <row r="12" s="428" customFormat="true" ht="11.25" hidden="false" customHeight="false" outlineLevel="0" collapsed="false">
      <c r="A12" s="452"/>
      <c r="B12" s="453"/>
      <c r="C12" s="454" t="s">
        <v>1245</v>
      </c>
      <c r="D12" s="455" t="s">
        <v>1204</v>
      </c>
      <c r="E12" s="461" t="s">
        <v>1205</v>
      </c>
      <c r="F12" s="461"/>
      <c r="G12" s="461"/>
      <c r="H12" s="461"/>
      <c r="I12" s="461"/>
      <c r="J12" s="461"/>
      <c r="K12" s="461"/>
      <c r="L12" s="461"/>
      <c r="M12" s="461"/>
      <c r="N12" s="461"/>
      <c r="O12" s="461"/>
      <c r="P12" s="461"/>
      <c r="Q12" s="461"/>
      <c r="R12" s="461"/>
      <c r="S12" s="455" t="s">
        <v>1246</v>
      </c>
      <c r="T12" s="461" t="s">
        <v>1207</v>
      </c>
      <c r="U12" s="461"/>
      <c r="V12" s="458" t="s">
        <v>1246</v>
      </c>
      <c r="W12" s="458"/>
      <c r="X12" s="459"/>
      <c r="Y12" s="459"/>
      <c r="Z12" s="459"/>
      <c r="AA12" s="459"/>
      <c r="AB12" s="459"/>
      <c r="AC12" s="459"/>
      <c r="AD12" s="459"/>
      <c r="AE12" s="459"/>
      <c r="AF12" s="459"/>
      <c r="AG12" s="459"/>
      <c r="AH12" s="459"/>
      <c r="AI12" s="459"/>
      <c r="AJ12" s="459"/>
      <c r="AK12" s="459"/>
    </row>
    <row r="13" s="428" customFormat="true" ht="10.9" hidden="false" customHeight="true" outlineLevel="0" collapsed="false">
      <c r="A13" s="452"/>
      <c r="B13" s="453"/>
      <c r="C13" s="454" t="s">
        <v>1247</v>
      </c>
      <c r="D13" s="455" t="s">
        <v>1209</v>
      </c>
      <c r="E13" s="462" t="s">
        <v>1210</v>
      </c>
      <c r="F13" s="462"/>
      <c r="G13" s="462"/>
      <c r="H13" s="462"/>
      <c r="I13" s="462"/>
      <c r="J13" s="462"/>
      <c r="K13" s="462" t="s">
        <v>1211</v>
      </c>
      <c r="L13" s="462"/>
      <c r="M13" s="462"/>
      <c r="N13" s="462"/>
      <c r="O13" s="462"/>
      <c r="P13" s="462"/>
      <c r="Q13" s="462"/>
      <c r="R13" s="462"/>
      <c r="S13" s="455" t="s">
        <v>1248</v>
      </c>
      <c r="T13" s="445" t="s">
        <v>1213</v>
      </c>
      <c r="U13" s="463" t="s">
        <v>1214</v>
      </c>
      <c r="V13" s="458" t="s">
        <v>1248</v>
      </c>
      <c r="W13" s="458" t="s">
        <v>1215</v>
      </c>
      <c r="X13" s="449" t="s">
        <v>1216</v>
      </c>
      <c r="Y13" s="449"/>
      <c r="Z13" s="449"/>
      <c r="AA13" s="449"/>
      <c r="AB13" s="449"/>
      <c r="AC13" s="449"/>
      <c r="AD13" s="449"/>
      <c r="AE13" s="449" t="s">
        <v>1217</v>
      </c>
      <c r="AF13" s="449"/>
      <c r="AG13" s="449"/>
      <c r="AH13" s="449"/>
      <c r="AI13" s="449"/>
      <c r="AJ13" s="449"/>
      <c r="AK13" s="449"/>
    </row>
    <row r="14" s="428" customFormat="true" ht="10.9" hidden="false" customHeight="true" outlineLevel="0" collapsed="false">
      <c r="A14" s="452" t="s">
        <v>832</v>
      </c>
      <c r="B14" s="464"/>
      <c r="C14" s="465" t="s">
        <v>1218</v>
      </c>
      <c r="D14" s="461" t="s">
        <v>1219</v>
      </c>
      <c r="E14" s="462" t="s">
        <v>1220</v>
      </c>
      <c r="F14" s="466" t="s">
        <v>1221</v>
      </c>
      <c r="G14" s="466" t="s">
        <v>1222</v>
      </c>
      <c r="H14" s="466" t="s">
        <v>1223</v>
      </c>
      <c r="I14" s="466" t="s">
        <v>1224</v>
      </c>
      <c r="J14" s="462" t="s">
        <v>1225</v>
      </c>
      <c r="K14" s="462" t="s">
        <v>1220</v>
      </c>
      <c r="L14" s="466" t="s">
        <v>1221</v>
      </c>
      <c r="M14" s="466" t="s">
        <v>1222</v>
      </c>
      <c r="N14" s="466" t="s">
        <v>1223</v>
      </c>
      <c r="O14" s="466" t="s">
        <v>1224</v>
      </c>
      <c r="P14" s="462" t="s">
        <v>1225</v>
      </c>
      <c r="Q14" s="462" t="s">
        <v>1226</v>
      </c>
      <c r="R14" s="462" t="s">
        <v>472</v>
      </c>
      <c r="S14" s="461" t="s">
        <v>1056</v>
      </c>
      <c r="T14" s="461" t="s">
        <v>1227</v>
      </c>
      <c r="U14" s="467" t="s">
        <v>1228</v>
      </c>
      <c r="V14" s="468" t="s">
        <v>1056</v>
      </c>
      <c r="W14" s="468" t="s">
        <v>1229</v>
      </c>
      <c r="X14" s="449" t="s">
        <v>1220</v>
      </c>
      <c r="Y14" s="449" t="s">
        <v>1221</v>
      </c>
      <c r="Z14" s="449" t="s">
        <v>1222</v>
      </c>
      <c r="AA14" s="449" t="s">
        <v>1224</v>
      </c>
      <c r="AB14" s="449" t="s">
        <v>1225</v>
      </c>
      <c r="AC14" s="449" t="s">
        <v>1230</v>
      </c>
      <c r="AD14" s="449" t="s">
        <v>472</v>
      </c>
      <c r="AE14" s="449" t="s">
        <v>1220</v>
      </c>
      <c r="AF14" s="449" t="s">
        <v>1221</v>
      </c>
      <c r="AG14" s="449" t="s">
        <v>1222</v>
      </c>
      <c r="AH14" s="449" t="s">
        <v>1224</v>
      </c>
      <c r="AI14" s="449" t="s">
        <v>1225</v>
      </c>
      <c r="AJ14" s="449" t="s">
        <v>1230</v>
      </c>
      <c r="AK14" s="449" t="s">
        <v>472</v>
      </c>
    </row>
    <row r="15" customFormat="false" ht="12.75" hidden="false" customHeight="false" outlineLevel="0" collapsed="false">
      <c r="A15" s="197" t="s">
        <v>52</v>
      </c>
      <c r="B15" s="469"/>
      <c r="C15" s="470" t="s">
        <v>56</v>
      </c>
      <c r="D15" s="471" t="n">
        <v>16863</v>
      </c>
      <c r="E15" s="472" t="n">
        <f aca="false">IF(+$W15=0,"..",+(X15+AE15)/$W15)</f>
        <v>0.15</v>
      </c>
      <c r="F15" s="472" t="n">
        <f aca="false">IF(+$W15=0,"..",+(Y15+AF15)/$W15)</f>
        <v>0.21</v>
      </c>
      <c r="G15" s="472" t="n">
        <f aca="false">IF(+$W15=0,"..",+(Z15+AG15)/$W15)</f>
        <v>0.15</v>
      </c>
      <c r="H15" s="472" t="n">
        <f aca="false">IF(+$W15=0,"..",+((X15+Y15+Z15)+(AE15+AF15+AG15))/$W15)</f>
        <v>0.51</v>
      </c>
      <c r="I15" s="472" t="n">
        <f aca="false">IF(+$W15=0,"..",+(AA15+AH15)/$W15)</f>
        <v>0.45</v>
      </c>
      <c r="J15" s="472" t="n">
        <f aca="false">IF(+$W15=0,"..",+(AB15+AI15)/$W15)</f>
        <v>0.03</v>
      </c>
      <c r="K15" s="472" t="n">
        <f aca="false">IF(X15+AE15=0,"..",+X15/(X15+AE15))</f>
        <v>0.49</v>
      </c>
      <c r="L15" s="472" t="n">
        <f aca="false">IF(Y15+AF15=0,"..",+Y15/(Y15+AF15))</f>
        <v>0.5</v>
      </c>
      <c r="M15" s="472" t="n">
        <f aca="false">IF(Z15+AG15=0,"..",+Z15/(Z15+AG15))</f>
        <v>0.49</v>
      </c>
      <c r="N15" s="472" t="n">
        <f aca="false">IF(X15+Y15+Z15+AE15+AF15+AG15=0,"..",+(X15+Y15+Z15)/(X15+Y15+Z15+AE15+AF15+AG15))</f>
        <v>0.5</v>
      </c>
      <c r="O15" s="472" t="n">
        <f aca="false">IF(AA15+AH15=0,"..",+AA15/(AA15+AH15))</f>
        <v>0.53</v>
      </c>
      <c r="P15" s="472" t="n">
        <f aca="false">IF(AB15+AI15=0,"..",+AB15/(AB15+AI15))</f>
        <v>0.37</v>
      </c>
      <c r="Q15" s="472" t="str">
        <f aca="false">IF(AC15+AJ15=0,"..",+AC15/(AC15+AJ15))</f>
        <v>..</v>
      </c>
      <c r="R15" s="472" t="n">
        <f aca="false">IF(AD15+AK15=0,"..",+(AD15)/(AD15+AK15))</f>
        <v>0.51</v>
      </c>
      <c r="S15" s="471" t="n">
        <v>16863</v>
      </c>
      <c r="T15" s="473" t="n">
        <f aca="false">IF(ISERROR(+W15/S15),"..",(W15/S15))</f>
        <v>1</v>
      </c>
      <c r="U15" s="473" t="n">
        <f aca="false">IF(ISERROR((AD15+AK15)/S15),"..",(AD15+AK15)/S15)</f>
        <v>1</v>
      </c>
      <c r="V15" s="474" t="n">
        <v>16863</v>
      </c>
      <c r="W15" s="475" t="n">
        <f aca="false">SUM(X15:AB15,AE15:AI15)</f>
        <v>16863</v>
      </c>
      <c r="X15" s="475" t="n">
        <v>1218</v>
      </c>
      <c r="Y15" s="475" t="n">
        <v>1812</v>
      </c>
      <c r="Z15" s="475" t="n">
        <v>1267</v>
      </c>
      <c r="AA15" s="475" t="n">
        <v>4046</v>
      </c>
      <c r="AB15" s="475" t="n">
        <v>203</v>
      </c>
      <c r="AC15" s="475" t="n">
        <v>0</v>
      </c>
      <c r="AD15" s="475" t="n">
        <v>8546</v>
      </c>
      <c r="AE15" s="475" t="n">
        <v>1251</v>
      </c>
      <c r="AF15" s="475" t="n">
        <v>1788</v>
      </c>
      <c r="AG15" s="475" t="n">
        <v>1336</v>
      </c>
      <c r="AH15" s="475" t="n">
        <v>3602</v>
      </c>
      <c r="AI15" s="475" t="n">
        <v>340</v>
      </c>
      <c r="AJ15" s="475" t="n">
        <v>0</v>
      </c>
      <c r="AK15" s="475" t="n">
        <v>8317</v>
      </c>
    </row>
    <row r="16" customFormat="false" ht="12.75" hidden="false" customHeight="false" outlineLevel="0" collapsed="false">
      <c r="A16" s="197" t="s">
        <v>57</v>
      </c>
      <c r="B16" s="469"/>
      <c r="C16" s="476" t="s">
        <v>61</v>
      </c>
      <c r="D16" s="471" t="n">
        <v>93</v>
      </c>
      <c r="E16" s="472" t="n">
        <f aca="false">IF(+$W16=0,"..",+(X16+AE16)/$W16)</f>
        <v>0.13</v>
      </c>
      <c r="F16" s="472" t="n">
        <f aca="false">IF(+$W16=0,"..",+(Y16+AF16)/$W16)</f>
        <v>0.14</v>
      </c>
      <c r="G16" s="472" t="n">
        <f aca="false">IF(+$W16=0,"..",+(Z16+AG16)/$W16)</f>
        <v>0.1</v>
      </c>
      <c r="H16" s="472" t="n">
        <f aca="false">IF(+$W16=0,"..",+((X16+Y16+Z16)+(AE16+AF16+AG16))/$W16)</f>
        <v>0.37</v>
      </c>
      <c r="I16" s="472" t="n">
        <f aca="false">IF(+$W16=0,"..",+(AA16+AH16)/$W16)</f>
        <v>0.58</v>
      </c>
      <c r="J16" s="472" t="n">
        <f aca="false">IF(+$W16=0,"..",+(AB16+AI16)/$W16)</f>
        <v>0.05</v>
      </c>
      <c r="K16" s="472" t="n">
        <f aca="false">IF(X16+AE16=0,"..",+X16/(X16+AE16))</f>
        <v>0.5</v>
      </c>
      <c r="L16" s="472" t="n">
        <f aca="false">IF(Y16+AF16=0,"..",+Y16/(Y16+AF16))</f>
        <v>0.46</v>
      </c>
      <c r="M16" s="472" t="n">
        <f aca="false">IF(Z16+AG16=0,"..",+Z16/(Z16+AG16))</f>
        <v>0.33</v>
      </c>
      <c r="N16" s="472" t="n">
        <f aca="false">IF(X16+Y16+Z16+AE16+AF16+AG16=0,"..",+(X16+Y16+Z16)/(X16+Y16+Z16+AE16+AF16+AG16))</f>
        <v>0.44</v>
      </c>
      <c r="O16" s="472" t="n">
        <f aca="false">IF(AA16+AH16=0,"..",+AA16/(AA16+AH16))</f>
        <v>0.39</v>
      </c>
      <c r="P16" s="472" t="n">
        <f aca="false">IF(AB16+AI16=0,"..",+AB16/(AB16+AI16))</f>
        <v>0.6</v>
      </c>
      <c r="Q16" s="472" t="str">
        <f aca="false">IF(AC16+AJ16=0,"..",+AC16/(AC16+AJ16))</f>
        <v>..</v>
      </c>
      <c r="R16" s="472" t="n">
        <f aca="false">IF(AD16+AK16=0,"..",+(AD16)/(AD16+AK16))</f>
        <v>0.42</v>
      </c>
      <c r="S16" s="471" t="n">
        <v>93</v>
      </c>
      <c r="T16" s="473" t="n">
        <f aca="false">IF(ISERROR(+W16/S16),"..",(W16/S16))</f>
        <v>1</v>
      </c>
      <c r="U16" s="473" t="n">
        <f aca="false">IF(ISERROR((AD16+AK16)/S16),"..",(AD16+AK16)/S16)</f>
        <v>1</v>
      </c>
      <c r="V16" s="474" t="n">
        <v>93</v>
      </c>
      <c r="W16" s="475" t="n">
        <f aca="false">SUM(X16:AB16,AE16:AI16)</f>
        <v>93</v>
      </c>
      <c r="X16" s="475" t="n">
        <v>6</v>
      </c>
      <c r="Y16" s="475" t="n">
        <v>6</v>
      </c>
      <c r="Z16" s="475" t="n">
        <v>3</v>
      </c>
      <c r="AA16" s="475" t="n">
        <v>21</v>
      </c>
      <c r="AB16" s="475" t="n">
        <v>3</v>
      </c>
      <c r="AC16" s="475" t="n">
        <v>0</v>
      </c>
      <c r="AD16" s="475" t="n">
        <v>39</v>
      </c>
      <c r="AE16" s="475" t="n">
        <v>6</v>
      </c>
      <c r="AF16" s="475" t="n">
        <v>7</v>
      </c>
      <c r="AG16" s="475" t="n">
        <v>6</v>
      </c>
      <c r="AH16" s="475" t="n">
        <v>33</v>
      </c>
      <c r="AI16" s="475" t="n">
        <v>2</v>
      </c>
      <c r="AJ16" s="475" t="n">
        <v>0</v>
      </c>
      <c r="AK16" s="475" t="n">
        <v>54</v>
      </c>
    </row>
    <row r="17" customFormat="false" ht="12.75" hidden="false" customHeight="true" outlineLevel="0" collapsed="false">
      <c r="A17" s="197" t="s">
        <v>62</v>
      </c>
      <c r="B17" s="469"/>
      <c r="C17" s="476" t="s">
        <v>1249</v>
      </c>
      <c r="D17" s="471" t="n">
        <v>145</v>
      </c>
      <c r="E17" s="472" t="n">
        <f aca="false">IF(+$W17=0,"..",+(X17+AE17)/$W17)</f>
        <v>0.14</v>
      </c>
      <c r="F17" s="472" t="n">
        <f aca="false">IF(+$W17=0,"..",+(Y17+AF17)/$W17)</f>
        <v>0.1</v>
      </c>
      <c r="G17" s="472" t="n">
        <f aca="false">IF(+$W17=0,"..",+(Z17+AG17)/$W17)</f>
        <v>0.08</v>
      </c>
      <c r="H17" s="472" t="n">
        <f aca="false">IF(+$W17=0,"..",+((X17+Y17+Z17)+(AE17+AF17+AG17))/$W17)</f>
        <v>0.32</v>
      </c>
      <c r="I17" s="472" t="n">
        <f aca="false">IF(+$W17=0,"..",+(AA17+AH17)/$W17)</f>
        <v>0.67</v>
      </c>
      <c r="J17" s="472" t="n">
        <f aca="false">IF(+$W17=0,"..",+(AB17+AI17)/$W17)</f>
        <v>0.01</v>
      </c>
      <c r="K17" s="472" t="n">
        <f aca="false">IF(X17+AE17=0,"..",+X17/(X17+AE17))</f>
        <v>0.43</v>
      </c>
      <c r="L17" s="472" t="n">
        <f aca="false">IF(Y17+AF17=0,"..",+Y17/(Y17+AF17))</f>
        <v>0.33</v>
      </c>
      <c r="M17" s="472" t="n">
        <f aca="false">IF(Z17+AG17=0,"..",+Z17/(Z17+AG17))</f>
        <v>0.27</v>
      </c>
      <c r="N17" s="472" t="n">
        <f aca="false">IF(X17+Y17+Z17+AE17+AF17+AG17=0,"..",+(X17+Y17+Z17)/(X17+Y17+Z17+AE17+AF17+AG17))</f>
        <v>0.36</v>
      </c>
      <c r="O17" s="472" t="n">
        <f aca="false">IF(AA17+AH17=0,"..",+AA17/(AA17+AH17))</f>
        <v>0.38</v>
      </c>
      <c r="P17" s="472" t="n">
        <f aca="false">IF(AB17+AI17=0,"..",+AB17/(AB17+AI17))</f>
        <v>0</v>
      </c>
      <c r="Q17" s="472" t="str">
        <f aca="false">IF(AC17+AJ17=0,"..",+AC17/(AC17+AJ17))</f>
        <v>..</v>
      </c>
      <c r="R17" s="472" t="n">
        <f aca="false">IF(AD17+AK17=0,"..",+(AD17)/(AD17+AK17))</f>
        <v>0.37</v>
      </c>
      <c r="S17" s="471" t="n">
        <v>94150</v>
      </c>
      <c r="T17" s="473" t="n">
        <f aca="false">IF(ISERROR(+W17/S17),"..",(W17/S17))</f>
        <v>0</v>
      </c>
      <c r="U17" s="473" t="n">
        <f aca="false">IF(ISERROR((AD17+AK17)/S17),"..",(AD17+AK17)/S17)</f>
        <v>0</v>
      </c>
      <c r="V17" s="474" t="n">
        <v>94150</v>
      </c>
      <c r="W17" s="475" t="n">
        <f aca="false">SUM(X17:AB17,AE17:AI17)</f>
        <v>145</v>
      </c>
      <c r="X17" s="475" t="n">
        <v>9</v>
      </c>
      <c r="Y17" s="475" t="n">
        <v>5</v>
      </c>
      <c r="Z17" s="475" t="n">
        <v>3</v>
      </c>
      <c r="AA17" s="475" t="n">
        <v>37</v>
      </c>
      <c r="AB17" s="475" t="n">
        <v>0</v>
      </c>
      <c r="AC17" s="475" t="n">
        <v>0</v>
      </c>
      <c r="AD17" s="475" t="n">
        <v>54</v>
      </c>
      <c r="AE17" s="475" t="n">
        <v>12</v>
      </c>
      <c r="AF17" s="475" t="n">
        <v>10</v>
      </c>
      <c r="AG17" s="475" t="n">
        <v>8</v>
      </c>
      <c r="AH17" s="475" t="n">
        <v>60</v>
      </c>
      <c r="AI17" s="475" t="n">
        <v>1</v>
      </c>
      <c r="AJ17" s="475" t="n">
        <v>0</v>
      </c>
      <c r="AK17" s="475" t="n">
        <v>91</v>
      </c>
    </row>
    <row r="18" customFormat="false" ht="12.75" hidden="false" customHeight="true" outlineLevel="0" collapsed="false">
      <c r="A18" s="197" t="s">
        <v>67</v>
      </c>
      <c r="B18" s="469"/>
      <c r="C18" s="476" t="s">
        <v>70</v>
      </c>
      <c r="D18" s="471" t="n">
        <v>0</v>
      </c>
      <c r="E18" s="472" t="str">
        <f aca="false">IF(+$W18=0,"..",+(X18+AE18)/$W18)</f>
        <v>..</v>
      </c>
      <c r="F18" s="472" t="str">
        <f aca="false">IF(+$W18=0,"..",+(Y18+AF18)/$W18)</f>
        <v>..</v>
      </c>
      <c r="G18" s="472" t="str">
        <f aca="false">IF(+$W18=0,"..",+(Z18+AG18)/$W18)</f>
        <v>..</v>
      </c>
      <c r="H18" s="472" t="str">
        <f aca="false">IF(+$W18=0,"..",+((X18+Y18+Z18)+(AE18+AF18+AG18))/$W18)</f>
        <v>..</v>
      </c>
      <c r="I18" s="472" t="str">
        <f aca="false">IF(+$W18=0,"..",+(AA18+AH18)/$W18)</f>
        <v>..</v>
      </c>
      <c r="J18" s="472" t="str">
        <f aca="false">IF(+$W18=0,"..",+(AB18+AI18)/$W18)</f>
        <v>..</v>
      </c>
      <c r="K18" s="472" t="str">
        <f aca="false">IF(X18+AE18=0,"..",+X18/(X18+AE18))</f>
        <v>..</v>
      </c>
      <c r="L18" s="472" t="str">
        <f aca="false">IF(Y18+AF18=0,"..",+Y18/(Y18+AF18))</f>
        <v>..</v>
      </c>
      <c r="M18" s="472" t="str">
        <f aca="false">IF(Z18+AG18=0,"..",+Z18/(Z18+AG18))</f>
        <v>..</v>
      </c>
      <c r="N18" s="472" t="str">
        <f aca="false">IF(X18+Y18+Z18+AE18+AF18+AG18=0,"..",+(X18+Y18+Z18)/(X18+Y18+Z18+AE18+AF18+AG18))</f>
        <v>..</v>
      </c>
      <c r="O18" s="472" t="str">
        <f aca="false">IF(AA18+AH18=0,"..",+AA18/(AA18+AH18))</f>
        <v>..</v>
      </c>
      <c r="P18" s="472" t="str">
        <f aca="false">IF(AB18+AI18=0,"..",+AB18/(AB18+AI18))</f>
        <v>..</v>
      </c>
      <c r="Q18" s="472" t="str">
        <f aca="false">IF(AC18+AJ18=0,"..",+AC18/(AC18+AJ18))</f>
        <v>..</v>
      </c>
      <c r="R18" s="472" t="str">
        <f aca="false">IF(AD18+AK18=0,"..",+(AD18)/(AD18+AK18))</f>
        <v>..</v>
      </c>
      <c r="S18" s="471" t="n">
        <v>23783</v>
      </c>
      <c r="T18" s="473" t="n">
        <f aca="false">IF(ISERROR(+W18/S18),"..",(W18/S18))</f>
        <v>0</v>
      </c>
      <c r="U18" s="473" t="n">
        <f aca="false">IF(ISERROR((AD18+AK18)/S18),"..",(AD18+AK18)/S18)</f>
        <v>0</v>
      </c>
      <c r="V18" s="474" t="n">
        <v>23783</v>
      </c>
      <c r="W18" s="475" t="n">
        <f aca="false">SUM(X18:AB18,AE18:AI18)</f>
        <v>0</v>
      </c>
      <c r="X18" s="475" t="n">
        <v>0</v>
      </c>
      <c r="Y18" s="475" t="n">
        <v>0</v>
      </c>
      <c r="Z18" s="475" t="n">
        <v>0</v>
      </c>
      <c r="AA18" s="475" t="n">
        <v>0</v>
      </c>
      <c r="AB18" s="475" t="n">
        <v>0</v>
      </c>
      <c r="AC18" s="475" t="n">
        <v>0</v>
      </c>
      <c r="AD18" s="475" t="n">
        <v>0</v>
      </c>
      <c r="AE18" s="475" t="n">
        <v>0</v>
      </c>
      <c r="AF18" s="475" t="n">
        <v>0</v>
      </c>
      <c r="AG18" s="475" t="n">
        <v>0</v>
      </c>
      <c r="AH18" s="475" t="n">
        <v>0</v>
      </c>
      <c r="AI18" s="475" t="n">
        <v>0</v>
      </c>
      <c r="AJ18" s="475" t="n">
        <v>0</v>
      </c>
      <c r="AK18" s="475" t="n">
        <v>0</v>
      </c>
    </row>
    <row r="19" customFormat="false" ht="12.75" hidden="false" customHeight="false" outlineLevel="0" collapsed="false">
      <c r="A19" s="197" t="s">
        <v>71</v>
      </c>
      <c r="B19" s="469"/>
      <c r="C19" s="476" t="s">
        <v>75</v>
      </c>
      <c r="D19" s="471" t="n">
        <v>3362</v>
      </c>
      <c r="E19" s="472" t="n">
        <f aca="false">IF(+$W19=0,"..",+(X19+AE19)/$W19)</f>
        <v>0.01</v>
      </c>
      <c r="F19" s="472" t="n">
        <f aca="false">IF(+$W19=0,"..",+(Y19+AF19)/$W19)</f>
        <v>0.03</v>
      </c>
      <c r="G19" s="472" t="n">
        <f aca="false">IF(+$W19=0,"..",+(Z19+AG19)/$W19)</f>
        <v>0.05</v>
      </c>
      <c r="H19" s="472" t="n">
        <f aca="false">IF(+$W19=0,"..",+((X19+Y19+Z19)+(AE19+AF19+AG19))/$W19)</f>
        <v>0.08</v>
      </c>
      <c r="I19" s="472" t="n">
        <f aca="false">IF(+$W19=0,"..",+(AA19+AH19)/$W19)</f>
        <v>0.65</v>
      </c>
      <c r="J19" s="472" t="n">
        <f aca="false">IF(+$W19=0,"..",+(AB19+AI19)/$W19)</f>
        <v>0.27</v>
      </c>
      <c r="K19" s="472" t="n">
        <f aca="false">IF(X19+AE19=0,"..",+X19/(X19+AE19))</f>
        <v>0.46</v>
      </c>
      <c r="L19" s="472" t="n">
        <f aca="false">IF(Y19+AF19=0,"..",+Y19/(Y19+AF19))</f>
        <v>0.52</v>
      </c>
      <c r="M19" s="472" t="n">
        <f aca="false">IF(Z19+AG19=0,"..",+Z19/(Z19+AG19))</f>
        <v>0.43</v>
      </c>
      <c r="N19" s="472" t="n">
        <f aca="false">IF(X19+Y19+Z19+AE19+AF19+AG19=0,"..",+(X19+Y19+Z19)/(X19+Y19+Z19+AE19+AF19+AG19))</f>
        <v>0.46</v>
      </c>
      <c r="O19" s="472" t="n">
        <f aca="false">IF(AA19+AH19=0,"..",+AA19/(AA19+AH19))</f>
        <v>0.36</v>
      </c>
      <c r="P19" s="472" t="n">
        <f aca="false">IF(AB19+AI19=0,"..",+AB19/(AB19+AI19))</f>
        <v>0.35</v>
      </c>
      <c r="Q19" s="472" t="str">
        <f aca="false">IF(AC19+AJ19=0,"..",+AC19/(AC19+AJ19))</f>
        <v>..</v>
      </c>
      <c r="R19" s="472" t="n">
        <f aca="false">IF(AD19+AK19=0,"..",+(AD19)/(AD19+AK19))</f>
        <v>0.36</v>
      </c>
      <c r="S19" s="471" t="n">
        <v>3362</v>
      </c>
      <c r="T19" s="473" t="n">
        <f aca="false">IF(ISERROR(+W19/S19),"..",(W19/S19))</f>
        <v>1</v>
      </c>
      <c r="U19" s="473" t="n">
        <f aca="false">IF(ISERROR((AD19+AK19)/S19),"..",(AD19+AK19)/S19)</f>
        <v>1</v>
      </c>
      <c r="V19" s="474" t="n">
        <v>3362</v>
      </c>
      <c r="W19" s="475" t="n">
        <f aca="false">SUM(X19:AB19,AE19:AI19)</f>
        <v>3362</v>
      </c>
      <c r="X19" s="475" t="n">
        <v>12</v>
      </c>
      <c r="Y19" s="475" t="n">
        <v>48</v>
      </c>
      <c r="Z19" s="475" t="n">
        <v>70</v>
      </c>
      <c r="AA19" s="475" t="n">
        <v>779</v>
      </c>
      <c r="AB19" s="475" t="n">
        <v>308</v>
      </c>
      <c r="AC19" s="475" t="n">
        <v>0</v>
      </c>
      <c r="AD19" s="475" t="n">
        <v>1217</v>
      </c>
      <c r="AE19" s="475" t="n">
        <v>14</v>
      </c>
      <c r="AF19" s="475" t="n">
        <v>44</v>
      </c>
      <c r="AG19" s="475" t="n">
        <v>93</v>
      </c>
      <c r="AH19" s="475" t="n">
        <v>1410</v>
      </c>
      <c r="AI19" s="475" t="n">
        <v>584</v>
      </c>
      <c r="AJ19" s="475" t="n">
        <v>0</v>
      </c>
      <c r="AK19" s="475" t="n">
        <v>2145</v>
      </c>
    </row>
    <row r="20" customFormat="false" ht="12.75" hidden="false" customHeight="false" outlineLevel="0" collapsed="false">
      <c r="A20" s="197" t="s">
        <v>76</v>
      </c>
      <c r="B20" s="469"/>
      <c r="C20" s="476" t="s">
        <v>78</v>
      </c>
      <c r="D20" s="471" t="n">
        <v>3132</v>
      </c>
      <c r="E20" s="472" t="n">
        <f aca="false">IF(+$W20=0,"..",+(X20+AE20)/$W20)</f>
        <v>0.03</v>
      </c>
      <c r="F20" s="472" t="n">
        <f aca="false">IF(+$W20=0,"..",+(Y20+AF20)/$W20)</f>
        <v>0.05</v>
      </c>
      <c r="G20" s="472" t="n">
        <f aca="false">IF(+$W20=0,"..",+(Z20+AG20)/$W20)</f>
        <v>0.06</v>
      </c>
      <c r="H20" s="472" t="n">
        <f aca="false">IF(+$W20=0,"..",+((X20+Y20+Z20)+(AE20+AF20+AG20))/$W20)</f>
        <v>0.13</v>
      </c>
      <c r="I20" s="472" t="n">
        <f aca="false">IF(+$W20=0,"..",+(AA20+AH20)/$W20)</f>
        <v>0.65</v>
      </c>
      <c r="J20" s="472" t="n">
        <f aca="false">IF(+$W20=0,"..",+(AB20+AI20)/$W20)</f>
        <v>0.22</v>
      </c>
      <c r="K20" s="472" t="n">
        <f aca="false">IF(X20+AE20=0,"..",+X20/(X20+AE20))</f>
        <v>0.41</v>
      </c>
      <c r="L20" s="472" t="n">
        <f aca="false">IF(Y20+AF20=0,"..",+Y20/(Y20+AF20))</f>
        <v>0.51</v>
      </c>
      <c r="M20" s="472" t="n">
        <f aca="false">IF(Z20+AG20=0,"..",+Z20/(Z20+AG20))</f>
        <v>0.5</v>
      </c>
      <c r="N20" s="472" t="n">
        <f aca="false">IF(X20+Y20+Z20+AE20+AF20+AG20=0,"..",+(X20+Y20+Z20)/(X20+Y20+Z20+AE20+AF20+AG20))</f>
        <v>0.49</v>
      </c>
      <c r="O20" s="472" t="n">
        <f aca="false">IF(AA20+AH20=0,"..",+AA20/(AA20+AH20))</f>
        <v>0.49</v>
      </c>
      <c r="P20" s="472" t="n">
        <f aca="false">IF(AB20+AI20=0,"..",+AB20/(AB20+AI20))</f>
        <v>0.6</v>
      </c>
      <c r="Q20" s="472" t="str">
        <f aca="false">IF(AC20+AJ20=0,"..",+AC20/(AC20+AJ20))</f>
        <v>..</v>
      </c>
      <c r="R20" s="472" t="n">
        <f aca="false">IF(AD20+AK20=0,"..",+(AD20)/(AD20+AK20))</f>
        <v>0.51</v>
      </c>
      <c r="S20" s="471" t="n">
        <v>13732</v>
      </c>
      <c r="T20" s="473" t="n">
        <f aca="false">IF(ISERROR(+W20/S20),"..",(W20/S20))</f>
        <v>0.23</v>
      </c>
      <c r="U20" s="473" t="n">
        <f aca="false">IF(ISERROR((AD20+AK20)/S20),"..",(AD20+AK20)/S20)</f>
        <v>0.23</v>
      </c>
      <c r="V20" s="474" t="n">
        <v>13732</v>
      </c>
      <c r="W20" s="475" t="n">
        <f aca="false">SUM(X20:AB20,AE20:AI20)</f>
        <v>3132</v>
      </c>
      <c r="X20" s="475" t="n">
        <v>36</v>
      </c>
      <c r="Y20" s="475" t="n">
        <v>75</v>
      </c>
      <c r="Z20" s="475" t="n">
        <v>88</v>
      </c>
      <c r="AA20" s="475" t="n">
        <v>991</v>
      </c>
      <c r="AB20" s="475" t="n">
        <v>415</v>
      </c>
      <c r="AC20" s="475" t="n">
        <v>0</v>
      </c>
      <c r="AD20" s="475" t="n">
        <v>1605</v>
      </c>
      <c r="AE20" s="475" t="n">
        <v>51</v>
      </c>
      <c r="AF20" s="475" t="n">
        <v>71</v>
      </c>
      <c r="AG20" s="475" t="n">
        <v>88</v>
      </c>
      <c r="AH20" s="475" t="n">
        <v>1046</v>
      </c>
      <c r="AI20" s="475" t="n">
        <v>271</v>
      </c>
      <c r="AJ20" s="475" t="n">
        <v>0</v>
      </c>
      <c r="AK20" s="475" t="n">
        <v>1527</v>
      </c>
    </row>
    <row r="21" customFormat="false" ht="12.75" hidden="false" customHeight="false" outlineLevel="0" collapsed="false">
      <c r="A21" s="197" t="s">
        <v>79</v>
      </c>
      <c r="B21" s="469"/>
      <c r="C21" s="476" t="s">
        <v>81</v>
      </c>
      <c r="D21" s="471" t="n">
        <v>1</v>
      </c>
      <c r="E21" s="472" t="n">
        <f aca="false">IF(+$W21=0,"..",+(X21+AE21)/$W21)</f>
        <v>0</v>
      </c>
      <c r="F21" s="472" t="n">
        <f aca="false">IF(+$W21=0,"..",+(Y21+AF21)/$W21)</f>
        <v>0</v>
      </c>
      <c r="G21" s="472" t="n">
        <f aca="false">IF(+$W21=0,"..",+(Z21+AG21)/$W21)</f>
        <v>0</v>
      </c>
      <c r="H21" s="472" t="n">
        <f aca="false">IF(+$W21=0,"..",+((X21+Y21+Z21)+(AE21+AF21+AG21))/$W21)</f>
        <v>0</v>
      </c>
      <c r="I21" s="472" t="n">
        <f aca="false">IF(+$W21=0,"..",+(AA21+AH21)/$W21)</f>
        <v>1</v>
      </c>
      <c r="J21" s="472" t="n">
        <f aca="false">IF(+$W21=0,"..",+(AB21+AI21)/$W21)</f>
        <v>0</v>
      </c>
      <c r="K21" s="472" t="str">
        <f aca="false">IF(X21+AE21=0,"..",+X21/(X21+AE21))</f>
        <v>..</v>
      </c>
      <c r="L21" s="472" t="str">
        <f aca="false">IF(Y21+AF21=0,"..",+Y21/(Y21+AF21))</f>
        <v>..</v>
      </c>
      <c r="M21" s="472" t="str">
        <f aca="false">IF(Z21+AG21=0,"..",+Z21/(Z21+AG21))</f>
        <v>..</v>
      </c>
      <c r="N21" s="472" t="str">
        <f aca="false">IF(X21+Y21+Z21+AE21+AF21+AG21=0,"..",+(X21+Y21+Z21)/(X21+Y21+Z21+AE21+AF21+AG21))</f>
        <v>..</v>
      </c>
      <c r="O21" s="472" t="n">
        <f aca="false">IF(AA21+AH21=0,"..",+AA21/(AA21+AH21))</f>
        <v>1</v>
      </c>
      <c r="P21" s="472" t="str">
        <f aca="false">IF(AB21+AI21=0,"..",+AB21/(AB21+AI21))</f>
        <v>..</v>
      </c>
      <c r="Q21" s="472" t="str">
        <f aca="false">IF(AC21+AJ21=0,"..",+AC21/(AC21+AJ21))</f>
        <v>..</v>
      </c>
      <c r="R21" s="472" t="n">
        <f aca="false">IF(AD21+AK21=0,"..",+(AD21)/(AD21+AK21))</f>
        <v>1</v>
      </c>
      <c r="S21" s="471" t="n">
        <v>1</v>
      </c>
      <c r="T21" s="473" t="n">
        <f aca="false">IF(ISERROR(+W21/S21),"..",(W21/S21))</f>
        <v>1</v>
      </c>
      <c r="U21" s="473" t="n">
        <f aca="false">IF(ISERROR((AD21+AK21)/S21),"..",(AD21+AK21)/S21)</f>
        <v>1</v>
      </c>
      <c r="V21" s="474" t="n">
        <v>1</v>
      </c>
      <c r="W21" s="475" t="n">
        <f aca="false">SUM(X21:AB21,AE21:AI21)</f>
        <v>1</v>
      </c>
      <c r="X21" s="475" t="n">
        <v>0</v>
      </c>
      <c r="Y21" s="475" t="n">
        <v>0</v>
      </c>
      <c r="Z21" s="475" t="n">
        <v>0</v>
      </c>
      <c r="AA21" s="475" t="n">
        <v>1</v>
      </c>
      <c r="AB21" s="475" t="n">
        <v>0</v>
      </c>
      <c r="AC21" s="475" t="n">
        <v>0</v>
      </c>
      <c r="AD21" s="475" t="n">
        <v>1</v>
      </c>
      <c r="AE21" s="475" t="n">
        <v>0</v>
      </c>
      <c r="AF21" s="475" t="n">
        <v>0</v>
      </c>
      <c r="AG21" s="475" t="n">
        <v>0</v>
      </c>
      <c r="AH21" s="475" t="n">
        <v>0</v>
      </c>
      <c r="AI21" s="475" t="n">
        <v>0</v>
      </c>
      <c r="AJ21" s="475" t="n">
        <v>0</v>
      </c>
      <c r="AK21" s="475" t="n">
        <v>0</v>
      </c>
    </row>
    <row r="22" customFormat="false" ht="12.75" hidden="false" customHeight="false" outlineLevel="0" collapsed="false">
      <c r="A22" s="197" t="s">
        <v>82</v>
      </c>
      <c r="B22" s="469"/>
      <c r="C22" s="476" t="s">
        <v>83</v>
      </c>
      <c r="D22" s="471" t="n">
        <v>0</v>
      </c>
      <c r="E22" s="472" t="str">
        <f aca="false">IF(+$W22=0,"..",+(X22+AE22)/$W22)</f>
        <v>..</v>
      </c>
      <c r="F22" s="472" t="str">
        <f aca="false">IF(+$W22=0,"..",+(Y22+AF22)/$W22)</f>
        <v>..</v>
      </c>
      <c r="G22" s="472" t="str">
        <f aca="false">IF(+$W22=0,"..",+(Z22+AG22)/$W22)</f>
        <v>..</v>
      </c>
      <c r="H22" s="472" t="str">
        <f aca="false">IF(+$W22=0,"..",+((X22+Y22+Z22)+(AE22+AF22+AG22))/$W22)</f>
        <v>..</v>
      </c>
      <c r="I22" s="472" t="str">
        <f aca="false">IF(+$W22=0,"..",+(AA22+AH22)/$W22)</f>
        <v>..</v>
      </c>
      <c r="J22" s="472" t="str">
        <f aca="false">IF(+$W22=0,"..",+(AB22+AI22)/$W22)</f>
        <v>..</v>
      </c>
      <c r="K22" s="472" t="str">
        <f aca="false">IF(X22+AE22=0,"..",+X22/(X22+AE22))</f>
        <v>..</v>
      </c>
      <c r="L22" s="472" t="str">
        <f aca="false">IF(Y22+AF22=0,"..",+Y22/(Y22+AF22))</f>
        <v>..</v>
      </c>
      <c r="M22" s="472" t="str">
        <f aca="false">IF(Z22+AG22=0,"..",+Z22/(Z22+AG22))</f>
        <v>..</v>
      </c>
      <c r="N22" s="472" t="str">
        <f aca="false">IF(X22+Y22+Z22+AE22+AF22+AG22=0,"..",+(X22+Y22+Z22)/(X22+Y22+Z22+AE22+AF22+AG22))</f>
        <v>..</v>
      </c>
      <c r="O22" s="472" t="str">
        <f aca="false">IF(AA22+AH22=0,"..",+AA22/(AA22+AH22))</f>
        <v>..</v>
      </c>
      <c r="P22" s="472" t="str">
        <f aca="false">IF(AB22+AI22=0,"..",+AB22/(AB22+AI22))</f>
        <v>..</v>
      </c>
      <c r="Q22" s="472" t="str">
        <f aca="false">IF(AC22+AJ22=0,"..",+AC22/(AC22+AJ22))</f>
        <v>..</v>
      </c>
      <c r="R22" s="472" t="str">
        <f aca="false">IF(AD22+AK22=0,"..",+(AD22)/(AD22+AK22))</f>
        <v>..</v>
      </c>
      <c r="S22" s="471" t="n">
        <v>0</v>
      </c>
      <c r="T22" s="473" t="str">
        <f aca="false">IF(ISERROR(+W22/S22),"..",(W22/S22))</f>
        <v>..</v>
      </c>
      <c r="U22" s="473" t="str">
        <f aca="false">IF(ISERROR((AD22+AK22)/S22),"..",(AD22+AK22)/S22)</f>
        <v>..</v>
      </c>
      <c r="V22" s="474" t="n">
        <v>0</v>
      </c>
      <c r="W22" s="475" t="n">
        <f aca="false">SUM(X22:AB22,AE22:AI22)</f>
        <v>0</v>
      </c>
      <c r="X22" s="475" t="n">
        <v>0</v>
      </c>
      <c r="Y22" s="475" t="n">
        <v>0</v>
      </c>
      <c r="Z22" s="475" t="n">
        <v>0</v>
      </c>
      <c r="AA22" s="475" t="n">
        <v>0</v>
      </c>
      <c r="AB22" s="475" t="n">
        <v>0</v>
      </c>
      <c r="AC22" s="475" t="n">
        <v>0</v>
      </c>
      <c r="AD22" s="475" t="n">
        <v>0</v>
      </c>
      <c r="AE22" s="475" t="n">
        <v>0</v>
      </c>
      <c r="AF22" s="475" t="n">
        <v>0</v>
      </c>
      <c r="AG22" s="475" t="n">
        <v>0</v>
      </c>
      <c r="AH22" s="475" t="n">
        <v>0</v>
      </c>
      <c r="AI22" s="475" t="n">
        <v>0</v>
      </c>
      <c r="AJ22" s="475" t="n">
        <v>0</v>
      </c>
      <c r="AK22" s="475" t="n">
        <v>0</v>
      </c>
    </row>
    <row r="23" customFormat="false" ht="12.75" hidden="false" customHeight="false" outlineLevel="0" collapsed="false">
      <c r="A23" s="197" t="s">
        <v>84</v>
      </c>
      <c r="B23" s="469"/>
      <c r="C23" s="476" t="s">
        <v>87</v>
      </c>
      <c r="D23" s="471" t="n">
        <v>0</v>
      </c>
      <c r="E23" s="472" t="str">
        <f aca="false">IF(+$W23=0,"..",+(X23+AE23)/$W23)</f>
        <v>..</v>
      </c>
      <c r="F23" s="472" t="str">
        <f aca="false">IF(+$W23=0,"..",+(Y23+AF23)/$W23)</f>
        <v>..</v>
      </c>
      <c r="G23" s="472" t="str">
        <f aca="false">IF(+$W23=0,"..",+(Z23+AG23)/$W23)</f>
        <v>..</v>
      </c>
      <c r="H23" s="472" t="str">
        <f aca="false">IF(+$W23=0,"..",+((X23+Y23+Z23)+(AE23+AF23+AG23))/$W23)</f>
        <v>..</v>
      </c>
      <c r="I23" s="472" t="str">
        <f aca="false">IF(+$W23=0,"..",+(AA23+AH23)/$W23)</f>
        <v>..</v>
      </c>
      <c r="J23" s="472" t="str">
        <f aca="false">IF(+$W23=0,"..",+(AB23+AI23)/$W23)</f>
        <v>..</v>
      </c>
      <c r="K23" s="472" t="str">
        <f aca="false">IF(X23+AE23=0,"..",+X23/(X23+AE23))</f>
        <v>..</v>
      </c>
      <c r="L23" s="472" t="str">
        <f aca="false">IF(Y23+AF23=0,"..",+Y23/(Y23+AF23))</f>
        <v>..</v>
      </c>
      <c r="M23" s="472" t="str">
        <f aca="false">IF(Z23+AG23=0,"..",+Z23/(Z23+AG23))</f>
        <v>..</v>
      </c>
      <c r="N23" s="472" t="str">
        <f aca="false">IF(X23+Y23+Z23+AE23+AF23+AG23=0,"..",+(X23+Y23+Z23)/(X23+Y23+Z23+AE23+AF23+AG23))</f>
        <v>..</v>
      </c>
      <c r="O23" s="472" t="str">
        <f aca="false">IF(AA23+AH23=0,"..",+AA23/(AA23+AH23))</f>
        <v>..</v>
      </c>
      <c r="P23" s="472" t="str">
        <f aca="false">IF(AB23+AI23=0,"..",+AB23/(AB23+AI23))</f>
        <v>..</v>
      </c>
      <c r="Q23" s="472" t="str">
        <f aca="false">IF(AC23+AJ23=0,"..",+AC23/(AC23+AJ23))</f>
        <v>..</v>
      </c>
      <c r="R23" s="472" t="str">
        <f aca="false">IF(AD23+AK23=0,"..",+(AD23)/(AD23+AK23))</f>
        <v>..</v>
      </c>
      <c r="S23" s="471" t="n">
        <v>34503</v>
      </c>
      <c r="T23" s="473" t="n">
        <f aca="false">IF(ISERROR(+W23/S23),"..",(W23/S23))</f>
        <v>0</v>
      </c>
      <c r="U23" s="473" t="n">
        <f aca="false">IF(ISERROR((AD23+AK23)/S23),"..",(AD23+AK23)/S23)</f>
        <v>0</v>
      </c>
      <c r="V23" s="474" t="n">
        <v>34503</v>
      </c>
      <c r="W23" s="475" t="n">
        <f aca="false">SUM(X23:AB23,AE23:AI23)</f>
        <v>0</v>
      </c>
      <c r="X23" s="475" t="n">
        <v>0</v>
      </c>
      <c r="Y23" s="475" t="n">
        <v>0</v>
      </c>
      <c r="Z23" s="475" t="n">
        <v>0</v>
      </c>
      <c r="AA23" s="475" t="n">
        <v>0</v>
      </c>
      <c r="AB23" s="475" t="n">
        <v>0</v>
      </c>
      <c r="AC23" s="475" t="n">
        <v>0</v>
      </c>
      <c r="AD23" s="475" t="n">
        <v>0</v>
      </c>
      <c r="AE23" s="475" t="n">
        <v>0</v>
      </c>
      <c r="AF23" s="475" t="n">
        <v>0</v>
      </c>
      <c r="AG23" s="475" t="n">
        <v>0</v>
      </c>
      <c r="AH23" s="475" t="n">
        <v>0</v>
      </c>
      <c r="AI23" s="475" t="n">
        <v>0</v>
      </c>
      <c r="AJ23" s="475" t="n">
        <v>0</v>
      </c>
      <c r="AK23" s="475" t="n">
        <v>0</v>
      </c>
    </row>
    <row r="24" customFormat="false" ht="12.75" hidden="false" customHeight="false" outlineLevel="0" collapsed="false">
      <c r="A24" s="197" t="s">
        <v>88</v>
      </c>
      <c r="B24" s="469"/>
      <c r="C24" s="476" t="s">
        <v>89</v>
      </c>
      <c r="D24" s="471" t="n">
        <v>0</v>
      </c>
      <c r="E24" s="472" t="str">
        <f aca="false">IF(+$W24=0,"..",+(X24+AE24)/$W24)</f>
        <v>..</v>
      </c>
      <c r="F24" s="472" t="str">
        <f aca="false">IF(+$W24=0,"..",+(Y24+AF24)/$W24)</f>
        <v>..</v>
      </c>
      <c r="G24" s="472" t="str">
        <f aca="false">IF(+$W24=0,"..",+(Z24+AG24)/$W24)</f>
        <v>..</v>
      </c>
      <c r="H24" s="472" t="str">
        <f aca="false">IF(+$W24=0,"..",+((X24+Y24+Z24)+(AE24+AF24+AG24))/$W24)</f>
        <v>..</v>
      </c>
      <c r="I24" s="472" t="str">
        <f aca="false">IF(+$W24=0,"..",+(AA24+AH24)/$W24)</f>
        <v>..</v>
      </c>
      <c r="J24" s="472" t="str">
        <f aca="false">IF(+$W24=0,"..",+(AB24+AI24)/$W24)</f>
        <v>..</v>
      </c>
      <c r="K24" s="472" t="str">
        <f aca="false">IF(X24+AE24=0,"..",+X24/(X24+AE24))</f>
        <v>..</v>
      </c>
      <c r="L24" s="472" t="str">
        <f aca="false">IF(Y24+AF24=0,"..",+Y24/(Y24+AF24))</f>
        <v>..</v>
      </c>
      <c r="M24" s="472" t="str">
        <f aca="false">IF(Z24+AG24=0,"..",+Z24/(Z24+AG24))</f>
        <v>..</v>
      </c>
      <c r="N24" s="472" t="str">
        <f aca="false">IF(X24+Y24+Z24+AE24+AF24+AG24=0,"..",+(X24+Y24+Z24)/(X24+Y24+Z24+AE24+AF24+AG24))</f>
        <v>..</v>
      </c>
      <c r="O24" s="472" t="str">
        <f aca="false">IF(AA24+AH24=0,"..",+AA24/(AA24+AH24))</f>
        <v>..</v>
      </c>
      <c r="P24" s="472" t="str">
        <f aca="false">IF(AB24+AI24=0,"..",+AB24/(AB24+AI24))</f>
        <v>..</v>
      </c>
      <c r="Q24" s="472" t="str">
        <f aca="false">IF(AC24+AJ24=0,"..",+AC24/(AC24+AJ24))</f>
        <v>..</v>
      </c>
      <c r="R24" s="472" t="str">
        <f aca="false">IF(AD24+AK24=0,"..",+(AD24)/(AD24+AK24))</f>
        <v>..</v>
      </c>
      <c r="S24" s="471" t="n">
        <v>55598</v>
      </c>
      <c r="T24" s="473" t="n">
        <f aca="false">IF(ISERROR(+W24/S24),"..",(W24/S24))</f>
        <v>0</v>
      </c>
      <c r="U24" s="473" t="n">
        <f aca="false">IF(ISERROR((AD24+AK24)/S24),"..",(AD24+AK24)/S24)</f>
        <v>0</v>
      </c>
      <c r="V24" s="474" t="n">
        <v>55598</v>
      </c>
      <c r="W24" s="475" t="n">
        <f aca="false">SUM(X24:AB24,AE24:AI24)</f>
        <v>0</v>
      </c>
      <c r="X24" s="475" t="n">
        <v>0</v>
      </c>
      <c r="Y24" s="475" t="n">
        <v>0</v>
      </c>
      <c r="Z24" s="475" t="n">
        <v>0</v>
      </c>
      <c r="AA24" s="475" t="n">
        <v>0</v>
      </c>
      <c r="AB24" s="475" t="n">
        <v>0</v>
      </c>
      <c r="AC24" s="475" t="n">
        <v>0</v>
      </c>
      <c r="AD24" s="475" t="n">
        <v>0</v>
      </c>
      <c r="AE24" s="475" t="n">
        <v>0</v>
      </c>
      <c r="AF24" s="475" t="n">
        <v>0</v>
      </c>
      <c r="AG24" s="475" t="n">
        <v>0</v>
      </c>
      <c r="AH24" s="475" t="n">
        <v>0</v>
      </c>
      <c r="AI24" s="475" t="n">
        <v>0</v>
      </c>
      <c r="AJ24" s="475" t="n">
        <v>0</v>
      </c>
      <c r="AK24" s="475" t="n">
        <v>0</v>
      </c>
    </row>
    <row r="25" customFormat="false" ht="12.75" hidden="false" customHeight="false" outlineLevel="0" collapsed="false">
      <c r="A25" s="197" t="s">
        <v>90</v>
      </c>
      <c r="B25" s="469"/>
      <c r="C25" s="476" t="s">
        <v>91</v>
      </c>
      <c r="D25" s="471" t="n">
        <v>1380</v>
      </c>
      <c r="E25" s="472" t="n">
        <f aca="false">IF(+$W25=0,"..",+(X25+AE25)/$W25)</f>
        <v>0.09</v>
      </c>
      <c r="F25" s="472" t="n">
        <f aca="false">IF(+$W25=0,"..",+(Y25+AF25)/$W25)</f>
        <v>0.15</v>
      </c>
      <c r="G25" s="472" t="n">
        <f aca="false">IF(+$W25=0,"..",+(Z25+AG25)/$W25)</f>
        <v>0.12</v>
      </c>
      <c r="H25" s="472" t="n">
        <f aca="false">IF(+$W25=0,"..",+((X25+Y25+Z25)+(AE25+AF25+AG25))/$W25)</f>
        <v>0.36</v>
      </c>
      <c r="I25" s="472" t="n">
        <f aca="false">IF(+$W25=0,"..",+(AA25+AH25)/$W25)</f>
        <v>0.6</v>
      </c>
      <c r="J25" s="472" t="n">
        <f aca="false">IF(+$W25=0,"..",+(AB25+AI25)/$W25)</f>
        <v>0.04</v>
      </c>
      <c r="K25" s="472" t="n">
        <f aca="false">IF(X25+AE25=0,"..",+X25/(X25+AE25))</f>
        <v>0.52</v>
      </c>
      <c r="L25" s="472" t="n">
        <f aca="false">IF(Y25+AF25=0,"..",+Y25/(Y25+AF25))</f>
        <v>0.48</v>
      </c>
      <c r="M25" s="472" t="n">
        <f aca="false">IF(Z25+AG25=0,"..",+Z25/(Z25+AG25))</f>
        <v>0.47</v>
      </c>
      <c r="N25" s="472" t="n">
        <f aca="false">IF(X25+Y25+Z25+AE25+AF25+AG25=0,"..",+(X25+Y25+Z25)/(X25+Y25+Z25+AE25+AF25+AG25))</f>
        <v>0.49</v>
      </c>
      <c r="O25" s="472" t="n">
        <f aca="false">IF(AA25+AH25=0,"..",+AA25/(AA25+AH25))</f>
        <v>0.37</v>
      </c>
      <c r="P25" s="472" t="n">
        <f aca="false">IF(AB25+AI25=0,"..",+AB25/(AB25+AI25))</f>
        <v>0.53</v>
      </c>
      <c r="Q25" s="472" t="str">
        <f aca="false">IF(AC25+AJ25=0,"..",+AC25/(AC25+AJ25))</f>
        <v>..</v>
      </c>
      <c r="R25" s="472" t="n">
        <f aca="false">IF(AD25+AK25=0,"..",+(AD25)/(AD25+AK25))</f>
        <v>0.42</v>
      </c>
      <c r="S25" s="471" t="n">
        <v>1380</v>
      </c>
      <c r="T25" s="473" t="n">
        <f aca="false">IF(ISERROR(+W25/S25),"..",(W25/S25))</f>
        <v>1</v>
      </c>
      <c r="U25" s="472" t="n">
        <f aca="false">IF(ISERROR((AD25+AK25)/S25),"..",(AD25+AK25)/S25)</f>
        <v>1</v>
      </c>
      <c r="V25" s="474" t="n">
        <v>1380</v>
      </c>
      <c r="W25" s="475" t="n">
        <f aca="false">SUM(X25:AB25,AE25:AI25)</f>
        <v>1380</v>
      </c>
      <c r="X25" s="475" t="n">
        <v>66</v>
      </c>
      <c r="Y25" s="475" t="n">
        <v>103</v>
      </c>
      <c r="Z25" s="475" t="n">
        <v>75</v>
      </c>
      <c r="AA25" s="475" t="n">
        <v>310</v>
      </c>
      <c r="AB25" s="475" t="n">
        <v>27</v>
      </c>
      <c r="AC25" s="475" t="n">
        <v>0</v>
      </c>
      <c r="AD25" s="475" t="n">
        <v>581</v>
      </c>
      <c r="AE25" s="475" t="n">
        <v>61</v>
      </c>
      <c r="AF25" s="475" t="n">
        <v>110</v>
      </c>
      <c r="AG25" s="475" t="n">
        <v>84</v>
      </c>
      <c r="AH25" s="475" t="n">
        <v>520</v>
      </c>
      <c r="AI25" s="475" t="n">
        <v>24</v>
      </c>
      <c r="AJ25" s="475" t="n">
        <v>0</v>
      </c>
      <c r="AK25" s="475" t="n">
        <v>799</v>
      </c>
    </row>
    <row r="26" customFormat="false" ht="12.75" hidden="false" customHeight="false" outlineLevel="0" collapsed="false">
      <c r="A26" s="197" t="s">
        <v>92</v>
      </c>
      <c r="B26" s="469"/>
      <c r="C26" s="476" t="s">
        <v>93</v>
      </c>
      <c r="D26" s="471" t="n">
        <v>15</v>
      </c>
      <c r="E26" s="472" t="n">
        <f aca="false">IF(+$W26=0,"..",+(X26+AE26)/$W26)</f>
        <v>0</v>
      </c>
      <c r="F26" s="472" t="n">
        <f aca="false">IF(+$W26=0,"..",+(Y26+AF26)/$W26)</f>
        <v>0</v>
      </c>
      <c r="G26" s="472" t="n">
        <f aca="false">IF(+$W26=0,"..",+(Z26+AG26)/$W26)</f>
        <v>0</v>
      </c>
      <c r="H26" s="472" t="n">
        <f aca="false">IF(+$W26=0,"..",+((X26+Y26+Z26)+(AE26+AF26+AG26))/$W26)</f>
        <v>0</v>
      </c>
      <c r="I26" s="472" t="n">
        <f aca="false">IF(+$W26=0,"..",+(AA26+AH26)/$W26)</f>
        <v>0.93</v>
      </c>
      <c r="J26" s="472" t="n">
        <f aca="false">IF(+$W26=0,"..",+(AB26+AI26)/$W26)</f>
        <v>0.07</v>
      </c>
      <c r="K26" s="472" t="str">
        <f aca="false">IF(X26+AE26=0,"..",+X26/(X26+AE26))</f>
        <v>..</v>
      </c>
      <c r="L26" s="472" t="str">
        <f aca="false">IF(Y26+AF26=0,"..",+Y26/(Y26+AF26))</f>
        <v>..</v>
      </c>
      <c r="M26" s="472" t="str">
        <f aca="false">IF(Z26+AG26=0,"..",+Z26/(Z26+AG26))</f>
        <v>..</v>
      </c>
      <c r="N26" s="472" t="str">
        <f aca="false">IF(X26+Y26+Z26+AE26+AF26+AG26=0,"..",+(X26+Y26+Z26)/(X26+Y26+Z26+AE26+AF26+AG26))</f>
        <v>..</v>
      </c>
      <c r="O26" s="472" t="n">
        <f aca="false">IF(AA26+AH26=0,"..",+AA26/(AA26+AH26))</f>
        <v>0.21</v>
      </c>
      <c r="P26" s="472" t="n">
        <f aca="false">IF(AB26+AI26=0,"..",+AB26/(AB26+AI26))</f>
        <v>0</v>
      </c>
      <c r="Q26" s="472" t="str">
        <f aca="false">IF(AC26+AJ26=0,"..",+AC26/(AC26+AJ26))</f>
        <v>..</v>
      </c>
      <c r="R26" s="472" t="n">
        <f aca="false">IF(AD26+AK26=0,"..",+(AD26)/(AD26+AK26))</f>
        <v>0.2</v>
      </c>
      <c r="S26" s="471" t="n">
        <v>15</v>
      </c>
      <c r="T26" s="473" t="n">
        <f aca="false">IF(ISERROR(+W26/S26),"..",(W26/S26))</f>
        <v>1</v>
      </c>
      <c r="U26" s="473" t="n">
        <f aca="false">IF(ISERROR((AD26+AK26)/S26),"..",(AD26+AK26)/S26)</f>
        <v>1</v>
      </c>
      <c r="V26" s="474" t="n">
        <v>15</v>
      </c>
      <c r="W26" s="475" t="n">
        <f aca="false">SUM(X26:AB26,AE26:AI26)</f>
        <v>15</v>
      </c>
      <c r="X26" s="475" t="n">
        <v>0</v>
      </c>
      <c r="Y26" s="475" t="n">
        <v>0</v>
      </c>
      <c r="Z26" s="475" t="n">
        <v>0</v>
      </c>
      <c r="AA26" s="475" t="n">
        <v>3</v>
      </c>
      <c r="AB26" s="475" t="n">
        <v>0</v>
      </c>
      <c r="AC26" s="475" t="n">
        <v>0</v>
      </c>
      <c r="AD26" s="475" t="n">
        <v>3</v>
      </c>
      <c r="AE26" s="475" t="n">
        <v>0</v>
      </c>
      <c r="AF26" s="475" t="n">
        <v>0</v>
      </c>
      <c r="AG26" s="475" t="n">
        <v>0</v>
      </c>
      <c r="AH26" s="475" t="n">
        <v>11</v>
      </c>
      <c r="AI26" s="475" t="n">
        <v>1</v>
      </c>
      <c r="AJ26" s="475" t="n">
        <v>0</v>
      </c>
      <c r="AK26" s="475" t="n">
        <v>12</v>
      </c>
    </row>
    <row r="27" customFormat="false" ht="12.75" hidden="false" customHeight="false" outlineLevel="0" collapsed="false">
      <c r="A27" s="197" t="s">
        <v>94</v>
      </c>
      <c r="B27" s="469"/>
      <c r="C27" s="476" t="s">
        <v>96</v>
      </c>
      <c r="D27" s="471" t="n">
        <v>294</v>
      </c>
      <c r="E27" s="472" t="n">
        <f aca="false">IF(+$W27=0,"..",+(X27+AE27)/$W27)</f>
        <v>0.13</v>
      </c>
      <c r="F27" s="472" t="n">
        <f aca="false">IF(+$W27=0,"..",+(Y27+AF27)/$W27)</f>
        <v>0.09</v>
      </c>
      <c r="G27" s="472" t="n">
        <f aca="false">IF(+$W27=0,"..",+(Z27+AG27)/$W27)</f>
        <v>0.06</v>
      </c>
      <c r="H27" s="472" t="n">
        <f aca="false">IF(+$W27=0,"..",+((X27+Y27+Z27)+(AE27+AF27+AG27))/$W27)</f>
        <v>0.28</v>
      </c>
      <c r="I27" s="472" t="n">
        <f aca="false">IF(+$W27=0,"..",+(AA27+AH27)/$W27)</f>
        <v>0.68</v>
      </c>
      <c r="J27" s="472" t="n">
        <f aca="false">IF(+$W27=0,"..",+(AB27+AI27)/$W27)</f>
        <v>0.05</v>
      </c>
      <c r="K27" s="472" t="n">
        <f aca="false">IF(X27+AE27=0,"..",+X27/(X27+AE27))</f>
        <v>0.58</v>
      </c>
      <c r="L27" s="472" t="n">
        <f aca="false">IF(Y27+AF27=0,"..",+Y27/(Y27+AF27))</f>
        <v>0.64</v>
      </c>
      <c r="M27" s="472" t="n">
        <f aca="false">IF(Z27+AG27=0,"..",+Z27/(Z27+AG27))</f>
        <v>0.67</v>
      </c>
      <c r="N27" s="472" t="n">
        <f aca="false">IF(X27+Y27+Z27+AE27+AF27+AG27=0,"..",+(X27+Y27+Z27)/(X27+Y27+Z27+AE27+AF27+AG27))</f>
        <v>0.62</v>
      </c>
      <c r="O27" s="472" t="n">
        <f aca="false">IF(AA27+AH27=0,"..",+AA27/(AA27+AH27))</f>
        <v>0.46</v>
      </c>
      <c r="P27" s="472" t="n">
        <f aca="false">IF(AB27+AI27=0,"..",+AB27/(AB27+AI27))</f>
        <v>0.36</v>
      </c>
      <c r="Q27" s="472" t="str">
        <f aca="false">IF(AC27+AJ27=0,"..",+AC27/(AC27+AJ27))</f>
        <v>..</v>
      </c>
      <c r="R27" s="472" t="n">
        <f aca="false">IF(AD27+AK27=0,"..",+(AD27)/(AD27+AK27))</f>
        <v>0.5</v>
      </c>
      <c r="S27" s="471" t="n">
        <v>294</v>
      </c>
      <c r="T27" s="473" t="n">
        <f aca="false">IF(ISERROR(+W27/S27),"..",(W27/S27))</f>
        <v>1</v>
      </c>
      <c r="U27" s="473" t="n">
        <f aca="false">IF(ISERROR((AD27+AK27)/S27),"..",(AD27+AK27)/S27)</f>
        <v>1</v>
      </c>
      <c r="V27" s="474" t="n">
        <v>294</v>
      </c>
      <c r="W27" s="475" t="n">
        <f aca="false">SUM(X27:AB27,AE27:AI27)</f>
        <v>294</v>
      </c>
      <c r="X27" s="475" t="n">
        <v>22</v>
      </c>
      <c r="Y27" s="475" t="n">
        <v>16</v>
      </c>
      <c r="Z27" s="475" t="n">
        <v>12</v>
      </c>
      <c r="AA27" s="475" t="n">
        <v>91</v>
      </c>
      <c r="AB27" s="475" t="n">
        <v>5</v>
      </c>
      <c r="AC27" s="475" t="n">
        <v>0</v>
      </c>
      <c r="AD27" s="475" t="n">
        <v>146</v>
      </c>
      <c r="AE27" s="475" t="n">
        <v>16</v>
      </c>
      <c r="AF27" s="475" t="n">
        <v>9</v>
      </c>
      <c r="AG27" s="475" t="n">
        <v>6</v>
      </c>
      <c r="AH27" s="475" t="n">
        <v>108</v>
      </c>
      <c r="AI27" s="475" t="n">
        <v>9</v>
      </c>
      <c r="AJ27" s="475" t="n">
        <v>0</v>
      </c>
      <c r="AK27" s="475" t="n">
        <v>148</v>
      </c>
    </row>
    <row r="28" customFormat="false" ht="12.75" hidden="false" customHeight="false" outlineLevel="0" collapsed="false">
      <c r="A28" s="197" t="s">
        <v>97</v>
      </c>
      <c r="B28" s="469"/>
      <c r="C28" s="476" t="s">
        <v>537</v>
      </c>
      <c r="D28" s="471" t="n">
        <v>31145</v>
      </c>
      <c r="E28" s="472" t="n">
        <f aca="false">IF(+$W28=0,"..",+(X28+AE28)/$W28)</f>
        <v>0.15</v>
      </c>
      <c r="F28" s="472" t="n">
        <f aca="false">IF(+$W28=0,"..",+(Y28+AF28)/$W28)</f>
        <v>0.24</v>
      </c>
      <c r="G28" s="472" t="n">
        <f aca="false">IF(+$W28=0,"..",+(Z28+AG28)/$W28)</f>
        <v>0.18</v>
      </c>
      <c r="H28" s="472" t="n">
        <f aca="false">IF(+$W28=0,"..",+((X28+Y28+Z28)+(AE28+AF28+AG28))/$W28)</f>
        <v>0.57</v>
      </c>
      <c r="I28" s="472" t="n">
        <f aca="false">IF(+$W28=0,"..",+(AA28+AH28)/$W28)</f>
        <v>0.41</v>
      </c>
      <c r="J28" s="472" t="n">
        <f aca="false">IF(+$W28=0,"..",+(AB28+AI28)/$W28)</f>
        <v>0.02</v>
      </c>
      <c r="K28" s="472" t="n">
        <f aca="false">IF(X28+AE28=0,"..",+X28/(X28+AE28))</f>
        <v>0.49</v>
      </c>
      <c r="L28" s="472" t="n">
        <f aca="false">IF(Y28+AF28=0,"..",+Y28/(Y28+AF28))</f>
        <v>0.5</v>
      </c>
      <c r="M28" s="472" t="n">
        <f aca="false">IF(Z28+AG28=0,"..",+Z28/(Z28+AG28))</f>
        <v>0.51</v>
      </c>
      <c r="N28" s="472" t="n">
        <f aca="false">IF(X28+Y28+Z28+AE28+AF28+AG28=0,"..",+(X28+Y28+Z28)/(X28+Y28+Z28+AE28+AF28+AG28))</f>
        <v>0.5</v>
      </c>
      <c r="O28" s="472" t="n">
        <f aca="false">IF(AA28+AH28=0,"..",+AA28/(AA28+AH28))</f>
        <v>0.56</v>
      </c>
      <c r="P28" s="472" t="n">
        <f aca="false">IF(AB28+AI28=0,"..",+AB28/(AB28+AI28))</f>
        <v>0.47</v>
      </c>
      <c r="Q28" s="472" t="str">
        <f aca="false">IF(AC28+AJ28=0,"..",+AC28/(AC28+AJ28))</f>
        <v>..</v>
      </c>
      <c r="R28" s="472" t="n">
        <f aca="false">IF(AD28+AK28=0,"..",+(AD28)/(AD28+AK28))</f>
        <v>0.52</v>
      </c>
      <c r="S28" s="471" t="n">
        <v>231145</v>
      </c>
      <c r="T28" s="473" t="n">
        <f aca="false">IF(ISERROR(+W28/S28),"..",(W28/S28))</f>
        <v>0.13</v>
      </c>
      <c r="U28" s="473" t="n">
        <f aca="false">IF(ISERROR((AD28+AK28)/S28),"..",(AD28+AK28)/S28)</f>
        <v>0.13</v>
      </c>
      <c r="V28" s="474" t="n">
        <v>231145</v>
      </c>
      <c r="W28" s="475" t="n">
        <f aca="false">SUM(X28:AB28,AE28:AI28)</f>
        <v>31145</v>
      </c>
      <c r="X28" s="475" t="n">
        <v>2219</v>
      </c>
      <c r="Y28" s="475" t="n">
        <v>3770</v>
      </c>
      <c r="Z28" s="475" t="n">
        <v>2845</v>
      </c>
      <c r="AA28" s="475" t="n">
        <v>7128</v>
      </c>
      <c r="AB28" s="475" t="n">
        <v>319</v>
      </c>
      <c r="AC28" s="475" t="n">
        <v>0</v>
      </c>
      <c r="AD28" s="475" t="n">
        <v>16281</v>
      </c>
      <c r="AE28" s="475" t="n">
        <v>2328</v>
      </c>
      <c r="AF28" s="475" t="n">
        <v>3803</v>
      </c>
      <c r="AG28" s="475" t="n">
        <v>2775</v>
      </c>
      <c r="AH28" s="475" t="n">
        <v>5602</v>
      </c>
      <c r="AI28" s="475" t="n">
        <v>356</v>
      </c>
      <c r="AJ28" s="475" t="n">
        <v>0</v>
      </c>
      <c r="AK28" s="475" t="n">
        <v>14864</v>
      </c>
    </row>
    <row r="29" customFormat="false" ht="12.75" hidden="false" customHeight="false" outlineLevel="0" collapsed="false">
      <c r="A29" s="197" t="s">
        <v>100</v>
      </c>
      <c r="B29" s="469"/>
      <c r="C29" s="476" t="s">
        <v>101</v>
      </c>
      <c r="D29" s="471" t="n">
        <v>1</v>
      </c>
      <c r="E29" s="472" t="n">
        <f aca="false">IF(+$W29=0,"..",+(X29+AE29)/$W29)</f>
        <v>0</v>
      </c>
      <c r="F29" s="472" t="n">
        <f aca="false">IF(+$W29=0,"..",+(Y29+AF29)/$W29)</f>
        <v>0</v>
      </c>
      <c r="G29" s="472" t="n">
        <f aca="false">IF(+$W29=0,"..",+(Z29+AG29)/$W29)</f>
        <v>0</v>
      </c>
      <c r="H29" s="472" t="n">
        <f aca="false">IF(+$W29=0,"..",+((X29+Y29+Z29)+(AE29+AF29+AG29))/$W29)</f>
        <v>0</v>
      </c>
      <c r="I29" s="472" t="n">
        <f aca="false">IF(+$W29=0,"..",+(AA29+AH29)/$W29)</f>
        <v>1</v>
      </c>
      <c r="J29" s="472" t="n">
        <f aca="false">IF(+$W29=0,"..",+(AB29+AI29)/$W29)</f>
        <v>0</v>
      </c>
      <c r="K29" s="472" t="str">
        <f aca="false">IF(X29+AE29=0,"..",+X29/(X29+AE29))</f>
        <v>..</v>
      </c>
      <c r="L29" s="472" t="str">
        <f aca="false">IF(Y29+AF29=0,"..",+Y29/(Y29+AF29))</f>
        <v>..</v>
      </c>
      <c r="M29" s="472" t="str">
        <f aca="false">IF(Z29+AG29=0,"..",+Z29/(Z29+AG29))</f>
        <v>..</v>
      </c>
      <c r="N29" s="472" t="str">
        <f aca="false">IF(X29+Y29+Z29+AE29+AF29+AG29=0,"..",+(X29+Y29+Z29)/(X29+Y29+Z29+AE29+AF29+AG29))</f>
        <v>..</v>
      </c>
      <c r="O29" s="472" t="n">
        <f aca="false">IF(AA29+AH29=0,"..",+AA29/(AA29+AH29))</f>
        <v>0</v>
      </c>
      <c r="P29" s="472" t="str">
        <f aca="false">IF(AB29+AI29=0,"..",+AB29/(AB29+AI29))</f>
        <v>..</v>
      </c>
      <c r="Q29" s="472" t="str">
        <f aca="false">IF(AC29+AJ29=0,"..",+AC29/(AC29+AJ29))</f>
        <v>..</v>
      </c>
      <c r="R29" s="472" t="n">
        <f aca="false">IF(AD29+AK29=0,"..",+(AD29)/(AD29+AK29))</f>
        <v>0</v>
      </c>
      <c r="S29" s="471" t="n">
        <v>1</v>
      </c>
      <c r="T29" s="473" t="n">
        <f aca="false">IF(ISERROR(+W29/S29),"..",(W29/S29))</f>
        <v>1</v>
      </c>
      <c r="U29" s="473" t="n">
        <f aca="false">IF(ISERROR((AD29+AK29)/S29),"..",(AD29+AK29)/S29)</f>
        <v>1</v>
      </c>
      <c r="V29" s="474" t="n">
        <v>1</v>
      </c>
      <c r="W29" s="475" t="n">
        <f aca="false">SUM(X29:AB29,AE29:AI29)</f>
        <v>1</v>
      </c>
      <c r="X29" s="475" t="n">
        <v>0</v>
      </c>
      <c r="Y29" s="475" t="n">
        <v>0</v>
      </c>
      <c r="Z29" s="475" t="n">
        <v>0</v>
      </c>
      <c r="AA29" s="475" t="n">
        <v>0</v>
      </c>
      <c r="AB29" s="475" t="n">
        <v>0</v>
      </c>
      <c r="AC29" s="475" t="n">
        <v>0</v>
      </c>
      <c r="AD29" s="475" t="n">
        <v>0</v>
      </c>
      <c r="AE29" s="475" t="n">
        <v>0</v>
      </c>
      <c r="AF29" s="475" t="n">
        <v>0</v>
      </c>
      <c r="AG29" s="475" t="n">
        <v>0</v>
      </c>
      <c r="AH29" s="475" t="n">
        <v>1</v>
      </c>
      <c r="AI29" s="475" t="n">
        <v>0</v>
      </c>
      <c r="AJ29" s="475" t="n">
        <v>0</v>
      </c>
      <c r="AK29" s="475" t="n">
        <v>1</v>
      </c>
    </row>
    <row r="30" customFormat="false" ht="12.75" hidden="false" customHeight="false" outlineLevel="0" collapsed="false">
      <c r="A30" s="197" t="s">
        <v>102</v>
      </c>
      <c r="B30" s="469"/>
      <c r="C30" s="476" t="s">
        <v>103</v>
      </c>
      <c r="D30" s="471" t="n">
        <v>604</v>
      </c>
      <c r="E30" s="472" t="n">
        <f aca="false">IF(+$W30=0,"..",+(X30+AE30)/$W30)</f>
        <v>0.06</v>
      </c>
      <c r="F30" s="472" t="n">
        <f aca="false">IF(+$W30=0,"..",+(Y30+AF30)/$W30)</f>
        <v>0.1</v>
      </c>
      <c r="G30" s="472" t="n">
        <f aca="false">IF(+$W30=0,"..",+(Z30+AG30)/$W30)</f>
        <v>0.12</v>
      </c>
      <c r="H30" s="472" t="n">
        <f aca="false">IF(+$W30=0,"..",+((X30+Y30+Z30)+(AE30+AF30+AG30))/$W30)</f>
        <v>0.28</v>
      </c>
      <c r="I30" s="472" t="n">
        <f aca="false">IF(+$W30=0,"..",+(AA30+AH30)/$W30)</f>
        <v>0.68</v>
      </c>
      <c r="J30" s="472" t="n">
        <f aca="false">IF(+$W30=0,"..",+(AB30+AI30)/$W30)</f>
        <v>0.04</v>
      </c>
      <c r="K30" s="472" t="n">
        <f aca="false">IF(X30+AE30=0,"..",+X30/(X30+AE30))</f>
        <v>0.36</v>
      </c>
      <c r="L30" s="472" t="n">
        <f aca="false">IF(Y30+AF30=0,"..",+Y30/(Y30+AF30))</f>
        <v>0.51</v>
      </c>
      <c r="M30" s="472" t="n">
        <f aca="false">IF(Z30+AG30=0,"..",+Z30/(Z30+AG30))</f>
        <v>0.57</v>
      </c>
      <c r="N30" s="472" t="n">
        <f aca="false">IF(X30+Y30+Z30+AE30+AF30+AG30=0,"..",+(X30+Y30+Z30)/(X30+Y30+Z30+AE30+AF30+AG30))</f>
        <v>0.5</v>
      </c>
      <c r="O30" s="472" t="n">
        <f aca="false">IF(AA30+AH30=0,"..",+AA30/(AA30+AH30))</f>
        <v>0.35</v>
      </c>
      <c r="P30" s="472" t="n">
        <f aca="false">IF(AB30+AI30=0,"..",+AB30/(AB30+AI30))</f>
        <v>0.63</v>
      </c>
      <c r="Q30" s="472" t="str">
        <f aca="false">IF(AC30+AJ30=0,"..",+AC30/(AC30+AJ30))</f>
        <v>..</v>
      </c>
      <c r="R30" s="472" t="n">
        <f aca="false">IF(AD30+AK30=0,"..",+(AD30)/(AD30+AK30))</f>
        <v>0.4</v>
      </c>
      <c r="S30" s="471" t="n">
        <v>604</v>
      </c>
      <c r="T30" s="473" t="n">
        <f aca="false">IF(ISERROR(+W30/S30),"..",(W30/S30))</f>
        <v>1</v>
      </c>
      <c r="U30" s="473" t="n">
        <f aca="false">IF(ISERROR((AD30+AK30)/S30),"..",(AD30+AK30)/S30)</f>
        <v>1</v>
      </c>
      <c r="V30" s="474" t="n">
        <v>604</v>
      </c>
      <c r="W30" s="475" t="n">
        <f aca="false">SUM(X30:AB30,AE30:AI30)</f>
        <v>604</v>
      </c>
      <c r="X30" s="475" t="n">
        <v>13</v>
      </c>
      <c r="Y30" s="475" t="n">
        <v>32</v>
      </c>
      <c r="Z30" s="475" t="n">
        <v>40</v>
      </c>
      <c r="AA30" s="475" t="n">
        <v>142</v>
      </c>
      <c r="AB30" s="475" t="n">
        <v>15</v>
      </c>
      <c r="AC30" s="475" t="n">
        <v>0</v>
      </c>
      <c r="AD30" s="475" t="n">
        <v>242</v>
      </c>
      <c r="AE30" s="475" t="n">
        <v>23</v>
      </c>
      <c r="AF30" s="475" t="n">
        <v>31</v>
      </c>
      <c r="AG30" s="475" t="n">
        <v>30</v>
      </c>
      <c r="AH30" s="475" t="n">
        <v>269</v>
      </c>
      <c r="AI30" s="475" t="n">
        <v>9</v>
      </c>
      <c r="AJ30" s="475" t="n">
        <v>0</v>
      </c>
      <c r="AK30" s="475" t="n">
        <v>362</v>
      </c>
    </row>
    <row r="31" customFormat="false" ht="12.75" hidden="false" customHeight="false" outlineLevel="0" collapsed="false">
      <c r="A31" s="197" t="s">
        <v>104</v>
      </c>
      <c r="B31" s="469"/>
      <c r="C31" s="476" t="s">
        <v>105</v>
      </c>
      <c r="D31" s="471" t="n">
        <v>16771</v>
      </c>
      <c r="E31" s="472" t="str">
        <f aca="false">IF(+$W31=0,"..",+(X31+AE31)/$W31)</f>
        <v>..</v>
      </c>
      <c r="F31" s="472" t="str">
        <f aca="false">IF(+$W31=0,"..",+(Y31+AF31)/$W31)</f>
        <v>..</v>
      </c>
      <c r="G31" s="472" t="str">
        <f aca="false">IF(+$W31=0,"..",+(Z31+AG31)/$W31)</f>
        <v>..</v>
      </c>
      <c r="H31" s="472" t="str">
        <f aca="false">IF(+$W31=0,"..",+((X31+Y31+Z31)+(AE31+AF31+AG31))/$W31)</f>
        <v>..</v>
      </c>
      <c r="I31" s="472" t="str">
        <f aca="false">IF(+$W31=0,"..",+(AA31+AH31)/$W31)</f>
        <v>..</v>
      </c>
      <c r="J31" s="472" t="str">
        <f aca="false">IF(+$W31=0,"..",+(AB31+AI31)/$W31)</f>
        <v>..</v>
      </c>
      <c r="K31" s="472" t="str">
        <f aca="false">IF(X31+AE31=0,"..",+X31/(X31+AE31))</f>
        <v>..</v>
      </c>
      <c r="L31" s="472" t="str">
        <f aca="false">IF(Y31+AF31=0,"..",+Y31/(Y31+AF31))</f>
        <v>..</v>
      </c>
      <c r="M31" s="472" t="str">
        <f aca="false">IF(Z31+AG31=0,"..",+Z31/(Z31+AG31))</f>
        <v>..</v>
      </c>
      <c r="N31" s="472" t="str">
        <f aca="false">IF(X31+Y31+Z31+AE31+AF31+AG31=0,"..",+(X31+Y31+Z31)/(X31+Y31+Z31+AE31+AF31+AG31))</f>
        <v>..</v>
      </c>
      <c r="O31" s="472" t="str">
        <f aca="false">IF(AA31+AH31=0,"..",+AA31/(AA31+AH31))</f>
        <v>..</v>
      </c>
      <c r="P31" s="472" t="str">
        <f aca="false">IF(AB31+AI31=0,"..",+AB31/(AB31+AI31))</f>
        <v>..</v>
      </c>
      <c r="Q31" s="472" t="n">
        <f aca="false">IF(AC31+AJ31=0,"..",+AC31/(AC31+AJ31))</f>
        <v>0.39</v>
      </c>
      <c r="R31" s="472" t="n">
        <f aca="false">IF(AD31+AK31=0,"..",+(AD31)/(AD31+AK31))</f>
        <v>0.39</v>
      </c>
      <c r="S31" s="471" t="n">
        <v>25633</v>
      </c>
      <c r="T31" s="473" t="n">
        <f aca="false">IF(ISERROR(+W31/S31),"..",(W31/S31))</f>
        <v>0</v>
      </c>
      <c r="U31" s="473" t="n">
        <f aca="false">IF(ISERROR((AD31+AK31)/S31),"..",(AD31+AK31)/S31)</f>
        <v>0.65</v>
      </c>
      <c r="V31" s="474" t="n">
        <v>25633</v>
      </c>
      <c r="W31" s="475" t="n">
        <f aca="false">SUM(X31:AB31,AE31:AI31)</f>
        <v>0</v>
      </c>
      <c r="X31" s="475" t="n">
        <v>0</v>
      </c>
      <c r="Y31" s="475" t="n">
        <v>0</v>
      </c>
      <c r="Z31" s="475" t="n">
        <v>0</v>
      </c>
      <c r="AA31" s="475" t="n">
        <v>0</v>
      </c>
      <c r="AB31" s="475" t="n">
        <v>0</v>
      </c>
      <c r="AC31" s="475" t="n">
        <v>6588</v>
      </c>
      <c r="AD31" s="475" t="n">
        <v>6588</v>
      </c>
      <c r="AE31" s="475" t="n">
        <v>0</v>
      </c>
      <c r="AF31" s="475" t="n">
        <v>0</v>
      </c>
      <c r="AG31" s="475" t="n">
        <v>0</v>
      </c>
      <c r="AH31" s="475" t="n">
        <v>0</v>
      </c>
      <c r="AI31" s="475" t="n">
        <v>0</v>
      </c>
      <c r="AJ31" s="475" t="n">
        <v>10183</v>
      </c>
      <c r="AK31" s="475" t="n">
        <v>10183</v>
      </c>
    </row>
    <row r="32" customFormat="false" ht="12.75" hidden="false" customHeight="false" outlineLevel="0" collapsed="false">
      <c r="A32" s="197" t="s">
        <v>106</v>
      </c>
      <c r="B32" s="469"/>
      <c r="C32" s="476" t="s">
        <v>107</v>
      </c>
      <c r="D32" s="471" t="n">
        <v>21</v>
      </c>
      <c r="E32" s="472" t="n">
        <f aca="false">IF(+$W32=0,"..",+(X32+AE32)/$W32)</f>
        <v>0</v>
      </c>
      <c r="F32" s="472" t="n">
        <f aca="false">IF(+$W32=0,"..",+(Y32+AF32)/$W32)</f>
        <v>0</v>
      </c>
      <c r="G32" s="472" t="n">
        <f aca="false">IF(+$W32=0,"..",+(Z32+AG32)/$W32)</f>
        <v>0</v>
      </c>
      <c r="H32" s="472" t="n">
        <f aca="false">IF(+$W32=0,"..",+((X32+Y32+Z32)+(AE32+AF32+AG32))/$W32)</f>
        <v>0</v>
      </c>
      <c r="I32" s="472" t="n">
        <f aca="false">IF(+$W32=0,"..",+(AA32+AH32)/$W32)</f>
        <v>0.62</v>
      </c>
      <c r="J32" s="472" t="n">
        <f aca="false">IF(+$W32=0,"..",+(AB32+AI32)/$W32)</f>
        <v>0.38</v>
      </c>
      <c r="K32" s="472" t="str">
        <f aca="false">IF(X32+AE32=0,"..",+X32/(X32+AE32))</f>
        <v>..</v>
      </c>
      <c r="L32" s="472" t="str">
        <f aca="false">IF(Y32+AF32=0,"..",+Y32/(Y32+AF32))</f>
        <v>..</v>
      </c>
      <c r="M32" s="472" t="str">
        <f aca="false">IF(Z32+AG32=0,"..",+Z32/(Z32+AG32))</f>
        <v>..</v>
      </c>
      <c r="N32" s="472" t="str">
        <f aca="false">IF(X32+Y32+Z32+AE32+AF32+AG32=0,"..",+(X32+Y32+Z32)/(X32+Y32+Z32+AE32+AF32+AG32))</f>
        <v>..</v>
      </c>
      <c r="O32" s="472" t="n">
        <f aca="false">IF(AA32+AH32=0,"..",+AA32/(AA32+AH32))</f>
        <v>0.31</v>
      </c>
      <c r="P32" s="472" t="n">
        <f aca="false">IF(AB32+AI32=0,"..",+AB32/(AB32+AI32))</f>
        <v>0.13</v>
      </c>
      <c r="Q32" s="472" t="str">
        <f aca="false">IF(AC32+AJ32=0,"..",+AC32/(AC32+AJ32))</f>
        <v>..</v>
      </c>
      <c r="R32" s="472" t="n">
        <f aca="false">IF(AD32+AK32=0,"..",+(AD32)/(AD32+AK32))</f>
        <v>0.24</v>
      </c>
      <c r="S32" s="471" t="n">
        <v>21</v>
      </c>
      <c r="T32" s="473" t="n">
        <f aca="false">IF(ISERROR(+W32/S32),"..",(W32/S32))</f>
        <v>1</v>
      </c>
      <c r="U32" s="473" t="n">
        <f aca="false">IF(ISERROR((AD32+AK32)/S32),"..",(AD32+AK32)/S32)</f>
        <v>1</v>
      </c>
      <c r="V32" s="474" t="n">
        <v>21</v>
      </c>
      <c r="W32" s="475" t="n">
        <f aca="false">SUM(X32:AB32,AE32:AI32)</f>
        <v>21</v>
      </c>
      <c r="X32" s="475" t="n">
        <v>0</v>
      </c>
      <c r="Y32" s="475" t="n">
        <v>0</v>
      </c>
      <c r="Z32" s="475" t="n">
        <v>0</v>
      </c>
      <c r="AA32" s="475" t="n">
        <v>4</v>
      </c>
      <c r="AB32" s="475" t="n">
        <v>1</v>
      </c>
      <c r="AC32" s="475" t="n">
        <v>0</v>
      </c>
      <c r="AD32" s="475" t="n">
        <v>5</v>
      </c>
      <c r="AE32" s="475" t="n">
        <v>0</v>
      </c>
      <c r="AF32" s="475" t="n">
        <v>0</v>
      </c>
      <c r="AG32" s="475" t="n">
        <v>0</v>
      </c>
      <c r="AH32" s="475" t="n">
        <v>9</v>
      </c>
      <c r="AI32" s="475" t="n">
        <v>7</v>
      </c>
      <c r="AJ32" s="475" t="n">
        <v>0</v>
      </c>
      <c r="AK32" s="475" t="n">
        <v>16</v>
      </c>
    </row>
    <row r="33" customFormat="false" ht="12.75" hidden="false" customHeight="true" outlineLevel="0" collapsed="false">
      <c r="A33" s="197" t="s">
        <v>108</v>
      </c>
      <c r="B33" s="469"/>
      <c r="C33" s="476" t="s">
        <v>111</v>
      </c>
      <c r="D33" s="471" t="n">
        <v>194</v>
      </c>
      <c r="E33" s="472" t="n">
        <f aca="false">IF(+$W33=0,"..",+(X33+AE33)/$W33)</f>
        <v>0.08</v>
      </c>
      <c r="F33" s="472" t="n">
        <f aca="false">IF(+$W33=0,"..",+(Y33+AF33)/$W33)</f>
        <v>0.13</v>
      </c>
      <c r="G33" s="472" t="n">
        <f aca="false">IF(+$W33=0,"..",+(Z33+AG33)/$W33)</f>
        <v>0.08</v>
      </c>
      <c r="H33" s="472" t="n">
        <f aca="false">IF(+$W33=0,"..",+((X33+Y33+Z33)+(AE33+AF33+AG33))/$W33)</f>
        <v>0.29</v>
      </c>
      <c r="I33" s="472" t="n">
        <f aca="false">IF(+$W33=0,"..",+(AA33+AH33)/$W33)</f>
        <v>0.66</v>
      </c>
      <c r="J33" s="472" t="n">
        <f aca="false">IF(+$W33=0,"..",+(AB33+AI33)/$W33)</f>
        <v>0.05</v>
      </c>
      <c r="K33" s="472" t="n">
        <f aca="false">IF(X33+AE33=0,"..",+X33/(X33+AE33))</f>
        <v>0.33</v>
      </c>
      <c r="L33" s="472" t="n">
        <f aca="false">IF(Y33+AF33=0,"..",+Y33/(Y33+AF33))</f>
        <v>0.42</v>
      </c>
      <c r="M33" s="472" t="n">
        <f aca="false">IF(Z33+AG33=0,"..",+Z33/(Z33+AG33))</f>
        <v>0.47</v>
      </c>
      <c r="N33" s="472" t="n">
        <f aca="false">IF(X33+Y33+Z33+AE33+AF33+AG33=0,"..",+(X33+Y33+Z33)/(X33+Y33+Z33+AE33+AF33+AG33))</f>
        <v>0.41</v>
      </c>
      <c r="O33" s="472" t="n">
        <f aca="false">IF(AA33+AH33=0,"..",+AA33/(AA33+AH33))</f>
        <v>0.45</v>
      </c>
      <c r="P33" s="472" t="n">
        <f aca="false">IF(AB33+AI33=0,"..",+AB33/(AB33+AI33))</f>
        <v>0.7</v>
      </c>
      <c r="Q33" s="472" t="str">
        <f aca="false">IF(AC33+AJ33=0,"..",+AC33/(AC33+AJ33))</f>
        <v>..</v>
      </c>
      <c r="R33" s="472" t="n">
        <f aca="false">IF(AD33+AK33=0,"..",+(AD33)/(AD33+AK33))</f>
        <v>0.45</v>
      </c>
      <c r="S33" s="471" t="n">
        <v>194</v>
      </c>
      <c r="T33" s="473" t="n">
        <f aca="false">IF(ISERROR(+W33/S33),"..",(W33/S33))</f>
        <v>1</v>
      </c>
      <c r="U33" s="473" t="n">
        <f aca="false">IF(ISERROR((AD33+AK33)/S33),"..",(AD33+AK33)/S33)</f>
        <v>1</v>
      </c>
      <c r="V33" s="474" t="n">
        <v>194</v>
      </c>
      <c r="W33" s="475" t="n">
        <f aca="false">SUM(X33:AB33,AE33:AI33)</f>
        <v>194</v>
      </c>
      <c r="X33" s="475" t="n">
        <v>5</v>
      </c>
      <c r="Y33" s="475" t="n">
        <v>11</v>
      </c>
      <c r="Z33" s="475" t="n">
        <v>7</v>
      </c>
      <c r="AA33" s="475" t="n">
        <v>57</v>
      </c>
      <c r="AB33" s="475" t="n">
        <v>7</v>
      </c>
      <c r="AC33" s="475" t="n">
        <v>0</v>
      </c>
      <c r="AD33" s="475" t="n">
        <v>87</v>
      </c>
      <c r="AE33" s="475" t="n">
        <v>10</v>
      </c>
      <c r="AF33" s="475" t="n">
        <v>15</v>
      </c>
      <c r="AG33" s="475" t="n">
        <v>8</v>
      </c>
      <c r="AH33" s="475" t="n">
        <v>71</v>
      </c>
      <c r="AI33" s="475" t="n">
        <v>3</v>
      </c>
      <c r="AJ33" s="475" t="n">
        <v>0</v>
      </c>
      <c r="AK33" s="475" t="n">
        <v>107</v>
      </c>
    </row>
    <row r="34" customFormat="false" ht="22.5" hidden="false" customHeight="false" outlineLevel="0" collapsed="false">
      <c r="A34" s="197" t="s">
        <v>112</v>
      </c>
      <c r="B34" s="469"/>
      <c r="C34" s="477" t="s">
        <v>113</v>
      </c>
      <c r="D34" s="471" t="n">
        <v>748</v>
      </c>
      <c r="E34" s="472" t="n">
        <f aca="false">IF(+$W34=0,"..",+(X34+AE34)/$W34)</f>
        <v>0.02</v>
      </c>
      <c r="F34" s="472" t="n">
        <f aca="false">IF(+$W34=0,"..",+(Y34+AF34)/$W34)</f>
        <v>0.05</v>
      </c>
      <c r="G34" s="472" t="n">
        <f aca="false">IF(+$W34=0,"..",+(Z34+AG34)/$W34)</f>
        <v>0.12</v>
      </c>
      <c r="H34" s="472" t="n">
        <f aca="false">IF(+$W34=0,"..",+((X34+Y34+Z34)+(AE34+AF34+AG34))/$W34)</f>
        <v>0.2</v>
      </c>
      <c r="I34" s="472" t="n">
        <f aca="false">IF(+$W34=0,"..",+(AA34+AH34)/$W34)</f>
        <v>0.78</v>
      </c>
      <c r="J34" s="472" t="n">
        <f aca="false">IF(+$W34=0,"..",+(AB34+AI34)/$W34)</f>
        <v>0.02</v>
      </c>
      <c r="K34" s="472" t="n">
        <f aca="false">IF(X34+AE34=0,"..",+X34/(X34+AE34))</f>
        <v>0.41</v>
      </c>
      <c r="L34" s="472" t="n">
        <f aca="false">IF(Y34+AF34=0,"..",+Y34/(Y34+AF34))</f>
        <v>0.42</v>
      </c>
      <c r="M34" s="472" t="n">
        <f aca="false">IF(Z34+AG34=0,"..",+Z34/(Z34+AG34))</f>
        <v>0.52</v>
      </c>
      <c r="N34" s="472" t="n">
        <f aca="false">IF(X34+Y34+Z34+AE34+AF34+AG34=0,"..",+(X34+Y34+Z34)/(X34+Y34+Z34+AE34+AF34+AG34))</f>
        <v>0.48</v>
      </c>
      <c r="O34" s="472" t="n">
        <f aca="false">IF(AA34+AH34=0,"..",+AA34/(AA34+AH34))</f>
        <v>0.4</v>
      </c>
      <c r="P34" s="472" t="n">
        <f aca="false">IF(AB34+AI34=0,"..",+AB34/(AB34+AI34))</f>
        <v>0.44</v>
      </c>
      <c r="Q34" s="472" t="str">
        <f aca="false">IF(AC34+AJ34=0,"..",+AC34/(AC34+AJ34))</f>
        <v>..</v>
      </c>
      <c r="R34" s="472" t="n">
        <f aca="false">IF(AD34+AK34=0,"..",+(AD34)/(AD34+AK34))</f>
        <v>0.42</v>
      </c>
      <c r="S34" s="471" t="n">
        <v>748</v>
      </c>
      <c r="T34" s="473" t="n">
        <f aca="false">IF(ISERROR(+W34/S34),"..",(W34/S34))</f>
        <v>1</v>
      </c>
      <c r="U34" s="473" t="n">
        <f aca="false">IF(ISERROR((AD34+AK34)/S34),"..",(AD34+AK34)/S34)</f>
        <v>1</v>
      </c>
      <c r="V34" s="474" t="n">
        <v>748</v>
      </c>
      <c r="W34" s="475" t="n">
        <f aca="false">SUM(X34:AB34,AE34:AI34)</f>
        <v>748</v>
      </c>
      <c r="X34" s="475" t="n">
        <v>7</v>
      </c>
      <c r="Y34" s="475" t="n">
        <v>16</v>
      </c>
      <c r="Z34" s="475" t="n">
        <v>47</v>
      </c>
      <c r="AA34" s="475" t="n">
        <v>236</v>
      </c>
      <c r="AB34" s="475" t="n">
        <v>8</v>
      </c>
      <c r="AC34" s="475" t="n">
        <v>0</v>
      </c>
      <c r="AD34" s="475" t="n">
        <v>314</v>
      </c>
      <c r="AE34" s="475" t="n">
        <v>10</v>
      </c>
      <c r="AF34" s="475" t="n">
        <v>22</v>
      </c>
      <c r="AG34" s="475" t="n">
        <v>44</v>
      </c>
      <c r="AH34" s="475" t="n">
        <v>348</v>
      </c>
      <c r="AI34" s="475" t="n">
        <v>10</v>
      </c>
      <c r="AJ34" s="475" t="n">
        <v>0</v>
      </c>
      <c r="AK34" s="475" t="n">
        <v>434</v>
      </c>
    </row>
    <row r="35" customFormat="false" ht="12.75" hidden="false" customHeight="false" outlineLevel="0" collapsed="false">
      <c r="A35" s="197" t="s">
        <v>114</v>
      </c>
      <c r="B35" s="469"/>
      <c r="C35" s="476" t="s">
        <v>115</v>
      </c>
      <c r="D35" s="471" t="n">
        <v>0</v>
      </c>
      <c r="E35" s="472" t="str">
        <f aca="false">IF(+$W35=0,"..",+(X35+AE35)/$W35)</f>
        <v>..</v>
      </c>
      <c r="F35" s="472" t="str">
        <f aca="false">IF(+$W35=0,"..",+(Y35+AF35)/$W35)</f>
        <v>..</v>
      </c>
      <c r="G35" s="472" t="str">
        <f aca="false">IF(+$W35=0,"..",+(Z35+AG35)/$W35)</f>
        <v>..</v>
      </c>
      <c r="H35" s="472" t="str">
        <f aca="false">IF(+$W35=0,"..",+((X35+Y35+Z35)+(AE35+AF35+AG35))/$W35)</f>
        <v>..</v>
      </c>
      <c r="I35" s="472" t="str">
        <f aca="false">IF(+$W35=0,"..",+(AA35+AH35)/$W35)</f>
        <v>..</v>
      </c>
      <c r="J35" s="472" t="str">
        <f aca="false">IF(+$W35=0,"..",+(AB35+AI35)/$W35)</f>
        <v>..</v>
      </c>
      <c r="K35" s="472" t="str">
        <f aca="false">IF(X35+AE35=0,"..",+X35/(X35+AE35))</f>
        <v>..</v>
      </c>
      <c r="L35" s="472" t="str">
        <f aca="false">IF(Y35+AF35=0,"..",+Y35/(Y35+AF35))</f>
        <v>..</v>
      </c>
      <c r="M35" s="472" t="str">
        <f aca="false">IF(Z35+AG35=0,"..",+Z35/(Z35+AG35))</f>
        <v>..</v>
      </c>
      <c r="N35" s="472" t="str">
        <f aca="false">IF(X35+Y35+Z35+AE35+AF35+AG35=0,"..",+(X35+Y35+Z35)/(X35+Y35+Z35+AE35+AF35+AG35))</f>
        <v>..</v>
      </c>
      <c r="O35" s="472" t="str">
        <f aca="false">IF(AA35+AH35=0,"..",+AA35/(AA35+AH35))</f>
        <v>..</v>
      </c>
      <c r="P35" s="472" t="str">
        <f aca="false">IF(AB35+AI35=0,"..",+AB35/(AB35+AI35))</f>
        <v>..</v>
      </c>
      <c r="Q35" s="472" t="str">
        <f aca="false">IF(AC35+AJ35=0,"..",+AC35/(AC35+AJ35))</f>
        <v>..</v>
      </c>
      <c r="R35" s="472" t="str">
        <f aca="false">IF(AD35+AK35=0,"..",+(AD35)/(AD35+AK35))</f>
        <v>..</v>
      </c>
      <c r="S35" s="471" t="n">
        <v>0</v>
      </c>
      <c r="T35" s="473" t="str">
        <f aca="false">IF(ISERROR(+W35/S35),"..",(W35/S35))</f>
        <v>..</v>
      </c>
      <c r="U35" s="473" t="str">
        <f aca="false">IF(ISERROR((AD35+AK35)/S35),"..",(AD35+AK35)/S35)</f>
        <v>..</v>
      </c>
      <c r="V35" s="474" t="n">
        <v>0</v>
      </c>
      <c r="W35" s="475" t="n">
        <f aca="false">SUM(X35:AB35,AE35:AI35)</f>
        <v>0</v>
      </c>
      <c r="X35" s="475" t="n">
        <v>0</v>
      </c>
      <c r="Y35" s="475" t="n">
        <v>0</v>
      </c>
      <c r="Z35" s="475" t="n">
        <v>0</v>
      </c>
      <c r="AA35" s="475" t="n">
        <v>0</v>
      </c>
      <c r="AB35" s="475" t="n">
        <v>0</v>
      </c>
      <c r="AC35" s="475" t="n">
        <v>0</v>
      </c>
      <c r="AD35" s="475" t="n">
        <v>0</v>
      </c>
      <c r="AE35" s="475" t="n">
        <v>0</v>
      </c>
      <c r="AF35" s="475" t="n">
        <v>0</v>
      </c>
      <c r="AG35" s="475" t="n">
        <v>0</v>
      </c>
      <c r="AH35" s="475" t="n">
        <v>0</v>
      </c>
      <c r="AI35" s="475" t="n">
        <v>0</v>
      </c>
      <c r="AJ35" s="475" t="n">
        <v>0</v>
      </c>
      <c r="AK35" s="475" t="n">
        <v>0</v>
      </c>
    </row>
    <row r="36" customFormat="false" ht="12.75" hidden="false" customHeight="false" outlineLevel="0" collapsed="false">
      <c r="A36" s="197" t="s">
        <v>116</v>
      </c>
      <c r="B36" s="469"/>
      <c r="C36" s="476" t="s">
        <v>118</v>
      </c>
      <c r="D36" s="471" t="n">
        <v>6926</v>
      </c>
      <c r="E36" s="472" t="n">
        <f aca="false">IF(+$W36=0,"..",+(X36+AE36)/$W36)</f>
        <v>0</v>
      </c>
      <c r="F36" s="472" t="n">
        <f aca="false">IF(+$W36=0,"..",+(Y36+AF36)/$W36)</f>
        <v>0.05</v>
      </c>
      <c r="G36" s="472" t="n">
        <f aca="false">IF(+$W36=0,"..",+(Z36+AG36)/$W36)</f>
        <v>0.07</v>
      </c>
      <c r="H36" s="472" t="n">
        <f aca="false">IF(+$W36=0,"..",+((X36+Y36+Z36)+(AE36+AF36+AG36))/$W36)</f>
        <v>0.12</v>
      </c>
      <c r="I36" s="472" t="n">
        <f aca="false">IF(+$W36=0,"..",+(AA36+AH36)/$W36)</f>
        <v>0.71</v>
      </c>
      <c r="J36" s="472" t="n">
        <f aca="false">IF(+$W36=0,"..",+(AB36+AI36)/$W36)</f>
        <v>0.17</v>
      </c>
      <c r="K36" s="472" t="n">
        <f aca="false">IF(X36+AE36=0,"..",+X36/(X36+AE36))</f>
        <v>0.7</v>
      </c>
      <c r="L36" s="472" t="n">
        <f aca="false">IF(Y36+AF36=0,"..",+Y36/(Y36+AF36))</f>
        <v>0.44</v>
      </c>
      <c r="M36" s="472" t="n">
        <f aca="false">IF(Z36+AG36=0,"..",+Z36/(Z36+AG36))</f>
        <v>0.55</v>
      </c>
      <c r="N36" s="472" t="n">
        <f aca="false">IF(X36+Y36+Z36+AE36+AF36+AG36=0,"..",+(X36+Y36+Z36)/(X36+Y36+Z36+AE36+AF36+AG36))</f>
        <v>0.51</v>
      </c>
      <c r="O36" s="472" t="n">
        <f aca="false">IF(AA36+AH36=0,"..",+AA36/(AA36+AH36))</f>
        <v>0.5</v>
      </c>
      <c r="P36" s="472" t="n">
        <f aca="false">IF(AB36+AI36=0,"..",+AB36/(AB36+AI36))</f>
        <v>0.49</v>
      </c>
      <c r="Q36" s="472" t="str">
        <f aca="false">IF(AC36+AJ36=0,"..",+AC36/(AC36+AJ36))</f>
        <v>..</v>
      </c>
      <c r="R36" s="472" t="n">
        <f aca="false">IF(AD36+AK36=0,"..",+(AD36)/(AD36+AK36))</f>
        <v>0.5</v>
      </c>
      <c r="S36" s="471" t="n">
        <v>6926</v>
      </c>
      <c r="T36" s="473" t="n">
        <f aca="false">IF(ISERROR(+W36/S36),"..",(W36/S36))</f>
        <v>1</v>
      </c>
      <c r="U36" s="473" t="n">
        <f aca="false">IF(ISERROR((AD36+AK36)/S36),"..",(AD36+AK36)/S36)</f>
        <v>1</v>
      </c>
      <c r="V36" s="474" t="n">
        <v>6926</v>
      </c>
      <c r="W36" s="475" t="n">
        <f aca="false">SUM(X36:AB36,AE36:AI36)</f>
        <v>6926</v>
      </c>
      <c r="X36" s="475" t="n">
        <v>7</v>
      </c>
      <c r="Y36" s="475" t="n">
        <v>141</v>
      </c>
      <c r="Z36" s="475" t="n">
        <v>275</v>
      </c>
      <c r="AA36" s="475" t="n">
        <v>2442</v>
      </c>
      <c r="AB36" s="475" t="n">
        <v>588</v>
      </c>
      <c r="AC36" s="475" t="n">
        <v>0</v>
      </c>
      <c r="AD36" s="475" t="n">
        <v>3453</v>
      </c>
      <c r="AE36" s="475" t="n">
        <v>3</v>
      </c>
      <c r="AF36" s="475" t="n">
        <v>179</v>
      </c>
      <c r="AG36" s="475" t="n">
        <v>226</v>
      </c>
      <c r="AH36" s="475" t="n">
        <v>2441</v>
      </c>
      <c r="AI36" s="475" t="n">
        <v>624</v>
      </c>
      <c r="AJ36" s="475" t="n">
        <v>0</v>
      </c>
      <c r="AK36" s="475" t="n">
        <v>3473</v>
      </c>
    </row>
    <row r="37" customFormat="false" ht="12.75" hidden="false" customHeight="false" outlineLevel="0" collapsed="false">
      <c r="A37" s="197" t="s">
        <v>119</v>
      </c>
      <c r="B37" s="469"/>
      <c r="C37" s="476" t="s">
        <v>120</v>
      </c>
      <c r="D37" s="471" t="n">
        <v>2773</v>
      </c>
      <c r="E37" s="472" t="n">
        <f aca="false">IF(+$W37=0,"..",+(X37+AE37)/$W37)</f>
        <v>0.12</v>
      </c>
      <c r="F37" s="472" t="n">
        <f aca="false">IF(+$W37=0,"..",+(Y37+AF37)/$W37)</f>
        <v>0.14</v>
      </c>
      <c r="G37" s="472" t="n">
        <f aca="false">IF(+$W37=0,"..",+(Z37+AG37)/$W37)</f>
        <v>0.1</v>
      </c>
      <c r="H37" s="472" t="n">
        <f aca="false">IF(+$W37=0,"..",+((X37+Y37+Z37)+(AE37+AF37+AG37))/$W37)</f>
        <v>0.36</v>
      </c>
      <c r="I37" s="472" t="n">
        <f aca="false">IF(+$W37=0,"..",+(AA37+AH37)/$W37)</f>
        <v>0.62</v>
      </c>
      <c r="J37" s="472" t="n">
        <f aca="false">IF(+$W37=0,"..",+(AB37+AI37)/$W37)</f>
        <v>0.02</v>
      </c>
      <c r="K37" s="472" t="n">
        <f aca="false">IF(X37+AE37=0,"..",+X37/(X37+AE37))</f>
        <v>0.46</v>
      </c>
      <c r="L37" s="472" t="n">
        <f aca="false">IF(Y37+AF37=0,"..",+Y37/(Y37+AF37))</f>
        <v>0.49</v>
      </c>
      <c r="M37" s="472" t="n">
        <f aca="false">IF(Z37+AG37=0,"..",+Z37/(Z37+AG37))</f>
        <v>0.59</v>
      </c>
      <c r="N37" s="472" t="n">
        <f aca="false">IF(X37+Y37+Z37+AE37+AF37+AG37=0,"..",+(X37+Y37+Z37)/(X37+Y37+Z37+AE37+AF37+AG37))</f>
        <v>0.51</v>
      </c>
      <c r="O37" s="472" t="n">
        <f aca="false">IF(AA37+AH37=0,"..",+AA37/(AA37+AH37))</f>
        <v>0.27</v>
      </c>
      <c r="P37" s="472" t="n">
        <f aca="false">IF(AB37+AI37=0,"..",+AB37/(AB37+AI37))</f>
        <v>0.31</v>
      </c>
      <c r="Q37" s="472" t="str">
        <f aca="false">IF(AC37+AJ37=0,"..",+AC37/(AC37+AJ37))</f>
        <v>..</v>
      </c>
      <c r="R37" s="472" t="n">
        <f aca="false">IF(AD37+AK37=0,"..",+(AD37)/(AD37+AK37))</f>
        <v>0.36</v>
      </c>
      <c r="S37" s="471" t="n">
        <v>2773</v>
      </c>
      <c r="T37" s="473" t="n">
        <f aca="false">IF(ISERROR(+W37/S37),"..",(W37/S37))</f>
        <v>1</v>
      </c>
      <c r="U37" s="473" t="n">
        <f aca="false">IF(ISERROR((AD37+AK37)/S37),"..",(AD37+AK37)/S37)</f>
        <v>1</v>
      </c>
      <c r="V37" s="474" t="n">
        <v>2773</v>
      </c>
      <c r="W37" s="475" t="n">
        <f aca="false">SUM(X37:AB37,AE37:AI37)</f>
        <v>2773</v>
      </c>
      <c r="X37" s="475" t="n">
        <v>158</v>
      </c>
      <c r="Y37" s="475" t="n">
        <v>191</v>
      </c>
      <c r="Z37" s="475" t="n">
        <v>161</v>
      </c>
      <c r="AA37" s="475" t="n">
        <v>462</v>
      </c>
      <c r="AB37" s="475" t="n">
        <v>16</v>
      </c>
      <c r="AC37" s="475" t="n">
        <v>0</v>
      </c>
      <c r="AD37" s="475" t="n">
        <v>988</v>
      </c>
      <c r="AE37" s="475" t="n">
        <v>183</v>
      </c>
      <c r="AF37" s="475" t="n">
        <v>199</v>
      </c>
      <c r="AG37" s="475" t="n">
        <v>114</v>
      </c>
      <c r="AH37" s="475" t="n">
        <v>1253</v>
      </c>
      <c r="AI37" s="475" t="n">
        <v>36</v>
      </c>
      <c r="AJ37" s="475" t="n">
        <v>0</v>
      </c>
      <c r="AK37" s="475" t="n">
        <v>1785</v>
      </c>
    </row>
    <row r="38" customFormat="false" ht="12.75" hidden="false" customHeight="false" outlineLevel="0" collapsed="false">
      <c r="A38" s="197" t="s">
        <v>121</v>
      </c>
      <c r="B38" s="469"/>
      <c r="C38" s="476" t="s">
        <v>122</v>
      </c>
      <c r="D38" s="471" t="n">
        <v>5196</v>
      </c>
      <c r="E38" s="472" t="n">
        <f aca="false">IF(+$W38=0,"..",+(X38+AE38)/$W38)</f>
        <v>0.03</v>
      </c>
      <c r="F38" s="472" t="n">
        <f aca="false">IF(+$W38=0,"..",+(Y38+AF38)/$W38)</f>
        <v>0.05</v>
      </c>
      <c r="G38" s="472" t="n">
        <f aca="false">IF(+$W38=0,"..",+(Z38+AG38)/$W38)</f>
        <v>0.07</v>
      </c>
      <c r="H38" s="472" t="n">
        <f aca="false">IF(+$W38=0,"..",+((X38+Y38+Z38)+(AE38+AF38+AG38))/$W38)</f>
        <v>0.14</v>
      </c>
      <c r="I38" s="472" t="n">
        <f aca="false">IF(+$W38=0,"..",+(AA38+AH38)/$W38)</f>
        <v>0.83</v>
      </c>
      <c r="J38" s="472" t="n">
        <f aca="false">IF(+$W38=0,"..",+(AB38+AI38)/$W38)</f>
        <v>0.03</v>
      </c>
      <c r="K38" s="472" t="n">
        <f aca="false">IF(X38+AE38=0,"..",+X38/(X38+AE38))</f>
        <v>0.48</v>
      </c>
      <c r="L38" s="472" t="n">
        <f aca="false">IF(Y38+AF38=0,"..",+Y38/(Y38+AF38))</f>
        <v>0.54</v>
      </c>
      <c r="M38" s="472" t="n">
        <f aca="false">IF(Z38+AG38=0,"..",+Z38/(Z38+AG38))</f>
        <v>0.45</v>
      </c>
      <c r="N38" s="472" t="n">
        <f aca="false">IF(X38+Y38+Z38+AE38+AF38+AG38=0,"..",+(X38+Y38+Z38)/(X38+Y38+Z38+AE38+AF38+AG38))</f>
        <v>0.49</v>
      </c>
      <c r="O38" s="472" t="n">
        <f aca="false">IF(AA38+AH38=0,"..",+AA38/(AA38+AH38))</f>
        <v>0.32</v>
      </c>
      <c r="P38" s="472" t="n">
        <f aca="false">IF(AB38+AI38=0,"..",+AB38/(AB38+AI38))</f>
        <v>0.42</v>
      </c>
      <c r="Q38" s="472" t="str">
        <f aca="false">IF(AC38+AJ38=0,"..",+AC38/(AC38+AJ38))</f>
        <v>..</v>
      </c>
      <c r="R38" s="472" t="n">
        <f aca="false">IF(AD38+AK38=0,"..",+(AD38)/(AD38+AK38))</f>
        <v>0.34</v>
      </c>
      <c r="S38" s="471" t="n">
        <v>5196</v>
      </c>
      <c r="T38" s="473" t="n">
        <f aca="false">IF(ISERROR(+W38/S38),"..",(W38/S38))</f>
        <v>1</v>
      </c>
      <c r="U38" s="473" t="n">
        <f aca="false">IF(ISERROR((AD38+AK38)/S38),"..",(AD38+AK38)/S38)</f>
        <v>1</v>
      </c>
      <c r="V38" s="474" t="n">
        <v>5196</v>
      </c>
      <c r="W38" s="475" t="n">
        <f aca="false">SUM(X38:AB38,AE38:AI38)</f>
        <v>5196</v>
      </c>
      <c r="X38" s="475" t="n">
        <v>63</v>
      </c>
      <c r="Y38" s="475" t="n">
        <v>147</v>
      </c>
      <c r="Z38" s="475" t="n">
        <v>152</v>
      </c>
      <c r="AA38" s="475" t="n">
        <v>1366</v>
      </c>
      <c r="AB38" s="475" t="n">
        <v>64</v>
      </c>
      <c r="AC38" s="475" t="n">
        <v>0</v>
      </c>
      <c r="AD38" s="475" t="n">
        <v>1792</v>
      </c>
      <c r="AE38" s="475" t="n">
        <v>67</v>
      </c>
      <c r="AF38" s="475" t="n">
        <v>127</v>
      </c>
      <c r="AG38" s="475" t="n">
        <v>188</v>
      </c>
      <c r="AH38" s="475" t="n">
        <v>2935</v>
      </c>
      <c r="AI38" s="475" t="n">
        <v>87</v>
      </c>
      <c r="AJ38" s="475" t="n">
        <v>0</v>
      </c>
      <c r="AK38" s="475" t="n">
        <v>3404</v>
      </c>
    </row>
    <row r="39" customFormat="false" ht="12.75" hidden="false" customHeight="false" outlineLevel="0" collapsed="false">
      <c r="A39" s="197" t="s">
        <v>123</v>
      </c>
      <c r="B39" s="469"/>
      <c r="C39" s="476" t="s">
        <v>124</v>
      </c>
      <c r="D39" s="471" t="n">
        <v>0</v>
      </c>
      <c r="E39" s="472" t="str">
        <f aca="false">IF(+$W39=0,"..",+(X39+AE39)/$W39)</f>
        <v>..</v>
      </c>
      <c r="F39" s="472" t="str">
        <f aca="false">IF(+$W39=0,"..",+(Y39+AF39)/$W39)</f>
        <v>..</v>
      </c>
      <c r="G39" s="472" t="str">
        <f aca="false">IF(+$W39=0,"..",+(Z39+AG39)/$W39)</f>
        <v>..</v>
      </c>
      <c r="H39" s="472" t="str">
        <f aca="false">IF(+$W39=0,"..",+((X39+Y39+Z39)+(AE39+AF39+AG39))/$W39)</f>
        <v>..</v>
      </c>
      <c r="I39" s="472" t="str">
        <f aca="false">IF(+$W39=0,"..",+(AA39+AH39)/$W39)</f>
        <v>..</v>
      </c>
      <c r="J39" s="472" t="str">
        <f aca="false">IF(+$W39=0,"..",+(AB39+AI39)/$W39)</f>
        <v>..</v>
      </c>
      <c r="K39" s="472" t="str">
        <f aca="false">IF(X39+AE39=0,"..",+X39/(X39+AE39))</f>
        <v>..</v>
      </c>
      <c r="L39" s="472" t="str">
        <f aca="false">IF(Y39+AF39=0,"..",+Y39/(Y39+AF39))</f>
        <v>..</v>
      </c>
      <c r="M39" s="472" t="str">
        <f aca="false">IF(Z39+AG39=0,"..",+Z39/(Z39+AG39))</f>
        <v>..</v>
      </c>
      <c r="N39" s="472" t="str">
        <f aca="false">IF(X39+Y39+Z39+AE39+AF39+AG39=0,"..",+(X39+Y39+Z39)/(X39+Y39+Z39+AE39+AF39+AG39))</f>
        <v>..</v>
      </c>
      <c r="O39" s="472" t="str">
        <f aca="false">IF(AA39+AH39=0,"..",+AA39/(AA39+AH39))</f>
        <v>..</v>
      </c>
      <c r="P39" s="472" t="str">
        <f aca="false">IF(AB39+AI39=0,"..",+AB39/(AB39+AI39))</f>
        <v>..</v>
      </c>
      <c r="Q39" s="472" t="str">
        <f aca="false">IF(AC39+AJ39=0,"..",+AC39/(AC39+AJ39))</f>
        <v>..</v>
      </c>
      <c r="R39" s="472" t="str">
        <f aca="false">IF(AD39+AK39=0,"..",+(AD39)/(AD39+AK39))</f>
        <v>..</v>
      </c>
      <c r="S39" s="471" t="n">
        <v>0</v>
      </c>
      <c r="T39" s="473" t="str">
        <f aca="false">IF(ISERROR(+W39/S39),"..",(W39/S39))</f>
        <v>..</v>
      </c>
      <c r="U39" s="473" t="str">
        <f aca="false">IF(ISERROR((AD39+AK39)/S39),"..",(AD39+AK39)/S39)</f>
        <v>..</v>
      </c>
      <c r="V39" s="474" t="n">
        <v>0</v>
      </c>
      <c r="W39" s="475" t="n">
        <f aca="false">SUM(X39:AB39,AE39:AI39)</f>
        <v>0</v>
      </c>
      <c r="X39" s="475" t="n">
        <v>0</v>
      </c>
      <c r="Y39" s="475" t="n">
        <v>0</v>
      </c>
      <c r="Z39" s="475" t="n">
        <v>0</v>
      </c>
      <c r="AA39" s="475" t="n">
        <v>0</v>
      </c>
      <c r="AB39" s="475" t="n">
        <v>0</v>
      </c>
      <c r="AC39" s="475" t="n">
        <v>0</v>
      </c>
      <c r="AD39" s="475" t="n">
        <v>0</v>
      </c>
      <c r="AE39" s="475" t="n">
        <v>0</v>
      </c>
      <c r="AF39" s="475" t="n">
        <v>0</v>
      </c>
      <c r="AG39" s="475" t="n">
        <v>0</v>
      </c>
      <c r="AH39" s="475" t="n">
        <v>0</v>
      </c>
      <c r="AI39" s="475" t="n">
        <v>0</v>
      </c>
      <c r="AJ39" s="475" t="n">
        <v>0</v>
      </c>
      <c r="AK39" s="475" t="n">
        <v>0</v>
      </c>
    </row>
    <row r="40" customFormat="false" ht="12.75" hidden="false" customHeight="true" outlineLevel="0" collapsed="false">
      <c r="A40" s="197" t="s">
        <v>125</v>
      </c>
      <c r="B40" s="469"/>
      <c r="C40" s="476" t="s">
        <v>126</v>
      </c>
      <c r="D40" s="471" t="n">
        <v>0</v>
      </c>
      <c r="E40" s="472" t="str">
        <f aca="false">IF(+$W40=0,"..",+(X40+AE40)/$W40)</f>
        <v>..</v>
      </c>
      <c r="F40" s="472" t="str">
        <f aca="false">IF(+$W40=0,"..",+(Y40+AF40)/$W40)</f>
        <v>..</v>
      </c>
      <c r="G40" s="472" t="str">
        <f aca="false">IF(+$W40=0,"..",+(Z40+AG40)/$W40)</f>
        <v>..</v>
      </c>
      <c r="H40" s="472" t="str">
        <f aca="false">IF(+$W40=0,"..",+((X40+Y40+Z40)+(AE40+AF40+AG40))/$W40)</f>
        <v>..</v>
      </c>
      <c r="I40" s="472" t="str">
        <f aca="false">IF(+$W40=0,"..",+(AA40+AH40)/$W40)</f>
        <v>..</v>
      </c>
      <c r="J40" s="472" t="str">
        <f aca="false">IF(+$W40=0,"..",+(AB40+AI40)/$W40)</f>
        <v>..</v>
      </c>
      <c r="K40" s="472" t="str">
        <f aca="false">IF(X40+AE40=0,"..",+X40/(X40+AE40))</f>
        <v>..</v>
      </c>
      <c r="L40" s="472" t="str">
        <f aca="false">IF(Y40+AF40=0,"..",+Y40/(Y40+AF40))</f>
        <v>..</v>
      </c>
      <c r="M40" s="472" t="str">
        <f aca="false">IF(Z40+AG40=0,"..",+Z40/(Z40+AG40))</f>
        <v>..</v>
      </c>
      <c r="N40" s="472" t="str">
        <f aca="false">IF(X40+Y40+Z40+AE40+AF40+AG40=0,"..",+(X40+Y40+Z40)/(X40+Y40+Z40+AE40+AF40+AG40))</f>
        <v>..</v>
      </c>
      <c r="O40" s="472" t="str">
        <f aca="false">IF(AA40+AH40=0,"..",+AA40/(AA40+AH40))</f>
        <v>..</v>
      </c>
      <c r="P40" s="472" t="str">
        <f aca="false">IF(AB40+AI40=0,"..",+AB40/(AB40+AI40))</f>
        <v>..</v>
      </c>
      <c r="Q40" s="472" t="str">
        <f aca="false">IF(AC40+AJ40=0,"..",+AC40/(AC40+AJ40))</f>
        <v>..</v>
      </c>
      <c r="R40" s="472" t="str">
        <f aca="false">IF(AD40+AK40=0,"..",+(AD40)/(AD40+AK40))</f>
        <v>..</v>
      </c>
      <c r="S40" s="471" t="n">
        <v>0</v>
      </c>
      <c r="T40" s="473" t="str">
        <f aca="false">IF(ISERROR(+W40/S40),"..",(W40/S40))</f>
        <v>..</v>
      </c>
      <c r="U40" s="473" t="str">
        <f aca="false">IF(ISERROR((AD40+AK40)/S40),"..",(AD40+AK40)/S40)</f>
        <v>..</v>
      </c>
      <c r="V40" s="474" t="n">
        <v>0</v>
      </c>
      <c r="W40" s="475" t="n">
        <f aca="false">SUM(X40:AB40,AE40:AI40)</f>
        <v>0</v>
      </c>
      <c r="X40" s="475" t="n">
        <v>0</v>
      </c>
      <c r="Y40" s="475" t="n">
        <v>0</v>
      </c>
      <c r="Z40" s="475" t="n">
        <v>0</v>
      </c>
      <c r="AA40" s="475" t="n">
        <v>0</v>
      </c>
      <c r="AB40" s="475" t="n">
        <v>0</v>
      </c>
      <c r="AC40" s="475" t="n">
        <v>0</v>
      </c>
      <c r="AD40" s="475" t="n">
        <v>0</v>
      </c>
      <c r="AE40" s="475" t="n">
        <v>0</v>
      </c>
      <c r="AF40" s="475" t="n">
        <v>0</v>
      </c>
      <c r="AG40" s="475" t="n">
        <v>0</v>
      </c>
      <c r="AH40" s="475" t="n">
        <v>0</v>
      </c>
      <c r="AI40" s="475" t="n">
        <v>0</v>
      </c>
      <c r="AJ40" s="475" t="n">
        <v>0</v>
      </c>
      <c r="AK40" s="475" t="n">
        <v>0</v>
      </c>
    </row>
    <row r="41" customFormat="false" ht="12.75" hidden="false" customHeight="false" outlineLevel="0" collapsed="false">
      <c r="A41" s="197" t="s">
        <v>127</v>
      </c>
      <c r="B41" s="469"/>
      <c r="C41" s="476" t="s">
        <v>129</v>
      </c>
      <c r="D41" s="471" t="n">
        <v>0</v>
      </c>
      <c r="E41" s="472" t="str">
        <f aca="false">IF(+$W41=0,"..",+(X41+AE41)/$W41)</f>
        <v>..</v>
      </c>
      <c r="F41" s="472" t="str">
        <f aca="false">IF(+$W41=0,"..",+(Y41+AF41)/$W41)</f>
        <v>..</v>
      </c>
      <c r="G41" s="472" t="str">
        <f aca="false">IF(+$W41=0,"..",+(Z41+AG41)/$W41)</f>
        <v>..</v>
      </c>
      <c r="H41" s="472" t="str">
        <f aca="false">IF(+$W41=0,"..",+((X41+Y41+Z41)+(AE41+AF41+AG41))/$W41)</f>
        <v>..</v>
      </c>
      <c r="I41" s="472" t="str">
        <f aca="false">IF(+$W41=0,"..",+(AA41+AH41)/$W41)</f>
        <v>..</v>
      </c>
      <c r="J41" s="472" t="str">
        <f aca="false">IF(+$W41=0,"..",+(AB41+AI41)/$W41)</f>
        <v>..</v>
      </c>
      <c r="K41" s="472" t="str">
        <f aca="false">IF(X41+AE41=0,"..",+X41/(X41+AE41))</f>
        <v>..</v>
      </c>
      <c r="L41" s="472" t="str">
        <f aca="false">IF(Y41+AF41=0,"..",+Y41/(Y41+AF41))</f>
        <v>..</v>
      </c>
      <c r="M41" s="472" t="str">
        <f aca="false">IF(Z41+AG41=0,"..",+Z41/(Z41+AG41))</f>
        <v>..</v>
      </c>
      <c r="N41" s="472" t="str">
        <f aca="false">IF(X41+Y41+Z41+AE41+AF41+AG41=0,"..",+(X41+Y41+Z41)/(X41+Y41+Z41+AE41+AF41+AG41))</f>
        <v>..</v>
      </c>
      <c r="O41" s="472" t="str">
        <f aca="false">IF(AA41+AH41=0,"..",+AA41/(AA41+AH41))</f>
        <v>..</v>
      </c>
      <c r="P41" s="472" t="str">
        <f aca="false">IF(AB41+AI41=0,"..",+AB41/(AB41+AI41))</f>
        <v>..</v>
      </c>
      <c r="Q41" s="472" t="str">
        <f aca="false">IF(AC41+AJ41=0,"..",+AC41/(AC41+AJ41))</f>
        <v>..</v>
      </c>
      <c r="R41" s="472" t="str">
        <f aca="false">IF(AD41+AK41=0,"..",+(AD41)/(AD41+AK41))</f>
        <v>..</v>
      </c>
      <c r="S41" s="471" t="n">
        <v>4320</v>
      </c>
      <c r="T41" s="473" t="n">
        <f aca="false">IF(ISERROR(+W41/S41),"..",(W41/S41))</f>
        <v>0</v>
      </c>
      <c r="U41" s="473" t="n">
        <f aca="false">IF(ISERROR((AD41+AK41)/S41),"..",(AD41+AK41)/S41)</f>
        <v>0</v>
      </c>
      <c r="V41" s="474" t="n">
        <v>4320</v>
      </c>
      <c r="W41" s="475" t="n">
        <f aca="false">SUM(X41:AB41,AE41:AI41)</f>
        <v>0</v>
      </c>
      <c r="X41" s="475" t="n">
        <v>0</v>
      </c>
      <c r="Y41" s="475" t="n">
        <v>0</v>
      </c>
      <c r="Z41" s="475" t="n">
        <v>0</v>
      </c>
      <c r="AA41" s="475" t="n">
        <v>0</v>
      </c>
      <c r="AB41" s="475" t="n">
        <v>0</v>
      </c>
      <c r="AC41" s="475" t="n">
        <v>0</v>
      </c>
      <c r="AD41" s="475" t="n">
        <v>0</v>
      </c>
      <c r="AE41" s="475" t="n">
        <v>0</v>
      </c>
      <c r="AF41" s="475" t="n">
        <v>0</v>
      </c>
      <c r="AG41" s="475" t="n">
        <v>0</v>
      </c>
      <c r="AH41" s="475" t="n">
        <v>0</v>
      </c>
      <c r="AI41" s="475" t="n">
        <v>0</v>
      </c>
      <c r="AJ41" s="475" t="n">
        <v>0</v>
      </c>
      <c r="AK41" s="475" t="n">
        <v>0</v>
      </c>
    </row>
    <row r="42" customFormat="false" ht="12.75" hidden="false" customHeight="false" outlineLevel="0" collapsed="false">
      <c r="A42" s="197" t="s">
        <v>130</v>
      </c>
      <c r="B42" s="469"/>
      <c r="C42" s="476" t="s">
        <v>131</v>
      </c>
      <c r="D42" s="471" t="n">
        <v>29234</v>
      </c>
      <c r="E42" s="472" t="n">
        <f aca="false">IF(+$W42=0,"..",+(X42+AE42)/$W42)</f>
        <v>0.18</v>
      </c>
      <c r="F42" s="472" t="n">
        <f aca="false">IF(+$W42=0,"..",+(Y42+AF42)/$W42)</f>
        <v>0.26</v>
      </c>
      <c r="G42" s="472" t="n">
        <f aca="false">IF(+$W42=0,"..",+(Z42+AG42)/$W42)</f>
        <v>0.11</v>
      </c>
      <c r="H42" s="472" t="n">
        <f aca="false">IF(+$W42=0,"..",+((X42+Y42+Z42)+(AE42+AF42+AG42))/$W42)</f>
        <v>0.55</v>
      </c>
      <c r="I42" s="472" t="n">
        <f aca="false">IF(+$W42=0,"..",+(AA42+AH42)/$W42)</f>
        <v>0.41</v>
      </c>
      <c r="J42" s="472" t="n">
        <f aca="false">IF(+$W42=0,"..",+(AB42+AI42)/$W42)</f>
        <v>0.04</v>
      </c>
      <c r="K42" s="472" t="n">
        <f aca="false">IF(X42+AE42=0,"..",+X42/(X42+AE42))</f>
        <v>0.5</v>
      </c>
      <c r="L42" s="472" t="n">
        <f aca="false">IF(Y42+AF42=0,"..",+Y42/(Y42+AF42))</f>
        <v>0.5</v>
      </c>
      <c r="M42" s="472" t="n">
        <f aca="false">IF(Z42+AG42=0,"..",+Z42/(Z42+AG42))</f>
        <v>0.49</v>
      </c>
      <c r="N42" s="472" t="n">
        <f aca="false">IF(X42+Y42+Z42+AE42+AF42+AG42=0,"..",+(X42+Y42+Z42)/(X42+Y42+Z42+AE42+AF42+AG42))</f>
        <v>0.5</v>
      </c>
      <c r="O42" s="472" t="n">
        <f aca="false">IF(AA42+AH42=0,"..",+AA42/(AA42+AH42))</f>
        <v>0.54</v>
      </c>
      <c r="P42" s="472" t="n">
        <f aca="false">IF(AB42+AI42=0,"..",+AB42/(AB42+AI42))</f>
        <v>0.47</v>
      </c>
      <c r="Q42" s="472" t="str">
        <f aca="false">IF(AC42+AJ42=0,"..",+AC42/(AC42+AJ42))</f>
        <v>..</v>
      </c>
      <c r="R42" s="472" t="n">
        <f aca="false">IF(AD42+AK42=0,"..",+(AD42)/(AD42+AK42))</f>
        <v>0.52</v>
      </c>
      <c r="S42" s="471" t="n">
        <v>29234</v>
      </c>
      <c r="T42" s="473" t="n">
        <f aca="false">IF(ISERROR(+W42/S42),"..",(W42/S42))</f>
        <v>1</v>
      </c>
      <c r="U42" s="473" t="n">
        <f aca="false">IF(ISERROR((AD42+AK42)/S42),"..",(AD42+AK42)/S42)</f>
        <v>1</v>
      </c>
      <c r="V42" s="474" t="n">
        <v>29234</v>
      </c>
      <c r="W42" s="475" t="n">
        <f aca="false">SUM(X42:AB42,AE42:AI42)</f>
        <v>29234</v>
      </c>
      <c r="X42" s="475" t="n">
        <v>2697</v>
      </c>
      <c r="Y42" s="475" t="n">
        <v>3724</v>
      </c>
      <c r="Z42" s="475" t="n">
        <v>1601</v>
      </c>
      <c r="AA42" s="475" t="n">
        <v>6478</v>
      </c>
      <c r="AB42" s="475" t="n">
        <v>587</v>
      </c>
      <c r="AC42" s="475" t="n">
        <v>0</v>
      </c>
      <c r="AD42" s="475" t="n">
        <v>15087</v>
      </c>
      <c r="AE42" s="475" t="n">
        <v>2659</v>
      </c>
      <c r="AF42" s="475" t="n">
        <v>3770</v>
      </c>
      <c r="AG42" s="475" t="n">
        <v>1641</v>
      </c>
      <c r="AH42" s="475" t="n">
        <v>5428</v>
      </c>
      <c r="AI42" s="475" t="n">
        <v>649</v>
      </c>
      <c r="AJ42" s="475" t="n">
        <v>0</v>
      </c>
      <c r="AK42" s="475" t="n">
        <v>14147</v>
      </c>
    </row>
    <row r="43" customFormat="false" ht="12.75" hidden="false" customHeight="false" outlineLevel="0" collapsed="false">
      <c r="A43" s="197" t="s">
        <v>132</v>
      </c>
      <c r="B43" s="469"/>
      <c r="C43" s="476" t="s">
        <v>135</v>
      </c>
      <c r="D43" s="471" t="n">
        <v>45490</v>
      </c>
      <c r="E43" s="472" t="n">
        <f aca="false">IF(+$W43=0,"..",+(X43+AE43)/$W43)</f>
        <v>0.16</v>
      </c>
      <c r="F43" s="472" t="n">
        <f aca="false">IF(+$W43=0,"..",+(Y43+AF43)/$W43)</f>
        <v>0.25</v>
      </c>
      <c r="G43" s="472" t="n">
        <f aca="false">IF(+$W43=0,"..",+(Z43+AG43)/$W43)</f>
        <v>0.16</v>
      </c>
      <c r="H43" s="472" t="n">
        <f aca="false">IF(+$W43=0,"..",+((X43+Y43+Z43)+(AE43+AF43+AG43))/$W43)</f>
        <v>0.58</v>
      </c>
      <c r="I43" s="472" t="n">
        <f aca="false">IF(+$W43=0,"..",+(AA43+AH43)/$W43)</f>
        <v>0.4</v>
      </c>
      <c r="J43" s="472" t="n">
        <f aca="false">IF(+$W43=0,"..",+(AB43+AI43)/$W43)</f>
        <v>0.02</v>
      </c>
      <c r="K43" s="472" t="n">
        <f aca="false">IF(X43+AE43=0,"..",+X43/(X43+AE43))</f>
        <v>0.49</v>
      </c>
      <c r="L43" s="472" t="n">
        <f aca="false">IF(Y43+AF43=0,"..",+Y43/(Y43+AF43))</f>
        <v>0.5</v>
      </c>
      <c r="M43" s="472" t="n">
        <f aca="false">IF(Z43+AG43=0,"..",+Z43/(Z43+AG43))</f>
        <v>0.49</v>
      </c>
      <c r="N43" s="472" t="n">
        <f aca="false">IF(X43+Y43+Z43+AE43+AF43+AG43=0,"..",+(X43+Y43+Z43)/(X43+Y43+Z43+AE43+AF43+AG43))</f>
        <v>0.49</v>
      </c>
      <c r="O43" s="472" t="n">
        <f aca="false">IF(AA43+AH43=0,"..",+AA43/(AA43+AH43))</f>
        <v>0.55</v>
      </c>
      <c r="P43" s="472" t="n">
        <f aca="false">IF(AB43+AI43=0,"..",+AB43/(AB43+AI43))</f>
        <v>0.58</v>
      </c>
      <c r="Q43" s="472" t="str">
        <f aca="false">IF(AC43+AJ43=0,"..",+AC43/(AC43+AJ43))</f>
        <v>..</v>
      </c>
      <c r="R43" s="472" t="n">
        <f aca="false">IF(AD43+AK43=0,"..",+(AD43)/(AD43+AK43))</f>
        <v>0.52</v>
      </c>
      <c r="S43" s="471" t="n">
        <v>45490</v>
      </c>
      <c r="T43" s="473" t="n">
        <f aca="false">IF(ISERROR(+W43/S43),"..",(W43/S43))</f>
        <v>1</v>
      </c>
      <c r="U43" s="473" t="n">
        <f aca="false">IF(ISERROR((AD43+AK43)/S43),"..",(AD43+AK43)/S43)</f>
        <v>1</v>
      </c>
      <c r="V43" s="474" t="n">
        <v>45490</v>
      </c>
      <c r="W43" s="475" t="n">
        <f aca="false">SUM(X43:AB43,AE43:AI43)</f>
        <v>45490</v>
      </c>
      <c r="X43" s="475" t="n">
        <v>3700</v>
      </c>
      <c r="Y43" s="475" t="n">
        <v>5625</v>
      </c>
      <c r="Z43" s="475" t="n">
        <v>3591</v>
      </c>
      <c r="AA43" s="475" t="n">
        <v>10112</v>
      </c>
      <c r="AB43" s="475" t="n">
        <v>508</v>
      </c>
      <c r="AC43" s="475" t="n">
        <v>0</v>
      </c>
      <c r="AD43" s="475" t="n">
        <v>23536</v>
      </c>
      <c r="AE43" s="475" t="n">
        <v>3784</v>
      </c>
      <c r="AF43" s="475" t="n">
        <v>5686</v>
      </c>
      <c r="AG43" s="475" t="n">
        <v>3802</v>
      </c>
      <c r="AH43" s="475" t="n">
        <v>8310</v>
      </c>
      <c r="AI43" s="475" t="n">
        <v>372</v>
      </c>
      <c r="AJ43" s="475" t="n">
        <v>0</v>
      </c>
      <c r="AK43" s="475" t="n">
        <v>21954</v>
      </c>
    </row>
    <row r="44" customFormat="false" ht="12.75" hidden="false" customHeight="false" outlineLevel="0" collapsed="false">
      <c r="A44" s="197" t="s">
        <v>138</v>
      </c>
      <c r="B44" s="469"/>
      <c r="C44" s="476" t="s">
        <v>139</v>
      </c>
      <c r="D44" s="471" t="n">
        <v>68</v>
      </c>
      <c r="E44" s="472" t="n">
        <f aca="false">IF(+$W44=0,"..",+(X44+AE44)/$W44)</f>
        <v>0.01</v>
      </c>
      <c r="F44" s="472" t="n">
        <f aca="false">IF(+$W44=0,"..",+(Y44+AF44)/$W44)</f>
        <v>0.04</v>
      </c>
      <c r="G44" s="472" t="n">
        <f aca="false">IF(+$W44=0,"..",+(Z44+AG44)/$W44)</f>
        <v>0.13</v>
      </c>
      <c r="H44" s="472" t="n">
        <f aca="false">IF(+$W44=0,"..",+((X44+Y44+Z44)+(AE44+AF44+AG44))/$W44)</f>
        <v>0.19</v>
      </c>
      <c r="I44" s="472" t="n">
        <f aca="false">IF(+$W44=0,"..",+(AA44+AH44)/$W44)</f>
        <v>0.72</v>
      </c>
      <c r="J44" s="472" t="n">
        <f aca="false">IF(+$W44=0,"..",+(AB44+AI44)/$W44)</f>
        <v>0.09</v>
      </c>
      <c r="K44" s="472" t="n">
        <f aca="false">IF(X44+AE44=0,"..",+X44/(X44+AE44))</f>
        <v>0</v>
      </c>
      <c r="L44" s="472" t="n">
        <f aca="false">IF(Y44+AF44=0,"..",+Y44/(Y44+AF44))</f>
        <v>0</v>
      </c>
      <c r="M44" s="472" t="n">
        <f aca="false">IF(Z44+AG44=0,"..",+Z44/(Z44+AG44))</f>
        <v>0.22</v>
      </c>
      <c r="N44" s="472" t="n">
        <f aca="false">IF(X44+Y44+Z44+AE44+AF44+AG44=0,"..",+(X44+Y44+Z44)/(X44+Y44+Z44+AE44+AF44+AG44))</f>
        <v>0.15</v>
      </c>
      <c r="O44" s="472" t="n">
        <f aca="false">IF(AA44+AH44=0,"..",+AA44/(AA44+AH44))</f>
        <v>0.16</v>
      </c>
      <c r="P44" s="472" t="n">
        <f aca="false">IF(AB44+AI44=0,"..",+AB44/(AB44+AI44))</f>
        <v>0.67</v>
      </c>
      <c r="Q44" s="472" t="str">
        <f aca="false">IF(AC44+AJ44=0,"..",+AC44/(AC44+AJ44))</f>
        <v>..</v>
      </c>
      <c r="R44" s="472" t="n">
        <f aca="false">IF(AD44+AK44=0,"..",+(AD44)/(AD44+AK44))</f>
        <v>0.21</v>
      </c>
      <c r="S44" s="471" t="n">
        <v>68</v>
      </c>
      <c r="T44" s="473" t="n">
        <f aca="false">IF(ISERROR(+W44/S44),"..",(W44/S44))</f>
        <v>1</v>
      </c>
      <c r="U44" s="473" t="n">
        <f aca="false">IF(ISERROR((AD44+AK44)/S44),"..",(AD44+AK44)/S44)</f>
        <v>1</v>
      </c>
      <c r="V44" s="474" t="n">
        <v>68</v>
      </c>
      <c r="W44" s="475" t="n">
        <f aca="false">SUM(X44:AB44,AE44:AI44)</f>
        <v>68</v>
      </c>
      <c r="X44" s="475" t="n">
        <v>0</v>
      </c>
      <c r="Y44" s="475" t="n">
        <v>0</v>
      </c>
      <c r="Z44" s="475" t="n">
        <v>2</v>
      </c>
      <c r="AA44" s="475" t="n">
        <v>8</v>
      </c>
      <c r="AB44" s="475" t="n">
        <v>4</v>
      </c>
      <c r="AC44" s="475" t="n">
        <v>0</v>
      </c>
      <c r="AD44" s="475" t="n">
        <v>14</v>
      </c>
      <c r="AE44" s="475" t="n">
        <v>1</v>
      </c>
      <c r="AF44" s="475" t="n">
        <v>3</v>
      </c>
      <c r="AG44" s="475" t="n">
        <v>7</v>
      </c>
      <c r="AH44" s="475" t="n">
        <v>41</v>
      </c>
      <c r="AI44" s="475" t="n">
        <v>2</v>
      </c>
      <c r="AJ44" s="475" t="n">
        <v>0</v>
      </c>
      <c r="AK44" s="475" t="n">
        <v>54</v>
      </c>
    </row>
    <row r="45" customFormat="false" ht="11.25" hidden="false" customHeight="true" outlineLevel="0" collapsed="false">
      <c r="A45" s="197" t="s">
        <v>140</v>
      </c>
      <c r="B45" s="469"/>
      <c r="C45" s="476" t="s">
        <v>141</v>
      </c>
      <c r="D45" s="471" t="n">
        <v>114753</v>
      </c>
      <c r="E45" s="472" t="n">
        <f aca="false">IF(+$W45=0,"..",+(X45+AE45)/$W45)</f>
        <v>0.15</v>
      </c>
      <c r="F45" s="472" t="n">
        <f aca="false">IF(+$W45=0,"..",+(Y45+AF45)/$W45)</f>
        <v>0.26</v>
      </c>
      <c r="G45" s="472" t="n">
        <f aca="false">IF(+$W45=0,"..",+(Z45+AG45)/$W45)</f>
        <v>0.18</v>
      </c>
      <c r="H45" s="472" t="n">
        <f aca="false">IF(+$W45=0,"..",+((X45+Y45+Z45)+(AE45+AF45+AG45))/$W45)</f>
        <v>0.58</v>
      </c>
      <c r="I45" s="472" t="n">
        <f aca="false">IF(+$W45=0,"..",+(AA45+AH45)/$W45)</f>
        <v>0.38</v>
      </c>
      <c r="J45" s="472" t="n">
        <f aca="false">IF(+$W45=0,"..",+(AB45+AI45)/$W45)</f>
        <v>0.03</v>
      </c>
      <c r="K45" s="472" t="n">
        <f aca="false">IF(X45+AE45=0,"..",+X45/(X45+AE45))</f>
        <v>0.5</v>
      </c>
      <c r="L45" s="472" t="n">
        <f aca="false">IF(Y45+AF45=0,"..",+Y45/(Y45+AF45))</f>
        <v>0.49</v>
      </c>
      <c r="M45" s="472" t="n">
        <f aca="false">IF(Z45+AG45=0,"..",+Z45/(Z45+AG45))</f>
        <v>0.51</v>
      </c>
      <c r="N45" s="472" t="n">
        <f aca="false">IF(X45+Y45+Z45+AE45+AF45+AG45=0,"..",+(X45+Y45+Z45)/(X45+Y45+Z45+AE45+AF45+AG45))</f>
        <v>0.5</v>
      </c>
      <c r="O45" s="472" t="n">
        <f aca="false">IF(AA45+AH45=0,"..",+AA45/(AA45+AH45))</f>
        <v>0.57</v>
      </c>
      <c r="P45" s="472" t="n">
        <f aca="false">IF(AB45+AI45=0,"..",+AB45/(AB45+AI45))</f>
        <v>0.43</v>
      </c>
      <c r="Q45" s="472" t="str">
        <f aca="false">IF(AC45+AJ45=0,"..",+AC45/(AC45+AJ45))</f>
        <v>..</v>
      </c>
      <c r="R45" s="472" t="n">
        <f aca="false">IF(AD45+AK45=0,"..",+(AD45)/(AD45+AK45))</f>
        <v>0.52</v>
      </c>
      <c r="S45" s="471" t="n">
        <v>114753</v>
      </c>
      <c r="T45" s="473" t="n">
        <f aca="false">IF(ISERROR(+W45/S45),"..",(W45/S45))</f>
        <v>1</v>
      </c>
      <c r="U45" s="473" t="n">
        <f aca="false">IF(ISERROR((AD45+AK45)/S45),"..",(AD45+AK45)/S45)</f>
        <v>1</v>
      </c>
      <c r="V45" s="474" t="n">
        <v>114753</v>
      </c>
      <c r="W45" s="475" t="n">
        <f aca="false">SUM(X45:AB45,AE45:AI45)</f>
        <v>114753</v>
      </c>
      <c r="X45" s="475" t="n">
        <v>8476</v>
      </c>
      <c r="Y45" s="475" t="n">
        <v>14476</v>
      </c>
      <c r="Z45" s="475" t="n">
        <v>10308</v>
      </c>
      <c r="AA45" s="475" t="n">
        <v>25194</v>
      </c>
      <c r="AB45" s="475" t="n">
        <v>1701</v>
      </c>
      <c r="AC45" s="475" t="n">
        <v>0</v>
      </c>
      <c r="AD45" s="475" t="n">
        <v>60155</v>
      </c>
      <c r="AE45" s="475" t="n">
        <v>8552</v>
      </c>
      <c r="AF45" s="475" t="n">
        <v>14902</v>
      </c>
      <c r="AG45" s="475" t="n">
        <v>9943</v>
      </c>
      <c r="AH45" s="475" t="n">
        <v>18930</v>
      </c>
      <c r="AI45" s="475" t="n">
        <v>2271</v>
      </c>
      <c r="AJ45" s="475" t="n">
        <v>0</v>
      </c>
      <c r="AK45" s="475" t="n">
        <v>54598</v>
      </c>
    </row>
    <row r="46" customFormat="false" ht="12.75" hidden="false" customHeight="false" outlineLevel="0" collapsed="false">
      <c r="A46" s="197" t="s">
        <v>142</v>
      </c>
      <c r="B46" s="469"/>
      <c r="C46" s="476" t="s">
        <v>144</v>
      </c>
      <c r="D46" s="471" t="n">
        <v>11516</v>
      </c>
      <c r="E46" s="472" t="n">
        <f aca="false">IF(+$W46=0,"..",+(X46+AE46)/$W46)</f>
        <v>0.05</v>
      </c>
      <c r="F46" s="472" t="n">
        <f aca="false">IF(+$W46=0,"..",+(Y46+AF46)/$W46)</f>
        <v>0.14</v>
      </c>
      <c r="G46" s="472" t="n">
        <f aca="false">IF(+$W46=0,"..",+(Z46+AG46)/$W46)</f>
        <v>0.12</v>
      </c>
      <c r="H46" s="472" t="n">
        <f aca="false">IF(+$W46=0,"..",+((X46+Y46+Z46)+(AE46+AF46+AG46))/$W46)</f>
        <v>0.31</v>
      </c>
      <c r="I46" s="472" t="n">
        <f aca="false">IF(+$W46=0,"..",+(AA46+AH46)/$W46)</f>
        <v>0.64</v>
      </c>
      <c r="J46" s="472" t="n">
        <f aca="false">IF(+$W46=0,"..",+(AB46+AI46)/$W46)</f>
        <v>0.05</v>
      </c>
      <c r="K46" s="472" t="n">
        <f aca="false">IF(X46+AE46=0,"..",+X46/(X46+AE46))</f>
        <v>0.49</v>
      </c>
      <c r="L46" s="472" t="n">
        <f aca="false">IF(Y46+AF46=0,"..",+Y46/(Y46+AF46))</f>
        <v>0.5</v>
      </c>
      <c r="M46" s="472" t="n">
        <f aca="false">IF(Z46+AG46=0,"..",+Z46/(Z46+AG46))</f>
        <v>0.47</v>
      </c>
      <c r="N46" s="472" t="n">
        <f aca="false">IF(X46+Y46+Z46+AE46+AF46+AG46=0,"..",+(X46+Y46+Z46)/(X46+Y46+Z46+AE46+AF46+AG46))</f>
        <v>0.49</v>
      </c>
      <c r="O46" s="472" t="n">
        <f aca="false">IF(AA46+AH46=0,"..",+AA46/(AA46+AH46))</f>
        <v>0.5</v>
      </c>
      <c r="P46" s="472" t="n">
        <f aca="false">IF(AB46+AI46=0,"..",+AB46/(AB46+AI46))</f>
        <v>0.59</v>
      </c>
      <c r="Q46" s="472" t="str">
        <f aca="false">IF(AC46+AJ46=0,"..",+AC46/(AC46+AJ46))</f>
        <v>..</v>
      </c>
      <c r="R46" s="472" t="n">
        <f aca="false">IF(AD46+AK46=0,"..",+(AD46)/(AD46+AK46))</f>
        <v>0.5</v>
      </c>
      <c r="S46" s="471" t="n">
        <v>160349</v>
      </c>
      <c r="T46" s="473" t="n">
        <f aca="false">IF(ISERROR(+W46/S46),"..",(W46/S46))</f>
        <v>0.07</v>
      </c>
      <c r="U46" s="473" t="n">
        <f aca="false">IF(ISERROR((AD46+AK46)/S46),"..",(AD46+AK46)/S46)</f>
        <v>0.07</v>
      </c>
      <c r="V46" s="474" t="n">
        <v>160349</v>
      </c>
      <c r="W46" s="475" t="n">
        <f aca="false">SUM(X46:AB46,AE46:AI46)</f>
        <v>11516</v>
      </c>
      <c r="X46" s="475" t="n">
        <v>282</v>
      </c>
      <c r="Y46" s="475" t="n">
        <v>778</v>
      </c>
      <c r="Z46" s="475" t="n">
        <v>658</v>
      </c>
      <c r="AA46" s="475" t="n">
        <v>3714</v>
      </c>
      <c r="AB46" s="475" t="n">
        <v>340</v>
      </c>
      <c r="AC46" s="475" t="n">
        <v>0</v>
      </c>
      <c r="AD46" s="475" t="n">
        <v>5772</v>
      </c>
      <c r="AE46" s="475" t="n">
        <v>293</v>
      </c>
      <c r="AF46" s="475" t="n">
        <v>781</v>
      </c>
      <c r="AG46" s="475" t="n">
        <v>736</v>
      </c>
      <c r="AH46" s="475" t="n">
        <v>3695</v>
      </c>
      <c r="AI46" s="475" t="n">
        <v>239</v>
      </c>
      <c r="AJ46" s="475" t="n">
        <v>0</v>
      </c>
      <c r="AK46" s="475" t="n">
        <v>5744</v>
      </c>
    </row>
    <row r="47" customFormat="false" ht="12.75" hidden="false" customHeight="false" outlineLevel="0" collapsed="false">
      <c r="A47" s="197" t="s">
        <v>145</v>
      </c>
      <c r="B47" s="469"/>
      <c r="C47" s="476" t="s">
        <v>146</v>
      </c>
      <c r="D47" s="471" t="n">
        <v>6</v>
      </c>
      <c r="E47" s="472" t="n">
        <f aca="false">IF(+$W47=0,"..",+(X47+AE47)/$W47)</f>
        <v>0</v>
      </c>
      <c r="F47" s="472" t="n">
        <f aca="false">IF(+$W47=0,"..",+(Y47+AF47)/$W47)</f>
        <v>0.17</v>
      </c>
      <c r="G47" s="472" t="n">
        <f aca="false">IF(+$W47=0,"..",+(Z47+AG47)/$W47)</f>
        <v>0</v>
      </c>
      <c r="H47" s="472" t="n">
        <f aca="false">IF(+$W47=0,"..",+((X47+Y47+Z47)+(AE47+AF47+AG47))/$W47)</f>
        <v>0.17</v>
      </c>
      <c r="I47" s="472" t="n">
        <f aca="false">IF(+$W47=0,"..",+(AA47+AH47)/$W47)</f>
        <v>0.83</v>
      </c>
      <c r="J47" s="472" t="n">
        <f aca="false">IF(+$W47=0,"..",+(AB47+AI47)/$W47)</f>
        <v>0</v>
      </c>
      <c r="K47" s="472" t="str">
        <f aca="false">IF(X47+AE47=0,"..",+X47/(X47+AE47))</f>
        <v>..</v>
      </c>
      <c r="L47" s="472" t="n">
        <f aca="false">IF(Y47+AF47=0,"..",+Y47/(Y47+AF47))</f>
        <v>0</v>
      </c>
      <c r="M47" s="472" t="str">
        <f aca="false">IF(Z47+AG47=0,"..",+Z47/(Z47+AG47))</f>
        <v>..</v>
      </c>
      <c r="N47" s="472" t="n">
        <f aca="false">IF(X47+Y47+Z47+AE47+AF47+AG47=0,"..",+(X47+Y47+Z47)/(X47+Y47+Z47+AE47+AF47+AG47))</f>
        <v>0</v>
      </c>
      <c r="O47" s="472" t="n">
        <f aca="false">IF(AA47+AH47=0,"..",+AA47/(AA47+AH47))</f>
        <v>0.4</v>
      </c>
      <c r="P47" s="472" t="str">
        <f aca="false">IF(AB47+AI47=0,"..",+AB47/(AB47+AI47))</f>
        <v>..</v>
      </c>
      <c r="Q47" s="472" t="str">
        <f aca="false">IF(AC47+AJ47=0,"..",+AC47/(AC47+AJ47))</f>
        <v>..</v>
      </c>
      <c r="R47" s="472" t="n">
        <f aca="false">IF(AD47+AK47=0,"..",+(AD47)/(AD47+AK47))</f>
        <v>0.33</v>
      </c>
      <c r="S47" s="471" t="n">
        <v>6</v>
      </c>
      <c r="T47" s="473" t="n">
        <f aca="false">IF(ISERROR(+W47/S47),"..",(W47/S47))</f>
        <v>1</v>
      </c>
      <c r="U47" s="473" t="n">
        <f aca="false">IF(ISERROR((AD47+AK47)/S47),"..",(AD47+AK47)/S47)</f>
        <v>1</v>
      </c>
      <c r="V47" s="474" t="n">
        <v>6</v>
      </c>
      <c r="W47" s="475" t="n">
        <f aca="false">SUM(X47:AB47,AE47:AI47)</f>
        <v>6</v>
      </c>
      <c r="X47" s="475" t="n">
        <v>0</v>
      </c>
      <c r="Y47" s="475" t="n">
        <v>0</v>
      </c>
      <c r="Z47" s="475" t="n">
        <v>0</v>
      </c>
      <c r="AA47" s="475" t="n">
        <v>2</v>
      </c>
      <c r="AB47" s="475" t="n">
        <v>0</v>
      </c>
      <c r="AC47" s="475" t="n">
        <v>0</v>
      </c>
      <c r="AD47" s="475" t="n">
        <v>2</v>
      </c>
      <c r="AE47" s="475" t="n">
        <v>0</v>
      </c>
      <c r="AF47" s="475" t="n">
        <v>1</v>
      </c>
      <c r="AG47" s="475" t="n">
        <v>0</v>
      </c>
      <c r="AH47" s="475" t="n">
        <v>3</v>
      </c>
      <c r="AI47" s="475" t="n">
        <v>0</v>
      </c>
      <c r="AJ47" s="475" t="n">
        <v>0</v>
      </c>
      <c r="AK47" s="475" t="n">
        <v>4</v>
      </c>
    </row>
    <row r="48" customFormat="false" ht="12.75" hidden="false" customHeight="false" outlineLevel="0" collapsed="false">
      <c r="A48" s="197" t="s">
        <v>147</v>
      </c>
      <c r="B48" s="469"/>
      <c r="C48" s="476" t="s">
        <v>148</v>
      </c>
      <c r="D48" s="471" t="n">
        <v>0</v>
      </c>
      <c r="E48" s="472" t="str">
        <f aca="false">IF(+$W48=0,"..",+(X48+AE48)/$W48)</f>
        <v>..</v>
      </c>
      <c r="F48" s="472" t="str">
        <f aca="false">IF(+$W48=0,"..",+(Y48+AF48)/$W48)</f>
        <v>..</v>
      </c>
      <c r="G48" s="472" t="str">
        <f aca="false">IF(+$W48=0,"..",+(Z48+AG48)/$W48)</f>
        <v>..</v>
      </c>
      <c r="H48" s="472" t="str">
        <f aca="false">IF(+$W48=0,"..",+((X48+Y48+Z48)+(AE48+AF48+AG48))/$W48)</f>
        <v>..</v>
      </c>
      <c r="I48" s="472" t="str">
        <f aca="false">IF(+$W48=0,"..",+(AA48+AH48)/$W48)</f>
        <v>..</v>
      </c>
      <c r="J48" s="472" t="str">
        <f aca="false">IF(+$W48=0,"..",+(AB48+AI48)/$W48)</f>
        <v>..</v>
      </c>
      <c r="K48" s="472" t="str">
        <f aca="false">IF(X48+AE48=0,"..",+X48/(X48+AE48))</f>
        <v>..</v>
      </c>
      <c r="L48" s="472" t="str">
        <f aca="false">IF(Y48+AF48=0,"..",+Y48/(Y48+AF48))</f>
        <v>..</v>
      </c>
      <c r="M48" s="472" t="str">
        <f aca="false">IF(Z48+AG48=0,"..",+Z48/(Z48+AG48))</f>
        <v>..</v>
      </c>
      <c r="N48" s="472" t="str">
        <f aca="false">IF(X48+Y48+Z48+AE48+AF48+AG48=0,"..",+(X48+Y48+Z48)/(X48+Y48+Z48+AE48+AF48+AG48))</f>
        <v>..</v>
      </c>
      <c r="O48" s="472" t="str">
        <f aca="false">IF(AA48+AH48=0,"..",+AA48/(AA48+AH48))</f>
        <v>..</v>
      </c>
      <c r="P48" s="472" t="str">
        <f aca="false">IF(AB48+AI48=0,"..",+AB48/(AB48+AI48))</f>
        <v>..</v>
      </c>
      <c r="Q48" s="472" t="str">
        <f aca="false">IF(AC48+AJ48=0,"..",+AC48/(AC48+AJ48))</f>
        <v>..</v>
      </c>
      <c r="R48" s="472" t="str">
        <f aca="false">IF(AD48+AK48=0,"..",+(AD48)/(AD48+AK48))</f>
        <v>..</v>
      </c>
      <c r="S48" s="471" t="n">
        <v>14322</v>
      </c>
      <c r="T48" s="473" t="n">
        <f aca="false">IF(ISERROR(+W48/S48),"..",(W48/S48))</f>
        <v>0</v>
      </c>
      <c r="U48" s="473" t="n">
        <f aca="false">IF(ISERROR((AD48+AK48)/S48),"..",(AD48+AK48)/S48)</f>
        <v>0</v>
      </c>
      <c r="V48" s="474" t="n">
        <v>14322</v>
      </c>
      <c r="W48" s="475" t="n">
        <f aca="false">SUM(X48:AB48,AE48:AI48)</f>
        <v>0</v>
      </c>
      <c r="X48" s="475" t="n">
        <v>0</v>
      </c>
      <c r="Y48" s="475" t="n">
        <v>0</v>
      </c>
      <c r="Z48" s="475" t="n">
        <v>0</v>
      </c>
      <c r="AA48" s="475" t="n">
        <v>0</v>
      </c>
      <c r="AB48" s="475" t="n">
        <v>0</v>
      </c>
      <c r="AC48" s="475" t="n">
        <v>0</v>
      </c>
      <c r="AD48" s="475" t="n">
        <v>0</v>
      </c>
      <c r="AE48" s="475" t="n">
        <v>0</v>
      </c>
      <c r="AF48" s="475" t="n">
        <v>0</v>
      </c>
      <c r="AG48" s="475" t="n">
        <v>0</v>
      </c>
      <c r="AH48" s="475" t="n">
        <v>0</v>
      </c>
      <c r="AI48" s="475" t="n">
        <v>0</v>
      </c>
      <c r="AJ48" s="475" t="n">
        <v>0</v>
      </c>
      <c r="AK48" s="475" t="n">
        <v>0</v>
      </c>
    </row>
    <row r="49" customFormat="false" ht="12.75" hidden="false" customHeight="false" outlineLevel="0" collapsed="false">
      <c r="A49" s="197" t="s">
        <v>149</v>
      </c>
      <c r="B49" s="469"/>
      <c r="C49" s="476" t="s">
        <v>152</v>
      </c>
      <c r="D49" s="471" t="n">
        <v>407834</v>
      </c>
      <c r="E49" s="472" t="n">
        <f aca="false">IF(+$W49=0,"..",+(X49+AE49)/$W49)</f>
        <v>0.18</v>
      </c>
      <c r="F49" s="472" t="n">
        <f aca="false">IF(+$W49=0,"..",+(Y49+AF49)/$W49)</f>
        <v>0.25</v>
      </c>
      <c r="G49" s="472" t="n">
        <f aca="false">IF(+$W49=0,"..",+(Z49+AG49)/$W49)</f>
        <v>0.19</v>
      </c>
      <c r="H49" s="472" t="n">
        <f aca="false">IF(+$W49=0,"..",+((X49+Y49+Z49)+(AE49+AF49+AG49))/$W49)</f>
        <v>0.62</v>
      </c>
      <c r="I49" s="472" t="n">
        <f aca="false">IF(+$W49=0,"..",+(AA49+AH49)/$W49)</f>
        <v>0.35</v>
      </c>
      <c r="J49" s="472" t="n">
        <f aca="false">IF(+$W49=0,"..",+(AB49+AI49)/$W49)</f>
        <v>0.03</v>
      </c>
      <c r="K49" s="472" t="n">
        <f aca="false">IF(X49+AE49=0,"..",+X49/(X49+AE49))</f>
        <v>0.5</v>
      </c>
      <c r="L49" s="472" t="n">
        <f aca="false">IF(Y49+AF49=0,"..",+Y49/(Y49+AF49))</f>
        <v>0.51</v>
      </c>
      <c r="M49" s="472" t="n">
        <f aca="false">IF(Z49+AG49=0,"..",+Z49/(Z49+AG49))</f>
        <v>0.53</v>
      </c>
      <c r="N49" s="472" t="n">
        <f aca="false">IF(X49+Y49+Z49+AE49+AF49+AG49=0,"..",+(X49+Y49+Z49)/(X49+Y49+Z49+AE49+AF49+AG49))</f>
        <v>0.51</v>
      </c>
      <c r="O49" s="472" t="n">
        <f aca="false">IF(AA49+AH49=0,"..",+AA49/(AA49+AH49))</f>
        <v>0.64</v>
      </c>
      <c r="P49" s="472" t="n">
        <f aca="false">IF(AB49+AI49=0,"..",+AB49/(AB49+AI49))</f>
        <v>0.59</v>
      </c>
      <c r="Q49" s="472" t="str">
        <f aca="false">IF(AC49+AJ49=0,"..",+AC49/(AC49+AJ49))</f>
        <v>..</v>
      </c>
      <c r="R49" s="472" t="n">
        <f aca="false">IF(AD49+AK49=0,"..",+(AD49)/(AD49+AK49))</f>
        <v>0.56</v>
      </c>
      <c r="S49" s="471" t="n">
        <v>434479</v>
      </c>
      <c r="T49" s="473" t="n">
        <f aca="false">IF(ISERROR(+W49/S49),"..",(W49/S49))</f>
        <v>0.94</v>
      </c>
      <c r="U49" s="473" t="n">
        <f aca="false">IF(ISERROR((AD49+AK49)/S49),"..",(AD49+AK49)/S49)</f>
        <v>0.94</v>
      </c>
      <c r="V49" s="474" t="n">
        <v>434479</v>
      </c>
      <c r="W49" s="475" t="n">
        <f aca="false">SUM(X49:AB49,AE49:AI49)</f>
        <v>407834</v>
      </c>
      <c r="X49" s="475" t="n">
        <v>36614</v>
      </c>
      <c r="Y49" s="475" t="n">
        <v>51750</v>
      </c>
      <c r="Z49" s="475" t="n">
        <v>40807</v>
      </c>
      <c r="AA49" s="475" t="n">
        <v>90079</v>
      </c>
      <c r="AB49" s="475" t="n">
        <v>8183</v>
      </c>
      <c r="AC49" s="475" t="n">
        <v>0</v>
      </c>
      <c r="AD49" s="475" t="n">
        <v>227433</v>
      </c>
      <c r="AE49" s="475" t="n">
        <v>36748</v>
      </c>
      <c r="AF49" s="475" t="n">
        <v>50013</v>
      </c>
      <c r="AG49" s="475" t="n">
        <v>36752</v>
      </c>
      <c r="AH49" s="475" t="n">
        <v>51277</v>
      </c>
      <c r="AI49" s="475" t="n">
        <v>5611</v>
      </c>
      <c r="AJ49" s="475" t="n">
        <v>0</v>
      </c>
      <c r="AK49" s="475" t="n">
        <v>180401</v>
      </c>
    </row>
    <row r="50" customFormat="false" ht="12.75" hidden="false" customHeight="false" outlineLevel="0" collapsed="false">
      <c r="A50" s="197" t="s">
        <v>153</v>
      </c>
      <c r="B50" s="469"/>
      <c r="C50" s="476" t="s">
        <v>154</v>
      </c>
      <c r="D50" s="471" t="n">
        <v>0</v>
      </c>
      <c r="E50" s="472" t="str">
        <f aca="false">IF(+$W50=0,"..",+(X50+AE50)/$W50)</f>
        <v>..</v>
      </c>
      <c r="F50" s="472" t="str">
        <f aca="false">IF(+$W50=0,"..",+(Y50+AF50)/$W50)</f>
        <v>..</v>
      </c>
      <c r="G50" s="472" t="str">
        <f aca="false">IF(+$W50=0,"..",+(Z50+AG50)/$W50)</f>
        <v>..</v>
      </c>
      <c r="H50" s="472" t="str">
        <f aca="false">IF(+$W50=0,"..",+((X50+Y50+Z50)+(AE50+AF50+AG50))/$W50)</f>
        <v>..</v>
      </c>
      <c r="I50" s="472" t="str">
        <f aca="false">IF(+$W50=0,"..",+(AA50+AH50)/$W50)</f>
        <v>..</v>
      </c>
      <c r="J50" s="472" t="str">
        <f aca="false">IF(+$W50=0,"..",+(AB50+AI50)/$W50)</f>
        <v>..</v>
      </c>
      <c r="K50" s="472" t="str">
        <f aca="false">IF(X50+AE50=0,"..",+X50/(X50+AE50))</f>
        <v>..</v>
      </c>
      <c r="L50" s="472" t="str">
        <f aca="false">IF(Y50+AF50=0,"..",+Y50/(Y50+AF50))</f>
        <v>..</v>
      </c>
      <c r="M50" s="472" t="str">
        <f aca="false">IF(Z50+AG50=0,"..",+Z50/(Z50+AG50))</f>
        <v>..</v>
      </c>
      <c r="N50" s="472" t="str">
        <f aca="false">IF(X50+Y50+Z50+AE50+AF50+AG50=0,"..",+(X50+Y50+Z50)/(X50+Y50+Z50+AE50+AF50+AG50))</f>
        <v>..</v>
      </c>
      <c r="O50" s="472" t="str">
        <f aca="false">IF(AA50+AH50=0,"..",+AA50/(AA50+AH50))</f>
        <v>..</v>
      </c>
      <c r="P50" s="472" t="str">
        <f aca="false">IF(AB50+AI50=0,"..",+AB50/(AB50+AI50))</f>
        <v>..</v>
      </c>
      <c r="Q50" s="472" t="str">
        <f aca="false">IF(AC50+AJ50=0,"..",+AC50/(AC50+AJ50))</f>
        <v>..</v>
      </c>
      <c r="R50" s="472" t="str">
        <f aca="false">IF(AD50+AK50=0,"..",+(AD50)/(AD50+AK50))</f>
        <v>..</v>
      </c>
      <c r="S50" s="471" t="n">
        <v>1743</v>
      </c>
      <c r="T50" s="473" t="n">
        <f aca="false">IF(ISERROR(+W50/S50),"..",(W50/S50))</f>
        <v>0</v>
      </c>
      <c r="U50" s="473" t="n">
        <f aca="false">IF(ISERROR((AD50+AK50)/S50),"..",(AD50+AK50)/S50)</f>
        <v>0</v>
      </c>
      <c r="V50" s="474" t="n">
        <v>1743</v>
      </c>
      <c r="W50" s="475" t="n">
        <f aca="false">SUM(X50:AB50,AE50:AI50)</f>
        <v>0</v>
      </c>
      <c r="X50" s="475" t="n">
        <v>0</v>
      </c>
      <c r="Y50" s="475" t="n">
        <v>0</v>
      </c>
      <c r="Z50" s="475" t="n">
        <v>0</v>
      </c>
      <c r="AA50" s="475" t="n">
        <v>0</v>
      </c>
      <c r="AB50" s="475" t="n">
        <v>0</v>
      </c>
      <c r="AC50" s="475" t="n">
        <v>0</v>
      </c>
      <c r="AD50" s="475" t="n">
        <v>0</v>
      </c>
      <c r="AE50" s="475" t="n">
        <v>0</v>
      </c>
      <c r="AF50" s="475" t="n">
        <v>0</v>
      </c>
      <c r="AG50" s="475" t="n">
        <v>0</v>
      </c>
      <c r="AH50" s="475" t="n">
        <v>0</v>
      </c>
      <c r="AI50" s="475" t="n">
        <v>0</v>
      </c>
      <c r="AJ50" s="475" t="n">
        <v>0</v>
      </c>
      <c r="AK50" s="475" t="n">
        <v>0</v>
      </c>
    </row>
    <row r="51" customFormat="false" ht="12.75" hidden="false" customHeight="false" outlineLevel="0" collapsed="false">
      <c r="A51" s="197" t="s">
        <v>155</v>
      </c>
      <c r="B51" s="469"/>
      <c r="C51" s="476" t="s">
        <v>1250</v>
      </c>
      <c r="D51" s="471" t="n">
        <v>301047</v>
      </c>
      <c r="E51" s="472" t="n">
        <f aca="false">IF(+$W51=0,"..",+(X51+AE51)/$W51)</f>
        <v>0.09</v>
      </c>
      <c r="F51" s="472" t="n">
        <f aca="false">IF(+$W51=0,"..",+(Y51+AF51)/$W51)</f>
        <v>0.12</v>
      </c>
      <c r="G51" s="472" t="n">
        <f aca="false">IF(+$W51=0,"..",+(Z51+AG51)/$W51)</f>
        <v>0.09</v>
      </c>
      <c r="H51" s="472" t="n">
        <f aca="false">IF(+$W51=0,"..",+((X51+Y51+Z51)+(AE51+AF51+AG51))/$W51)</f>
        <v>0.3</v>
      </c>
      <c r="I51" s="472" t="n">
        <f aca="false">IF(+$W51=0,"..",+(AA51+AH51)/$W51)</f>
        <v>0.66</v>
      </c>
      <c r="J51" s="472" t="n">
        <f aca="false">IF(+$W51=0,"..",+(AB51+AI51)/$W51)</f>
        <v>0.05</v>
      </c>
      <c r="K51" s="472" t="n">
        <f aca="false">IF(X51+AE51=0,"..",+X51/(X51+AE51))</f>
        <v>0.46</v>
      </c>
      <c r="L51" s="472" t="n">
        <f aca="false">IF(Y51+AF51=0,"..",+Y51/(Y51+AF51))</f>
        <v>0.39</v>
      </c>
      <c r="M51" s="472" t="n">
        <f aca="false">IF(Z51+AG51=0,"..",+Z51/(Z51+AG51))</f>
        <v>0.57</v>
      </c>
      <c r="N51" s="472" t="n">
        <f aca="false">IF(X51+Y51+Z51+AE51+AF51+AG51=0,"..",+(X51+Y51+Z51)/(X51+Y51+Z51+AE51+AF51+AG51))</f>
        <v>0.47</v>
      </c>
      <c r="O51" s="472" t="n">
        <f aca="false">IF(AA51+AH51=0,"..",+AA51/(AA51+AH51))</f>
        <v>0.46</v>
      </c>
      <c r="P51" s="472" t="n">
        <f aca="false">IF(AB51+AI51=0,"..",+AB51/(AB51+AI51))</f>
        <v>0.57</v>
      </c>
      <c r="Q51" s="472" t="n">
        <f aca="false">IF(AC51+AJ51=0,"..",+AC51/(AC51+AJ51))</f>
        <v>0.48</v>
      </c>
      <c r="R51" s="472" t="n">
        <f aca="false">IF(AD51+AK51=0,"..",+(AD51)/(AD51+AK51))</f>
        <v>0.48</v>
      </c>
      <c r="S51" s="471" t="n">
        <v>301047</v>
      </c>
      <c r="T51" s="473" t="n">
        <f aca="false">IF(ISERROR(+W51/S51),"..",(W51/S51))</f>
        <v>0</v>
      </c>
      <c r="U51" s="473" t="n">
        <f aca="false">IF(ISERROR((AD51+AK51)/S51),"..",(AD51+AK51)/S51)</f>
        <v>1</v>
      </c>
      <c r="V51" s="474" t="n">
        <v>301047</v>
      </c>
      <c r="W51" s="475" t="n">
        <f aca="false">SUM(X51:AB51,AE51:AI51)</f>
        <v>152</v>
      </c>
      <c r="X51" s="475" t="n">
        <v>6</v>
      </c>
      <c r="Y51" s="475" t="n">
        <v>7</v>
      </c>
      <c r="Z51" s="475" t="n">
        <v>8</v>
      </c>
      <c r="AA51" s="475" t="n">
        <v>46</v>
      </c>
      <c r="AB51" s="475" t="n">
        <v>4</v>
      </c>
      <c r="AC51" s="475" t="n">
        <v>143910</v>
      </c>
      <c r="AD51" s="475" t="n">
        <v>143981</v>
      </c>
      <c r="AE51" s="475" t="n">
        <v>7</v>
      </c>
      <c r="AF51" s="475" t="n">
        <v>11</v>
      </c>
      <c r="AG51" s="475" t="n">
        <v>6</v>
      </c>
      <c r="AH51" s="475" t="n">
        <v>54</v>
      </c>
      <c r="AI51" s="475" t="n">
        <v>3</v>
      </c>
      <c r="AJ51" s="475" t="n">
        <v>156985</v>
      </c>
      <c r="AK51" s="475" t="n">
        <v>157066</v>
      </c>
    </row>
    <row r="52" customFormat="false" ht="12.75" hidden="false" customHeight="false" outlineLevel="0" collapsed="false">
      <c r="A52" s="197" t="s">
        <v>157</v>
      </c>
      <c r="B52" s="469"/>
      <c r="C52" s="476" t="s">
        <v>848</v>
      </c>
      <c r="D52" s="471" t="n">
        <v>126</v>
      </c>
      <c r="E52" s="472" t="n">
        <f aca="false">IF(+$W52=0,"..",+(X52+AE52)/$W52)</f>
        <v>0.08</v>
      </c>
      <c r="F52" s="472" t="n">
        <f aca="false">IF(+$W52=0,"..",+(Y52+AF52)/$W52)</f>
        <v>0.13</v>
      </c>
      <c r="G52" s="472" t="n">
        <f aca="false">IF(+$W52=0,"..",+(Z52+AG52)/$W52)</f>
        <v>0.11</v>
      </c>
      <c r="H52" s="472" t="n">
        <f aca="false">IF(+$W52=0,"..",+((X52+Y52+Z52)+(AE52+AF52+AG52))/$W52)</f>
        <v>0.32</v>
      </c>
      <c r="I52" s="472" t="n">
        <f aca="false">IF(+$W52=0,"..",+(AA52+AH52)/$W52)</f>
        <v>0.68</v>
      </c>
      <c r="J52" s="472" t="n">
        <f aca="false">IF(+$W52=0,"..",+(AB52+AI52)/$W52)</f>
        <v>0</v>
      </c>
      <c r="K52" s="472" t="n">
        <f aca="false">IF(X52+AE52=0,"..",+X52/(X52+AE52))</f>
        <v>0.6</v>
      </c>
      <c r="L52" s="472" t="n">
        <f aca="false">IF(Y52+AF52=0,"..",+Y52/(Y52+AF52))</f>
        <v>0.38</v>
      </c>
      <c r="M52" s="472" t="n">
        <f aca="false">IF(Z52+AG52=0,"..",+Z52/(Z52+AG52))</f>
        <v>0.5</v>
      </c>
      <c r="N52" s="472" t="n">
        <f aca="false">IF(X52+Y52+Z52+AE52+AF52+AG52=0,"..",+(X52+Y52+Z52)/(X52+Y52+Z52+AE52+AF52+AG52))</f>
        <v>0.48</v>
      </c>
      <c r="O52" s="472" t="n">
        <f aca="false">IF(AA52+AH52=0,"..",+AA52/(AA52+AH52))</f>
        <v>0.33</v>
      </c>
      <c r="P52" s="472" t="str">
        <f aca="false">IF(AB52+AI52=0,"..",+AB52/(AB52+AI52))</f>
        <v>..</v>
      </c>
      <c r="Q52" s="472" t="str">
        <f aca="false">IF(AC52+AJ52=0,"..",+AC52/(AC52+AJ52))</f>
        <v>..</v>
      </c>
      <c r="R52" s="472" t="n">
        <f aca="false">IF(AD52+AK52=0,"..",+(AD52)/(AD52+AK52))</f>
        <v>0.37</v>
      </c>
      <c r="S52" s="471" t="n">
        <v>126</v>
      </c>
      <c r="T52" s="473" t="n">
        <f aca="false">IF(ISERROR(+W52/S52),"..",(W52/S52))</f>
        <v>1</v>
      </c>
      <c r="U52" s="473" t="n">
        <f aca="false">IF(ISERROR((AD52+AK52)/S52),"..",(AD52+AK52)/S52)</f>
        <v>1</v>
      </c>
      <c r="V52" s="474" t="n">
        <v>126</v>
      </c>
      <c r="W52" s="475" t="n">
        <f aca="false">SUM(X52:AB52,AE52:AI52)</f>
        <v>126</v>
      </c>
      <c r="X52" s="475" t="n">
        <v>6</v>
      </c>
      <c r="Y52" s="475" t="n">
        <v>6</v>
      </c>
      <c r="Z52" s="475" t="n">
        <v>7</v>
      </c>
      <c r="AA52" s="475" t="n">
        <v>28</v>
      </c>
      <c r="AB52" s="475" t="n">
        <v>0</v>
      </c>
      <c r="AC52" s="475" t="n">
        <v>0</v>
      </c>
      <c r="AD52" s="475" t="n">
        <v>47</v>
      </c>
      <c r="AE52" s="475" t="n">
        <v>4</v>
      </c>
      <c r="AF52" s="475" t="n">
        <v>10</v>
      </c>
      <c r="AG52" s="475" t="n">
        <v>7</v>
      </c>
      <c r="AH52" s="475" t="n">
        <v>58</v>
      </c>
      <c r="AI52" s="475" t="n">
        <v>0</v>
      </c>
      <c r="AJ52" s="475" t="n">
        <v>0</v>
      </c>
      <c r="AK52" s="475" t="n">
        <v>79</v>
      </c>
    </row>
    <row r="53" customFormat="false" ht="12.75" hidden="false" customHeight="false" outlineLevel="0" collapsed="false">
      <c r="A53" s="197" t="s">
        <v>159</v>
      </c>
      <c r="B53" s="469"/>
      <c r="C53" s="478" t="s">
        <v>849</v>
      </c>
      <c r="D53" s="471" t="n">
        <v>0</v>
      </c>
      <c r="E53" s="472" t="str">
        <f aca="false">IF(+$W53=0,"..",+(X53+AE53)/$W53)</f>
        <v>..</v>
      </c>
      <c r="F53" s="472" t="str">
        <f aca="false">IF(+$W53=0,"..",+(Y53+AF53)/$W53)</f>
        <v>..</v>
      </c>
      <c r="G53" s="472" t="str">
        <f aca="false">IF(+$W53=0,"..",+(Z53+AG53)/$W53)</f>
        <v>..</v>
      </c>
      <c r="H53" s="472" t="str">
        <f aca="false">IF(+$W53=0,"..",+((X53+Y53+Z53)+(AE53+AF53+AG53))/$W53)</f>
        <v>..</v>
      </c>
      <c r="I53" s="472" t="str">
        <f aca="false">IF(+$W53=0,"..",+(AA53+AH53)/$W53)</f>
        <v>..</v>
      </c>
      <c r="J53" s="472" t="str">
        <f aca="false">IF(+$W53=0,"..",+(AB53+AI53)/$W53)</f>
        <v>..</v>
      </c>
      <c r="K53" s="472" t="str">
        <f aca="false">IF(X53+AE53=0,"..",+X53/(X53+AE53))</f>
        <v>..</v>
      </c>
      <c r="L53" s="472" t="str">
        <f aca="false">IF(Y53+AF53=0,"..",+Y53/(Y53+AF53))</f>
        <v>..</v>
      </c>
      <c r="M53" s="472" t="str">
        <f aca="false">IF(Z53+AG53=0,"..",+Z53/(Z53+AG53))</f>
        <v>..</v>
      </c>
      <c r="N53" s="472" t="str">
        <f aca="false">IF(X53+Y53+Z53+AE53+AF53+AG53=0,"..",+(X53+Y53+Z53)/(X53+Y53+Z53+AE53+AF53+AG53))</f>
        <v>..</v>
      </c>
      <c r="O53" s="472" t="str">
        <f aca="false">IF(AA53+AH53=0,"..",+AA53/(AA53+AH53))</f>
        <v>..</v>
      </c>
      <c r="P53" s="472" t="str">
        <f aca="false">IF(AB53+AI53=0,"..",+AB53/(AB53+AI53))</f>
        <v>..</v>
      </c>
      <c r="Q53" s="472" t="str">
        <f aca="false">IF(AC53+AJ53=0,"..",+AC53/(AC53+AJ53))</f>
        <v>..</v>
      </c>
      <c r="R53" s="472" t="str">
        <f aca="false">IF(AD53+AK53=0,"..",+(AD53)/(AD53+AK53))</f>
        <v>..</v>
      </c>
      <c r="S53" s="471" t="n">
        <v>0</v>
      </c>
      <c r="T53" s="473" t="str">
        <f aca="false">IF(ISERROR(+W53/S53),"..",(W53/S53))</f>
        <v>..</v>
      </c>
      <c r="U53" s="473" t="str">
        <f aca="false">IF(ISERROR((AD53+AK53)/S53),"..",(AD53+AK53)/S53)</f>
        <v>..</v>
      </c>
      <c r="V53" s="474" t="n">
        <v>0</v>
      </c>
      <c r="W53" s="475" t="n">
        <f aca="false">SUM(X53:AB53,AE53:AI53)</f>
        <v>0</v>
      </c>
      <c r="X53" s="475" t="n">
        <v>0</v>
      </c>
      <c r="Y53" s="475" t="n">
        <v>0</v>
      </c>
      <c r="Z53" s="475" t="n">
        <v>0</v>
      </c>
      <c r="AA53" s="475" t="n">
        <v>0</v>
      </c>
      <c r="AB53" s="475" t="n">
        <v>0</v>
      </c>
      <c r="AC53" s="475" t="n">
        <v>0</v>
      </c>
      <c r="AD53" s="475" t="n">
        <v>0</v>
      </c>
      <c r="AE53" s="475" t="n">
        <v>0</v>
      </c>
      <c r="AF53" s="475" t="n">
        <v>0</v>
      </c>
      <c r="AG53" s="475" t="n">
        <v>0</v>
      </c>
      <c r="AH53" s="475" t="n">
        <v>0</v>
      </c>
      <c r="AI53" s="475" t="n">
        <v>0</v>
      </c>
      <c r="AJ53" s="475" t="n">
        <v>0</v>
      </c>
      <c r="AK53" s="475" t="n">
        <v>0</v>
      </c>
    </row>
    <row r="54" customFormat="false" ht="12.75" hidden="false" customHeight="false" outlineLevel="0" collapsed="false">
      <c r="A54" s="197" t="s">
        <v>161</v>
      </c>
      <c r="B54" s="469"/>
      <c r="C54" s="476" t="s">
        <v>162</v>
      </c>
      <c r="D54" s="471" t="n">
        <v>224</v>
      </c>
      <c r="E54" s="472" t="n">
        <f aca="false">IF(+$W54=0,"..",+(X54+AE54)/$W54)</f>
        <v>0.05</v>
      </c>
      <c r="F54" s="472" t="n">
        <f aca="false">IF(+$W54=0,"..",+(Y54+AF54)/$W54)</f>
        <v>0.06</v>
      </c>
      <c r="G54" s="472" t="n">
        <f aca="false">IF(+$W54=0,"..",+(Z54+AG54)/$W54)</f>
        <v>0.08</v>
      </c>
      <c r="H54" s="472" t="n">
        <f aca="false">IF(+$W54=0,"..",+((X54+Y54+Z54)+(AE54+AF54+AG54))/$W54)</f>
        <v>0.19</v>
      </c>
      <c r="I54" s="472" t="n">
        <f aca="false">IF(+$W54=0,"..",+(AA54+AH54)/$W54)</f>
        <v>0.68</v>
      </c>
      <c r="J54" s="472" t="n">
        <f aca="false">IF(+$W54=0,"..",+(AB54+AI54)/$W54)</f>
        <v>0.13</v>
      </c>
      <c r="K54" s="472" t="n">
        <f aca="false">IF(X54+AE54=0,"..",+X54/(X54+AE54))</f>
        <v>0.42</v>
      </c>
      <c r="L54" s="472" t="n">
        <f aca="false">IF(Y54+AF54=0,"..",+Y54/(Y54+AF54))</f>
        <v>0.77</v>
      </c>
      <c r="M54" s="472" t="n">
        <f aca="false">IF(Z54+AG54=0,"..",+Z54/(Z54+AG54))</f>
        <v>0.33</v>
      </c>
      <c r="N54" s="472" t="n">
        <f aca="false">IF(X54+Y54+Z54+AE54+AF54+AG54=0,"..",+(X54+Y54+Z54)/(X54+Y54+Z54+AE54+AF54+AG54))</f>
        <v>0.49</v>
      </c>
      <c r="O54" s="472" t="n">
        <f aca="false">IF(AA54+AH54=0,"..",+AA54/(AA54+AH54))</f>
        <v>0.26</v>
      </c>
      <c r="P54" s="472" t="n">
        <f aca="false">IF(AB54+AI54=0,"..",+AB54/(AB54+AI54))</f>
        <v>0.45</v>
      </c>
      <c r="Q54" s="472" t="str">
        <f aca="false">IF(AC54+AJ54=0,"..",+AC54/(AC54+AJ54))</f>
        <v>..</v>
      </c>
      <c r="R54" s="472" t="n">
        <f aca="false">IF(AD54+AK54=0,"..",+(AD54)/(AD54+AK54))</f>
        <v>0.33</v>
      </c>
      <c r="S54" s="471" t="n">
        <v>224</v>
      </c>
      <c r="T54" s="473" t="n">
        <f aca="false">IF(ISERROR(+W54/S54),"..",(W54/S54))</f>
        <v>1</v>
      </c>
      <c r="U54" s="473" t="n">
        <f aca="false">IF(ISERROR((AD54+AK54)/S54),"..",(AD54+AK54)/S54)</f>
        <v>1</v>
      </c>
      <c r="V54" s="474" t="n">
        <v>224</v>
      </c>
      <c r="W54" s="475" t="n">
        <f aca="false">SUM(X54:AB54,AE54:AI54)</f>
        <v>224</v>
      </c>
      <c r="X54" s="475" t="n">
        <v>5</v>
      </c>
      <c r="Y54" s="475" t="n">
        <v>10</v>
      </c>
      <c r="Z54" s="475" t="n">
        <v>6</v>
      </c>
      <c r="AA54" s="475" t="n">
        <v>39</v>
      </c>
      <c r="AB54" s="475" t="n">
        <v>13</v>
      </c>
      <c r="AC54" s="475" t="n">
        <v>0</v>
      </c>
      <c r="AD54" s="475" t="n">
        <v>73</v>
      </c>
      <c r="AE54" s="475" t="n">
        <v>7</v>
      </c>
      <c r="AF54" s="475" t="n">
        <v>3</v>
      </c>
      <c r="AG54" s="475" t="n">
        <v>12</v>
      </c>
      <c r="AH54" s="475" t="n">
        <v>113</v>
      </c>
      <c r="AI54" s="475" t="n">
        <v>16</v>
      </c>
      <c r="AJ54" s="475" t="n">
        <v>0</v>
      </c>
      <c r="AK54" s="475" t="n">
        <v>151</v>
      </c>
    </row>
    <row r="55" customFormat="false" ht="12.75" hidden="false" customHeight="false" outlineLevel="0" collapsed="false">
      <c r="A55" s="197" t="s">
        <v>163</v>
      </c>
      <c r="B55" s="469"/>
      <c r="C55" s="476" t="s">
        <v>164</v>
      </c>
      <c r="D55" s="471" t="n">
        <v>0</v>
      </c>
      <c r="E55" s="472" t="str">
        <f aca="false">IF(+$W55=0,"..",+(X55+AE55)/$W55)</f>
        <v>..</v>
      </c>
      <c r="F55" s="472" t="str">
        <f aca="false">IF(+$W55=0,"..",+(Y55+AF55)/$W55)</f>
        <v>..</v>
      </c>
      <c r="G55" s="472" t="str">
        <f aca="false">IF(+$W55=0,"..",+(Z55+AG55)/$W55)</f>
        <v>..</v>
      </c>
      <c r="H55" s="472" t="str">
        <f aca="false">IF(+$W55=0,"..",+((X55+Y55+Z55)+(AE55+AF55+AG55))/$W55)</f>
        <v>..</v>
      </c>
      <c r="I55" s="472" t="str">
        <f aca="false">IF(+$W55=0,"..",+(AA55+AH55)/$W55)</f>
        <v>..</v>
      </c>
      <c r="J55" s="472" t="str">
        <f aca="false">IF(+$W55=0,"..",+(AB55+AI55)/$W55)</f>
        <v>..</v>
      </c>
      <c r="K55" s="472" t="str">
        <f aca="false">IF(X55+AE55=0,"..",+X55/(X55+AE55))</f>
        <v>..</v>
      </c>
      <c r="L55" s="472" t="str">
        <f aca="false">IF(Y55+AF55=0,"..",+Y55/(Y55+AF55))</f>
        <v>..</v>
      </c>
      <c r="M55" s="472" t="str">
        <f aca="false">IF(Z55+AG55=0,"..",+Z55/(Z55+AG55))</f>
        <v>..</v>
      </c>
      <c r="N55" s="472" t="str">
        <f aca="false">IF(X55+Y55+Z55+AE55+AF55+AG55=0,"..",+(X55+Y55+Z55)/(X55+Y55+Z55+AE55+AF55+AG55))</f>
        <v>..</v>
      </c>
      <c r="O55" s="472" t="str">
        <f aca="false">IF(AA55+AH55=0,"..",+AA55/(AA55+AH55))</f>
        <v>..</v>
      </c>
      <c r="P55" s="472" t="str">
        <f aca="false">IF(AB55+AI55=0,"..",+AB55/(AB55+AI55))</f>
        <v>..</v>
      </c>
      <c r="Q55" s="472" t="str">
        <f aca="false">IF(AC55+AJ55=0,"..",+AC55/(AC55+AJ55))</f>
        <v>..</v>
      </c>
      <c r="R55" s="472" t="str">
        <f aca="false">IF(AD55+AK55=0,"..",+(AD55)/(AD55+AK55))</f>
        <v>..</v>
      </c>
      <c r="S55" s="471" t="n">
        <v>0</v>
      </c>
      <c r="T55" s="473" t="str">
        <f aca="false">IF(ISERROR(+W55/S55),"..",(W55/S55))</f>
        <v>..</v>
      </c>
      <c r="U55" s="473" t="str">
        <f aca="false">IF(ISERROR((AD55+AK55)/S55),"..",(AD55+AK55)/S55)</f>
        <v>..</v>
      </c>
      <c r="V55" s="474" t="n">
        <v>0</v>
      </c>
      <c r="W55" s="475" t="n">
        <f aca="false">SUM(X55:AB55,AE55:AI55)</f>
        <v>0</v>
      </c>
      <c r="X55" s="475" t="n">
        <v>0</v>
      </c>
      <c r="Y55" s="475" t="n">
        <v>0</v>
      </c>
      <c r="Z55" s="475" t="n">
        <v>0</v>
      </c>
      <c r="AA55" s="475" t="n">
        <v>0</v>
      </c>
      <c r="AB55" s="475" t="n">
        <v>0</v>
      </c>
      <c r="AC55" s="475" t="n">
        <v>0</v>
      </c>
      <c r="AD55" s="475" t="n">
        <v>0</v>
      </c>
      <c r="AE55" s="475" t="n">
        <v>0</v>
      </c>
      <c r="AF55" s="475" t="n">
        <v>0</v>
      </c>
      <c r="AG55" s="475" t="n">
        <v>0</v>
      </c>
      <c r="AH55" s="475" t="n">
        <v>0</v>
      </c>
      <c r="AI55" s="475" t="n">
        <v>0</v>
      </c>
      <c r="AJ55" s="475" t="n">
        <v>0</v>
      </c>
      <c r="AK55" s="475" t="n">
        <v>0</v>
      </c>
    </row>
    <row r="56" customFormat="false" ht="12.75" hidden="false" customHeight="false" outlineLevel="0" collapsed="false">
      <c r="A56" s="197" t="s">
        <v>165</v>
      </c>
      <c r="B56" s="469"/>
      <c r="C56" s="476" t="s">
        <v>166</v>
      </c>
      <c r="D56" s="471" t="n">
        <v>51037</v>
      </c>
      <c r="E56" s="472" t="n">
        <f aca="false">IF(+$W56=0,"..",+(X56+AE56)/$W56)</f>
        <v>0.12</v>
      </c>
      <c r="F56" s="472" t="n">
        <f aca="false">IF(+$W56=0,"..",+(Y56+AF56)/$W56)</f>
        <v>0.25</v>
      </c>
      <c r="G56" s="472" t="n">
        <f aca="false">IF(+$W56=0,"..",+(Z56+AG56)/$W56)</f>
        <v>0.15</v>
      </c>
      <c r="H56" s="472" t="n">
        <f aca="false">IF(+$W56=0,"..",+((X56+Y56+Z56)+(AE56+AF56+AG56))/$W56)</f>
        <v>0.52</v>
      </c>
      <c r="I56" s="472" t="n">
        <f aca="false">IF(+$W56=0,"..",+(AA56+AH56)/$W56)</f>
        <v>0.45</v>
      </c>
      <c r="J56" s="472" t="n">
        <f aca="false">IF(+$W56=0,"..",+(AB56+AI56)/$W56)</f>
        <v>0.03</v>
      </c>
      <c r="K56" s="472" t="n">
        <f aca="false">IF(X56+AE56=0,"..",+X56/(X56+AE56))</f>
        <v>0.51</v>
      </c>
      <c r="L56" s="472" t="n">
        <f aca="false">IF(Y56+AF56=0,"..",+Y56/(Y56+AF56))</f>
        <v>0.5</v>
      </c>
      <c r="M56" s="472" t="n">
        <f aca="false">IF(Z56+AG56=0,"..",+Z56/(Z56+AG56))</f>
        <v>0.5</v>
      </c>
      <c r="N56" s="472" t="n">
        <f aca="false">IF(X56+Y56+Z56+AE56+AF56+AG56=0,"..",+(X56+Y56+Z56)/(X56+Y56+Z56+AE56+AF56+AG56))</f>
        <v>0.5</v>
      </c>
      <c r="O56" s="472" t="n">
        <f aca="false">IF(AA56+AH56=0,"..",+AA56/(AA56+AH56))</f>
        <v>0.45</v>
      </c>
      <c r="P56" s="472" t="n">
        <f aca="false">IF(AB56+AI56=0,"..",+AB56/(AB56+AI56))</f>
        <v>0.6</v>
      </c>
      <c r="Q56" s="472" t="str">
        <f aca="false">IF(AC56+AJ56=0,"..",+AC56/(AC56+AJ56))</f>
        <v>..</v>
      </c>
      <c r="R56" s="472" t="n">
        <f aca="false">IF(AD56+AK56=0,"..",+(AD56)/(AD56+AK56))</f>
        <v>0.48</v>
      </c>
      <c r="S56" s="471" t="n">
        <v>51037</v>
      </c>
      <c r="T56" s="473" t="n">
        <f aca="false">IF(ISERROR(+W56/S56),"..",(W56/S56))</f>
        <v>1</v>
      </c>
      <c r="U56" s="473" t="n">
        <f aca="false">IF(ISERROR((AD56+AK56)/S56),"..",(AD56+AK56)/S56)</f>
        <v>1</v>
      </c>
      <c r="V56" s="474" t="n">
        <v>51037</v>
      </c>
      <c r="W56" s="475" t="n">
        <f aca="false">SUM(X56:AB56,AE56:AI56)</f>
        <v>51037</v>
      </c>
      <c r="X56" s="475" t="n">
        <v>3211</v>
      </c>
      <c r="Y56" s="475" t="n">
        <v>6270</v>
      </c>
      <c r="Z56" s="475" t="n">
        <v>3874</v>
      </c>
      <c r="AA56" s="475" t="n">
        <v>10466</v>
      </c>
      <c r="AB56" s="475" t="n">
        <v>841</v>
      </c>
      <c r="AC56" s="475" t="n">
        <v>0</v>
      </c>
      <c r="AD56" s="475" t="n">
        <v>24662</v>
      </c>
      <c r="AE56" s="475" t="n">
        <v>3111</v>
      </c>
      <c r="AF56" s="475" t="n">
        <v>6277</v>
      </c>
      <c r="AG56" s="475" t="n">
        <v>3832</v>
      </c>
      <c r="AH56" s="475" t="n">
        <v>12585</v>
      </c>
      <c r="AI56" s="475" t="n">
        <v>570</v>
      </c>
      <c r="AJ56" s="475" t="n">
        <v>0</v>
      </c>
      <c r="AK56" s="475" t="n">
        <v>26375</v>
      </c>
    </row>
    <row r="57" customFormat="false" ht="12.75" hidden="false" customHeight="false" outlineLevel="0" collapsed="false">
      <c r="A57" s="197" t="s">
        <v>167</v>
      </c>
      <c r="B57" s="469"/>
      <c r="C57" s="476" t="s">
        <v>168</v>
      </c>
      <c r="D57" s="471" t="n">
        <v>12749</v>
      </c>
      <c r="E57" s="472" t="n">
        <f aca="false">IF(+$W57=0,"..",+(X57+AE57)/$W57)</f>
        <v>0.05</v>
      </c>
      <c r="F57" s="472" t="n">
        <f aca="false">IF(+$W57=0,"..",+(Y57+AF57)/$W57)</f>
        <v>0.1</v>
      </c>
      <c r="G57" s="472" t="n">
        <f aca="false">IF(+$W57=0,"..",+(Z57+AG57)/$W57)</f>
        <v>0.1</v>
      </c>
      <c r="H57" s="472" t="n">
        <f aca="false">IF(+$W57=0,"..",+((X57+Y57+Z57)+(AE57+AF57+AG57))/$W57)</f>
        <v>0.25</v>
      </c>
      <c r="I57" s="472" t="n">
        <f aca="false">IF(+$W57=0,"..",+(AA57+AH57)/$W57)</f>
        <v>0.71</v>
      </c>
      <c r="J57" s="472" t="n">
        <f aca="false">IF(+$W57=0,"..",+(AB57+AI57)/$W57)</f>
        <v>0.03</v>
      </c>
      <c r="K57" s="472" t="n">
        <f aca="false">IF(X57+AE57=0,"..",+X57/(X57+AE57))</f>
        <v>0.41</v>
      </c>
      <c r="L57" s="472" t="n">
        <f aca="false">IF(Y57+AF57=0,"..",+Y57/(Y57+AF57))</f>
        <v>0.44</v>
      </c>
      <c r="M57" s="472" t="n">
        <f aca="false">IF(Z57+AG57=0,"..",+Z57/(Z57+AG57))</f>
        <v>0.43</v>
      </c>
      <c r="N57" s="472" t="n">
        <f aca="false">IF(X57+Y57+Z57+AE57+AF57+AG57=0,"..",+(X57+Y57+Z57)/(X57+Y57+Z57+AE57+AF57+AG57))</f>
        <v>0.43</v>
      </c>
      <c r="O57" s="472" t="n">
        <f aca="false">IF(AA57+AH57=0,"..",+AA57/(AA57+AH57))</f>
        <v>0.43</v>
      </c>
      <c r="P57" s="472" t="n">
        <f aca="false">IF(AB57+AI57=0,"..",+AB57/(AB57+AI57))</f>
        <v>0.23</v>
      </c>
      <c r="Q57" s="472" t="str">
        <f aca="false">IF(AC57+AJ57=0,"..",+AC57/(AC57+AJ57))</f>
        <v>..</v>
      </c>
      <c r="R57" s="472" t="n">
        <f aca="false">IF(AD57+AK57=0,"..",+(AD57)/(AD57+AK57))</f>
        <v>0.42</v>
      </c>
      <c r="S57" s="471" t="n">
        <v>20569</v>
      </c>
      <c r="T57" s="473" t="n">
        <f aca="false">IF(ISERROR(+W57/S57),"..",(W57/S57))</f>
        <v>0.62</v>
      </c>
      <c r="U57" s="473" t="n">
        <f aca="false">IF(ISERROR((AD57+AK57)/S57),"..",(AD57+AK57)/S57)</f>
        <v>0.62</v>
      </c>
      <c r="V57" s="474" t="n">
        <v>20569</v>
      </c>
      <c r="W57" s="475" t="n">
        <f aca="false">SUM(X57:AB57,AE57:AI57)</f>
        <v>12749</v>
      </c>
      <c r="X57" s="475" t="n">
        <v>240</v>
      </c>
      <c r="Y57" s="475" t="n">
        <v>562</v>
      </c>
      <c r="Z57" s="475" t="n">
        <v>570</v>
      </c>
      <c r="AA57" s="475" t="n">
        <v>3917</v>
      </c>
      <c r="AB57" s="475" t="n">
        <v>104</v>
      </c>
      <c r="AC57" s="475" t="n">
        <v>0</v>
      </c>
      <c r="AD57" s="475" t="n">
        <v>5393</v>
      </c>
      <c r="AE57" s="475" t="n">
        <v>345</v>
      </c>
      <c r="AF57" s="475" t="n">
        <v>723</v>
      </c>
      <c r="AG57" s="475" t="n">
        <v>756</v>
      </c>
      <c r="AH57" s="475" t="n">
        <v>5193</v>
      </c>
      <c r="AI57" s="475" t="n">
        <v>339</v>
      </c>
      <c r="AJ57" s="475" t="n">
        <v>0</v>
      </c>
      <c r="AK57" s="475" t="n">
        <v>7356</v>
      </c>
    </row>
    <row r="58" customFormat="false" ht="12.75" hidden="false" customHeight="false" outlineLevel="0" collapsed="false">
      <c r="A58" s="197" t="s">
        <v>169</v>
      </c>
      <c r="B58" s="469"/>
      <c r="C58" s="476" t="s">
        <v>170</v>
      </c>
      <c r="D58" s="471" t="n">
        <v>2980</v>
      </c>
      <c r="E58" s="472" t="n">
        <f aca="false">IF(+$W58=0,"..",+(X58+AE58)/$W58)</f>
        <v>0.12</v>
      </c>
      <c r="F58" s="472" t="n">
        <f aca="false">IF(+$W58=0,"..",+(Y58+AF58)/$W58)</f>
        <v>0.18</v>
      </c>
      <c r="G58" s="472" t="n">
        <f aca="false">IF(+$W58=0,"..",+(Z58+AG58)/$W58)</f>
        <v>0.14</v>
      </c>
      <c r="H58" s="472" t="n">
        <f aca="false">IF(+$W58=0,"..",+((X58+Y58+Z58)+(AE58+AF58+AG58))/$W58)</f>
        <v>0.44</v>
      </c>
      <c r="I58" s="472" t="n">
        <f aca="false">IF(+$W58=0,"..",+(AA58+AH58)/$W58)</f>
        <v>0.53</v>
      </c>
      <c r="J58" s="472" t="n">
        <f aca="false">IF(+$W58=0,"..",+(AB58+AI58)/$W58)</f>
        <v>0.03</v>
      </c>
      <c r="K58" s="472" t="n">
        <f aca="false">IF(X58+AE58=0,"..",+X58/(X58+AE58))</f>
        <v>0.48</v>
      </c>
      <c r="L58" s="472" t="n">
        <f aca="false">IF(Y58+AF58=0,"..",+Y58/(Y58+AF58))</f>
        <v>0.5</v>
      </c>
      <c r="M58" s="472" t="n">
        <f aca="false">IF(Z58+AG58=0,"..",+Z58/(Z58+AG58))</f>
        <v>0.51</v>
      </c>
      <c r="N58" s="472" t="n">
        <f aca="false">IF(X58+Y58+Z58+AE58+AF58+AG58=0,"..",+(X58+Y58+Z58)/(X58+Y58+Z58+AE58+AF58+AG58))</f>
        <v>0.5</v>
      </c>
      <c r="O58" s="472" t="n">
        <f aca="false">IF(AA58+AH58=0,"..",+AA58/(AA58+AH58))</f>
        <v>0.52</v>
      </c>
      <c r="P58" s="472" t="n">
        <f aca="false">IF(AB58+AI58=0,"..",+AB58/(AB58+AI58))</f>
        <v>0.46</v>
      </c>
      <c r="Q58" s="472" t="str">
        <f aca="false">IF(AC58+AJ58=0,"..",+AC58/(AC58+AJ58))</f>
        <v>..</v>
      </c>
      <c r="R58" s="472" t="n">
        <f aca="false">IF(AD58+AK58=0,"..",+(AD58)/(AD58+AK58))</f>
        <v>0.51</v>
      </c>
      <c r="S58" s="471" t="n">
        <v>2980</v>
      </c>
      <c r="T58" s="473" t="n">
        <f aca="false">IF(ISERROR(+W58/S58),"..",(W58/S58))</f>
        <v>1</v>
      </c>
      <c r="U58" s="473" t="n">
        <f aca="false">IF(ISERROR((AD58+AK58)/S58),"..",(AD58+AK58)/S58)</f>
        <v>1</v>
      </c>
      <c r="V58" s="474" t="n">
        <v>2980</v>
      </c>
      <c r="W58" s="475" t="n">
        <f aca="false">SUM(X58:AB58,AE58:AI58)</f>
        <v>2980</v>
      </c>
      <c r="X58" s="475" t="n">
        <v>171</v>
      </c>
      <c r="Y58" s="475" t="n">
        <v>269</v>
      </c>
      <c r="Z58" s="475" t="n">
        <v>211</v>
      </c>
      <c r="AA58" s="475" t="n">
        <v>828</v>
      </c>
      <c r="AB58" s="475" t="n">
        <v>41</v>
      </c>
      <c r="AC58" s="475" t="n">
        <v>0</v>
      </c>
      <c r="AD58" s="475" t="n">
        <v>1520</v>
      </c>
      <c r="AE58" s="475" t="n">
        <v>182</v>
      </c>
      <c r="AF58" s="475" t="n">
        <v>274</v>
      </c>
      <c r="AG58" s="475" t="n">
        <v>205</v>
      </c>
      <c r="AH58" s="475" t="n">
        <v>751</v>
      </c>
      <c r="AI58" s="475" t="n">
        <v>48</v>
      </c>
      <c r="AJ58" s="475" t="n">
        <v>0</v>
      </c>
      <c r="AK58" s="475" t="n">
        <v>1460</v>
      </c>
    </row>
    <row r="59" customFormat="false" ht="12.75" hidden="false" customHeight="false" outlineLevel="0" collapsed="false">
      <c r="A59" s="197" t="s">
        <v>171</v>
      </c>
      <c r="B59" s="469"/>
      <c r="C59" s="476" t="s">
        <v>172</v>
      </c>
      <c r="D59" s="471" t="n">
        <v>656</v>
      </c>
      <c r="E59" s="472" t="n">
        <f aca="false">IF(+$W59=0,"..",+(X59+AE59)/$W59)</f>
        <v>0.07</v>
      </c>
      <c r="F59" s="472" t="n">
        <f aca="false">IF(+$W59=0,"..",+(Y59+AF59)/$W59)</f>
        <v>0.1</v>
      </c>
      <c r="G59" s="472" t="n">
        <f aca="false">IF(+$W59=0,"..",+(Z59+AG59)/$W59)</f>
        <v>0.19</v>
      </c>
      <c r="H59" s="472" t="n">
        <f aca="false">IF(+$W59=0,"..",+((X59+Y59+Z59)+(AE59+AF59+AG59))/$W59)</f>
        <v>0.36</v>
      </c>
      <c r="I59" s="472" t="n">
        <f aca="false">IF(+$W59=0,"..",+(AA59+AH59)/$W59)</f>
        <v>0.64</v>
      </c>
      <c r="J59" s="472" t="n">
        <f aca="false">IF(+$W59=0,"..",+(AB59+AI59)/$W59)</f>
        <v>0</v>
      </c>
      <c r="K59" s="472" t="n">
        <f aca="false">IF(X59+AE59=0,"..",+X59/(X59+AE59))</f>
        <v>0.57</v>
      </c>
      <c r="L59" s="472" t="n">
        <f aca="false">IF(Y59+AF59=0,"..",+Y59/(Y59+AF59))</f>
        <v>0.6</v>
      </c>
      <c r="M59" s="472" t="n">
        <f aca="false">IF(Z59+AG59=0,"..",+Z59/(Z59+AG59))</f>
        <v>0.37</v>
      </c>
      <c r="N59" s="472" t="n">
        <f aca="false">IF(X59+Y59+Z59+AE59+AF59+AG59=0,"..",+(X59+Y59+Z59)/(X59+Y59+Z59+AE59+AF59+AG59))</f>
        <v>0.47</v>
      </c>
      <c r="O59" s="472" t="n">
        <f aca="false">IF(AA59+AH59=0,"..",+AA59/(AA59+AH59))</f>
        <v>0.3</v>
      </c>
      <c r="P59" s="472" t="str">
        <f aca="false">IF(AB59+AI59=0,"..",+AB59/(AB59+AI59))</f>
        <v>..</v>
      </c>
      <c r="Q59" s="472" t="n">
        <f aca="false">IF(AC59+AJ59=0,"..",+AC59/(AC59+AJ59))</f>
        <v>0.52</v>
      </c>
      <c r="R59" s="472" t="n">
        <f aca="false">IF(AD59+AK59=0,"..",+(AD59)/(AD59+AK59))</f>
        <v>0.5</v>
      </c>
      <c r="S59" s="471" t="n">
        <v>684</v>
      </c>
      <c r="T59" s="473" t="n">
        <f aca="false">IF(ISERROR(+W59/S59),"..",(W59/S59))</f>
        <v>0.14</v>
      </c>
      <c r="U59" s="473" t="n">
        <f aca="false">IF(ISERROR((AD59+AK59)/S59),"..",(AD59+AK59)/S59)</f>
        <v>0.96</v>
      </c>
      <c r="V59" s="474" t="n">
        <v>684</v>
      </c>
      <c r="W59" s="475" t="n">
        <f aca="false">SUM(X59:AB59,AE59:AI59)</f>
        <v>99</v>
      </c>
      <c r="X59" s="475" t="n">
        <v>4</v>
      </c>
      <c r="Y59" s="475" t="n">
        <v>6</v>
      </c>
      <c r="Z59" s="475" t="n">
        <v>7</v>
      </c>
      <c r="AA59" s="475" t="n">
        <v>19</v>
      </c>
      <c r="AB59" s="475" t="n">
        <v>0</v>
      </c>
      <c r="AC59" s="475" t="n">
        <v>289</v>
      </c>
      <c r="AD59" s="475" t="n">
        <v>325</v>
      </c>
      <c r="AE59" s="475" t="n">
        <v>3</v>
      </c>
      <c r="AF59" s="475" t="n">
        <v>4</v>
      </c>
      <c r="AG59" s="475" t="n">
        <v>12</v>
      </c>
      <c r="AH59" s="475" t="n">
        <v>44</v>
      </c>
      <c r="AI59" s="475" t="n">
        <v>0</v>
      </c>
      <c r="AJ59" s="475" t="n">
        <v>268</v>
      </c>
      <c r="AK59" s="475" t="n">
        <v>331</v>
      </c>
    </row>
    <row r="60" customFormat="false" ht="12.75" hidden="false" customHeight="false" outlineLevel="0" collapsed="false">
      <c r="A60" s="197" t="s">
        <v>173</v>
      </c>
      <c r="B60" s="469"/>
      <c r="C60" s="476" t="s">
        <v>174</v>
      </c>
      <c r="D60" s="471" t="n">
        <v>384</v>
      </c>
      <c r="E60" s="472" t="n">
        <f aca="false">IF(+$W60=0,"..",+(X60+AE60)/$W60)</f>
        <v>0.01</v>
      </c>
      <c r="F60" s="472" t="n">
        <f aca="false">IF(+$W60=0,"..",+(Y60+AF60)/$W60)</f>
        <v>0.01</v>
      </c>
      <c r="G60" s="472" t="n">
        <f aca="false">IF(+$W60=0,"..",+(Z60+AG60)/$W60)</f>
        <v>0.02</v>
      </c>
      <c r="H60" s="472" t="n">
        <f aca="false">IF(+$W60=0,"..",+((X60+Y60+Z60)+(AE60+AF60+AG60))/$W60)</f>
        <v>0.04</v>
      </c>
      <c r="I60" s="472" t="n">
        <f aca="false">IF(+$W60=0,"..",+(AA60+AH60)/$W60)</f>
        <v>0.96</v>
      </c>
      <c r="J60" s="472" t="n">
        <f aca="false">IF(+$W60=0,"..",+(AB60+AI60)/$W60)</f>
        <v>0</v>
      </c>
      <c r="K60" s="472" t="n">
        <f aca="false">IF(X60+AE60=0,"..",+X60/(X60+AE60))</f>
        <v>0.5</v>
      </c>
      <c r="L60" s="472" t="n">
        <f aca="false">IF(Y60+AF60=0,"..",+Y60/(Y60+AF60))</f>
        <v>0.5</v>
      </c>
      <c r="M60" s="472" t="n">
        <f aca="false">IF(Z60+AG60=0,"..",+Z60/(Z60+AG60))</f>
        <v>0.75</v>
      </c>
      <c r="N60" s="472" t="n">
        <f aca="false">IF(X60+Y60+Z60+AE60+AF60+AG60=0,"..",+(X60+Y60+Z60)/(X60+Y60+Z60+AE60+AF60+AG60))</f>
        <v>0.64</v>
      </c>
      <c r="O60" s="472" t="n">
        <f aca="false">IF(AA60+AH60=0,"..",+AA60/(AA60+AH60))</f>
        <v>0.05</v>
      </c>
      <c r="P60" s="472" t="str">
        <f aca="false">IF(AB60+AI60=0,"..",+AB60/(AB60+AI60))</f>
        <v>..</v>
      </c>
      <c r="Q60" s="472" t="str">
        <f aca="false">IF(AC60+AJ60=0,"..",+AC60/(AC60+AJ60))</f>
        <v>..</v>
      </c>
      <c r="R60" s="472" t="n">
        <f aca="false">IF(AD60+AK60=0,"..",+(AD60)/(AD60+AK60))</f>
        <v>0.07</v>
      </c>
      <c r="S60" s="471" t="n">
        <v>384</v>
      </c>
      <c r="T60" s="473" t="n">
        <f aca="false">IF(ISERROR(+W60/S60),"..",(W60/S60))</f>
        <v>1</v>
      </c>
      <c r="U60" s="473" t="n">
        <f aca="false">IF(ISERROR((AD60+AK60)/S60),"..",(AD60+AK60)/S60)</f>
        <v>1</v>
      </c>
      <c r="V60" s="474" t="n">
        <v>384</v>
      </c>
      <c r="W60" s="475" t="n">
        <f aca="false">SUM(X60:AB60,AE60:AI60)</f>
        <v>384</v>
      </c>
      <c r="X60" s="475" t="n">
        <v>1</v>
      </c>
      <c r="Y60" s="475" t="n">
        <v>2</v>
      </c>
      <c r="Z60" s="475" t="n">
        <v>6</v>
      </c>
      <c r="AA60" s="475" t="n">
        <v>18</v>
      </c>
      <c r="AB60" s="475" t="n">
        <v>0</v>
      </c>
      <c r="AC60" s="475" t="n">
        <v>0</v>
      </c>
      <c r="AD60" s="475" t="n">
        <v>27</v>
      </c>
      <c r="AE60" s="475" t="n">
        <v>1</v>
      </c>
      <c r="AF60" s="475" t="n">
        <v>2</v>
      </c>
      <c r="AG60" s="475" t="n">
        <v>2</v>
      </c>
      <c r="AH60" s="475" t="n">
        <v>352</v>
      </c>
      <c r="AI60" s="475" t="n">
        <v>0</v>
      </c>
      <c r="AJ60" s="475" t="n">
        <v>0</v>
      </c>
      <c r="AK60" s="475" t="n">
        <v>357</v>
      </c>
    </row>
    <row r="61" customFormat="false" ht="12.75" hidden="false" customHeight="false" outlineLevel="0" collapsed="false">
      <c r="A61" s="197" t="s">
        <v>175</v>
      </c>
      <c r="B61" s="469"/>
      <c r="C61" s="476" t="s">
        <v>1130</v>
      </c>
      <c r="D61" s="471" t="n">
        <v>15</v>
      </c>
      <c r="E61" s="472" t="n">
        <f aca="false">IF(+$W61=0,"..",+(X61+AE61)/$W61)</f>
        <v>0.07</v>
      </c>
      <c r="F61" s="472" t="n">
        <f aca="false">IF(+$W61=0,"..",+(Y61+AF61)/$W61)</f>
        <v>0.2</v>
      </c>
      <c r="G61" s="472" t="n">
        <f aca="false">IF(+$W61=0,"..",+(Z61+AG61)/$W61)</f>
        <v>0</v>
      </c>
      <c r="H61" s="472" t="n">
        <f aca="false">IF(+$W61=0,"..",+((X61+Y61+Z61)+(AE61+AF61+AG61))/$W61)</f>
        <v>0.27</v>
      </c>
      <c r="I61" s="472" t="n">
        <f aca="false">IF(+$W61=0,"..",+(AA61+AH61)/$W61)</f>
        <v>0.73</v>
      </c>
      <c r="J61" s="472" t="n">
        <f aca="false">IF(+$W61=0,"..",+(AB61+AI61)/$W61)</f>
        <v>0</v>
      </c>
      <c r="K61" s="472" t="n">
        <f aca="false">IF(X61+AE61=0,"..",+X61/(X61+AE61))</f>
        <v>0</v>
      </c>
      <c r="L61" s="472" t="n">
        <f aca="false">IF(Y61+AF61=0,"..",+Y61/(Y61+AF61))</f>
        <v>0.67</v>
      </c>
      <c r="M61" s="472" t="str">
        <f aca="false">IF(Z61+AG61=0,"..",+Z61/(Z61+AG61))</f>
        <v>..</v>
      </c>
      <c r="N61" s="472" t="n">
        <f aca="false">IF(X61+Y61+Z61+AE61+AF61+AG61=0,"..",+(X61+Y61+Z61)/(X61+Y61+Z61+AE61+AF61+AG61))</f>
        <v>0.5</v>
      </c>
      <c r="O61" s="472" t="n">
        <f aca="false">IF(AA61+AH61=0,"..",+AA61/(AA61+AH61))</f>
        <v>0.64</v>
      </c>
      <c r="P61" s="472" t="str">
        <f aca="false">IF(AB61+AI61=0,"..",+AB61/(AB61+AI61))</f>
        <v>..</v>
      </c>
      <c r="Q61" s="472" t="str">
        <f aca="false">IF(AC61+AJ61=0,"..",+AC61/(AC61+AJ61))</f>
        <v>..</v>
      </c>
      <c r="R61" s="472" t="n">
        <f aca="false">IF(AD61+AK61=0,"..",+(AD61)/(AD61+AK61))</f>
        <v>0.6</v>
      </c>
      <c r="S61" s="471" t="n">
        <v>15</v>
      </c>
      <c r="T61" s="473" t="n">
        <f aca="false">IF(ISERROR(+W61/S61),"..",(W61/S61))</f>
        <v>1</v>
      </c>
      <c r="U61" s="473" t="n">
        <f aca="false">IF(ISERROR((AD61+AK61)/S61),"..",(AD61+AK61)/S61)</f>
        <v>1</v>
      </c>
      <c r="V61" s="474" t="n">
        <v>15</v>
      </c>
      <c r="W61" s="475" t="n">
        <f aca="false">SUM(X61:AB61,AE61:AI61)</f>
        <v>15</v>
      </c>
      <c r="X61" s="475" t="n">
        <v>0</v>
      </c>
      <c r="Y61" s="475" t="n">
        <v>2</v>
      </c>
      <c r="Z61" s="475" t="n">
        <v>0</v>
      </c>
      <c r="AA61" s="475" t="n">
        <v>7</v>
      </c>
      <c r="AB61" s="475" t="n">
        <v>0</v>
      </c>
      <c r="AC61" s="475" t="n">
        <v>0</v>
      </c>
      <c r="AD61" s="475" t="n">
        <v>9</v>
      </c>
      <c r="AE61" s="475" t="n">
        <v>1</v>
      </c>
      <c r="AF61" s="475" t="n">
        <v>1</v>
      </c>
      <c r="AG61" s="475" t="n">
        <v>0</v>
      </c>
      <c r="AH61" s="475" t="n">
        <v>4</v>
      </c>
      <c r="AI61" s="475" t="n">
        <v>0</v>
      </c>
      <c r="AJ61" s="475" t="n">
        <v>0</v>
      </c>
      <c r="AK61" s="475" t="n">
        <v>6</v>
      </c>
    </row>
    <row r="62" customFormat="false" ht="12.75" hidden="false" customHeight="false" outlineLevel="0" collapsed="false">
      <c r="A62" s="197" t="s">
        <v>177</v>
      </c>
      <c r="B62" s="469"/>
      <c r="C62" s="476" t="s">
        <v>850</v>
      </c>
      <c r="D62" s="471" t="n">
        <v>0</v>
      </c>
      <c r="E62" s="472" t="str">
        <f aca="false">IF(+$W62=0,"..",+(X62+AE62)/$W62)</f>
        <v>..</v>
      </c>
      <c r="F62" s="472" t="str">
        <f aca="false">IF(+$W62=0,"..",+(Y62+AF62)/$W62)</f>
        <v>..</v>
      </c>
      <c r="G62" s="472" t="str">
        <f aca="false">IF(+$W62=0,"..",+(Z62+AG62)/$W62)</f>
        <v>..</v>
      </c>
      <c r="H62" s="472" t="str">
        <f aca="false">IF(+$W62=0,"..",+((X62+Y62+Z62)+(AE62+AF62+AG62))/$W62)</f>
        <v>..</v>
      </c>
      <c r="I62" s="472" t="str">
        <f aca="false">IF(+$W62=0,"..",+(AA62+AH62)/$W62)</f>
        <v>..</v>
      </c>
      <c r="J62" s="472" t="str">
        <f aca="false">IF(+$W62=0,"..",+(AB62+AI62)/$W62)</f>
        <v>..</v>
      </c>
      <c r="K62" s="472" t="str">
        <f aca="false">IF(X62+AE62=0,"..",+X62/(X62+AE62))</f>
        <v>..</v>
      </c>
      <c r="L62" s="472" t="str">
        <f aca="false">IF(Y62+AF62=0,"..",+Y62/(Y62+AF62))</f>
        <v>..</v>
      </c>
      <c r="M62" s="472" t="str">
        <f aca="false">IF(Z62+AG62=0,"..",+Z62/(Z62+AG62))</f>
        <v>..</v>
      </c>
      <c r="N62" s="472" t="str">
        <f aca="false">IF(X62+Y62+Z62+AE62+AF62+AG62=0,"..",+(X62+Y62+Z62)/(X62+Y62+Z62+AE62+AF62+AG62))</f>
        <v>..</v>
      </c>
      <c r="O62" s="472" t="str">
        <f aca="false">IF(AA62+AH62=0,"..",+AA62/(AA62+AH62))</f>
        <v>..</v>
      </c>
      <c r="P62" s="472" t="str">
        <f aca="false">IF(AB62+AI62=0,"..",+AB62/(AB62+AI62))</f>
        <v>..</v>
      </c>
      <c r="Q62" s="472" t="str">
        <f aca="false">IF(AC62+AJ62=0,"..",+AC62/(AC62+AJ62))</f>
        <v>..</v>
      </c>
      <c r="R62" s="472" t="str">
        <f aca="false">IF(AD62+AK62=0,"..",+(AD62)/(AD62+AK62))</f>
        <v>..</v>
      </c>
      <c r="S62" s="471" t="n">
        <v>3883</v>
      </c>
      <c r="T62" s="473" t="n">
        <f aca="false">IF(ISERROR(+W62/S62),"..",(W62/S62))</f>
        <v>0</v>
      </c>
      <c r="U62" s="473" t="n">
        <f aca="false">IF(ISERROR((AD62+AK62)/S62),"..",(AD62+AK62)/S62)</f>
        <v>0</v>
      </c>
      <c r="V62" s="474" t="n">
        <v>3883</v>
      </c>
      <c r="W62" s="475" t="n">
        <f aca="false">SUM(X62:AB62,AE62:AI62)</f>
        <v>0</v>
      </c>
      <c r="X62" s="475" t="n">
        <v>0</v>
      </c>
      <c r="Y62" s="475" t="n">
        <v>0</v>
      </c>
      <c r="Z62" s="475" t="n">
        <v>0</v>
      </c>
      <c r="AA62" s="475" t="n">
        <v>0</v>
      </c>
      <c r="AB62" s="475" t="n">
        <v>0</v>
      </c>
      <c r="AC62" s="475" t="n">
        <v>0</v>
      </c>
      <c r="AD62" s="475" t="n">
        <v>0</v>
      </c>
      <c r="AE62" s="475" t="n">
        <v>0</v>
      </c>
      <c r="AF62" s="475" t="n">
        <v>0</v>
      </c>
      <c r="AG62" s="475" t="n">
        <v>0</v>
      </c>
      <c r="AH62" s="475" t="n">
        <v>0</v>
      </c>
      <c r="AI62" s="475" t="n">
        <v>0</v>
      </c>
      <c r="AJ62" s="475" t="n">
        <v>0</v>
      </c>
      <c r="AK62" s="475" t="n">
        <v>0</v>
      </c>
    </row>
    <row r="63" customFormat="false" ht="12.75" hidden="false" customHeight="false" outlineLevel="0" collapsed="false">
      <c r="A63" s="197" t="s">
        <v>179</v>
      </c>
      <c r="B63" s="469"/>
      <c r="C63" s="476" t="s">
        <v>180</v>
      </c>
      <c r="D63" s="471" t="n">
        <v>0</v>
      </c>
      <c r="E63" s="472" t="str">
        <f aca="false">IF(+$W63=0,"..",+(X63+AE63)/$W63)</f>
        <v>..</v>
      </c>
      <c r="F63" s="472" t="str">
        <f aca="false">IF(+$W63=0,"..",+(Y63+AF63)/$W63)</f>
        <v>..</v>
      </c>
      <c r="G63" s="472" t="str">
        <f aca="false">IF(+$W63=0,"..",+(Z63+AG63)/$W63)</f>
        <v>..</v>
      </c>
      <c r="H63" s="472" t="str">
        <f aca="false">IF(+$W63=0,"..",+((X63+Y63+Z63)+(AE63+AF63+AG63))/$W63)</f>
        <v>..</v>
      </c>
      <c r="I63" s="472" t="str">
        <f aca="false">IF(+$W63=0,"..",+(AA63+AH63)/$W63)</f>
        <v>..</v>
      </c>
      <c r="J63" s="472" t="str">
        <f aca="false">IF(+$W63=0,"..",+(AB63+AI63)/$W63)</f>
        <v>..</v>
      </c>
      <c r="K63" s="472" t="str">
        <f aca="false">IF(X63+AE63=0,"..",+X63/(X63+AE63))</f>
        <v>..</v>
      </c>
      <c r="L63" s="472" t="str">
        <f aca="false">IF(Y63+AF63=0,"..",+Y63/(Y63+AF63))</f>
        <v>..</v>
      </c>
      <c r="M63" s="472" t="str">
        <f aca="false">IF(Z63+AG63=0,"..",+Z63/(Z63+AG63))</f>
        <v>..</v>
      </c>
      <c r="N63" s="472" t="str">
        <f aca="false">IF(X63+Y63+Z63+AE63+AF63+AG63=0,"..",+(X63+Y63+Z63)/(X63+Y63+Z63+AE63+AF63+AG63))</f>
        <v>..</v>
      </c>
      <c r="O63" s="472" t="str">
        <f aca="false">IF(AA63+AH63=0,"..",+AA63/(AA63+AH63))</f>
        <v>..</v>
      </c>
      <c r="P63" s="472" t="str">
        <f aca="false">IF(AB63+AI63=0,"..",+AB63/(AB63+AI63))</f>
        <v>..</v>
      </c>
      <c r="Q63" s="472" t="str">
        <f aca="false">IF(AC63+AJ63=0,"..",+AC63/(AC63+AJ63))</f>
        <v>..</v>
      </c>
      <c r="R63" s="472" t="str">
        <f aca="false">IF(AD63+AK63=0,"..",+(AD63)/(AD63+AK63))</f>
        <v>..</v>
      </c>
      <c r="S63" s="471" t="n">
        <v>3184</v>
      </c>
      <c r="T63" s="473" t="n">
        <f aca="false">IF(ISERROR(+W63/S63),"..",(W63/S63))</f>
        <v>0</v>
      </c>
      <c r="U63" s="473" t="n">
        <f aca="false">IF(ISERROR((AD63+AK63)/S63),"..",(AD63+AK63)/S63)</f>
        <v>0</v>
      </c>
      <c r="V63" s="474" t="n">
        <v>3184</v>
      </c>
      <c r="W63" s="475" t="n">
        <f aca="false">SUM(X63:AB63,AE63:AI63)</f>
        <v>0</v>
      </c>
      <c r="X63" s="475" t="n">
        <v>0</v>
      </c>
      <c r="Y63" s="475" t="n">
        <v>0</v>
      </c>
      <c r="Z63" s="475" t="n">
        <v>0</v>
      </c>
      <c r="AA63" s="475" t="n">
        <v>0</v>
      </c>
      <c r="AB63" s="475" t="n">
        <v>0</v>
      </c>
      <c r="AC63" s="475" t="n">
        <v>0</v>
      </c>
      <c r="AD63" s="475" t="n">
        <v>0</v>
      </c>
      <c r="AE63" s="475" t="n">
        <v>0</v>
      </c>
      <c r="AF63" s="475" t="n">
        <v>0</v>
      </c>
      <c r="AG63" s="475" t="n">
        <v>0</v>
      </c>
      <c r="AH63" s="475" t="n">
        <v>0</v>
      </c>
      <c r="AI63" s="475" t="n">
        <v>0</v>
      </c>
      <c r="AJ63" s="475" t="n">
        <v>0</v>
      </c>
      <c r="AK63" s="475" t="n">
        <v>0</v>
      </c>
    </row>
    <row r="64" customFormat="false" ht="12.75" hidden="false" customHeight="false" outlineLevel="0" collapsed="false">
      <c r="A64" s="197" t="s">
        <v>181</v>
      </c>
      <c r="B64" s="469"/>
      <c r="C64" s="476" t="s">
        <v>182</v>
      </c>
      <c r="D64" s="471" t="n">
        <v>113362</v>
      </c>
      <c r="E64" s="472" t="n">
        <f aca="false">IF(+$W64=0,"..",+(X64+AE64)/$W64)</f>
        <v>0.17</v>
      </c>
      <c r="F64" s="472" t="n">
        <f aca="false">IF(+$W64=0,"..",+(Y64+AF64)/$W64)</f>
        <v>0.23</v>
      </c>
      <c r="G64" s="472" t="n">
        <f aca="false">IF(+$W64=0,"..",+(Z64+AG64)/$W64)</f>
        <v>0.16</v>
      </c>
      <c r="H64" s="472" t="n">
        <f aca="false">IF(+$W64=0,"..",+((X64+Y64+Z64)+(AE64+AF64+AG64))/$W64)</f>
        <v>0.56</v>
      </c>
      <c r="I64" s="472" t="n">
        <f aca="false">IF(+$W64=0,"..",+(AA64+AH64)/$W64)</f>
        <v>0.41</v>
      </c>
      <c r="J64" s="472" t="n">
        <f aca="false">IF(+$W64=0,"..",+(AB64+AI64)/$W64)</f>
        <v>0.03</v>
      </c>
      <c r="K64" s="472" t="n">
        <f aca="false">IF(X64+AE64=0,"..",+X64/(X64+AE64))</f>
        <v>0.49</v>
      </c>
      <c r="L64" s="472" t="n">
        <f aca="false">IF(Y64+AF64=0,"..",+Y64/(Y64+AF64))</f>
        <v>0.53</v>
      </c>
      <c r="M64" s="472" t="n">
        <f aca="false">IF(Z64+AG64=0,"..",+Z64/(Z64+AG64))</f>
        <v>0.48</v>
      </c>
      <c r="N64" s="472" t="n">
        <f aca="false">IF(X64+Y64+Z64+AE64+AF64+AG64=0,"..",+(X64+Y64+Z64)/(X64+Y64+Z64+AE64+AF64+AG64))</f>
        <v>0.5</v>
      </c>
      <c r="O64" s="472" t="n">
        <f aca="false">IF(AA64+AH64=0,"..",+AA64/(AA64+AH64))</f>
        <v>0.54</v>
      </c>
      <c r="P64" s="472" t="n">
        <f aca="false">IF(AB64+AI64=0,"..",+AB64/(AB64+AI64))</f>
        <v>0.57</v>
      </c>
      <c r="Q64" s="472" t="str">
        <f aca="false">IF(AC64+AJ64=0,"..",+AC64/(AC64+AJ64))</f>
        <v>..</v>
      </c>
      <c r="R64" s="472" t="n">
        <f aca="false">IF(AD64+AK64=0,"..",+(AD64)/(AD64+AK64))</f>
        <v>0.52</v>
      </c>
      <c r="S64" s="471" t="n">
        <v>113362</v>
      </c>
      <c r="T64" s="473" t="n">
        <f aca="false">IF(ISERROR(+W64/S64),"..",(W64/S64))</f>
        <v>1</v>
      </c>
      <c r="U64" s="473" t="n">
        <f aca="false">IF(ISERROR((AD64+AK64)/S64),"..",(AD64+AK64)/S64)</f>
        <v>1</v>
      </c>
      <c r="V64" s="474" t="n">
        <v>113362</v>
      </c>
      <c r="W64" s="475" t="n">
        <f aca="false">SUM(X64:AB64,AE64:AI64)</f>
        <v>113362</v>
      </c>
      <c r="X64" s="475" t="n">
        <v>9408</v>
      </c>
      <c r="Y64" s="475" t="n">
        <v>14024</v>
      </c>
      <c r="Z64" s="475" t="n">
        <v>8630</v>
      </c>
      <c r="AA64" s="475" t="n">
        <v>25166</v>
      </c>
      <c r="AB64" s="475" t="n">
        <v>1695</v>
      </c>
      <c r="AC64" s="475" t="n">
        <v>0</v>
      </c>
      <c r="AD64" s="475" t="n">
        <v>58923</v>
      </c>
      <c r="AE64" s="475" t="n">
        <v>9956</v>
      </c>
      <c r="AF64" s="475" t="n">
        <v>12530</v>
      </c>
      <c r="AG64" s="475" t="n">
        <v>9366</v>
      </c>
      <c r="AH64" s="475" t="n">
        <v>21286</v>
      </c>
      <c r="AI64" s="475" t="n">
        <v>1301</v>
      </c>
      <c r="AJ64" s="475" t="n">
        <v>0</v>
      </c>
      <c r="AK64" s="475" t="n">
        <v>54439</v>
      </c>
    </row>
    <row r="65" customFormat="false" ht="12.75" hidden="false" customHeight="false" outlineLevel="0" collapsed="false">
      <c r="A65" s="197" t="s">
        <v>183</v>
      </c>
      <c r="B65" s="469"/>
      <c r="C65" s="476" t="s">
        <v>184</v>
      </c>
      <c r="D65" s="471" t="n">
        <v>0</v>
      </c>
      <c r="E65" s="472" t="str">
        <f aca="false">IF(+$W65=0,"..",+(X65+AE65)/$W65)</f>
        <v>..</v>
      </c>
      <c r="F65" s="472" t="str">
        <f aca="false">IF(+$W65=0,"..",+(Y65+AF65)/$W65)</f>
        <v>..</v>
      </c>
      <c r="G65" s="472" t="str">
        <f aca="false">IF(+$W65=0,"..",+(Z65+AG65)/$W65)</f>
        <v>..</v>
      </c>
      <c r="H65" s="472" t="str">
        <f aca="false">IF(+$W65=0,"..",+((X65+Y65+Z65)+(AE65+AF65+AG65))/$W65)</f>
        <v>..</v>
      </c>
      <c r="I65" s="472" t="str">
        <f aca="false">IF(+$W65=0,"..",+(AA65+AH65)/$W65)</f>
        <v>..</v>
      </c>
      <c r="J65" s="472" t="str">
        <f aca="false">IF(+$W65=0,"..",+(AB65+AI65)/$W65)</f>
        <v>..</v>
      </c>
      <c r="K65" s="472" t="str">
        <f aca="false">IF(X65+AE65=0,"..",+X65/(X65+AE65))</f>
        <v>..</v>
      </c>
      <c r="L65" s="472" t="str">
        <f aca="false">IF(Y65+AF65=0,"..",+Y65/(Y65+AF65))</f>
        <v>..</v>
      </c>
      <c r="M65" s="472" t="str">
        <f aca="false">IF(Z65+AG65=0,"..",+Z65/(Z65+AG65))</f>
        <v>..</v>
      </c>
      <c r="N65" s="472" t="str">
        <f aca="false">IF(X65+Y65+Z65+AE65+AF65+AG65=0,"..",+(X65+Y65+Z65)/(X65+Y65+Z65+AE65+AF65+AG65))</f>
        <v>..</v>
      </c>
      <c r="O65" s="472" t="str">
        <f aca="false">IF(AA65+AH65=0,"..",+AA65/(AA65+AH65))</f>
        <v>..</v>
      </c>
      <c r="P65" s="472" t="str">
        <f aca="false">IF(AB65+AI65=0,"..",+AB65/(AB65+AI65))</f>
        <v>..</v>
      </c>
      <c r="Q65" s="472" t="str">
        <f aca="false">IF(AC65+AJ65=0,"..",+AC65/(AC65+AJ65))</f>
        <v>..</v>
      </c>
      <c r="R65" s="472" t="str">
        <f aca="false">IF(AD65+AK65=0,"..",+(AD65)/(AD65+AK65))</f>
        <v>..</v>
      </c>
      <c r="S65" s="471" t="n">
        <v>13170</v>
      </c>
      <c r="T65" s="473" t="n">
        <f aca="false">IF(ISERROR(+W65/S65),"..",(W65/S65))</f>
        <v>0</v>
      </c>
      <c r="U65" s="473" t="n">
        <f aca="false">IF(ISERROR((AD65+AK65)/S65),"..",(AD65+AK65)/S65)</f>
        <v>0</v>
      </c>
      <c r="V65" s="474" t="n">
        <v>13170</v>
      </c>
      <c r="W65" s="475" t="n">
        <f aca="false">SUM(X65:AB65,AE65:AI65)</f>
        <v>0</v>
      </c>
      <c r="X65" s="475" t="n">
        <v>0</v>
      </c>
      <c r="Y65" s="475" t="n">
        <v>0</v>
      </c>
      <c r="Z65" s="475" t="n">
        <v>0</v>
      </c>
      <c r="AA65" s="475" t="n">
        <v>0</v>
      </c>
      <c r="AB65" s="475" t="n">
        <v>0</v>
      </c>
      <c r="AC65" s="475" t="n">
        <v>0</v>
      </c>
      <c r="AD65" s="475" t="n">
        <v>0</v>
      </c>
      <c r="AE65" s="475" t="n">
        <v>0</v>
      </c>
      <c r="AF65" s="475" t="n">
        <v>0</v>
      </c>
      <c r="AG65" s="475" t="n">
        <v>0</v>
      </c>
      <c r="AH65" s="475" t="n">
        <v>0</v>
      </c>
      <c r="AI65" s="475" t="n">
        <v>0</v>
      </c>
      <c r="AJ65" s="475" t="n">
        <v>0</v>
      </c>
      <c r="AK65" s="475" t="n">
        <v>0</v>
      </c>
    </row>
    <row r="66" customFormat="false" ht="12.75" hidden="false" customHeight="false" outlineLevel="0" collapsed="false">
      <c r="A66" s="197" t="s">
        <v>185</v>
      </c>
      <c r="B66" s="469"/>
      <c r="C66" s="476" t="s">
        <v>186</v>
      </c>
      <c r="D66" s="471" t="n">
        <v>20015</v>
      </c>
      <c r="E66" s="472" t="n">
        <f aca="false">IF(+$W66=0,"..",+(X66+AE66)/$W66)</f>
        <v>0.11</v>
      </c>
      <c r="F66" s="472" t="n">
        <f aca="false">IF(+$W66=0,"..",+(Y66+AF66)/$W66)</f>
        <v>0.18</v>
      </c>
      <c r="G66" s="472" t="n">
        <f aca="false">IF(+$W66=0,"..",+(Z66+AG66)/$W66)</f>
        <v>0.12</v>
      </c>
      <c r="H66" s="472" t="n">
        <f aca="false">IF(+$W66=0,"..",+((X66+Y66+Z66)+(AE66+AF66+AG66))/$W66)</f>
        <v>0.41</v>
      </c>
      <c r="I66" s="472" t="n">
        <f aca="false">IF(+$W66=0,"..",+(AA66+AH66)/$W66)</f>
        <v>0.57</v>
      </c>
      <c r="J66" s="472" t="n">
        <f aca="false">IF(+$W66=0,"..",+(AB66+AI66)/$W66)</f>
        <v>0.02</v>
      </c>
      <c r="K66" s="472" t="n">
        <f aca="false">IF(X66+AE66=0,"..",+X66/(X66+AE66))</f>
        <v>0.49</v>
      </c>
      <c r="L66" s="472" t="n">
        <f aca="false">IF(Y66+AF66=0,"..",+Y66/(Y66+AF66))</f>
        <v>0.5</v>
      </c>
      <c r="M66" s="472" t="n">
        <f aca="false">IF(Z66+AG66=0,"..",+Z66/(Z66+AG66))</f>
        <v>0.53</v>
      </c>
      <c r="N66" s="472" t="n">
        <f aca="false">IF(X66+Y66+Z66+AE66+AF66+AG66=0,"..",+(X66+Y66+Z66)/(X66+Y66+Z66+AE66+AF66+AG66))</f>
        <v>0.51</v>
      </c>
      <c r="O66" s="472" t="n">
        <f aca="false">IF(AA66+AH66=0,"..",+AA66/(AA66+AH66))</f>
        <v>0.47</v>
      </c>
      <c r="P66" s="472" t="n">
        <f aca="false">IF(AB66+AI66=0,"..",+AB66/(AB66+AI66))</f>
        <v>0.47</v>
      </c>
      <c r="Q66" s="472" t="str">
        <f aca="false">IF(AC66+AJ66=0,"..",+AC66/(AC66+AJ66))</f>
        <v>..</v>
      </c>
      <c r="R66" s="472" t="n">
        <f aca="false">IF(AD66+AK66=0,"..",+(AD66)/(AD66+AK66))</f>
        <v>0.48</v>
      </c>
      <c r="S66" s="471" t="n">
        <v>20015</v>
      </c>
      <c r="T66" s="473" t="n">
        <f aca="false">IF(ISERROR(+W66/S66),"..",(W66/S66))</f>
        <v>1</v>
      </c>
      <c r="U66" s="473" t="n">
        <f aca="false">IF(ISERROR((AD66+AK66)/S66),"..",(AD66+AK66)/S66)</f>
        <v>1</v>
      </c>
      <c r="V66" s="474" t="n">
        <v>20015</v>
      </c>
      <c r="W66" s="475" t="n">
        <f aca="false">SUM(X66:AB66,AE66:AI66)</f>
        <v>20015</v>
      </c>
      <c r="X66" s="475" t="n">
        <v>1084</v>
      </c>
      <c r="Y66" s="475" t="n">
        <v>1773</v>
      </c>
      <c r="Z66" s="475" t="n">
        <v>1255</v>
      </c>
      <c r="AA66" s="475" t="n">
        <v>5356</v>
      </c>
      <c r="AB66" s="475" t="n">
        <v>208</v>
      </c>
      <c r="AC66" s="475" t="n">
        <v>0</v>
      </c>
      <c r="AD66" s="475" t="n">
        <v>9676</v>
      </c>
      <c r="AE66" s="475" t="n">
        <v>1106</v>
      </c>
      <c r="AF66" s="475" t="n">
        <v>1778</v>
      </c>
      <c r="AG66" s="475" t="n">
        <v>1113</v>
      </c>
      <c r="AH66" s="475" t="n">
        <v>6107</v>
      </c>
      <c r="AI66" s="475" t="n">
        <v>235</v>
      </c>
      <c r="AJ66" s="475" t="n">
        <v>0</v>
      </c>
      <c r="AK66" s="475" t="n">
        <v>10339</v>
      </c>
    </row>
    <row r="67" customFormat="false" ht="12.75" hidden="false" customHeight="true" outlineLevel="0" collapsed="false">
      <c r="A67" s="197" t="s">
        <v>187</v>
      </c>
      <c r="B67" s="469"/>
      <c r="C67" s="478" t="s">
        <v>188</v>
      </c>
      <c r="D67" s="471" t="n">
        <v>0</v>
      </c>
      <c r="E67" s="472" t="str">
        <f aca="false">IF(+$W67=0,"..",+(X67+AE67)/$W67)</f>
        <v>..</v>
      </c>
      <c r="F67" s="472" t="str">
        <f aca="false">IF(+$W67=0,"..",+(Y67+AF67)/$W67)</f>
        <v>..</v>
      </c>
      <c r="G67" s="472" t="str">
        <f aca="false">IF(+$W67=0,"..",+(Z67+AG67)/$W67)</f>
        <v>..</v>
      </c>
      <c r="H67" s="472" t="str">
        <f aca="false">IF(+$W67=0,"..",+((X67+Y67+Z67)+(AE67+AF67+AG67))/$W67)</f>
        <v>..</v>
      </c>
      <c r="I67" s="472" t="str">
        <f aca="false">IF(+$W67=0,"..",+(AA67+AH67)/$W67)</f>
        <v>..</v>
      </c>
      <c r="J67" s="472" t="str">
        <f aca="false">IF(+$W67=0,"..",+(AB67+AI67)/$W67)</f>
        <v>..</v>
      </c>
      <c r="K67" s="472" t="str">
        <f aca="false">IF(X67+AE67=0,"..",+X67/(X67+AE67))</f>
        <v>..</v>
      </c>
      <c r="L67" s="472" t="str">
        <f aca="false">IF(Y67+AF67=0,"..",+Y67/(Y67+AF67))</f>
        <v>..</v>
      </c>
      <c r="M67" s="472" t="str">
        <f aca="false">IF(Z67+AG67=0,"..",+Z67/(Z67+AG67))</f>
        <v>..</v>
      </c>
      <c r="N67" s="472" t="str">
        <f aca="false">IF(X67+Y67+Z67+AE67+AF67+AG67=0,"..",+(X67+Y67+Z67)/(X67+Y67+Z67+AE67+AF67+AG67))</f>
        <v>..</v>
      </c>
      <c r="O67" s="472" t="str">
        <f aca="false">IF(AA67+AH67=0,"..",+AA67/(AA67+AH67))</f>
        <v>..</v>
      </c>
      <c r="P67" s="472" t="str">
        <f aca="false">IF(AB67+AI67=0,"..",+AB67/(AB67+AI67))</f>
        <v>..</v>
      </c>
      <c r="Q67" s="472" t="str">
        <f aca="false">IF(AC67+AJ67=0,"..",+AC67/(AC67+AJ67))</f>
        <v>..</v>
      </c>
      <c r="R67" s="472" t="str">
        <f aca="false">IF(AD67+AK67=0,"..",+(AD67)/(AD67+AK67))</f>
        <v>..</v>
      </c>
      <c r="S67" s="471" t="n">
        <v>0</v>
      </c>
      <c r="T67" s="473" t="str">
        <f aca="false">IF(ISERROR(+W67/S67),"..",(W67/S67))</f>
        <v>..</v>
      </c>
      <c r="U67" s="473" t="str">
        <f aca="false">IF(ISERROR((AD67+AK67)/S67),"..",(AD67+AK67)/S67)</f>
        <v>..</v>
      </c>
      <c r="V67" s="474" t="n">
        <v>0</v>
      </c>
      <c r="W67" s="475" t="n">
        <f aca="false">SUM(X67:AB67,AE67:AI67)</f>
        <v>0</v>
      </c>
      <c r="X67" s="475" t="n">
        <v>0</v>
      </c>
      <c r="Y67" s="475" t="n">
        <v>0</v>
      </c>
      <c r="Z67" s="475" t="n">
        <v>0</v>
      </c>
      <c r="AA67" s="475" t="n">
        <v>0</v>
      </c>
      <c r="AB67" s="475" t="n">
        <v>0</v>
      </c>
      <c r="AC67" s="475" t="n">
        <v>0</v>
      </c>
      <c r="AD67" s="475" t="n">
        <v>0</v>
      </c>
      <c r="AE67" s="475" t="n">
        <v>0</v>
      </c>
      <c r="AF67" s="475" t="n">
        <v>0</v>
      </c>
      <c r="AG67" s="475" t="n">
        <v>0</v>
      </c>
      <c r="AH67" s="475" t="n">
        <v>0</v>
      </c>
      <c r="AI67" s="475" t="n">
        <v>0</v>
      </c>
      <c r="AJ67" s="475" t="n">
        <v>0</v>
      </c>
      <c r="AK67" s="475" t="n">
        <v>0</v>
      </c>
    </row>
    <row r="68" customFormat="false" ht="12.75" hidden="false" customHeight="false" outlineLevel="0" collapsed="false">
      <c r="A68" s="197" t="s">
        <v>189</v>
      </c>
      <c r="B68" s="469"/>
      <c r="C68" s="476" t="s">
        <v>589</v>
      </c>
      <c r="D68" s="471" t="n">
        <v>721</v>
      </c>
      <c r="E68" s="472" t="n">
        <f aca="false">IF(+$W68=0,"..",+(X68+AE68)/$W68)</f>
        <v>0.1</v>
      </c>
      <c r="F68" s="472" t="n">
        <f aca="false">IF(+$W68=0,"..",+(Y68+AF68)/$W68)</f>
        <v>0.15</v>
      </c>
      <c r="G68" s="472" t="n">
        <f aca="false">IF(+$W68=0,"..",+(Z68+AG68)/$W68)</f>
        <v>0.16</v>
      </c>
      <c r="H68" s="472" t="n">
        <f aca="false">IF(+$W68=0,"..",+((X68+Y68+Z68)+(AE68+AF68+AG68))/$W68)</f>
        <v>0.41</v>
      </c>
      <c r="I68" s="472" t="n">
        <f aca="false">IF(+$W68=0,"..",+(AA68+AH68)/$W68)</f>
        <v>0.52</v>
      </c>
      <c r="J68" s="472" t="n">
        <f aca="false">IF(+$W68=0,"..",+(AB68+AI68)/$W68)</f>
        <v>0.07</v>
      </c>
      <c r="K68" s="472" t="n">
        <f aca="false">IF(X68+AE68=0,"..",+X68/(X68+AE68))</f>
        <v>0.52</v>
      </c>
      <c r="L68" s="472" t="n">
        <f aca="false">IF(Y68+AF68=0,"..",+Y68/(Y68+AF68))</f>
        <v>0.55</v>
      </c>
      <c r="M68" s="472" t="n">
        <f aca="false">IF(Z68+AG68=0,"..",+Z68/(Z68+AG68))</f>
        <v>0.51</v>
      </c>
      <c r="N68" s="472" t="n">
        <f aca="false">IF(X68+Y68+Z68+AE68+AF68+AG68=0,"..",+(X68+Y68+Z68)/(X68+Y68+Z68+AE68+AF68+AG68))</f>
        <v>0.53</v>
      </c>
      <c r="O68" s="472" t="n">
        <f aca="false">IF(AA68+AH68=0,"..",+AA68/(AA68+AH68))</f>
        <v>0.53</v>
      </c>
      <c r="P68" s="472" t="n">
        <f aca="false">IF(AB68+AI68=0,"..",+AB68/(AB68+AI68))</f>
        <v>0.54</v>
      </c>
      <c r="Q68" s="472" t="str">
        <f aca="false">IF(AC68+AJ68=0,"..",+AC68/(AC68+AJ68))</f>
        <v>..</v>
      </c>
      <c r="R68" s="472" t="n">
        <f aca="false">IF(AD68+AK68=0,"..",+(AD68)/(AD68+AK68))</f>
        <v>0.53</v>
      </c>
      <c r="S68" s="471" t="n">
        <v>721</v>
      </c>
      <c r="T68" s="473" t="n">
        <f aca="false">IF(ISERROR(+W68/S68),"..",(W68/S68))</f>
        <v>1</v>
      </c>
      <c r="U68" s="473" t="n">
        <f aca="false">IF(ISERROR((AD68+AK68)/S68),"..",(AD68+AK68)/S68)</f>
        <v>1</v>
      </c>
      <c r="V68" s="474" t="n">
        <v>721</v>
      </c>
      <c r="W68" s="475" t="n">
        <f aca="false">SUM(X68:AB68,AE68:AI68)</f>
        <v>721</v>
      </c>
      <c r="X68" s="475" t="n">
        <v>38</v>
      </c>
      <c r="Y68" s="475" t="n">
        <v>60</v>
      </c>
      <c r="Z68" s="475" t="n">
        <v>58</v>
      </c>
      <c r="AA68" s="475" t="n">
        <v>197</v>
      </c>
      <c r="AB68" s="475" t="n">
        <v>29</v>
      </c>
      <c r="AC68" s="475" t="n">
        <v>0</v>
      </c>
      <c r="AD68" s="475" t="n">
        <v>382</v>
      </c>
      <c r="AE68" s="475" t="n">
        <v>35</v>
      </c>
      <c r="AF68" s="475" t="n">
        <v>49</v>
      </c>
      <c r="AG68" s="475" t="n">
        <v>55</v>
      </c>
      <c r="AH68" s="475" t="n">
        <v>175</v>
      </c>
      <c r="AI68" s="475" t="n">
        <v>25</v>
      </c>
      <c r="AJ68" s="475" t="n">
        <v>0</v>
      </c>
      <c r="AK68" s="475" t="n">
        <v>339</v>
      </c>
    </row>
    <row r="69" customFormat="false" ht="12.75" hidden="false" customHeight="false" outlineLevel="0" collapsed="false">
      <c r="A69" s="197" t="s">
        <v>191</v>
      </c>
      <c r="B69" s="469"/>
      <c r="C69" s="476" t="s">
        <v>591</v>
      </c>
      <c r="D69" s="471" t="n">
        <v>54789</v>
      </c>
      <c r="E69" s="472" t="n">
        <f aca="false">IF(+$W69=0,"..",+(X69+AE69)/$W69)</f>
        <v>0.01</v>
      </c>
      <c r="F69" s="472" t="n">
        <f aca="false">IF(+$W69=0,"..",+(Y69+AF69)/$W69)</f>
        <v>0.1</v>
      </c>
      <c r="G69" s="472" t="n">
        <f aca="false">IF(+$W69=0,"..",+(Z69+AG69)/$W69)</f>
        <v>0.12</v>
      </c>
      <c r="H69" s="472" t="n">
        <f aca="false">IF(+$W69=0,"..",+((X69+Y69+Z69)+(AE69+AF69+AG69))/$W69)</f>
        <v>0.22</v>
      </c>
      <c r="I69" s="472" t="n">
        <f aca="false">IF(+$W69=0,"..",+(AA69+AH69)/$W69)</f>
        <v>0.73</v>
      </c>
      <c r="J69" s="472" t="n">
        <f aca="false">IF(+$W69=0,"..",+(AB69+AI69)/$W69)</f>
        <v>0.05</v>
      </c>
      <c r="K69" s="472" t="n">
        <f aca="false">IF(X69+AE69=0,"..",+X69/(X69+AE69))</f>
        <v>0.51</v>
      </c>
      <c r="L69" s="472" t="n">
        <f aca="false">IF(Y69+AF69=0,"..",+Y69/(Y69+AF69))</f>
        <v>0.49</v>
      </c>
      <c r="M69" s="472" t="n">
        <f aca="false">IF(Z69+AG69=0,"..",+Z69/(Z69+AG69))</f>
        <v>0.49</v>
      </c>
      <c r="N69" s="472" t="n">
        <f aca="false">IF(X69+Y69+Z69+AE69+AF69+AG69=0,"..",+(X69+Y69+Z69)/(X69+Y69+Z69+AE69+AF69+AG69))</f>
        <v>0.49</v>
      </c>
      <c r="O69" s="472" t="n">
        <f aca="false">IF(AA69+AH69=0,"..",+AA69/(AA69+AH69))</f>
        <v>0.48</v>
      </c>
      <c r="P69" s="472" t="n">
        <f aca="false">IF(AB69+AI69=0,"..",+AB69/(AB69+AI69))</f>
        <v>0.42</v>
      </c>
      <c r="Q69" s="472" t="str">
        <f aca="false">IF(AC69+AJ69=0,"..",+AC69/(AC69+AJ69))</f>
        <v>..</v>
      </c>
      <c r="R69" s="472" t="n">
        <f aca="false">IF(AD69+AK69=0,"..",+(AD69)/(AD69+AK69))</f>
        <v>0.48</v>
      </c>
      <c r="S69" s="471" t="n">
        <v>123133</v>
      </c>
      <c r="T69" s="473" t="n">
        <f aca="false">IF(ISERROR(+W69/S69),"..",(W69/S69))</f>
        <v>0.44</v>
      </c>
      <c r="U69" s="473" t="n">
        <f aca="false">IF(ISERROR((AD69+AK69)/S69),"..",(AD69+AK69)/S69)</f>
        <v>0.44</v>
      </c>
      <c r="V69" s="474" t="n">
        <v>123133</v>
      </c>
      <c r="W69" s="475" t="n">
        <f aca="false">SUM(X69:AB69,AE69:AI69)</f>
        <v>54789</v>
      </c>
      <c r="X69" s="475" t="n">
        <v>227</v>
      </c>
      <c r="Y69" s="475" t="n">
        <v>2690</v>
      </c>
      <c r="Z69" s="475" t="n">
        <v>3139</v>
      </c>
      <c r="AA69" s="475" t="n">
        <v>18956</v>
      </c>
      <c r="AB69" s="475" t="n">
        <v>1102</v>
      </c>
      <c r="AC69" s="475" t="n">
        <v>0</v>
      </c>
      <c r="AD69" s="475" t="n">
        <v>26114</v>
      </c>
      <c r="AE69" s="475" t="n">
        <v>222</v>
      </c>
      <c r="AF69" s="475" t="n">
        <v>2765</v>
      </c>
      <c r="AG69" s="475" t="n">
        <v>3230</v>
      </c>
      <c r="AH69" s="475" t="n">
        <v>20943</v>
      </c>
      <c r="AI69" s="475" t="n">
        <v>1515</v>
      </c>
      <c r="AJ69" s="475" t="n">
        <v>0</v>
      </c>
      <c r="AK69" s="475" t="n">
        <v>28675</v>
      </c>
    </row>
    <row r="70" customFormat="false" ht="12.75" hidden="false" customHeight="false" outlineLevel="0" collapsed="false">
      <c r="A70" s="197" t="s">
        <v>193</v>
      </c>
      <c r="B70" s="469"/>
      <c r="C70" s="476" t="s">
        <v>194</v>
      </c>
      <c r="D70" s="471" t="n">
        <v>230086</v>
      </c>
      <c r="E70" s="472" t="n">
        <f aca="false">IF(+$W70=0,"..",+(X70+AE70)/$W70)</f>
        <v>0.15</v>
      </c>
      <c r="F70" s="472" t="n">
        <f aca="false">IF(+$W70=0,"..",+(Y70+AF70)/$W70)</f>
        <v>0.17</v>
      </c>
      <c r="G70" s="472" t="n">
        <f aca="false">IF(+$W70=0,"..",+(Z70+AG70)/$W70)</f>
        <v>0.15</v>
      </c>
      <c r="H70" s="472" t="n">
        <f aca="false">IF(+$W70=0,"..",+((X70+Y70+Z70)+(AE70+AF70+AG70))/$W70)</f>
        <v>0.47</v>
      </c>
      <c r="I70" s="472" t="n">
        <f aca="false">IF(+$W70=0,"..",+(AA70+AH70)/$W70)</f>
        <v>0.5</v>
      </c>
      <c r="J70" s="472" t="n">
        <f aca="false">IF(+$W70=0,"..",+(AB70+AI70)/$W70)</f>
        <v>0.03</v>
      </c>
      <c r="K70" s="472" t="n">
        <f aca="false">IF(X70+AE70=0,"..",+X70/(X70+AE70))</f>
        <v>0.48</v>
      </c>
      <c r="L70" s="472" t="n">
        <f aca="false">IF(Y70+AF70=0,"..",+Y70/(Y70+AF70))</f>
        <v>0.53</v>
      </c>
      <c r="M70" s="472" t="n">
        <f aca="false">IF(Z70+AG70=0,"..",+Z70/(Z70+AG70))</f>
        <v>0.41</v>
      </c>
      <c r="N70" s="472" t="n">
        <f aca="false">IF(X70+Y70+Z70+AE70+AF70+AG70=0,"..",+(X70+Y70+Z70)/(X70+Y70+Z70+AE70+AF70+AG70))</f>
        <v>0.47</v>
      </c>
      <c r="O70" s="472" t="n">
        <f aca="false">IF(AA70+AH70=0,"..",+AA70/(AA70+AH70))</f>
        <v>0.48</v>
      </c>
      <c r="P70" s="472" t="n">
        <f aca="false">IF(AB70+AI70=0,"..",+AB70/(AB70+AI70))</f>
        <v>0.52</v>
      </c>
      <c r="Q70" s="472" t="str">
        <f aca="false">IF(AC70+AJ70=0,"..",+AC70/(AC70+AJ70))</f>
        <v>..</v>
      </c>
      <c r="R70" s="472" t="n">
        <f aca="false">IF(AD70+AK70=0,"..",+(AD70)/(AD70+AK70))</f>
        <v>0.48</v>
      </c>
      <c r="S70" s="471" t="n">
        <v>230086</v>
      </c>
      <c r="T70" s="473" t="n">
        <f aca="false">IF(ISERROR(+W70/S70),"..",(W70/S70))</f>
        <v>1</v>
      </c>
      <c r="U70" s="473" t="n">
        <f aca="false">IF(ISERROR((AD70+AK70)/S70),"..",(AD70+AK70)/S70)</f>
        <v>1</v>
      </c>
      <c r="V70" s="474" t="n">
        <v>230086</v>
      </c>
      <c r="W70" s="475" t="n">
        <f aca="false">SUM(X70:AB70,AE70:AI70)</f>
        <v>230086</v>
      </c>
      <c r="X70" s="475" t="n">
        <v>16601</v>
      </c>
      <c r="Y70" s="475" t="n">
        <v>20914</v>
      </c>
      <c r="Z70" s="475" t="n">
        <v>13940</v>
      </c>
      <c r="AA70" s="475" t="n">
        <v>55062</v>
      </c>
      <c r="AB70" s="475" t="n">
        <v>4023</v>
      </c>
      <c r="AC70" s="475" t="n">
        <v>0</v>
      </c>
      <c r="AD70" s="475" t="n">
        <v>110540</v>
      </c>
      <c r="AE70" s="475" t="n">
        <v>17727</v>
      </c>
      <c r="AF70" s="475" t="n">
        <v>18841</v>
      </c>
      <c r="AG70" s="475" t="n">
        <v>20409</v>
      </c>
      <c r="AH70" s="475" t="n">
        <v>58848</v>
      </c>
      <c r="AI70" s="475" t="n">
        <v>3721</v>
      </c>
      <c r="AJ70" s="475" t="n">
        <v>0</v>
      </c>
      <c r="AK70" s="475" t="n">
        <v>119546</v>
      </c>
    </row>
    <row r="71" customFormat="false" ht="12.75" hidden="false" customHeight="false" outlineLevel="0" collapsed="false">
      <c r="A71" s="197" t="s">
        <v>195</v>
      </c>
      <c r="B71" s="469"/>
      <c r="C71" s="476" t="s">
        <v>196</v>
      </c>
      <c r="D71" s="471" t="n">
        <v>44</v>
      </c>
      <c r="E71" s="472" t="n">
        <f aca="false">IF(+$W71=0,"..",+(X71+AE71)/$W71)</f>
        <v>0</v>
      </c>
      <c r="F71" s="472" t="n">
        <f aca="false">IF(+$W71=0,"..",+(Y71+AF71)/$W71)</f>
        <v>0.05</v>
      </c>
      <c r="G71" s="472" t="n">
        <f aca="false">IF(+$W71=0,"..",+(Z71+AG71)/$W71)</f>
        <v>0.02</v>
      </c>
      <c r="H71" s="472" t="n">
        <f aca="false">IF(+$W71=0,"..",+((X71+Y71+Z71)+(AE71+AF71+AG71))/$W71)</f>
        <v>0.07</v>
      </c>
      <c r="I71" s="472" t="n">
        <f aca="false">IF(+$W71=0,"..",+(AA71+AH71)/$W71)</f>
        <v>0.77</v>
      </c>
      <c r="J71" s="472" t="n">
        <f aca="false">IF(+$W71=0,"..",+(AB71+AI71)/$W71)</f>
        <v>0.16</v>
      </c>
      <c r="K71" s="472" t="str">
        <f aca="false">IF(X71+AE71=0,"..",+X71/(X71+AE71))</f>
        <v>..</v>
      </c>
      <c r="L71" s="472" t="n">
        <f aca="false">IF(Y71+AF71=0,"..",+Y71/(Y71+AF71))</f>
        <v>1</v>
      </c>
      <c r="M71" s="472" t="n">
        <f aca="false">IF(Z71+AG71=0,"..",+Z71/(Z71+AG71))</f>
        <v>0</v>
      </c>
      <c r="N71" s="472" t="n">
        <f aca="false">IF(X71+Y71+Z71+AE71+AF71+AG71=0,"..",+(X71+Y71+Z71)/(X71+Y71+Z71+AE71+AF71+AG71))</f>
        <v>0.67</v>
      </c>
      <c r="O71" s="472" t="n">
        <f aca="false">IF(AA71+AH71=0,"..",+AA71/(AA71+AH71))</f>
        <v>0.21</v>
      </c>
      <c r="P71" s="472" t="n">
        <f aca="false">IF(AB71+AI71=0,"..",+AB71/(AB71+AI71))</f>
        <v>0.43</v>
      </c>
      <c r="Q71" s="472" t="str">
        <f aca="false">IF(AC71+AJ71=0,"..",+AC71/(AC71+AJ71))</f>
        <v>..</v>
      </c>
      <c r="R71" s="472" t="n">
        <f aca="false">IF(AD71+AK71=0,"..",+(AD71)/(AD71+AK71))</f>
        <v>0.27</v>
      </c>
      <c r="S71" s="471" t="n">
        <v>44</v>
      </c>
      <c r="T71" s="473" t="n">
        <f aca="false">IF(ISERROR(+W71/S71),"..",(W71/S71))</f>
        <v>1</v>
      </c>
      <c r="U71" s="473" t="n">
        <f aca="false">IF(ISERROR((AD71+AK71)/S71),"..",(AD71+AK71)/S71)</f>
        <v>1</v>
      </c>
      <c r="V71" s="474" t="n">
        <v>44</v>
      </c>
      <c r="W71" s="475" t="n">
        <f aca="false">SUM(X71:AB71,AE71:AI71)</f>
        <v>44</v>
      </c>
      <c r="X71" s="475" t="n">
        <v>0</v>
      </c>
      <c r="Y71" s="475" t="n">
        <v>2</v>
      </c>
      <c r="Z71" s="475" t="n">
        <v>0</v>
      </c>
      <c r="AA71" s="475" t="n">
        <v>7</v>
      </c>
      <c r="AB71" s="475" t="n">
        <v>3</v>
      </c>
      <c r="AC71" s="475" t="n">
        <v>0</v>
      </c>
      <c r="AD71" s="475" t="n">
        <v>12</v>
      </c>
      <c r="AE71" s="475" t="n">
        <v>0</v>
      </c>
      <c r="AF71" s="475" t="n">
        <v>0</v>
      </c>
      <c r="AG71" s="475" t="n">
        <v>1</v>
      </c>
      <c r="AH71" s="475" t="n">
        <v>27</v>
      </c>
      <c r="AI71" s="475" t="n">
        <v>4</v>
      </c>
      <c r="AJ71" s="475" t="n">
        <v>0</v>
      </c>
      <c r="AK71" s="475" t="n">
        <v>32</v>
      </c>
    </row>
    <row r="72" customFormat="false" ht="12.75" hidden="false" customHeight="false" outlineLevel="0" collapsed="false">
      <c r="A72" s="197" t="s">
        <v>197</v>
      </c>
      <c r="B72" s="469"/>
      <c r="C72" s="476" t="s">
        <v>198</v>
      </c>
      <c r="D72" s="471" t="n">
        <v>0</v>
      </c>
      <c r="E72" s="472" t="str">
        <f aca="false">IF(+$W72=0,"..",+(X72+AE72)/$W72)</f>
        <v>..</v>
      </c>
      <c r="F72" s="472" t="str">
        <f aca="false">IF(+$W72=0,"..",+(Y72+AF72)/$W72)</f>
        <v>..</v>
      </c>
      <c r="G72" s="472" t="str">
        <f aca="false">IF(+$W72=0,"..",+(Z72+AG72)/$W72)</f>
        <v>..</v>
      </c>
      <c r="H72" s="472" t="str">
        <f aca="false">IF(+$W72=0,"..",+((X72+Y72+Z72)+(AE72+AF72+AG72))/$W72)</f>
        <v>..</v>
      </c>
      <c r="I72" s="472" t="str">
        <f aca="false">IF(+$W72=0,"..",+(AA72+AH72)/$W72)</f>
        <v>..</v>
      </c>
      <c r="J72" s="472" t="str">
        <f aca="false">IF(+$W72=0,"..",+(AB72+AI72)/$W72)</f>
        <v>..</v>
      </c>
      <c r="K72" s="472" t="str">
        <f aca="false">IF(X72+AE72=0,"..",+X72/(X72+AE72))</f>
        <v>..</v>
      </c>
      <c r="L72" s="472" t="str">
        <f aca="false">IF(Y72+AF72=0,"..",+Y72/(Y72+AF72))</f>
        <v>..</v>
      </c>
      <c r="M72" s="472" t="str">
        <f aca="false">IF(Z72+AG72=0,"..",+Z72/(Z72+AG72))</f>
        <v>..</v>
      </c>
      <c r="N72" s="472" t="str">
        <f aca="false">IF(X72+Y72+Z72+AE72+AF72+AG72=0,"..",+(X72+Y72+Z72)/(X72+Y72+Z72+AE72+AF72+AG72))</f>
        <v>..</v>
      </c>
      <c r="O72" s="472" t="str">
        <f aca="false">IF(AA72+AH72=0,"..",+AA72/(AA72+AH72))</f>
        <v>..</v>
      </c>
      <c r="P72" s="472" t="str">
        <f aca="false">IF(AB72+AI72=0,"..",+AB72/(AB72+AI72))</f>
        <v>..</v>
      </c>
      <c r="Q72" s="472" t="str">
        <f aca="false">IF(AC72+AJ72=0,"..",+AC72/(AC72+AJ72))</f>
        <v>..</v>
      </c>
      <c r="R72" s="472" t="str">
        <f aca="false">IF(AD72+AK72=0,"..",+(AD72)/(AD72+AK72))</f>
        <v>..</v>
      </c>
      <c r="S72" s="471" t="n">
        <v>0</v>
      </c>
      <c r="T72" s="473" t="str">
        <f aca="false">IF(ISERROR(+W72/S72),"..",(W72/S72))</f>
        <v>..</v>
      </c>
      <c r="U72" s="473" t="str">
        <f aca="false">IF(ISERROR((AD72+AK72)/S72),"..",(AD72+AK72)/S72)</f>
        <v>..</v>
      </c>
      <c r="V72" s="474" t="n">
        <v>0</v>
      </c>
      <c r="W72" s="475" t="n">
        <f aca="false">SUM(X72:AB72,AE72:AI72)</f>
        <v>0</v>
      </c>
      <c r="X72" s="475" t="n">
        <v>0</v>
      </c>
      <c r="Y72" s="475" t="n">
        <v>0</v>
      </c>
      <c r="Z72" s="475" t="n">
        <v>0</v>
      </c>
      <c r="AA72" s="475" t="n">
        <v>0</v>
      </c>
      <c r="AB72" s="475" t="n">
        <v>0</v>
      </c>
      <c r="AC72" s="475" t="n">
        <v>0</v>
      </c>
      <c r="AD72" s="475" t="n">
        <v>0</v>
      </c>
      <c r="AE72" s="475" t="n">
        <v>0</v>
      </c>
      <c r="AF72" s="475" t="n">
        <v>0</v>
      </c>
      <c r="AG72" s="475" t="n">
        <v>0</v>
      </c>
      <c r="AH72" s="475" t="n">
        <v>0</v>
      </c>
      <c r="AI72" s="475" t="n">
        <v>0</v>
      </c>
      <c r="AJ72" s="475" t="n">
        <v>0</v>
      </c>
      <c r="AK72" s="475" t="n">
        <v>0</v>
      </c>
    </row>
    <row r="73" customFormat="false" ht="12.75" hidden="false" customHeight="false" outlineLevel="0" collapsed="false">
      <c r="A73" s="197" t="s">
        <v>199</v>
      </c>
      <c r="B73" s="469"/>
      <c r="C73" s="476" t="s">
        <v>200</v>
      </c>
      <c r="D73" s="471" t="n">
        <v>3166</v>
      </c>
      <c r="E73" s="472" t="n">
        <f aca="false">IF(+$W73=0,"..",+(X73+AE73)/$W73)</f>
        <v>0.18</v>
      </c>
      <c r="F73" s="472" t="n">
        <f aca="false">IF(+$W73=0,"..",+(Y73+AF73)/$W73)</f>
        <v>0.25</v>
      </c>
      <c r="G73" s="472" t="n">
        <f aca="false">IF(+$W73=0,"..",+(Z73+AG73)/$W73)</f>
        <v>0.14</v>
      </c>
      <c r="H73" s="472" t="n">
        <f aca="false">IF(+$W73=0,"..",+((X73+Y73+Z73)+(AE73+AF73+AG73))/$W73)</f>
        <v>0.57</v>
      </c>
      <c r="I73" s="472" t="n">
        <f aca="false">IF(+$W73=0,"..",+(AA73+AH73)/$W73)</f>
        <v>0.41</v>
      </c>
      <c r="J73" s="472" t="n">
        <f aca="false">IF(+$W73=0,"..",+(AB73+AI73)/$W73)</f>
        <v>0.02</v>
      </c>
      <c r="K73" s="472" t="n">
        <f aca="false">IF(X73+AE73=0,"..",+X73/(X73+AE73))</f>
        <v>0.49</v>
      </c>
      <c r="L73" s="472" t="n">
        <f aca="false">IF(Y73+AF73=0,"..",+Y73/(Y73+AF73))</f>
        <v>0.49</v>
      </c>
      <c r="M73" s="472" t="n">
        <f aca="false">IF(Z73+AG73=0,"..",+Z73/(Z73+AG73))</f>
        <v>0.45</v>
      </c>
      <c r="N73" s="472" t="n">
        <f aca="false">IF(X73+Y73+Z73+AE73+AF73+AG73=0,"..",+(X73+Y73+Z73)/(X73+Y73+Z73+AE73+AF73+AG73))</f>
        <v>0.48</v>
      </c>
      <c r="O73" s="472" t="n">
        <f aca="false">IF(AA73+AH73=0,"..",+AA73/(AA73+AH73))</f>
        <v>0.46</v>
      </c>
      <c r="P73" s="472" t="n">
        <f aca="false">IF(AB73+AI73=0,"..",+AB73/(AB73+AI73))</f>
        <v>0.43</v>
      </c>
      <c r="Q73" s="472" t="str">
        <f aca="false">IF(AC73+AJ73=0,"..",+AC73/(AC73+AJ73))</f>
        <v>..</v>
      </c>
      <c r="R73" s="472" t="n">
        <f aca="false">IF(AD73+AK73=0,"..",+(AD73)/(AD73+AK73))</f>
        <v>0.47</v>
      </c>
      <c r="S73" s="471" t="n">
        <v>3166</v>
      </c>
      <c r="T73" s="473" t="n">
        <f aca="false">IF(ISERROR(+W73/S73),"..",(W73/S73))</f>
        <v>1</v>
      </c>
      <c r="U73" s="473" t="n">
        <f aca="false">IF(ISERROR((AD73+AK73)/S73),"..",(AD73+AK73)/S73)</f>
        <v>1</v>
      </c>
      <c r="V73" s="474" t="n">
        <v>3166</v>
      </c>
      <c r="W73" s="475" t="n">
        <f aca="false">SUM(X73:AB73,AE73:AI73)</f>
        <v>3166</v>
      </c>
      <c r="X73" s="475" t="n">
        <v>284</v>
      </c>
      <c r="Y73" s="475" t="n">
        <v>387</v>
      </c>
      <c r="Z73" s="475" t="n">
        <v>198</v>
      </c>
      <c r="AA73" s="475" t="n">
        <v>593</v>
      </c>
      <c r="AB73" s="475" t="n">
        <v>25</v>
      </c>
      <c r="AC73" s="475" t="n">
        <v>0</v>
      </c>
      <c r="AD73" s="475" t="n">
        <v>1487</v>
      </c>
      <c r="AE73" s="475" t="n">
        <v>301</v>
      </c>
      <c r="AF73" s="475" t="n">
        <v>400</v>
      </c>
      <c r="AG73" s="475" t="n">
        <v>246</v>
      </c>
      <c r="AH73" s="475" t="n">
        <v>699</v>
      </c>
      <c r="AI73" s="475" t="n">
        <v>33</v>
      </c>
      <c r="AJ73" s="475" t="n">
        <v>0</v>
      </c>
      <c r="AK73" s="475" t="n">
        <v>1679</v>
      </c>
    </row>
    <row r="74" customFormat="false" ht="12.75" hidden="false" customHeight="false" outlineLevel="0" collapsed="false">
      <c r="A74" s="197" t="s">
        <v>201</v>
      </c>
      <c r="B74" s="469"/>
      <c r="C74" s="476" t="s">
        <v>202</v>
      </c>
      <c r="D74" s="471" t="n">
        <v>70</v>
      </c>
      <c r="E74" s="472" t="n">
        <f aca="false">IF(+$W74=0,"..",+(X74+AE74)/$W74)</f>
        <v>0.03</v>
      </c>
      <c r="F74" s="472" t="n">
        <f aca="false">IF(+$W74=0,"..",+(Y74+AF74)/$W74)</f>
        <v>0.03</v>
      </c>
      <c r="G74" s="472" t="n">
        <f aca="false">IF(+$W74=0,"..",+(Z74+AG74)/$W74)</f>
        <v>0</v>
      </c>
      <c r="H74" s="472" t="n">
        <f aca="false">IF(+$W74=0,"..",+((X74+Y74+Z74)+(AE74+AF74+AG74))/$W74)</f>
        <v>0.06</v>
      </c>
      <c r="I74" s="472" t="n">
        <f aca="false">IF(+$W74=0,"..",+(AA74+AH74)/$W74)</f>
        <v>0.94</v>
      </c>
      <c r="J74" s="472" t="n">
        <f aca="false">IF(+$W74=0,"..",+(AB74+AI74)/$W74)</f>
        <v>0</v>
      </c>
      <c r="K74" s="472" t="n">
        <f aca="false">IF(X74+AE74=0,"..",+X74/(X74+AE74))</f>
        <v>0</v>
      </c>
      <c r="L74" s="472" t="n">
        <f aca="false">IF(Y74+AF74=0,"..",+Y74/(Y74+AF74))</f>
        <v>0</v>
      </c>
      <c r="M74" s="472" t="str">
        <f aca="false">IF(Z74+AG74=0,"..",+Z74/(Z74+AG74))</f>
        <v>..</v>
      </c>
      <c r="N74" s="472" t="n">
        <f aca="false">IF(X74+Y74+Z74+AE74+AF74+AG74=0,"..",+(X74+Y74+Z74)/(X74+Y74+Z74+AE74+AF74+AG74))</f>
        <v>0</v>
      </c>
      <c r="O74" s="472" t="n">
        <f aca="false">IF(AA74+AH74=0,"..",+AA74/(AA74+AH74))</f>
        <v>0.15</v>
      </c>
      <c r="P74" s="472" t="str">
        <f aca="false">IF(AB74+AI74=0,"..",+AB74/(AB74+AI74))</f>
        <v>..</v>
      </c>
      <c r="Q74" s="472" t="str">
        <f aca="false">IF(AC74+AJ74=0,"..",+AC74/(AC74+AJ74))</f>
        <v>..</v>
      </c>
      <c r="R74" s="472" t="n">
        <f aca="false">IF(AD74+AK74=0,"..",+(AD74)/(AD74+AK74))</f>
        <v>0.14</v>
      </c>
      <c r="S74" s="471" t="n">
        <v>70</v>
      </c>
      <c r="T74" s="473" t="n">
        <f aca="false">IF(ISERROR(+W74/S74),"..",(W74/S74))</f>
        <v>1</v>
      </c>
      <c r="U74" s="473" t="n">
        <f aca="false">IF(ISERROR((AD74+AK74)/S74),"..",(AD74+AK74)/S74)</f>
        <v>1</v>
      </c>
      <c r="V74" s="474" t="n">
        <v>70</v>
      </c>
      <c r="W74" s="475" t="n">
        <f aca="false">SUM(X74:AB74,AE74:AI74)</f>
        <v>70</v>
      </c>
      <c r="X74" s="475" t="n">
        <v>0</v>
      </c>
      <c r="Y74" s="475" t="n">
        <v>0</v>
      </c>
      <c r="Z74" s="475" t="n">
        <v>0</v>
      </c>
      <c r="AA74" s="475" t="n">
        <v>10</v>
      </c>
      <c r="AB74" s="475" t="n">
        <v>0</v>
      </c>
      <c r="AC74" s="475" t="n">
        <v>0</v>
      </c>
      <c r="AD74" s="475" t="n">
        <v>10</v>
      </c>
      <c r="AE74" s="475" t="n">
        <v>2</v>
      </c>
      <c r="AF74" s="475" t="n">
        <v>2</v>
      </c>
      <c r="AG74" s="475" t="n">
        <v>0</v>
      </c>
      <c r="AH74" s="475" t="n">
        <v>56</v>
      </c>
      <c r="AI74" s="475" t="n">
        <v>0</v>
      </c>
      <c r="AJ74" s="475" t="n">
        <v>0</v>
      </c>
      <c r="AK74" s="475" t="n">
        <v>60</v>
      </c>
    </row>
    <row r="75" customFormat="false" ht="12.75" hidden="false" customHeight="false" outlineLevel="0" collapsed="false">
      <c r="A75" s="197" t="s">
        <v>203</v>
      </c>
      <c r="B75" s="469"/>
      <c r="C75" s="476" t="s">
        <v>204</v>
      </c>
      <c r="D75" s="471" t="n">
        <v>433936</v>
      </c>
      <c r="E75" s="472" t="n">
        <f aca="false">IF(+$W75=0,"..",+(X75+AE75)/$W75)</f>
        <v>0.18</v>
      </c>
      <c r="F75" s="472" t="n">
        <f aca="false">IF(+$W75=0,"..",+(Y75+AF75)/$W75)</f>
        <v>0.27</v>
      </c>
      <c r="G75" s="472" t="n">
        <f aca="false">IF(+$W75=0,"..",+(Z75+AG75)/$W75)</f>
        <v>0.13</v>
      </c>
      <c r="H75" s="472" t="n">
        <f aca="false">IF(+$W75=0,"..",+((X75+Y75+Z75)+(AE75+AF75+AG75))/$W75)</f>
        <v>0.59</v>
      </c>
      <c r="I75" s="472" t="n">
        <f aca="false">IF(+$W75=0,"..",+(AA75+AH75)/$W75)</f>
        <v>0.39</v>
      </c>
      <c r="J75" s="472" t="n">
        <f aca="false">IF(+$W75=0,"..",+(AB75+AI75)/$W75)</f>
        <v>0.02</v>
      </c>
      <c r="K75" s="472" t="n">
        <f aca="false">IF(X75+AE75=0,"..",+X75/(X75+AE75))</f>
        <v>0.5</v>
      </c>
      <c r="L75" s="472" t="n">
        <f aca="false">IF(Y75+AF75=0,"..",+Y75/(Y75+AF75))</f>
        <v>0.49</v>
      </c>
      <c r="M75" s="472" t="n">
        <f aca="false">IF(Z75+AG75=0,"..",+Z75/(Z75+AG75))</f>
        <v>0.47</v>
      </c>
      <c r="N75" s="472" t="n">
        <f aca="false">IF(X75+Y75+Z75+AE75+AF75+AG75=0,"..",+(X75+Y75+Z75)/(X75+Y75+Z75+AE75+AF75+AG75))</f>
        <v>0.49</v>
      </c>
      <c r="O75" s="472" t="n">
        <f aca="false">IF(AA75+AH75=0,"..",+AA75/(AA75+AH75))</f>
        <v>0.5</v>
      </c>
      <c r="P75" s="472" t="n">
        <f aca="false">IF(AB75+AI75=0,"..",+AB75/(AB75+AI75))</f>
        <v>0.5</v>
      </c>
      <c r="Q75" s="472" t="n">
        <f aca="false">IF(AC75+AJ75=0,"..",+AC75/(AC75+AJ75))</f>
        <v>0.5</v>
      </c>
      <c r="R75" s="472" t="n">
        <f aca="false">IF(AD75+AK75=0,"..",+(AD75)/(AD75+AK75))</f>
        <v>0.49</v>
      </c>
      <c r="S75" s="471" t="n">
        <v>433936</v>
      </c>
      <c r="T75" s="473" t="n">
        <f aca="false">IF(ISERROR(+W75/S75),"..",(W75/S75))</f>
        <v>0.94</v>
      </c>
      <c r="U75" s="473" t="n">
        <f aca="false">IF(ISERROR((AD75+AK75)/S75),"..",(AD75+AK75)/S75)</f>
        <v>1</v>
      </c>
      <c r="V75" s="474" t="n">
        <v>433936</v>
      </c>
      <c r="W75" s="475" t="n">
        <f aca="false">SUM(X75:AB75,AE75:AI75)</f>
        <v>409955</v>
      </c>
      <c r="X75" s="475" t="n">
        <v>37013</v>
      </c>
      <c r="Y75" s="475" t="n">
        <v>55511</v>
      </c>
      <c r="Z75" s="475" t="n">
        <v>25228</v>
      </c>
      <c r="AA75" s="475" t="n">
        <v>79585</v>
      </c>
      <c r="AB75" s="475" t="n">
        <v>4541</v>
      </c>
      <c r="AC75" s="475" t="n">
        <v>11990</v>
      </c>
      <c r="AD75" s="475" t="n">
        <v>213868</v>
      </c>
      <c r="AE75" s="475" t="n">
        <v>37386</v>
      </c>
      <c r="AF75" s="475" t="n">
        <v>57157</v>
      </c>
      <c r="AG75" s="475" t="n">
        <v>28876</v>
      </c>
      <c r="AH75" s="475" t="n">
        <v>80199</v>
      </c>
      <c r="AI75" s="475" t="n">
        <v>4459</v>
      </c>
      <c r="AJ75" s="475" t="n">
        <v>11991</v>
      </c>
      <c r="AK75" s="475" t="n">
        <v>220068</v>
      </c>
    </row>
    <row r="76" customFormat="false" ht="12.75" hidden="false" customHeight="false" outlineLevel="0" collapsed="false">
      <c r="A76" s="197" t="s">
        <v>205</v>
      </c>
      <c r="B76" s="469"/>
      <c r="C76" s="476" t="s">
        <v>206</v>
      </c>
      <c r="D76" s="471" t="n">
        <v>5</v>
      </c>
      <c r="E76" s="472" t="n">
        <f aca="false">IF(+$W76=0,"..",+(X76+AE76)/$W76)</f>
        <v>0</v>
      </c>
      <c r="F76" s="472" t="n">
        <f aca="false">IF(+$W76=0,"..",+(Y76+AF76)/$W76)</f>
        <v>0</v>
      </c>
      <c r="G76" s="472" t="n">
        <f aca="false">IF(+$W76=0,"..",+(Z76+AG76)/$W76)</f>
        <v>0</v>
      </c>
      <c r="H76" s="472" t="n">
        <f aca="false">IF(+$W76=0,"..",+((X76+Y76+Z76)+(AE76+AF76+AG76))/$W76)</f>
        <v>0</v>
      </c>
      <c r="I76" s="472" t="n">
        <f aca="false">IF(+$W76=0,"..",+(AA76+AH76)/$W76)</f>
        <v>1</v>
      </c>
      <c r="J76" s="472" t="n">
        <f aca="false">IF(+$W76=0,"..",+(AB76+AI76)/$W76)</f>
        <v>0</v>
      </c>
      <c r="K76" s="472" t="str">
        <f aca="false">IF(X76+AE76=0,"..",+X76/(X76+AE76))</f>
        <v>..</v>
      </c>
      <c r="L76" s="472" t="str">
        <f aca="false">IF(Y76+AF76=0,"..",+Y76/(Y76+AF76))</f>
        <v>..</v>
      </c>
      <c r="M76" s="472" t="str">
        <f aca="false">IF(Z76+AG76=0,"..",+Z76/(Z76+AG76))</f>
        <v>..</v>
      </c>
      <c r="N76" s="472" t="str">
        <f aca="false">IF(X76+Y76+Z76+AE76+AF76+AG76=0,"..",+(X76+Y76+Z76)/(X76+Y76+Z76+AE76+AF76+AG76))</f>
        <v>..</v>
      </c>
      <c r="O76" s="472" t="n">
        <f aca="false">IF(AA76+AH76=0,"..",+AA76/(AA76+AH76))</f>
        <v>0</v>
      </c>
      <c r="P76" s="472" t="str">
        <f aca="false">IF(AB76+AI76=0,"..",+AB76/(AB76+AI76))</f>
        <v>..</v>
      </c>
      <c r="Q76" s="472" t="str">
        <f aca="false">IF(AC76+AJ76=0,"..",+AC76/(AC76+AJ76))</f>
        <v>..</v>
      </c>
      <c r="R76" s="472" t="n">
        <f aca="false">IF(AD76+AK76=0,"..",+(AD76)/(AD76+AK76))</f>
        <v>0</v>
      </c>
      <c r="S76" s="471" t="n">
        <v>5</v>
      </c>
      <c r="T76" s="473" t="n">
        <f aca="false">IF(ISERROR(+W76/S76),"..",(W76/S76))</f>
        <v>1</v>
      </c>
      <c r="U76" s="473" t="n">
        <f aca="false">IF(ISERROR((AD76+AK76)/S76),"..",(AD76+AK76)/S76)</f>
        <v>1</v>
      </c>
      <c r="V76" s="474" t="n">
        <v>5</v>
      </c>
      <c r="W76" s="475" t="n">
        <f aca="false">SUM(X76:AB76,AE76:AI76)</f>
        <v>5</v>
      </c>
      <c r="X76" s="475" t="n">
        <v>0</v>
      </c>
      <c r="Y76" s="475" t="n">
        <v>0</v>
      </c>
      <c r="Z76" s="475" t="n">
        <v>0</v>
      </c>
      <c r="AA76" s="475" t="n">
        <v>0</v>
      </c>
      <c r="AB76" s="475" t="n">
        <v>0</v>
      </c>
      <c r="AC76" s="475" t="n">
        <v>0</v>
      </c>
      <c r="AD76" s="475" t="n">
        <v>0</v>
      </c>
      <c r="AE76" s="475" t="n">
        <v>0</v>
      </c>
      <c r="AF76" s="475" t="n">
        <v>0</v>
      </c>
      <c r="AG76" s="475" t="n">
        <v>0</v>
      </c>
      <c r="AH76" s="475" t="n">
        <v>5</v>
      </c>
      <c r="AI76" s="475" t="n">
        <v>0</v>
      </c>
      <c r="AJ76" s="475" t="n">
        <v>0</v>
      </c>
      <c r="AK76" s="475" t="n">
        <v>5</v>
      </c>
    </row>
    <row r="77" customFormat="false" ht="12.75" hidden="false" customHeight="false" outlineLevel="0" collapsed="false">
      <c r="A77" s="197" t="s">
        <v>207</v>
      </c>
      <c r="B77" s="469"/>
      <c r="C77" s="476" t="s">
        <v>208</v>
      </c>
      <c r="D77" s="471" t="n">
        <v>0</v>
      </c>
      <c r="E77" s="472" t="str">
        <f aca="false">IF(+$W77=0,"..",+(X77+AE77)/$W77)</f>
        <v>..</v>
      </c>
      <c r="F77" s="472" t="str">
        <f aca="false">IF(+$W77=0,"..",+(Y77+AF77)/$W77)</f>
        <v>..</v>
      </c>
      <c r="G77" s="472" t="str">
        <f aca="false">IF(+$W77=0,"..",+(Z77+AG77)/$W77)</f>
        <v>..</v>
      </c>
      <c r="H77" s="472" t="str">
        <f aca="false">IF(+$W77=0,"..",+((X77+Y77+Z77)+(AE77+AF77+AG77))/$W77)</f>
        <v>..</v>
      </c>
      <c r="I77" s="472" t="str">
        <f aca="false">IF(+$W77=0,"..",+(AA77+AH77)/$W77)</f>
        <v>..</v>
      </c>
      <c r="J77" s="472" t="str">
        <f aca="false">IF(+$W77=0,"..",+(AB77+AI77)/$W77)</f>
        <v>..</v>
      </c>
      <c r="K77" s="472" t="str">
        <f aca="false">IF(X77+AE77=0,"..",+X77/(X77+AE77))</f>
        <v>..</v>
      </c>
      <c r="L77" s="472" t="str">
        <f aca="false">IF(Y77+AF77=0,"..",+Y77/(Y77+AF77))</f>
        <v>..</v>
      </c>
      <c r="M77" s="472" t="str">
        <f aca="false">IF(Z77+AG77=0,"..",+Z77/(Z77+AG77))</f>
        <v>..</v>
      </c>
      <c r="N77" s="472" t="str">
        <f aca="false">IF(X77+Y77+Z77+AE77+AF77+AG77=0,"..",+(X77+Y77+Z77)/(X77+Y77+Z77+AE77+AF77+AG77))</f>
        <v>..</v>
      </c>
      <c r="O77" s="472" t="str">
        <f aca="false">IF(AA77+AH77=0,"..",+AA77/(AA77+AH77))</f>
        <v>..</v>
      </c>
      <c r="P77" s="472" t="str">
        <f aca="false">IF(AB77+AI77=0,"..",+AB77/(AB77+AI77))</f>
        <v>..</v>
      </c>
      <c r="Q77" s="472" t="str">
        <f aca="false">IF(AC77+AJ77=0,"..",+AC77/(AC77+AJ77))</f>
        <v>..</v>
      </c>
      <c r="R77" s="472" t="str">
        <f aca="false">IF(AD77+AK77=0,"..",+(AD77)/(AD77+AK77))</f>
        <v>..</v>
      </c>
      <c r="S77" s="471" t="n">
        <v>11252</v>
      </c>
      <c r="T77" s="473" t="n">
        <f aca="false">IF(ISERROR(+W77/S77),"..",(W77/S77))</f>
        <v>0</v>
      </c>
      <c r="U77" s="473" t="n">
        <f aca="false">IF(ISERROR((AD77+AK77)/S77),"..",(AD77+AK77)/S77)</f>
        <v>0</v>
      </c>
      <c r="V77" s="474" t="n">
        <v>11252</v>
      </c>
      <c r="W77" s="475" t="n">
        <f aca="false">SUM(X77:AB77,AE77:AI77)</f>
        <v>0</v>
      </c>
      <c r="X77" s="475" t="n">
        <v>0</v>
      </c>
      <c r="Y77" s="475" t="n">
        <v>0</v>
      </c>
      <c r="Z77" s="475" t="n">
        <v>0</v>
      </c>
      <c r="AA77" s="475" t="n">
        <v>0</v>
      </c>
      <c r="AB77" s="475" t="n">
        <v>0</v>
      </c>
      <c r="AC77" s="475" t="n">
        <v>0</v>
      </c>
      <c r="AD77" s="475" t="n">
        <v>0</v>
      </c>
      <c r="AE77" s="475" t="n">
        <v>0</v>
      </c>
      <c r="AF77" s="475" t="n">
        <v>0</v>
      </c>
      <c r="AG77" s="475" t="n">
        <v>0</v>
      </c>
      <c r="AH77" s="475" t="n">
        <v>0</v>
      </c>
      <c r="AI77" s="475" t="n">
        <v>0</v>
      </c>
      <c r="AJ77" s="475" t="n">
        <v>0</v>
      </c>
      <c r="AK77" s="475" t="n">
        <v>0</v>
      </c>
    </row>
    <row r="78" customFormat="false" ht="12.75" hidden="false" customHeight="false" outlineLevel="0" collapsed="false">
      <c r="A78" s="197" t="s">
        <v>209</v>
      </c>
      <c r="B78" s="469"/>
      <c r="C78" s="476" t="s">
        <v>210</v>
      </c>
      <c r="D78" s="471" t="n">
        <v>184987</v>
      </c>
      <c r="E78" s="472" t="str">
        <f aca="false">IF(+$W78=0,"..",+(X78+AE78)/$W78)</f>
        <v>..</v>
      </c>
      <c r="F78" s="472" t="str">
        <f aca="false">IF(+$W78=0,"..",+(Y78+AF78)/$W78)</f>
        <v>..</v>
      </c>
      <c r="G78" s="472" t="str">
        <f aca="false">IF(+$W78=0,"..",+(Z78+AG78)/$W78)</f>
        <v>..</v>
      </c>
      <c r="H78" s="472" t="str">
        <f aca="false">IF(+$W78=0,"..",+((X78+Y78+Z78)+(AE78+AF78+AG78))/$W78)</f>
        <v>..</v>
      </c>
      <c r="I78" s="472" t="str">
        <f aca="false">IF(+$W78=0,"..",+(AA78+AH78)/$W78)</f>
        <v>..</v>
      </c>
      <c r="J78" s="472" t="str">
        <f aca="false">IF(+$W78=0,"..",+(AB78+AI78)/$W78)</f>
        <v>..</v>
      </c>
      <c r="K78" s="472" t="str">
        <f aca="false">IF(X78+AE78=0,"..",+X78/(X78+AE78))</f>
        <v>..</v>
      </c>
      <c r="L78" s="472" t="str">
        <f aca="false">IF(Y78+AF78=0,"..",+Y78/(Y78+AF78))</f>
        <v>..</v>
      </c>
      <c r="M78" s="472" t="str">
        <f aca="false">IF(Z78+AG78=0,"..",+Z78/(Z78+AG78))</f>
        <v>..</v>
      </c>
      <c r="N78" s="472" t="str">
        <f aca="false">IF(X78+Y78+Z78+AE78+AF78+AG78=0,"..",+(X78+Y78+Z78)/(X78+Y78+Z78+AE78+AF78+AG78))</f>
        <v>..</v>
      </c>
      <c r="O78" s="472" t="str">
        <f aca="false">IF(AA78+AH78=0,"..",+AA78/(AA78+AH78))</f>
        <v>..</v>
      </c>
      <c r="P78" s="472" t="str">
        <f aca="false">IF(AB78+AI78=0,"..",+AB78/(AB78+AI78))</f>
        <v>..</v>
      </c>
      <c r="Q78" s="472" t="n">
        <f aca="false">IF(AC78+AJ78=0,"..",+AC78/(AC78+AJ78))</f>
        <v>0.42</v>
      </c>
      <c r="R78" s="472" t="n">
        <f aca="false">IF(AD78+AK78=0,"..",+(AD78)/(AD78+AK78))</f>
        <v>0.42</v>
      </c>
      <c r="S78" s="471" t="n">
        <v>232487</v>
      </c>
      <c r="T78" s="473" t="n">
        <f aca="false">IF(ISERROR(+W78/S78),"..",(W78/S78))</f>
        <v>0</v>
      </c>
      <c r="U78" s="473" t="n">
        <f aca="false">IF(ISERROR((AD78+AK78)/S78),"..",(AD78+AK78)/S78)</f>
        <v>0.8</v>
      </c>
      <c r="V78" s="474" t="n">
        <v>232487</v>
      </c>
      <c r="W78" s="475" t="n">
        <f aca="false">SUM(X78:AB78,AE78:AI78)</f>
        <v>0</v>
      </c>
      <c r="X78" s="475" t="n">
        <v>0</v>
      </c>
      <c r="Y78" s="475" t="n">
        <v>0</v>
      </c>
      <c r="Z78" s="475" t="n">
        <v>0</v>
      </c>
      <c r="AA78" s="475" t="n">
        <v>0</v>
      </c>
      <c r="AB78" s="475" t="n">
        <v>0</v>
      </c>
      <c r="AC78" s="475" t="n">
        <v>77787</v>
      </c>
      <c r="AD78" s="475" t="n">
        <v>77787</v>
      </c>
      <c r="AE78" s="475" t="n">
        <v>0</v>
      </c>
      <c r="AF78" s="475" t="n">
        <v>0</v>
      </c>
      <c r="AG78" s="475" t="n">
        <v>0</v>
      </c>
      <c r="AH78" s="475" t="n">
        <v>0</v>
      </c>
      <c r="AI78" s="475" t="n">
        <v>0</v>
      </c>
      <c r="AJ78" s="475" t="n">
        <v>107200</v>
      </c>
      <c r="AK78" s="475" t="n">
        <v>107200</v>
      </c>
    </row>
    <row r="79" customFormat="false" ht="12.75" hidden="false" customHeight="false" outlineLevel="0" collapsed="false">
      <c r="A79" s="197" t="s">
        <v>211</v>
      </c>
      <c r="B79" s="469"/>
      <c r="C79" s="476" t="s">
        <v>212</v>
      </c>
      <c r="D79" s="471" t="n">
        <v>1594</v>
      </c>
      <c r="E79" s="472" t="n">
        <f aca="false">IF(+$W79=0,"..",+(X79+AE79)/$W79)</f>
        <v>0.02</v>
      </c>
      <c r="F79" s="472" t="n">
        <f aca="false">IF(+$W79=0,"..",+(Y79+AF79)/$W79)</f>
        <v>0.1</v>
      </c>
      <c r="G79" s="472" t="n">
        <f aca="false">IF(+$W79=0,"..",+(Z79+AG79)/$W79)</f>
        <v>0.12</v>
      </c>
      <c r="H79" s="472" t="n">
        <f aca="false">IF(+$W79=0,"..",+((X79+Y79+Z79)+(AE79+AF79+AG79))/$W79)</f>
        <v>0.24</v>
      </c>
      <c r="I79" s="472" t="n">
        <f aca="false">IF(+$W79=0,"..",+(AA79+AH79)/$W79)</f>
        <v>0.68</v>
      </c>
      <c r="J79" s="472" t="n">
        <f aca="false">IF(+$W79=0,"..",+(AB79+AI79)/$W79)</f>
        <v>0.08</v>
      </c>
      <c r="K79" s="472" t="n">
        <f aca="false">IF(X79+AE79=0,"..",+X79/(X79+AE79))</f>
        <v>0.42</v>
      </c>
      <c r="L79" s="472" t="n">
        <f aca="false">IF(Y79+AF79=0,"..",+Y79/(Y79+AF79))</f>
        <v>0.47</v>
      </c>
      <c r="M79" s="472" t="n">
        <f aca="false">IF(Z79+AG79=0,"..",+Z79/(Z79+AG79))</f>
        <v>0.47</v>
      </c>
      <c r="N79" s="472" t="n">
        <f aca="false">IF(X79+Y79+Z79+AE79+AF79+AG79=0,"..",+(X79+Y79+Z79)/(X79+Y79+Z79+AE79+AF79+AG79))</f>
        <v>0.47</v>
      </c>
      <c r="O79" s="472" t="n">
        <f aca="false">IF(AA79+AH79=0,"..",+AA79/(AA79+AH79))</f>
        <v>0.36</v>
      </c>
      <c r="P79" s="472" t="n">
        <f aca="false">IF(AB79+AI79=0,"..",+AB79/(AB79+AI79))</f>
        <v>0.19</v>
      </c>
      <c r="Q79" s="472" t="str">
        <f aca="false">IF(AC79+AJ79=0,"..",+AC79/(AC79+AJ79))</f>
        <v>..</v>
      </c>
      <c r="R79" s="472" t="n">
        <f aca="false">IF(AD79+AK79=0,"..",+(AD79)/(AD79+AK79))</f>
        <v>0.37</v>
      </c>
      <c r="S79" s="471" t="n">
        <v>1594</v>
      </c>
      <c r="T79" s="473" t="n">
        <f aca="false">IF(ISERROR(+W79/S79),"..",(W79/S79))</f>
        <v>1</v>
      </c>
      <c r="U79" s="473" t="n">
        <f aca="false">IF(ISERROR((AD79+AK79)/S79),"..",(AD79+AK79)/S79)</f>
        <v>1</v>
      </c>
      <c r="V79" s="474" t="n">
        <v>1594</v>
      </c>
      <c r="W79" s="475" t="n">
        <f aca="false">SUM(X79:AB79,AE79:AI79)</f>
        <v>1594</v>
      </c>
      <c r="X79" s="475" t="n">
        <v>11</v>
      </c>
      <c r="Y79" s="475" t="n">
        <v>79</v>
      </c>
      <c r="Z79" s="475" t="n">
        <v>90</v>
      </c>
      <c r="AA79" s="475" t="n">
        <v>392</v>
      </c>
      <c r="AB79" s="475" t="n">
        <v>24</v>
      </c>
      <c r="AC79" s="475" t="n">
        <v>0</v>
      </c>
      <c r="AD79" s="475" t="n">
        <v>596</v>
      </c>
      <c r="AE79" s="475" t="n">
        <v>15</v>
      </c>
      <c r="AF79" s="475" t="n">
        <v>88</v>
      </c>
      <c r="AG79" s="475" t="n">
        <v>103</v>
      </c>
      <c r="AH79" s="475" t="n">
        <v>689</v>
      </c>
      <c r="AI79" s="475" t="n">
        <v>103</v>
      </c>
      <c r="AJ79" s="475" t="n">
        <v>0</v>
      </c>
      <c r="AK79" s="475" t="n">
        <v>998</v>
      </c>
    </row>
    <row r="80" customFormat="false" ht="12.75" hidden="false" customHeight="false" outlineLevel="0" collapsed="false">
      <c r="A80" s="197" t="s">
        <v>213</v>
      </c>
      <c r="B80" s="469"/>
      <c r="C80" s="476" t="s">
        <v>214</v>
      </c>
      <c r="D80" s="471" t="n">
        <v>9563</v>
      </c>
      <c r="E80" s="472" t="n">
        <f aca="false">IF(+$W80=0,"..",+(X80+AE80)/$W80)</f>
        <v>0.17</v>
      </c>
      <c r="F80" s="472" t="n">
        <f aca="false">IF(+$W80=0,"..",+(Y80+AF80)/$W80)</f>
        <v>0.22</v>
      </c>
      <c r="G80" s="472" t="n">
        <f aca="false">IF(+$W80=0,"..",+(Z80+AG80)/$W80)</f>
        <v>0.14</v>
      </c>
      <c r="H80" s="472" t="n">
        <f aca="false">IF(+$W80=0,"..",+((X80+Y80+Z80)+(AE80+AF80+AG80))/$W80)</f>
        <v>0.53</v>
      </c>
      <c r="I80" s="472" t="n">
        <f aca="false">IF(+$W80=0,"..",+(AA80+AH80)/$W80)</f>
        <v>0.41</v>
      </c>
      <c r="J80" s="472" t="n">
        <f aca="false">IF(+$W80=0,"..",+(AB80+AI80)/$W80)</f>
        <v>0.06</v>
      </c>
      <c r="K80" s="472" t="n">
        <f aca="false">IF(X80+AE80=0,"..",+X80/(X80+AE80))</f>
        <v>0.49</v>
      </c>
      <c r="L80" s="472" t="n">
        <f aca="false">IF(Y80+AF80=0,"..",+Y80/(Y80+AF80))</f>
        <v>0.51</v>
      </c>
      <c r="M80" s="472" t="n">
        <f aca="false">IF(Z80+AG80=0,"..",+Z80/(Z80+AG80))</f>
        <v>0.5</v>
      </c>
      <c r="N80" s="472" t="n">
        <f aca="false">IF(X80+Y80+Z80+AE80+AF80+AG80=0,"..",+(X80+Y80+Z80)/(X80+Y80+Z80+AE80+AF80+AG80))</f>
        <v>0.5</v>
      </c>
      <c r="O80" s="472" t="n">
        <f aca="false">IF(AA80+AH80=0,"..",+AA80/(AA80+AH80))</f>
        <v>0.57</v>
      </c>
      <c r="P80" s="472" t="n">
        <f aca="false">IF(AB80+AI80=0,"..",+AB80/(AB80+AI80))</f>
        <v>0.51</v>
      </c>
      <c r="Q80" s="472" t="str">
        <f aca="false">IF(AC80+AJ80=0,"..",+AC80/(AC80+AJ80))</f>
        <v>..</v>
      </c>
      <c r="R80" s="472" t="n">
        <f aca="false">IF(AD80+AK80=0,"..",+(AD80)/(AD80+AK80))</f>
        <v>0.53</v>
      </c>
      <c r="S80" s="471" t="n">
        <v>9563</v>
      </c>
      <c r="T80" s="473" t="n">
        <f aca="false">IF(ISERROR(+W80/S80),"..",(W80/S80))</f>
        <v>1</v>
      </c>
      <c r="U80" s="473" t="n">
        <f aca="false">IF(ISERROR((AD80+AK80)/S80),"..",(AD80+AK80)/S80)</f>
        <v>1</v>
      </c>
      <c r="V80" s="474" t="n">
        <v>9563</v>
      </c>
      <c r="W80" s="475" t="n">
        <f aca="false">SUM(X80:AB80,AE80:AI80)</f>
        <v>9563</v>
      </c>
      <c r="X80" s="475" t="n">
        <v>773</v>
      </c>
      <c r="Y80" s="475" t="n">
        <v>1086</v>
      </c>
      <c r="Z80" s="475" t="n">
        <v>668</v>
      </c>
      <c r="AA80" s="475" t="n">
        <v>2268</v>
      </c>
      <c r="AB80" s="475" t="n">
        <v>299</v>
      </c>
      <c r="AC80" s="475" t="n">
        <v>0</v>
      </c>
      <c r="AD80" s="475" t="n">
        <v>5094</v>
      </c>
      <c r="AE80" s="475" t="n">
        <v>807</v>
      </c>
      <c r="AF80" s="475" t="n">
        <v>1025</v>
      </c>
      <c r="AG80" s="475" t="n">
        <v>669</v>
      </c>
      <c r="AH80" s="475" t="n">
        <v>1681</v>
      </c>
      <c r="AI80" s="475" t="n">
        <v>287</v>
      </c>
      <c r="AJ80" s="475" t="n">
        <v>0</v>
      </c>
      <c r="AK80" s="475" t="n">
        <v>4469</v>
      </c>
    </row>
    <row r="81" customFormat="false" ht="12.75" hidden="false" customHeight="false" outlineLevel="0" collapsed="false">
      <c r="A81" s="197" t="s">
        <v>215</v>
      </c>
      <c r="B81" s="469"/>
      <c r="C81" s="476" t="s">
        <v>216</v>
      </c>
      <c r="D81" s="471" t="n">
        <v>356</v>
      </c>
      <c r="E81" s="472" t="n">
        <f aca="false">IF(+$W81=0,"..",+(X81+AE81)/$W81)</f>
        <v>0.05</v>
      </c>
      <c r="F81" s="472" t="n">
        <f aca="false">IF(+$W81=0,"..",+(Y81+AF81)/$W81)</f>
        <v>0.12</v>
      </c>
      <c r="G81" s="472" t="n">
        <f aca="false">IF(+$W81=0,"..",+(Z81+AG81)/$W81)</f>
        <v>0.25</v>
      </c>
      <c r="H81" s="472" t="n">
        <f aca="false">IF(+$W81=0,"..",+((X81+Y81+Z81)+(AE81+AF81+AG81))/$W81)</f>
        <v>0.42</v>
      </c>
      <c r="I81" s="472" t="n">
        <f aca="false">IF(+$W81=0,"..",+(AA81+AH81)/$W81)</f>
        <v>0.54</v>
      </c>
      <c r="J81" s="472" t="n">
        <f aca="false">IF(+$W81=0,"..",+(AB81+AI81)/$W81)</f>
        <v>0.04</v>
      </c>
      <c r="K81" s="472" t="n">
        <f aca="false">IF(X81+AE81=0,"..",+X81/(X81+AE81))</f>
        <v>0.56</v>
      </c>
      <c r="L81" s="472" t="n">
        <f aca="false">IF(Y81+AF81=0,"..",+Y81/(Y81+AF81))</f>
        <v>0.37</v>
      </c>
      <c r="M81" s="472" t="n">
        <f aca="false">IF(Z81+AG81=0,"..",+Z81/(Z81+AG81))</f>
        <v>0.47</v>
      </c>
      <c r="N81" s="472" t="n">
        <f aca="false">IF(X81+Y81+Z81+AE81+AF81+AG81=0,"..",+(X81+Y81+Z81)/(X81+Y81+Z81+AE81+AF81+AG81))</f>
        <v>0.45</v>
      </c>
      <c r="O81" s="472" t="n">
        <f aca="false">IF(AA81+AH81=0,"..",+AA81/(AA81+AH81))</f>
        <v>0.48</v>
      </c>
      <c r="P81" s="472" t="n">
        <f aca="false">IF(AB81+AI81=0,"..",+AB81/(AB81+AI81))</f>
        <v>0.63</v>
      </c>
      <c r="Q81" s="472" t="str">
        <f aca="false">IF(AC81+AJ81=0,"..",+AC81/(AC81+AJ81))</f>
        <v>..</v>
      </c>
      <c r="R81" s="472" t="n">
        <f aca="false">IF(AD81+AK81=0,"..",+(AD81)/(AD81+AK81))</f>
        <v>0.47</v>
      </c>
      <c r="S81" s="471" t="n">
        <v>847</v>
      </c>
      <c r="T81" s="473" t="n">
        <f aca="false">IF(ISERROR(+W81/S81),"..",(W81/S81))</f>
        <v>0.42</v>
      </c>
      <c r="U81" s="473" t="n">
        <f aca="false">IF(ISERROR((AD81+AK81)/S81),"..",(AD81+AK81)/S81)</f>
        <v>0.42</v>
      </c>
      <c r="V81" s="474" t="n">
        <v>847</v>
      </c>
      <c r="W81" s="475" t="n">
        <f aca="false">SUM(X81:AB81,AE81:AI81)</f>
        <v>356</v>
      </c>
      <c r="X81" s="475" t="n">
        <v>10</v>
      </c>
      <c r="Y81" s="475" t="n">
        <v>16</v>
      </c>
      <c r="Z81" s="475" t="n">
        <v>41</v>
      </c>
      <c r="AA81" s="475" t="n">
        <v>92</v>
      </c>
      <c r="AB81" s="475" t="n">
        <v>10</v>
      </c>
      <c r="AC81" s="475" t="n">
        <v>0</v>
      </c>
      <c r="AD81" s="475" t="n">
        <v>169</v>
      </c>
      <c r="AE81" s="475" t="n">
        <v>8</v>
      </c>
      <c r="AF81" s="475" t="n">
        <v>27</v>
      </c>
      <c r="AG81" s="475" t="n">
        <v>47</v>
      </c>
      <c r="AH81" s="475" t="n">
        <v>99</v>
      </c>
      <c r="AI81" s="475" t="n">
        <v>6</v>
      </c>
      <c r="AJ81" s="475" t="n">
        <v>0</v>
      </c>
      <c r="AK81" s="475" t="n">
        <v>187</v>
      </c>
    </row>
    <row r="82" customFormat="false" ht="12.75" hidden="false" customHeight="false" outlineLevel="0" collapsed="false">
      <c r="A82" s="197" t="s">
        <v>217</v>
      </c>
      <c r="B82" s="469"/>
      <c r="C82" s="476" t="s">
        <v>611</v>
      </c>
      <c r="D82" s="471" t="n">
        <v>187567</v>
      </c>
      <c r="E82" s="472" t="n">
        <f aca="false">IF(+$W82=0,"..",+(X82+AE82)/$W82)</f>
        <v>0.05</v>
      </c>
      <c r="F82" s="472" t="n">
        <f aca="false">IF(+$W82=0,"..",+(Y82+AF82)/$W82)</f>
        <v>0.09</v>
      </c>
      <c r="G82" s="472" t="n">
        <f aca="false">IF(+$W82=0,"..",+(Z82+AG82)/$W82)</f>
        <v>0.09</v>
      </c>
      <c r="H82" s="472" t="n">
        <f aca="false">IF(+$W82=0,"..",+((X82+Y82+Z82)+(AE82+AF82+AG82))/$W82)</f>
        <v>0.23</v>
      </c>
      <c r="I82" s="472" t="n">
        <f aca="false">IF(+$W82=0,"..",+(AA82+AH82)/$W82)</f>
        <v>0.68</v>
      </c>
      <c r="J82" s="472" t="n">
        <f aca="false">IF(+$W82=0,"..",+(AB82+AI82)/$W82)</f>
        <v>0.09</v>
      </c>
      <c r="K82" s="472" t="n">
        <f aca="false">IF(X82+AE82=0,"..",+X82/(X82+AE82))</f>
        <v>0.49</v>
      </c>
      <c r="L82" s="472" t="n">
        <f aca="false">IF(Y82+AF82=0,"..",+Y82/(Y82+AF82))</f>
        <v>0.48</v>
      </c>
      <c r="M82" s="472" t="n">
        <f aca="false">IF(Z82+AG82=0,"..",+Z82/(Z82+AG82))</f>
        <v>0.47</v>
      </c>
      <c r="N82" s="472" t="n">
        <f aca="false">IF(X82+Y82+Z82+AE82+AF82+AG82=0,"..",+(X82+Y82+Z82)/(X82+Y82+Z82+AE82+AF82+AG82))</f>
        <v>0.48</v>
      </c>
      <c r="O82" s="472" t="n">
        <f aca="false">IF(AA82+AH82=0,"..",+AA82/(AA82+AH82))</f>
        <v>0.38</v>
      </c>
      <c r="P82" s="472" t="n">
        <f aca="false">IF(AB82+AI82=0,"..",+AB82/(AB82+AI82))</f>
        <v>0.51</v>
      </c>
      <c r="Q82" s="472" t="str">
        <f aca="false">IF(AC82+AJ82=0,"..",+AC82/(AC82+AJ82))</f>
        <v>..</v>
      </c>
      <c r="R82" s="472" t="n">
        <f aca="false">IF(AD82+AK82=0,"..",+(AD82)/(AD82+AK82))</f>
        <v>0.42</v>
      </c>
      <c r="S82" s="471" t="n">
        <v>187567</v>
      </c>
      <c r="T82" s="473" t="n">
        <f aca="false">IF(ISERROR(+W82/S82),"..",(W82/S82))</f>
        <v>1</v>
      </c>
      <c r="U82" s="473" t="n">
        <f aca="false">IF(ISERROR((AD82+AK82)/S82),"..",(AD82+AK82)/S82)</f>
        <v>1</v>
      </c>
      <c r="V82" s="474" t="n">
        <v>187567</v>
      </c>
      <c r="W82" s="475" t="n">
        <f aca="false">SUM(X82:AB82,AE82:AI82)</f>
        <v>187567</v>
      </c>
      <c r="X82" s="475" t="n">
        <v>4225</v>
      </c>
      <c r="Y82" s="475" t="n">
        <v>8288</v>
      </c>
      <c r="Z82" s="475" t="n">
        <v>7807</v>
      </c>
      <c r="AA82" s="475" t="n">
        <v>48999</v>
      </c>
      <c r="AB82" s="475" t="n">
        <v>8699</v>
      </c>
      <c r="AC82" s="475" t="n">
        <v>0</v>
      </c>
      <c r="AD82" s="475" t="n">
        <v>78018</v>
      </c>
      <c r="AE82" s="475" t="n">
        <v>4442</v>
      </c>
      <c r="AF82" s="475" t="n">
        <v>8973</v>
      </c>
      <c r="AG82" s="475" t="n">
        <v>8960</v>
      </c>
      <c r="AH82" s="475" t="n">
        <v>78713</v>
      </c>
      <c r="AI82" s="475" t="n">
        <v>8461</v>
      </c>
      <c r="AJ82" s="475" t="n">
        <v>0</v>
      </c>
      <c r="AK82" s="475" t="n">
        <v>109549</v>
      </c>
    </row>
    <row r="83" customFormat="false" ht="12.75" hidden="false" customHeight="false" outlineLevel="0" collapsed="false">
      <c r="A83" s="197" t="s">
        <v>219</v>
      </c>
      <c r="B83" s="469"/>
      <c r="C83" s="476" t="s">
        <v>220</v>
      </c>
      <c r="D83" s="471" t="n">
        <v>18681</v>
      </c>
      <c r="E83" s="472" t="n">
        <f aca="false">IF(+$W83=0,"..",+(X83+AE83)/$W83)</f>
        <v>0.11</v>
      </c>
      <c r="F83" s="472" t="n">
        <f aca="false">IF(+$W83=0,"..",+(Y83+AF83)/$W83)</f>
        <v>0.13</v>
      </c>
      <c r="G83" s="472" t="n">
        <f aca="false">IF(+$W83=0,"..",+(Z83+AG83)/$W83)</f>
        <v>0.11</v>
      </c>
      <c r="H83" s="472" t="n">
        <f aca="false">IF(+$W83=0,"..",+((X83+Y83+Z83)+(AE83+AF83+AG83))/$W83)</f>
        <v>0.35</v>
      </c>
      <c r="I83" s="472" t="n">
        <f aca="false">IF(+$W83=0,"..",+(AA83+AH83)/$W83)</f>
        <v>0.63</v>
      </c>
      <c r="J83" s="472" t="n">
        <f aca="false">IF(+$W83=0,"..",+(AB83+AI83)/$W83)</f>
        <v>0.02</v>
      </c>
      <c r="K83" s="472" t="n">
        <f aca="false">IF(X83+AE83=0,"..",+X83/(X83+AE83))</f>
        <v>0.49</v>
      </c>
      <c r="L83" s="472" t="n">
        <f aca="false">IF(Y83+AF83=0,"..",+Y83/(Y83+AF83))</f>
        <v>0.51</v>
      </c>
      <c r="M83" s="472" t="n">
        <f aca="false">IF(Z83+AG83=0,"..",+Z83/(Z83+AG83))</f>
        <v>0.51</v>
      </c>
      <c r="N83" s="472" t="n">
        <f aca="false">IF(X83+Y83+Z83+AE83+AF83+AG83=0,"..",+(X83+Y83+Z83)/(X83+Y83+Z83+AE83+AF83+AG83))</f>
        <v>0.5</v>
      </c>
      <c r="O83" s="472" t="n">
        <f aca="false">IF(AA83+AH83=0,"..",+AA83/(AA83+AH83))</f>
        <v>0.49</v>
      </c>
      <c r="P83" s="472" t="n">
        <f aca="false">IF(AB83+AI83=0,"..",+AB83/(AB83+AI83))</f>
        <v>0.5</v>
      </c>
      <c r="Q83" s="472" t="str">
        <f aca="false">IF(AC83+AJ83=0,"..",+AC83/(AC83+AJ83))</f>
        <v>..</v>
      </c>
      <c r="R83" s="472" t="n">
        <f aca="false">IF(AD83+AK83=0,"..",+(AD83)/(AD83+AK83))</f>
        <v>0.49</v>
      </c>
      <c r="S83" s="471" t="n">
        <v>18681</v>
      </c>
      <c r="T83" s="473" t="n">
        <f aca="false">IF(ISERROR(+W83/S83),"..",(W83/S83))</f>
        <v>1</v>
      </c>
      <c r="U83" s="473" t="n">
        <f aca="false">IF(ISERROR((AD83+AK83)/S83),"..",(AD83+AK83)/S83)</f>
        <v>1</v>
      </c>
      <c r="V83" s="474" t="n">
        <v>18681</v>
      </c>
      <c r="W83" s="475" t="n">
        <f aca="false">SUM(X83:AB83,AE83:AI83)</f>
        <v>18681</v>
      </c>
      <c r="X83" s="475" t="n">
        <v>1050</v>
      </c>
      <c r="Y83" s="475" t="n">
        <v>1210</v>
      </c>
      <c r="Z83" s="475" t="n">
        <v>1052</v>
      </c>
      <c r="AA83" s="475" t="n">
        <v>5769</v>
      </c>
      <c r="AB83" s="475" t="n">
        <v>166</v>
      </c>
      <c r="AC83" s="475" t="n">
        <v>0</v>
      </c>
      <c r="AD83" s="475" t="n">
        <v>9247</v>
      </c>
      <c r="AE83" s="475" t="n">
        <v>1073</v>
      </c>
      <c r="AF83" s="475" t="n">
        <v>1170</v>
      </c>
      <c r="AG83" s="475" t="n">
        <v>1028</v>
      </c>
      <c r="AH83" s="475" t="n">
        <v>5995</v>
      </c>
      <c r="AI83" s="475" t="n">
        <v>168</v>
      </c>
      <c r="AJ83" s="475" t="n">
        <v>0</v>
      </c>
      <c r="AK83" s="475" t="n">
        <v>9434</v>
      </c>
    </row>
    <row r="84" customFormat="false" ht="12.75" hidden="false" customHeight="false" outlineLevel="0" collapsed="false">
      <c r="A84" s="197" t="s">
        <v>221</v>
      </c>
      <c r="B84" s="469"/>
      <c r="C84" s="476" t="s">
        <v>222</v>
      </c>
      <c r="D84" s="471" t="n">
        <v>0</v>
      </c>
      <c r="E84" s="472" t="str">
        <f aca="false">IF(+$W84=0,"..",+(X84+AE84)/$W84)</f>
        <v>..</v>
      </c>
      <c r="F84" s="472" t="str">
        <f aca="false">IF(+$W84=0,"..",+(Y84+AF84)/$W84)</f>
        <v>..</v>
      </c>
      <c r="G84" s="472" t="str">
        <f aca="false">IF(+$W84=0,"..",+(Z84+AG84)/$W84)</f>
        <v>..</v>
      </c>
      <c r="H84" s="472" t="str">
        <f aca="false">IF(+$W84=0,"..",+((X84+Y84+Z84)+(AE84+AF84+AG84))/$W84)</f>
        <v>..</v>
      </c>
      <c r="I84" s="472" t="str">
        <f aca="false">IF(+$W84=0,"..",+(AA84+AH84)/$W84)</f>
        <v>..</v>
      </c>
      <c r="J84" s="472" t="str">
        <f aca="false">IF(+$W84=0,"..",+(AB84+AI84)/$W84)</f>
        <v>..</v>
      </c>
      <c r="K84" s="472" t="str">
        <f aca="false">IF(X84+AE84=0,"..",+X84/(X84+AE84))</f>
        <v>..</v>
      </c>
      <c r="L84" s="472" t="str">
        <f aca="false">IF(Y84+AF84=0,"..",+Y84/(Y84+AF84))</f>
        <v>..</v>
      </c>
      <c r="M84" s="472" t="str">
        <f aca="false">IF(Z84+AG84=0,"..",+Z84/(Z84+AG84))</f>
        <v>..</v>
      </c>
      <c r="N84" s="472" t="str">
        <f aca="false">IF(X84+Y84+Z84+AE84+AF84+AG84=0,"..",+(X84+Y84+Z84)/(X84+Y84+Z84+AE84+AF84+AG84))</f>
        <v>..</v>
      </c>
      <c r="O84" s="472" t="str">
        <f aca="false">IF(AA84+AH84=0,"..",+AA84/(AA84+AH84))</f>
        <v>..</v>
      </c>
      <c r="P84" s="472" t="str">
        <f aca="false">IF(AB84+AI84=0,"..",+AB84/(AB84+AI84))</f>
        <v>..</v>
      </c>
      <c r="Q84" s="472" t="str">
        <f aca="false">IF(AC84+AJ84=0,"..",+AC84/(AC84+AJ84))</f>
        <v>..</v>
      </c>
      <c r="R84" s="472" t="str">
        <f aca="false">IF(AD84+AK84=0,"..",+(AD84)/(AD84+AK84))</f>
        <v>..</v>
      </c>
      <c r="S84" s="471" t="n">
        <v>3485</v>
      </c>
      <c r="T84" s="473" t="n">
        <f aca="false">IF(ISERROR(+W84/S84),"..",(W84/S84))</f>
        <v>0</v>
      </c>
      <c r="U84" s="473" t="n">
        <f aca="false">IF(ISERROR((AD84+AK84)/S84),"..",(AD84+AK84)/S84)</f>
        <v>0</v>
      </c>
      <c r="V84" s="474" t="n">
        <v>3485</v>
      </c>
      <c r="W84" s="475" t="n">
        <f aca="false">SUM(X84:AB84,AE84:AI84)</f>
        <v>0</v>
      </c>
      <c r="X84" s="475" t="n">
        <v>0</v>
      </c>
      <c r="Y84" s="475" t="n">
        <v>0</v>
      </c>
      <c r="Z84" s="475" t="n">
        <v>0</v>
      </c>
      <c r="AA84" s="475" t="n">
        <v>0</v>
      </c>
      <c r="AB84" s="475" t="n">
        <v>0</v>
      </c>
      <c r="AC84" s="475" t="n">
        <v>0</v>
      </c>
      <c r="AD84" s="475" t="n">
        <v>0</v>
      </c>
      <c r="AE84" s="475" t="n">
        <v>0</v>
      </c>
      <c r="AF84" s="475" t="n">
        <v>0</v>
      </c>
      <c r="AG84" s="475" t="n">
        <v>0</v>
      </c>
      <c r="AH84" s="475" t="n">
        <v>0</v>
      </c>
      <c r="AI84" s="475" t="n">
        <v>0</v>
      </c>
      <c r="AJ84" s="475" t="n">
        <v>0</v>
      </c>
      <c r="AK84" s="475" t="n">
        <v>0</v>
      </c>
    </row>
    <row r="85" customFormat="false" ht="12.75" hidden="false" customHeight="false" outlineLevel="0" collapsed="false">
      <c r="A85" s="197" t="s">
        <v>223</v>
      </c>
      <c r="B85" s="469"/>
      <c r="C85" s="476" t="s">
        <v>224</v>
      </c>
      <c r="D85" s="471" t="n">
        <v>0</v>
      </c>
      <c r="E85" s="472" t="str">
        <f aca="false">IF(+$W85=0,"..",+(X85+AE85)/$W85)</f>
        <v>..</v>
      </c>
      <c r="F85" s="472" t="str">
        <f aca="false">IF(+$W85=0,"..",+(Y85+AF85)/$W85)</f>
        <v>..</v>
      </c>
      <c r="G85" s="472" t="str">
        <f aca="false">IF(+$W85=0,"..",+(Z85+AG85)/$W85)</f>
        <v>..</v>
      </c>
      <c r="H85" s="472" t="str">
        <f aca="false">IF(+$W85=0,"..",+((X85+Y85+Z85)+(AE85+AF85+AG85))/$W85)</f>
        <v>..</v>
      </c>
      <c r="I85" s="472" t="str">
        <f aca="false">IF(+$W85=0,"..",+(AA85+AH85)/$W85)</f>
        <v>..</v>
      </c>
      <c r="J85" s="472" t="str">
        <f aca="false">IF(+$W85=0,"..",+(AB85+AI85)/$W85)</f>
        <v>..</v>
      </c>
      <c r="K85" s="472" t="str">
        <f aca="false">IF(X85+AE85=0,"..",+X85/(X85+AE85))</f>
        <v>..</v>
      </c>
      <c r="L85" s="472" t="str">
        <f aca="false">IF(Y85+AF85=0,"..",+Y85/(Y85+AF85))</f>
        <v>..</v>
      </c>
      <c r="M85" s="472" t="str">
        <f aca="false">IF(Z85+AG85=0,"..",+Z85/(Z85+AG85))</f>
        <v>..</v>
      </c>
      <c r="N85" s="472" t="str">
        <f aca="false">IF(X85+Y85+Z85+AE85+AF85+AG85=0,"..",+(X85+Y85+Z85)/(X85+Y85+Z85+AE85+AF85+AG85))</f>
        <v>..</v>
      </c>
      <c r="O85" s="472" t="str">
        <f aca="false">IF(AA85+AH85=0,"..",+AA85/(AA85+AH85))</f>
        <v>..</v>
      </c>
      <c r="P85" s="472" t="str">
        <f aca="false">IF(AB85+AI85=0,"..",+AB85/(AB85+AI85))</f>
        <v>..</v>
      </c>
      <c r="Q85" s="472" t="str">
        <f aca="false">IF(AC85+AJ85=0,"..",+AC85/(AC85+AJ85))</f>
        <v>..</v>
      </c>
      <c r="R85" s="472" t="str">
        <f aca="false">IF(AD85+AK85=0,"..",+(AD85)/(AD85+AK85))</f>
        <v>..</v>
      </c>
      <c r="S85" s="471" t="n">
        <v>0</v>
      </c>
      <c r="T85" s="473" t="str">
        <f aca="false">IF(ISERROR(+W85/S85),"..",(W85/S85))</f>
        <v>..</v>
      </c>
      <c r="U85" s="473" t="str">
        <f aca="false">IF(ISERROR((AD85+AK85)/S85),"..",(AD85+AK85)/S85)</f>
        <v>..</v>
      </c>
      <c r="V85" s="474" t="n">
        <v>0</v>
      </c>
      <c r="W85" s="475" t="n">
        <f aca="false">SUM(X85:AB85,AE85:AI85)</f>
        <v>0</v>
      </c>
      <c r="X85" s="475" t="n">
        <v>0</v>
      </c>
      <c r="Y85" s="475" t="n">
        <v>0</v>
      </c>
      <c r="Z85" s="475" t="n">
        <v>0</v>
      </c>
      <c r="AA85" s="475" t="n">
        <v>0</v>
      </c>
      <c r="AB85" s="475" t="n">
        <v>0</v>
      </c>
      <c r="AC85" s="475" t="n">
        <v>0</v>
      </c>
      <c r="AD85" s="475" t="n">
        <v>0</v>
      </c>
      <c r="AE85" s="475" t="n">
        <v>0</v>
      </c>
      <c r="AF85" s="475" t="n">
        <v>0</v>
      </c>
      <c r="AG85" s="475" t="n">
        <v>0</v>
      </c>
      <c r="AH85" s="475" t="n">
        <v>0</v>
      </c>
      <c r="AI85" s="475" t="n">
        <v>0</v>
      </c>
      <c r="AJ85" s="475" t="n">
        <v>0</v>
      </c>
      <c r="AK85" s="475" t="n">
        <v>0</v>
      </c>
    </row>
    <row r="86" customFormat="false" ht="12.75" hidden="false" customHeight="false" outlineLevel="0" collapsed="false">
      <c r="A86" s="197" t="s">
        <v>225</v>
      </c>
      <c r="B86" s="469"/>
      <c r="C86" s="476" t="s">
        <v>226</v>
      </c>
      <c r="D86" s="471" t="n">
        <v>160</v>
      </c>
      <c r="E86" s="472" t="n">
        <f aca="false">IF(+$W86=0,"..",+(X86+AE86)/$W86)</f>
        <v>0</v>
      </c>
      <c r="F86" s="472" t="n">
        <f aca="false">IF(+$W86=0,"..",+(Y86+AF86)/$W86)</f>
        <v>0.04</v>
      </c>
      <c r="G86" s="472" t="n">
        <f aca="false">IF(+$W86=0,"..",+(Z86+AG86)/$W86)</f>
        <v>0.02</v>
      </c>
      <c r="H86" s="472" t="n">
        <f aca="false">IF(+$W86=0,"..",+((X86+Y86+Z86)+(AE86+AF86+AG86))/$W86)</f>
        <v>0.06</v>
      </c>
      <c r="I86" s="472" t="n">
        <f aca="false">IF(+$W86=0,"..",+(AA86+AH86)/$W86)</f>
        <v>0.84</v>
      </c>
      <c r="J86" s="472" t="n">
        <f aca="false">IF(+$W86=0,"..",+(AB86+AI86)/$W86)</f>
        <v>0.1</v>
      </c>
      <c r="K86" s="472" t="str">
        <f aca="false">IF(X86+AE86=0,"..",+X86/(X86+AE86))</f>
        <v>..</v>
      </c>
      <c r="L86" s="472" t="n">
        <f aca="false">IF(Y86+AF86=0,"..",+Y86/(Y86+AF86))</f>
        <v>0.5</v>
      </c>
      <c r="M86" s="472" t="n">
        <f aca="false">IF(Z86+AG86=0,"..",+Z86/(Z86+AG86))</f>
        <v>0.33</v>
      </c>
      <c r="N86" s="472" t="n">
        <f aca="false">IF(X86+Y86+Z86+AE86+AF86+AG86=0,"..",+(X86+Y86+Z86)/(X86+Y86+Z86+AE86+AF86+AG86))</f>
        <v>0.44</v>
      </c>
      <c r="O86" s="472" t="n">
        <f aca="false">IF(AA86+AH86=0,"..",+AA86/(AA86+AH86))</f>
        <v>0.47</v>
      </c>
      <c r="P86" s="472" t="n">
        <f aca="false">IF(AB86+AI86=0,"..",+AB86/(AB86+AI86))</f>
        <v>0.56</v>
      </c>
      <c r="Q86" s="472" t="str">
        <f aca="false">IF(AC86+AJ86=0,"..",+AC86/(AC86+AJ86))</f>
        <v>..</v>
      </c>
      <c r="R86" s="472" t="n">
        <f aca="false">IF(AD86+AK86=0,"..",+(AD86)/(AD86+AK86))</f>
        <v>0.48</v>
      </c>
      <c r="S86" s="471" t="n">
        <v>160</v>
      </c>
      <c r="T86" s="473" t="n">
        <f aca="false">IF(ISERROR(+W86/S86),"..",(W86/S86))</f>
        <v>1</v>
      </c>
      <c r="U86" s="473" t="n">
        <f aca="false">IF(ISERROR((AD86+AK86)/S86),"..",(AD86+AK86)/S86)</f>
        <v>1</v>
      </c>
      <c r="V86" s="474" t="n">
        <v>160</v>
      </c>
      <c r="W86" s="475" t="n">
        <f aca="false">SUM(X86:AB86,AE86:AI86)</f>
        <v>160</v>
      </c>
      <c r="X86" s="475" t="n">
        <v>0</v>
      </c>
      <c r="Y86" s="475" t="n">
        <v>3</v>
      </c>
      <c r="Z86" s="475" t="n">
        <v>1</v>
      </c>
      <c r="AA86" s="475" t="n">
        <v>64</v>
      </c>
      <c r="AB86" s="475" t="n">
        <v>9</v>
      </c>
      <c r="AC86" s="475" t="n">
        <v>0</v>
      </c>
      <c r="AD86" s="475" t="n">
        <v>77</v>
      </c>
      <c r="AE86" s="475" t="n">
        <v>0</v>
      </c>
      <c r="AF86" s="475" t="n">
        <v>3</v>
      </c>
      <c r="AG86" s="475" t="n">
        <v>2</v>
      </c>
      <c r="AH86" s="475" t="n">
        <v>71</v>
      </c>
      <c r="AI86" s="475" t="n">
        <v>7</v>
      </c>
      <c r="AJ86" s="475" t="n">
        <v>0</v>
      </c>
      <c r="AK86" s="475" t="n">
        <v>83</v>
      </c>
    </row>
    <row r="87" customFormat="false" ht="12.75" hidden="false" customHeight="false" outlineLevel="0" collapsed="false">
      <c r="A87" s="197" t="s">
        <v>227</v>
      </c>
      <c r="B87" s="469"/>
      <c r="C87" s="476" t="s">
        <v>228</v>
      </c>
      <c r="D87" s="471" t="n">
        <v>8560</v>
      </c>
      <c r="E87" s="472" t="n">
        <f aca="false">IF(+$W87=0,"..",+(X87+AE87)/$W87)</f>
        <v>0.1</v>
      </c>
      <c r="F87" s="472" t="n">
        <f aca="false">IF(+$W87=0,"..",+(Y87+AF87)/$W87)</f>
        <v>0.18</v>
      </c>
      <c r="G87" s="472" t="n">
        <f aca="false">IF(+$W87=0,"..",+(Z87+AG87)/$W87)</f>
        <v>0.19</v>
      </c>
      <c r="H87" s="472" t="n">
        <f aca="false">IF(+$W87=0,"..",+((X87+Y87+Z87)+(AE87+AF87+AG87))/$W87)</f>
        <v>0.47</v>
      </c>
      <c r="I87" s="472" t="n">
        <f aca="false">IF(+$W87=0,"..",+(AA87+AH87)/$W87)</f>
        <v>0.5</v>
      </c>
      <c r="J87" s="472" t="n">
        <f aca="false">IF(+$W87=0,"..",+(AB87+AI87)/$W87)</f>
        <v>0.03</v>
      </c>
      <c r="K87" s="472" t="n">
        <f aca="false">IF(X87+AE87=0,"..",+X87/(X87+AE87))</f>
        <v>0.54</v>
      </c>
      <c r="L87" s="472" t="n">
        <f aca="false">IF(Y87+AF87=0,"..",+Y87/(Y87+AF87))</f>
        <v>0.51</v>
      </c>
      <c r="M87" s="472" t="n">
        <f aca="false">IF(Z87+AG87=0,"..",+Z87/(Z87+AG87))</f>
        <v>0.5</v>
      </c>
      <c r="N87" s="472" t="n">
        <f aca="false">IF(X87+Y87+Z87+AE87+AF87+AG87=0,"..",+(X87+Y87+Z87)/(X87+Y87+Z87+AE87+AF87+AG87))</f>
        <v>0.51</v>
      </c>
      <c r="O87" s="472" t="n">
        <f aca="false">IF(AA87+AH87=0,"..",+AA87/(AA87+AH87))</f>
        <v>0.5</v>
      </c>
      <c r="P87" s="472" t="n">
        <f aca="false">IF(AB87+AI87=0,"..",+AB87/(AB87+AI87))</f>
        <v>0.47</v>
      </c>
      <c r="Q87" s="472" t="str">
        <f aca="false">IF(AC87+AJ87=0,"..",+AC87/(AC87+AJ87))</f>
        <v>..</v>
      </c>
      <c r="R87" s="472" t="n">
        <f aca="false">IF(AD87+AK87=0,"..",+(AD87)/(AD87+AK87))</f>
        <v>0.51</v>
      </c>
      <c r="S87" s="471" t="n">
        <v>8560</v>
      </c>
      <c r="T87" s="473" t="n">
        <f aca="false">IF(ISERROR(+W87/S87),"..",(W87/S87))</f>
        <v>1</v>
      </c>
      <c r="U87" s="473" t="n">
        <f aca="false">IF(ISERROR((AD87+AK87)/S87),"..",(AD87+AK87)/S87)</f>
        <v>1</v>
      </c>
      <c r="V87" s="474" t="n">
        <v>8560</v>
      </c>
      <c r="W87" s="475" t="n">
        <f aca="false">SUM(X87:AB87,AE87:AI87)</f>
        <v>8560</v>
      </c>
      <c r="X87" s="475" t="n">
        <v>480</v>
      </c>
      <c r="Y87" s="475" t="n">
        <v>783</v>
      </c>
      <c r="Z87" s="475" t="n">
        <v>800</v>
      </c>
      <c r="AA87" s="475" t="n">
        <v>2150</v>
      </c>
      <c r="AB87" s="475" t="n">
        <v>114</v>
      </c>
      <c r="AC87" s="475" t="n">
        <v>0</v>
      </c>
      <c r="AD87" s="475" t="n">
        <v>4327</v>
      </c>
      <c r="AE87" s="475" t="n">
        <v>415</v>
      </c>
      <c r="AF87" s="475" t="n">
        <v>756</v>
      </c>
      <c r="AG87" s="475" t="n">
        <v>792</v>
      </c>
      <c r="AH87" s="475" t="n">
        <v>2142</v>
      </c>
      <c r="AI87" s="475" t="n">
        <v>128</v>
      </c>
      <c r="AJ87" s="475" t="n">
        <v>0</v>
      </c>
      <c r="AK87" s="475" t="n">
        <v>4233</v>
      </c>
    </row>
    <row r="88" customFormat="false" ht="12.75" hidden="false" customHeight="false" outlineLevel="0" collapsed="false">
      <c r="A88" s="197" t="s">
        <v>229</v>
      </c>
      <c r="B88" s="469"/>
      <c r="C88" s="478" t="s">
        <v>230</v>
      </c>
      <c r="D88" s="471" t="n">
        <v>8535</v>
      </c>
      <c r="E88" s="472" t="n">
        <f aca="false">IF(+$W88=0,"..",+(X88+AE88)/$W88)</f>
        <v>0.13</v>
      </c>
      <c r="F88" s="472" t="n">
        <f aca="false">IF(+$W88=0,"..",+(Y88+AF88)/$W88)</f>
        <v>0.24</v>
      </c>
      <c r="G88" s="472" t="n">
        <f aca="false">IF(+$W88=0,"..",+(Z88+AG88)/$W88)</f>
        <v>0.13</v>
      </c>
      <c r="H88" s="472" t="n">
        <f aca="false">IF(+$W88=0,"..",+((X88+Y88+Z88)+(AE88+AF88+AG88))/$W88)</f>
        <v>0.51</v>
      </c>
      <c r="I88" s="472" t="n">
        <f aca="false">IF(+$W88=0,"..",+(AA88+AH88)/$W88)</f>
        <v>0.43</v>
      </c>
      <c r="J88" s="472" t="n">
        <f aca="false">IF(+$W88=0,"..",+(AB88+AI88)/$W88)</f>
        <v>0.06</v>
      </c>
      <c r="K88" s="472" t="n">
        <f aca="false">IF(X88+AE88=0,"..",+X88/(X88+AE88))</f>
        <v>0.51</v>
      </c>
      <c r="L88" s="472" t="n">
        <f aca="false">IF(Y88+AF88=0,"..",+Y88/(Y88+AF88))</f>
        <v>0.49</v>
      </c>
      <c r="M88" s="472" t="n">
        <f aca="false">IF(Z88+AG88=0,"..",+Z88/(Z88+AG88))</f>
        <v>0.48</v>
      </c>
      <c r="N88" s="472" t="n">
        <f aca="false">IF(X88+Y88+Z88+AE88+AF88+AG88=0,"..",+(X88+Y88+Z88)/(X88+Y88+Z88+AE88+AF88+AG88))</f>
        <v>0.49</v>
      </c>
      <c r="O88" s="472" t="n">
        <f aca="false">IF(AA88+AH88=0,"..",+AA88/(AA88+AH88))</f>
        <v>0.59</v>
      </c>
      <c r="P88" s="472" t="n">
        <f aca="false">IF(AB88+AI88=0,"..",+AB88/(AB88+AI88))</f>
        <v>0.58</v>
      </c>
      <c r="Q88" s="472" t="str">
        <f aca="false">IF(AC88+AJ88=0,"..",+AC88/(AC88+AJ88))</f>
        <v>..</v>
      </c>
      <c r="R88" s="472" t="n">
        <f aca="false">IF(AD88+AK88=0,"..",+(AD88)/(AD88+AK88))</f>
        <v>0.54</v>
      </c>
      <c r="S88" s="471" t="n">
        <v>8535</v>
      </c>
      <c r="T88" s="473" t="n">
        <f aca="false">IF(ISERROR(+W88/S88),"..",(W88/S88))</f>
        <v>1</v>
      </c>
      <c r="U88" s="473" t="n">
        <f aca="false">IF(ISERROR((AD88+AK88)/S88),"..",(AD88+AK88)/S88)</f>
        <v>1</v>
      </c>
      <c r="V88" s="474" t="n">
        <v>8535</v>
      </c>
      <c r="W88" s="475" t="n">
        <f aca="false">SUM(X88:AB88,AE88:AI88)</f>
        <v>8535</v>
      </c>
      <c r="X88" s="475" t="n">
        <v>569</v>
      </c>
      <c r="Y88" s="475" t="n">
        <v>1017</v>
      </c>
      <c r="Z88" s="475" t="n">
        <v>542</v>
      </c>
      <c r="AA88" s="475" t="n">
        <v>2156</v>
      </c>
      <c r="AB88" s="475" t="n">
        <v>319</v>
      </c>
      <c r="AC88" s="475" t="n">
        <v>0</v>
      </c>
      <c r="AD88" s="475" t="n">
        <v>4603</v>
      </c>
      <c r="AE88" s="475" t="n">
        <v>557</v>
      </c>
      <c r="AF88" s="475" t="n">
        <v>1065</v>
      </c>
      <c r="AG88" s="475" t="n">
        <v>591</v>
      </c>
      <c r="AH88" s="475" t="n">
        <v>1487</v>
      </c>
      <c r="AI88" s="475" t="n">
        <v>232</v>
      </c>
      <c r="AJ88" s="475" t="n">
        <v>0</v>
      </c>
      <c r="AK88" s="475" t="n">
        <v>3932</v>
      </c>
    </row>
    <row r="89" customFormat="false" ht="12.75" hidden="false" customHeight="false" outlineLevel="0" collapsed="false">
      <c r="A89" s="197" t="s">
        <v>231</v>
      </c>
      <c r="B89" s="469"/>
      <c r="C89" s="478" t="s">
        <v>232</v>
      </c>
      <c r="D89" s="471" t="n">
        <v>11</v>
      </c>
      <c r="E89" s="472" t="n">
        <f aca="false">IF(+$W89=0,"..",+(X89+AE89)/$W89)</f>
        <v>0</v>
      </c>
      <c r="F89" s="472" t="n">
        <f aca="false">IF(+$W89=0,"..",+(Y89+AF89)/$W89)</f>
        <v>0.09</v>
      </c>
      <c r="G89" s="472" t="n">
        <f aca="false">IF(+$W89=0,"..",+(Z89+AG89)/$W89)</f>
        <v>0.36</v>
      </c>
      <c r="H89" s="472" t="n">
        <f aca="false">IF(+$W89=0,"..",+((X89+Y89+Z89)+(AE89+AF89+AG89))/$W89)</f>
        <v>0.45</v>
      </c>
      <c r="I89" s="472" t="n">
        <f aca="false">IF(+$W89=0,"..",+(AA89+AH89)/$W89)</f>
        <v>0.55</v>
      </c>
      <c r="J89" s="472" t="n">
        <f aca="false">IF(+$W89=0,"..",+(AB89+AI89)/$W89)</f>
        <v>0</v>
      </c>
      <c r="K89" s="472" t="str">
        <f aca="false">IF(X89+AE89=0,"..",+X89/(X89+AE89))</f>
        <v>..</v>
      </c>
      <c r="L89" s="472" t="n">
        <f aca="false">IF(Y89+AF89=0,"..",+Y89/(Y89+AF89))</f>
        <v>0</v>
      </c>
      <c r="M89" s="472" t="n">
        <f aca="false">IF(Z89+AG89=0,"..",+Z89/(Z89+AG89))</f>
        <v>0.75</v>
      </c>
      <c r="N89" s="472" t="n">
        <f aca="false">IF(X89+Y89+Z89+AE89+AF89+AG89=0,"..",+(X89+Y89+Z89)/(X89+Y89+Z89+AE89+AF89+AG89))</f>
        <v>0.6</v>
      </c>
      <c r="O89" s="472" t="n">
        <f aca="false">IF(AA89+AH89=0,"..",+AA89/(AA89+AH89))</f>
        <v>0.67</v>
      </c>
      <c r="P89" s="472" t="str">
        <f aca="false">IF(AB89+AI89=0,"..",+AB89/(AB89+AI89))</f>
        <v>..</v>
      </c>
      <c r="Q89" s="472" t="str">
        <f aca="false">IF(AC89+AJ89=0,"..",+AC89/(AC89+AJ89))</f>
        <v>..</v>
      </c>
      <c r="R89" s="472" t="n">
        <f aca="false">IF(AD89+AK89=0,"..",+(AD89)/(AD89+AK89))</f>
        <v>0.64</v>
      </c>
      <c r="S89" s="471" t="n">
        <v>11</v>
      </c>
      <c r="T89" s="473" t="n">
        <f aca="false">IF(ISERROR(+W89/S89),"..",(W89/S89))</f>
        <v>1</v>
      </c>
      <c r="U89" s="473" t="n">
        <f aca="false">IF(ISERROR((AD89+AK89)/S89),"..",(AD89+AK89)/S89)</f>
        <v>1</v>
      </c>
      <c r="V89" s="474" t="n">
        <v>11</v>
      </c>
      <c r="W89" s="475" t="n">
        <f aca="false">SUM(X89:AB89,AE89:AI89)</f>
        <v>11</v>
      </c>
      <c r="X89" s="475" t="n">
        <v>0</v>
      </c>
      <c r="Y89" s="475" t="n">
        <v>0</v>
      </c>
      <c r="Z89" s="475" t="n">
        <v>3</v>
      </c>
      <c r="AA89" s="475" t="n">
        <v>4</v>
      </c>
      <c r="AB89" s="475" t="n">
        <v>0</v>
      </c>
      <c r="AC89" s="475" t="n">
        <v>0</v>
      </c>
      <c r="AD89" s="475" t="n">
        <v>7</v>
      </c>
      <c r="AE89" s="475" t="n">
        <v>0</v>
      </c>
      <c r="AF89" s="475" t="n">
        <v>1</v>
      </c>
      <c r="AG89" s="475" t="n">
        <v>1</v>
      </c>
      <c r="AH89" s="475" t="n">
        <v>2</v>
      </c>
      <c r="AI89" s="475" t="n">
        <v>0</v>
      </c>
      <c r="AJ89" s="475" t="n">
        <v>0</v>
      </c>
      <c r="AK89" s="475" t="n">
        <v>4</v>
      </c>
    </row>
    <row r="90" customFormat="false" ht="12.75" hidden="false" customHeight="false" outlineLevel="0" collapsed="false">
      <c r="A90" s="197" t="s">
        <v>233</v>
      </c>
      <c r="B90" s="469"/>
      <c r="C90" s="476" t="s">
        <v>234</v>
      </c>
      <c r="D90" s="471" t="n">
        <v>0</v>
      </c>
      <c r="E90" s="472" t="str">
        <f aca="false">IF(+$W90=0,"..",+(X90+AE90)/$W90)</f>
        <v>..</v>
      </c>
      <c r="F90" s="472" t="str">
        <f aca="false">IF(+$W90=0,"..",+(Y90+AF90)/$W90)</f>
        <v>..</v>
      </c>
      <c r="G90" s="472" t="str">
        <f aca="false">IF(+$W90=0,"..",+(Z90+AG90)/$W90)</f>
        <v>..</v>
      </c>
      <c r="H90" s="472" t="str">
        <f aca="false">IF(+$W90=0,"..",+((X90+Y90+Z90)+(AE90+AF90+AG90))/$W90)</f>
        <v>..</v>
      </c>
      <c r="I90" s="472" t="str">
        <f aca="false">IF(+$W90=0,"..",+(AA90+AH90)/$W90)</f>
        <v>..</v>
      </c>
      <c r="J90" s="472" t="str">
        <f aca="false">IF(+$W90=0,"..",+(AB90+AI90)/$W90)</f>
        <v>..</v>
      </c>
      <c r="K90" s="472" t="str">
        <f aca="false">IF(X90+AE90=0,"..",+X90/(X90+AE90))</f>
        <v>..</v>
      </c>
      <c r="L90" s="472" t="str">
        <f aca="false">IF(Y90+AF90=0,"..",+Y90/(Y90+AF90))</f>
        <v>..</v>
      </c>
      <c r="M90" s="472" t="str">
        <f aca="false">IF(Z90+AG90=0,"..",+Z90/(Z90+AG90))</f>
        <v>..</v>
      </c>
      <c r="N90" s="472" t="str">
        <f aca="false">IF(X90+Y90+Z90+AE90+AF90+AG90=0,"..",+(X90+Y90+Z90)/(X90+Y90+Z90+AE90+AF90+AG90))</f>
        <v>..</v>
      </c>
      <c r="O90" s="472" t="str">
        <f aca="false">IF(AA90+AH90=0,"..",+AA90/(AA90+AH90))</f>
        <v>..</v>
      </c>
      <c r="P90" s="472" t="str">
        <f aca="false">IF(AB90+AI90=0,"..",+AB90/(AB90+AI90))</f>
        <v>..</v>
      </c>
      <c r="Q90" s="472" t="str">
        <f aca="false">IF(AC90+AJ90=0,"..",+AC90/(AC90+AJ90))</f>
        <v>..</v>
      </c>
      <c r="R90" s="472" t="str">
        <f aca="false">IF(AD90+AK90=0,"..",+(AD90)/(AD90+AK90))</f>
        <v>..</v>
      </c>
      <c r="S90" s="471" t="n">
        <v>0</v>
      </c>
      <c r="T90" s="473" t="str">
        <f aca="false">IF(ISERROR(+W90/S90),"..",(W90/S90))</f>
        <v>..</v>
      </c>
      <c r="U90" s="473" t="str">
        <f aca="false">IF(ISERROR((AD90+AK90)/S90),"..",(AD90+AK90)/S90)</f>
        <v>..</v>
      </c>
      <c r="V90" s="474" t="n">
        <v>0</v>
      </c>
      <c r="W90" s="475" t="n">
        <f aca="false">SUM(X90:AB90,AE90:AI90)</f>
        <v>0</v>
      </c>
      <c r="X90" s="475" t="n">
        <v>0</v>
      </c>
      <c r="Y90" s="475" t="n">
        <v>0</v>
      </c>
      <c r="Z90" s="475" t="n">
        <v>0</v>
      </c>
      <c r="AA90" s="475" t="n">
        <v>0</v>
      </c>
      <c r="AB90" s="475" t="n">
        <v>0</v>
      </c>
      <c r="AC90" s="475" t="n">
        <v>0</v>
      </c>
      <c r="AD90" s="475" t="n">
        <v>0</v>
      </c>
      <c r="AE90" s="475" t="n">
        <v>0</v>
      </c>
      <c r="AF90" s="475" t="n">
        <v>0</v>
      </c>
      <c r="AG90" s="475" t="n">
        <v>0</v>
      </c>
      <c r="AH90" s="475" t="n">
        <v>0</v>
      </c>
      <c r="AI90" s="475" t="n">
        <v>0</v>
      </c>
      <c r="AJ90" s="475" t="n">
        <v>0</v>
      </c>
      <c r="AK90" s="475" t="n">
        <v>0</v>
      </c>
    </row>
    <row r="91" customFormat="false" ht="12.75" hidden="false" customHeight="false" outlineLevel="0" collapsed="false">
      <c r="A91" s="197" t="s">
        <v>235</v>
      </c>
      <c r="B91" s="469"/>
      <c r="C91" s="476" t="s">
        <v>236</v>
      </c>
      <c r="D91" s="471" t="n">
        <v>16</v>
      </c>
      <c r="E91" s="472" t="n">
        <f aca="false">IF(+$W91=0,"..",+(X91+AE91)/$W91)</f>
        <v>0</v>
      </c>
      <c r="F91" s="472" t="n">
        <f aca="false">IF(+$W91=0,"..",+(Y91+AF91)/$W91)</f>
        <v>0</v>
      </c>
      <c r="G91" s="472" t="n">
        <f aca="false">IF(+$W91=0,"..",+(Z91+AG91)/$W91)</f>
        <v>0</v>
      </c>
      <c r="H91" s="472" t="n">
        <f aca="false">IF(+$W91=0,"..",+((X91+Y91+Z91)+(AE91+AF91+AG91))/$W91)</f>
        <v>0</v>
      </c>
      <c r="I91" s="472" t="n">
        <f aca="false">IF(+$W91=0,"..",+(AA91+AH91)/$W91)</f>
        <v>1</v>
      </c>
      <c r="J91" s="472" t="n">
        <f aca="false">IF(+$W91=0,"..",+(AB91+AI91)/$W91)</f>
        <v>0</v>
      </c>
      <c r="K91" s="472" t="str">
        <f aca="false">IF(X91+AE91=0,"..",+X91/(X91+AE91))</f>
        <v>..</v>
      </c>
      <c r="L91" s="472" t="str">
        <f aca="false">IF(Y91+AF91=0,"..",+Y91/(Y91+AF91))</f>
        <v>..</v>
      </c>
      <c r="M91" s="472" t="str">
        <f aca="false">IF(Z91+AG91=0,"..",+Z91/(Z91+AG91))</f>
        <v>..</v>
      </c>
      <c r="N91" s="472" t="str">
        <f aca="false">IF(X91+Y91+Z91+AE91+AF91+AG91=0,"..",+(X91+Y91+Z91)/(X91+Y91+Z91+AE91+AF91+AG91))</f>
        <v>..</v>
      </c>
      <c r="O91" s="472" t="n">
        <f aca="false">IF(AA91+AH91=0,"..",+AA91/(AA91+AH91))</f>
        <v>0.44</v>
      </c>
      <c r="P91" s="472" t="str">
        <f aca="false">IF(AB91+AI91=0,"..",+AB91/(AB91+AI91))</f>
        <v>..</v>
      </c>
      <c r="Q91" s="472" t="str">
        <f aca="false">IF(AC91+AJ91=0,"..",+AC91/(AC91+AJ91))</f>
        <v>..</v>
      </c>
      <c r="R91" s="472" t="n">
        <f aca="false">IF(AD91+AK91=0,"..",+(AD91)/(AD91+AK91))</f>
        <v>0.44</v>
      </c>
      <c r="S91" s="471" t="n">
        <v>16</v>
      </c>
      <c r="T91" s="473" t="n">
        <f aca="false">IF(ISERROR(+W91/S91),"..",(W91/S91))</f>
        <v>1</v>
      </c>
      <c r="U91" s="473" t="n">
        <f aca="false">IF(ISERROR((AD91+AK91)/S91),"..",(AD91+AK91)/S91)</f>
        <v>1</v>
      </c>
      <c r="V91" s="474" t="n">
        <v>16</v>
      </c>
      <c r="W91" s="475" t="n">
        <f aca="false">SUM(X91:AB91,AE91:AI91)</f>
        <v>16</v>
      </c>
      <c r="X91" s="475" t="n">
        <v>0</v>
      </c>
      <c r="Y91" s="475" t="n">
        <v>0</v>
      </c>
      <c r="Z91" s="475" t="n">
        <v>0</v>
      </c>
      <c r="AA91" s="475" t="n">
        <v>7</v>
      </c>
      <c r="AB91" s="475" t="n">
        <v>0</v>
      </c>
      <c r="AC91" s="475" t="n">
        <v>0</v>
      </c>
      <c r="AD91" s="475" t="n">
        <v>7</v>
      </c>
      <c r="AE91" s="475" t="n">
        <v>0</v>
      </c>
      <c r="AF91" s="475" t="n">
        <v>0</v>
      </c>
      <c r="AG91" s="475" t="n">
        <v>0</v>
      </c>
      <c r="AH91" s="475" t="n">
        <v>9</v>
      </c>
      <c r="AI91" s="475" t="n">
        <v>0</v>
      </c>
      <c r="AJ91" s="475" t="n">
        <v>0</v>
      </c>
      <c r="AK91" s="475" t="n">
        <v>9</v>
      </c>
    </row>
    <row r="92" customFormat="false" ht="12.75" hidden="false" customHeight="false" outlineLevel="0" collapsed="false">
      <c r="A92" s="197" t="s">
        <v>237</v>
      </c>
      <c r="B92" s="469"/>
      <c r="C92" s="476" t="s">
        <v>238</v>
      </c>
      <c r="D92" s="471" t="n">
        <v>0</v>
      </c>
      <c r="E92" s="472" t="str">
        <f aca="false">IF(+$W92=0,"..",+(X92+AE92)/$W92)</f>
        <v>..</v>
      </c>
      <c r="F92" s="472" t="str">
        <f aca="false">IF(+$W92=0,"..",+(Y92+AF92)/$W92)</f>
        <v>..</v>
      </c>
      <c r="G92" s="472" t="str">
        <f aca="false">IF(+$W92=0,"..",+(Z92+AG92)/$W92)</f>
        <v>..</v>
      </c>
      <c r="H92" s="472" t="str">
        <f aca="false">IF(+$W92=0,"..",+((X92+Y92+Z92)+(AE92+AF92+AG92))/$W92)</f>
        <v>..</v>
      </c>
      <c r="I92" s="472" t="str">
        <f aca="false">IF(+$W92=0,"..",+(AA92+AH92)/$W92)</f>
        <v>..</v>
      </c>
      <c r="J92" s="472" t="str">
        <f aca="false">IF(+$W92=0,"..",+(AB92+AI92)/$W92)</f>
        <v>..</v>
      </c>
      <c r="K92" s="472" t="str">
        <f aca="false">IF(X92+AE92=0,"..",+X92/(X92+AE92))</f>
        <v>..</v>
      </c>
      <c r="L92" s="472" t="str">
        <f aca="false">IF(Y92+AF92=0,"..",+Y92/(Y92+AF92))</f>
        <v>..</v>
      </c>
      <c r="M92" s="472" t="str">
        <f aca="false">IF(Z92+AG92=0,"..",+Z92/(Z92+AG92))</f>
        <v>..</v>
      </c>
      <c r="N92" s="472" t="str">
        <f aca="false">IF(X92+Y92+Z92+AE92+AF92+AG92=0,"..",+(X92+Y92+Z92)/(X92+Y92+Z92+AE92+AF92+AG92))</f>
        <v>..</v>
      </c>
      <c r="O92" s="472" t="str">
        <f aca="false">IF(AA92+AH92=0,"..",+AA92/(AA92+AH92))</f>
        <v>..</v>
      </c>
      <c r="P92" s="472" t="str">
        <f aca="false">IF(AB92+AI92=0,"..",+AB92/(AB92+AI92))</f>
        <v>..</v>
      </c>
      <c r="Q92" s="472" t="str">
        <f aca="false">IF(AC92+AJ92=0,"..",+AC92/(AC92+AJ92))</f>
        <v>..</v>
      </c>
      <c r="R92" s="472" t="str">
        <f aca="false">IF(AD92+AK92=0,"..",+(AD92)/(AD92+AK92))</f>
        <v>..</v>
      </c>
      <c r="S92" s="471" t="n">
        <v>2440</v>
      </c>
      <c r="T92" s="473" t="n">
        <f aca="false">IF(ISERROR(+W92/S92),"..",(W92/S92))</f>
        <v>0</v>
      </c>
      <c r="U92" s="473" t="n">
        <f aca="false">IF(ISERROR((AD92+AK92)/S92),"..",(AD92+AK92)/S92)</f>
        <v>0</v>
      </c>
      <c r="V92" s="474" t="n">
        <v>2440</v>
      </c>
      <c r="W92" s="475" t="n">
        <f aca="false">SUM(X92:AB92,AE92:AI92)</f>
        <v>0</v>
      </c>
      <c r="X92" s="475" t="n">
        <v>0</v>
      </c>
      <c r="Y92" s="475" t="n">
        <v>0</v>
      </c>
      <c r="Z92" s="475" t="n">
        <v>0</v>
      </c>
      <c r="AA92" s="475" t="n">
        <v>0</v>
      </c>
      <c r="AB92" s="475" t="n">
        <v>0</v>
      </c>
      <c r="AC92" s="475" t="n">
        <v>0</v>
      </c>
      <c r="AD92" s="475" t="n">
        <v>0</v>
      </c>
      <c r="AE92" s="475" t="n">
        <v>0</v>
      </c>
      <c r="AF92" s="475" t="n">
        <v>0</v>
      </c>
      <c r="AG92" s="475" t="n">
        <v>0</v>
      </c>
      <c r="AH92" s="475" t="n">
        <v>0</v>
      </c>
      <c r="AI92" s="475" t="n">
        <v>0</v>
      </c>
      <c r="AJ92" s="475" t="n">
        <v>0</v>
      </c>
      <c r="AK92" s="475" t="n">
        <v>0</v>
      </c>
    </row>
    <row r="93" customFormat="false" ht="12.75" hidden="false" customHeight="false" outlineLevel="0" collapsed="false">
      <c r="A93" s="197" t="s">
        <v>239</v>
      </c>
      <c r="B93" s="469"/>
      <c r="C93" s="476" t="s">
        <v>240</v>
      </c>
      <c r="D93" s="471" t="n">
        <v>0</v>
      </c>
      <c r="E93" s="472" t="str">
        <f aca="false">IF(+$W93=0,"..",+(X93+AE93)/$W93)</f>
        <v>..</v>
      </c>
      <c r="F93" s="472" t="str">
        <f aca="false">IF(+$W93=0,"..",+(Y93+AF93)/$W93)</f>
        <v>..</v>
      </c>
      <c r="G93" s="472" t="str">
        <f aca="false">IF(+$W93=0,"..",+(Z93+AG93)/$W93)</f>
        <v>..</v>
      </c>
      <c r="H93" s="472" t="str">
        <f aca="false">IF(+$W93=0,"..",+((X93+Y93+Z93)+(AE93+AF93+AG93))/$W93)</f>
        <v>..</v>
      </c>
      <c r="I93" s="472" t="str">
        <f aca="false">IF(+$W93=0,"..",+(AA93+AH93)/$W93)</f>
        <v>..</v>
      </c>
      <c r="J93" s="472" t="str">
        <f aca="false">IF(+$W93=0,"..",+(AB93+AI93)/$W93)</f>
        <v>..</v>
      </c>
      <c r="K93" s="472" t="str">
        <f aca="false">IF(X93+AE93=0,"..",+X93/(X93+AE93))</f>
        <v>..</v>
      </c>
      <c r="L93" s="472" t="str">
        <f aca="false">IF(Y93+AF93=0,"..",+Y93/(Y93+AF93))</f>
        <v>..</v>
      </c>
      <c r="M93" s="472" t="str">
        <f aca="false">IF(Z93+AG93=0,"..",+Z93/(Z93+AG93))</f>
        <v>..</v>
      </c>
      <c r="N93" s="472" t="str">
        <f aca="false">IF(X93+Y93+Z93+AE93+AF93+AG93=0,"..",+(X93+Y93+Z93)/(X93+Y93+Z93+AE93+AF93+AG93))</f>
        <v>..</v>
      </c>
      <c r="O93" s="472" t="str">
        <f aca="false">IF(AA93+AH93=0,"..",+AA93/(AA93+AH93))</f>
        <v>..</v>
      </c>
      <c r="P93" s="472" t="str">
        <f aca="false">IF(AB93+AI93=0,"..",+AB93/(AB93+AI93))</f>
        <v>..</v>
      </c>
      <c r="Q93" s="472" t="str">
        <f aca="false">IF(AC93+AJ93=0,"..",+AC93/(AC93+AJ93))</f>
        <v>..</v>
      </c>
      <c r="R93" s="472" t="str">
        <f aca="false">IF(AD93+AK93=0,"..",+(AD93)/(AD93+AK93))</f>
        <v>..</v>
      </c>
      <c r="S93" s="471" t="n">
        <v>79</v>
      </c>
      <c r="T93" s="473" t="n">
        <f aca="false">IF(ISERROR(+W93/S93),"..",(W93/S93))</f>
        <v>0</v>
      </c>
      <c r="U93" s="473" t="n">
        <f aca="false">IF(ISERROR((AD93+AK93)/S93),"..",(AD93+AK93)/S93)</f>
        <v>0</v>
      </c>
      <c r="V93" s="474" t="n">
        <v>79</v>
      </c>
      <c r="W93" s="475" t="n">
        <f aca="false">SUM(X93:AB93,AE93:AI93)</f>
        <v>0</v>
      </c>
      <c r="X93" s="475" t="n">
        <v>0</v>
      </c>
      <c r="Y93" s="475" t="n">
        <v>0</v>
      </c>
      <c r="Z93" s="475" t="n">
        <v>0</v>
      </c>
      <c r="AA93" s="475" t="n">
        <v>0</v>
      </c>
      <c r="AB93" s="475" t="n">
        <v>0</v>
      </c>
      <c r="AC93" s="475" t="n">
        <v>0</v>
      </c>
      <c r="AD93" s="475" t="n">
        <v>0</v>
      </c>
      <c r="AE93" s="475" t="n">
        <v>0</v>
      </c>
      <c r="AF93" s="475" t="n">
        <v>0</v>
      </c>
      <c r="AG93" s="475" t="n">
        <v>0</v>
      </c>
      <c r="AH93" s="475" t="n">
        <v>0</v>
      </c>
      <c r="AI93" s="475" t="n">
        <v>0</v>
      </c>
      <c r="AJ93" s="475" t="n">
        <v>0</v>
      </c>
      <c r="AK93" s="475" t="n">
        <v>0</v>
      </c>
    </row>
    <row r="94" customFormat="false" ht="12.75" hidden="false" customHeight="false" outlineLevel="0" collapsed="false">
      <c r="A94" s="197" t="s">
        <v>241</v>
      </c>
      <c r="B94" s="469"/>
      <c r="C94" s="476" t="s">
        <v>243</v>
      </c>
      <c r="D94" s="471" t="n">
        <v>88395</v>
      </c>
      <c r="E94" s="472" t="n">
        <f aca="false">IF(+$W94=0,"..",+(X94+AE94)/$W94)</f>
        <v>0.08</v>
      </c>
      <c r="F94" s="472" t="n">
        <f aca="false">IF(+$W94=0,"..",+(Y94+AF94)/$W94)</f>
        <v>0.14</v>
      </c>
      <c r="G94" s="472" t="n">
        <f aca="false">IF(+$W94=0,"..",+(Z94+AG94)/$W94)</f>
        <v>0.12</v>
      </c>
      <c r="H94" s="472" t="n">
        <f aca="false">IF(+$W94=0,"..",+((X94+Y94+Z94)+(AE94+AF94+AG94))/$W94)</f>
        <v>0.33</v>
      </c>
      <c r="I94" s="472" t="n">
        <f aca="false">IF(+$W94=0,"..",+(AA94+AH94)/$W94)</f>
        <v>0.62</v>
      </c>
      <c r="J94" s="472" t="n">
        <f aca="false">IF(+$W94=0,"..",+(AB94+AI94)/$W94)</f>
        <v>0.05</v>
      </c>
      <c r="K94" s="472" t="n">
        <f aca="false">IF(X94+AE94=0,"..",+X94/(X94+AE94))</f>
        <v>0.49</v>
      </c>
      <c r="L94" s="472" t="n">
        <f aca="false">IF(Y94+AF94=0,"..",+Y94/(Y94+AF94))</f>
        <v>0.49</v>
      </c>
      <c r="M94" s="472" t="n">
        <f aca="false">IF(Z94+AG94=0,"..",+Z94/(Z94+AG94))</f>
        <v>0.44</v>
      </c>
      <c r="N94" s="472" t="n">
        <f aca="false">IF(X94+Y94+Z94+AE94+AF94+AG94=0,"..",+(X94+Y94+Z94)/(X94+Y94+Z94+AE94+AF94+AG94))</f>
        <v>0.47</v>
      </c>
      <c r="O94" s="472" t="n">
        <f aca="false">IF(AA94+AH94=0,"..",+AA94/(AA94+AH94))</f>
        <v>0.5</v>
      </c>
      <c r="P94" s="472" t="n">
        <f aca="false">IF(AB94+AI94=0,"..",+AB94/(AB94+AI94))</f>
        <v>0.53</v>
      </c>
      <c r="Q94" s="472" t="n">
        <f aca="false">IF(AC94+AJ94=0,"..",+AC94/(AC94+AJ94))</f>
        <v>0.5</v>
      </c>
      <c r="R94" s="472" t="n">
        <f aca="false">IF(AD94+AK94=0,"..",+(AD94)/(AD94+AK94))</f>
        <v>0.5</v>
      </c>
      <c r="S94" s="471" t="n">
        <v>188395</v>
      </c>
      <c r="T94" s="473" t="n">
        <f aca="false">IF(ISERROR(+W94/S94),"..",(W94/S94))</f>
        <v>0.12</v>
      </c>
      <c r="U94" s="473" t="n">
        <f aca="false">IF(ISERROR((AD94+AK94)/S94),"..",(AD94+AK94)/S94)</f>
        <v>0.47</v>
      </c>
      <c r="V94" s="474" t="n">
        <v>188395</v>
      </c>
      <c r="W94" s="475" t="n">
        <f aca="false">SUM(X94:AB94,AE94:AI94)</f>
        <v>22721</v>
      </c>
      <c r="X94" s="475" t="n">
        <v>843</v>
      </c>
      <c r="Y94" s="475" t="n">
        <v>1560</v>
      </c>
      <c r="Z94" s="475" t="n">
        <v>1178</v>
      </c>
      <c r="AA94" s="475" t="n">
        <v>7096</v>
      </c>
      <c r="AB94" s="475" t="n">
        <v>543</v>
      </c>
      <c r="AC94" s="475" t="n">
        <v>32772</v>
      </c>
      <c r="AD94" s="475" t="n">
        <v>43992</v>
      </c>
      <c r="AE94" s="475" t="n">
        <v>873</v>
      </c>
      <c r="AF94" s="475" t="n">
        <v>1602</v>
      </c>
      <c r="AG94" s="475" t="n">
        <v>1503</v>
      </c>
      <c r="AH94" s="475" t="n">
        <v>7039</v>
      </c>
      <c r="AI94" s="475" t="n">
        <v>484</v>
      </c>
      <c r="AJ94" s="475" t="n">
        <v>32902</v>
      </c>
      <c r="AK94" s="475" t="n">
        <v>44403</v>
      </c>
    </row>
    <row r="95" customFormat="false" ht="12.75" hidden="false" customHeight="false" outlineLevel="0" collapsed="false">
      <c r="A95" s="197" t="s">
        <v>244</v>
      </c>
      <c r="B95" s="469"/>
      <c r="C95" s="476" t="s">
        <v>245</v>
      </c>
      <c r="D95" s="471" t="n">
        <v>3206</v>
      </c>
      <c r="E95" s="472" t="n">
        <f aca="false">IF(+$W95=0,"..",+(X95+AE95)/$W95)</f>
        <v>0.05</v>
      </c>
      <c r="F95" s="472" t="n">
        <f aca="false">IF(+$W95=0,"..",+(Y95+AF95)/$W95)</f>
        <v>0.07</v>
      </c>
      <c r="G95" s="472" t="n">
        <f aca="false">IF(+$W95=0,"..",+(Z95+AG95)/$W95)</f>
        <v>0.13</v>
      </c>
      <c r="H95" s="472" t="n">
        <f aca="false">IF(+$W95=0,"..",+((X95+Y95+Z95)+(AE95+AF95+AG95))/$W95)</f>
        <v>0.24</v>
      </c>
      <c r="I95" s="472" t="n">
        <f aca="false">IF(+$W95=0,"..",+(AA95+AH95)/$W95)</f>
        <v>0.74</v>
      </c>
      <c r="J95" s="472" t="n">
        <f aca="false">IF(+$W95=0,"..",+(AB95+AI95)/$W95)</f>
        <v>0.02</v>
      </c>
      <c r="K95" s="472" t="n">
        <f aca="false">IF(X95+AE95=0,"..",+X95/(X95+AE95))</f>
        <v>0.5</v>
      </c>
      <c r="L95" s="472" t="n">
        <f aca="false">IF(Y95+AF95=0,"..",+Y95/(Y95+AF95))</f>
        <v>0.48</v>
      </c>
      <c r="M95" s="472" t="n">
        <f aca="false">IF(Z95+AG95=0,"..",+Z95/(Z95+AG95))</f>
        <v>0.18</v>
      </c>
      <c r="N95" s="472" t="n">
        <f aca="false">IF(X95+Y95+Z95+AE95+AF95+AG95=0,"..",+(X95+Y95+Z95)/(X95+Y95+Z95+AE95+AF95+AG95))</f>
        <v>0.32</v>
      </c>
      <c r="O95" s="472" t="n">
        <f aca="false">IF(AA95+AH95=0,"..",+AA95/(AA95+AH95))</f>
        <v>0.17</v>
      </c>
      <c r="P95" s="472" t="n">
        <f aca="false">IF(AB95+AI95=0,"..",+AB95/(AB95+AI95))</f>
        <v>0.2</v>
      </c>
      <c r="Q95" s="472" t="str">
        <f aca="false">IF(AC95+AJ95=0,"..",+AC95/(AC95+AJ95))</f>
        <v>..</v>
      </c>
      <c r="R95" s="472" t="n">
        <f aca="false">IF(AD95+AK95=0,"..",+(AD95)/(AD95+AK95))</f>
        <v>0.21</v>
      </c>
      <c r="S95" s="471" t="n">
        <v>3206</v>
      </c>
      <c r="T95" s="473" t="n">
        <f aca="false">IF(ISERROR(+W95/S95),"..",(W95/S95))</f>
        <v>1</v>
      </c>
      <c r="U95" s="473" t="n">
        <f aca="false">IF(ISERROR((AD95+AK95)/S95),"..",(AD95+AK95)/S95)</f>
        <v>1</v>
      </c>
      <c r="V95" s="474" t="n">
        <v>3206</v>
      </c>
      <c r="W95" s="475" t="n">
        <f aca="false">SUM(X95:AB95,AE95:AI95)</f>
        <v>3206</v>
      </c>
      <c r="X95" s="475" t="n">
        <v>74</v>
      </c>
      <c r="Y95" s="475" t="n">
        <v>101</v>
      </c>
      <c r="Z95" s="475" t="n">
        <v>74</v>
      </c>
      <c r="AA95" s="475" t="n">
        <v>401</v>
      </c>
      <c r="AB95" s="475" t="n">
        <v>10</v>
      </c>
      <c r="AC95" s="475" t="n">
        <v>0</v>
      </c>
      <c r="AD95" s="475" t="n">
        <v>660</v>
      </c>
      <c r="AE95" s="475" t="n">
        <v>74</v>
      </c>
      <c r="AF95" s="475" t="n">
        <v>110</v>
      </c>
      <c r="AG95" s="475" t="n">
        <v>340</v>
      </c>
      <c r="AH95" s="475" t="n">
        <v>1981</v>
      </c>
      <c r="AI95" s="475" t="n">
        <v>41</v>
      </c>
      <c r="AJ95" s="475" t="n">
        <v>0</v>
      </c>
      <c r="AK95" s="475" t="n">
        <v>2546</v>
      </c>
    </row>
    <row r="96" customFormat="false" ht="12.75" hidden="false" customHeight="false" outlineLevel="0" collapsed="false">
      <c r="A96" s="197" t="s">
        <v>246</v>
      </c>
      <c r="B96" s="469"/>
      <c r="C96" s="476" t="s">
        <v>1234</v>
      </c>
      <c r="D96" s="471" t="n">
        <v>28822</v>
      </c>
      <c r="E96" s="472" t="n">
        <f aca="false">IF(+$W96=0,"..",+(X96+AE96)/$W96)</f>
        <v>0.13</v>
      </c>
      <c r="F96" s="472" t="n">
        <f aca="false">IF(+$W96=0,"..",+(Y96+AF96)/$W96)</f>
        <v>0.17</v>
      </c>
      <c r="G96" s="472" t="n">
        <f aca="false">IF(+$W96=0,"..",+(Z96+AG96)/$W96)</f>
        <v>0.2</v>
      </c>
      <c r="H96" s="472" t="n">
        <f aca="false">IF(+$W96=0,"..",+((X96+Y96+Z96)+(AE96+AF96+AG96))/$W96)</f>
        <v>0.5</v>
      </c>
      <c r="I96" s="472" t="n">
        <f aca="false">IF(+$W96=0,"..",+(AA96+AH96)/$W96)</f>
        <v>0.45</v>
      </c>
      <c r="J96" s="472" t="n">
        <f aca="false">IF(+$W96=0,"..",+(AB96+AI96)/$W96)</f>
        <v>0.05</v>
      </c>
      <c r="K96" s="472" t="n">
        <f aca="false">IF(X96+AE96=0,"..",+X96/(X96+AE96))</f>
        <v>0.48</v>
      </c>
      <c r="L96" s="472" t="n">
        <f aca="false">IF(Y96+AF96=0,"..",+Y96/(Y96+AF96))</f>
        <v>0.5</v>
      </c>
      <c r="M96" s="472" t="n">
        <f aca="false">IF(Z96+AG96=0,"..",+Z96/(Z96+AG96))</f>
        <v>0.48</v>
      </c>
      <c r="N96" s="472" t="n">
        <f aca="false">IF(X96+Y96+Z96+AE96+AF96+AG96=0,"..",+(X96+Y96+Z96)/(X96+Y96+Z96+AE96+AF96+AG96))</f>
        <v>0.49</v>
      </c>
      <c r="O96" s="472" t="n">
        <f aca="false">IF(AA96+AH96=0,"..",+AA96/(AA96+AH96))</f>
        <v>0.49</v>
      </c>
      <c r="P96" s="472" t="n">
        <f aca="false">IF(AB96+AI96=0,"..",+AB96/(AB96+AI96))</f>
        <v>0.4</v>
      </c>
      <c r="Q96" s="472" t="str">
        <f aca="false">IF(AC96+AJ96=0,"..",+AC96/(AC96+AJ96))</f>
        <v>..</v>
      </c>
      <c r="R96" s="472" t="n">
        <f aca="false">IF(AD96+AK96=0,"..",+(AD96)/(AD96+AK96))</f>
        <v>0.49</v>
      </c>
      <c r="S96" s="471" t="n">
        <v>857354</v>
      </c>
      <c r="T96" s="473" t="n">
        <f aca="false">IF(ISERROR(+W96/S96),"..",(W96/S96))</f>
        <v>0.03</v>
      </c>
      <c r="U96" s="473" t="n">
        <f aca="false">IF(ISERROR((AD96+AK96)/S96),"..",(AD96+AK96)/S96)</f>
        <v>0.03</v>
      </c>
      <c r="V96" s="474" t="n">
        <v>857354</v>
      </c>
      <c r="W96" s="475" t="n">
        <f aca="false">SUM(X96:AB96,AE96:AI96)</f>
        <v>28822</v>
      </c>
      <c r="X96" s="475" t="n">
        <v>1826</v>
      </c>
      <c r="Y96" s="475" t="n">
        <v>2510</v>
      </c>
      <c r="Z96" s="475" t="n">
        <v>2763</v>
      </c>
      <c r="AA96" s="475" t="n">
        <v>6359</v>
      </c>
      <c r="AB96" s="475" t="n">
        <v>575</v>
      </c>
      <c r="AC96" s="475" t="n">
        <v>0</v>
      </c>
      <c r="AD96" s="475" t="n">
        <v>14033</v>
      </c>
      <c r="AE96" s="475" t="n">
        <v>1940</v>
      </c>
      <c r="AF96" s="475" t="n">
        <v>2529</v>
      </c>
      <c r="AG96" s="475" t="n">
        <v>2961</v>
      </c>
      <c r="AH96" s="475" t="n">
        <v>6510</v>
      </c>
      <c r="AI96" s="475" t="n">
        <v>849</v>
      </c>
      <c r="AJ96" s="475" t="n">
        <v>0</v>
      </c>
      <c r="AK96" s="475" t="n">
        <v>14789</v>
      </c>
    </row>
    <row r="97" customFormat="false" ht="12.75" hidden="false" customHeight="false" outlineLevel="0" collapsed="false">
      <c r="A97" s="197" t="s">
        <v>248</v>
      </c>
      <c r="B97" s="469"/>
      <c r="C97" s="476" t="s">
        <v>249</v>
      </c>
      <c r="D97" s="471" t="n">
        <v>246298</v>
      </c>
      <c r="E97" s="472" t="n">
        <f aca="false">IF(+$W97=0,"..",+(X97+AE97)/$W97)</f>
        <v>0.14</v>
      </c>
      <c r="F97" s="472" t="n">
        <f aca="false">IF(+$W97=0,"..",+(Y97+AF97)/$W97)</f>
        <v>0.15</v>
      </c>
      <c r="G97" s="472" t="n">
        <f aca="false">IF(+$W97=0,"..",+(Z97+AG97)/$W97)</f>
        <v>0.12</v>
      </c>
      <c r="H97" s="472" t="n">
        <f aca="false">IF(+$W97=0,"..",+((X97+Y97+Z97)+(AE97+AF97+AG97))/$W97)</f>
        <v>0.41</v>
      </c>
      <c r="I97" s="472" t="n">
        <f aca="false">IF(+$W97=0,"..",+(AA97+AH97)/$W97)</f>
        <v>0.57</v>
      </c>
      <c r="J97" s="472" t="n">
        <f aca="false">IF(+$W97=0,"..",+(AB97+AI97)/$W97)</f>
        <v>0.02</v>
      </c>
      <c r="K97" s="472" t="n">
        <f aca="false">IF(X97+AE97=0,"..",+X97/(X97+AE97))</f>
        <v>0.49</v>
      </c>
      <c r="L97" s="472" t="n">
        <f aca="false">IF(Y97+AF97=0,"..",+Y97/(Y97+AF97))</f>
        <v>0.49</v>
      </c>
      <c r="M97" s="472" t="n">
        <f aca="false">IF(Z97+AG97=0,"..",+Z97/(Z97+AG97))</f>
        <v>0.41</v>
      </c>
      <c r="N97" s="472" t="n">
        <f aca="false">IF(X97+Y97+Z97+AE97+AF97+AG97=0,"..",+(X97+Y97+Z97)/(X97+Y97+Z97+AE97+AF97+AG97))</f>
        <v>0.47</v>
      </c>
      <c r="O97" s="472" t="n">
        <f aca="false">IF(AA97+AH97=0,"..",+AA97/(AA97+AH97))</f>
        <v>0.38</v>
      </c>
      <c r="P97" s="472" t="n">
        <f aca="false">IF(AB97+AI97=0,"..",+AB97/(AB97+AI97))</f>
        <v>0.52</v>
      </c>
      <c r="Q97" s="472" t="str">
        <f aca="false">IF(AC97+AJ97=0,"..",+AC97/(AC97+AJ97))</f>
        <v>..</v>
      </c>
      <c r="R97" s="472" t="n">
        <f aca="false">IF(AD97+AK97=0,"..",+(AD97)/(AD97+AK97))</f>
        <v>0.42</v>
      </c>
      <c r="S97" s="471" t="n">
        <v>246298</v>
      </c>
      <c r="T97" s="473" t="n">
        <f aca="false">IF(ISERROR(+W97/S97),"..",(W97/S97))</f>
        <v>1</v>
      </c>
      <c r="U97" s="473" t="n">
        <f aca="false">IF(ISERROR((AD97+AK97)/S97),"..",(AD97+AK97)/S97)</f>
        <v>1</v>
      </c>
      <c r="V97" s="474" t="n">
        <v>246298</v>
      </c>
      <c r="W97" s="475" t="n">
        <f aca="false">SUM(X97:AB97,AE97:AI97)</f>
        <v>246298</v>
      </c>
      <c r="X97" s="475" t="n">
        <v>17524</v>
      </c>
      <c r="Y97" s="475" t="n">
        <v>17726</v>
      </c>
      <c r="Z97" s="475" t="n">
        <v>11671</v>
      </c>
      <c r="AA97" s="475" t="n">
        <v>52989</v>
      </c>
      <c r="AB97" s="475" t="n">
        <v>3085</v>
      </c>
      <c r="AC97" s="475" t="n">
        <v>0</v>
      </c>
      <c r="AD97" s="475" t="n">
        <v>102995</v>
      </c>
      <c r="AE97" s="475" t="n">
        <v>17977</v>
      </c>
      <c r="AF97" s="475" t="n">
        <v>18773</v>
      </c>
      <c r="AG97" s="475" t="n">
        <v>17104</v>
      </c>
      <c r="AH97" s="475" t="n">
        <v>86651</v>
      </c>
      <c r="AI97" s="475" t="n">
        <v>2798</v>
      </c>
      <c r="AJ97" s="475" t="n">
        <v>0</v>
      </c>
      <c r="AK97" s="475" t="n">
        <v>143303</v>
      </c>
    </row>
    <row r="98" customFormat="false" ht="12.75" hidden="false" customHeight="false" outlineLevel="0" collapsed="false">
      <c r="A98" s="197" t="s">
        <v>250</v>
      </c>
      <c r="B98" s="469"/>
      <c r="C98" s="476" t="s">
        <v>251</v>
      </c>
      <c r="D98" s="471" t="n">
        <v>6001</v>
      </c>
      <c r="E98" s="472" t="n">
        <f aca="false">IF(+$W98=0,"..",+(X98+AE98)/$W98)</f>
        <v>0.01</v>
      </c>
      <c r="F98" s="472" t="n">
        <f aca="false">IF(+$W98=0,"..",+(Y98+AF98)/$W98)</f>
        <v>0.04</v>
      </c>
      <c r="G98" s="472" t="n">
        <f aca="false">IF(+$W98=0,"..",+(Z98+AG98)/$W98)</f>
        <v>0.08</v>
      </c>
      <c r="H98" s="472" t="n">
        <f aca="false">IF(+$W98=0,"..",+((X98+Y98+Z98)+(AE98+AF98+AG98))/$W98)</f>
        <v>0.13</v>
      </c>
      <c r="I98" s="472" t="n">
        <f aca="false">IF(+$W98=0,"..",+(AA98+AH98)/$W98)</f>
        <v>0.83</v>
      </c>
      <c r="J98" s="472" t="n">
        <f aca="false">IF(+$W98=0,"..",+(AB98+AI98)/$W98)</f>
        <v>0.04</v>
      </c>
      <c r="K98" s="472" t="n">
        <f aca="false">IF(X98+AE98=0,"..",+X98/(X98+AE98))</f>
        <v>0.45</v>
      </c>
      <c r="L98" s="472" t="n">
        <f aca="false">IF(Y98+AF98=0,"..",+Y98/(Y98+AF98))</f>
        <v>0.47</v>
      </c>
      <c r="M98" s="472" t="n">
        <f aca="false">IF(Z98+AG98=0,"..",+Z98/(Z98+AG98))</f>
        <v>0.51</v>
      </c>
      <c r="N98" s="472" t="n">
        <f aca="false">IF(X98+Y98+Z98+AE98+AF98+AG98=0,"..",+(X98+Y98+Z98)/(X98+Y98+Z98+AE98+AF98+AG98))</f>
        <v>0.5</v>
      </c>
      <c r="O98" s="472" t="n">
        <f aca="false">IF(AA98+AH98=0,"..",+AA98/(AA98+AH98))</f>
        <v>0.37</v>
      </c>
      <c r="P98" s="472" t="n">
        <f aca="false">IF(AB98+AI98=0,"..",+AB98/(AB98+AI98))</f>
        <v>0.45</v>
      </c>
      <c r="Q98" s="472" t="str">
        <f aca="false">IF(AC98+AJ98=0,"..",+AC98/(AC98+AJ98))</f>
        <v>..</v>
      </c>
      <c r="R98" s="472" t="n">
        <f aca="false">IF(AD98+AK98=0,"..",+(AD98)/(AD98+AK98))</f>
        <v>0.39</v>
      </c>
      <c r="S98" s="471" t="n">
        <v>6001</v>
      </c>
      <c r="T98" s="473" t="n">
        <f aca="false">IF(ISERROR(+W98/S98),"..",(W98/S98))</f>
        <v>1</v>
      </c>
      <c r="U98" s="473" t="n">
        <f aca="false">IF(ISERROR((AD98+AK98)/S98),"..",(AD98+AK98)/S98)</f>
        <v>1</v>
      </c>
      <c r="V98" s="474" t="n">
        <v>6001</v>
      </c>
      <c r="W98" s="475" t="n">
        <f aca="false">SUM(X98:AB98,AE98:AI98)</f>
        <v>6001</v>
      </c>
      <c r="X98" s="475" t="n">
        <v>23</v>
      </c>
      <c r="Y98" s="475" t="n">
        <v>116</v>
      </c>
      <c r="Z98" s="475" t="n">
        <v>249</v>
      </c>
      <c r="AA98" s="475" t="n">
        <v>1821</v>
      </c>
      <c r="AB98" s="475" t="n">
        <v>106</v>
      </c>
      <c r="AC98" s="475" t="n">
        <v>0</v>
      </c>
      <c r="AD98" s="475" t="n">
        <v>2315</v>
      </c>
      <c r="AE98" s="475" t="n">
        <v>28</v>
      </c>
      <c r="AF98" s="475" t="n">
        <v>129</v>
      </c>
      <c r="AG98" s="475" t="n">
        <v>238</v>
      </c>
      <c r="AH98" s="475" t="n">
        <v>3161</v>
      </c>
      <c r="AI98" s="475" t="n">
        <v>130</v>
      </c>
      <c r="AJ98" s="475" t="n">
        <v>0</v>
      </c>
      <c r="AK98" s="475" t="n">
        <v>3686</v>
      </c>
    </row>
    <row r="99" customFormat="false" ht="12.75" hidden="false" customHeight="false" outlineLevel="0" collapsed="false">
      <c r="A99" s="197" t="s">
        <v>252</v>
      </c>
      <c r="B99" s="469"/>
      <c r="C99" s="476" t="s">
        <v>634</v>
      </c>
      <c r="D99" s="471" t="n">
        <v>0</v>
      </c>
      <c r="E99" s="472" t="str">
        <f aca="false">IF(+$W99=0,"..",+(X99+AE99)/$W99)</f>
        <v>..</v>
      </c>
      <c r="F99" s="472" t="str">
        <f aca="false">IF(+$W99=0,"..",+(Y99+AF99)/$W99)</f>
        <v>..</v>
      </c>
      <c r="G99" s="472" t="str">
        <f aca="false">IF(+$W99=0,"..",+(Z99+AG99)/$W99)</f>
        <v>..</v>
      </c>
      <c r="H99" s="472" t="str">
        <f aca="false">IF(+$W99=0,"..",+((X99+Y99+Z99)+(AE99+AF99+AG99))/$W99)</f>
        <v>..</v>
      </c>
      <c r="I99" s="472" t="str">
        <f aca="false">IF(+$W99=0,"..",+(AA99+AH99)/$W99)</f>
        <v>..</v>
      </c>
      <c r="J99" s="472" t="str">
        <f aca="false">IF(+$W99=0,"..",+(AB99+AI99)/$W99)</f>
        <v>..</v>
      </c>
      <c r="K99" s="472" t="str">
        <f aca="false">IF(X99+AE99=0,"..",+X99/(X99+AE99))</f>
        <v>..</v>
      </c>
      <c r="L99" s="472" t="str">
        <f aca="false">IF(Y99+AF99=0,"..",+Y99/(Y99+AF99))</f>
        <v>..</v>
      </c>
      <c r="M99" s="472" t="str">
        <f aca="false">IF(Z99+AG99=0,"..",+Z99/(Z99+AG99))</f>
        <v>..</v>
      </c>
      <c r="N99" s="472" t="str">
        <f aca="false">IF(X99+Y99+Z99+AE99+AF99+AG99=0,"..",+(X99+Y99+Z99)/(X99+Y99+Z99+AE99+AF99+AG99))</f>
        <v>..</v>
      </c>
      <c r="O99" s="472" t="str">
        <f aca="false">IF(AA99+AH99=0,"..",+AA99/(AA99+AH99))</f>
        <v>..</v>
      </c>
      <c r="P99" s="472" t="str">
        <f aca="false">IF(AB99+AI99=0,"..",+AB99/(AB99+AI99))</f>
        <v>..</v>
      </c>
      <c r="Q99" s="472" t="str">
        <f aca="false">IF(AC99+AJ99=0,"..",+AC99/(AC99+AJ99))</f>
        <v>..</v>
      </c>
      <c r="R99" s="472" t="str">
        <f aca="false">IF(AD99+AK99=0,"..",+(AD99)/(AD99+AK99))</f>
        <v>..</v>
      </c>
      <c r="S99" s="471" t="n">
        <v>48325</v>
      </c>
      <c r="T99" s="473" t="n">
        <f aca="false">IF(ISERROR(+W99/S99),"..",(W99/S99))</f>
        <v>0</v>
      </c>
      <c r="U99" s="473" t="n">
        <f aca="false">IF(ISERROR((AD99+AK99)/S99),"..",(AD99+AK99)/S99)</f>
        <v>0</v>
      </c>
      <c r="V99" s="474" t="n">
        <v>48325</v>
      </c>
      <c r="W99" s="475" t="n">
        <f aca="false">SUM(X99:AB99,AE99:AI99)</f>
        <v>0</v>
      </c>
      <c r="X99" s="475" t="n">
        <v>0</v>
      </c>
      <c r="Y99" s="475" t="n">
        <v>0</v>
      </c>
      <c r="Z99" s="475" t="n">
        <v>0</v>
      </c>
      <c r="AA99" s="475" t="n">
        <v>0</v>
      </c>
      <c r="AB99" s="475" t="n">
        <v>0</v>
      </c>
      <c r="AC99" s="475" t="n">
        <v>0</v>
      </c>
      <c r="AD99" s="475" t="n">
        <v>0</v>
      </c>
      <c r="AE99" s="475" t="n">
        <v>0</v>
      </c>
      <c r="AF99" s="475" t="n">
        <v>0</v>
      </c>
      <c r="AG99" s="475" t="n">
        <v>0</v>
      </c>
      <c r="AH99" s="475" t="n">
        <v>0</v>
      </c>
      <c r="AI99" s="475" t="n">
        <v>0</v>
      </c>
      <c r="AJ99" s="475" t="n">
        <v>0</v>
      </c>
      <c r="AK99" s="475" t="n">
        <v>0</v>
      </c>
    </row>
    <row r="100" customFormat="false" ht="12.75" hidden="false" customHeight="false" outlineLevel="0" collapsed="false">
      <c r="A100" s="197" t="s">
        <v>254</v>
      </c>
      <c r="B100" s="469"/>
      <c r="C100" s="476" t="s">
        <v>255</v>
      </c>
      <c r="D100" s="471" t="n">
        <v>0</v>
      </c>
      <c r="E100" s="472" t="str">
        <f aca="false">IF(+$W100=0,"..",+(X100+AE100)/$W100)</f>
        <v>..</v>
      </c>
      <c r="F100" s="472" t="str">
        <f aca="false">IF(+$W100=0,"..",+(Y100+AF100)/$W100)</f>
        <v>..</v>
      </c>
      <c r="G100" s="472" t="str">
        <f aca="false">IF(+$W100=0,"..",+(Z100+AG100)/$W100)</f>
        <v>..</v>
      </c>
      <c r="H100" s="472" t="str">
        <f aca="false">IF(+$W100=0,"..",+((X100+Y100+Z100)+(AE100+AF100+AG100))/$W100)</f>
        <v>..</v>
      </c>
      <c r="I100" s="472" t="str">
        <f aca="false">IF(+$W100=0,"..",+(AA100+AH100)/$W100)</f>
        <v>..</v>
      </c>
      <c r="J100" s="472" t="str">
        <f aca="false">IF(+$W100=0,"..",+(AB100+AI100)/$W100)</f>
        <v>..</v>
      </c>
      <c r="K100" s="472" t="str">
        <f aca="false">IF(X100+AE100=0,"..",+X100/(X100+AE100))</f>
        <v>..</v>
      </c>
      <c r="L100" s="472" t="str">
        <f aca="false">IF(Y100+AF100=0,"..",+Y100/(Y100+AF100))</f>
        <v>..</v>
      </c>
      <c r="M100" s="472" t="str">
        <f aca="false">IF(Z100+AG100=0,"..",+Z100/(Z100+AG100))</f>
        <v>..</v>
      </c>
      <c r="N100" s="472" t="str">
        <f aca="false">IF(X100+Y100+Z100+AE100+AF100+AG100=0,"..",+(X100+Y100+Z100)/(X100+Y100+Z100+AE100+AF100+AG100))</f>
        <v>..</v>
      </c>
      <c r="O100" s="472" t="str">
        <f aca="false">IF(AA100+AH100=0,"..",+AA100/(AA100+AH100))</f>
        <v>..</v>
      </c>
      <c r="P100" s="472" t="str">
        <f aca="false">IF(AB100+AI100=0,"..",+AB100/(AB100+AI100))</f>
        <v>..</v>
      </c>
      <c r="Q100" s="472" t="str">
        <f aca="false">IF(AC100+AJ100=0,"..",+AC100/(AC100+AJ100))</f>
        <v>..</v>
      </c>
      <c r="R100" s="472" t="str">
        <f aca="false">IF(AD100+AK100=0,"..",+(AD100)/(AD100+AK100))</f>
        <v>..</v>
      </c>
      <c r="S100" s="471" t="n">
        <v>78061</v>
      </c>
      <c r="T100" s="473" t="n">
        <f aca="false">IF(ISERROR(+W100/S100),"..",(W100/S100))</f>
        <v>0</v>
      </c>
      <c r="U100" s="473" t="n">
        <f aca="false">IF(ISERROR((AD100+AK100)/S100),"..",(AD100+AK100)/S100)</f>
        <v>0</v>
      </c>
      <c r="V100" s="474" t="n">
        <v>78061</v>
      </c>
      <c r="W100" s="475" t="n">
        <f aca="false">SUM(X100:AB100,AE100:AI100)</f>
        <v>0</v>
      </c>
      <c r="X100" s="475" t="n">
        <v>0</v>
      </c>
      <c r="Y100" s="475" t="n">
        <v>0</v>
      </c>
      <c r="Z100" s="475" t="n">
        <v>0</v>
      </c>
      <c r="AA100" s="475" t="n">
        <v>0</v>
      </c>
      <c r="AB100" s="475" t="n">
        <v>0</v>
      </c>
      <c r="AC100" s="475" t="n">
        <v>0</v>
      </c>
      <c r="AD100" s="475" t="n">
        <v>0</v>
      </c>
      <c r="AE100" s="475" t="n">
        <v>0</v>
      </c>
      <c r="AF100" s="475" t="n">
        <v>0</v>
      </c>
      <c r="AG100" s="475" t="n">
        <v>0</v>
      </c>
      <c r="AH100" s="475" t="n">
        <v>0</v>
      </c>
      <c r="AI100" s="475" t="n">
        <v>0</v>
      </c>
      <c r="AJ100" s="475" t="n">
        <v>0</v>
      </c>
      <c r="AK100" s="475" t="n">
        <v>0</v>
      </c>
    </row>
    <row r="101" customFormat="false" ht="12.75" hidden="false" customHeight="false" outlineLevel="0" collapsed="false">
      <c r="A101" s="197" t="s">
        <v>256</v>
      </c>
      <c r="B101" s="469"/>
      <c r="C101" s="476" t="s">
        <v>257</v>
      </c>
      <c r="D101" s="471" t="n">
        <v>21</v>
      </c>
      <c r="E101" s="472" t="n">
        <f aca="false">IF(+$W101=0,"..",+(X101+AE101)/$W101)</f>
        <v>0</v>
      </c>
      <c r="F101" s="472" t="n">
        <f aca="false">IF(+$W101=0,"..",+(Y101+AF101)/$W101)</f>
        <v>0.14</v>
      </c>
      <c r="G101" s="472" t="n">
        <f aca="false">IF(+$W101=0,"..",+(Z101+AG101)/$W101)</f>
        <v>0.1</v>
      </c>
      <c r="H101" s="472" t="n">
        <f aca="false">IF(+$W101=0,"..",+((X101+Y101+Z101)+(AE101+AF101+AG101))/$W101)</f>
        <v>0.24</v>
      </c>
      <c r="I101" s="472" t="n">
        <f aca="false">IF(+$W101=0,"..",+(AA101+AH101)/$W101)</f>
        <v>0.76</v>
      </c>
      <c r="J101" s="472" t="n">
        <f aca="false">IF(+$W101=0,"..",+(AB101+AI101)/$W101)</f>
        <v>0</v>
      </c>
      <c r="K101" s="472" t="str">
        <f aca="false">IF(X101+AE101=0,"..",+X101/(X101+AE101))</f>
        <v>..</v>
      </c>
      <c r="L101" s="472" t="n">
        <f aca="false">IF(Y101+AF101=0,"..",+Y101/(Y101+AF101))</f>
        <v>0.33</v>
      </c>
      <c r="M101" s="472" t="n">
        <f aca="false">IF(Z101+AG101=0,"..",+Z101/(Z101+AG101))</f>
        <v>0</v>
      </c>
      <c r="N101" s="472" t="n">
        <f aca="false">IF(X101+Y101+Z101+AE101+AF101+AG101=0,"..",+(X101+Y101+Z101)/(X101+Y101+Z101+AE101+AF101+AG101))</f>
        <v>0.2</v>
      </c>
      <c r="O101" s="472" t="n">
        <f aca="false">IF(AA101+AH101=0,"..",+AA101/(AA101+AH101))</f>
        <v>0.5</v>
      </c>
      <c r="P101" s="472" t="str">
        <f aca="false">IF(AB101+AI101=0,"..",+AB101/(AB101+AI101))</f>
        <v>..</v>
      </c>
      <c r="Q101" s="472" t="str">
        <f aca="false">IF(AC101+AJ101=0,"..",+AC101/(AC101+AJ101))</f>
        <v>..</v>
      </c>
      <c r="R101" s="472" t="n">
        <f aca="false">IF(AD101+AK101=0,"..",+(AD101)/(AD101+AK101))</f>
        <v>0.43</v>
      </c>
      <c r="S101" s="471" t="n">
        <v>21</v>
      </c>
      <c r="T101" s="473" t="n">
        <f aca="false">IF(ISERROR(+W101/S101),"..",(W101/S101))</f>
        <v>1</v>
      </c>
      <c r="U101" s="473" t="n">
        <f aca="false">IF(ISERROR((AD101+AK101)/S101),"..",(AD101+AK101)/S101)</f>
        <v>1</v>
      </c>
      <c r="V101" s="474" t="n">
        <v>21</v>
      </c>
      <c r="W101" s="475" t="n">
        <f aca="false">SUM(X101:AB101,AE101:AI101)</f>
        <v>21</v>
      </c>
      <c r="X101" s="475" t="n">
        <v>0</v>
      </c>
      <c r="Y101" s="475" t="n">
        <v>1</v>
      </c>
      <c r="Z101" s="475" t="n">
        <v>0</v>
      </c>
      <c r="AA101" s="475" t="n">
        <v>8</v>
      </c>
      <c r="AB101" s="475" t="n">
        <v>0</v>
      </c>
      <c r="AC101" s="475" t="n">
        <v>0</v>
      </c>
      <c r="AD101" s="475" t="n">
        <v>9</v>
      </c>
      <c r="AE101" s="475" t="n">
        <v>0</v>
      </c>
      <c r="AF101" s="475" t="n">
        <v>2</v>
      </c>
      <c r="AG101" s="475" t="n">
        <v>2</v>
      </c>
      <c r="AH101" s="475" t="n">
        <v>8</v>
      </c>
      <c r="AI101" s="475" t="n">
        <v>0</v>
      </c>
      <c r="AJ101" s="475" t="n">
        <v>0</v>
      </c>
      <c r="AK101" s="475" t="n">
        <v>12</v>
      </c>
    </row>
    <row r="102" customFormat="false" ht="12.75" hidden="false" customHeight="false" outlineLevel="0" collapsed="false">
      <c r="A102" s="197" t="s">
        <v>258</v>
      </c>
      <c r="B102" s="469"/>
      <c r="C102" s="476" t="s">
        <v>638</v>
      </c>
      <c r="D102" s="471" t="n">
        <v>2584</v>
      </c>
      <c r="E102" s="472" t="str">
        <f aca="false">IF(+$W102=0,"..",+(X102+AE102)/$W102)</f>
        <v>..</v>
      </c>
      <c r="F102" s="472" t="str">
        <f aca="false">IF(+$W102=0,"..",+(Y102+AF102)/$W102)</f>
        <v>..</v>
      </c>
      <c r="G102" s="472" t="str">
        <f aca="false">IF(+$W102=0,"..",+(Z102+AG102)/$W102)</f>
        <v>..</v>
      </c>
      <c r="H102" s="472" t="str">
        <f aca="false">IF(+$W102=0,"..",+((X102+Y102+Z102)+(AE102+AF102+AG102))/$W102)</f>
        <v>..</v>
      </c>
      <c r="I102" s="472" t="str">
        <f aca="false">IF(+$W102=0,"..",+(AA102+AH102)/$W102)</f>
        <v>..</v>
      </c>
      <c r="J102" s="472" t="str">
        <f aca="false">IF(+$W102=0,"..",+(AB102+AI102)/$W102)</f>
        <v>..</v>
      </c>
      <c r="K102" s="472" t="str">
        <f aca="false">IF(X102+AE102=0,"..",+X102/(X102+AE102))</f>
        <v>..</v>
      </c>
      <c r="L102" s="472" t="str">
        <f aca="false">IF(Y102+AF102=0,"..",+Y102/(Y102+AF102))</f>
        <v>..</v>
      </c>
      <c r="M102" s="472" t="str">
        <f aca="false">IF(Z102+AG102=0,"..",+Z102/(Z102+AG102))</f>
        <v>..</v>
      </c>
      <c r="N102" s="472" t="str">
        <f aca="false">IF(X102+Y102+Z102+AE102+AF102+AG102=0,"..",+(X102+Y102+Z102)/(X102+Y102+Z102+AE102+AF102+AG102))</f>
        <v>..</v>
      </c>
      <c r="O102" s="472" t="str">
        <f aca="false">IF(AA102+AH102=0,"..",+AA102/(AA102+AH102))</f>
        <v>..</v>
      </c>
      <c r="P102" s="472" t="str">
        <f aca="false">IF(AB102+AI102=0,"..",+AB102/(AB102+AI102))</f>
        <v>..</v>
      </c>
      <c r="Q102" s="472" t="n">
        <f aca="false">IF(AC102+AJ102=0,"..",+AC102/(AC102+AJ102))</f>
        <v>0.29</v>
      </c>
      <c r="R102" s="472" t="n">
        <f aca="false">IF(AD102+AK102=0,"..",+(AD102)/(AD102+AK102))</f>
        <v>0.29</v>
      </c>
      <c r="S102" s="471" t="n">
        <v>2584</v>
      </c>
      <c r="T102" s="473" t="n">
        <f aca="false">IF(ISERROR(+W102/S102),"..",(W102/S102))</f>
        <v>0</v>
      </c>
      <c r="U102" s="473" t="n">
        <f aca="false">IF(ISERROR((AD102+AK102)/S102),"..",(AD102+AK102)/S102)</f>
        <v>1</v>
      </c>
      <c r="V102" s="474" t="n">
        <v>2584</v>
      </c>
      <c r="W102" s="475" t="n">
        <f aca="false">SUM(X102:AB102,AE102:AI102)</f>
        <v>0</v>
      </c>
      <c r="X102" s="475" t="n">
        <v>0</v>
      </c>
      <c r="Y102" s="475" t="n">
        <v>0</v>
      </c>
      <c r="Z102" s="475" t="n">
        <v>0</v>
      </c>
      <c r="AA102" s="475" t="n">
        <v>0</v>
      </c>
      <c r="AB102" s="475" t="n">
        <v>0</v>
      </c>
      <c r="AC102" s="475" t="n">
        <v>749.36</v>
      </c>
      <c r="AD102" s="475" t="n">
        <v>749.36</v>
      </c>
      <c r="AE102" s="475" t="n">
        <v>0</v>
      </c>
      <c r="AF102" s="475" t="n">
        <v>0</v>
      </c>
      <c r="AG102" s="475" t="n">
        <v>0</v>
      </c>
      <c r="AH102" s="475" t="n">
        <v>0</v>
      </c>
      <c r="AI102" s="475" t="n">
        <v>0</v>
      </c>
      <c r="AJ102" s="475" t="n">
        <v>1834.64</v>
      </c>
      <c r="AK102" s="475" t="n">
        <v>1834.64</v>
      </c>
    </row>
    <row r="103" customFormat="false" ht="12.75" hidden="false" customHeight="false" outlineLevel="0" collapsed="false">
      <c r="A103" s="197" t="s">
        <v>260</v>
      </c>
      <c r="B103" s="469"/>
      <c r="C103" s="476" t="s">
        <v>1251</v>
      </c>
      <c r="D103" s="471" t="n">
        <v>641915</v>
      </c>
      <c r="E103" s="472" t="n">
        <f aca="false">IF(+$W103=0,"..",+(X103+AE103)/$W103)</f>
        <v>0.18</v>
      </c>
      <c r="F103" s="472" t="n">
        <f aca="false">IF(+$W103=0,"..",+(Y103+AF103)/$W103)</f>
        <v>0.2</v>
      </c>
      <c r="G103" s="472" t="n">
        <f aca="false">IF(+$W103=0,"..",+(Z103+AG103)/$W103)</f>
        <v>0.14</v>
      </c>
      <c r="H103" s="472" t="n">
        <f aca="false">IF(+$W103=0,"..",+((X103+Y103+Z103)+(AE103+AF103+AG103))/$W103)</f>
        <v>0.52</v>
      </c>
      <c r="I103" s="472" t="n">
        <f aca="false">IF(+$W103=0,"..",+(AA103+AH103)/$W103)</f>
        <v>0.44</v>
      </c>
      <c r="J103" s="472" t="n">
        <f aca="false">IF(+$W103=0,"..",+(AB103+AI103)/$W103)</f>
        <v>0.04</v>
      </c>
      <c r="K103" s="472" t="n">
        <f aca="false">IF(X103+AE103=0,"..",+X103/(X103+AE103))</f>
        <v>0.49</v>
      </c>
      <c r="L103" s="472" t="n">
        <f aca="false">IF(Y103+AF103=0,"..",+Y103/(Y103+AF103))</f>
        <v>0.49</v>
      </c>
      <c r="M103" s="472" t="n">
        <f aca="false">IF(Z103+AG103=0,"..",+Z103/(Z103+AG103))</f>
        <v>0.49</v>
      </c>
      <c r="N103" s="472" t="n">
        <f aca="false">IF(X103+Y103+Z103+AE103+AF103+AG103=0,"..",+(X103+Y103+Z103)/(X103+Y103+Z103+AE103+AF103+AG103))</f>
        <v>0.49</v>
      </c>
      <c r="O103" s="472" t="n">
        <f aca="false">IF(AA103+AH103=0,"..",+AA103/(AA103+AH103))</f>
        <v>0.54</v>
      </c>
      <c r="P103" s="472" t="n">
        <f aca="false">IF(AB103+AI103=0,"..",+AB103/(AB103+AI103))</f>
        <v>0.58</v>
      </c>
      <c r="Q103" s="472" t="str">
        <f aca="false">IF(AC103+AJ103=0,"..",+AC103/(AC103+AJ103))</f>
        <v>..</v>
      </c>
      <c r="R103" s="472" t="n">
        <f aca="false">IF(AD103+AK103=0,"..",+(AD103)/(AD103+AK103))</f>
        <v>0.52</v>
      </c>
      <c r="S103" s="471" t="n">
        <v>641915</v>
      </c>
      <c r="T103" s="473" t="n">
        <f aca="false">IF(ISERROR(+W103/S103),"..",(W103/S103))</f>
        <v>1</v>
      </c>
      <c r="U103" s="473" t="n">
        <f aca="false">IF(ISERROR((AD103+AK103)/S103),"..",(AD103+AK103)/S103)</f>
        <v>1</v>
      </c>
      <c r="V103" s="474" t="n">
        <v>641915</v>
      </c>
      <c r="W103" s="475" t="n">
        <f aca="false">SUM(X103:AB103,AE103:AI103)</f>
        <v>641915</v>
      </c>
      <c r="X103" s="475" t="n">
        <v>56806</v>
      </c>
      <c r="Y103" s="475" t="n">
        <v>62926</v>
      </c>
      <c r="Z103" s="475" t="n">
        <v>43295</v>
      </c>
      <c r="AA103" s="475" t="n">
        <v>153730</v>
      </c>
      <c r="AB103" s="475" t="n">
        <v>14530</v>
      </c>
      <c r="AC103" s="475" t="n">
        <v>0</v>
      </c>
      <c r="AD103" s="475" t="n">
        <v>331287</v>
      </c>
      <c r="AE103" s="475" t="n">
        <v>58071</v>
      </c>
      <c r="AF103" s="475" t="n">
        <v>65345</v>
      </c>
      <c r="AG103" s="475" t="n">
        <v>45412</v>
      </c>
      <c r="AH103" s="475" t="n">
        <v>131171</v>
      </c>
      <c r="AI103" s="475" t="n">
        <v>10629</v>
      </c>
      <c r="AJ103" s="475" t="n">
        <v>0</v>
      </c>
      <c r="AK103" s="475" t="n">
        <v>310628</v>
      </c>
    </row>
    <row r="104" customFormat="false" ht="12.75" hidden="false" customHeight="false" outlineLevel="0" collapsed="false">
      <c r="A104" s="197" t="s">
        <v>262</v>
      </c>
      <c r="B104" s="469"/>
      <c r="C104" s="476" t="s">
        <v>264</v>
      </c>
      <c r="D104" s="471" t="n">
        <v>584</v>
      </c>
      <c r="E104" s="472" t="n">
        <f aca="false">IF(+$W104=0,"..",+(X104+AE104)/$W104)</f>
        <v>0.08</v>
      </c>
      <c r="F104" s="472" t="n">
        <f aca="false">IF(+$W104=0,"..",+(Y104+AF104)/$W104)</f>
        <v>0.13</v>
      </c>
      <c r="G104" s="472" t="n">
        <f aca="false">IF(+$W104=0,"..",+(Z104+AG104)/$W104)</f>
        <v>0.14</v>
      </c>
      <c r="H104" s="472" t="n">
        <f aca="false">IF(+$W104=0,"..",+((X104+Y104+Z104)+(AE104+AF104+AG104))/$W104)</f>
        <v>0.35</v>
      </c>
      <c r="I104" s="472" t="n">
        <f aca="false">IF(+$W104=0,"..",+(AA104+AH104)/$W104)</f>
        <v>0.62</v>
      </c>
      <c r="J104" s="472" t="n">
        <f aca="false">IF(+$W104=0,"..",+(AB104+AI104)/$W104)</f>
        <v>0.03</v>
      </c>
      <c r="K104" s="472" t="n">
        <f aca="false">IF(X104+AE104=0,"..",+X104/(X104+AE104))</f>
        <v>0.46</v>
      </c>
      <c r="L104" s="472" t="n">
        <f aca="false">IF(Y104+AF104=0,"..",+Y104/(Y104+AF104))</f>
        <v>0.5</v>
      </c>
      <c r="M104" s="472" t="n">
        <f aca="false">IF(Z104+AG104=0,"..",+Z104/(Z104+AG104))</f>
        <v>0.44</v>
      </c>
      <c r="N104" s="472" t="n">
        <f aca="false">IF(X104+Y104+Z104+AE104+AF104+AG104=0,"..",+(X104+Y104+Z104)/(X104+Y104+Z104+AE104+AF104+AG104))</f>
        <v>0.47</v>
      </c>
      <c r="O104" s="472" t="n">
        <f aca="false">IF(AA104+AH104=0,"..",+AA104/(AA104+AH104))</f>
        <v>0.45</v>
      </c>
      <c r="P104" s="472" t="n">
        <f aca="false">IF(AB104+AI104=0,"..",+AB104/(AB104+AI104))</f>
        <v>0.33</v>
      </c>
      <c r="Q104" s="472" t="str">
        <f aca="false">IF(AC104+AJ104=0,"..",+AC104/(AC104+AJ104))</f>
        <v>..</v>
      </c>
      <c r="R104" s="472" t="n">
        <f aca="false">IF(AD104+AK104=0,"..",+(AD104)/(AD104+AK104))</f>
        <v>0.45</v>
      </c>
      <c r="S104" s="471" t="n">
        <v>584</v>
      </c>
      <c r="T104" s="473" t="n">
        <f aca="false">IF(ISERROR(+W104/S104),"..",(W104/S104))</f>
        <v>1</v>
      </c>
      <c r="U104" s="473" t="n">
        <f aca="false">IF(ISERROR((AD104+AK104)/S104),"..",(AD104+AK104)/S104)</f>
        <v>1</v>
      </c>
      <c r="V104" s="474" t="n">
        <v>584</v>
      </c>
      <c r="W104" s="475" t="n">
        <f aca="false">SUM(X104:AB104,AE104:AI104)</f>
        <v>584</v>
      </c>
      <c r="X104" s="475" t="n">
        <v>21</v>
      </c>
      <c r="Y104" s="475" t="n">
        <v>38</v>
      </c>
      <c r="Z104" s="475" t="n">
        <v>35</v>
      </c>
      <c r="AA104" s="475" t="n">
        <v>162</v>
      </c>
      <c r="AB104" s="475" t="n">
        <v>6</v>
      </c>
      <c r="AC104" s="475" t="n">
        <v>0</v>
      </c>
      <c r="AD104" s="475" t="n">
        <v>262</v>
      </c>
      <c r="AE104" s="475" t="n">
        <v>25</v>
      </c>
      <c r="AF104" s="475" t="n">
        <v>38</v>
      </c>
      <c r="AG104" s="475" t="n">
        <v>45</v>
      </c>
      <c r="AH104" s="475" t="n">
        <v>202</v>
      </c>
      <c r="AI104" s="475" t="n">
        <v>12</v>
      </c>
      <c r="AJ104" s="475" t="n">
        <v>0</v>
      </c>
      <c r="AK104" s="475" t="n">
        <v>322</v>
      </c>
    </row>
    <row r="105" customFormat="false" ht="12.75" hidden="false" customHeight="false" outlineLevel="0" collapsed="false">
      <c r="A105" s="197" t="s">
        <v>265</v>
      </c>
      <c r="B105" s="469"/>
      <c r="C105" s="476" t="s">
        <v>266</v>
      </c>
      <c r="D105" s="471" t="n">
        <v>534938</v>
      </c>
      <c r="E105" s="472" t="n">
        <f aca="false">IF(+$W105=0,"..",+(X105+AE105)/$W105)</f>
        <v>0.16</v>
      </c>
      <c r="F105" s="472" t="n">
        <f aca="false">IF(+$W105=0,"..",+(Y105+AF105)/$W105)</f>
        <v>0.26</v>
      </c>
      <c r="G105" s="472" t="n">
        <f aca="false">IF(+$W105=0,"..",+(Z105+AG105)/$W105)</f>
        <v>0.14</v>
      </c>
      <c r="H105" s="472" t="n">
        <f aca="false">IF(+$W105=0,"..",+((X105+Y105+Z105)+(AE105+AF105+AG105))/$W105)</f>
        <v>0.56</v>
      </c>
      <c r="I105" s="472" t="n">
        <f aca="false">IF(+$W105=0,"..",+(AA105+AH105)/$W105)</f>
        <v>0.41</v>
      </c>
      <c r="J105" s="472" t="n">
        <f aca="false">IF(+$W105=0,"..",+(AB105+AI105)/$W105)</f>
        <v>0.03</v>
      </c>
      <c r="K105" s="472" t="n">
        <f aca="false">IF(X105+AE105=0,"..",+X105/(X105+AE105))</f>
        <v>0.49</v>
      </c>
      <c r="L105" s="472" t="n">
        <f aca="false">IF(Y105+AF105=0,"..",+Y105/(Y105+AF105))</f>
        <v>0.49</v>
      </c>
      <c r="M105" s="472" t="n">
        <f aca="false">IF(Z105+AG105=0,"..",+Z105/(Z105+AG105))</f>
        <v>0.47</v>
      </c>
      <c r="N105" s="472" t="n">
        <f aca="false">IF(X105+Y105+Z105+AE105+AF105+AG105=0,"..",+(X105+Y105+Z105)/(X105+Y105+Z105+AE105+AF105+AG105))</f>
        <v>0.48</v>
      </c>
      <c r="O105" s="472" t="n">
        <f aca="false">IF(AA105+AH105=0,"..",+AA105/(AA105+AH105))</f>
        <v>0.53</v>
      </c>
      <c r="P105" s="472" t="n">
        <f aca="false">IF(AB105+AI105=0,"..",+AB105/(AB105+AI105))</f>
        <v>0.53</v>
      </c>
      <c r="Q105" s="472" t="str">
        <f aca="false">IF(AC105+AJ105=0,"..",+AC105/(AC105+AJ105))</f>
        <v>..</v>
      </c>
      <c r="R105" s="472" t="n">
        <f aca="false">IF(AD105+AK105=0,"..",+(AD105)/(AD105+AK105))</f>
        <v>0.51</v>
      </c>
      <c r="S105" s="471" t="n">
        <v>534938</v>
      </c>
      <c r="T105" s="473" t="n">
        <f aca="false">IF(ISERROR(+W105/S105),"..",(W105/S105))</f>
        <v>1</v>
      </c>
      <c r="U105" s="473" t="n">
        <f aca="false">IF(ISERROR((AD105+AK105)/S105),"..",(AD105+AK105)/S105)</f>
        <v>1</v>
      </c>
      <c r="V105" s="474" t="n">
        <v>534938</v>
      </c>
      <c r="W105" s="475" t="n">
        <f aca="false">SUM(X105:AB105,AE105:AI105)</f>
        <v>534938</v>
      </c>
      <c r="X105" s="475" t="n">
        <v>41796</v>
      </c>
      <c r="Y105" s="475" t="n">
        <v>67700</v>
      </c>
      <c r="Z105" s="475" t="n">
        <v>35811</v>
      </c>
      <c r="AA105" s="475" t="n">
        <v>117092</v>
      </c>
      <c r="AB105" s="475" t="n">
        <v>7747</v>
      </c>
      <c r="AC105" s="475" t="n">
        <v>0</v>
      </c>
      <c r="AD105" s="475" t="n">
        <v>270146</v>
      </c>
      <c r="AE105" s="475" t="n">
        <v>43398</v>
      </c>
      <c r="AF105" s="475" t="n">
        <v>71139</v>
      </c>
      <c r="AG105" s="475" t="n">
        <v>41040</v>
      </c>
      <c r="AH105" s="475" t="n">
        <v>102229</v>
      </c>
      <c r="AI105" s="475" t="n">
        <v>6986</v>
      </c>
      <c r="AJ105" s="475" t="n">
        <v>0</v>
      </c>
      <c r="AK105" s="475" t="n">
        <v>264792</v>
      </c>
    </row>
    <row r="106" customFormat="false" ht="12.75" hidden="false" customHeight="false" outlineLevel="0" collapsed="false">
      <c r="A106" s="197" t="s">
        <v>267</v>
      </c>
      <c r="B106" s="469"/>
      <c r="C106" s="476" t="s">
        <v>268</v>
      </c>
      <c r="D106" s="471" t="n">
        <v>635</v>
      </c>
      <c r="E106" s="472" t="n">
        <f aca="false">IF(+$W106=0,"..",+(X106+AE106)/$W106)</f>
        <v>0.09</v>
      </c>
      <c r="F106" s="472" t="n">
        <f aca="false">IF(+$W106=0,"..",+(Y106+AF106)/$W106)</f>
        <v>0.16</v>
      </c>
      <c r="G106" s="472" t="n">
        <f aca="false">IF(+$W106=0,"..",+(Z106+AG106)/$W106)</f>
        <v>0.12</v>
      </c>
      <c r="H106" s="472" t="n">
        <f aca="false">IF(+$W106=0,"..",+((X106+Y106+Z106)+(AE106+AF106+AG106))/$W106)</f>
        <v>0.38</v>
      </c>
      <c r="I106" s="472" t="n">
        <f aca="false">IF(+$W106=0,"..",+(AA106+AH106)/$W106)</f>
        <v>0.57</v>
      </c>
      <c r="J106" s="472" t="n">
        <f aca="false">IF(+$W106=0,"..",+(AB106+AI106)/$W106)</f>
        <v>0.05</v>
      </c>
      <c r="K106" s="472" t="n">
        <f aca="false">IF(X106+AE106=0,"..",+X106/(X106+AE106))</f>
        <v>0.41</v>
      </c>
      <c r="L106" s="472" t="n">
        <f aca="false">IF(Y106+AF106=0,"..",+Y106/(Y106+AF106))</f>
        <v>0.41</v>
      </c>
      <c r="M106" s="472" t="n">
        <f aca="false">IF(Z106+AG106=0,"..",+Z106/(Z106+AG106))</f>
        <v>0.41</v>
      </c>
      <c r="N106" s="472" t="n">
        <f aca="false">IF(X106+Y106+Z106+AE106+AF106+AG106=0,"..",+(X106+Y106+Z106)/(X106+Y106+Z106+AE106+AF106+AG106))</f>
        <v>0.41</v>
      </c>
      <c r="O106" s="472" t="n">
        <f aca="false">IF(AA106+AH106=0,"..",+AA106/(AA106+AH106))</f>
        <v>0.48</v>
      </c>
      <c r="P106" s="472" t="n">
        <f aca="false">IF(AB106+AI106=0,"..",+AB106/(AB106+AI106))</f>
        <v>0.62</v>
      </c>
      <c r="Q106" s="472" t="str">
        <f aca="false">IF(AC106+AJ106=0,"..",+AC106/(AC106+AJ106))</f>
        <v>..</v>
      </c>
      <c r="R106" s="472" t="n">
        <f aca="false">IF(AD106+AK106=0,"..",+(AD106)/(AD106+AK106))</f>
        <v>0.46</v>
      </c>
      <c r="S106" s="471" t="n">
        <v>635</v>
      </c>
      <c r="T106" s="473" t="n">
        <f aca="false">IF(ISERROR(+W106/S106),"..",(W106/S106))</f>
        <v>1</v>
      </c>
      <c r="U106" s="473" t="n">
        <f aca="false">IF(ISERROR((AD106+AK106)/S106),"..",(AD106+AK106)/S106)</f>
        <v>1</v>
      </c>
      <c r="V106" s="474" t="n">
        <v>635</v>
      </c>
      <c r="W106" s="475" t="n">
        <f aca="false">SUM(X106:AB106,AE106:AI106)</f>
        <v>635</v>
      </c>
      <c r="X106" s="475" t="n">
        <v>24</v>
      </c>
      <c r="Y106" s="475" t="n">
        <v>43</v>
      </c>
      <c r="Z106" s="475" t="n">
        <v>32</v>
      </c>
      <c r="AA106" s="475" t="n">
        <v>177</v>
      </c>
      <c r="AB106" s="475" t="n">
        <v>18</v>
      </c>
      <c r="AC106" s="475" t="n">
        <v>0</v>
      </c>
      <c r="AD106" s="475" t="n">
        <v>294</v>
      </c>
      <c r="AE106" s="475" t="n">
        <v>35</v>
      </c>
      <c r="AF106" s="475" t="n">
        <v>61</v>
      </c>
      <c r="AG106" s="475" t="n">
        <v>46</v>
      </c>
      <c r="AH106" s="475" t="n">
        <v>188</v>
      </c>
      <c r="AI106" s="475" t="n">
        <v>11</v>
      </c>
      <c r="AJ106" s="475" t="n">
        <v>0</v>
      </c>
      <c r="AK106" s="475" t="n">
        <v>341</v>
      </c>
    </row>
    <row r="107" customFormat="false" ht="12.75" hidden="false" customHeight="false" outlineLevel="0" collapsed="false">
      <c r="A107" s="197" t="s">
        <v>269</v>
      </c>
      <c r="B107" s="469"/>
      <c r="C107" s="476" t="s">
        <v>270</v>
      </c>
      <c r="D107" s="471" t="n">
        <v>466</v>
      </c>
      <c r="E107" s="472" t="n">
        <f aca="false">IF(+$W107=0,"..",+(X107+AE107)/$W107)</f>
        <v>0.1</v>
      </c>
      <c r="F107" s="472" t="n">
        <f aca="false">IF(+$W107=0,"..",+(Y107+AF107)/$W107)</f>
        <v>0.15</v>
      </c>
      <c r="G107" s="472" t="n">
        <f aca="false">IF(+$W107=0,"..",+(Z107+AG107)/$W107)</f>
        <v>0.15</v>
      </c>
      <c r="H107" s="472" t="n">
        <f aca="false">IF(+$W107=0,"..",+((X107+Y107+Z107)+(AE107+AF107+AG107))/$W107)</f>
        <v>0.39</v>
      </c>
      <c r="I107" s="472" t="n">
        <f aca="false">IF(+$W107=0,"..",+(AA107+AH107)/$W107)</f>
        <v>0.59</v>
      </c>
      <c r="J107" s="472" t="n">
        <f aca="false">IF(+$W107=0,"..",+(AB107+AI107)/$W107)</f>
        <v>0.01</v>
      </c>
      <c r="K107" s="472" t="n">
        <f aca="false">IF(X107+AE107=0,"..",+X107/(X107+AE107))</f>
        <v>0.38</v>
      </c>
      <c r="L107" s="472" t="n">
        <f aca="false">IF(Y107+AF107=0,"..",+Y107/(Y107+AF107))</f>
        <v>0.58</v>
      </c>
      <c r="M107" s="472" t="n">
        <f aca="false">IF(Z107+AG107=0,"..",+Z107/(Z107+AG107))</f>
        <v>0.6</v>
      </c>
      <c r="N107" s="472" t="n">
        <f aca="false">IF(X107+Y107+Z107+AE107+AF107+AG107=0,"..",+(X107+Y107+Z107)/(X107+Y107+Z107+AE107+AF107+AG107))</f>
        <v>0.54</v>
      </c>
      <c r="O107" s="472" t="n">
        <f aca="false">IF(AA107+AH107=0,"..",+AA107/(AA107+AH107))</f>
        <v>0.43</v>
      </c>
      <c r="P107" s="472" t="n">
        <f aca="false">IF(AB107+AI107=0,"..",+AB107/(AB107+AI107))</f>
        <v>0.6</v>
      </c>
      <c r="Q107" s="472" t="str">
        <f aca="false">IF(AC107+AJ107=0,"..",+AC107/(AC107+AJ107))</f>
        <v>..</v>
      </c>
      <c r="R107" s="472" t="n">
        <f aca="false">IF(AD107+AK107=0,"..",+(AD107)/(AD107+AK107))</f>
        <v>0.47</v>
      </c>
      <c r="S107" s="471" t="n">
        <v>466</v>
      </c>
      <c r="T107" s="473" t="n">
        <f aca="false">IF(ISERROR(+W107/S107),"..",(W107/S107))</f>
        <v>1</v>
      </c>
      <c r="U107" s="473" t="n">
        <f aca="false">IF(ISERROR((AD107+AK107)/S107),"..",(AD107+AK107)/S107)</f>
        <v>1</v>
      </c>
      <c r="V107" s="474" t="n">
        <v>466</v>
      </c>
      <c r="W107" s="475" t="n">
        <f aca="false">SUM(X107:AB107,AE107:AI107)</f>
        <v>466</v>
      </c>
      <c r="X107" s="475" t="n">
        <v>18</v>
      </c>
      <c r="Y107" s="475" t="n">
        <v>40</v>
      </c>
      <c r="Z107" s="475" t="n">
        <v>41</v>
      </c>
      <c r="AA107" s="475" t="n">
        <v>119</v>
      </c>
      <c r="AB107" s="475" t="n">
        <v>3</v>
      </c>
      <c r="AC107" s="475" t="n">
        <v>0</v>
      </c>
      <c r="AD107" s="475" t="n">
        <v>221</v>
      </c>
      <c r="AE107" s="475" t="n">
        <v>29</v>
      </c>
      <c r="AF107" s="475" t="n">
        <v>29</v>
      </c>
      <c r="AG107" s="475" t="n">
        <v>27</v>
      </c>
      <c r="AH107" s="475" t="n">
        <v>158</v>
      </c>
      <c r="AI107" s="475" t="n">
        <v>2</v>
      </c>
      <c r="AJ107" s="475" t="n">
        <v>0</v>
      </c>
      <c r="AK107" s="475" t="n">
        <v>245</v>
      </c>
    </row>
    <row r="108" customFormat="false" ht="12.75" hidden="false" customHeight="false" outlineLevel="0" collapsed="false">
      <c r="A108" s="197" t="s">
        <v>271</v>
      </c>
      <c r="B108" s="469"/>
      <c r="C108" s="476" t="s">
        <v>272</v>
      </c>
      <c r="D108" s="471" t="n">
        <v>0</v>
      </c>
      <c r="E108" s="472" t="str">
        <f aca="false">IF(+$W108=0,"..",+(X108+AE108)/$W108)</f>
        <v>..</v>
      </c>
      <c r="F108" s="472" t="str">
        <f aca="false">IF(+$W108=0,"..",+(Y108+AF108)/$W108)</f>
        <v>..</v>
      </c>
      <c r="G108" s="472" t="str">
        <f aca="false">IF(+$W108=0,"..",+(Z108+AG108)/$W108)</f>
        <v>..</v>
      </c>
      <c r="H108" s="472" t="str">
        <f aca="false">IF(+$W108=0,"..",+((X108+Y108+Z108)+(AE108+AF108+AG108))/$W108)</f>
        <v>..</v>
      </c>
      <c r="I108" s="472" t="str">
        <f aca="false">IF(+$W108=0,"..",+(AA108+AH108)/$W108)</f>
        <v>..</v>
      </c>
      <c r="J108" s="472" t="str">
        <f aca="false">IF(+$W108=0,"..",+(AB108+AI108)/$W108)</f>
        <v>..</v>
      </c>
      <c r="K108" s="472" t="str">
        <f aca="false">IF(X108+AE108=0,"..",+X108/(X108+AE108))</f>
        <v>..</v>
      </c>
      <c r="L108" s="472" t="str">
        <f aca="false">IF(Y108+AF108=0,"..",+Y108/(Y108+AF108))</f>
        <v>..</v>
      </c>
      <c r="M108" s="472" t="str">
        <f aca="false">IF(Z108+AG108=0,"..",+Z108/(Z108+AG108))</f>
        <v>..</v>
      </c>
      <c r="N108" s="472" t="str">
        <f aca="false">IF(X108+Y108+Z108+AE108+AF108+AG108=0,"..",+(X108+Y108+Z108)/(X108+Y108+Z108+AE108+AF108+AG108))</f>
        <v>..</v>
      </c>
      <c r="O108" s="472" t="str">
        <f aca="false">IF(AA108+AH108=0,"..",+AA108/(AA108+AH108))</f>
        <v>..</v>
      </c>
      <c r="P108" s="472" t="str">
        <f aca="false">IF(AB108+AI108=0,"..",+AB108/(AB108+AI108))</f>
        <v>..</v>
      </c>
      <c r="Q108" s="472" t="str">
        <f aca="false">IF(AC108+AJ108=0,"..",+AC108/(AC108+AJ108))</f>
        <v>..</v>
      </c>
      <c r="R108" s="472" t="str">
        <f aca="false">IF(AD108+AK108=0,"..",+(AD108)/(AD108+AK108))</f>
        <v>..</v>
      </c>
      <c r="S108" s="471" t="n">
        <v>0</v>
      </c>
      <c r="T108" s="473" t="str">
        <f aca="false">IF(ISERROR(+W108/S108),"..",(W108/S108))</f>
        <v>..</v>
      </c>
      <c r="U108" s="473" t="str">
        <f aca="false">IF(ISERROR((AD108+AK108)/S108),"..",(AD108+AK108)/S108)</f>
        <v>..</v>
      </c>
      <c r="V108" s="474" t="n">
        <v>0</v>
      </c>
      <c r="W108" s="475" t="n">
        <f aca="false">SUM(X108:AB108,AE108:AI108)</f>
        <v>0</v>
      </c>
      <c r="X108" s="475" t="n">
        <v>0</v>
      </c>
      <c r="Y108" s="475" t="n">
        <v>0</v>
      </c>
      <c r="Z108" s="475" t="n">
        <v>0</v>
      </c>
      <c r="AA108" s="475" t="n">
        <v>0</v>
      </c>
      <c r="AB108" s="475" t="n">
        <v>0</v>
      </c>
      <c r="AC108" s="475" t="n">
        <v>0</v>
      </c>
      <c r="AD108" s="475" t="n">
        <v>0</v>
      </c>
      <c r="AE108" s="475" t="n">
        <v>0</v>
      </c>
      <c r="AF108" s="475" t="n">
        <v>0</v>
      </c>
      <c r="AG108" s="475" t="n">
        <v>0</v>
      </c>
      <c r="AH108" s="475" t="n">
        <v>0</v>
      </c>
      <c r="AI108" s="475" t="n">
        <v>0</v>
      </c>
      <c r="AJ108" s="475" t="n">
        <v>0</v>
      </c>
      <c r="AK108" s="475" t="n">
        <v>0</v>
      </c>
    </row>
    <row r="109" customFormat="false" ht="12.75" hidden="false" customHeight="false" outlineLevel="0" collapsed="false">
      <c r="A109" s="197" t="s">
        <v>273</v>
      </c>
      <c r="B109" s="469"/>
      <c r="C109" s="476" t="s">
        <v>274</v>
      </c>
      <c r="D109" s="471" t="n">
        <v>133</v>
      </c>
      <c r="E109" s="472" t="n">
        <f aca="false">IF(+$W109=0,"..",+(X109+AE109)/$W109)</f>
        <v>0.08</v>
      </c>
      <c r="F109" s="472" t="n">
        <f aca="false">IF(+$W109=0,"..",+(Y109+AF109)/$W109)</f>
        <v>0.05</v>
      </c>
      <c r="G109" s="472" t="n">
        <f aca="false">IF(+$W109=0,"..",+(Z109+AG109)/$W109)</f>
        <v>0.06</v>
      </c>
      <c r="H109" s="472" t="n">
        <f aca="false">IF(+$W109=0,"..",+((X109+Y109+Z109)+(AE109+AF109+AG109))/$W109)</f>
        <v>0.2</v>
      </c>
      <c r="I109" s="472" t="n">
        <f aca="false">IF(+$W109=0,"..",+(AA109+AH109)/$W109)</f>
        <v>0.8</v>
      </c>
      <c r="J109" s="472" t="n">
        <f aca="false">IF(+$W109=0,"..",+(AB109+AI109)/$W109)</f>
        <v>0</v>
      </c>
      <c r="K109" s="472" t="n">
        <f aca="false">IF(X109+AE109=0,"..",+X109/(X109+AE109))</f>
        <v>0.45</v>
      </c>
      <c r="L109" s="472" t="n">
        <f aca="false">IF(Y109+AF109=0,"..",+Y109/(Y109+AF109))</f>
        <v>0.14</v>
      </c>
      <c r="M109" s="472" t="n">
        <f aca="false">IF(Z109+AG109=0,"..",+Z109/(Z109+AG109))</f>
        <v>0.5</v>
      </c>
      <c r="N109" s="472" t="n">
        <f aca="false">IF(X109+Y109+Z109+AE109+AF109+AG109=0,"..",+(X109+Y109+Z109)/(X109+Y109+Z109+AE109+AF109+AG109))</f>
        <v>0.38</v>
      </c>
      <c r="O109" s="472" t="n">
        <f aca="false">IF(AA109+AH109=0,"..",+AA109/(AA109+AH109))</f>
        <v>0.19</v>
      </c>
      <c r="P109" s="472" t="str">
        <f aca="false">IF(AB109+AI109=0,"..",+AB109/(AB109+AI109))</f>
        <v>..</v>
      </c>
      <c r="Q109" s="472" t="str">
        <f aca="false">IF(AC109+AJ109=0,"..",+AC109/(AC109+AJ109))</f>
        <v>..</v>
      </c>
      <c r="R109" s="472" t="n">
        <f aca="false">IF(AD109+AK109=0,"..",+(AD109)/(AD109+AK109))</f>
        <v>0.23</v>
      </c>
      <c r="S109" s="471" t="n">
        <v>160</v>
      </c>
      <c r="T109" s="473" t="n">
        <f aca="false">IF(ISERROR(+W109/S109),"..",(W109/S109))</f>
        <v>0.83</v>
      </c>
      <c r="U109" s="473" t="n">
        <f aca="false">IF(ISERROR((AD109+AK109)/S109),"..",(AD109+AK109)/S109)</f>
        <v>0.83</v>
      </c>
      <c r="V109" s="474" t="n">
        <v>160</v>
      </c>
      <c r="W109" s="475" t="n">
        <f aca="false">SUM(X109:AB109,AE109:AI109)</f>
        <v>133</v>
      </c>
      <c r="X109" s="475" t="n">
        <v>5</v>
      </c>
      <c r="Y109" s="475" t="n">
        <v>1</v>
      </c>
      <c r="Z109" s="475" t="n">
        <v>4</v>
      </c>
      <c r="AA109" s="475" t="n">
        <v>20</v>
      </c>
      <c r="AB109" s="475" t="n">
        <v>0</v>
      </c>
      <c r="AC109" s="475" t="n">
        <v>0</v>
      </c>
      <c r="AD109" s="475" t="n">
        <v>30</v>
      </c>
      <c r="AE109" s="475" t="n">
        <v>6</v>
      </c>
      <c r="AF109" s="475" t="n">
        <v>6</v>
      </c>
      <c r="AG109" s="475" t="n">
        <v>4</v>
      </c>
      <c r="AH109" s="475" t="n">
        <v>87</v>
      </c>
      <c r="AI109" s="475" t="n">
        <v>0</v>
      </c>
      <c r="AJ109" s="475" t="n">
        <v>0</v>
      </c>
      <c r="AK109" s="475" t="n">
        <v>103</v>
      </c>
    </row>
    <row r="110" customFormat="false" ht="12.75" hidden="false" customHeight="false" outlineLevel="0" collapsed="false">
      <c r="A110" s="197" t="s">
        <v>275</v>
      </c>
      <c r="B110" s="469"/>
      <c r="C110" s="476" t="s">
        <v>276</v>
      </c>
      <c r="D110" s="471" t="n">
        <v>856546</v>
      </c>
      <c r="E110" s="472" t="n">
        <f aca="false">IF(+$W110=0,"..",+(X110+AE110)/$W110)</f>
        <v>0.2</v>
      </c>
      <c r="F110" s="472" t="n">
        <f aca="false">IF(+$W110=0,"..",+(Y110+AF110)/$W110)</f>
        <v>0.21</v>
      </c>
      <c r="G110" s="472" t="n">
        <f aca="false">IF(+$W110=0,"..",+(Z110+AG110)/$W110)</f>
        <v>0.12</v>
      </c>
      <c r="H110" s="472" t="n">
        <f aca="false">IF(+$W110=0,"..",+((X110+Y110+Z110)+(AE110+AF110+AG110))/$W110)</f>
        <v>0.53</v>
      </c>
      <c r="I110" s="472" t="n">
        <f aca="false">IF(+$W110=0,"..",+(AA110+AH110)/$W110)</f>
        <v>0.45</v>
      </c>
      <c r="J110" s="472" t="n">
        <f aca="false">IF(+$W110=0,"..",+(AB110+AI110)/$W110)</f>
        <v>0.03</v>
      </c>
      <c r="K110" s="472" t="n">
        <f aca="false">IF(X110+AE110=0,"..",+X110/(X110+AE110))</f>
        <v>0.48</v>
      </c>
      <c r="L110" s="472" t="n">
        <f aca="false">IF(Y110+AF110=0,"..",+Y110/(Y110+AF110))</f>
        <v>0.48</v>
      </c>
      <c r="M110" s="472" t="n">
        <f aca="false">IF(Z110+AG110=0,"..",+Z110/(Z110+AG110))</f>
        <v>0.5</v>
      </c>
      <c r="N110" s="472" t="n">
        <f aca="false">IF(X110+Y110+Z110+AE110+AF110+AG110=0,"..",+(X110+Y110+Z110)/(X110+Y110+Z110+AE110+AF110+AG110))</f>
        <v>0.49</v>
      </c>
      <c r="O110" s="472" t="n">
        <f aca="false">IF(AA110+AH110=0,"..",+AA110/(AA110+AH110))</f>
        <v>0.53</v>
      </c>
      <c r="P110" s="472" t="n">
        <f aca="false">IF(AB110+AI110=0,"..",+AB110/(AB110+AI110))</f>
        <v>0.56</v>
      </c>
      <c r="Q110" s="472" t="str">
        <f aca="false">IF(AC110+AJ110=0,"..",+AC110/(AC110+AJ110))</f>
        <v>..</v>
      </c>
      <c r="R110" s="472" t="n">
        <f aca="false">IF(AD110+AK110=0,"..",+(AD110)/(AD110+AK110))</f>
        <v>0.51</v>
      </c>
      <c r="S110" s="471" t="n">
        <v>856546</v>
      </c>
      <c r="T110" s="473" t="n">
        <f aca="false">IF(ISERROR(+W110/S110),"..",(W110/S110))</f>
        <v>1</v>
      </c>
      <c r="U110" s="473" t="n">
        <f aca="false">IF(ISERROR((AD110+AK110)/S110),"..",(AD110+AK110)/S110)</f>
        <v>1</v>
      </c>
      <c r="V110" s="474" t="n">
        <v>856546</v>
      </c>
      <c r="W110" s="475" t="n">
        <f aca="false">SUM(X110:AB110,AE110:AI110)</f>
        <v>856546</v>
      </c>
      <c r="X110" s="475" t="n">
        <v>83753</v>
      </c>
      <c r="Y110" s="475" t="n">
        <v>85221</v>
      </c>
      <c r="Z110" s="475" t="n">
        <v>52048</v>
      </c>
      <c r="AA110" s="475" t="n">
        <v>202764</v>
      </c>
      <c r="AB110" s="475" t="n">
        <v>12381</v>
      </c>
      <c r="AC110" s="475" t="n">
        <v>0</v>
      </c>
      <c r="AD110" s="475" t="n">
        <v>436167</v>
      </c>
      <c r="AE110" s="475" t="n">
        <v>88969</v>
      </c>
      <c r="AF110" s="475" t="n">
        <v>90559</v>
      </c>
      <c r="AG110" s="475" t="n">
        <v>51499</v>
      </c>
      <c r="AH110" s="475" t="n">
        <v>179731</v>
      </c>
      <c r="AI110" s="475" t="n">
        <v>9621</v>
      </c>
      <c r="AJ110" s="475" t="n">
        <v>0</v>
      </c>
      <c r="AK110" s="475" t="n">
        <v>420379</v>
      </c>
    </row>
    <row r="111" customFormat="false" ht="12.75" hidden="false" customHeight="false" outlineLevel="0" collapsed="false">
      <c r="A111" s="197" t="s">
        <v>277</v>
      </c>
      <c r="B111" s="469"/>
      <c r="C111" s="476" t="s">
        <v>278</v>
      </c>
      <c r="D111" s="471" t="n">
        <v>30</v>
      </c>
      <c r="E111" s="472" t="n">
        <f aca="false">IF(+$W111=0,"..",+(X111+AE111)/$W111)</f>
        <v>0.07</v>
      </c>
      <c r="F111" s="472" t="n">
        <f aca="false">IF(+$W111=0,"..",+(Y111+AF111)/$W111)</f>
        <v>0.03</v>
      </c>
      <c r="G111" s="472" t="n">
        <f aca="false">IF(+$W111=0,"..",+(Z111+AG111)/$W111)</f>
        <v>0.07</v>
      </c>
      <c r="H111" s="472" t="n">
        <f aca="false">IF(+$W111=0,"..",+((X111+Y111+Z111)+(AE111+AF111+AG111))/$W111)</f>
        <v>0.17</v>
      </c>
      <c r="I111" s="472" t="n">
        <f aca="false">IF(+$W111=0,"..",+(AA111+AH111)/$W111)</f>
        <v>0.83</v>
      </c>
      <c r="J111" s="472" t="n">
        <f aca="false">IF(+$W111=0,"..",+(AB111+AI111)/$W111)</f>
        <v>0</v>
      </c>
      <c r="K111" s="472" t="n">
        <f aca="false">IF(X111+AE111=0,"..",+X111/(X111+AE111))</f>
        <v>0.5</v>
      </c>
      <c r="L111" s="472" t="n">
        <f aca="false">IF(Y111+AF111=0,"..",+Y111/(Y111+AF111))</f>
        <v>0</v>
      </c>
      <c r="M111" s="472" t="n">
        <f aca="false">IF(Z111+AG111=0,"..",+Z111/(Z111+AG111))</f>
        <v>0</v>
      </c>
      <c r="N111" s="472" t="n">
        <f aca="false">IF(X111+Y111+Z111+AE111+AF111+AG111=0,"..",+(X111+Y111+Z111)/(X111+Y111+Z111+AE111+AF111+AG111))</f>
        <v>0.2</v>
      </c>
      <c r="O111" s="472" t="n">
        <f aca="false">IF(AA111+AH111=0,"..",+AA111/(AA111+AH111))</f>
        <v>0.36</v>
      </c>
      <c r="P111" s="472" t="str">
        <f aca="false">IF(AB111+AI111=0,"..",+AB111/(AB111+AI111))</f>
        <v>..</v>
      </c>
      <c r="Q111" s="472" t="str">
        <f aca="false">IF(AC111+AJ111=0,"..",+AC111/(AC111+AJ111))</f>
        <v>..</v>
      </c>
      <c r="R111" s="472" t="n">
        <f aca="false">IF(AD111+AK111=0,"..",+(AD111)/(AD111+AK111))</f>
        <v>0.33</v>
      </c>
      <c r="S111" s="471" t="n">
        <v>30</v>
      </c>
      <c r="T111" s="473" t="n">
        <f aca="false">IF(ISERROR(+W111/S111),"..",(W111/S111))</f>
        <v>1</v>
      </c>
      <c r="U111" s="473" t="n">
        <f aca="false">IF(ISERROR((AD111+AK111)/S111),"..",(AD111+AK111)/S111)</f>
        <v>1</v>
      </c>
      <c r="V111" s="474" t="n">
        <v>30</v>
      </c>
      <c r="W111" s="475" t="n">
        <f aca="false">SUM(X111:AB111,AE111:AI111)</f>
        <v>30</v>
      </c>
      <c r="X111" s="475" t="n">
        <v>1</v>
      </c>
      <c r="Y111" s="475" t="n">
        <v>0</v>
      </c>
      <c r="Z111" s="475" t="n">
        <v>0</v>
      </c>
      <c r="AA111" s="475" t="n">
        <v>9</v>
      </c>
      <c r="AB111" s="475" t="n">
        <v>0</v>
      </c>
      <c r="AC111" s="475" t="n">
        <v>0</v>
      </c>
      <c r="AD111" s="475" t="n">
        <v>10</v>
      </c>
      <c r="AE111" s="475" t="n">
        <v>1</v>
      </c>
      <c r="AF111" s="475" t="n">
        <v>1</v>
      </c>
      <c r="AG111" s="475" t="n">
        <v>2</v>
      </c>
      <c r="AH111" s="475" t="n">
        <v>16</v>
      </c>
      <c r="AI111" s="475" t="n">
        <v>0</v>
      </c>
      <c r="AJ111" s="475" t="n">
        <v>0</v>
      </c>
      <c r="AK111" s="475" t="n">
        <v>20</v>
      </c>
    </row>
    <row r="112" customFormat="false" ht="12.75" hidden="false" customHeight="false" outlineLevel="0" collapsed="false">
      <c r="A112" s="197" t="s">
        <v>279</v>
      </c>
      <c r="B112" s="469"/>
      <c r="C112" s="476" t="s">
        <v>280</v>
      </c>
      <c r="D112" s="471" t="n">
        <v>53253</v>
      </c>
      <c r="E112" s="472" t="n">
        <f aca="false">IF(+$W112=0,"..",+(X112+AE112)/$W112)</f>
        <v>0.17</v>
      </c>
      <c r="F112" s="472" t="n">
        <f aca="false">IF(+$W112=0,"..",+(Y112+AF112)/$W112)</f>
        <v>0.25</v>
      </c>
      <c r="G112" s="472" t="n">
        <f aca="false">IF(+$W112=0,"..",+(Z112+AG112)/$W112)</f>
        <v>0.11</v>
      </c>
      <c r="H112" s="472" t="n">
        <f aca="false">IF(+$W112=0,"..",+((X112+Y112+Z112)+(AE112+AF112+AG112))/$W112)</f>
        <v>0.54</v>
      </c>
      <c r="I112" s="472" t="n">
        <f aca="false">IF(+$W112=0,"..",+(AA112+AH112)/$W112)</f>
        <v>0.42</v>
      </c>
      <c r="J112" s="472" t="n">
        <f aca="false">IF(+$W112=0,"..",+(AB112+AI112)/$W112)</f>
        <v>0.04</v>
      </c>
      <c r="K112" s="472" t="n">
        <f aca="false">IF(X112+AE112=0,"..",+X112/(X112+AE112))</f>
        <v>0.51</v>
      </c>
      <c r="L112" s="472" t="n">
        <f aca="false">IF(Y112+AF112=0,"..",+Y112/(Y112+AF112))</f>
        <v>0.5</v>
      </c>
      <c r="M112" s="472" t="n">
        <f aca="false">IF(Z112+AG112=0,"..",+Z112/(Z112+AG112))</f>
        <v>0.46</v>
      </c>
      <c r="N112" s="472" t="n">
        <f aca="false">IF(X112+Y112+Z112+AE112+AF112+AG112=0,"..",+(X112+Y112+Z112)/(X112+Y112+Z112+AE112+AF112+AG112))</f>
        <v>0.49</v>
      </c>
      <c r="O112" s="472" t="n">
        <f aca="false">IF(AA112+AH112=0,"..",+AA112/(AA112+AH112))</f>
        <v>0.58</v>
      </c>
      <c r="P112" s="472" t="n">
        <f aca="false">IF(AB112+AI112=0,"..",+AB112/(AB112+AI112))</f>
        <v>0.63</v>
      </c>
      <c r="Q112" s="472" t="str">
        <f aca="false">IF(AC112+AJ112=0,"..",+AC112/(AC112+AJ112))</f>
        <v>..</v>
      </c>
      <c r="R112" s="472" t="n">
        <f aca="false">IF(AD112+AK112=0,"..",+(AD112)/(AD112+AK112))</f>
        <v>0.53</v>
      </c>
      <c r="S112" s="471" t="n">
        <v>53253</v>
      </c>
      <c r="T112" s="473" t="n">
        <f aca="false">IF(ISERROR(+W112/S112),"..",(W112/S112))</f>
        <v>1</v>
      </c>
      <c r="U112" s="473" t="n">
        <f aca="false">IF(ISERROR((AD112+AK112)/S112),"..",(AD112+AK112)/S112)</f>
        <v>1</v>
      </c>
      <c r="V112" s="474" t="n">
        <v>53253</v>
      </c>
      <c r="W112" s="475" t="n">
        <f aca="false">SUM(X112:AB112,AE112:AI112)</f>
        <v>53253</v>
      </c>
      <c r="X112" s="475" t="n">
        <v>4757</v>
      </c>
      <c r="Y112" s="475" t="n">
        <v>6692</v>
      </c>
      <c r="Z112" s="475" t="n">
        <v>2795</v>
      </c>
      <c r="AA112" s="475" t="n">
        <v>12928</v>
      </c>
      <c r="AB112" s="475" t="n">
        <v>1267</v>
      </c>
      <c r="AC112" s="475" t="n">
        <v>0</v>
      </c>
      <c r="AD112" s="475" t="n">
        <v>28439</v>
      </c>
      <c r="AE112" s="475" t="n">
        <v>4508</v>
      </c>
      <c r="AF112" s="475" t="n">
        <v>6760</v>
      </c>
      <c r="AG112" s="475" t="n">
        <v>3311</v>
      </c>
      <c r="AH112" s="475" t="n">
        <v>9498</v>
      </c>
      <c r="AI112" s="475" t="n">
        <v>737</v>
      </c>
      <c r="AJ112" s="475" t="n">
        <v>0</v>
      </c>
      <c r="AK112" s="475" t="n">
        <v>24814</v>
      </c>
    </row>
    <row r="113" customFormat="false" ht="12.75" hidden="false" customHeight="false" outlineLevel="0" collapsed="false">
      <c r="A113" s="197" t="s">
        <v>281</v>
      </c>
      <c r="B113" s="469"/>
      <c r="C113" s="476" t="s">
        <v>282</v>
      </c>
      <c r="D113" s="471" t="n">
        <v>25561</v>
      </c>
      <c r="E113" s="472" t="n">
        <f aca="false">IF(+$W113=0,"..",+(X113+AE113)/$W113)</f>
        <v>0.12</v>
      </c>
      <c r="F113" s="472" t="n">
        <f aca="false">IF(+$W113=0,"..",+(Y113+AF113)/$W113)</f>
        <v>0.17</v>
      </c>
      <c r="G113" s="472" t="n">
        <f aca="false">IF(+$W113=0,"..",+(Z113+AG113)/$W113)</f>
        <v>0.11</v>
      </c>
      <c r="H113" s="472" t="n">
        <f aca="false">IF(+$W113=0,"..",+((X113+Y113+Z113)+(AE113+AF113+AG113))/$W113)</f>
        <v>0.39</v>
      </c>
      <c r="I113" s="472" t="n">
        <f aca="false">IF(+$W113=0,"..",+(AA113+AH113)/$W113)</f>
        <v>0.57</v>
      </c>
      <c r="J113" s="472" t="n">
        <f aca="false">IF(+$W113=0,"..",+(AB113+AI113)/$W113)</f>
        <v>0.04</v>
      </c>
      <c r="K113" s="472" t="n">
        <f aca="false">IF(X113+AE113=0,"..",+X113/(X113+AE113))</f>
        <v>0.49</v>
      </c>
      <c r="L113" s="472" t="n">
        <f aca="false">IF(Y113+AF113=0,"..",+Y113/(Y113+AF113))</f>
        <v>0.5</v>
      </c>
      <c r="M113" s="472" t="n">
        <f aca="false">IF(Z113+AG113=0,"..",+Z113/(Z113+AG113))</f>
        <v>0.45</v>
      </c>
      <c r="N113" s="472" t="n">
        <f aca="false">IF(X113+Y113+Z113+AE113+AF113+AG113=0,"..",+(X113+Y113+Z113)/(X113+Y113+Z113+AE113+AF113+AG113))</f>
        <v>0.48</v>
      </c>
      <c r="O113" s="472" t="n">
        <f aca="false">IF(AA113+AH113=0,"..",+AA113/(AA113+AH113))</f>
        <v>0.44</v>
      </c>
      <c r="P113" s="472" t="n">
        <f aca="false">IF(AB113+AI113=0,"..",+AB113/(AB113+AI113))</f>
        <v>0.4</v>
      </c>
      <c r="Q113" s="472" t="str">
        <f aca="false">IF(AC113+AJ113=0,"..",+AC113/(AC113+AJ113))</f>
        <v>..</v>
      </c>
      <c r="R113" s="472" t="n">
        <f aca="false">IF(AD113+AK113=0,"..",+(AD113)/(AD113+AK113))</f>
        <v>0.45</v>
      </c>
      <c r="S113" s="471" t="n">
        <v>25561</v>
      </c>
      <c r="T113" s="473" t="n">
        <f aca="false">IF(ISERROR(+W113/S113),"..",(W113/S113))</f>
        <v>1</v>
      </c>
      <c r="U113" s="473" t="n">
        <f aca="false">IF(ISERROR((AD113+AK113)/S113),"..",(AD113+AK113)/S113)</f>
        <v>1</v>
      </c>
      <c r="V113" s="474" t="n">
        <v>25561</v>
      </c>
      <c r="W113" s="475" t="n">
        <f aca="false">SUM(X113:AB113,AE113:AI113)</f>
        <v>25561</v>
      </c>
      <c r="X113" s="475" t="n">
        <v>1466</v>
      </c>
      <c r="Y113" s="475" t="n">
        <v>2116</v>
      </c>
      <c r="Z113" s="475" t="n">
        <v>1290</v>
      </c>
      <c r="AA113" s="475" t="n">
        <v>6360</v>
      </c>
      <c r="AB113" s="475" t="n">
        <v>398</v>
      </c>
      <c r="AC113" s="475" t="n">
        <v>0</v>
      </c>
      <c r="AD113" s="475" t="n">
        <v>11630</v>
      </c>
      <c r="AE113" s="475" t="n">
        <v>1551</v>
      </c>
      <c r="AF113" s="475" t="n">
        <v>2125</v>
      </c>
      <c r="AG113" s="475" t="n">
        <v>1546</v>
      </c>
      <c r="AH113" s="475" t="n">
        <v>8123</v>
      </c>
      <c r="AI113" s="475" t="n">
        <v>586</v>
      </c>
      <c r="AJ113" s="475" t="n">
        <v>0</v>
      </c>
      <c r="AK113" s="475" t="n">
        <v>13931</v>
      </c>
    </row>
    <row r="114" customFormat="false" ht="12.75" hidden="false" customHeight="false" outlineLevel="0" collapsed="false">
      <c r="A114" s="197" t="s">
        <v>283</v>
      </c>
      <c r="B114" s="469"/>
      <c r="C114" s="476" t="s">
        <v>284</v>
      </c>
      <c r="D114" s="471" t="n">
        <v>0</v>
      </c>
      <c r="E114" s="472" t="str">
        <f aca="false">IF(+$W114=0,"..",+(X114+AE114)/$W114)</f>
        <v>..</v>
      </c>
      <c r="F114" s="472" t="str">
        <f aca="false">IF(+$W114=0,"..",+(Y114+AF114)/$W114)</f>
        <v>..</v>
      </c>
      <c r="G114" s="472" t="str">
        <f aca="false">IF(+$W114=0,"..",+(Z114+AG114)/$W114)</f>
        <v>..</v>
      </c>
      <c r="H114" s="472" t="str">
        <f aca="false">IF(+$W114=0,"..",+((X114+Y114+Z114)+(AE114+AF114+AG114))/$W114)</f>
        <v>..</v>
      </c>
      <c r="I114" s="472" t="str">
        <f aca="false">IF(+$W114=0,"..",+(AA114+AH114)/$W114)</f>
        <v>..</v>
      </c>
      <c r="J114" s="472" t="str">
        <f aca="false">IF(+$W114=0,"..",+(AB114+AI114)/$W114)</f>
        <v>..</v>
      </c>
      <c r="K114" s="472" t="str">
        <f aca="false">IF(X114+AE114=0,"..",+X114/(X114+AE114))</f>
        <v>..</v>
      </c>
      <c r="L114" s="472" t="str">
        <f aca="false">IF(Y114+AF114=0,"..",+Y114/(Y114+AF114))</f>
        <v>..</v>
      </c>
      <c r="M114" s="472" t="str">
        <f aca="false">IF(Z114+AG114=0,"..",+Z114/(Z114+AG114))</f>
        <v>..</v>
      </c>
      <c r="N114" s="472" t="str">
        <f aca="false">IF(X114+Y114+Z114+AE114+AF114+AG114=0,"..",+(X114+Y114+Z114)/(X114+Y114+Z114+AE114+AF114+AG114))</f>
        <v>..</v>
      </c>
      <c r="O114" s="472" t="str">
        <f aca="false">IF(AA114+AH114=0,"..",+AA114/(AA114+AH114))</f>
        <v>..</v>
      </c>
      <c r="P114" s="472" t="str">
        <f aca="false">IF(AB114+AI114=0,"..",+AB114/(AB114+AI114))</f>
        <v>..</v>
      </c>
      <c r="Q114" s="472" t="str">
        <f aca="false">IF(AC114+AJ114=0,"..",+AC114/(AC114+AJ114))</f>
        <v>..</v>
      </c>
      <c r="R114" s="472" t="str">
        <f aca="false">IF(AD114+AK114=0,"..",+(AD114)/(AD114+AK114))</f>
        <v>..</v>
      </c>
      <c r="S114" s="471" t="n">
        <v>97</v>
      </c>
      <c r="T114" s="473" t="n">
        <f aca="false">IF(ISERROR(+W114/S114),"..",(W114/S114))</f>
        <v>0</v>
      </c>
      <c r="U114" s="473" t="n">
        <f aca="false">IF(ISERROR((AD114+AK114)/S114),"..",(AD114+AK114)/S114)</f>
        <v>0</v>
      </c>
      <c r="V114" s="474" t="n">
        <v>97</v>
      </c>
      <c r="W114" s="475" t="n">
        <f aca="false">SUM(X114:AB114,AE114:AI114)</f>
        <v>0</v>
      </c>
      <c r="X114" s="475" t="n">
        <v>0</v>
      </c>
      <c r="Y114" s="475" t="n">
        <v>0</v>
      </c>
      <c r="Z114" s="475" t="n">
        <v>0</v>
      </c>
      <c r="AA114" s="475" t="n">
        <v>0</v>
      </c>
      <c r="AB114" s="475" t="n">
        <v>0</v>
      </c>
      <c r="AC114" s="475" t="n">
        <v>0</v>
      </c>
      <c r="AD114" s="475" t="n">
        <v>0</v>
      </c>
      <c r="AE114" s="475" t="n">
        <v>0</v>
      </c>
      <c r="AF114" s="475" t="n">
        <v>0</v>
      </c>
      <c r="AG114" s="475" t="n">
        <v>0</v>
      </c>
      <c r="AH114" s="475" t="n">
        <v>0</v>
      </c>
      <c r="AI114" s="475" t="n">
        <v>0</v>
      </c>
      <c r="AJ114" s="475" t="n">
        <v>0</v>
      </c>
      <c r="AK114" s="475" t="n">
        <v>0</v>
      </c>
    </row>
    <row r="115" customFormat="false" ht="12.75" hidden="false" customHeight="false" outlineLevel="0" collapsed="false">
      <c r="A115" s="197" t="s">
        <v>285</v>
      </c>
      <c r="B115" s="469"/>
      <c r="C115" s="476" t="s">
        <v>286</v>
      </c>
      <c r="D115" s="471" t="n">
        <v>115</v>
      </c>
      <c r="E115" s="472" t="n">
        <f aca="false">IF(+$W115=0,"..",+(X115+AE115)/$W115)</f>
        <v>0.16</v>
      </c>
      <c r="F115" s="472" t="n">
        <f aca="false">IF(+$W115=0,"..",+(Y115+AF115)/$W115)</f>
        <v>0.17</v>
      </c>
      <c r="G115" s="472" t="n">
        <f aca="false">IF(+$W115=0,"..",+(Z115+AG115)/$W115)</f>
        <v>0.07</v>
      </c>
      <c r="H115" s="472" t="n">
        <f aca="false">IF(+$W115=0,"..",+((X115+Y115+Z115)+(AE115+AF115+AG115))/$W115)</f>
        <v>0.4</v>
      </c>
      <c r="I115" s="472" t="n">
        <f aca="false">IF(+$W115=0,"..",+(AA115+AH115)/$W115)</f>
        <v>0.59</v>
      </c>
      <c r="J115" s="472" t="n">
        <f aca="false">IF(+$W115=0,"..",+(AB115+AI115)/$W115)</f>
        <v>0.01</v>
      </c>
      <c r="K115" s="472" t="n">
        <f aca="false">IF(X115+AE115=0,"..",+X115/(X115+AE115))</f>
        <v>0.72</v>
      </c>
      <c r="L115" s="472" t="n">
        <f aca="false">IF(Y115+AF115=0,"..",+Y115/(Y115+AF115))</f>
        <v>0.5</v>
      </c>
      <c r="M115" s="472" t="n">
        <f aca="false">IF(Z115+AG115=0,"..",+Z115/(Z115+AG115))</f>
        <v>0.13</v>
      </c>
      <c r="N115" s="472" t="n">
        <f aca="false">IF(X115+Y115+Z115+AE115+AF115+AG115=0,"..",+(X115+Y115+Z115)/(X115+Y115+Z115+AE115+AF115+AG115))</f>
        <v>0.52</v>
      </c>
      <c r="O115" s="472" t="n">
        <f aca="false">IF(AA115+AH115=0,"..",+AA115/(AA115+AH115))</f>
        <v>0.35</v>
      </c>
      <c r="P115" s="472" t="n">
        <f aca="false">IF(AB115+AI115=0,"..",+AB115/(AB115+AI115))</f>
        <v>0</v>
      </c>
      <c r="Q115" s="472" t="str">
        <f aca="false">IF(AC115+AJ115=0,"..",+AC115/(AC115+AJ115))</f>
        <v>..</v>
      </c>
      <c r="R115" s="472" t="n">
        <f aca="false">IF(AD115+AK115=0,"..",+(AD115)/(AD115+AK115))</f>
        <v>0.42</v>
      </c>
      <c r="S115" s="471" t="n">
        <v>916</v>
      </c>
      <c r="T115" s="473" t="n">
        <f aca="false">IF(ISERROR(+W115/S115),"..",(W115/S115))</f>
        <v>0.13</v>
      </c>
      <c r="U115" s="473" t="n">
        <f aca="false">IF(ISERROR((AD115+AK115)/S115),"..",(AD115+AK115)/S115)</f>
        <v>0.13</v>
      </c>
      <c r="V115" s="474" t="n">
        <v>916</v>
      </c>
      <c r="W115" s="475" t="n">
        <f aca="false">SUM(X115:AB115,AE115:AI115)</f>
        <v>115</v>
      </c>
      <c r="X115" s="475" t="n">
        <v>13</v>
      </c>
      <c r="Y115" s="475" t="n">
        <v>10</v>
      </c>
      <c r="Z115" s="475" t="n">
        <v>1</v>
      </c>
      <c r="AA115" s="475" t="n">
        <v>24</v>
      </c>
      <c r="AB115" s="475" t="n">
        <v>0</v>
      </c>
      <c r="AC115" s="475" t="n">
        <v>0</v>
      </c>
      <c r="AD115" s="475" t="n">
        <v>48</v>
      </c>
      <c r="AE115" s="475" t="n">
        <v>5</v>
      </c>
      <c r="AF115" s="475" t="n">
        <v>10</v>
      </c>
      <c r="AG115" s="475" t="n">
        <v>7</v>
      </c>
      <c r="AH115" s="475" t="n">
        <v>44</v>
      </c>
      <c r="AI115" s="475" t="n">
        <v>1</v>
      </c>
      <c r="AJ115" s="475" t="n">
        <v>0</v>
      </c>
      <c r="AK115" s="475" t="n">
        <v>67</v>
      </c>
    </row>
    <row r="116" customFormat="false" ht="12.75" hidden="false" customHeight="false" outlineLevel="0" collapsed="false">
      <c r="A116" s="197" t="s">
        <v>287</v>
      </c>
      <c r="B116" s="469"/>
      <c r="C116" s="476" t="s">
        <v>288</v>
      </c>
      <c r="D116" s="471" t="n">
        <v>0</v>
      </c>
      <c r="E116" s="472" t="str">
        <f aca="false">IF(+$W116=0,"..",+(X116+AE116)/$W116)</f>
        <v>..</v>
      </c>
      <c r="F116" s="472" t="str">
        <f aca="false">IF(+$W116=0,"..",+(Y116+AF116)/$W116)</f>
        <v>..</v>
      </c>
      <c r="G116" s="472" t="str">
        <f aca="false">IF(+$W116=0,"..",+(Z116+AG116)/$W116)</f>
        <v>..</v>
      </c>
      <c r="H116" s="472" t="str">
        <f aca="false">IF(+$W116=0,"..",+((X116+Y116+Z116)+(AE116+AF116+AG116))/$W116)</f>
        <v>..</v>
      </c>
      <c r="I116" s="472" t="str">
        <f aca="false">IF(+$W116=0,"..",+(AA116+AH116)/$W116)</f>
        <v>..</v>
      </c>
      <c r="J116" s="472" t="str">
        <f aca="false">IF(+$W116=0,"..",+(AB116+AI116)/$W116)</f>
        <v>..</v>
      </c>
      <c r="K116" s="472" t="str">
        <f aca="false">IF(X116+AE116=0,"..",+X116/(X116+AE116))</f>
        <v>..</v>
      </c>
      <c r="L116" s="472" t="str">
        <f aca="false">IF(Y116+AF116=0,"..",+Y116/(Y116+AF116))</f>
        <v>..</v>
      </c>
      <c r="M116" s="472" t="str">
        <f aca="false">IF(Z116+AG116=0,"..",+Z116/(Z116+AG116))</f>
        <v>..</v>
      </c>
      <c r="N116" s="472" t="str">
        <f aca="false">IF(X116+Y116+Z116+AE116+AF116+AG116=0,"..",+(X116+Y116+Z116)/(X116+Y116+Z116+AE116+AF116+AG116))</f>
        <v>..</v>
      </c>
      <c r="O116" s="472" t="str">
        <f aca="false">IF(AA116+AH116=0,"..",+AA116/(AA116+AH116))</f>
        <v>..</v>
      </c>
      <c r="P116" s="472" t="str">
        <f aca="false">IF(AB116+AI116=0,"..",+AB116/(AB116+AI116))</f>
        <v>..</v>
      </c>
      <c r="Q116" s="472" t="str">
        <f aca="false">IF(AC116+AJ116=0,"..",+AC116/(AC116+AJ116))</f>
        <v>..</v>
      </c>
      <c r="R116" s="472" t="str">
        <f aca="false">IF(AD116+AK116=0,"..",+(AD116)/(AD116+AK116))</f>
        <v>..</v>
      </c>
      <c r="S116" s="471" t="n">
        <v>2873</v>
      </c>
      <c r="T116" s="473" t="n">
        <f aca="false">IF(ISERROR(+W116/S116),"..",(W116/S116))</f>
        <v>0</v>
      </c>
      <c r="U116" s="473" t="n">
        <f aca="false">IF(ISERROR((AD116+AK116)/S116),"..",(AD116+AK116)/S116)</f>
        <v>0</v>
      </c>
      <c r="V116" s="474" t="n">
        <v>2873</v>
      </c>
      <c r="W116" s="475" t="n">
        <f aca="false">SUM(X116:AB116,AE116:AI116)</f>
        <v>0</v>
      </c>
      <c r="X116" s="475" t="n">
        <v>0</v>
      </c>
      <c r="Y116" s="475" t="n">
        <v>0</v>
      </c>
      <c r="Z116" s="475" t="n">
        <v>0</v>
      </c>
      <c r="AA116" s="475" t="n">
        <v>0</v>
      </c>
      <c r="AB116" s="475" t="n">
        <v>0</v>
      </c>
      <c r="AC116" s="475" t="n">
        <v>0</v>
      </c>
      <c r="AD116" s="475" t="n">
        <v>0</v>
      </c>
      <c r="AE116" s="475" t="n">
        <v>0</v>
      </c>
      <c r="AF116" s="475" t="n">
        <v>0</v>
      </c>
      <c r="AG116" s="475" t="n">
        <v>0</v>
      </c>
      <c r="AH116" s="475" t="n">
        <v>0</v>
      </c>
      <c r="AI116" s="475" t="n">
        <v>0</v>
      </c>
      <c r="AJ116" s="475" t="n">
        <v>0</v>
      </c>
      <c r="AK116" s="475" t="n">
        <v>0</v>
      </c>
    </row>
    <row r="117" customFormat="false" ht="12.75" hidden="false" customHeight="false" outlineLevel="0" collapsed="false">
      <c r="A117" s="197" t="s">
        <v>289</v>
      </c>
      <c r="B117" s="469"/>
      <c r="C117" s="476" t="s">
        <v>290</v>
      </c>
      <c r="D117" s="471" t="n">
        <v>12</v>
      </c>
      <c r="E117" s="472" t="n">
        <f aca="false">IF(+$W117=0,"..",+(X117+AE117)/$W117)</f>
        <v>0</v>
      </c>
      <c r="F117" s="472" t="n">
        <f aca="false">IF(+$W117=0,"..",+(Y117+AF117)/$W117)</f>
        <v>0.08</v>
      </c>
      <c r="G117" s="472" t="n">
        <f aca="false">IF(+$W117=0,"..",+(Z117+AG117)/$W117)</f>
        <v>0.17</v>
      </c>
      <c r="H117" s="472" t="n">
        <f aca="false">IF(+$W117=0,"..",+((X117+Y117+Z117)+(AE117+AF117+AG117))/$W117)</f>
        <v>0.25</v>
      </c>
      <c r="I117" s="472" t="n">
        <f aca="false">IF(+$W117=0,"..",+(AA117+AH117)/$W117)</f>
        <v>0.75</v>
      </c>
      <c r="J117" s="472" t="n">
        <f aca="false">IF(+$W117=0,"..",+(AB117+AI117)/$W117)</f>
        <v>0</v>
      </c>
      <c r="K117" s="472" t="str">
        <f aca="false">IF(X117+AE117=0,"..",+X117/(X117+AE117))</f>
        <v>..</v>
      </c>
      <c r="L117" s="472" t="n">
        <f aca="false">IF(Y117+AF117=0,"..",+Y117/(Y117+AF117))</f>
        <v>0</v>
      </c>
      <c r="M117" s="472" t="n">
        <f aca="false">IF(Z117+AG117=0,"..",+Z117/(Z117+AG117))</f>
        <v>1</v>
      </c>
      <c r="N117" s="472" t="n">
        <f aca="false">IF(X117+Y117+Z117+AE117+AF117+AG117=0,"..",+(X117+Y117+Z117)/(X117+Y117+Z117+AE117+AF117+AG117))</f>
        <v>0.67</v>
      </c>
      <c r="O117" s="472" t="n">
        <f aca="false">IF(AA117+AH117=0,"..",+AA117/(AA117+AH117))</f>
        <v>0.56</v>
      </c>
      <c r="P117" s="472" t="str">
        <f aca="false">IF(AB117+AI117=0,"..",+AB117/(AB117+AI117))</f>
        <v>..</v>
      </c>
      <c r="Q117" s="472" t="str">
        <f aca="false">IF(AC117+AJ117=0,"..",+AC117/(AC117+AJ117))</f>
        <v>..</v>
      </c>
      <c r="R117" s="472" t="n">
        <f aca="false">IF(AD117+AK117=0,"..",+(AD117)/(AD117+AK117))</f>
        <v>0.58</v>
      </c>
      <c r="S117" s="471" t="n">
        <v>12</v>
      </c>
      <c r="T117" s="473" t="n">
        <f aca="false">IF(ISERROR(+W117/S117),"..",(W117/S117))</f>
        <v>1</v>
      </c>
      <c r="U117" s="473" t="n">
        <f aca="false">IF(ISERROR((AD117+AK117)/S117),"..",(AD117+AK117)/S117)</f>
        <v>1</v>
      </c>
      <c r="V117" s="474" t="n">
        <v>12</v>
      </c>
      <c r="W117" s="475" t="n">
        <f aca="false">SUM(X117:AB117,AE117:AI117)</f>
        <v>12</v>
      </c>
      <c r="X117" s="475" t="n">
        <v>0</v>
      </c>
      <c r="Y117" s="475" t="n">
        <v>0</v>
      </c>
      <c r="Z117" s="475" t="n">
        <v>2</v>
      </c>
      <c r="AA117" s="475" t="n">
        <v>5</v>
      </c>
      <c r="AB117" s="475" t="n">
        <v>0</v>
      </c>
      <c r="AC117" s="475" t="n">
        <v>0</v>
      </c>
      <c r="AD117" s="475" t="n">
        <v>7</v>
      </c>
      <c r="AE117" s="475" t="n">
        <v>0</v>
      </c>
      <c r="AF117" s="475" t="n">
        <v>1</v>
      </c>
      <c r="AG117" s="475" t="n">
        <v>0</v>
      </c>
      <c r="AH117" s="475" t="n">
        <v>4</v>
      </c>
      <c r="AI117" s="475" t="n">
        <v>0</v>
      </c>
      <c r="AJ117" s="475" t="n">
        <v>0</v>
      </c>
      <c r="AK117" s="475" t="n">
        <v>5</v>
      </c>
    </row>
    <row r="118" customFormat="false" ht="12.75" hidden="false" customHeight="false" outlineLevel="0" collapsed="false">
      <c r="A118" s="197" t="s">
        <v>291</v>
      </c>
      <c r="B118" s="469"/>
      <c r="C118" s="476" t="s">
        <v>292</v>
      </c>
      <c r="D118" s="471" t="n">
        <v>5796</v>
      </c>
      <c r="E118" s="472" t="n">
        <f aca="false">IF(+$W118=0,"..",+(X118+AE118)/$W118)</f>
        <v>0.15</v>
      </c>
      <c r="F118" s="472" t="n">
        <f aca="false">IF(+$W118=0,"..",+(Y118+AF118)/$W118)</f>
        <v>0.23</v>
      </c>
      <c r="G118" s="472" t="n">
        <f aca="false">IF(+$W118=0,"..",+(Z118+AG118)/$W118)</f>
        <v>0.18</v>
      </c>
      <c r="H118" s="472" t="n">
        <f aca="false">IF(+$W118=0,"..",+((X118+Y118+Z118)+(AE118+AF118+AG118))/$W118)</f>
        <v>0.55</v>
      </c>
      <c r="I118" s="472" t="n">
        <f aca="false">IF(+$W118=0,"..",+(AA118+AH118)/$W118)</f>
        <v>0.43</v>
      </c>
      <c r="J118" s="472" t="n">
        <f aca="false">IF(+$W118=0,"..",+(AB118+AI118)/$W118)</f>
        <v>0.02</v>
      </c>
      <c r="K118" s="472" t="n">
        <f aca="false">IF(X118+AE118=0,"..",+X118/(X118+AE118))</f>
        <v>0.49</v>
      </c>
      <c r="L118" s="472" t="n">
        <f aca="false">IF(Y118+AF118=0,"..",+Y118/(Y118+AF118))</f>
        <v>0.5</v>
      </c>
      <c r="M118" s="472" t="n">
        <f aca="false">IF(Z118+AG118=0,"..",+Z118/(Z118+AG118))</f>
        <v>0.5</v>
      </c>
      <c r="N118" s="472" t="n">
        <f aca="false">IF(X118+Y118+Z118+AE118+AF118+AG118=0,"..",+(X118+Y118+Z118)/(X118+Y118+Z118+AE118+AF118+AG118))</f>
        <v>0.5</v>
      </c>
      <c r="O118" s="472" t="n">
        <f aca="false">IF(AA118+AH118=0,"..",+AA118/(AA118+AH118))</f>
        <v>0.47</v>
      </c>
      <c r="P118" s="472" t="n">
        <f aca="false">IF(AB118+AI118=0,"..",+AB118/(AB118+AI118))</f>
        <v>0.46</v>
      </c>
      <c r="Q118" s="472" t="str">
        <f aca="false">IF(AC118+AJ118=0,"..",+AC118/(AC118+AJ118))</f>
        <v>..</v>
      </c>
      <c r="R118" s="472" t="n">
        <f aca="false">IF(AD118+AK118=0,"..",+(AD118)/(AD118+AK118))</f>
        <v>0.48</v>
      </c>
      <c r="S118" s="471" t="n">
        <v>5796</v>
      </c>
      <c r="T118" s="473" t="n">
        <f aca="false">IF(ISERROR(+W118/S118),"..",(W118/S118))</f>
        <v>1</v>
      </c>
      <c r="U118" s="473" t="n">
        <f aca="false">IF(ISERROR((AD118+AK118)/S118),"..",(AD118+AK118)/S118)</f>
        <v>1</v>
      </c>
      <c r="V118" s="474" t="n">
        <v>5796</v>
      </c>
      <c r="W118" s="475" t="n">
        <f aca="false">SUM(X118:AB118,AE118:AI118)</f>
        <v>5796</v>
      </c>
      <c r="X118" s="475" t="n">
        <v>424</v>
      </c>
      <c r="Y118" s="475" t="n">
        <v>663</v>
      </c>
      <c r="Z118" s="475" t="n">
        <v>508</v>
      </c>
      <c r="AA118" s="475" t="n">
        <v>1159</v>
      </c>
      <c r="AB118" s="475" t="n">
        <v>42</v>
      </c>
      <c r="AC118" s="475" t="n">
        <v>0</v>
      </c>
      <c r="AD118" s="475" t="n">
        <v>2796</v>
      </c>
      <c r="AE118" s="475" t="n">
        <v>437</v>
      </c>
      <c r="AF118" s="475" t="n">
        <v>672</v>
      </c>
      <c r="AG118" s="475" t="n">
        <v>509</v>
      </c>
      <c r="AH118" s="475" t="n">
        <v>1332</v>
      </c>
      <c r="AI118" s="475" t="n">
        <v>50</v>
      </c>
      <c r="AJ118" s="475" t="n">
        <v>0</v>
      </c>
      <c r="AK118" s="475" t="n">
        <v>3000</v>
      </c>
    </row>
    <row r="119" customFormat="false" ht="12.75" hidden="false" customHeight="false" outlineLevel="0" collapsed="false">
      <c r="A119" s="197" t="s">
        <v>293</v>
      </c>
      <c r="B119" s="469"/>
      <c r="C119" s="476" t="s">
        <v>294</v>
      </c>
      <c r="D119" s="471" t="n">
        <v>97513</v>
      </c>
      <c r="E119" s="472" t="n">
        <f aca="false">IF(+$W119=0,"..",+(X119+AE119)/$W119)</f>
        <v>0.12</v>
      </c>
      <c r="F119" s="472" t="n">
        <f aca="false">IF(+$W119=0,"..",+(Y119+AF119)/$W119)</f>
        <v>0.07</v>
      </c>
      <c r="G119" s="472" t="n">
        <f aca="false">IF(+$W119=0,"..",+(Z119+AG119)/$W119)</f>
        <v>0.05</v>
      </c>
      <c r="H119" s="472" t="n">
        <f aca="false">IF(+$W119=0,"..",+((X119+Y119+Z119)+(AE119+AF119+AG119))/$W119)</f>
        <v>0.24</v>
      </c>
      <c r="I119" s="472" t="n">
        <f aca="false">IF(+$W119=0,"..",+(AA119+AH119)/$W119)</f>
        <v>0.75</v>
      </c>
      <c r="J119" s="472" t="n">
        <f aca="false">IF(+$W119=0,"..",+(AB119+AI119)/$W119)</f>
        <v>0.01</v>
      </c>
      <c r="K119" s="472" t="n">
        <f aca="false">IF(X119+AE119=0,"..",+X119/(X119+AE119))</f>
        <v>0.49</v>
      </c>
      <c r="L119" s="472" t="n">
        <f aca="false">IF(Y119+AF119=0,"..",+Y119/(Y119+AF119))</f>
        <v>0.47</v>
      </c>
      <c r="M119" s="472" t="n">
        <f aca="false">IF(Z119+AG119=0,"..",+Z119/(Z119+AG119))</f>
        <v>0.44</v>
      </c>
      <c r="N119" s="472" t="n">
        <f aca="false">IF(X119+Y119+Z119+AE119+AF119+AG119=0,"..",+(X119+Y119+Z119)/(X119+Y119+Z119+AE119+AF119+AG119))</f>
        <v>0.47</v>
      </c>
      <c r="O119" s="472" t="n">
        <f aca="false">IF(AA119+AH119=0,"..",+AA119/(AA119+AH119))</f>
        <v>0.27</v>
      </c>
      <c r="P119" s="472" t="n">
        <f aca="false">IF(AB119+AI119=0,"..",+AB119/(AB119+AI119))</f>
        <v>0.45</v>
      </c>
      <c r="Q119" s="472" t="str">
        <f aca="false">IF(AC119+AJ119=0,"..",+AC119/(AC119+AJ119))</f>
        <v>..</v>
      </c>
      <c r="R119" s="472" t="n">
        <f aca="false">IF(AD119+AK119=0,"..",+(AD119)/(AD119+AK119))</f>
        <v>0.32</v>
      </c>
      <c r="S119" s="471" t="n">
        <v>97513</v>
      </c>
      <c r="T119" s="473" t="n">
        <f aca="false">IF(ISERROR(+W119/S119),"..",(W119/S119))</f>
        <v>1</v>
      </c>
      <c r="U119" s="473" t="n">
        <f aca="false">IF(ISERROR((AD119+AK119)/S119),"..",(AD119+AK119)/S119)</f>
        <v>1</v>
      </c>
      <c r="V119" s="474" t="n">
        <v>97513</v>
      </c>
      <c r="W119" s="475" t="n">
        <f aca="false">SUM(X119:AB119,AE119:AI119)</f>
        <v>97513</v>
      </c>
      <c r="X119" s="475" t="n">
        <v>5579</v>
      </c>
      <c r="Y119" s="475" t="n">
        <v>3383</v>
      </c>
      <c r="Z119" s="475" t="n">
        <v>2167</v>
      </c>
      <c r="AA119" s="475" t="n">
        <v>19910</v>
      </c>
      <c r="AB119" s="475" t="n">
        <v>562</v>
      </c>
      <c r="AC119" s="475" t="n">
        <v>0</v>
      </c>
      <c r="AD119" s="475" t="n">
        <v>31601</v>
      </c>
      <c r="AE119" s="475" t="n">
        <v>5846</v>
      </c>
      <c r="AF119" s="475" t="n">
        <v>3740</v>
      </c>
      <c r="AG119" s="475" t="n">
        <v>2762</v>
      </c>
      <c r="AH119" s="475" t="n">
        <v>52873</v>
      </c>
      <c r="AI119" s="475" t="n">
        <v>691</v>
      </c>
      <c r="AJ119" s="475" t="n">
        <v>0</v>
      </c>
      <c r="AK119" s="475" t="n">
        <v>65912</v>
      </c>
    </row>
    <row r="120" customFormat="false" ht="12.75" hidden="false" customHeight="false" outlineLevel="0" collapsed="false">
      <c r="A120" s="197" t="s">
        <v>295</v>
      </c>
      <c r="B120" s="469"/>
      <c r="C120" s="476" t="s">
        <v>296</v>
      </c>
      <c r="D120" s="471" t="n">
        <v>14316</v>
      </c>
      <c r="E120" s="472" t="n">
        <f aca="false">IF(+$W120=0,"..",+(X120+AE120)/$W120)</f>
        <v>0.24</v>
      </c>
      <c r="F120" s="472" t="n">
        <f aca="false">IF(+$W120=0,"..",+(Y120+AF120)/$W120)</f>
        <v>0.26</v>
      </c>
      <c r="G120" s="472" t="n">
        <f aca="false">IF(+$W120=0,"..",+(Z120+AG120)/$W120)</f>
        <v>0.16</v>
      </c>
      <c r="H120" s="472" t="n">
        <f aca="false">IF(+$W120=0,"..",+((X120+Y120+Z120)+(AE120+AF120+AG120))/$W120)</f>
        <v>0.65</v>
      </c>
      <c r="I120" s="472" t="n">
        <f aca="false">IF(+$W120=0,"..",+(AA120+AH120)/$W120)</f>
        <v>0.32</v>
      </c>
      <c r="J120" s="472" t="n">
        <f aca="false">IF(+$W120=0,"..",+(AB120+AI120)/$W120)</f>
        <v>0.02</v>
      </c>
      <c r="K120" s="472" t="n">
        <f aca="false">IF(X120+AE120=0,"..",+X120/(X120+AE120))</f>
        <v>0.47</v>
      </c>
      <c r="L120" s="472" t="n">
        <f aca="false">IF(Y120+AF120=0,"..",+Y120/(Y120+AF120))</f>
        <v>0.49</v>
      </c>
      <c r="M120" s="472" t="n">
        <f aca="false">IF(Z120+AG120=0,"..",+Z120/(Z120+AG120))</f>
        <v>0.5</v>
      </c>
      <c r="N120" s="472" t="n">
        <f aca="false">IF(X120+Y120+Z120+AE120+AF120+AG120=0,"..",+(X120+Y120+Z120)/(X120+Y120+Z120+AE120+AF120+AG120))</f>
        <v>0.49</v>
      </c>
      <c r="O120" s="472" t="n">
        <f aca="false">IF(AA120+AH120=0,"..",+AA120/(AA120+AH120))</f>
        <v>0.48</v>
      </c>
      <c r="P120" s="472" t="n">
        <f aca="false">IF(AB120+AI120=0,"..",+AB120/(AB120+AI120))</f>
        <v>0.44</v>
      </c>
      <c r="Q120" s="472" t="str">
        <f aca="false">IF(AC120+AJ120=0,"..",+AC120/(AC120+AJ120))</f>
        <v>..</v>
      </c>
      <c r="R120" s="472" t="n">
        <f aca="false">IF(AD120+AK120=0,"..",+(AD120)/(AD120+AK120))</f>
        <v>0.48</v>
      </c>
      <c r="S120" s="471" t="n">
        <v>14316</v>
      </c>
      <c r="T120" s="473" t="n">
        <f aca="false">IF(ISERROR(+W120/S120),"..",(W120/S120))</f>
        <v>1</v>
      </c>
      <c r="U120" s="473" t="n">
        <f aca="false">IF(ISERROR((AD120+AK120)/S120),"..",(AD120+AK120)/S120)</f>
        <v>1</v>
      </c>
      <c r="V120" s="474" t="n">
        <v>14316</v>
      </c>
      <c r="W120" s="475" t="n">
        <f aca="false">SUM(X120:AB120,AE120:AI120)</f>
        <v>14316</v>
      </c>
      <c r="X120" s="475" t="n">
        <v>1608</v>
      </c>
      <c r="Y120" s="475" t="n">
        <v>1785</v>
      </c>
      <c r="Z120" s="475" t="n">
        <v>1141</v>
      </c>
      <c r="AA120" s="475" t="n">
        <v>2222</v>
      </c>
      <c r="AB120" s="475" t="n">
        <v>156</v>
      </c>
      <c r="AC120" s="475" t="n">
        <v>0</v>
      </c>
      <c r="AD120" s="475" t="n">
        <v>6912</v>
      </c>
      <c r="AE120" s="475" t="n">
        <v>1783</v>
      </c>
      <c r="AF120" s="475" t="n">
        <v>1869</v>
      </c>
      <c r="AG120" s="475" t="n">
        <v>1148</v>
      </c>
      <c r="AH120" s="475" t="n">
        <v>2404</v>
      </c>
      <c r="AI120" s="475" t="n">
        <v>200</v>
      </c>
      <c r="AJ120" s="475" t="n">
        <v>0</v>
      </c>
      <c r="AK120" s="475" t="n">
        <v>7404</v>
      </c>
    </row>
    <row r="121" customFormat="false" ht="12.75" hidden="false" customHeight="false" outlineLevel="0" collapsed="false">
      <c r="A121" s="197" t="s">
        <v>297</v>
      </c>
      <c r="B121" s="469"/>
      <c r="C121" s="476" t="s">
        <v>298</v>
      </c>
      <c r="D121" s="471" t="n">
        <v>4658</v>
      </c>
      <c r="E121" s="472" t="str">
        <f aca="false">IF(+$W121=0,"..",+(X121+AE121)/$W121)</f>
        <v>..</v>
      </c>
      <c r="F121" s="472" t="str">
        <f aca="false">IF(+$W121=0,"..",+(Y121+AF121)/$W121)</f>
        <v>..</v>
      </c>
      <c r="G121" s="472" t="str">
        <f aca="false">IF(+$W121=0,"..",+(Z121+AG121)/$W121)</f>
        <v>..</v>
      </c>
      <c r="H121" s="472" t="str">
        <f aca="false">IF(+$W121=0,"..",+((X121+Y121+Z121)+(AE121+AF121+AG121))/$W121)</f>
        <v>..</v>
      </c>
      <c r="I121" s="472" t="str">
        <f aca="false">IF(+$W121=0,"..",+(AA121+AH121)/$W121)</f>
        <v>..</v>
      </c>
      <c r="J121" s="472" t="str">
        <f aca="false">IF(+$W121=0,"..",+(AB121+AI121)/$W121)</f>
        <v>..</v>
      </c>
      <c r="K121" s="472" t="str">
        <f aca="false">IF(X121+AE121=0,"..",+X121/(X121+AE121))</f>
        <v>..</v>
      </c>
      <c r="L121" s="472" t="str">
        <f aca="false">IF(Y121+AF121=0,"..",+Y121/(Y121+AF121))</f>
        <v>..</v>
      </c>
      <c r="M121" s="472" t="str">
        <f aca="false">IF(Z121+AG121=0,"..",+Z121/(Z121+AG121))</f>
        <v>..</v>
      </c>
      <c r="N121" s="472" t="str">
        <f aca="false">IF(X121+Y121+Z121+AE121+AF121+AG121=0,"..",+(X121+Y121+Z121)/(X121+Y121+Z121+AE121+AF121+AG121))</f>
        <v>..</v>
      </c>
      <c r="O121" s="472" t="str">
        <f aca="false">IF(AA121+AH121=0,"..",+AA121/(AA121+AH121))</f>
        <v>..</v>
      </c>
      <c r="P121" s="472" t="str">
        <f aca="false">IF(AB121+AI121=0,"..",+AB121/(AB121+AI121))</f>
        <v>..</v>
      </c>
      <c r="Q121" s="472" t="n">
        <f aca="false">IF(AC121+AJ121=0,"..",+AC121/(AC121+AJ121))</f>
        <v>0.27</v>
      </c>
      <c r="R121" s="472" t="n">
        <f aca="false">IF(AD121+AK121=0,"..",+(AD121)/(AD121+AK121))</f>
        <v>0.27</v>
      </c>
      <c r="S121" s="471" t="n">
        <v>9906</v>
      </c>
      <c r="T121" s="473" t="n">
        <f aca="false">IF(ISERROR(+W121/S121),"..",(W121/S121))</f>
        <v>0</v>
      </c>
      <c r="U121" s="473" t="n">
        <f aca="false">IF(ISERROR((AD121+AK121)/S121),"..",(AD121+AK121)/S121)</f>
        <v>0.47</v>
      </c>
      <c r="V121" s="474" t="n">
        <v>9906</v>
      </c>
      <c r="W121" s="475" t="n">
        <f aca="false">SUM(X121:AB121,AE121:AI121)</f>
        <v>0</v>
      </c>
      <c r="X121" s="475" t="n">
        <v>0</v>
      </c>
      <c r="Y121" s="475" t="n">
        <v>0</v>
      </c>
      <c r="Z121" s="475" t="n">
        <v>0</v>
      </c>
      <c r="AA121" s="475" t="n">
        <v>0</v>
      </c>
      <c r="AB121" s="475" t="n">
        <v>0</v>
      </c>
      <c r="AC121" s="475" t="n">
        <v>1258</v>
      </c>
      <c r="AD121" s="475" t="n">
        <v>1258</v>
      </c>
      <c r="AE121" s="475" t="n">
        <v>0</v>
      </c>
      <c r="AF121" s="475" t="n">
        <v>0</v>
      </c>
      <c r="AG121" s="475" t="n">
        <v>0</v>
      </c>
      <c r="AH121" s="475" t="n">
        <v>0</v>
      </c>
      <c r="AI121" s="475" t="n">
        <v>0</v>
      </c>
      <c r="AJ121" s="475" t="n">
        <v>3400</v>
      </c>
      <c r="AK121" s="475" t="n">
        <v>3400</v>
      </c>
    </row>
    <row r="122" customFormat="false" ht="12.75" hidden="false" customHeight="false" outlineLevel="0" collapsed="false">
      <c r="A122" s="197" t="s">
        <v>299</v>
      </c>
      <c r="B122" s="469"/>
      <c r="C122" s="476" t="s">
        <v>300</v>
      </c>
      <c r="D122" s="471" t="n">
        <v>66767</v>
      </c>
      <c r="E122" s="472" t="n">
        <f aca="false">IF(+$W122=0,"..",+(X122+AE122)/$W122)</f>
        <v>0.16</v>
      </c>
      <c r="F122" s="472" t="n">
        <f aca="false">IF(+$W122=0,"..",+(Y122+AF122)/$W122)</f>
        <v>0.28</v>
      </c>
      <c r="G122" s="472" t="n">
        <f aca="false">IF(+$W122=0,"..",+(Z122+AG122)/$W122)</f>
        <v>0.11</v>
      </c>
      <c r="H122" s="472" t="n">
        <f aca="false">IF(+$W122=0,"..",+((X122+Y122+Z122)+(AE122+AF122+AG122))/$W122)</f>
        <v>0.56</v>
      </c>
      <c r="I122" s="472" t="n">
        <f aca="false">IF(+$W122=0,"..",+(AA122+AH122)/$W122)</f>
        <v>0.39</v>
      </c>
      <c r="J122" s="472" t="n">
        <f aca="false">IF(+$W122=0,"..",+(AB122+AI122)/$W122)</f>
        <v>0.05</v>
      </c>
      <c r="K122" s="472" t="n">
        <f aca="false">IF(X122+AE122=0,"..",+X122/(X122+AE122))</f>
        <v>0.5</v>
      </c>
      <c r="L122" s="472" t="n">
        <f aca="false">IF(Y122+AF122=0,"..",+Y122/(Y122+AF122))</f>
        <v>0.5</v>
      </c>
      <c r="M122" s="472" t="n">
        <f aca="false">IF(Z122+AG122=0,"..",+Z122/(Z122+AG122))</f>
        <v>0.49</v>
      </c>
      <c r="N122" s="472" t="n">
        <f aca="false">IF(X122+Y122+Z122+AE122+AF122+AG122=0,"..",+(X122+Y122+Z122)/(X122+Y122+Z122+AE122+AF122+AG122))</f>
        <v>0.5</v>
      </c>
      <c r="O122" s="472" t="n">
        <f aca="false">IF(AA122+AH122=0,"..",+AA122/(AA122+AH122))</f>
        <v>0.61</v>
      </c>
      <c r="P122" s="472" t="n">
        <f aca="false">IF(AB122+AI122=0,"..",+AB122/(AB122+AI122))</f>
        <v>0.57</v>
      </c>
      <c r="Q122" s="472" t="str">
        <f aca="false">IF(AC122+AJ122=0,"..",+AC122/(AC122+AJ122))</f>
        <v>..</v>
      </c>
      <c r="R122" s="472" t="n">
        <f aca="false">IF(AD122+AK122=0,"..",+(AD122)/(AD122+AK122))</f>
        <v>0.55</v>
      </c>
      <c r="S122" s="471" t="n">
        <v>92767</v>
      </c>
      <c r="T122" s="473" t="n">
        <f aca="false">IF(ISERROR(+W122/S122),"..",(W122/S122))</f>
        <v>0.72</v>
      </c>
      <c r="U122" s="473" t="n">
        <f aca="false">IF(ISERROR((AD122+AK122)/S122),"..",(AD122+AK122)/S122)</f>
        <v>0.72</v>
      </c>
      <c r="V122" s="474" t="n">
        <v>92767</v>
      </c>
      <c r="W122" s="475" t="n">
        <f aca="false">SUM(X122:AB122,AE122:AI122)</f>
        <v>66767</v>
      </c>
      <c r="X122" s="475" t="n">
        <v>5504</v>
      </c>
      <c r="Y122" s="475" t="n">
        <v>9595</v>
      </c>
      <c r="Z122" s="475" t="n">
        <v>3730</v>
      </c>
      <c r="AA122" s="475" t="n">
        <v>15771</v>
      </c>
      <c r="AB122" s="475" t="n">
        <v>1912</v>
      </c>
      <c r="AC122" s="475" t="n">
        <v>0</v>
      </c>
      <c r="AD122" s="475" t="n">
        <v>36512</v>
      </c>
      <c r="AE122" s="475" t="n">
        <v>5509</v>
      </c>
      <c r="AF122" s="475" t="n">
        <v>9413</v>
      </c>
      <c r="AG122" s="475" t="n">
        <v>3857</v>
      </c>
      <c r="AH122" s="475" t="n">
        <v>10058</v>
      </c>
      <c r="AI122" s="475" t="n">
        <v>1418</v>
      </c>
      <c r="AJ122" s="475" t="n">
        <v>0</v>
      </c>
      <c r="AK122" s="475" t="n">
        <v>30255</v>
      </c>
    </row>
    <row r="123" customFormat="false" ht="12.75" hidden="false" customHeight="false" outlineLevel="0" collapsed="false">
      <c r="A123" s="197" t="s">
        <v>301</v>
      </c>
      <c r="B123" s="469"/>
      <c r="C123" s="476" t="s">
        <v>302</v>
      </c>
      <c r="D123" s="471" t="n">
        <v>0</v>
      </c>
      <c r="E123" s="472" t="str">
        <f aca="false">IF(+$W123=0,"..",+(X123+AE123)/$W123)</f>
        <v>..</v>
      </c>
      <c r="F123" s="472" t="str">
        <f aca="false">IF(+$W123=0,"..",+(Y123+AF123)/$W123)</f>
        <v>..</v>
      </c>
      <c r="G123" s="472" t="str">
        <f aca="false">IF(+$W123=0,"..",+(Z123+AG123)/$W123)</f>
        <v>..</v>
      </c>
      <c r="H123" s="472" t="str">
        <f aca="false">IF(+$W123=0,"..",+((X123+Y123+Z123)+(AE123+AF123+AG123))/$W123)</f>
        <v>..</v>
      </c>
      <c r="I123" s="472" t="str">
        <f aca="false">IF(+$W123=0,"..",+(AA123+AH123)/$W123)</f>
        <v>..</v>
      </c>
      <c r="J123" s="472" t="str">
        <f aca="false">IF(+$W123=0,"..",+(AB123+AI123)/$W123)</f>
        <v>..</v>
      </c>
      <c r="K123" s="472" t="str">
        <f aca="false">IF(X123+AE123=0,"..",+X123/(X123+AE123))</f>
        <v>..</v>
      </c>
      <c r="L123" s="472" t="str">
        <f aca="false">IF(Y123+AF123=0,"..",+Y123/(Y123+AF123))</f>
        <v>..</v>
      </c>
      <c r="M123" s="472" t="str">
        <f aca="false">IF(Z123+AG123=0,"..",+Z123/(Z123+AG123))</f>
        <v>..</v>
      </c>
      <c r="N123" s="472" t="str">
        <f aca="false">IF(X123+Y123+Z123+AE123+AF123+AG123=0,"..",+(X123+Y123+Z123)/(X123+Y123+Z123+AE123+AF123+AG123))</f>
        <v>..</v>
      </c>
      <c r="O123" s="472" t="str">
        <f aca="false">IF(AA123+AH123=0,"..",+AA123/(AA123+AH123))</f>
        <v>..</v>
      </c>
      <c r="P123" s="472" t="str">
        <f aca="false">IF(AB123+AI123=0,"..",+AB123/(AB123+AI123))</f>
        <v>..</v>
      </c>
      <c r="Q123" s="472" t="str">
        <f aca="false">IF(AC123+AJ123=0,"..",+AC123/(AC123+AJ123))</f>
        <v>..</v>
      </c>
      <c r="R123" s="472" t="str">
        <f aca="false">IF(AD123+AK123=0,"..",+(AD123)/(AD123+AK123))</f>
        <v>..</v>
      </c>
      <c r="S123" s="471" t="n">
        <v>0</v>
      </c>
      <c r="T123" s="473" t="str">
        <f aca="false">IF(ISERROR(+W123/S123),"..",(W123/S123))</f>
        <v>..</v>
      </c>
      <c r="U123" s="473" t="str">
        <f aca="false">IF(ISERROR((AD123+AK123)/S123),"..",(AD123+AK123)/S123)</f>
        <v>..</v>
      </c>
      <c r="V123" s="474" t="n">
        <v>0</v>
      </c>
      <c r="W123" s="475" t="n">
        <f aca="false">SUM(X123:AB123,AE123:AI123)</f>
        <v>0</v>
      </c>
      <c r="X123" s="475" t="n">
        <v>0</v>
      </c>
      <c r="Y123" s="475" t="n">
        <v>0</v>
      </c>
      <c r="Z123" s="475" t="n">
        <v>0</v>
      </c>
      <c r="AA123" s="475" t="n">
        <v>0</v>
      </c>
      <c r="AB123" s="475" t="n">
        <v>0</v>
      </c>
      <c r="AC123" s="475" t="n">
        <v>0</v>
      </c>
      <c r="AD123" s="475" t="n">
        <v>0</v>
      </c>
      <c r="AE123" s="475" t="n">
        <v>0</v>
      </c>
      <c r="AF123" s="475" t="n">
        <v>0</v>
      </c>
      <c r="AG123" s="475" t="n">
        <v>0</v>
      </c>
      <c r="AH123" s="475" t="n">
        <v>0</v>
      </c>
      <c r="AI123" s="475" t="n">
        <v>0</v>
      </c>
      <c r="AJ123" s="475" t="n">
        <v>0</v>
      </c>
      <c r="AK123" s="475" t="n">
        <v>0</v>
      </c>
    </row>
    <row r="124" customFormat="false" ht="12.75" hidden="false" customHeight="false" outlineLevel="0" collapsed="false">
      <c r="A124" s="197" t="s">
        <v>303</v>
      </c>
      <c r="B124" s="469"/>
      <c r="C124" s="476" t="s">
        <v>304</v>
      </c>
      <c r="D124" s="471" t="n">
        <v>1831</v>
      </c>
      <c r="E124" s="472" t="n">
        <f aca="false">IF(+$W124=0,"..",+(X124+AE124)/$W124)</f>
        <v>0.03</v>
      </c>
      <c r="F124" s="472" t="n">
        <f aca="false">IF(+$W124=0,"..",+(Y124+AF124)/$W124)</f>
        <v>0.07</v>
      </c>
      <c r="G124" s="472" t="n">
        <f aca="false">IF(+$W124=0,"..",+(Z124+AG124)/$W124)</f>
        <v>0.11</v>
      </c>
      <c r="H124" s="472" t="n">
        <f aca="false">IF(+$W124=0,"..",+((X124+Y124+Z124)+(AE124+AF124+AG124))/$W124)</f>
        <v>0.2</v>
      </c>
      <c r="I124" s="472" t="n">
        <f aca="false">IF(+$W124=0,"..",+(AA124+AH124)/$W124)</f>
        <v>0.8</v>
      </c>
      <c r="J124" s="472" t="n">
        <f aca="false">IF(+$W124=0,"..",+(AB124+AI124)/$W124)</f>
        <v>0</v>
      </c>
      <c r="K124" s="472" t="n">
        <f aca="false">IF(X124+AE124=0,"..",+X124/(X124+AE124))</f>
        <v>0.54</v>
      </c>
      <c r="L124" s="472" t="n">
        <f aca="false">IF(Y124+AF124=0,"..",+Y124/(Y124+AF124))</f>
        <v>0.5</v>
      </c>
      <c r="M124" s="472" t="n">
        <f aca="false">IF(Z124+AG124=0,"..",+Z124/(Z124+AG124))</f>
        <v>0.52</v>
      </c>
      <c r="N124" s="472" t="n">
        <f aca="false">IF(X124+Y124+Z124+AE124+AF124+AG124=0,"..",+(X124+Y124+Z124)/(X124+Y124+Z124+AE124+AF124+AG124))</f>
        <v>0.52</v>
      </c>
      <c r="O124" s="472" t="n">
        <f aca="false">IF(AA124+AH124=0,"..",+AA124/(AA124+AH124))</f>
        <v>0.35</v>
      </c>
      <c r="P124" s="472" t="n">
        <f aca="false">IF(AB124+AI124=0,"..",+AB124/(AB124+AI124))</f>
        <v>0.75</v>
      </c>
      <c r="Q124" s="472" t="str">
        <f aca="false">IF(AC124+AJ124=0,"..",+AC124/(AC124+AJ124))</f>
        <v>..</v>
      </c>
      <c r="R124" s="472" t="n">
        <f aca="false">IF(AD124+AK124=0,"..",+(AD124)/(AD124+AK124))</f>
        <v>0.39</v>
      </c>
      <c r="S124" s="471" t="n">
        <v>1831</v>
      </c>
      <c r="T124" s="473" t="n">
        <f aca="false">IF(ISERROR(+W124/S124),"..",(W124/S124))</f>
        <v>1</v>
      </c>
      <c r="U124" s="473" t="n">
        <f aca="false">IF(ISERROR((AD124+AK124)/S124),"..",(AD124+AK124)/S124)</f>
        <v>1</v>
      </c>
      <c r="V124" s="474" t="n">
        <v>1831</v>
      </c>
      <c r="W124" s="475" t="n">
        <f aca="false">SUM(X124:AB124,AE124:AI124)</f>
        <v>1831</v>
      </c>
      <c r="X124" s="475" t="n">
        <v>27</v>
      </c>
      <c r="Y124" s="475" t="n">
        <v>61</v>
      </c>
      <c r="Z124" s="475" t="n">
        <v>102</v>
      </c>
      <c r="AA124" s="475" t="n">
        <v>511</v>
      </c>
      <c r="AB124" s="475" t="n">
        <v>6</v>
      </c>
      <c r="AC124" s="475" t="n">
        <v>0</v>
      </c>
      <c r="AD124" s="475" t="n">
        <v>707</v>
      </c>
      <c r="AE124" s="475" t="n">
        <v>23</v>
      </c>
      <c r="AF124" s="475" t="n">
        <v>60</v>
      </c>
      <c r="AG124" s="475" t="n">
        <v>94</v>
      </c>
      <c r="AH124" s="475" t="n">
        <v>945</v>
      </c>
      <c r="AI124" s="475" t="n">
        <v>2</v>
      </c>
      <c r="AJ124" s="475" t="n">
        <v>0</v>
      </c>
      <c r="AK124" s="475" t="n">
        <v>1124</v>
      </c>
    </row>
    <row r="125" customFormat="false" ht="22.5" hidden="false" customHeight="false" outlineLevel="0" collapsed="false">
      <c r="A125" s="197" t="s">
        <v>305</v>
      </c>
      <c r="B125" s="469"/>
      <c r="C125" s="477" t="s">
        <v>306</v>
      </c>
      <c r="D125" s="471" t="n">
        <v>0</v>
      </c>
      <c r="E125" s="472" t="str">
        <f aca="false">IF(+$W125=0,"..",+(X125+AE125)/$W125)</f>
        <v>..</v>
      </c>
      <c r="F125" s="472" t="str">
        <f aca="false">IF(+$W125=0,"..",+(Y125+AF125)/$W125)</f>
        <v>..</v>
      </c>
      <c r="G125" s="472" t="str">
        <f aca="false">IF(+$W125=0,"..",+(Z125+AG125)/$W125)</f>
        <v>..</v>
      </c>
      <c r="H125" s="472" t="str">
        <f aca="false">IF(+$W125=0,"..",+((X125+Y125+Z125)+(AE125+AF125+AG125))/$W125)</f>
        <v>..</v>
      </c>
      <c r="I125" s="472" t="str">
        <f aca="false">IF(+$W125=0,"..",+(AA125+AH125)/$W125)</f>
        <v>..</v>
      </c>
      <c r="J125" s="472" t="str">
        <f aca="false">IF(+$W125=0,"..",+(AB125+AI125)/$W125)</f>
        <v>..</v>
      </c>
      <c r="K125" s="472" t="str">
        <f aca="false">IF(X125+AE125=0,"..",+X125/(X125+AE125))</f>
        <v>..</v>
      </c>
      <c r="L125" s="472" t="str">
        <f aca="false">IF(Y125+AF125=0,"..",+Y125/(Y125+AF125))</f>
        <v>..</v>
      </c>
      <c r="M125" s="472" t="str">
        <f aca="false">IF(Z125+AG125=0,"..",+Z125/(Z125+AG125))</f>
        <v>..</v>
      </c>
      <c r="N125" s="472" t="str">
        <f aca="false">IF(X125+Y125+Z125+AE125+AF125+AG125=0,"..",+(X125+Y125+Z125)/(X125+Y125+Z125+AE125+AF125+AG125))</f>
        <v>..</v>
      </c>
      <c r="O125" s="472" t="str">
        <f aca="false">IF(AA125+AH125=0,"..",+AA125/(AA125+AH125))</f>
        <v>..</v>
      </c>
      <c r="P125" s="472" t="str">
        <f aca="false">IF(AB125+AI125=0,"..",+AB125/(AB125+AI125))</f>
        <v>..</v>
      </c>
      <c r="Q125" s="472" t="str">
        <f aca="false">IF(AC125+AJ125=0,"..",+AC125/(AC125+AJ125))</f>
        <v>..</v>
      </c>
      <c r="R125" s="472" t="str">
        <f aca="false">IF(AD125+AK125=0,"..",+(AD125)/(AD125+AK125))</f>
        <v>..</v>
      </c>
      <c r="S125" s="471" t="n">
        <v>0</v>
      </c>
      <c r="T125" s="473" t="str">
        <f aca="false">IF(ISERROR(+W125/S125),"..",(W125/S125))</f>
        <v>..</v>
      </c>
      <c r="U125" s="473" t="str">
        <f aca="false">IF(ISERROR((AD125+AK125)/S125),"..",(AD125+AK125)/S125)</f>
        <v>..</v>
      </c>
      <c r="V125" s="474" t="n">
        <v>0</v>
      </c>
      <c r="W125" s="475" t="n">
        <f aca="false">SUM(X125:AB125,AE125:AI125)</f>
        <v>0</v>
      </c>
      <c r="X125" s="475" t="n">
        <v>0</v>
      </c>
      <c r="Y125" s="475" t="n">
        <v>0</v>
      </c>
      <c r="Z125" s="475" t="n">
        <v>0</v>
      </c>
      <c r="AA125" s="475" t="n">
        <v>0</v>
      </c>
      <c r="AB125" s="475" t="n">
        <v>0</v>
      </c>
      <c r="AC125" s="475" t="n">
        <v>0</v>
      </c>
      <c r="AD125" s="475" t="n">
        <v>0</v>
      </c>
      <c r="AE125" s="475" t="n">
        <v>0</v>
      </c>
      <c r="AF125" s="475" t="n">
        <v>0</v>
      </c>
      <c r="AG125" s="475" t="n">
        <v>0</v>
      </c>
      <c r="AH125" s="475" t="n">
        <v>0</v>
      </c>
      <c r="AI125" s="475" t="n">
        <v>0</v>
      </c>
      <c r="AJ125" s="475" t="n">
        <v>0</v>
      </c>
      <c r="AK125" s="475" t="n">
        <v>0</v>
      </c>
    </row>
    <row r="126" customFormat="false" ht="12.75" hidden="false" customHeight="false" outlineLevel="0" collapsed="false">
      <c r="A126" s="197" t="s">
        <v>307</v>
      </c>
      <c r="B126" s="469"/>
      <c r="C126" s="476" t="s">
        <v>308</v>
      </c>
      <c r="D126" s="471" t="n">
        <v>0</v>
      </c>
      <c r="E126" s="472" t="str">
        <f aca="false">IF(+$W126=0,"..",+(X126+AE126)/$W126)</f>
        <v>..</v>
      </c>
      <c r="F126" s="472" t="str">
        <f aca="false">IF(+$W126=0,"..",+(Y126+AF126)/$W126)</f>
        <v>..</v>
      </c>
      <c r="G126" s="472" t="str">
        <f aca="false">IF(+$W126=0,"..",+(Z126+AG126)/$W126)</f>
        <v>..</v>
      </c>
      <c r="H126" s="472" t="str">
        <f aca="false">IF(+$W126=0,"..",+((X126+Y126+Z126)+(AE126+AF126+AG126))/$W126)</f>
        <v>..</v>
      </c>
      <c r="I126" s="472" t="str">
        <f aca="false">IF(+$W126=0,"..",+(AA126+AH126)/$W126)</f>
        <v>..</v>
      </c>
      <c r="J126" s="472" t="str">
        <f aca="false">IF(+$W126=0,"..",+(AB126+AI126)/$W126)</f>
        <v>..</v>
      </c>
      <c r="K126" s="472" t="str">
        <f aca="false">IF(X126+AE126=0,"..",+X126/(X126+AE126))</f>
        <v>..</v>
      </c>
      <c r="L126" s="472" t="str">
        <f aca="false">IF(Y126+AF126=0,"..",+Y126/(Y126+AF126))</f>
        <v>..</v>
      </c>
      <c r="M126" s="472" t="str">
        <f aca="false">IF(Z126+AG126=0,"..",+Z126/(Z126+AG126))</f>
        <v>..</v>
      </c>
      <c r="N126" s="472" t="str">
        <f aca="false">IF(X126+Y126+Z126+AE126+AF126+AG126=0,"..",+(X126+Y126+Z126)/(X126+Y126+Z126+AE126+AF126+AG126))</f>
        <v>..</v>
      </c>
      <c r="O126" s="472" t="str">
        <f aca="false">IF(AA126+AH126=0,"..",+AA126/(AA126+AH126))</f>
        <v>..</v>
      </c>
      <c r="P126" s="472" t="str">
        <f aca="false">IF(AB126+AI126=0,"..",+AB126/(AB126+AI126))</f>
        <v>..</v>
      </c>
      <c r="Q126" s="472" t="str">
        <f aca="false">IF(AC126+AJ126=0,"..",+AC126/(AC126+AJ126))</f>
        <v>..</v>
      </c>
      <c r="R126" s="472" t="str">
        <f aca="false">IF(AD126+AK126=0,"..",+(AD126)/(AD126+AK126))</f>
        <v>..</v>
      </c>
      <c r="S126" s="471" t="n">
        <v>34</v>
      </c>
      <c r="T126" s="473" t="n">
        <f aca="false">IF(ISERROR(+W126/S126),"..",(W126/S126))</f>
        <v>0</v>
      </c>
      <c r="U126" s="473" t="n">
        <f aca="false">IF(ISERROR((AD126+AK126)/S126),"..",(AD126+AK126)/S126)</f>
        <v>0</v>
      </c>
      <c r="V126" s="474" t="n">
        <v>34</v>
      </c>
      <c r="W126" s="475" t="n">
        <f aca="false">SUM(X126:AB126,AE126:AI126)</f>
        <v>0</v>
      </c>
      <c r="X126" s="475" t="n">
        <v>0</v>
      </c>
      <c r="Y126" s="475" t="n">
        <v>0</v>
      </c>
      <c r="Z126" s="475" t="n">
        <v>0</v>
      </c>
      <c r="AA126" s="475" t="n">
        <v>0</v>
      </c>
      <c r="AB126" s="475" t="n">
        <v>0</v>
      </c>
      <c r="AC126" s="475" t="n">
        <v>0</v>
      </c>
      <c r="AD126" s="475" t="n">
        <v>0</v>
      </c>
      <c r="AE126" s="475" t="n">
        <v>0</v>
      </c>
      <c r="AF126" s="475" t="n">
        <v>0</v>
      </c>
      <c r="AG126" s="475" t="n">
        <v>0</v>
      </c>
      <c r="AH126" s="475" t="n">
        <v>0</v>
      </c>
      <c r="AI126" s="475" t="n">
        <v>0</v>
      </c>
      <c r="AJ126" s="475" t="n">
        <v>0</v>
      </c>
      <c r="AK126" s="475" t="n">
        <v>0</v>
      </c>
    </row>
    <row r="127" customFormat="false" ht="12.75" hidden="false" customHeight="false" outlineLevel="0" collapsed="false">
      <c r="A127" s="197" t="s">
        <v>309</v>
      </c>
      <c r="B127" s="469"/>
      <c r="C127" s="476" t="s">
        <v>310</v>
      </c>
      <c r="D127" s="471" t="n">
        <v>9</v>
      </c>
      <c r="E127" s="472" t="n">
        <f aca="false">IF(+$W127=0,"..",+(X127+AE127)/$W127)</f>
        <v>0.22</v>
      </c>
      <c r="F127" s="472" t="n">
        <f aca="false">IF(+$W127=0,"..",+(Y127+AF127)/$W127)</f>
        <v>0</v>
      </c>
      <c r="G127" s="472" t="n">
        <f aca="false">IF(+$W127=0,"..",+(Z127+AG127)/$W127)</f>
        <v>0</v>
      </c>
      <c r="H127" s="472" t="n">
        <f aca="false">IF(+$W127=0,"..",+((X127+Y127+Z127)+(AE127+AF127+AG127))/$W127)</f>
        <v>0.22</v>
      </c>
      <c r="I127" s="472" t="n">
        <f aca="false">IF(+$W127=0,"..",+(AA127+AH127)/$W127)</f>
        <v>0.78</v>
      </c>
      <c r="J127" s="472" t="n">
        <f aca="false">IF(+$W127=0,"..",+(AB127+AI127)/$W127)</f>
        <v>0</v>
      </c>
      <c r="K127" s="472" t="n">
        <f aca="false">IF(X127+AE127=0,"..",+X127/(X127+AE127))</f>
        <v>0</v>
      </c>
      <c r="L127" s="472" t="str">
        <f aca="false">IF(Y127+AF127=0,"..",+Y127/(Y127+AF127))</f>
        <v>..</v>
      </c>
      <c r="M127" s="472" t="str">
        <f aca="false">IF(Z127+AG127=0,"..",+Z127/(Z127+AG127))</f>
        <v>..</v>
      </c>
      <c r="N127" s="472" t="n">
        <f aca="false">IF(X127+Y127+Z127+AE127+AF127+AG127=0,"..",+(X127+Y127+Z127)/(X127+Y127+Z127+AE127+AF127+AG127))</f>
        <v>0</v>
      </c>
      <c r="O127" s="472" t="n">
        <f aca="false">IF(AA127+AH127=0,"..",+AA127/(AA127+AH127))</f>
        <v>0.29</v>
      </c>
      <c r="P127" s="472" t="str">
        <f aca="false">IF(AB127+AI127=0,"..",+AB127/(AB127+AI127))</f>
        <v>..</v>
      </c>
      <c r="Q127" s="472" t="str">
        <f aca="false">IF(AC127+AJ127=0,"..",+AC127/(AC127+AJ127))</f>
        <v>..</v>
      </c>
      <c r="R127" s="472" t="n">
        <f aca="false">IF(AD127+AK127=0,"..",+(AD127)/(AD127+AK127))</f>
        <v>0.22</v>
      </c>
      <c r="S127" s="471" t="n">
        <v>9</v>
      </c>
      <c r="T127" s="473" t="n">
        <f aca="false">IF(ISERROR(+W127/S127),"..",(W127/S127))</f>
        <v>1</v>
      </c>
      <c r="U127" s="473" t="n">
        <f aca="false">IF(ISERROR((AD127+AK127)/S127),"..",(AD127+AK127)/S127)</f>
        <v>1</v>
      </c>
      <c r="V127" s="474" t="n">
        <v>9</v>
      </c>
      <c r="W127" s="475" t="n">
        <f aca="false">SUM(X127:AB127,AE127:AI127)</f>
        <v>9</v>
      </c>
      <c r="X127" s="475" t="n">
        <v>0</v>
      </c>
      <c r="Y127" s="475" t="n">
        <v>0</v>
      </c>
      <c r="Z127" s="475" t="n">
        <v>0</v>
      </c>
      <c r="AA127" s="475" t="n">
        <v>2</v>
      </c>
      <c r="AB127" s="475" t="n">
        <v>0</v>
      </c>
      <c r="AC127" s="475" t="n">
        <v>0</v>
      </c>
      <c r="AD127" s="475" t="n">
        <v>2</v>
      </c>
      <c r="AE127" s="475" t="n">
        <v>2</v>
      </c>
      <c r="AF127" s="475" t="n">
        <v>0</v>
      </c>
      <c r="AG127" s="475" t="n">
        <v>0</v>
      </c>
      <c r="AH127" s="475" t="n">
        <v>5</v>
      </c>
      <c r="AI127" s="475" t="n">
        <v>0</v>
      </c>
      <c r="AJ127" s="475" t="n">
        <v>0</v>
      </c>
      <c r="AK127" s="475" t="n">
        <v>7</v>
      </c>
    </row>
    <row r="128" customFormat="false" ht="12.75" hidden="false" customHeight="false" outlineLevel="0" collapsed="false">
      <c r="A128" s="197" t="s">
        <v>311</v>
      </c>
      <c r="B128" s="469"/>
      <c r="C128" s="476" t="s">
        <v>312</v>
      </c>
      <c r="D128" s="471" t="n">
        <v>6972</v>
      </c>
      <c r="E128" s="472" t="n">
        <f aca="false">IF(+$W128=0,"..",+(X128+AE128)/$W128)</f>
        <v>0.07</v>
      </c>
      <c r="F128" s="472" t="n">
        <f aca="false">IF(+$W128=0,"..",+(Y128+AF128)/$W128)</f>
        <v>0.14</v>
      </c>
      <c r="G128" s="472" t="n">
        <f aca="false">IF(+$W128=0,"..",+(Z128+AG128)/$W128)</f>
        <v>0.15</v>
      </c>
      <c r="H128" s="472" t="n">
        <f aca="false">IF(+$W128=0,"..",+((X128+Y128+Z128)+(AE128+AF128+AG128))/$W128)</f>
        <v>0.36</v>
      </c>
      <c r="I128" s="472" t="n">
        <f aca="false">IF(+$W128=0,"..",+(AA128+AH128)/$W128)</f>
        <v>0.48</v>
      </c>
      <c r="J128" s="472" t="n">
        <f aca="false">IF(+$W128=0,"..",+(AB128+AI128)/$W128)</f>
        <v>0.16</v>
      </c>
      <c r="K128" s="472" t="n">
        <f aca="false">IF(X128+AE128=0,"..",+X128/(X128+AE128))</f>
        <v>0.47</v>
      </c>
      <c r="L128" s="472" t="n">
        <f aca="false">IF(Y128+AF128=0,"..",+Y128/(Y128+AF128))</f>
        <v>0.48</v>
      </c>
      <c r="M128" s="472" t="n">
        <f aca="false">IF(Z128+AG128=0,"..",+Z128/(Z128+AG128))</f>
        <v>0.45</v>
      </c>
      <c r="N128" s="472" t="n">
        <f aca="false">IF(X128+Y128+Z128+AE128+AF128+AG128=0,"..",+(X128+Y128+Z128)/(X128+Y128+Z128+AE128+AF128+AG128))</f>
        <v>0.46</v>
      </c>
      <c r="O128" s="472" t="n">
        <f aca="false">IF(AA128+AH128=0,"..",+AA128/(AA128+AH128))</f>
        <v>0.49</v>
      </c>
      <c r="P128" s="472" t="n">
        <f aca="false">IF(AB128+AI128=0,"..",+AB128/(AB128+AI128))</f>
        <v>0.59</v>
      </c>
      <c r="Q128" s="472" t="str">
        <f aca="false">IF(AC128+AJ128=0,"..",+AC128/(AC128+AJ128))</f>
        <v>..</v>
      </c>
      <c r="R128" s="472" t="n">
        <f aca="false">IF(AD128+AK128=0,"..",+(AD128)/(AD128+AK128))</f>
        <v>0.5</v>
      </c>
      <c r="S128" s="471" t="n">
        <v>8476</v>
      </c>
      <c r="T128" s="473" t="n">
        <f aca="false">IF(ISERROR(+W128/S128),"..",(W128/S128))</f>
        <v>0.82</v>
      </c>
      <c r="U128" s="473" t="n">
        <f aca="false">IF(ISERROR((AD128+AK128)/S128),"..",(AD128+AK128)/S128)</f>
        <v>0.82</v>
      </c>
      <c r="V128" s="474" t="n">
        <v>8476</v>
      </c>
      <c r="W128" s="475" t="n">
        <f aca="false">SUM(X128:AB128,AE128:AI128)</f>
        <v>6972</v>
      </c>
      <c r="X128" s="475" t="n">
        <v>227</v>
      </c>
      <c r="Y128" s="475" t="n">
        <v>462</v>
      </c>
      <c r="Z128" s="475" t="n">
        <v>485</v>
      </c>
      <c r="AA128" s="475" t="n">
        <v>1632</v>
      </c>
      <c r="AB128" s="475" t="n">
        <v>668</v>
      </c>
      <c r="AC128" s="475" t="n">
        <v>0</v>
      </c>
      <c r="AD128" s="475" t="n">
        <v>3474</v>
      </c>
      <c r="AE128" s="475" t="n">
        <v>259</v>
      </c>
      <c r="AF128" s="475" t="n">
        <v>510</v>
      </c>
      <c r="AG128" s="475" t="n">
        <v>588</v>
      </c>
      <c r="AH128" s="475" t="n">
        <v>1685</v>
      </c>
      <c r="AI128" s="475" t="n">
        <v>456</v>
      </c>
      <c r="AJ128" s="475" t="n">
        <v>0</v>
      </c>
      <c r="AK128" s="475" t="n">
        <v>3498</v>
      </c>
    </row>
    <row r="129" customFormat="false" ht="12.75" hidden="false" customHeight="false" outlineLevel="0" collapsed="false">
      <c r="A129" s="197" t="s">
        <v>315</v>
      </c>
      <c r="B129" s="469"/>
      <c r="C129" s="476" t="s">
        <v>316</v>
      </c>
      <c r="D129" s="471" t="n">
        <v>1470</v>
      </c>
      <c r="E129" s="472" t="n">
        <f aca="false">IF(+$W129=0,"..",+(X129+AE129)/$W129)</f>
        <v>0.07</v>
      </c>
      <c r="F129" s="472" t="n">
        <f aca="false">IF(+$W129=0,"..",+(Y129+AF129)/$W129)</f>
        <v>0.06</v>
      </c>
      <c r="G129" s="472" t="n">
        <f aca="false">IF(+$W129=0,"..",+(Z129+AG129)/$W129)</f>
        <v>0.06</v>
      </c>
      <c r="H129" s="472" t="n">
        <f aca="false">IF(+$W129=0,"..",+((X129+Y129+Z129)+(AE129+AF129+AG129))/$W129)</f>
        <v>0.19</v>
      </c>
      <c r="I129" s="472" t="n">
        <f aca="false">IF(+$W129=0,"..",+(AA129+AH129)/$W129)</f>
        <v>0.8</v>
      </c>
      <c r="J129" s="472" t="n">
        <f aca="false">IF(+$W129=0,"..",+(AB129+AI129)/$W129)</f>
        <v>0.01</v>
      </c>
      <c r="K129" s="472" t="n">
        <f aca="false">IF(X129+AE129=0,"..",+X129/(X129+AE129))</f>
        <v>0.46</v>
      </c>
      <c r="L129" s="472" t="n">
        <f aca="false">IF(Y129+AF129=0,"..",+Y129/(Y129+AF129))</f>
        <v>0.56</v>
      </c>
      <c r="M129" s="472" t="n">
        <f aca="false">IF(Z129+AG129=0,"..",+Z129/(Z129+AG129))</f>
        <v>0.32</v>
      </c>
      <c r="N129" s="472" t="n">
        <f aca="false">IF(X129+Y129+Z129+AE129+AF129+AG129=0,"..",+(X129+Y129+Z129)/(X129+Y129+Z129+AE129+AF129+AG129))</f>
        <v>0.45</v>
      </c>
      <c r="O129" s="472" t="n">
        <f aca="false">IF(AA129+AH129=0,"..",+AA129/(AA129+AH129))</f>
        <v>0.18</v>
      </c>
      <c r="P129" s="472" t="n">
        <f aca="false">IF(AB129+AI129=0,"..",+AB129/(AB129+AI129))</f>
        <v>0.39</v>
      </c>
      <c r="Q129" s="472" t="str">
        <f aca="false">IF(AC129+AJ129=0,"..",+AC129/(AC129+AJ129))</f>
        <v>..</v>
      </c>
      <c r="R129" s="472" t="n">
        <f aca="false">IF(AD129+AK129=0,"..",+(AD129)/(AD129+AK129))</f>
        <v>0.23</v>
      </c>
      <c r="S129" s="471" t="n">
        <v>1470</v>
      </c>
      <c r="T129" s="473" t="n">
        <f aca="false">IF(ISERROR(+W129/S129),"..",(W129/S129))</f>
        <v>1</v>
      </c>
      <c r="U129" s="473" t="n">
        <f aca="false">IF(ISERROR((AD129+AK129)/S129),"..",(AD129+AK129)/S129)</f>
        <v>1</v>
      </c>
      <c r="V129" s="474" t="n">
        <v>1470</v>
      </c>
      <c r="W129" s="475" t="n">
        <f aca="false">SUM(X129:AB129,AE129:AI129)</f>
        <v>1470</v>
      </c>
      <c r="X129" s="475" t="n">
        <v>44</v>
      </c>
      <c r="Y129" s="475" t="n">
        <v>52</v>
      </c>
      <c r="Z129" s="475" t="n">
        <v>27</v>
      </c>
      <c r="AA129" s="475" t="n">
        <v>210</v>
      </c>
      <c r="AB129" s="475" t="n">
        <v>7</v>
      </c>
      <c r="AC129" s="475" t="n">
        <v>0</v>
      </c>
      <c r="AD129" s="475" t="n">
        <v>340</v>
      </c>
      <c r="AE129" s="475" t="n">
        <v>52</v>
      </c>
      <c r="AF129" s="475" t="n">
        <v>41</v>
      </c>
      <c r="AG129" s="475" t="n">
        <v>57</v>
      </c>
      <c r="AH129" s="475" t="n">
        <v>969</v>
      </c>
      <c r="AI129" s="475" t="n">
        <v>11</v>
      </c>
      <c r="AJ129" s="475" t="n">
        <v>0</v>
      </c>
      <c r="AK129" s="475" t="n">
        <v>1130</v>
      </c>
    </row>
    <row r="130" customFormat="false" ht="12.75" hidden="false" customHeight="false" outlineLevel="0" collapsed="false">
      <c r="A130" s="197" t="s">
        <v>313</v>
      </c>
      <c r="B130" s="469"/>
      <c r="C130" s="476" t="s">
        <v>314</v>
      </c>
      <c r="D130" s="471" t="n">
        <v>0</v>
      </c>
      <c r="E130" s="472" t="str">
        <f aca="false">IF(+$W130=0,"..",+(X130+AE130)/$W130)</f>
        <v>..</v>
      </c>
      <c r="F130" s="472" t="str">
        <f aca="false">IF(+$W130=0,"..",+(Y130+AF130)/$W130)</f>
        <v>..</v>
      </c>
      <c r="G130" s="472" t="str">
        <f aca="false">IF(+$W130=0,"..",+(Z130+AG130)/$W130)</f>
        <v>..</v>
      </c>
      <c r="H130" s="472" t="str">
        <f aca="false">IF(+$W130=0,"..",+((X130+Y130+Z130)+(AE130+AF130+AG130))/$W130)</f>
        <v>..</v>
      </c>
      <c r="I130" s="472" t="str">
        <f aca="false">IF(+$W130=0,"..",+(AA130+AH130)/$W130)</f>
        <v>..</v>
      </c>
      <c r="J130" s="472" t="str">
        <f aca="false">IF(+$W130=0,"..",+(AB130+AI130)/$W130)</f>
        <v>..</v>
      </c>
      <c r="K130" s="472" t="str">
        <f aca="false">IF(X130+AE130=0,"..",+X130/(X130+AE130))</f>
        <v>..</v>
      </c>
      <c r="L130" s="472" t="str">
        <f aca="false">IF(Y130+AF130=0,"..",+Y130/(Y130+AF130))</f>
        <v>..</v>
      </c>
      <c r="M130" s="472" t="str">
        <f aca="false">IF(Z130+AG130=0,"..",+Z130/(Z130+AG130))</f>
        <v>..</v>
      </c>
      <c r="N130" s="472" t="str">
        <f aca="false">IF(X130+Y130+Z130+AE130+AF130+AG130=0,"..",+(X130+Y130+Z130)/(X130+Y130+Z130+AE130+AF130+AG130))</f>
        <v>..</v>
      </c>
      <c r="O130" s="472" t="str">
        <f aca="false">IF(AA130+AH130=0,"..",+AA130/(AA130+AH130))</f>
        <v>..</v>
      </c>
      <c r="P130" s="472" t="str">
        <f aca="false">IF(AB130+AI130=0,"..",+AB130/(AB130+AI130))</f>
        <v>..</v>
      </c>
      <c r="Q130" s="472" t="str">
        <f aca="false">IF(AC130+AJ130=0,"..",+AC130/(AC130+AJ130))</f>
        <v>..</v>
      </c>
      <c r="R130" s="472" t="str">
        <f aca="false">IF(AD130+AK130=0,"..",+(AD130)/(AD130+AK130))</f>
        <v>..</v>
      </c>
      <c r="S130" s="471" t="n">
        <v>0</v>
      </c>
      <c r="T130" s="473" t="str">
        <f aca="false">IF(ISERROR(+W130/S130),"..",(W130/S130))</f>
        <v>..</v>
      </c>
      <c r="U130" s="473" t="str">
        <f aca="false">IF(ISERROR((AD130+AK130)/S130),"..",(AD130+AK130)/S130)</f>
        <v>..</v>
      </c>
      <c r="V130" s="474" t="n">
        <v>0</v>
      </c>
      <c r="W130" s="475" t="n">
        <f aca="false">SUM(X130:AB130,AE130:AI130)</f>
        <v>0</v>
      </c>
      <c r="X130" s="475" t="n">
        <v>0</v>
      </c>
      <c r="Y130" s="475" t="n">
        <v>0</v>
      </c>
      <c r="Z130" s="475" t="n">
        <v>0</v>
      </c>
      <c r="AA130" s="475" t="n">
        <v>0</v>
      </c>
      <c r="AB130" s="475" t="n">
        <v>0</v>
      </c>
      <c r="AC130" s="475" t="n">
        <v>0</v>
      </c>
      <c r="AD130" s="475" t="n">
        <v>0</v>
      </c>
      <c r="AE130" s="475" t="n">
        <v>0</v>
      </c>
      <c r="AF130" s="475" t="n">
        <v>0</v>
      </c>
      <c r="AG130" s="475" t="n">
        <v>0</v>
      </c>
      <c r="AH130" s="475" t="n">
        <v>0</v>
      </c>
      <c r="AI130" s="475" t="n">
        <v>0</v>
      </c>
      <c r="AJ130" s="475" t="n">
        <v>0</v>
      </c>
      <c r="AK130" s="475" t="n">
        <v>0</v>
      </c>
    </row>
    <row r="131" customFormat="false" ht="12.75" hidden="false" customHeight="false" outlineLevel="0" collapsed="false">
      <c r="A131" s="197" t="s">
        <v>317</v>
      </c>
      <c r="B131" s="469"/>
      <c r="C131" s="476" t="s">
        <v>318</v>
      </c>
      <c r="D131" s="471" t="n">
        <v>4445</v>
      </c>
      <c r="E131" s="472" t="n">
        <f aca="false">IF(+$W131=0,"..",+(X131+AE131)/$W131)</f>
        <v>0.12</v>
      </c>
      <c r="F131" s="472" t="n">
        <f aca="false">IF(+$W131=0,"..",+(Y131+AF131)/$W131)</f>
        <v>0.21</v>
      </c>
      <c r="G131" s="472" t="n">
        <f aca="false">IF(+$W131=0,"..",+(Z131+AG131)/$W131)</f>
        <v>0.17</v>
      </c>
      <c r="H131" s="472" t="n">
        <f aca="false">IF(+$W131=0,"..",+((X131+Y131+Z131)+(AE131+AF131+AG131))/$W131)</f>
        <v>0.5</v>
      </c>
      <c r="I131" s="472" t="n">
        <f aca="false">IF(+$W131=0,"..",+(AA131+AH131)/$W131)</f>
        <v>0.48</v>
      </c>
      <c r="J131" s="472" t="n">
        <f aca="false">IF(+$W131=0,"..",+(AB131+AI131)/$W131)</f>
        <v>0.02</v>
      </c>
      <c r="K131" s="472" t="n">
        <f aca="false">IF(X131+AE131=0,"..",+X131/(X131+AE131))</f>
        <v>0.54</v>
      </c>
      <c r="L131" s="472" t="n">
        <f aca="false">IF(Y131+AF131=0,"..",+Y131/(Y131+AF131))</f>
        <v>0.49</v>
      </c>
      <c r="M131" s="472" t="n">
        <f aca="false">IF(Z131+AG131=0,"..",+Z131/(Z131+AG131))</f>
        <v>0.49</v>
      </c>
      <c r="N131" s="472" t="n">
        <f aca="false">IF(X131+Y131+Z131+AE131+AF131+AG131=0,"..",+(X131+Y131+Z131)/(X131+Y131+Z131+AE131+AF131+AG131))</f>
        <v>0.5</v>
      </c>
      <c r="O131" s="472" t="n">
        <f aca="false">IF(AA131+AH131=0,"..",+AA131/(AA131+AH131))</f>
        <v>0.43</v>
      </c>
      <c r="P131" s="472" t="n">
        <f aca="false">IF(AB131+AI131=0,"..",+AB131/(AB131+AI131))</f>
        <v>0.5</v>
      </c>
      <c r="Q131" s="472" t="str">
        <f aca="false">IF(AC131+AJ131=0,"..",+AC131/(AC131+AJ131))</f>
        <v>..</v>
      </c>
      <c r="R131" s="472" t="n">
        <f aca="false">IF(AD131+AK131=0,"..",+(AD131)/(AD131+AK131))</f>
        <v>0.47</v>
      </c>
      <c r="S131" s="471" t="n">
        <v>4445</v>
      </c>
      <c r="T131" s="473" t="n">
        <f aca="false">IF(ISERROR(+W131/S131),"..",(W131/S131))</f>
        <v>1</v>
      </c>
      <c r="U131" s="473" t="n">
        <f aca="false">IF(ISERROR((AD131+AK131)/S131),"..",(AD131+AK131)/S131)</f>
        <v>1</v>
      </c>
      <c r="V131" s="474" t="n">
        <v>4445</v>
      </c>
      <c r="W131" s="475" t="n">
        <f aca="false">SUM(X131:AB131,AE131:AI131)</f>
        <v>4445</v>
      </c>
      <c r="X131" s="475" t="n">
        <v>281</v>
      </c>
      <c r="Y131" s="475" t="n">
        <v>465</v>
      </c>
      <c r="Z131" s="475" t="n">
        <v>368</v>
      </c>
      <c r="AA131" s="475" t="n">
        <v>926</v>
      </c>
      <c r="AB131" s="475" t="n">
        <v>43</v>
      </c>
      <c r="AC131" s="475" t="n">
        <v>0</v>
      </c>
      <c r="AD131" s="475" t="n">
        <v>2083</v>
      </c>
      <c r="AE131" s="475" t="n">
        <v>242</v>
      </c>
      <c r="AF131" s="475" t="n">
        <v>476</v>
      </c>
      <c r="AG131" s="475" t="n">
        <v>389</v>
      </c>
      <c r="AH131" s="475" t="n">
        <v>1212</v>
      </c>
      <c r="AI131" s="475" t="n">
        <v>43</v>
      </c>
      <c r="AJ131" s="475" t="n">
        <v>0</v>
      </c>
      <c r="AK131" s="475" t="n">
        <v>2362</v>
      </c>
    </row>
    <row r="132" customFormat="false" ht="12.75" hidden="false" customHeight="false" outlineLevel="0" collapsed="false">
      <c r="A132" s="197" t="s">
        <v>319</v>
      </c>
      <c r="B132" s="469"/>
      <c r="C132" s="476" t="s">
        <v>855</v>
      </c>
      <c r="D132" s="471" t="n">
        <v>0</v>
      </c>
      <c r="E132" s="472" t="str">
        <f aca="false">IF(+$W132=0,"..",+(X132+AE132)/$W132)</f>
        <v>..</v>
      </c>
      <c r="F132" s="472" t="str">
        <f aca="false">IF(+$W132=0,"..",+(Y132+AF132)/$W132)</f>
        <v>..</v>
      </c>
      <c r="G132" s="472" t="str">
        <f aca="false">IF(+$W132=0,"..",+(Z132+AG132)/$W132)</f>
        <v>..</v>
      </c>
      <c r="H132" s="472" t="str">
        <f aca="false">IF(+$W132=0,"..",+((X132+Y132+Z132)+(AE132+AF132+AG132))/$W132)</f>
        <v>..</v>
      </c>
      <c r="I132" s="472" t="str">
        <f aca="false">IF(+$W132=0,"..",+(AA132+AH132)/$W132)</f>
        <v>..</v>
      </c>
      <c r="J132" s="472" t="str">
        <f aca="false">IF(+$W132=0,"..",+(AB132+AI132)/$W132)</f>
        <v>..</v>
      </c>
      <c r="K132" s="472" t="str">
        <f aca="false">IF(X132+AE132=0,"..",+X132/(X132+AE132))</f>
        <v>..</v>
      </c>
      <c r="L132" s="472" t="str">
        <f aca="false">IF(Y132+AF132=0,"..",+Y132/(Y132+AF132))</f>
        <v>..</v>
      </c>
      <c r="M132" s="472" t="str">
        <f aca="false">IF(Z132+AG132=0,"..",+Z132/(Z132+AG132))</f>
        <v>..</v>
      </c>
      <c r="N132" s="472" t="str">
        <f aca="false">IF(X132+Y132+Z132+AE132+AF132+AG132=0,"..",+(X132+Y132+Z132)/(X132+Y132+Z132+AE132+AF132+AG132))</f>
        <v>..</v>
      </c>
      <c r="O132" s="472" t="str">
        <f aca="false">IF(AA132+AH132=0,"..",+AA132/(AA132+AH132))</f>
        <v>..</v>
      </c>
      <c r="P132" s="472" t="str">
        <f aca="false">IF(AB132+AI132=0,"..",+AB132/(AB132+AI132))</f>
        <v>..</v>
      </c>
      <c r="Q132" s="472" t="str">
        <f aca="false">IF(AC132+AJ132=0,"..",+AC132/(AC132+AJ132))</f>
        <v>..</v>
      </c>
      <c r="R132" s="472" t="str">
        <f aca="false">IF(AD132+AK132=0,"..",+(AD132)/(AD132+AK132))</f>
        <v>..</v>
      </c>
      <c r="S132" s="471" t="n">
        <v>0</v>
      </c>
      <c r="T132" s="473" t="str">
        <f aca="false">IF(ISERROR(+W132/S132),"..",(W132/S132))</f>
        <v>..</v>
      </c>
      <c r="U132" s="473" t="str">
        <f aca="false">IF(ISERROR((AD132+AK132)/S132),"..",(AD132+AK132)/S132)</f>
        <v>..</v>
      </c>
      <c r="V132" s="474" t="n">
        <v>0</v>
      </c>
      <c r="W132" s="475" t="n">
        <f aca="false">SUM(X132:AB132,AE132:AI132)</f>
        <v>0</v>
      </c>
      <c r="X132" s="475" t="n">
        <v>0</v>
      </c>
      <c r="Y132" s="475" t="n">
        <v>0</v>
      </c>
      <c r="Z132" s="475" t="n">
        <v>0</v>
      </c>
      <c r="AA132" s="475" t="n">
        <v>0</v>
      </c>
      <c r="AB132" s="475" t="n">
        <v>0</v>
      </c>
      <c r="AC132" s="475" t="n">
        <v>0</v>
      </c>
      <c r="AD132" s="475" t="n">
        <v>0</v>
      </c>
      <c r="AE132" s="475" t="n">
        <v>0</v>
      </c>
      <c r="AF132" s="475" t="n">
        <v>0</v>
      </c>
      <c r="AG132" s="475" t="n">
        <v>0</v>
      </c>
      <c r="AH132" s="475" t="n">
        <v>0</v>
      </c>
      <c r="AI132" s="475" t="n">
        <v>0</v>
      </c>
      <c r="AJ132" s="475" t="n">
        <v>0</v>
      </c>
      <c r="AK132" s="475" t="n">
        <v>0</v>
      </c>
    </row>
    <row r="133" customFormat="false" ht="12.75" hidden="false" customHeight="false" outlineLevel="0" collapsed="false">
      <c r="A133" s="197" t="s">
        <v>321</v>
      </c>
      <c r="B133" s="469"/>
      <c r="C133" s="476" t="s">
        <v>322</v>
      </c>
      <c r="D133" s="471" t="n">
        <v>2332</v>
      </c>
      <c r="E133" s="472" t="n">
        <f aca="false">IF(+$W133=0,"..",+(X133+AE133)/$W133)</f>
        <v>0.11</v>
      </c>
      <c r="F133" s="472" t="n">
        <f aca="false">IF(+$W133=0,"..",+(Y133+AF133)/$W133)</f>
        <v>0.2</v>
      </c>
      <c r="G133" s="472" t="n">
        <f aca="false">IF(+$W133=0,"..",+(Z133+AG133)/$W133)</f>
        <v>0.18</v>
      </c>
      <c r="H133" s="472" t="n">
        <f aca="false">IF(+$W133=0,"..",+((X133+Y133+Z133)+(AE133+AF133+AG133))/$W133)</f>
        <v>0.48</v>
      </c>
      <c r="I133" s="472" t="n">
        <f aca="false">IF(+$W133=0,"..",+(AA133+AH133)/$W133)</f>
        <v>0.51</v>
      </c>
      <c r="J133" s="472" t="n">
        <f aca="false">IF(+$W133=0,"..",+(AB133+AI133)/$W133)</f>
        <v>0.01</v>
      </c>
      <c r="K133" s="472" t="n">
        <f aca="false">IF(X133+AE133=0,"..",+X133/(X133+AE133))</f>
        <v>0.46</v>
      </c>
      <c r="L133" s="472" t="n">
        <f aca="false">IF(Y133+AF133=0,"..",+Y133/(Y133+AF133))</f>
        <v>0.52</v>
      </c>
      <c r="M133" s="472" t="n">
        <f aca="false">IF(Z133+AG133=0,"..",+Z133/(Z133+AG133))</f>
        <v>0.46</v>
      </c>
      <c r="N133" s="472" t="n">
        <f aca="false">IF(X133+Y133+Z133+AE133+AF133+AG133=0,"..",+(X133+Y133+Z133)/(X133+Y133+Z133+AE133+AF133+AG133))</f>
        <v>0.49</v>
      </c>
      <c r="O133" s="472" t="n">
        <f aca="false">IF(AA133+AH133=0,"..",+AA133/(AA133+AH133))</f>
        <v>0.46</v>
      </c>
      <c r="P133" s="472" t="n">
        <f aca="false">IF(AB133+AI133=0,"..",+AB133/(AB133+AI133))</f>
        <v>0.66</v>
      </c>
      <c r="Q133" s="472" t="str">
        <f aca="false">IF(AC133+AJ133=0,"..",+AC133/(AC133+AJ133))</f>
        <v>..</v>
      </c>
      <c r="R133" s="472" t="n">
        <f aca="false">IF(AD133+AK133=0,"..",+(AD133)/(AD133+AK133))</f>
        <v>0.48</v>
      </c>
      <c r="S133" s="471" t="n">
        <v>2332</v>
      </c>
      <c r="T133" s="473" t="n">
        <f aca="false">IF(ISERROR(+W133/S133),"..",(W133/S133))</f>
        <v>1</v>
      </c>
      <c r="U133" s="473" t="n">
        <f aca="false">IF(ISERROR((AD133+AK133)/S133),"..",(AD133+AK133)/S133)</f>
        <v>1</v>
      </c>
      <c r="V133" s="474" t="n">
        <v>2332</v>
      </c>
      <c r="W133" s="475" t="n">
        <f aca="false">SUM(X133:AB133,AE133:AI133)</f>
        <v>2332</v>
      </c>
      <c r="X133" s="475" t="n">
        <v>112</v>
      </c>
      <c r="Y133" s="475" t="n">
        <v>241</v>
      </c>
      <c r="Z133" s="475" t="n">
        <v>192</v>
      </c>
      <c r="AA133" s="475" t="n">
        <v>542</v>
      </c>
      <c r="AB133" s="475" t="n">
        <v>21</v>
      </c>
      <c r="AC133" s="475" t="n">
        <v>0</v>
      </c>
      <c r="AD133" s="475" t="n">
        <v>1108</v>
      </c>
      <c r="AE133" s="475" t="n">
        <v>134</v>
      </c>
      <c r="AF133" s="475" t="n">
        <v>222</v>
      </c>
      <c r="AG133" s="475" t="n">
        <v>221</v>
      </c>
      <c r="AH133" s="475" t="n">
        <v>636</v>
      </c>
      <c r="AI133" s="475" t="n">
        <v>11</v>
      </c>
      <c r="AJ133" s="475" t="n">
        <v>0</v>
      </c>
      <c r="AK133" s="475" t="n">
        <v>1224</v>
      </c>
    </row>
    <row r="134" customFormat="false" ht="12.75" hidden="false" customHeight="false" outlineLevel="0" collapsed="false">
      <c r="A134" s="197" t="s">
        <v>325</v>
      </c>
      <c r="B134" s="469"/>
      <c r="C134" s="476" t="s">
        <v>682</v>
      </c>
      <c r="D134" s="471" t="n">
        <v>46305</v>
      </c>
      <c r="E134" s="472" t="n">
        <f aca="false">IF(+$W134=0,"..",+(X134+AE134)/$W134)</f>
        <v>0.1</v>
      </c>
      <c r="F134" s="472" t="n">
        <f aca="false">IF(+$W134=0,"..",+(Y134+AF134)/$W134)</f>
        <v>0.13</v>
      </c>
      <c r="G134" s="472" t="n">
        <f aca="false">IF(+$W134=0,"..",+(Z134+AG134)/$W134)</f>
        <v>0.12</v>
      </c>
      <c r="H134" s="472" t="n">
        <f aca="false">IF(+$W134=0,"..",+((X134+Y134+Z134)+(AE134+AF134+AG134))/$W134)</f>
        <v>0.34</v>
      </c>
      <c r="I134" s="472" t="n">
        <f aca="false">IF(+$W134=0,"..",+(AA134+AH134)/$W134)</f>
        <v>0.58</v>
      </c>
      <c r="J134" s="472" t="n">
        <f aca="false">IF(+$W134=0,"..",+(AB134+AI134)/$W134)</f>
        <v>0.08</v>
      </c>
      <c r="K134" s="472" t="n">
        <f aca="false">IF(X134+AE134=0,"..",+X134/(X134+AE134))</f>
        <v>0.5</v>
      </c>
      <c r="L134" s="472" t="n">
        <f aca="false">IF(Y134+AF134=0,"..",+Y134/(Y134+AF134))</f>
        <v>0.49</v>
      </c>
      <c r="M134" s="472" t="n">
        <f aca="false">IF(Z134+AG134=0,"..",+Z134/(Z134+AG134))</f>
        <v>0.47</v>
      </c>
      <c r="N134" s="472" t="n">
        <f aca="false">IF(X134+Y134+Z134+AE134+AF134+AG134=0,"..",+(X134+Y134+Z134)/(X134+Y134+Z134+AE134+AF134+AG134))</f>
        <v>0.49</v>
      </c>
      <c r="O134" s="472" t="n">
        <f aca="false">IF(AA134+AH134=0,"..",+AA134/(AA134+AH134))</f>
        <v>0.48</v>
      </c>
      <c r="P134" s="472" t="n">
        <f aca="false">IF(AB134+AI134=0,"..",+AB134/(AB134+AI134))</f>
        <v>0.44</v>
      </c>
      <c r="Q134" s="472" t="n">
        <f aca="false">IF(AC134+AJ134=0,"..",+AC134/(AC134+AJ134))</f>
        <v>0.5</v>
      </c>
      <c r="R134" s="472" t="n">
        <f aca="false">IF(AD134+AK134=0,"..",+(AD134)/(AD134+AK134))</f>
        <v>0.49</v>
      </c>
      <c r="S134" s="471" t="n">
        <v>46305</v>
      </c>
      <c r="T134" s="473" t="n">
        <f aca="false">IF(ISERROR(+W134/S134),"..",(W134/S134))</f>
        <v>0.68</v>
      </c>
      <c r="U134" s="473" t="n">
        <f aca="false">IF(ISERROR((AD134+AK134)/S134),"..",(AD134+AK134)/S134)</f>
        <v>1</v>
      </c>
      <c r="V134" s="474" t="n">
        <v>46305</v>
      </c>
      <c r="W134" s="475" t="n">
        <f aca="false">SUM(X134:AB134,AE134:AI134)</f>
        <v>31305</v>
      </c>
      <c r="X134" s="475" t="n">
        <v>1507</v>
      </c>
      <c r="Y134" s="475" t="n">
        <v>1923</v>
      </c>
      <c r="Z134" s="475" t="n">
        <v>1707</v>
      </c>
      <c r="AA134" s="475" t="n">
        <v>8812</v>
      </c>
      <c r="AB134" s="475" t="n">
        <v>1128</v>
      </c>
      <c r="AC134" s="475" t="n">
        <v>7500</v>
      </c>
      <c r="AD134" s="475" t="n">
        <v>22577</v>
      </c>
      <c r="AE134" s="475" t="n">
        <v>1497</v>
      </c>
      <c r="AF134" s="475" t="n">
        <v>2024</v>
      </c>
      <c r="AG134" s="475" t="n">
        <v>1912</v>
      </c>
      <c r="AH134" s="475" t="n">
        <v>9361</v>
      </c>
      <c r="AI134" s="475" t="n">
        <v>1434</v>
      </c>
      <c r="AJ134" s="475" t="n">
        <v>7500</v>
      </c>
      <c r="AK134" s="475" t="n">
        <v>23728</v>
      </c>
    </row>
    <row r="135" customFormat="false" ht="12.75" hidden="false" customHeight="false" outlineLevel="0" collapsed="false">
      <c r="A135" s="197" t="s">
        <v>327</v>
      </c>
      <c r="B135" s="469"/>
      <c r="C135" s="476" t="s">
        <v>684</v>
      </c>
      <c r="D135" s="471" t="n">
        <v>0</v>
      </c>
      <c r="E135" s="472" t="str">
        <f aca="false">IF(+$W135=0,"..",+(X135+AE135)/$W135)</f>
        <v>..</v>
      </c>
      <c r="F135" s="472" t="str">
        <f aca="false">IF(+$W135=0,"..",+(Y135+AF135)/$W135)</f>
        <v>..</v>
      </c>
      <c r="G135" s="472" t="str">
        <f aca="false">IF(+$W135=0,"..",+(Z135+AG135)/$W135)</f>
        <v>..</v>
      </c>
      <c r="H135" s="472" t="str">
        <f aca="false">IF(+$W135=0,"..",+((X135+Y135+Z135)+(AE135+AF135+AG135))/$W135)</f>
        <v>..</v>
      </c>
      <c r="I135" s="472" t="str">
        <f aca="false">IF(+$W135=0,"..",+(AA135+AH135)/$W135)</f>
        <v>..</v>
      </c>
      <c r="J135" s="472" t="str">
        <f aca="false">IF(+$W135=0,"..",+(AB135+AI135)/$W135)</f>
        <v>..</v>
      </c>
      <c r="K135" s="472" t="str">
        <f aca="false">IF(X135+AE135=0,"..",+X135/(X135+AE135))</f>
        <v>..</v>
      </c>
      <c r="L135" s="472" t="str">
        <f aca="false">IF(Y135+AF135=0,"..",+Y135/(Y135+AF135))</f>
        <v>..</v>
      </c>
      <c r="M135" s="472" t="str">
        <f aca="false">IF(Z135+AG135=0,"..",+Z135/(Z135+AG135))</f>
        <v>..</v>
      </c>
      <c r="N135" s="472" t="str">
        <f aca="false">IF(X135+Y135+Z135+AE135+AF135+AG135=0,"..",+(X135+Y135+Z135)/(X135+Y135+Z135+AE135+AF135+AG135))</f>
        <v>..</v>
      </c>
      <c r="O135" s="472" t="str">
        <f aca="false">IF(AA135+AH135=0,"..",+AA135/(AA135+AH135))</f>
        <v>..</v>
      </c>
      <c r="P135" s="472" t="str">
        <f aca="false">IF(AB135+AI135=0,"..",+AB135/(AB135+AI135))</f>
        <v>..</v>
      </c>
      <c r="Q135" s="472" t="str">
        <f aca="false">IF(AC135+AJ135=0,"..",+AC135/(AC135+AJ135))</f>
        <v>..</v>
      </c>
      <c r="R135" s="472" t="str">
        <f aca="false">IF(AD135+AK135=0,"..",+(AD135)/(AD135+AK135))</f>
        <v>..</v>
      </c>
      <c r="S135" s="471" t="n">
        <v>74707</v>
      </c>
      <c r="T135" s="473" t="n">
        <f aca="false">IF(ISERROR(+W135/S135),"..",(W135/S135))</f>
        <v>0</v>
      </c>
      <c r="U135" s="473" t="n">
        <f aca="false">IF(ISERROR((AD135+AK135)/S135),"..",(AD135+AK135)/S135)</f>
        <v>0</v>
      </c>
      <c r="V135" s="474" t="n">
        <v>74707</v>
      </c>
      <c r="W135" s="475" t="n">
        <f aca="false">SUM(X135:AB135,AE135:AI135)</f>
        <v>0</v>
      </c>
      <c r="X135" s="475" t="n">
        <v>0</v>
      </c>
      <c r="Y135" s="475" t="n">
        <v>0</v>
      </c>
      <c r="Z135" s="475" t="n">
        <v>0</v>
      </c>
      <c r="AA135" s="475" t="n">
        <v>0</v>
      </c>
      <c r="AB135" s="475" t="n">
        <v>0</v>
      </c>
      <c r="AC135" s="475" t="n">
        <v>0</v>
      </c>
      <c r="AD135" s="475" t="n">
        <v>0</v>
      </c>
      <c r="AE135" s="475" t="n">
        <v>0</v>
      </c>
      <c r="AF135" s="475" t="n">
        <v>0</v>
      </c>
      <c r="AG135" s="475" t="n">
        <v>0</v>
      </c>
      <c r="AH135" s="475" t="n">
        <v>0</v>
      </c>
      <c r="AI135" s="475" t="n">
        <v>0</v>
      </c>
      <c r="AJ135" s="475" t="n">
        <v>0</v>
      </c>
      <c r="AK135" s="475" t="n">
        <v>0</v>
      </c>
    </row>
    <row r="136" customFormat="false" ht="12.75" hidden="false" customHeight="false" outlineLevel="0" collapsed="false">
      <c r="A136" s="197" t="s">
        <v>329</v>
      </c>
      <c r="B136" s="469"/>
      <c r="C136" s="476" t="s">
        <v>330</v>
      </c>
      <c r="D136" s="471" t="n">
        <v>0</v>
      </c>
      <c r="E136" s="472" t="str">
        <f aca="false">IF(+$W136=0,"..",+(X136+AE136)/$W136)</f>
        <v>..</v>
      </c>
      <c r="F136" s="472" t="str">
        <f aca="false">IF(+$W136=0,"..",+(Y136+AF136)/$W136)</f>
        <v>..</v>
      </c>
      <c r="G136" s="472" t="str">
        <f aca="false">IF(+$W136=0,"..",+(Z136+AG136)/$W136)</f>
        <v>..</v>
      </c>
      <c r="H136" s="472" t="str">
        <f aca="false">IF(+$W136=0,"..",+((X136+Y136+Z136)+(AE136+AF136+AG136))/$W136)</f>
        <v>..</v>
      </c>
      <c r="I136" s="472" t="str">
        <f aca="false">IF(+$W136=0,"..",+(AA136+AH136)/$W136)</f>
        <v>..</v>
      </c>
      <c r="J136" s="472" t="str">
        <f aca="false">IF(+$W136=0,"..",+(AB136+AI136)/$W136)</f>
        <v>..</v>
      </c>
      <c r="K136" s="472" t="str">
        <f aca="false">IF(X136+AE136=0,"..",+X136/(X136+AE136))</f>
        <v>..</v>
      </c>
      <c r="L136" s="472" t="str">
        <f aca="false">IF(Y136+AF136=0,"..",+Y136/(Y136+AF136))</f>
        <v>..</v>
      </c>
      <c r="M136" s="472" t="str">
        <f aca="false">IF(Z136+AG136=0,"..",+Z136/(Z136+AG136))</f>
        <v>..</v>
      </c>
      <c r="N136" s="472" t="str">
        <f aca="false">IF(X136+Y136+Z136+AE136+AF136+AG136=0,"..",+(X136+Y136+Z136)/(X136+Y136+Z136+AE136+AF136+AG136))</f>
        <v>..</v>
      </c>
      <c r="O136" s="472" t="str">
        <f aca="false">IF(AA136+AH136=0,"..",+AA136/(AA136+AH136))</f>
        <v>..</v>
      </c>
      <c r="P136" s="472" t="str">
        <f aca="false">IF(AB136+AI136=0,"..",+AB136/(AB136+AI136))</f>
        <v>..</v>
      </c>
      <c r="Q136" s="472" t="str">
        <f aca="false">IF(AC136+AJ136=0,"..",+AC136/(AC136+AJ136))</f>
        <v>..</v>
      </c>
      <c r="R136" s="472" t="str">
        <f aca="false">IF(AD136+AK136=0,"..",+(AD136)/(AD136+AK136))</f>
        <v>..</v>
      </c>
      <c r="S136" s="471" t="n">
        <v>1403</v>
      </c>
      <c r="T136" s="473" t="n">
        <f aca="false">IF(ISERROR(+W136/S136),"..",(W136/S136))</f>
        <v>0</v>
      </c>
      <c r="U136" s="473" t="n">
        <f aca="false">IF(ISERROR((AD136+AK136)/S136),"..",(AD136+AK136)/S136)</f>
        <v>0</v>
      </c>
      <c r="V136" s="474" t="n">
        <v>1403</v>
      </c>
      <c r="W136" s="475" t="n">
        <f aca="false">SUM(X136:AB136,AE136:AI136)</f>
        <v>0</v>
      </c>
      <c r="X136" s="475" t="n">
        <v>0</v>
      </c>
      <c r="Y136" s="475" t="n">
        <v>0</v>
      </c>
      <c r="Z136" s="475" t="n">
        <v>0</v>
      </c>
      <c r="AA136" s="475" t="n">
        <v>0</v>
      </c>
      <c r="AB136" s="475" t="n">
        <v>0</v>
      </c>
      <c r="AC136" s="475" t="n">
        <v>0</v>
      </c>
      <c r="AD136" s="475" t="n">
        <v>0</v>
      </c>
      <c r="AE136" s="475" t="n">
        <v>0</v>
      </c>
      <c r="AF136" s="475" t="n">
        <v>0</v>
      </c>
      <c r="AG136" s="475" t="n">
        <v>0</v>
      </c>
      <c r="AH136" s="475" t="n">
        <v>0</v>
      </c>
      <c r="AI136" s="475" t="n">
        <v>0</v>
      </c>
      <c r="AJ136" s="475" t="n">
        <v>0</v>
      </c>
      <c r="AK136" s="475" t="n">
        <v>0</v>
      </c>
    </row>
    <row r="137" customFormat="false" ht="12.75" hidden="false" customHeight="false" outlineLevel="0" collapsed="false">
      <c r="A137" s="197" t="s">
        <v>331</v>
      </c>
      <c r="B137" s="469"/>
      <c r="C137" s="476" t="s">
        <v>332</v>
      </c>
      <c r="D137" s="471" t="n">
        <v>189</v>
      </c>
      <c r="E137" s="472" t="n">
        <f aca="false">IF(+$W137=0,"..",+(X137+AE137)/$W137)</f>
        <v>0.04</v>
      </c>
      <c r="F137" s="472" t="n">
        <f aca="false">IF(+$W137=0,"..",+(Y137+AF137)/$W137)</f>
        <v>0.08</v>
      </c>
      <c r="G137" s="472" t="n">
        <f aca="false">IF(+$W137=0,"..",+(Z137+AG137)/$W137)</f>
        <v>0.08</v>
      </c>
      <c r="H137" s="472" t="n">
        <f aca="false">IF(+$W137=0,"..",+((X137+Y137+Z137)+(AE137+AF137+AG137))/$W137)</f>
        <v>0.2</v>
      </c>
      <c r="I137" s="472" t="n">
        <f aca="false">IF(+$W137=0,"..",+(AA137+AH137)/$W137)</f>
        <v>0.73</v>
      </c>
      <c r="J137" s="472" t="n">
        <f aca="false">IF(+$W137=0,"..",+(AB137+AI137)/$W137)</f>
        <v>0.07</v>
      </c>
      <c r="K137" s="472" t="n">
        <f aca="false">IF(X137+AE137=0,"..",+X137/(X137+AE137))</f>
        <v>0.57</v>
      </c>
      <c r="L137" s="472" t="n">
        <f aca="false">IF(Y137+AF137=0,"..",+Y137/(Y137+AF137))</f>
        <v>0.27</v>
      </c>
      <c r="M137" s="472" t="n">
        <f aca="false">IF(Z137+AG137=0,"..",+Z137/(Z137+AG137))</f>
        <v>0.4</v>
      </c>
      <c r="N137" s="472" t="n">
        <f aca="false">IF(X137+Y137+Z137+AE137+AF137+AG137=0,"..",+(X137+Y137+Z137)/(X137+Y137+Z137+AE137+AF137+AG137))</f>
        <v>0.38</v>
      </c>
      <c r="O137" s="472" t="n">
        <f aca="false">IF(AA137+AH137=0,"..",+AA137/(AA137+AH137))</f>
        <v>0.43</v>
      </c>
      <c r="P137" s="472" t="n">
        <f aca="false">IF(AB137+AI137=0,"..",+AB137/(AB137+AI137))</f>
        <v>0.57</v>
      </c>
      <c r="Q137" s="472" t="str">
        <f aca="false">IF(AC137+AJ137=0,"..",+AC137/(AC137+AJ137))</f>
        <v>..</v>
      </c>
      <c r="R137" s="472" t="n">
        <f aca="false">IF(AD137+AK137=0,"..",+(AD137)/(AD137+AK137))</f>
        <v>0.43</v>
      </c>
      <c r="S137" s="471" t="n">
        <v>189</v>
      </c>
      <c r="T137" s="473" t="n">
        <f aca="false">IF(ISERROR(+W137/S137),"..",(W137/S137))</f>
        <v>1</v>
      </c>
      <c r="U137" s="473" t="n">
        <f aca="false">IF(ISERROR((AD137+AK137)/S137),"..",(AD137+AK137)/S137)</f>
        <v>1</v>
      </c>
      <c r="V137" s="474" t="n">
        <v>189</v>
      </c>
      <c r="W137" s="475" t="n">
        <f aca="false">SUM(X137:AB137,AE137:AI137)</f>
        <v>189</v>
      </c>
      <c r="X137" s="475" t="n">
        <v>4</v>
      </c>
      <c r="Y137" s="475" t="n">
        <v>4</v>
      </c>
      <c r="Z137" s="475" t="n">
        <v>6</v>
      </c>
      <c r="AA137" s="475" t="n">
        <v>59</v>
      </c>
      <c r="AB137" s="475" t="n">
        <v>8</v>
      </c>
      <c r="AC137" s="475" t="n">
        <v>0</v>
      </c>
      <c r="AD137" s="475" t="n">
        <v>81</v>
      </c>
      <c r="AE137" s="475" t="n">
        <v>3</v>
      </c>
      <c r="AF137" s="475" t="n">
        <v>11</v>
      </c>
      <c r="AG137" s="475" t="n">
        <v>9</v>
      </c>
      <c r="AH137" s="475" t="n">
        <v>79</v>
      </c>
      <c r="AI137" s="475" t="n">
        <v>6</v>
      </c>
      <c r="AJ137" s="475" t="n">
        <v>0</v>
      </c>
      <c r="AK137" s="475" t="n">
        <v>108</v>
      </c>
    </row>
    <row r="138" customFormat="false" ht="12.75" hidden="false" customHeight="false" outlineLevel="0" collapsed="false">
      <c r="A138" s="197" t="s">
        <v>333</v>
      </c>
      <c r="B138" s="469"/>
      <c r="C138" s="476" t="s">
        <v>334</v>
      </c>
      <c r="D138" s="471" t="n">
        <v>49276</v>
      </c>
      <c r="E138" s="472" t="n">
        <f aca="false">IF(+$W138=0,"..",+(X138+AE138)/$W138)</f>
        <v>0.2</v>
      </c>
      <c r="F138" s="472" t="n">
        <f aca="false">IF(+$W138=0,"..",+(Y138+AF138)/$W138)</f>
        <v>0.3</v>
      </c>
      <c r="G138" s="472" t="n">
        <f aca="false">IF(+$W138=0,"..",+(Z138+AG138)/$W138)</f>
        <v>0.11</v>
      </c>
      <c r="H138" s="472" t="n">
        <f aca="false">IF(+$W138=0,"..",+((X138+Y138+Z138)+(AE138+AF138+AG138))/$W138)</f>
        <v>0.61</v>
      </c>
      <c r="I138" s="472" t="n">
        <f aca="false">IF(+$W138=0,"..",+(AA138+AH138)/$W138)</f>
        <v>0.35</v>
      </c>
      <c r="J138" s="472" t="n">
        <f aca="false">IF(+$W138=0,"..",+(AB138+AI138)/$W138)</f>
        <v>0.04</v>
      </c>
      <c r="K138" s="472" t="n">
        <f aca="false">IF(X138+AE138=0,"..",+X138/(X138+AE138))</f>
        <v>0.49</v>
      </c>
      <c r="L138" s="472" t="n">
        <f aca="false">IF(Y138+AF138=0,"..",+Y138/(Y138+AF138))</f>
        <v>0.51</v>
      </c>
      <c r="M138" s="472" t="n">
        <f aca="false">IF(Z138+AG138=0,"..",+Z138/(Z138+AG138))</f>
        <v>0.52</v>
      </c>
      <c r="N138" s="472" t="n">
        <f aca="false">IF(X138+Y138+Z138+AE138+AF138+AG138=0,"..",+(X138+Y138+Z138)/(X138+Y138+Z138+AE138+AF138+AG138))</f>
        <v>0.51</v>
      </c>
      <c r="O138" s="472" t="n">
        <f aca="false">IF(AA138+AH138=0,"..",+AA138/(AA138+AH138))</f>
        <v>0.62</v>
      </c>
      <c r="P138" s="472" t="n">
        <f aca="false">IF(AB138+AI138=0,"..",+AB138/(AB138+AI138))</f>
        <v>0.55</v>
      </c>
      <c r="Q138" s="472" t="str">
        <f aca="false">IF(AC138+AJ138=0,"..",+AC138/(AC138+AJ138))</f>
        <v>..</v>
      </c>
      <c r="R138" s="472" t="n">
        <f aca="false">IF(AD138+AK138=0,"..",+(AD138)/(AD138+AK138))</f>
        <v>0.55</v>
      </c>
      <c r="S138" s="471" t="n">
        <v>57661</v>
      </c>
      <c r="T138" s="473" t="n">
        <f aca="false">IF(ISERROR(+W138/S138),"..",(W138/S138))</f>
        <v>0.85</v>
      </c>
      <c r="U138" s="473" t="n">
        <f aca="false">IF(ISERROR((AD138+AK138)/S138),"..",(AD138+AK138)/S138)</f>
        <v>0.85</v>
      </c>
      <c r="V138" s="474" t="n">
        <v>57661</v>
      </c>
      <c r="W138" s="475" t="n">
        <f aca="false">SUM(X138:AB138,AE138:AI138)</f>
        <v>49276</v>
      </c>
      <c r="X138" s="475" t="n">
        <v>4768</v>
      </c>
      <c r="Y138" s="475" t="n">
        <v>7491</v>
      </c>
      <c r="Z138" s="475" t="n">
        <v>2957</v>
      </c>
      <c r="AA138" s="475" t="n">
        <v>10786</v>
      </c>
      <c r="AB138" s="475" t="n">
        <v>980</v>
      </c>
      <c r="AC138" s="475" t="n">
        <v>0</v>
      </c>
      <c r="AD138" s="475" t="n">
        <v>26982</v>
      </c>
      <c r="AE138" s="475" t="n">
        <v>4867</v>
      </c>
      <c r="AF138" s="475" t="n">
        <v>7257</v>
      </c>
      <c r="AG138" s="475" t="n">
        <v>2677</v>
      </c>
      <c r="AH138" s="475" t="n">
        <v>6703</v>
      </c>
      <c r="AI138" s="475" t="n">
        <v>790</v>
      </c>
      <c r="AJ138" s="475" t="n">
        <v>0</v>
      </c>
      <c r="AK138" s="475" t="n">
        <v>22294</v>
      </c>
    </row>
    <row r="139" customFormat="false" ht="12.75" hidden="false" customHeight="false" outlineLevel="0" collapsed="false">
      <c r="A139" s="197" t="s">
        <v>335</v>
      </c>
      <c r="B139" s="469"/>
      <c r="C139" s="476" t="s">
        <v>336</v>
      </c>
      <c r="D139" s="471" t="n">
        <v>1694</v>
      </c>
      <c r="E139" s="472" t="n">
        <f aca="false">IF(+$W139=0,"..",+(X139+AE139)/$W139)</f>
        <v>0.08</v>
      </c>
      <c r="F139" s="472" t="n">
        <f aca="false">IF(+$W139=0,"..",+(Y139+AF139)/$W139)</f>
        <v>0.19</v>
      </c>
      <c r="G139" s="472" t="n">
        <f aca="false">IF(+$W139=0,"..",+(Z139+AG139)/$W139)</f>
        <v>0.13</v>
      </c>
      <c r="H139" s="472" t="n">
        <f aca="false">IF(+$W139=0,"..",+((X139+Y139+Z139)+(AE139+AF139+AG139))/$W139)</f>
        <v>0.41</v>
      </c>
      <c r="I139" s="472" t="n">
        <f aca="false">IF(+$W139=0,"..",+(AA139+AH139)/$W139)</f>
        <v>0.57</v>
      </c>
      <c r="J139" s="472" t="n">
        <f aca="false">IF(+$W139=0,"..",+(AB139+AI139)/$W139)</f>
        <v>0.02</v>
      </c>
      <c r="K139" s="472" t="n">
        <f aca="false">IF(X139+AE139=0,"..",+X139/(X139+AE139))</f>
        <v>0.45</v>
      </c>
      <c r="L139" s="472" t="n">
        <f aca="false">IF(Y139+AF139=0,"..",+Y139/(Y139+AF139))</f>
        <v>0.53</v>
      </c>
      <c r="M139" s="472" t="n">
        <f aca="false">IF(Z139+AG139=0,"..",+Z139/(Z139+AG139))</f>
        <v>0.42</v>
      </c>
      <c r="N139" s="472" t="n">
        <f aca="false">IF(X139+Y139+Z139+AE139+AF139+AG139=0,"..",+(X139+Y139+Z139)/(X139+Y139+Z139+AE139+AF139+AG139))</f>
        <v>0.48</v>
      </c>
      <c r="O139" s="472" t="n">
        <f aca="false">IF(AA139+AH139=0,"..",+AA139/(AA139+AH139))</f>
        <v>0.38</v>
      </c>
      <c r="P139" s="472" t="n">
        <f aca="false">IF(AB139+AI139=0,"..",+AB139/(AB139+AI139))</f>
        <v>0.58</v>
      </c>
      <c r="Q139" s="472" t="str">
        <f aca="false">IF(AC139+AJ139=0,"..",+AC139/(AC139+AJ139))</f>
        <v>..</v>
      </c>
      <c r="R139" s="472" t="n">
        <f aca="false">IF(AD139+AK139=0,"..",+(AD139)/(AD139+AK139))</f>
        <v>0.42</v>
      </c>
      <c r="S139" s="471" t="n">
        <v>1694</v>
      </c>
      <c r="T139" s="473" t="n">
        <f aca="false">IF(ISERROR(+W139/S139),"..",(W139/S139))</f>
        <v>1</v>
      </c>
      <c r="U139" s="473" t="n">
        <f aca="false">IF(ISERROR((AD139+AK139)/S139),"..",(AD139+AK139)/S139)</f>
        <v>1</v>
      </c>
      <c r="V139" s="474" t="n">
        <v>1694</v>
      </c>
      <c r="W139" s="475" t="n">
        <f aca="false">SUM(X139:AB139,AE139:AI139)</f>
        <v>1694</v>
      </c>
      <c r="X139" s="475" t="n">
        <v>64</v>
      </c>
      <c r="Y139" s="475" t="n">
        <v>168</v>
      </c>
      <c r="Z139" s="475" t="n">
        <v>96</v>
      </c>
      <c r="AA139" s="475" t="n">
        <v>369</v>
      </c>
      <c r="AB139" s="475" t="n">
        <v>19</v>
      </c>
      <c r="AC139" s="475" t="n">
        <v>0</v>
      </c>
      <c r="AD139" s="475" t="n">
        <v>716</v>
      </c>
      <c r="AE139" s="475" t="n">
        <v>78</v>
      </c>
      <c r="AF139" s="475" t="n">
        <v>151</v>
      </c>
      <c r="AG139" s="475" t="n">
        <v>132</v>
      </c>
      <c r="AH139" s="475" t="n">
        <v>603</v>
      </c>
      <c r="AI139" s="475" t="n">
        <v>14</v>
      </c>
      <c r="AJ139" s="475" t="n">
        <v>0</v>
      </c>
      <c r="AK139" s="475" t="n">
        <v>978</v>
      </c>
    </row>
    <row r="140" customFormat="false" ht="12.75" hidden="false" customHeight="false" outlineLevel="0" collapsed="false">
      <c r="A140" s="197" t="s">
        <v>337</v>
      </c>
      <c r="B140" s="469"/>
      <c r="C140" s="476" t="s">
        <v>338</v>
      </c>
      <c r="D140" s="471" t="n">
        <v>0</v>
      </c>
      <c r="E140" s="472" t="str">
        <f aca="false">IF(+$W140=0,"..",+(X140+AE140)/$W140)</f>
        <v>..</v>
      </c>
      <c r="F140" s="472" t="str">
        <f aca="false">IF(+$W140=0,"..",+(Y140+AF140)/$W140)</f>
        <v>..</v>
      </c>
      <c r="G140" s="472" t="str">
        <f aca="false">IF(+$W140=0,"..",+(Z140+AG140)/$W140)</f>
        <v>..</v>
      </c>
      <c r="H140" s="472" t="str">
        <f aca="false">IF(+$W140=0,"..",+((X140+Y140+Z140)+(AE140+AF140+AG140))/$W140)</f>
        <v>..</v>
      </c>
      <c r="I140" s="472" t="str">
        <f aca="false">IF(+$W140=0,"..",+(AA140+AH140)/$W140)</f>
        <v>..</v>
      </c>
      <c r="J140" s="472" t="str">
        <f aca="false">IF(+$W140=0,"..",+(AB140+AI140)/$W140)</f>
        <v>..</v>
      </c>
      <c r="K140" s="472" t="str">
        <f aca="false">IF(X140+AE140=0,"..",+X140/(X140+AE140))</f>
        <v>..</v>
      </c>
      <c r="L140" s="472" t="str">
        <f aca="false">IF(Y140+AF140=0,"..",+Y140/(Y140+AF140))</f>
        <v>..</v>
      </c>
      <c r="M140" s="472" t="str">
        <f aca="false">IF(Z140+AG140=0,"..",+Z140/(Z140+AG140))</f>
        <v>..</v>
      </c>
      <c r="N140" s="472" t="str">
        <f aca="false">IF(X140+Y140+Z140+AE140+AF140+AG140=0,"..",+(X140+Y140+Z140)/(X140+Y140+Z140+AE140+AF140+AG140))</f>
        <v>..</v>
      </c>
      <c r="O140" s="472" t="str">
        <f aca="false">IF(AA140+AH140=0,"..",+AA140/(AA140+AH140))</f>
        <v>..</v>
      </c>
      <c r="P140" s="472" t="str">
        <f aca="false">IF(AB140+AI140=0,"..",+AB140/(AB140+AI140))</f>
        <v>..</v>
      </c>
      <c r="Q140" s="472" t="str">
        <f aca="false">IF(AC140+AJ140=0,"..",+AC140/(AC140+AJ140))</f>
        <v>..</v>
      </c>
      <c r="R140" s="472" t="str">
        <f aca="false">IF(AD140+AK140=0,"..",+(AD140)/(AD140+AK140))</f>
        <v>..</v>
      </c>
      <c r="S140" s="471" t="n">
        <v>46106</v>
      </c>
      <c r="T140" s="473" t="n">
        <f aca="false">IF(ISERROR(+W140/S140),"..",(W140/S140))</f>
        <v>0</v>
      </c>
      <c r="U140" s="473" t="n">
        <f aca="false">IF(ISERROR((AD140+AK140)/S140),"..",(AD140+AK140)/S140)</f>
        <v>0</v>
      </c>
      <c r="V140" s="474" t="n">
        <v>46106</v>
      </c>
      <c r="W140" s="475" t="n">
        <f aca="false">SUM(X140:AB140,AE140:AI140)</f>
        <v>0</v>
      </c>
      <c r="X140" s="475" t="n">
        <v>0</v>
      </c>
      <c r="Y140" s="475" t="n">
        <v>0</v>
      </c>
      <c r="Z140" s="475" t="n">
        <v>0</v>
      </c>
      <c r="AA140" s="475" t="n">
        <v>0</v>
      </c>
      <c r="AB140" s="475" t="n">
        <v>0</v>
      </c>
      <c r="AC140" s="475" t="n">
        <v>0</v>
      </c>
      <c r="AD140" s="475" t="n">
        <v>0</v>
      </c>
      <c r="AE140" s="475" t="n">
        <v>0</v>
      </c>
      <c r="AF140" s="475" t="n">
        <v>0</v>
      </c>
      <c r="AG140" s="475" t="n">
        <v>0</v>
      </c>
      <c r="AH140" s="475" t="n">
        <v>0</v>
      </c>
      <c r="AI140" s="475" t="n">
        <v>0</v>
      </c>
      <c r="AJ140" s="475" t="n">
        <v>0</v>
      </c>
      <c r="AK140" s="475" t="n">
        <v>0</v>
      </c>
    </row>
    <row r="141" customFormat="false" ht="12.75" hidden="false" customHeight="false" outlineLevel="0" collapsed="false">
      <c r="A141" s="197" t="s">
        <v>339</v>
      </c>
      <c r="B141" s="469"/>
      <c r="C141" s="476" t="s">
        <v>340</v>
      </c>
      <c r="D141" s="471" t="n">
        <v>138</v>
      </c>
      <c r="E141" s="472" t="n">
        <f aca="false">IF(+$W141=0,"..",+(X141+AE141)/$W141)</f>
        <v>0.1</v>
      </c>
      <c r="F141" s="472" t="n">
        <f aca="false">IF(+$W141=0,"..",+(Y141+AF141)/$W141)</f>
        <v>0.14</v>
      </c>
      <c r="G141" s="472" t="n">
        <f aca="false">IF(+$W141=0,"..",+(Z141+AG141)/$W141)</f>
        <v>0.12</v>
      </c>
      <c r="H141" s="472" t="n">
        <f aca="false">IF(+$W141=0,"..",+((X141+Y141+Z141)+(AE141+AF141+AG141))/$W141)</f>
        <v>0.37</v>
      </c>
      <c r="I141" s="472" t="n">
        <f aca="false">IF(+$W141=0,"..",+(AA141+AH141)/$W141)</f>
        <v>0.58</v>
      </c>
      <c r="J141" s="472" t="n">
        <f aca="false">IF(+$W141=0,"..",+(AB141+AI141)/$W141)</f>
        <v>0.05</v>
      </c>
      <c r="K141" s="472" t="n">
        <f aca="false">IF(X141+AE141=0,"..",+X141/(X141+AE141))</f>
        <v>0.79</v>
      </c>
      <c r="L141" s="472" t="n">
        <f aca="false">IF(Y141+AF141=0,"..",+Y141/(Y141+AF141))</f>
        <v>0.5</v>
      </c>
      <c r="M141" s="472" t="n">
        <f aca="false">IF(Z141+AG141=0,"..",+Z141/(Z141+AG141))</f>
        <v>0.41</v>
      </c>
      <c r="N141" s="472" t="n">
        <f aca="false">IF(X141+Y141+Z141+AE141+AF141+AG141=0,"..",+(X141+Y141+Z141)/(X141+Y141+Z141+AE141+AF141+AG141))</f>
        <v>0.55</v>
      </c>
      <c r="O141" s="472" t="n">
        <f aca="false">IF(AA141+AH141=0,"..",+AA141/(AA141+AH141))</f>
        <v>0.58</v>
      </c>
      <c r="P141" s="472" t="n">
        <f aca="false">IF(AB141+AI141=0,"..",+AB141/(AB141+AI141))</f>
        <v>0.29</v>
      </c>
      <c r="Q141" s="472" t="str">
        <f aca="false">IF(AC141+AJ141=0,"..",+AC141/(AC141+AJ141))</f>
        <v>..</v>
      </c>
      <c r="R141" s="472" t="n">
        <f aca="false">IF(AD141+AK141=0,"..",+(AD141)/(AD141+AK141))</f>
        <v>0.55</v>
      </c>
      <c r="S141" s="471" t="n">
        <v>138</v>
      </c>
      <c r="T141" s="473" t="n">
        <f aca="false">IF(ISERROR(+W141/S141),"..",(W141/S141))</f>
        <v>1</v>
      </c>
      <c r="U141" s="473" t="n">
        <f aca="false">IF(ISERROR((AD141+AK141)/S141),"..",(AD141+AK141)/S141)</f>
        <v>1</v>
      </c>
      <c r="V141" s="474" t="n">
        <v>138</v>
      </c>
      <c r="W141" s="475" t="n">
        <f aca="false">SUM(X141:AB141,AE141:AI141)</f>
        <v>138</v>
      </c>
      <c r="X141" s="475" t="n">
        <v>11</v>
      </c>
      <c r="Y141" s="475" t="n">
        <v>10</v>
      </c>
      <c r="Z141" s="475" t="n">
        <v>7</v>
      </c>
      <c r="AA141" s="475" t="n">
        <v>46</v>
      </c>
      <c r="AB141" s="475" t="n">
        <v>2</v>
      </c>
      <c r="AC141" s="475" t="n">
        <v>0</v>
      </c>
      <c r="AD141" s="475" t="n">
        <v>76</v>
      </c>
      <c r="AE141" s="475" t="n">
        <v>3</v>
      </c>
      <c r="AF141" s="475" t="n">
        <v>10</v>
      </c>
      <c r="AG141" s="475" t="n">
        <v>10</v>
      </c>
      <c r="AH141" s="475" t="n">
        <v>34</v>
      </c>
      <c r="AI141" s="475" t="n">
        <v>5</v>
      </c>
      <c r="AJ141" s="475" t="n">
        <v>0</v>
      </c>
      <c r="AK141" s="475" t="n">
        <v>62</v>
      </c>
    </row>
    <row r="142" customFormat="false" ht="12.75" hidden="false" customHeight="false" outlineLevel="0" collapsed="false">
      <c r="A142" s="197" t="s">
        <v>341</v>
      </c>
      <c r="B142" s="469"/>
      <c r="C142" s="476" t="s">
        <v>342</v>
      </c>
      <c r="D142" s="471" t="n">
        <v>1616507</v>
      </c>
      <c r="E142" s="472" t="n">
        <f aca="false">IF(+$W142=0,"..",+(X142+AE142)/$W142)</f>
        <v>0.09</v>
      </c>
      <c r="F142" s="472" t="n">
        <f aca="false">IF(+$W142=0,"..",+(Y142+AF142)/$W142)</f>
        <v>0.24</v>
      </c>
      <c r="G142" s="472" t="n">
        <f aca="false">IF(+$W142=0,"..",+(Z142+AG142)/$W142)</f>
        <v>0.18</v>
      </c>
      <c r="H142" s="472" t="n">
        <f aca="false">IF(+$W142=0,"..",+((X142+Y142+Z142)+(AE142+AF142+AG142))/$W142)</f>
        <v>0.5</v>
      </c>
      <c r="I142" s="472" t="n">
        <f aca="false">IF(+$W142=0,"..",+(AA142+AH142)/$W142)</f>
        <v>0.46</v>
      </c>
      <c r="J142" s="472" t="n">
        <f aca="false">IF(+$W142=0,"..",+(AB142+AI142)/$W142)</f>
        <v>0.04</v>
      </c>
      <c r="K142" s="472" t="n">
        <f aca="false">IF(X142+AE142=0,"..",+X142/(X142+AE142))</f>
        <v>0.49</v>
      </c>
      <c r="L142" s="472" t="n">
        <f aca="false">IF(Y142+AF142=0,"..",+Y142/(Y142+AF142))</f>
        <v>0.49</v>
      </c>
      <c r="M142" s="472" t="n">
        <f aca="false">IF(Z142+AG142=0,"..",+Z142/(Z142+AG142))</f>
        <v>0.47</v>
      </c>
      <c r="N142" s="472" t="n">
        <f aca="false">IF(X142+Y142+Z142+AE142+AF142+AG142=0,"..",+(X142+Y142+Z142)/(X142+Y142+Z142+AE142+AF142+AG142))</f>
        <v>0.48</v>
      </c>
      <c r="O142" s="472" t="n">
        <f aca="false">IF(AA142+AH142=0,"..",+AA142/(AA142+AH142))</f>
        <v>0.47</v>
      </c>
      <c r="P142" s="472" t="n">
        <f aca="false">IF(AB142+AI142=0,"..",+AB142/(AB142+AI142))</f>
        <v>0.34</v>
      </c>
      <c r="Q142" s="472" t="str">
        <f aca="false">IF(AC142+AJ142=0,"..",+AC142/(AC142+AJ142))</f>
        <v>..</v>
      </c>
      <c r="R142" s="472" t="n">
        <f aca="false">IF(AD142+AK142=0,"..",+(AD142)/(AD142+AK142))</f>
        <v>0.47</v>
      </c>
      <c r="S142" s="471" t="n">
        <v>1616507</v>
      </c>
      <c r="T142" s="473" t="n">
        <f aca="false">IF(ISERROR(+W142/S142),"..",(W142/S142))</f>
        <v>1</v>
      </c>
      <c r="U142" s="473" t="n">
        <f aca="false">IF(ISERROR((AD142+AK142)/S142),"..",(AD142+AK142)/S142)</f>
        <v>1</v>
      </c>
      <c r="V142" s="474" t="n">
        <v>1616507</v>
      </c>
      <c r="W142" s="475" t="n">
        <f aca="false">SUM(X142:AB142,AE142:AI142)</f>
        <v>1616507</v>
      </c>
      <c r="X142" s="475" t="n">
        <v>67236</v>
      </c>
      <c r="Y142" s="475" t="n">
        <v>187259</v>
      </c>
      <c r="Z142" s="475" t="n">
        <v>136428</v>
      </c>
      <c r="AA142" s="475" t="n">
        <v>345615</v>
      </c>
      <c r="AB142" s="475" t="n">
        <v>20923</v>
      </c>
      <c r="AC142" s="475" t="n">
        <v>0</v>
      </c>
      <c r="AD142" s="475" t="n">
        <v>757461</v>
      </c>
      <c r="AE142" s="475" t="n">
        <v>70847</v>
      </c>
      <c r="AF142" s="475" t="n">
        <v>195995</v>
      </c>
      <c r="AG142" s="475" t="n">
        <v>156608</v>
      </c>
      <c r="AH142" s="475" t="n">
        <v>394550</v>
      </c>
      <c r="AI142" s="475" t="n">
        <v>41046</v>
      </c>
      <c r="AJ142" s="475" t="n">
        <v>0</v>
      </c>
      <c r="AK142" s="475" t="n">
        <v>859046</v>
      </c>
    </row>
    <row r="143" customFormat="false" ht="12.75" hidden="false" customHeight="false" outlineLevel="0" collapsed="false">
      <c r="A143" s="197" t="s">
        <v>343</v>
      </c>
      <c r="B143" s="469"/>
      <c r="C143" s="476" t="s">
        <v>344</v>
      </c>
      <c r="D143" s="471" t="n">
        <v>1</v>
      </c>
      <c r="E143" s="472" t="n">
        <f aca="false">IF(+$W143=0,"..",+(X143+AE143)/$W143)</f>
        <v>0</v>
      </c>
      <c r="F143" s="472" t="n">
        <f aca="false">IF(+$W143=0,"..",+(Y143+AF143)/$W143)</f>
        <v>0</v>
      </c>
      <c r="G143" s="472" t="n">
        <f aca="false">IF(+$W143=0,"..",+(Z143+AG143)/$W143)</f>
        <v>0</v>
      </c>
      <c r="H143" s="472" t="n">
        <f aca="false">IF(+$W143=0,"..",+((X143+Y143+Z143)+(AE143+AF143+AG143))/$W143)</f>
        <v>0</v>
      </c>
      <c r="I143" s="472" t="n">
        <f aca="false">IF(+$W143=0,"..",+(AA143+AH143)/$W143)</f>
        <v>1</v>
      </c>
      <c r="J143" s="472" t="n">
        <f aca="false">IF(+$W143=0,"..",+(AB143+AI143)/$W143)</f>
        <v>0</v>
      </c>
      <c r="K143" s="472" t="str">
        <f aca="false">IF(X143+AE143=0,"..",+X143/(X143+AE143))</f>
        <v>..</v>
      </c>
      <c r="L143" s="472" t="str">
        <f aca="false">IF(Y143+AF143=0,"..",+Y143/(Y143+AF143))</f>
        <v>..</v>
      </c>
      <c r="M143" s="472" t="str">
        <f aca="false">IF(Z143+AG143=0,"..",+Z143/(Z143+AG143))</f>
        <v>..</v>
      </c>
      <c r="N143" s="472" t="str">
        <f aca="false">IF(X143+Y143+Z143+AE143+AF143+AG143=0,"..",+(X143+Y143+Z143)/(X143+Y143+Z143+AE143+AF143+AG143))</f>
        <v>..</v>
      </c>
      <c r="O143" s="472" t="n">
        <f aca="false">IF(AA143+AH143=0,"..",+AA143/(AA143+AH143))</f>
        <v>0</v>
      </c>
      <c r="P143" s="472" t="str">
        <f aca="false">IF(AB143+AI143=0,"..",+AB143/(AB143+AI143))</f>
        <v>..</v>
      </c>
      <c r="Q143" s="472" t="str">
        <f aca="false">IF(AC143+AJ143=0,"..",+AC143/(AC143+AJ143))</f>
        <v>..</v>
      </c>
      <c r="R143" s="472" t="n">
        <f aca="false">IF(AD143+AK143=0,"..",+(AD143)/(AD143+AK143))</f>
        <v>0</v>
      </c>
      <c r="S143" s="471" t="n">
        <v>1</v>
      </c>
      <c r="T143" s="473" t="n">
        <f aca="false">IF(ISERROR(+W143/S143),"..",(W143/S143))</f>
        <v>1</v>
      </c>
      <c r="U143" s="473" t="n">
        <f aca="false">IF(ISERROR((AD143+AK143)/S143),"..",(AD143+AK143)/S143)</f>
        <v>1</v>
      </c>
      <c r="V143" s="474" t="n">
        <v>1</v>
      </c>
      <c r="W143" s="475" t="n">
        <f aca="false">SUM(X143:AB143,AE143:AI143)</f>
        <v>1</v>
      </c>
      <c r="X143" s="475" t="n">
        <v>0</v>
      </c>
      <c r="Y143" s="475" t="n">
        <v>0</v>
      </c>
      <c r="Z143" s="475" t="n">
        <v>0</v>
      </c>
      <c r="AA143" s="475" t="n">
        <v>0</v>
      </c>
      <c r="AB143" s="475" t="n">
        <v>0</v>
      </c>
      <c r="AC143" s="475" t="n">
        <v>0</v>
      </c>
      <c r="AD143" s="475" t="n">
        <v>0</v>
      </c>
      <c r="AE143" s="475" t="n">
        <v>0</v>
      </c>
      <c r="AF143" s="475" t="n">
        <v>0</v>
      </c>
      <c r="AG143" s="475" t="n">
        <v>0</v>
      </c>
      <c r="AH143" s="475" t="n">
        <v>1</v>
      </c>
      <c r="AI143" s="475" t="n">
        <v>0</v>
      </c>
      <c r="AJ143" s="475" t="n">
        <v>0</v>
      </c>
      <c r="AK143" s="475" t="n">
        <v>1</v>
      </c>
    </row>
    <row r="144" customFormat="false" ht="12.75" hidden="false" customHeight="false" outlineLevel="0" collapsed="false">
      <c r="A144" s="197" t="s">
        <v>345</v>
      </c>
      <c r="B144" s="469"/>
      <c r="C144" s="476" t="s">
        <v>346</v>
      </c>
      <c r="D144" s="471" t="n">
        <v>17665</v>
      </c>
      <c r="E144" s="472" t="n">
        <f aca="false">IF(+$W144=0,"..",+(X144+AE144)/$W144)</f>
        <v>0.04</v>
      </c>
      <c r="F144" s="472" t="n">
        <f aca="false">IF(+$W144=0,"..",+(Y144+AF144)/$W144)</f>
        <v>0.1</v>
      </c>
      <c r="G144" s="472" t="n">
        <f aca="false">IF(+$W144=0,"..",+(Z144+AG144)/$W144)</f>
        <v>0.27</v>
      </c>
      <c r="H144" s="472" t="n">
        <f aca="false">IF(+$W144=0,"..",+((X144+Y144+Z144)+(AE144+AF144+AG144))/$W144)</f>
        <v>0.41</v>
      </c>
      <c r="I144" s="472" t="n">
        <f aca="false">IF(+$W144=0,"..",+(AA144+AH144)/$W144)</f>
        <v>0.49</v>
      </c>
      <c r="J144" s="472" t="n">
        <f aca="false">IF(+$W144=0,"..",+(AB144+AI144)/$W144)</f>
        <v>0.11</v>
      </c>
      <c r="K144" s="472" t="n">
        <f aca="false">IF(X144+AE144=0,"..",+X144/(X144+AE144))</f>
        <v>0.51</v>
      </c>
      <c r="L144" s="472" t="n">
        <f aca="false">IF(Y144+AF144=0,"..",+Y144/(Y144+AF144))</f>
        <v>0.48</v>
      </c>
      <c r="M144" s="472" t="n">
        <f aca="false">IF(Z144+AG144=0,"..",+Z144/(Z144+AG144))</f>
        <v>0.44</v>
      </c>
      <c r="N144" s="472" t="n">
        <f aca="false">IF(X144+Y144+Z144+AE144+AF144+AG144=0,"..",+(X144+Y144+Z144)/(X144+Y144+Z144+AE144+AF144+AG144))</f>
        <v>0.46</v>
      </c>
      <c r="O144" s="472" t="n">
        <f aca="false">IF(AA144+AH144=0,"..",+AA144/(AA144+AH144))</f>
        <v>0.41</v>
      </c>
      <c r="P144" s="472" t="n">
        <f aca="false">IF(AB144+AI144=0,"..",+AB144/(AB144+AI144))</f>
        <v>0.47</v>
      </c>
      <c r="Q144" s="472" t="str">
        <f aca="false">IF(AC144+AJ144=0,"..",+AC144/(AC144+AJ144))</f>
        <v>..</v>
      </c>
      <c r="R144" s="472" t="n">
        <f aca="false">IF(AD144+AK144=0,"..",+(AD144)/(AD144+AK144))</f>
        <v>0.44</v>
      </c>
      <c r="S144" s="471" t="n">
        <v>17665</v>
      </c>
      <c r="T144" s="473" t="n">
        <f aca="false">IF(ISERROR(+W144/S144),"..",(W144/S144))</f>
        <v>1</v>
      </c>
      <c r="U144" s="473" t="n">
        <f aca="false">IF(ISERROR((AD144+AK144)/S144),"..",(AD144+AK144)/S144)</f>
        <v>1</v>
      </c>
      <c r="V144" s="474" t="n">
        <v>17665</v>
      </c>
      <c r="W144" s="475" t="n">
        <f aca="false">SUM(X144:AB144,AE144:AI144)</f>
        <v>17665</v>
      </c>
      <c r="X144" s="475" t="n">
        <v>341</v>
      </c>
      <c r="Y144" s="475" t="n">
        <v>813</v>
      </c>
      <c r="Z144" s="475" t="n">
        <v>2146</v>
      </c>
      <c r="AA144" s="475" t="n">
        <v>3553</v>
      </c>
      <c r="AB144" s="475" t="n">
        <v>877</v>
      </c>
      <c r="AC144" s="475" t="n">
        <v>0</v>
      </c>
      <c r="AD144" s="475" t="n">
        <v>7730</v>
      </c>
      <c r="AE144" s="475" t="n">
        <v>334</v>
      </c>
      <c r="AF144" s="475" t="n">
        <v>870</v>
      </c>
      <c r="AG144" s="475" t="n">
        <v>2682</v>
      </c>
      <c r="AH144" s="475" t="n">
        <v>5051</v>
      </c>
      <c r="AI144" s="475" t="n">
        <v>998</v>
      </c>
      <c r="AJ144" s="475" t="n">
        <v>0</v>
      </c>
      <c r="AK144" s="475" t="n">
        <v>9935</v>
      </c>
    </row>
    <row r="145" customFormat="false" ht="12.75" hidden="false" customHeight="false" outlineLevel="0" collapsed="false">
      <c r="A145" s="197" t="s">
        <v>347</v>
      </c>
      <c r="B145" s="469"/>
      <c r="C145" s="476" t="s">
        <v>701</v>
      </c>
      <c r="D145" s="471" t="n">
        <v>9378</v>
      </c>
      <c r="E145" s="472" t="n">
        <f aca="false">IF(+$W145=0,"..",+(X145+AE145)/$W145)</f>
        <v>0.13</v>
      </c>
      <c r="F145" s="472" t="n">
        <f aca="false">IF(+$W145=0,"..",+(Y145+AF145)/$W145)</f>
        <v>0.18</v>
      </c>
      <c r="G145" s="472" t="n">
        <f aca="false">IF(+$W145=0,"..",+(Z145+AG145)/$W145)</f>
        <v>0.15</v>
      </c>
      <c r="H145" s="472" t="n">
        <f aca="false">IF(+$W145=0,"..",+((X145+Y145+Z145)+(AE145+AF145+AG145))/$W145)</f>
        <v>0.46</v>
      </c>
      <c r="I145" s="472" t="n">
        <f aca="false">IF(+$W145=0,"..",+(AA145+AH145)/$W145)</f>
        <v>0.5</v>
      </c>
      <c r="J145" s="472" t="n">
        <f aca="false">IF(+$W145=0,"..",+(AB145+AI145)/$W145)</f>
        <v>0.04</v>
      </c>
      <c r="K145" s="472" t="n">
        <f aca="false">IF(X145+AE145=0,"..",+X145/(X145+AE145))</f>
        <v>0.5</v>
      </c>
      <c r="L145" s="472" t="n">
        <f aca="false">IF(Y145+AF145=0,"..",+Y145/(Y145+AF145))</f>
        <v>0.47</v>
      </c>
      <c r="M145" s="472" t="n">
        <f aca="false">IF(Z145+AG145=0,"..",+Z145/(Z145+AG145))</f>
        <v>0.47</v>
      </c>
      <c r="N145" s="472" t="n">
        <f aca="false">IF(X145+Y145+Z145+AE145+AF145+AG145=0,"..",+(X145+Y145+Z145)/(X145+Y145+Z145+AE145+AF145+AG145))</f>
        <v>0.48</v>
      </c>
      <c r="O145" s="472" t="n">
        <f aca="false">IF(AA145+AH145=0,"..",+AA145/(AA145+AH145))</f>
        <v>0.51</v>
      </c>
      <c r="P145" s="472" t="n">
        <f aca="false">IF(AB145+AI145=0,"..",+AB145/(AB145+AI145))</f>
        <v>0.47</v>
      </c>
      <c r="Q145" s="472" t="str">
        <f aca="false">IF(AC145+AJ145=0,"..",+AC145/(AC145+AJ145))</f>
        <v>..</v>
      </c>
      <c r="R145" s="472" t="n">
        <f aca="false">IF(AD145+AK145=0,"..",+(AD145)/(AD145+AK145))</f>
        <v>0.49</v>
      </c>
      <c r="S145" s="471" t="n">
        <v>9378</v>
      </c>
      <c r="T145" s="473" t="n">
        <f aca="false">IF(ISERROR(+W145/S145),"..",(W145/S145))</f>
        <v>1</v>
      </c>
      <c r="U145" s="473" t="n">
        <f aca="false">IF(ISERROR((AD145+AK145)/S145),"..",(AD145+AK145)/S145)</f>
        <v>1</v>
      </c>
      <c r="V145" s="474" t="n">
        <v>9378</v>
      </c>
      <c r="W145" s="475" t="n">
        <f aca="false">SUM(X145:AB145,AE145:AI145)</f>
        <v>9378</v>
      </c>
      <c r="X145" s="475" t="n">
        <v>583</v>
      </c>
      <c r="Y145" s="475" t="n">
        <v>811</v>
      </c>
      <c r="Z145" s="475" t="n">
        <v>664</v>
      </c>
      <c r="AA145" s="475" t="n">
        <v>2370</v>
      </c>
      <c r="AB145" s="475" t="n">
        <v>167</v>
      </c>
      <c r="AC145" s="475" t="n">
        <v>0</v>
      </c>
      <c r="AD145" s="475" t="n">
        <v>4595</v>
      </c>
      <c r="AE145" s="475" t="n">
        <v>591</v>
      </c>
      <c r="AF145" s="475" t="n">
        <v>922</v>
      </c>
      <c r="AG145" s="475" t="n">
        <v>755</v>
      </c>
      <c r="AH145" s="475" t="n">
        <v>2323</v>
      </c>
      <c r="AI145" s="475" t="n">
        <v>192</v>
      </c>
      <c r="AJ145" s="475" t="n">
        <v>0</v>
      </c>
      <c r="AK145" s="475" t="n">
        <v>4783</v>
      </c>
    </row>
    <row r="146" customFormat="false" ht="12.75" hidden="false" customHeight="false" outlineLevel="0" collapsed="false">
      <c r="A146" s="197" t="s">
        <v>349</v>
      </c>
      <c r="B146" s="469"/>
      <c r="C146" s="476" t="s">
        <v>350</v>
      </c>
      <c r="D146" s="471" t="n">
        <v>136</v>
      </c>
      <c r="E146" s="472" t="n">
        <f aca="false">IF(+$W146=0,"..",+(X146+AE146)/$W146)</f>
        <v>0.03</v>
      </c>
      <c r="F146" s="472" t="n">
        <f aca="false">IF(+$W146=0,"..",+(Y146+AF146)/$W146)</f>
        <v>0.08</v>
      </c>
      <c r="G146" s="472" t="n">
        <f aca="false">IF(+$W146=0,"..",+(Z146+AG146)/$W146)</f>
        <v>0.1</v>
      </c>
      <c r="H146" s="472" t="n">
        <f aca="false">IF(+$W146=0,"..",+((X146+Y146+Z146)+(AE146+AF146+AG146))/$W146)</f>
        <v>0.21</v>
      </c>
      <c r="I146" s="472" t="n">
        <f aca="false">IF(+$W146=0,"..",+(AA146+AH146)/$W146)</f>
        <v>0.76</v>
      </c>
      <c r="J146" s="472" t="n">
        <f aca="false">IF(+$W146=0,"..",+(AB146+AI146)/$W146)</f>
        <v>0.03</v>
      </c>
      <c r="K146" s="472" t="n">
        <f aca="false">IF(X146+AE146=0,"..",+X146/(X146+AE146))</f>
        <v>0.5</v>
      </c>
      <c r="L146" s="472" t="n">
        <f aca="false">IF(Y146+AF146=0,"..",+Y146/(Y146+AF146))</f>
        <v>0.73</v>
      </c>
      <c r="M146" s="472" t="n">
        <f aca="false">IF(Z146+AG146=0,"..",+Z146/(Z146+AG146))</f>
        <v>0.57</v>
      </c>
      <c r="N146" s="472" t="n">
        <f aca="false">IF(X146+Y146+Z146+AE146+AF146+AG146=0,"..",+(X146+Y146+Z146)/(X146+Y146+Z146+AE146+AF146+AG146))</f>
        <v>0.62</v>
      </c>
      <c r="O146" s="472" t="n">
        <f aca="false">IF(AA146+AH146=0,"..",+AA146/(AA146+AH146))</f>
        <v>0.37</v>
      </c>
      <c r="P146" s="472" t="n">
        <f aca="false">IF(AB146+AI146=0,"..",+AB146/(AB146+AI146))</f>
        <v>0.75</v>
      </c>
      <c r="Q146" s="472" t="str">
        <f aca="false">IF(AC146+AJ146=0,"..",+AC146/(AC146+AJ146))</f>
        <v>..</v>
      </c>
      <c r="R146" s="472" t="n">
        <f aca="false">IF(AD146+AK146=0,"..",+(AD146)/(AD146+AK146))</f>
        <v>0.43</v>
      </c>
      <c r="S146" s="471" t="n">
        <v>136</v>
      </c>
      <c r="T146" s="473" t="n">
        <f aca="false">IF(ISERROR(+W146/S146),"..",(W146/S146))</f>
        <v>1</v>
      </c>
      <c r="U146" s="473" t="n">
        <f aca="false">IF(ISERROR((AD146+AK146)/S146),"..",(AD146+AK146)/S146)</f>
        <v>1</v>
      </c>
      <c r="V146" s="474" t="n">
        <v>136</v>
      </c>
      <c r="W146" s="475" t="n">
        <f aca="false">SUM(X146:AB146,AE146:AI146)</f>
        <v>136</v>
      </c>
      <c r="X146" s="475" t="n">
        <v>2</v>
      </c>
      <c r="Y146" s="475" t="n">
        <v>8</v>
      </c>
      <c r="Z146" s="475" t="n">
        <v>8</v>
      </c>
      <c r="AA146" s="475" t="n">
        <v>38</v>
      </c>
      <c r="AB146" s="475" t="n">
        <v>3</v>
      </c>
      <c r="AC146" s="475" t="n">
        <v>0</v>
      </c>
      <c r="AD146" s="475" t="n">
        <v>59</v>
      </c>
      <c r="AE146" s="475" t="n">
        <v>2</v>
      </c>
      <c r="AF146" s="475" t="n">
        <v>3</v>
      </c>
      <c r="AG146" s="475" t="n">
        <v>6</v>
      </c>
      <c r="AH146" s="475" t="n">
        <v>65</v>
      </c>
      <c r="AI146" s="475" t="n">
        <v>1</v>
      </c>
      <c r="AJ146" s="475" t="n">
        <v>0</v>
      </c>
      <c r="AK146" s="475" t="n">
        <v>77</v>
      </c>
    </row>
    <row r="147" customFormat="false" ht="12.75" hidden="false" customHeight="false" outlineLevel="0" collapsed="false">
      <c r="A147" s="197" t="s">
        <v>351</v>
      </c>
      <c r="B147" s="469"/>
      <c r="C147" s="476" t="s">
        <v>352</v>
      </c>
      <c r="D147" s="471" t="n">
        <v>1162</v>
      </c>
      <c r="E147" s="472" t="n">
        <f aca="false">IF(+$W147=0,"..",+(X147+AE147)/$W147)</f>
        <v>0.01</v>
      </c>
      <c r="F147" s="472" t="n">
        <f aca="false">IF(+$W147=0,"..",+(Y147+AF147)/$W147)</f>
        <v>0.05</v>
      </c>
      <c r="G147" s="472" t="n">
        <f aca="false">IF(+$W147=0,"..",+(Z147+AG147)/$W147)</f>
        <v>0.27</v>
      </c>
      <c r="H147" s="472" t="n">
        <f aca="false">IF(+$W147=0,"..",+((X147+Y147+Z147)+(AE147+AF147+AG147))/$W147)</f>
        <v>0.33</v>
      </c>
      <c r="I147" s="472" t="n">
        <f aca="false">IF(+$W147=0,"..",+(AA147+AH147)/$W147)</f>
        <v>0.62</v>
      </c>
      <c r="J147" s="472" t="n">
        <f aca="false">IF(+$W147=0,"..",+(AB147+AI147)/$W147)</f>
        <v>0.05</v>
      </c>
      <c r="K147" s="472" t="n">
        <f aca="false">IF(X147+AE147=0,"..",+X147/(X147+AE147))</f>
        <v>0.5</v>
      </c>
      <c r="L147" s="472" t="n">
        <f aca="false">IF(Y147+AF147=0,"..",+Y147/(Y147+AF147))</f>
        <v>0.27</v>
      </c>
      <c r="M147" s="472" t="n">
        <f aca="false">IF(Z147+AG147=0,"..",+Z147/(Z147+AG147))</f>
        <v>0.75</v>
      </c>
      <c r="N147" s="472" t="n">
        <f aca="false">IF(X147+Y147+Z147+AE147+AF147+AG147=0,"..",+(X147+Y147+Z147)/(X147+Y147+Z147+AE147+AF147+AG147))</f>
        <v>0.67</v>
      </c>
      <c r="O147" s="472" t="n">
        <f aca="false">IF(AA147+AH147=0,"..",+AA147/(AA147+AH147))</f>
        <v>0.26</v>
      </c>
      <c r="P147" s="472" t="n">
        <f aca="false">IF(AB147+AI147=0,"..",+AB147/(AB147+AI147))</f>
        <v>0</v>
      </c>
      <c r="Q147" s="472" t="str">
        <f aca="false">IF(AC147+AJ147=0,"..",+AC147/(AC147+AJ147))</f>
        <v>..</v>
      </c>
      <c r="R147" s="472" t="n">
        <f aca="false">IF(AD147+AK147=0,"..",+(AD147)/(AD147+AK147))</f>
        <v>0.38</v>
      </c>
      <c r="S147" s="471" t="n">
        <v>1162</v>
      </c>
      <c r="T147" s="473" t="n">
        <f aca="false">IF(ISERROR(+W147/S147),"..",(W147/S147))</f>
        <v>1</v>
      </c>
      <c r="U147" s="473" t="n">
        <f aca="false">IF(ISERROR((AD147+AK147)/S147),"..",(AD147+AK147)/S147)</f>
        <v>1</v>
      </c>
      <c r="V147" s="474" t="n">
        <v>1162</v>
      </c>
      <c r="W147" s="475" t="n">
        <f aca="false">SUM(X147:AB147,AE147:AI147)</f>
        <v>1162</v>
      </c>
      <c r="X147" s="475" t="n">
        <v>6</v>
      </c>
      <c r="Y147" s="475" t="n">
        <v>16</v>
      </c>
      <c r="Z147" s="475" t="n">
        <v>235</v>
      </c>
      <c r="AA147" s="475" t="n">
        <v>187</v>
      </c>
      <c r="AB147" s="475" t="n">
        <v>0</v>
      </c>
      <c r="AC147" s="475" t="n">
        <v>0</v>
      </c>
      <c r="AD147" s="475" t="n">
        <v>444</v>
      </c>
      <c r="AE147" s="475" t="n">
        <v>6</v>
      </c>
      <c r="AF147" s="475" t="n">
        <v>44</v>
      </c>
      <c r="AG147" s="475" t="n">
        <v>77</v>
      </c>
      <c r="AH147" s="475" t="n">
        <v>529</v>
      </c>
      <c r="AI147" s="475" t="n">
        <v>62</v>
      </c>
      <c r="AJ147" s="475" t="n">
        <v>0</v>
      </c>
      <c r="AK147" s="475" t="n">
        <v>718</v>
      </c>
    </row>
    <row r="148" customFormat="false" ht="12.75" hidden="false" customHeight="false" outlineLevel="0" collapsed="false">
      <c r="A148" s="197" t="s">
        <v>353</v>
      </c>
      <c r="B148" s="469"/>
      <c r="C148" s="476" t="s">
        <v>354</v>
      </c>
      <c r="D148" s="471" t="n">
        <v>182</v>
      </c>
      <c r="E148" s="472" t="n">
        <f aca="false">IF(+$W148=0,"..",+(X148+AE148)/$W148)</f>
        <v>0</v>
      </c>
      <c r="F148" s="472" t="n">
        <f aca="false">IF(+$W148=0,"..",+(Y148+AF148)/$W148)</f>
        <v>0.05</v>
      </c>
      <c r="G148" s="472" t="n">
        <f aca="false">IF(+$W148=0,"..",+(Z148+AG148)/$W148)</f>
        <v>0.04</v>
      </c>
      <c r="H148" s="472" t="n">
        <f aca="false">IF(+$W148=0,"..",+((X148+Y148+Z148)+(AE148+AF148+AG148))/$W148)</f>
        <v>0.09</v>
      </c>
      <c r="I148" s="472" t="n">
        <f aca="false">IF(+$W148=0,"..",+(AA148+AH148)/$W148)</f>
        <v>0.85</v>
      </c>
      <c r="J148" s="472" t="n">
        <f aca="false">IF(+$W148=0,"..",+(AB148+AI148)/$W148)</f>
        <v>0.06</v>
      </c>
      <c r="K148" s="472" t="str">
        <f aca="false">IF(X148+AE148=0,"..",+X148/(X148+AE148))</f>
        <v>..</v>
      </c>
      <c r="L148" s="472" t="n">
        <f aca="false">IF(Y148+AF148=0,"..",+Y148/(Y148+AF148))</f>
        <v>0.44</v>
      </c>
      <c r="M148" s="472" t="n">
        <f aca="false">IF(Z148+AG148=0,"..",+Z148/(Z148+AG148))</f>
        <v>0.88</v>
      </c>
      <c r="N148" s="472" t="n">
        <f aca="false">IF(X148+Y148+Z148+AE148+AF148+AG148=0,"..",+(X148+Y148+Z148)/(X148+Y148+Z148+AE148+AF148+AG148))</f>
        <v>0.65</v>
      </c>
      <c r="O148" s="472" t="n">
        <f aca="false">IF(AA148+AH148=0,"..",+AA148/(AA148+AH148))</f>
        <v>0.16</v>
      </c>
      <c r="P148" s="472" t="n">
        <f aca="false">IF(AB148+AI148=0,"..",+AB148/(AB148+AI148))</f>
        <v>0.09</v>
      </c>
      <c r="Q148" s="472" t="str">
        <f aca="false">IF(AC148+AJ148=0,"..",+AC148/(AC148+AJ148))</f>
        <v>..</v>
      </c>
      <c r="R148" s="472" t="n">
        <f aca="false">IF(AD148+AK148=0,"..",+(AD148)/(AD148+AK148))</f>
        <v>0.2</v>
      </c>
      <c r="S148" s="471" t="n">
        <v>182</v>
      </c>
      <c r="T148" s="473" t="n">
        <f aca="false">IF(ISERROR(+W148/S148),"..",(W148/S148))</f>
        <v>1</v>
      </c>
      <c r="U148" s="473" t="n">
        <f aca="false">IF(ISERROR((AD148+AK148)/S148),"..",(AD148+AK148)/S148)</f>
        <v>1</v>
      </c>
      <c r="V148" s="474" t="n">
        <v>182</v>
      </c>
      <c r="W148" s="475" t="n">
        <f aca="false">SUM(X148:AB148,AE148:AI148)</f>
        <v>182</v>
      </c>
      <c r="X148" s="475" t="n">
        <v>0</v>
      </c>
      <c r="Y148" s="475" t="n">
        <v>4</v>
      </c>
      <c r="Z148" s="475" t="n">
        <v>7</v>
      </c>
      <c r="AA148" s="475" t="n">
        <v>24</v>
      </c>
      <c r="AB148" s="475" t="n">
        <v>1</v>
      </c>
      <c r="AC148" s="475" t="n">
        <v>0</v>
      </c>
      <c r="AD148" s="475" t="n">
        <v>36</v>
      </c>
      <c r="AE148" s="475" t="n">
        <v>0</v>
      </c>
      <c r="AF148" s="475" t="n">
        <v>5</v>
      </c>
      <c r="AG148" s="475" t="n">
        <v>1</v>
      </c>
      <c r="AH148" s="475" t="n">
        <v>130</v>
      </c>
      <c r="AI148" s="475" t="n">
        <v>10</v>
      </c>
      <c r="AJ148" s="475" t="n">
        <v>0</v>
      </c>
      <c r="AK148" s="475" t="n">
        <v>146</v>
      </c>
    </row>
    <row r="149" customFormat="false" ht="12.75" hidden="false" customHeight="false" outlineLevel="0" collapsed="false">
      <c r="A149" s="197" t="s">
        <v>355</v>
      </c>
      <c r="B149" s="469"/>
      <c r="C149" s="476" t="s">
        <v>356</v>
      </c>
      <c r="D149" s="471" t="n">
        <v>0</v>
      </c>
      <c r="E149" s="472" t="str">
        <f aca="false">IF(+$W149=0,"..",+(X149+AE149)/$W149)</f>
        <v>..</v>
      </c>
      <c r="F149" s="472" t="str">
        <f aca="false">IF(+$W149=0,"..",+(Y149+AF149)/$W149)</f>
        <v>..</v>
      </c>
      <c r="G149" s="472" t="str">
        <f aca="false">IF(+$W149=0,"..",+(Z149+AG149)/$W149)</f>
        <v>..</v>
      </c>
      <c r="H149" s="472" t="str">
        <f aca="false">IF(+$W149=0,"..",+((X149+Y149+Z149)+(AE149+AF149+AG149))/$W149)</f>
        <v>..</v>
      </c>
      <c r="I149" s="472" t="str">
        <f aca="false">IF(+$W149=0,"..",+(AA149+AH149)/$W149)</f>
        <v>..</v>
      </c>
      <c r="J149" s="472" t="str">
        <f aca="false">IF(+$W149=0,"..",+(AB149+AI149)/$W149)</f>
        <v>..</v>
      </c>
      <c r="K149" s="472" t="str">
        <f aca="false">IF(X149+AE149=0,"..",+X149/(X149+AE149))</f>
        <v>..</v>
      </c>
      <c r="L149" s="472" t="str">
        <f aca="false">IF(Y149+AF149=0,"..",+Y149/(Y149+AF149))</f>
        <v>..</v>
      </c>
      <c r="M149" s="472" t="str">
        <f aca="false">IF(Z149+AG149=0,"..",+Z149/(Z149+AG149))</f>
        <v>..</v>
      </c>
      <c r="N149" s="472" t="str">
        <f aca="false">IF(X149+Y149+Z149+AE149+AF149+AG149=0,"..",+(X149+Y149+Z149)/(X149+Y149+Z149+AE149+AF149+AG149))</f>
        <v>..</v>
      </c>
      <c r="O149" s="472" t="str">
        <f aca="false">IF(AA149+AH149=0,"..",+AA149/(AA149+AH149))</f>
        <v>..</v>
      </c>
      <c r="P149" s="472" t="str">
        <f aca="false">IF(AB149+AI149=0,"..",+AB149/(AB149+AI149))</f>
        <v>..</v>
      </c>
      <c r="Q149" s="472" t="str">
        <f aca="false">IF(AC149+AJ149=0,"..",+AC149/(AC149+AJ149))</f>
        <v>..</v>
      </c>
      <c r="R149" s="472" t="str">
        <f aca="false">IF(AD149+AK149=0,"..",+(AD149)/(AD149+AK149))</f>
        <v>..</v>
      </c>
      <c r="S149" s="471" t="n">
        <v>16438</v>
      </c>
      <c r="T149" s="473" t="n">
        <f aca="false">IF(ISERROR(+W149/S149),"..",(W149/S149))</f>
        <v>0</v>
      </c>
      <c r="U149" s="473" t="n">
        <f aca="false">IF(ISERROR((AD149+AK149)/S149),"..",(AD149+AK149)/S149)</f>
        <v>0</v>
      </c>
      <c r="V149" s="474" t="n">
        <v>16438</v>
      </c>
      <c r="W149" s="475" t="n">
        <f aca="false">SUM(X149:AB149,AE149:AI149)</f>
        <v>0</v>
      </c>
      <c r="X149" s="475" t="n">
        <v>0</v>
      </c>
      <c r="Y149" s="475" t="n">
        <v>0</v>
      </c>
      <c r="Z149" s="475" t="n">
        <v>0</v>
      </c>
      <c r="AA149" s="475" t="n">
        <v>0</v>
      </c>
      <c r="AB149" s="475" t="n">
        <v>0</v>
      </c>
      <c r="AC149" s="475" t="n">
        <v>0</v>
      </c>
      <c r="AD149" s="475" t="n">
        <v>0</v>
      </c>
      <c r="AE149" s="475" t="n">
        <v>0</v>
      </c>
      <c r="AF149" s="475" t="n">
        <v>0</v>
      </c>
      <c r="AG149" s="475" t="n">
        <v>0</v>
      </c>
      <c r="AH149" s="475" t="n">
        <v>0</v>
      </c>
      <c r="AI149" s="475" t="n">
        <v>0</v>
      </c>
      <c r="AJ149" s="475" t="n">
        <v>0</v>
      </c>
      <c r="AK149" s="475" t="n">
        <v>0</v>
      </c>
    </row>
    <row r="150" customFormat="false" ht="12.75" hidden="false" customHeight="false" outlineLevel="0" collapsed="false">
      <c r="A150" s="197" t="s">
        <v>357</v>
      </c>
      <c r="B150" s="469"/>
      <c r="C150" s="476" t="s">
        <v>358</v>
      </c>
      <c r="D150" s="471" t="n">
        <v>0</v>
      </c>
      <c r="E150" s="472" t="str">
        <f aca="false">IF(+$W150=0,"..",+(X150+AE150)/$W150)</f>
        <v>..</v>
      </c>
      <c r="F150" s="472" t="str">
        <f aca="false">IF(+$W150=0,"..",+(Y150+AF150)/$W150)</f>
        <v>..</v>
      </c>
      <c r="G150" s="472" t="str">
        <f aca="false">IF(+$W150=0,"..",+(Z150+AG150)/$W150)</f>
        <v>..</v>
      </c>
      <c r="H150" s="472" t="str">
        <f aca="false">IF(+$W150=0,"..",+((X150+Y150+Z150)+(AE150+AF150+AG150))/$W150)</f>
        <v>..</v>
      </c>
      <c r="I150" s="472" t="str">
        <f aca="false">IF(+$W150=0,"..",+(AA150+AH150)/$W150)</f>
        <v>..</v>
      </c>
      <c r="J150" s="472" t="str">
        <f aca="false">IF(+$W150=0,"..",+(AB150+AI150)/$W150)</f>
        <v>..</v>
      </c>
      <c r="K150" s="472" t="str">
        <f aca="false">IF(X150+AE150=0,"..",+X150/(X150+AE150))</f>
        <v>..</v>
      </c>
      <c r="L150" s="472" t="str">
        <f aca="false">IF(Y150+AF150=0,"..",+Y150/(Y150+AF150))</f>
        <v>..</v>
      </c>
      <c r="M150" s="472" t="str">
        <f aca="false">IF(Z150+AG150=0,"..",+Z150/(Z150+AG150))</f>
        <v>..</v>
      </c>
      <c r="N150" s="472" t="str">
        <f aca="false">IF(X150+Y150+Z150+AE150+AF150+AG150=0,"..",+(X150+Y150+Z150)/(X150+Y150+Z150+AE150+AF150+AG150))</f>
        <v>..</v>
      </c>
      <c r="O150" s="472" t="str">
        <f aca="false">IF(AA150+AH150=0,"..",+AA150/(AA150+AH150))</f>
        <v>..</v>
      </c>
      <c r="P150" s="472" t="str">
        <f aca="false">IF(AB150+AI150=0,"..",+AB150/(AB150+AI150))</f>
        <v>..</v>
      </c>
      <c r="Q150" s="472" t="str">
        <f aca="false">IF(AC150+AJ150=0,"..",+AC150/(AC150+AJ150))</f>
        <v>..</v>
      </c>
      <c r="R150" s="472" t="str">
        <f aca="false">IF(AD150+AK150=0,"..",+(AD150)/(AD150+AK150))</f>
        <v>..</v>
      </c>
      <c r="S150" s="471" t="n">
        <v>598</v>
      </c>
      <c r="T150" s="473" t="n">
        <f aca="false">IF(ISERROR(+W150/S150),"..",(W150/S150))</f>
        <v>0</v>
      </c>
      <c r="U150" s="473" t="n">
        <f aca="false">IF(ISERROR((AD150+AK150)/S150),"..",(AD150+AK150)/S150)</f>
        <v>0</v>
      </c>
      <c r="V150" s="474" t="n">
        <v>598</v>
      </c>
      <c r="W150" s="475" t="n">
        <f aca="false">SUM(X150:AB150,AE150:AI150)</f>
        <v>0</v>
      </c>
      <c r="X150" s="475" t="n">
        <v>0</v>
      </c>
      <c r="Y150" s="475" t="n">
        <v>0</v>
      </c>
      <c r="Z150" s="475" t="n">
        <v>0</v>
      </c>
      <c r="AA150" s="475" t="n">
        <v>0</v>
      </c>
      <c r="AB150" s="475" t="n">
        <v>0</v>
      </c>
      <c r="AC150" s="475" t="n">
        <v>0</v>
      </c>
      <c r="AD150" s="475" t="n">
        <v>0</v>
      </c>
      <c r="AE150" s="475" t="n">
        <v>0</v>
      </c>
      <c r="AF150" s="475" t="n">
        <v>0</v>
      </c>
      <c r="AG150" s="475" t="n">
        <v>0</v>
      </c>
      <c r="AH150" s="475" t="n">
        <v>0</v>
      </c>
      <c r="AI150" s="475" t="n">
        <v>0</v>
      </c>
      <c r="AJ150" s="475" t="n">
        <v>0</v>
      </c>
      <c r="AK150" s="475" t="n">
        <v>0</v>
      </c>
    </row>
    <row r="151" customFormat="false" ht="12.75" hidden="false" customHeight="false" outlineLevel="0" collapsed="false">
      <c r="A151" s="197" t="s">
        <v>359</v>
      </c>
      <c r="B151" s="469"/>
      <c r="C151" s="476" t="s">
        <v>360</v>
      </c>
      <c r="D151" s="471" t="n">
        <v>130</v>
      </c>
      <c r="E151" s="472" t="n">
        <f aca="false">IF(+$W151=0,"..",+(X151+AE151)/$W151)</f>
        <v>0.11</v>
      </c>
      <c r="F151" s="472" t="n">
        <f aca="false">IF(+$W151=0,"..",+(Y151+AF151)/$W151)</f>
        <v>0.08</v>
      </c>
      <c r="G151" s="472" t="n">
        <f aca="false">IF(+$W151=0,"..",+(Z151+AG151)/$W151)</f>
        <v>0.12</v>
      </c>
      <c r="H151" s="472" t="n">
        <f aca="false">IF(+$W151=0,"..",+((X151+Y151+Z151)+(AE151+AF151+AG151))/$W151)</f>
        <v>0.32</v>
      </c>
      <c r="I151" s="472" t="n">
        <f aca="false">IF(+$W151=0,"..",+(AA151+AH151)/$W151)</f>
        <v>0.62</v>
      </c>
      <c r="J151" s="472" t="n">
        <f aca="false">IF(+$W151=0,"..",+(AB151+AI151)/$W151)</f>
        <v>0.07</v>
      </c>
      <c r="K151" s="472" t="n">
        <f aca="false">IF(X151+AE151=0,"..",+X151/(X151+AE151))</f>
        <v>0.43</v>
      </c>
      <c r="L151" s="472" t="n">
        <f aca="false">IF(Y151+AF151=0,"..",+Y151/(Y151+AF151))</f>
        <v>0.55</v>
      </c>
      <c r="M151" s="472" t="n">
        <f aca="false">IF(Z151+AG151=0,"..",+Z151/(Z151+AG151))</f>
        <v>0.63</v>
      </c>
      <c r="N151" s="472" t="n">
        <f aca="false">IF(X151+Y151+Z151+AE151+AF151+AG151=0,"..",+(X151+Y151+Z151)/(X151+Y151+Z151+AE151+AF151+AG151))</f>
        <v>0.54</v>
      </c>
      <c r="O151" s="472" t="n">
        <f aca="false">IF(AA151+AH151=0,"..",+AA151/(AA151+AH151))</f>
        <v>0.54</v>
      </c>
      <c r="P151" s="472" t="n">
        <f aca="false">IF(AB151+AI151=0,"..",+AB151/(AB151+AI151))</f>
        <v>0.33</v>
      </c>
      <c r="Q151" s="472" t="str">
        <f aca="false">IF(AC151+AJ151=0,"..",+AC151/(AC151+AJ151))</f>
        <v>..</v>
      </c>
      <c r="R151" s="472" t="n">
        <f aca="false">IF(AD151+AK151=0,"..",+(AD151)/(AD151+AK151))</f>
        <v>0.52</v>
      </c>
      <c r="S151" s="471" t="n">
        <v>130</v>
      </c>
      <c r="T151" s="473" t="n">
        <f aca="false">IF(ISERROR(+W151/S151),"..",(W151/S151))</f>
        <v>1</v>
      </c>
      <c r="U151" s="473" t="n">
        <f aca="false">IF(ISERROR((AD151+AK151)/S151),"..",(AD151+AK151)/S151)</f>
        <v>1</v>
      </c>
      <c r="V151" s="474" t="n">
        <v>130</v>
      </c>
      <c r="W151" s="475" t="n">
        <f aca="false">SUM(X151:AB151,AE151:AI151)</f>
        <v>130</v>
      </c>
      <c r="X151" s="475" t="n">
        <v>6</v>
      </c>
      <c r="Y151" s="475" t="n">
        <v>6</v>
      </c>
      <c r="Z151" s="475" t="n">
        <v>10</v>
      </c>
      <c r="AA151" s="475" t="n">
        <v>43</v>
      </c>
      <c r="AB151" s="475" t="n">
        <v>3</v>
      </c>
      <c r="AC151" s="475" t="n">
        <v>0</v>
      </c>
      <c r="AD151" s="475" t="n">
        <v>68</v>
      </c>
      <c r="AE151" s="475" t="n">
        <v>8</v>
      </c>
      <c r="AF151" s="475" t="n">
        <v>5</v>
      </c>
      <c r="AG151" s="475" t="n">
        <v>6</v>
      </c>
      <c r="AH151" s="475" t="n">
        <v>37</v>
      </c>
      <c r="AI151" s="475" t="n">
        <v>6</v>
      </c>
      <c r="AJ151" s="475" t="n">
        <v>0</v>
      </c>
      <c r="AK151" s="475" t="n">
        <v>62</v>
      </c>
    </row>
    <row r="152" customFormat="false" ht="12.75" hidden="false" customHeight="false" outlineLevel="0" collapsed="false">
      <c r="A152" s="197" t="s">
        <v>361</v>
      </c>
      <c r="B152" s="469"/>
      <c r="C152" s="476" t="s">
        <v>362</v>
      </c>
      <c r="D152" s="471" t="n">
        <v>547</v>
      </c>
      <c r="E152" s="472" t="n">
        <f aca="false">IF(+$W152=0,"..",+(X152+AE152)/$W152)</f>
        <v>0.08</v>
      </c>
      <c r="F152" s="472" t="n">
        <f aca="false">IF(+$W152=0,"..",+(Y152+AF152)/$W152)</f>
        <v>0.07</v>
      </c>
      <c r="G152" s="472" t="n">
        <f aca="false">IF(+$W152=0,"..",+(Z152+AG152)/$W152)</f>
        <v>0.03</v>
      </c>
      <c r="H152" s="472" t="n">
        <f aca="false">IF(+$W152=0,"..",+((X152+Y152+Z152)+(AE152+AF152+AG152))/$W152)</f>
        <v>0.18</v>
      </c>
      <c r="I152" s="472" t="n">
        <f aca="false">IF(+$W152=0,"..",+(AA152+AH152)/$W152)</f>
        <v>0.8</v>
      </c>
      <c r="J152" s="472" t="n">
        <f aca="false">IF(+$W152=0,"..",+(AB152+AI152)/$W152)</f>
        <v>0.03</v>
      </c>
      <c r="K152" s="472" t="n">
        <f aca="false">IF(X152+AE152=0,"..",+X152/(X152+AE152))</f>
        <v>0.49</v>
      </c>
      <c r="L152" s="472" t="n">
        <f aca="false">IF(Y152+AF152=0,"..",+Y152/(Y152+AF152))</f>
        <v>0.47</v>
      </c>
      <c r="M152" s="472" t="n">
        <f aca="false">IF(Z152+AG152=0,"..",+Z152/(Z152+AG152))</f>
        <v>0.2</v>
      </c>
      <c r="N152" s="472" t="n">
        <f aca="false">IF(X152+Y152+Z152+AE152+AF152+AG152=0,"..",+(X152+Y152+Z152)/(X152+Y152+Z152+AE152+AF152+AG152))</f>
        <v>0.44</v>
      </c>
      <c r="O152" s="472" t="n">
        <f aca="false">IF(AA152+AH152=0,"..",+AA152/(AA152+AH152))</f>
        <v>0.31</v>
      </c>
      <c r="P152" s="472" t="n">
        <f aca="false">IF(AB152+AI152=0,"..",+AB152/(AB152+AI152))</f>
        <v>0.38</v>
      </c>
      <c r="Q152" s="472" t="str">
        <f aca="false">IF(AC152+AJ152=0,"..",+AC152/(AC152+AJ152))</f>
        <v>..</v>
      </c>
      <c r="R152" s="472" t="n">
        <f aca="false">IF(AD152+AK152=0,"..",+(AD152)/(AD152+AK152))</f>
        <v>0.34</v>
      </c>
      <c r="S152" s="471" t="n">
        <v>547</v>
      </c>
      <c r="T152" s="473" t="n">
        <f aca="false">IF(ISERROR(+W152/S152),"..",(W152/S152))</f>
        <v>1</v>
      </c>
      <c r="U152" s="473" t="n">
        <f aca="false">IF(ISERROR((AD152+AK152)/S152),"..",(AD152+AK152)/S152)</f>
        <v>1</v>
      </c>
      <c r="V152" s="474" t="n">
        <v>547</v>
      </c>
      <c r="W152" s="475" t="n">
        <f aca="false">SUM(X152:AB152,AE152:AI152)</f>
        <v>547</v>
      </c>
      <c r="X152" s="475" t="n">
        <v>22</v>
      </c>
      <c r="Y152" s="475" t="n">
        <v>17</v>
      </c>
      <c r="Z152" s="475" t="n">
        <v>3</v>
      </c>
      <c r="AA152" s="475" t="n">
        <v>137</v>
      </c>
      <c r="AB152" s="475" t="n">
        <v>6</v>
      </c>
      <c r="AC152" s="475" t="n">
        <v>0</v>
      </c>
      <c r="AD152" s="475" t="n">
        <v>185</v>
      </c>
      <c r="AE152" s="475" t="n">
        <v>23</v>
      </c>
      <c r="AF152" s="475" t="n">
        <v>19</v>
      </c>
      <c r="AG152" s="475" t="n">
        <v>12</v>
      </c>
      <c r="AH152" s="475" t="n">
        <v>298</v>
      </c>
      <c r="AI152" s="475" t="n">
        <v>10</v>
      </c>
      <c r="AJ152" s="475" t="n">
        <v>0</v>
      </c>
      <c r="AK152" s="475" t="n">
        <v>362</v>
      </c>
    </row>
    <row r="153" customFormat="false" ht="12.75" hidden="false" customHeight="false" outlineLevel="0" collapsed="false">
      <c r="A153" s="197" t="s">
        <v>363</v>
      </c>
      <c r="B153" s="469"/>
      <c r="C153" s="476" t="s">
        <v>364</v>
      </c>
      <c r="D153" s="471" t="n">
        <v>250</v>
      </c>
      <c r="E153" s="472" t="n">
        <f aca="false">IF(+$W153=0,"..",+(X153+AE153)/$W153)</f>
        <v>0.02</v>
      </c>
      <c r="F153" s="472" t="n">
        <f aca="false">IF(+$W153=0,"..",+(Y153+AF153)/$W153)</f>
        <v>0.06</v>
      </c>
      <c r="G153" s="472" t="n">
        <f aca="false">IF(+$W153=0,"..",+(Z153+AG153)/$W153)</f>
        <v>0.04</v>
      </c>
      <c r="H153" s="472" t="n">
        <f aca="false">IF(+$W153=0,"..",+((X153+Y153+Z153)+(AE153+AF153+AG153))/$W153)</f>
        <v>0.12</v>
      </c>
      <c r="I153" s="472" t="n">
        <f aca="false">IF(+$W153=0,"..",+(AA153+AH153)/$W153)</f>
        <v>0.82</v>
      </c>
      <c r="J153" s="472" t="n">
        <f aca="false">IF(+$W153=0,"..",+(AB153+AI153)/$W153)</f>
        <v>0.06</v>
      </c>
      <c r="K153" s="472" t="n">
        <f aca="false">IF(X153+AE153=0,"..",+X153/(X153+AE153))</f>
        <v>0.75</v>
      </c>
      <c r="L153" s="472" t="n">
        <f aca="false">IF(Y153+AF153=0,"..",+Y153/(Y153+AF153))</f>
        <v>0.44</v>
      </c>
      <c r="M153" s="472" t="n">
        <f aca="false">IF(Z153+AG153=0,"..",+Z153/(Z153+AG153))</f>
        <v>0.36</v>
      </c>
      <c r="N153" s="472" t="n">
        <f aca="false">IF(X153+Y153+Z153+AE153+AF153+AG153=0,"..",+(X153+Y153+Z153)/(X153+Y153+Z153+AE153+AF153+AG153))</f>
        <v>0.45</v>
      </c>
      <c r="O153" s="472" t="n">
        <f aca="false">IF(AA153+AH153=0,"..",+AA153/(AA153+AH153))</f>
        <v>0.21</v>
      </c>
      <c r="P153" s="472" t="n">
        <f aca="false">IF(AB153+AI153=0,"..",+AB153/(AB153+AI153))</f>
        <v>0.47</v>
      </c>
      <c r="Q153" s="472" t="str">
        <f aca="false">IF(AC153+AJ153=0,"..",+AC153/(AC153+AJ153))</f>
        <v>..</v>
      </c>
      <c r="R153" s="472" t="n">
        <f aca="false">IF(AD153+AK153=0,"..",+(AD153)/(AD153+AK153))</f>
        <v>0.26</v>
      </c>
      <c r="S153" s="471" t="n">
        <v>250</v>
      </c>
      <c r="T153" s="473" t="n">
        <f aca="false">IF(ISERROR(+W153/S153),"..",(W153/S153))</f>
        <v>1</v>
      </c>
      <c r="U153" s="473" t="n">
        <f aca="false">IF(ISERROR((AD153+AK153)/S153),"..",(AD153+AK153)/S153)</f>
        <v>1</v>
      </c>
      <c r="V153" s="474" t="n">
        <v>250</v>
      </c>
      <c r="W153" s="475" t="n">
        <f aca="false">SUM(X153:AB153,AE153:AI153)</f>
        <v>250</v>
      </c>
      <c r="X153" s="475" t="n">
        <v>3</v>
      </c>
      <c r="Y153" s="475" t="n">
        <v>7</v>
      </c>
      <c r="Z153" s="475" t="n">
        <v>4</v>
      </c>
      <c r="AA153" s="475" t="n">
        <v>43</v>
      </c>
      <c r="AB153" s="475" t="n">
        <v>7</v>
      </c>
      <c r="AC153" s="475" t="n">
        <v>0</v>
      </c>
      <c r="AD153" s="475" t="n">
        <v>64</v>
      </c>
      <c r="AE153" s="475" t="n">
        <v>1</v>
      </c>
      <c r="AF153" s="475" t="n">
        <v>9</v>
      </c>
      <c r="AG153" s="475" t="n">
        <v>7</v>
      </c>
      <c r="AH153" s="475" t="n">
        <v>161</v>
      </c>
      <c r="AI153" s="475" t="n">
        <v>8</v>
      </c>
      <c r="AJ153" s="475" t="n">
        <v>0</v>
      </c>
      <c r="AK153" s="475" t="n">
        <v>186</v>
      </c>
    </row>
    <row r="154" customFormat="false" ht="12.75" hidden="false" customHeight="false" outlineLevel="0" collapsed="false">
      <c r="A154" s="197" t="s">
        <v>365</v>
      </c>
      <c r="B154" s="469"/>
      <c r="C154" s="478" t="s">
        <v>366</v>
      </c>
      <c r="D154" s="471" t="n">
        <v>542</v>
      </c>
      <c r="E154" s="472" t="str">
        <f aca="false">IF(+$W154=0,"..",+(X154+AE154)/$W154)</f>
        <v>..</v>
      </c>
      <c r="F154" s="472" t="str">
        <f aca="false">IF(+$W154=0,"..",+(Y154+AF154)/$W154)</f>
        <v>..</v>
      </c>
      <c r="G154" s="472" t="str">
        <f aca="false">IF(+$W154=0,"..",+(Z154+AG154)/$W154)</f>
        <v>..</v>
      </c>
      <c r="H154" s="472" t="str">
        <f aca="false">IF(+$W154=0,"..",+((X154+Y154+Z154)+(AE154+AF154+AG154))/$W154)</f>
        <v>..</v>
      </c>
      <c r="I154" s="472" t="str">
        <f aca="false">IF(+$W154=0,"..",+(AA154+AH154)/$W154)</f>
        <v>..</v>
      </c>
      <c r="J154" s="472" t="str">
        <f aca="false">IF(+$W154=0,"..",+(AB154+AI154)/$W154)</f>
        <v>..</v>
      </c>
      <c r="K154" s="472" t="str">
        <f aca="false">IF(X154+AE154=0,"..",+X154/(X154+AE154))</f>
        <v>..</v>
      </c>
      <c r="L154" s="472" t="str">
        <f aca="false">IF(Y154+AF154=0,"..",+Y154/(Y154+AF154))</f>
        <v>..</v>
      </c>
      <c r="M154" s="472" t="str">
        <f aca="false">IF(Z154+AG154=0,"..",+Z154/(Z154+AG154))</f>
        <v>..</v>
      </c>
      <c r="N154" s="472" t="str">
        <f aca="false">IF(X154+Y154+Z154+AE154+AF154+AG154=0,"..",+(X154+Y154+Z154)/(X154+Y154+Z154+AE154+AF154+AG154))</f>
        <v>..</v>
      </c>
      <c r="O154" s="472" t="str">
        <f aca="false">IF(AA154+AH154=0,"..",+AA154/(AA154+AH154))</f>
        <v>..</v>
      </c>
      <c r="P154" s="472" t="str">
        <f aca="false">IF(AB154+AI154=0,"..",+AB154/(AB154+AI154))</f>
        <v>..</v>
      </c>
      <c r="Q154" s="472" t="n">
        <f aca="false">IF(AC154+AJ154=0,"..",+AC154/(AC154+AJ154))</f>
        <v>0.28</v>
      </c>
      <c r="R154" s="472" t="n">
        <f aca="false">IF(AD154+AK154=0,"..",+(AD154)/(AD154+AK154))</f>
        <v>0.28</v>
      </c>
      <c r="S154" s="471" t="n">
        <v>1770</v>
      </c>
      <c r="T154" s="473" t="n">
        <f aca="false">IF(ISERROR(+W154/S154),"..",(W154/S154))</f>
        <v>0</v>
      </c>
      <c r="U154" s="473" t="n">
        <f aca="false">IF(ISERROR((AD154+AK154)/S154),"..",(AD154+AK154)/S154)</f>
        <v>0.31</v>
      </c>
      <c r="V154" s="474" t="n">
        <v>1770</v>
      </c>
      <c r="W154" s="475" t="n">
        <f aca="false">SUM(X154:AB154,AE154:AI154)</f>
        <v>0</v>
      </c>
      <c r="X154" s="475" t="n">
        <v>0</v>
      </c>
      <c r="Y154" s="475" t="n">
        <v>0</v>
      </c>
      <c r="Z154" s="475" t="n">
        <v>0</v>
      </c>
      <c r="AA154" s="475" t="n">
        <v>0</v>
      </c>
      <c r="AB154" s="475" t="n">
        <v>0</v>
      </c>
      <c r="AC154" s="475" t="n">
        <v>152</v>
      </c>
      <c r="AD154" s="475" t="n">
        <v>152</v>
      </c>
      <c r="AE154" s="475" t="n">
        <v>0</v>
      </c>
      <c r="AF154" s="475" t="n">
        <v>0</v>
      </c>
      <c r="AG154" s="475" t="n">
        <v>0</v>
      </c>
      <c r="AH154" s="475" t="n">
        <v>0</v>
      </c>
      <c r="AI154" s="475" t="n">
        <v>0</v>
      </c>
      <c r="AJ154" s="475" t="n">
        <v>390</v>
      </c>
      <c r="AK154" s="475" t="n">
        <v>390</v>
      </c>
    </row>
    <row r="155" customFormat="false" ht="12.75" hidden="false" customHeight="false" outlineLevel="0" collapsed="false">
      <c r="A155" s="197" t="s">
        <v>367</v>
      </c>
      <c r="B155" s="469"/>
      <c r="C155" s="476" t="s">
        <v>368</v>
      </c>
      <c r="D155" s="471" t="n">
        <v>0</v>
      </c>
      <c r="E155" s="472" t="str">
        <f aca="false">IF(+$W155=0,"..",+(X155+AE155)/$W155)</f>
        <v>..</v>
      </c>
      <c r="F155" s="472" t="str">
        <f aca="false">IF(+$W155=0,"..",+(Y155+AF155)/$W155)</f>
        <v>..</v>
      </c>
      <c r="G155" s="472" t="str">
        <f aca="false">IF(+$W155=0,"..",+(Z155+AG155)/$W155)</f>
        <v>..</v>
      </c>
      <c r="H155" s="472" t="str">
        <f aca="false">IF(+$W155=0,"..",+((X155+Y155+Z155)+(AE155+AF155+AG155))/$W155)</f>
        <v>..</v>
      </c>
      <c r="I155" s="472" t="str">
        <f aca="false">IF(+$W155=0,"..",+(AA155+AH155)/$W155)</f>
        <v>..</v>
      </c>
      <c r="J155" s="472" t="str">
        <f aca="false">IF(+$W155=0,"..",+(AB155+AI155)/$W155)</f>
        <v>..</v>
      </c>
      <c r="K155" s="472" t="str">
        <f aca="false">IF(X155+AE155=0,"..",+X155/(X155+AE155))</f>
        <v>..</v>
      </c>
      <c r="L155" s="472" t="str">
        <f aca="false">IF(Y155+AF155=0,"..",+Y155/(Y155+AF155))</f>
        <v>..</v>
      </c>
      <c r="M155" s="472" t="str">
        <f aca="false">IF(Z155+AG155=0,"..",+Z155/(Z155+AG155))</f>
        <v>..</v>
      </c>
      <c r="N155" s="472" t="str">
        <f aca="false">IF(X155+Y155+Z155+AE155+AF155+AG155=0,"..",+(X155+Y155+Z155)/(X155+Y155+Z155+AE155+AF155+AG155))</f>
        <v>..</v>
      </c>
      <c r="O155" s="472" t="str">
        <f aca="false">IF(AA155+AH155=0,"..",+AA155/(AA155+AH155))</f>
        <v>..</v>
      </c>
      <c r="P155" s="472" t="str">
        <f aca="false">IF(AB155+AI155=0,"..",+AB155/(AB155+AI155))</f>
        <v>..</v>
      </c>
      <c r="Q155" s="472" t="str">
        <f aca="false">IF(AC155+AJ155=0,"..",+AC155/(AC155+AJ155))</f>
        <v>..</v>
      </c>
      <c r="R155" s="472" t="str">
        <f aca="false">IF(AD155+AK155=0,"..",+(AD155)/(AD155+AK155))</f>
        <v>..</v>
      </c>
      <c r="S155" s="471" t="n">
        <v>3458</v>
      </c>
      <c r="T155" s="473" t="n">
        <f aca="false">IF(ISERROR(+W155/S155),"..",(W155/S155))</f>
        <v>0</v>
      </c>
      <c r="U155" s="473" t="n">
        <f aca="false">IF(ISERROR((AD155+AK155)/S155),"..",(AD155+AK155)/S155)</f>
        <v>0</v>
      </c>
      <c r="V155" s="474" t="n">
        <v>3458</v>
      </c>
      <c r="W155" s="475" t="n">
        <f aca="false">SUM(X155:AB155,AE155:AI155)</f>
        <v>0</v>
      </c>
      <c r="X155" s="475" t="n">
        <v>0</v>
      </c>
      <c r="Y155" s="475" t="n">
        <v>0</v>
      </c>
      <c r="Z155" s="475" t="n">
        <v>0</v>
      </c>
      <c r="AA155" s="475" t="n">
        <v>0</v>
      </c>
      <c r="AB155" s="475" t="n">
        <v>0</v>
      </c>
      <c r="AC155" s="475" t="n">
        <v>0</v>
      </c>
      <c r="AD155" s="475" t="n">
        <v>0</v>
      </c>
      <c r="AE155" s="475" t="n">
        <v>0</v>
      </c>
      <c r="AF155" s="475" t="n">
        <v>0</v>
      </c>
      <c r="AG155" s="475" t="n">
        <v>0</v>
      </c>
      <c r="AH155" s="475" t="n">
        <v>0</v>
      </c>
      <c r="AI155" s="475" t="n">
        <v>0</v>
      </c>
      <c r="AJ155" s="475" t="n">
        <v>0</v>
      </c>
      <c r="AK155" s="475" t="n">
        <v>0</v>
      </c>
    </row>
    <row r="156" customFormat="false" ht="12.75" hidden="false" customHeight="false" outlineLevel="0" collapsed="false">
      <c r="A156" s="197" t="s">
        <v>369</v>
      </c>
      <c r="B156" s="469"/>
      <c r="C156" s="478" t="s">
        <v>370</v>
      </c>
      <c r="D156" s="471" t="n">
        <v>73349</v>
      </c>
      <c r="E156" s="472" t="n">
        <f aca="false">IF(+$W156=0,"..",+(X156+AE156)/$W156)</f>
        <v>0.16</v>
      </c>
      <c r="F156" s="472" t="n">
        <f aca="false">IF(+$W156=0,"..",+(Y156+AF156)/$W156)</f>
        <v>0.23</v>
      </c>
      <c r="G156" s="472" t="n">
        <f aca="false">IF(+$W156=0,"..",+(Z156+AG156)/$W156)</f>
        <v>0.17</v>
      </c>
      <c r="H156" s="472" t="n">
        <f aca="false">IF(+$W156=0,"..",+((X156+Y156+Z156)+(AE156+AF156+AG156))/$W156)</f>
        <v>0.56</v>
      </c>
      <c r="I156" s="472" t="n">
        <f aca="false">IF(+$W156=0,"..",+(AA156+AH156)/$W156)</f>
        <v>0.4</v>
      </c>
      <c r="J156" s="472" t="n">
        <f aca="false">IF(+$W156=0,"..",+(AB156+AI156)/$W156)</f>
        <v>0.04</v>
      </c>
      <c r="K156" s="472" t="n">
        <f aca="false">IF(X156+AE156=0,"..",+X156/(X156+AE156))</f>
        <v>0.5</v>
      </c>
      <c r="L156" s="472" t="n">
        <f aca="false">IF(Y156+AF156=0,"..",+Y156/(Y156+AF156))</f>
        <v>0.5</v>
      </c>
      <c r="M156" s="472" t="n">
        <f aca="false">IF(Z156+AG156=0,"..",+Z156/(Z156+AG156))</f>
        <v>0.52</v>
      </c>
      <c r="N156" s="472" t="n">
        <f aca="false">IF(X156+Y156+Z156+AE156+AF156+AG156=0,"..",+(X156+Y156+Z156)/(X156+Y156+Z156+AE156+AF156+AG156))</f>
        <v>0.51</v>
      </c>
      <c r="O156" s="472" t="n">
        <f aca="false">IF(AA156+AH156=0,"..",+AA156/(AA156+AH156))</f>
        <v>0.62</v>
      </c>
      <c r="P156" s="472" t="n">
        <f aca="false">IF(AB156+AI156=0,"..",+AB156/(AB156+AI156))</f>
        <v>0.58</v>
      </c>
      <c r="Q156" s="472" t="str">
        <f aca="false">IF(AC156+AJ156=0,"..",+AC156/(AC156+AJ156))</f>
        <v>..</v>
      </c>
      <c r="R156" s="472" t="n">
        <f aca="false">IF(AD156+AK156=0,"..",+(AD156)/(AD156+AK156))</f>
        <v>0.56</v>
      </c>
      <c r="S156" s="471" t="n">
        <v>73349</v>
      </c>
      <c r="T156" s="473" t="n">
        <f aca="false">IF(ISERROR(+W156/S156),"..",(W156/S156))</f>
        <v>1</v>
      </c>
      <c r="U156" s="473" t="n">
        <f aca="false">IF(ISERROR((AD156+AK156)/S156),"..",(AD156+AK156)/S156)</f>
        <v>1</v>
      </c>
      <c r="V156" s="474" t="n">
        <v>73349</v>
      </c>
      <c r="W156" s="475" t="n">
        <f aca="false">SUM(X156:AB156,AE156:AI156)</f>
        <v>73349</v>
      </c>
      <c r="X156" s="475" t="n">
        <v>5887</v>
      </c>
      <c r="Y156" s="475" t="n">
        <v>8349</v>
      </c>
      <c r="Z156" s="475" t="n">
        <v>6647</v>
      </c>
      <c r="AA156" s="475" t="n">
        <v>18205</v>
      </c>
      <c r="AB156" s="475" t="n">
        <v>1694</v>
      </c>
      <c r="AC156" s="475" t="n">
        <v>0</v>
      </c>
      <c r="AD156" s="475" t="n">
        <v>40782</v>
      </c>
      <c r="AE156" s="475" t="n">
        <v>5843</v>
      </c>
      <c r="AF156" s="475" t="n">
        <v>8193</v>
      </c>
      <c r="AG156" s="475" t="n">
        <v>6075</v>
      </c>
      <c r="AH156" s="475" t="n">
        <v>11237</v>
      </c>
      <c r="AI156" s="475" t="n">
        <v>1219</v>
      </c>
      <c r="AJ156" s="475" t="n">
        <v>0</v>
      </c>
      <c r="AK156" s="475" t="n">
        <v>32567</v>
      </c>
    </row>
    <row r="157" customFormat="false" ht="12.75" hidden="false" customHeight="false" outlineLevel="0" collapsed="false">
      <c r="A157" s="197" t="s">
        <v>371</v>
      </c>
      <c r="B157" s="469"/>
      <c r="C157" s="476" t="s">
        <v>372</v>
      </c>
      <c r="D157" s="471" t="n">
        <v>0</v>
      </c>
      <c r="E157" s="472" t="str">
        <f aca="false">IF(+$W157=0,"..",+(X157+AE157)/$W157)</f>
        <v>..</v>
      </c>
      <c r="F157" s="472" t="str">
        <f aca="false">IF(+$W157=0,"..",+(Y157+AF157)/$W157)</f>
        <v>..</v>
      </c>
      <c r="G157" s="472" t="str">
        <f aca="false">IF(+$W157=0,"..",+(Z157+AG157)/$W157)</f>
        <v>..</v>
      </c>
      <c r="H157" s="472" t="str">
        <f aca="false">IF(+$W157=0,"..",+((X157+Y157+Z157)+(AE157+AF157+AG157))/$W157)</f>
        <v>..</v>
      </c>
      <c r="I157" s="472" t="str">
        <f aca="false">IF(+$W157=0,"..",+(AA157+AH157)/$W157)</f>
        <v>..</v>
      </c>
      <c r="J157" s="472" t="str">
        <f aca="false">IF(+$W157=0,"..",+(AB157+AI157)/$W157)</f>
        <v>..</v>
      </c>
      <c r="K157" s="472" t="str">
        <f aca="false">IF(X157+AE157=0,"..",+X157/(X157+AE157))</f>
        <v>..</v>
      </c>
      <c r="L157" s="472" t="str">
        <f aca="false">IF(Y157+AF157=0,"..",+Y157/(Y157+AF157))</f>
        <v>..</v>
      </c>
      <c r="M157" s="472" t="str">
        <f aca="false">IF(Z157+AG157=0,"..",+Z157/(Z157+AG157))</f>
        <v>..</v>
      </c>
      <c r="N157" s="472" t="str">
        <f aca="false">IF(X157+Y157+Z157+AE157+AF157+AG157=0,"..",+(X157+Y157+Z157)/(X157+Y157+Z157+AE157+AF157+AG157))</f>
        <v>..</v>
      </c>
      <c r="O157" s="472" t="str">
        <f aca="false">IF(AA157+AH157=0,"..",+AA157/(AA157+AH157))</f>
        <v>..</v>
      </c>
      <c r="P157" s="472" t="str">
        <f aca="false">IF(AB157+AI157=0,"..",+AB157/(AB157+AI157))</f>
        <v>..</v>
      </c>
      <c r="Q157" s="472" t="str">
        <f aca="false">IF(AC157+AJ157=0,"..",+AC157/(AC157+AJ157))</f>
        <v>..</v>
      </c>
      <c r="R157" s="472" t="str">
        <f aca="false">IF(AD157+AK157=0,"..",+(AD157)/(AD157+AK157))</f>
        <v>..</v>
      </c>
      <c r="S157" s="471" t="n">
        <v>0</v>
      </c>
      <c r="T157" s="473" t="str">
        <f aca="false">IF(ISERROR(+W157/S157),"..",(W157/S157))</f>
        <v>..</v>
      </c>
      <c r="U157" s="473" t="str">
        <f aca="false">IF(ISERROR((AD157+AK157)/S157),"..",(AD157+AK157)/S157)</f>
        <v>..</v>
      </c>
      <c r="V157" s="474" t="n">
        <v>0</v>
      </c>
      <c r="W157" s="475" t="n">
        <f aca="false">SUM(X157:AB157,AE157:AI157)</f>
        <v>0</v>
      </c>
      <c r="X157" s="475" t="n">
        <v>0</v>
      </c>
      <c r="Y157" s="475" t="n">
        <v>0</v>
      </c>
      <c r="Z157" s="475" t="n">
        <v>0</v>
      </c>
      <c r="AA157" s="475" t="n">
        <v>0</v>
      </c>
      <c r="AB157" s="475" t="n">
        <v>0</v>
      </c>
      <c r="AC157" s="475" t="n">
        <v>0</v>
      </c>
      <c r="AD157" s="475" t="n">
        <v>0</v>
      </c>
      <c r="AE157" s="475" t="n">
        <v>0</v>
      </c>
      <c r="AF157" s="475" t="n">
        <v>0</v>
      </c>
      <c r="AG157" s="475" t="n">
        <v>0</v>
      </c>
      <c r="AH157" s="475" t="n">
        <v>0</v>
      </c>
      <c r="AI157" s="475" t="n">
        <v>0</v>
      </c>
      <c r="AJ157" s="475" t="n">
        <v>0</v>
      </c>
      <c r="AK157" s="475" t="n">
        <v>0</v>
      </c>
    </row>
    <row r="158" customFormat="false" ht="12.75" hidden="false" customHeight="false" outlineLevel="0" collapsed="false">
      <c r="A158" s="197" t="s">
        <v>373</v>
      </c>
      <c r="B158" s="469"/>
      <c r="C158" s="476" t="s">
        <v>374</v>
      </c>
      <c r="D158" s="471" t="n">
        <v>3</v>
      </c>
      <c r="E158" s="472" t="n">
        <f aca="false">IF(+$W158=0,"..",+(X158+AE158)/$W158)</f>
        <v>0</v>
      </c>
      <c r="F158" s="472" t="n">
        <f aca="false">IF(+$W158=0,"..",+(Y158+AF158)/$W158)</f>
        <v>0</v>
      </c>
      <c r="G158" s="472" t="n">
        <f aca="false">IF(+$W158=0,"..",+(Z158+AG158)/$W158)</f>
        <v>0</v>
      </c>
      <c r="H158" s="472" t="n">
        <f aca="false">IF(+$W158=0,"..",+((X158+Y158+Z158)+(AE158+AF158+AG158))/$W158)</f>
        <v>0</v>
      </c>
      <c r="I158" s="472" t="n">
        <f aca="false">IF(+$W158=0,"..",+(AA158+AH158)/$W158)</f>
        <v>1</v>
      </c>
      <c r="J158" s="472" t="n">
        <f aca="false">IF(+$W158=0,"..",+(AB158+AI158)/$W158)</f>
        <v>0</v>
      </c>
      <c r="K158" s="472" t="str">
        <f aca="false">IF(X158+AE158=0,"..",+X158/(X158+AE158))</f>
        <v>..</v>
      </c>
      <c r="L158" s="472" t="str">
        <f aca="false">IF(Y158+AF158=0,"..",+Y158/(Y158+AF158))</f>
        <v>..</v>
      </c>
      <c r="M158" s="472" t="str">
        <f aca="false">IF(Z158+AG158=0,"..",+Z158/(Z158+AG158))</f>
        <v>..</v>
      </c>
      <c r="N158" s="472" t="str">
        <f aca="false">IF(X158+Y158+Z158+AE158+AF158+AG158=0,"..",+(X158+Y158+Z158)/(X158+Y158+Z158+AE158+AF158+AG158))</f>
        <v>..</v>
      </c>
      <c r="O158" s="472" t="n">
        <f aca="false">IF(AA158+AH158=0,"..",+AA158/(AA158+AH158))</f>
        <v>0</v>
      </c>
      <c r="P158" s="472" t="str">
        <f aca="false">IF(AB158+AI158=0,"..",+AB158/(AB158+AI158))</f>
        <v>..</v>
      </c>
      <c r="Q158" s="472" t="str">
        <f aca="false">IF(AC158+AJ158=0,"..",+AC158/(AC158+AJ158))</f>
        <v>..</v>
      </c>
      <c r="R158" s="472" t="n">
        <f aca="false">IF(AD158+AK158=0,"..",+(AD158)/(AD158+AK158))</f>
        <v>0</v>
      </c>
      <c r="S158" s="471" t="n">
        <v>5</v>
      </c>
      <c r="T158" s="473" t="n">
        <f aca="false">IF(ISERROR(+W158/S158),"..",(W158/S158))</f>
        <v>0.6</v>
      </c>
      <c r="U158" s="473" t="n">
        <f aca="false">IF(ISERROR((AD158+AK158)/S158),"..",(AD158+AK158)/S158)</f>
        <v>0.6</v>
      </c>
      <c r="V158" s="474" t="n">
        <v>5</v>
      </c>
      <c r="W158" s="475" t="n">
        <f aca="false">SUM(X158:AB158,AE158:AI158)</f>
        <v>3</v>
      </c>
      <c r="X158" s="475" t="n">
        <v>0</v>
      </c>
      <c r="Y158" s="475" t="n">
        <v>0</v>
      </c>
      <c r="Z158" s="475" t="n">
        <v>0</v>
      </c>
      <c r="AA158" s="475" t="n">
        <v>0</v>
      </c>
      <c r="AB158" s="475" t="n">
        <v>0</v>
      </c>
      <c r="AC158" s="475" t="n">
        <v>0</v>
      </c>
      <c r="AD158" s="475" t="n">
        <v>0</v>
      </c>
      <c r="AE158" s="475" t="n">
        <v>0</v>
      </c>
      <c r="AF158" s="475" t="n">
        <v>0</v>
      </c>
      <c r="AG158" s="475" t="n">
        <v>0</v>
      </c>
      <c r="AH158" s="475" t="n">
        <v>3</v>
      </c>
      <c r="AI158" s="475" t="n">
        <v>0</v>
      </c>
      <c r="AJ158" s="475" t="n">
        <v>0</v>
      </c>
      <c r="AK158" s="475" t="n">
        <v>3</v>
      </c>
    </row>
    <row r="159" customFormat="false" ht="22.5" hidden="false" customHeight="false" outlineLevel="0" collapsed="false">
      <c r="A159" s="197" t="s">
        <v>375</v>
      </c>
      <c r="B159" s="469"/>
      <c r="C159" s="477" t="s">
        <v>376</v>
      </c>
      <c r="D159" s="471" t="n">
        <v>0</v>
      </c>
      <c r="E159" s="472" t="str">
        <f aca="false">IF(+$W159=0,"..",+(X159+AE159)/$W159)</f>
        <v>..</v>
      </c>
      <c r="F159" s="472" t="str">
        <f aca="false">IF(+$W159=0,"..",+(Y159+AF159)/$W159)</f>
        <v>..</v>
      </c>
      <c r="G159" s="472" t="str">
        <f aca="false">IF(+$W159=0,"..",+(Z159+AG159)/$W159)</f>
        <v>..</v>
      </c>
      <c r="H159" s="472" t="str">
        <f aca="false">IF(+$W159=0,"..",+((X159+Y159+Z159)+(AE159+AF159+AG159))/$W159)</f>
        <v>..</v>
      </c>
      <c r="I159" s="472" t="str">
        <f aca="false">IF(+$W159=0,"..",+(AA159+AH159)/$W159)</f>
        <v>..</v>
      </c>
      <c r="J159" s="472" t="str">
        <f aca="false">IF(+$W159=0,"..",+(AB159+AI159)/$W159)</f>
        <v>..</v>
      </c>
      <c r="K159" s="472" t="str">
        <f aca="false">IF(X159+AE159=0,"..",+X159/(X159+AE159))</f>
        <v>..</v>
      </c>
      <c r="L159" s="472" t="str">
        <f aca="false">IF(Y159+AF159=0,"..",+Y159/(Y159+AF159))</f>
        <v>..</v>
      </c>
      <c r="M159" s="472" t="str">
        <f aca="false">IF(Z159+AG159=0,"..",+Z159/(Z159+AG159))</f>
        <v>..</v>
      </c>
      <c r="N159" s="472" t="str">
        <f aca="false">IF(X159+Y159+Z159+AE159+AF159+AG159=0,"..",+(X159+Y159+Z159)/(X159+Y159+Z159+AE159+AF159+AG159))</f>
        <v>..</v>
      </c>
      <c r="O159" s="472" t="str">
        <f aca="false">IF(AA159+AH159=0,"..",+AA159/(AA159+AH159))</f>
        <v>..</v>
      </c>
      <c r="P159" s="472" t="str">
        <f aca="false">IF(AB159+AI159=0,"..",+AB159/(AB159+AI159))</f>
        <v>..</v>
      </c>
      <c r="Q159" s="472" t="str">
        <f aca="false">IF(AC159+AJ159=0,"..",+AC159/(AC159+AJ159))</f>
        <v>..</v>
      </c>
      <c r="R159" s="472" t="str">
        <f aca="false">IF(AD159+AK159=0,"..",+(AD159)/(AD159+AK159))</f>
        <v>..</v>
      </c>
      <c r="S159" s="471" t="n">
        <v>0</v>
      </c>
      <c r="T159" s="473" t="str">
        <f aca="false">IF(ISERROR(+W159/S159),"..",(W159/S159))</f>
        <v>..</v>
      </c>
      <c r="U159" s="473" t="str">
        <f aca="false">IF(ISERROR((AD159+AK159)/S159),"..",(AD159+AK159)/S159)</f>
        <v>..</v>
      </c>
      <c r="V159" s="474" t="n">
        <v>0</v>
      </c>
      <c r="W159" s="475" t="n">
        <f aca="false">SUM(X159:AB159,AE159:AI159)</f>
        <v>0</v>
      </c>
      <c r="X159" s="475" t="n">
        <v>0</v>
      </c>
      <c r="Y159" s="475" t="n">
        <v>0</v>
      </c>
      <c r="Z159" s="475" t="n">
        <v>0</v>
      </c>
      <c r="AA159" s="475" t="n">
        <v>0</v>
      </c>
      <c r="AB159" s="475" t="n">
        <v>0</v>
      </c>
      <c r="AC159" s="475" t="n">
        <v>0</v>
      </c>
      <c r="AD159" s="475" t="n">
        <v>0</v>
      </c>
      <c r="AE159" s="475" t="n">
        <v>0</v>
      </c>
      <c r="AF159" s="475" t="n">
        <v>0</v>
      </c>
      <c r="AG159" s="475" t="n">
        <v>0</v>
      </c>
      <c r="AH159" s="475" t="n">
        <v>0</v>
      </c>
      <c r="AI159" s="475" t="n">
        <v>0</v>
      </c>
      <c r="AJ159" s="475" t="n">
        <v>0</v>
      </c>
      <c r="AK159" s="475" t="n">
        <v>0</v>
      </c>
    </row>
    <row r="160" customFormat="false" ht="12.75" hidden="false" customHeight="false" outlineLevel="0" collapsed="false">
      <c r="A160" s="197" t="s">
        <v>377</v>
      </c>
      <c r="B160" s="469"/>
      <c r="C160" s="476" t="s">
        <v>378</v>
      </c>
      <c r="D160" s="471" t="n">
        <v>0</v>
      </c>
      <c r="E160" s="472" t="str">
        <f aca="false">IF(+$W160=0,"..",+(X160+AE160)/$W160)</f>
        <v>..</v>
      </c>
      <c r="F160" s="472" t="str">
        <f aca="false">IF(+$W160=0,"..",+(Y160+AF160)/$W160)</f>
        <v>..</v>
      </c>
      <c r="G160" s="472" t="str">
        <f aca="false">IF(+$W160=0,"..",+(Z160+AG160)/$W160)</f>
        <v>..</v>
      </c>
      <c r="H160" s="472" t="str">
        <f aca="false">IF(+$W160=0,"..",+((X160+Y160+Z160)+(AE160+AF160+AG160))/$W160)</f>
        <v>..</v>
      </c>
      <c r="I160" s="472" t="str">
        <f aca="false">IF(+$W160=0,"..",+(AA160+AH160)/$W160)</f>
        <v>..</v>
      </c>
      <c r="J160" s="472" t="str">
        <f aca="false">IF(+$W160=0,"..",+(AB160+AI160)/$W160)</f>
        <v>..</v>
      </c>
      <c r="K160" s="472" t="str">
        <f aca="false">IF(X160+AE160=0,"..",+X160/(X160+AE160))</f>
        <v>..</v>
      </c>
      <c r="L160" s="472" t="str">
        <f aca="false">IF(Y160+AF160=0,"..",+Y160/(Y160+AF160))</f>
        <v>..</v>
      </c>
      <c r="M160" s="472" t="str">
        <f aca="false">IF(Z160+AG160=0,"..",+Z160/(Z160+AG160))</f>
        <v>..</v>
      </c>
      <c r="N160" s="472" t="str">
        <f aca="false">IF(X160+Y160+Z160+AE160+AF160+AG160=0,"..",+(X160+Y160+Z160)/(X160+Y160+Z160+AE160+AF160+AG160))</f>
        <v>..</v>
      </c>
      <c r="O160" s="472" t="str">
        <f aca="false">IF(AA160+AH160=0,"..",+AA160/(AA160+AH160))</f>
        <v>..</v>
      </c>
      <c r="P160" s="472" t="str">
        <f aca="false">IF(AB160+AI160=0,"..",+AB160/(AB160+AI160))</f>
        <v>..</v>
      </c>
      <c r="Q160" s="472" t="str">
        <f aca="false">IF(AC160+AJ160=0,"..",+AC160/(AC160+AJ160))</f>
        <v>..</v>
      </c>
      <c r="R160" s="472" t="str">
        <f aca="false">IF(AD160+AK160=0,"..",+(AD160)/(AD160+AK160))</f>
        <v>..</v>
      </c>
      <c r="S160" s="471" t="n">
        <v>0</v>
      </c>
      <c r="T160" s="473" t="str">
        <f aca="false">IF(ISERROR(+W160/S160),"..",(W160/S160))</f>
        <v>..</v>
      </c>
      <c r="U160" s="473" t="str">
        <f aca="false">IF(ISERROR((AD160+AK160)/S160),"..",(AD160+AK160)/S160)</f>
        <v>..</v>
      </c>
      <c r="V160" s="474" t="n">
        <v>0</v>
      </c>
      <c r="W160" s="475" t="n">
        <f aca="false">SUM(X160:AB160,AE160:AI160)</f>
        <v>0</v>
      </c>
      <c r="X160" s="475" t="n">
        <v>0</v>
      </c>
      <c r="Y160" s="475" t="n">
        <v>0</v>
      </c>
      <c r="Z160" s="475" t="n">
        <v>0</v>
      </c>
      <c r="AA160" s="475" t="n">
        <v>0</v>
      </c>
      <c r="AB160" s="475" t="n">
        <v>0</v>
      </c>
      <c r="AC160" s="475" t="n">
        <v>0</v>
      </c>
      <c r="AD160" s="475" t="n">
        <v>0</v>
      </c>
      <c r="AE160" s="475" t="n">
        <v>0</v>
      </c>
      <c r="AF160" s="475" t="n">
        <v>0</v>
      </c>
      <c r="AG160" s="475" t="n">
        <v>0</v>
      </c>
      <c r="AH160" s="475" t="n">
        <v>0</v>
      </c>
      <c r="AI160" s="475" t="n">
        <v>0</v>
      </c>
      <c r="AJ160" s="475" t="n">
        <v>0</v>
      </c>
      <c r="AK160" s="475" t="n">
        <v>0</v>
      </c>
    </row>
    <row r="161" customFormat="false" ht="12.75" hidden="false" customHeight="false" outlineLevel="0" collapsed="false">
      <c r="A161" s="197" t="s">
        <v>379</v>
      </c>
      <c r="B161" s="469"/>
      <c r="C161" s="476" t="s">
        <v>380</v>
      </c>
      <c r="D161" s="471" t="n">
        <v>559</v>
      </c>
      <c r="E161" s="472" t="n">
        <f aca="false">IF(+$W161=0,"..",+(X161+AE161)/$W161)</f>
        <v>0.04</v>
      </c>
      <c r="F161" s="472" t="n">
        <f aca="false">IF(+$W161=0,"..",+(Y161+AF161)/$W161)</f>
        <v>0.19</v>
      </c>
      <c r="G161" s="472" t="n">
        <f aca="false">IF(+$W161=0,"..",+(Z161+AG161)/$W161)</f>
        <v>0.18</v>
      </c>
      <c r="H161" s="472" t="n">
        <f aca="false">IF(+$W161=0,"..",+((X161+Y161+Z161)+(AE161+AF161+AG161))/$W161)</f>
        <v>0.42</v>
      </c>
      <c r="I161" s="472" t="n">
        <f aca="false">IF(+$W161=0,"..",+(AA161+AH161)/$W161)</f>
        <v>0.55</v>
      </c>
      <c r="J161" s="472" t="n">
        <f aca="false">IF(+$W161=0,"..",+(AB161+AI161)/$W161)</f>
        <v>0.03</v>
      </c>
      <c r="K161" s="472" t="n">
        <f aca="false">IF(X161+AE161=0,"..",+X161/(X161+AE161))</f>
        <v>0.5</v>
      </c>
      <c r="L161" s="472" t="n">
        <f aca="false">IF(Y161+AF161=0,"..",+Y161/(Y161+AF161))</f>
        <v>0.49</v>
      </c>
      <c r="M161" s="472" t="n">
        <f aca="false">IF(Z161+AG161=0,"..",+Z161/(Z161+AG161))</f>
        <v>0.44</v>
      </c>
      <c r="N161" s="472" t="n">
        <f aca="false">IF(X161+Y161+Z161+AE161+AF161+AG161=0,"..",+(X161+Y161+Z161)/(X161+Y161+Z161+AE161+AF161+AG161))</f>
        <v>0.47</v>
      </c>
      <c r="O161" s="472" t="n">
        <f aca="false">IF(AA161+AH161=0,"..",+AA161/(AA161+AH161))</f>
        <v>0.38</v>
      </c>
      <c r="P161" s="472" t="n">
        <f aca="false">IF(AB161+AI161=0,"..",+AB161/(AB161+AI161))</f>
        <v>0.39</v>
      </c>
      <c r="Q161" s="472" t="str">
        <f aca="false">IF(AC161+AJ161=0,"..",+AC161/(AC161+AJ161))</f>
        <v>..</v>
      </c>
      <c r="R161" s="472" t="n">
        <f aca="false">IF(AD161+AK161=0,"..",+(AD161)/(AD161+AK161))</f>
        <v>0.41</v>
      </c>
      <c r="S161" s="471" t="n">
        <v>559</v>
      </c>
      <c r="T161" s="473" t="n">
        <f aca="false">IF(ISERROR(+W161/S161),"..",(W161/S161))</f>
        <v>1</v>
      </c>
      <c r="U161" s="473" t="n">
        <f aca="false">IF(ISERROR((AD161+AK161)/S161),"..",(AD161+AK161)/S161)</f>
        <v>1</v>
      </c>
      <c r="V161" s="474" t="n">
        <v>559</v>
      </c>
      <c r="W161" s="475" t="n">
        <f aca="false">SUM(X161:AB161,AE161:AI161)</f>
        <v>559</v>
      </c>
      <c r="X161" s="475" t="n">
        <v>10</v>
      </c>
      <c r="Y161" s="475" t="n">
        <v>53</v>
      </c>
      <c r="Z161" s="475" t="n">
        <v>45</v>
      </c>
      <c r="AA161" s="475" t="n">
        <v>116</v>
      </c>
      <c r="AB161" s="475" t="n">
        <v>7</v>
      </c>
      <c r="AC161" s="475" t="n">
        <v>0</v>
      </c>
      <c r="AD161" s="475" t="n">
        <v>231</v>
      </c>
      <c r="AE161" s="475" t="n">
        <v>10</v>
      </c>
      <c r="AF161" s="475" t="n">
        <v>56</v>
      </c>
      <c r="AG161" s="475" t="n">
        <v>58</v>
      </c>
      <c r="AH161" s="475" t="n">
        <v>193</v>
      </c>
      <c r="AI161" s="475" t="n">
        <v>11</v>
      </c>
      <c r="AJ161" s="475" t="n">
        <v>0</v>
      </c>
      <c r="AK161" s="475" t="n">
        <v>328</v>
      </c>
    </row>
    <row r="162" customFormat="false" ht="12.75" hidden="false" customHeight="false" outlineLevel="0" collapsed="false">
      <c r="A162" s="197" t="s">
        <v>381</v>
      </c>
      <c r="B162" s="469"/>
      <c r="C162" s="476" t="s">
        <v>382</v>
      </c>
      <c r="D162" s="471" t="n">
        <v>14247</v>
      </c>
      <c r="E162" s="472" t="n">
        <f aca="false">IF(+$W162=0,"..",+(X162+AE162)/$W162)</f>
        <v>0.2</v>
      </c>
      <c r="F162" s="472" t="n">
        <f aca="false">IF(+$W162=0,"..",+(Y162+AF162)/$W162)</f>
        <v>0.24</v>
      </c>
      <c r="G162" s="472" t="n">
        <f aca="false">IF(+$W162=0,"..",+(Z162+AG162)/$W162)</f>
        <v>0.12</v>
      </c>
      <c r="H162" s="472" t="n">
        <f aca="false">IF(+$W162=0,"..",+((X162+Y162+Z162)+(AE162+AF162+AG162))/$W162)</f>
        <v>0.55</v>
      </c>
      <c r="I162" s="472" t="n">
        <f aca="false">IF(+$W162=0,"..",+(AA162+AH162)/$W162)</f>
        <v>0.41</v>
      </c>
      <c r="J162" s="472" t="n">
        <f aca="false">IF(+$W162=0,"..",+(AB162+AI162)/$W162)</f>
        <v>0.04</v>
      </c>
      <c r="K162" s="472" t="n">
        <f aca="false">IF(X162+AE162=0,"..",+X162/(X162+AE162))</f>
        <v>0.49</v>
      </c>
      <c r="L162" s="472" t="n">
        <f aca="false">IF(Y162+AF162=0,"..",+Y162/(Y162+AF162))</f>
        <v>0.51</v>
      </c>
      <c r="M162" s="472" t="n">
        <f aca="false">IF(Z162+AG162=0,"..",+Z162/(Z162+AG162))</f>
        <v>0.51</v>
      </c>
      <c r="N162" s="472" t="n">
        <f aca="false">IF(X162+Y162+Z162+AE162+AF162+AG162=0,"..",+(X162+Y162+Z162)/(X162+Y162+Z162+AE162+AF162+AG162))</f>
        <v>0.5</v>
      </c>
      <c r="O162" s="472" t="n">
        <f aca="false">IF(AA162+AH162=0,"..",+AA162/(AA162+AH162))</f>
        <v>0.53</v>
      </c>
      <c r="P162" s="472" t="n">
        <f aca="false">IF(AB162+AI162=0,"..",+AB162/(AB162+AI162))</f>
        <v>0.53</v>
      </c>
      <c r="Q162" s="472" t="str">
        <f aca="false">IF(AC162+AJ162=0,"..",+AC162/(AC162+AJ162))</f>
        <v>..</v>
      </c>
      <c r="R162" s="472" t="n">
        <f aca="false">IF(AD162+AK162=0,"..",+(AD162)/(AD162+AK162))</f>
        <v>0.52</v>
      </c>
      <c r="S162" s="471" t="n">
        <v>14247</v>
      </c>
      <c r="T162" s="473" t="n">
        <f aca="false">IF(ISERROR(+W162/S162),"..",(W162/S162))</f>
        <v>1</v>
      </c>
      <c r="U162" s="473" t="n">
        <f aca="false">IF(ISERROR((AD162+AK162)/S162),"..",(AD162+AK162)/S162)</f>
        <v>1</v>
      </c>
      <c r="V162" s="474" t="n">
        <v>14247</v>
      </c>
      <c r="W162" s="475" t="n">
        <f aca="false">SUM(X162:AB162,AE162:AI162)</f>
        <v>14247</v>
      </c>
      <c r="X162" s="475" t="n">
        <v>1406</v>
      </c>
      <c r="Y162" s="475" t="n">
        <v>1726</v>
      </c>
      <c r="Z162" s="475" t="n">
        <v>838</v>
      </c>
      <c r="AA162" s="475" t="n">
        <v>3108</v>
      </c>
      <c r="AB162" s="475" t="n">
        <v>279</v>
      </c>
      <c r="AC162" s="475" t="n">
        <v>0</v>
      </c>
      <c r="AD162" s="475" t="n">
        <v>7357</v>
      </c>
      <c r="AE162" s="475" t="n">
        <v>1442</v>
      </c>
      <c r="AF162" s="475" t="n">
        <v>1643</v>
      </c>
      <c r="AG162" s="475" t="n">
        <v>814</v>
      </c>
      <c r="AH162" s="475" t="n">
        <v>2744</v>
      </c>
      <c r="AI162" s="475" t="n">
        <v>247</v>
      </c>
      <c r="AJ162" s="475" t="n">
        <v>0</v>
      </c>
      <c r="AK162" s="475" t="n">
        <v>6890</v>
      </c>
    </row>
    <row r="163" customFormat="false" ht="22.5" hidden="false" customHeight="false" outlineLevel="0" collapsed="false">
      <c r="A163" s="197" t="s">
        <v>383</v>
      </c>
      <c r="B163" s="469"/>
      <c r="C163" s="477" t="s">
        <v>384</v>
      </c>
      <c r="D163" s="471" t="n">
        <v>57083</v>
      </c>
      <c r="E163" s="472" t="n">
        <f aca="false">IF(+$W163=0,"..",+(X163+AE163)/$W163)</f>
        <v>0</v>
      </c>
      <c r="F163" s="472" t="n">
        <f aca="false">IF(+$W163=0,"..",+(Y163+AF163)/$W163)</f>
        <v>0.01</v>
      </c>
      <c r="G163" s="472" t="n">
        <f aca="false">IF(+$W163=0,"..",+(Z163+AG163)/$W163)</f>
        <v>0.05</v>
      </c>
      <c r="H163" s="472" t="n">
        <f aca="false">IF(+$W163=0,"..",+((X163+Y163+Z163)+(AE163+AF163+AG163))/$W163)</f>
        <v>0.07</v>
      </c>
      <c r="I163" s="472" t="n">
        <f aca="false">IF(+$W163=0,"..",+(AA163+AH163)/$W163)</f>
        <v>0.59</v>
      </c>
      <c r="J163" s="472" t="n">
        <f aca="false">IF(+$W163=0,"..",+(AB163+AI163)/$W163)</f>
        <v>0.35</v>
      </c>
      <c r="K163" s="472" t="str">
        <f aca="false">IF(X163+AE163=0,"..",+X163/(X163+AE163))</f>
        <v>..</v>
      </c>
      <c r="L163" s="472" t="n">
        <f aca="false">IF(Y163+AF163=0,"..",+Y163/(Y163+AF163))</f>
        <v>0.49</v>
      </c>
      <c r="M163" s="472" t="n">
        <f aca="false">IF(Z163+AG163=0,"..",+Z163/(Z163+AG163))</f>
        <v>0.5</v>
      </c>
      <c r="N163" s="472" t="n">
        <f aca="false">IF(X163+Y163+Z163+AE163+AF163+AG163=0,"..",+(X163+Y163+Z163)/(X163+Y163+Z163+AE163+AF163+AG163))</f>
        <v>0.49</v>
      </c>
      <c r="O163" s="472" t="n">
        <f aca="false">IF(AA163+AH163=0,"..",+AA163/(AA163+AH163))</f>
        <v>0.47</v>
      </c>
      <c r="P163" s="472" t="n">
        <f aca="false">IF(AB163+AI163=0,"..",+AB163/(AB163+AI163))</f>
        <v>0.65</v>
      </c>
      <c r="Q163" s="472" t="str">
        <f aca="false">IF(AC163+AJ163=0,"..",+AC163/(AC163+AJ163))</f>
        <v>..</v>
      </c>
      <c r="R163" s="472" t="n">
        <f aca="false">IF(AD163+AK163=0,"..",+(AD163)/(AD163+AK163))</f>
        <v>0.53</v>
      </c>
      <c r="S163" s="471" t="n">
        <v>57083</v>
      </c>
      <c r="T163" s="473" t="n">
        <f aca="false">IF(ISERROR(+W163/S163),"..",(W163/S163))</f>
        <v>1</v>
      </c>
      <c r="U163" s="473" t="n">
        <f aca="false">IF(ISERROR((AD163+AK163)/S163),"..",(AD163+AK163)/S163)</f>
        <v>1</v>
      </c>
      <c r="V163" s="474" t="n">
        <v>57083</v>
      </c>
      <c r="W163" s="475" t="n">
        <f aca="false">SUM(X163:AB163,AE163:AI163)</f>
        <v>57083</v>
      </c>
      <c r="X163" s="475" t="n">
        <v>0</v>
      </c>
      <c r="Y163" s="475" t="n">
        <v>375</v>
      </c>
      <c r="Z163" s="475" t="n">
        <v>1469</v>
      </c>
      <c r="AA163" s="475" t="n">
        <v>15761</v>
      </c>
      <c r="AB163" s="475" t="n">
        <v>12775</v>
      </c>
      <c r="AC163" s="475" t="n">
        <v>0</v>
      </c>
      <c r="AD163" s="475" t="n">
        <v>30380</v>
      </c>
      <c r="AE163" s="475" t="n">
        <v>0</v>
      </c>
      <c r="AF163" s="475" t="n">
        <v>394</v>
      </c>
      <c r="AG163" s="475" t="n">
        <v>1491</v>
      </c>
      <c r="AH163" s="475" t="n">
        <v>17857</v>
      </c>
      <c r="AI163" s="475" t="n">
        <v>6961</v>
      </c>
      <c r="AJ163" s="475" t="n">
        <v>0</v>
      </c>
      <c r="AK163" s="475" t="n">
        <v>26703</v>
      </c>
    </row>
    <row r="164" customFormat="false" ht="12.75" hidden="false" customHeight="false" outlineLevel="0" collapsed="false">
      <c r="A164" s="197" t="s">
        <v>385</v>
      </c>
      <c r="B164" s="469"/>
      <c r="C164" s="476" t="s">
        <v>386</v>
      </c>
      <c r="D164" s="471" t="n">
        <v>2817</v>
      </c>
      <c r="E164" s="472" t="n">
        <f aca="false">IF(+$W164=0,"..",+(X164+AE164)/$W164)</f>
        <v>0.04</v>
      </c>
      <c r="F164" s="472" t="n">
        <f aca="false">IF(+$W164=0,"..",+(Y164+AF164)/$W164)</f>
        <v>0.23</v>
      </c>
      <c r="G164" s="472" t="n">
        <f aca="false">IF(+$W164=0,"..",+(Z164+AG164)/$W164)</f>
        <v>0.25</v>
      </c>
      <c r="H164" s="472" t="n">
        <f aca="false">IF(+$W164=0,"..",+((X164+Y164+Z164)+(AE164+AF164+AG164))/$W164)</f>
        <v>0.52</v>
      </c>
      <c r="I164" s="472" t="n">
        <f aca="false">IF(+$W164=0,"..",+(AA164+AH164)/$W164)</f>
        <v>0.44</v>
      </c>
      <c r="J164" s="472" t="n">
        <f aca="false">IF(+$W164=0,"..",+(AB164+AI164)/$W164)</f>
        <v>0.04</v>
      </c>
      <c r="K164" s="472" t="n">
        <f aca="false">IF(X164+AE164=0,"..",+X164/(X164+AE164))</f>
        <v>0.5</v>
      </c>
      <c r="L164" s="472" t="n">
        <f aca="false">IF(Y164+AF164=0,"..",+Y164/(Y164+AF164))</f>
        <v>0.49</v>
      </c>
      <c r="M164" s="472" t="n">
        <f aca="false">IF(Z164+AG164=0,"..",+Z164/(Z164+AG164))</f>
        <v>0.51</v>
      </c>
      <c r="N164" s="472" t="n">
        <f aca="false">IF(X164+Y164+Z164+AE164+AF164+AG164=0,"..",+(X164+Y164+Z164)/(X164+Y164+Z164+AE164+AF164+AG164))</f>
        <v>0.5</v>
      </c>
      <c r="O164" s="472" t="n">
        <f aca="false">IF(AA164+AH164=0,"..",+AA164/(AA164+AH164))</f>
        <v>0.47</v>
      </c>
      <c r="P164" s="472" t="n">
        <f aca="false">IF(AB164+AI164=0,"..",+AB164/(AB164+AI164))</f>
        <v>0.52</v>
      </c>
      <c r="Q164" s="472" t="str">
        <f aca="false">IF(AC164+AJ164=0,"..",+AC164/(AC164+AJ164))</f>
        <v>..</v>
      </c>
      <c r="R164" s="472" t="n">
        <f aca="false">IF(AD164+AK164=0,"..",+(AD164)/(AD164+AK164))</f>
        <v>0.49</v>
      </c>
      <c r="S164" s="471" t="n">
        <v>2817</v>
      </c>
      <c r="T164" s="473" t="n">
        <f aca="false">IF(ISERROR(+W164/S164),"..",(W164/S164))</f>
        <v>1</v>
      </c>
      <c r="U164" s="473" t="n">
        <f aca="false">IF(ISERROR((AD164+AK164)/S164),"..",(AD164+AK164)/S164)</f>
        <v>1</v>
      </c>
      <c r="V164" s="474" t="n">
        <v>2817</v>
      </c>
      <c r="W164" s="475" t="n">
        <f aca="false">SUM(X164:AB164,AE164:AI164)</f>
        <v>2817</v>
      </c>
      <c r="X164" s="475" t="n">
        <v>62</v>
      </c>
      <c r="Y164" s="475" t="n">
        <v>312</v>
      </c>
      <c r="Z164" s="475" t="n">
        <v>361</v>
      </c>
      <c r="AA164" s="475" t="n">
        <v>587</v>
      </c>
      <c r="AB164" s="475" t="n">
        <v>55</v>
      </c>
      <c r="AC164" s="475" t="n">
        <v>0</v>
      </c>
      <c r="AD164" s="475" t="n">
        <v>1377</v>
      </c>
      <c r="AE164" s="475" t="n">
        <v>61</v>
      </c>
      <c r="AF164" s="475" t="n">
        <v>330</v>
      </c>
      <c r="AG164" s="475" t="n">
        <v>349</v>
      </c>
      <c r="AH164" s="475" t="n">
        <v>649</v>
      </c>
      <c r="AI164" s="475" t="n">
        <v>51</v>
      </c>
      <c r="AJ164" s="475" t="n">
        <v>0</v>
      </c>
      <c r="AK164" s="475" t="n">
        <v>1440</v>
      </c>
    </row>
    <row r="165" customFormat="false" ht="12.75" hidden="false" customHeight="false" outlineLevel="0" collapsed="false">
      <c r="A165" s="197" t="s">
        <v>387</v>
      </c>
      <c r="B165" s="469"/>
      <c r="C165" s="476" t="s">
        <v>388</v>
      </c>
      <c r="D165" s="471" t="n">
        <v>3</v>
      </c>
      <c r="E165" s="472" t="n">
        <f aca="false">IF(+$W165=0,"..",+(X165+AE165)/$W165)</f>
        <v>0</v>
      </c>
      <c r="F165" s="472" t="n">
        <f aca="false">IF(+$W165=0,"..",+(Y165+AF165)/$W165)</f>
        <v>0</v>
      </c>
      <c r="G165" s="472" t="n">
        <f aca="false">IF(+$W165=0,"..",+(Z165+AG165)/$W165)</f>
        <v>0</v>
      </c>
      <c r="H165" s="472" t="n">
        <f aca="false">IF(+$W165=0,"..",+((X165+Y165+Z165)+(AE165+AF165+AG165))/$W165)</f>
        <v>0</v>
      </c>
      <c r="I165" s="472" t="n">
        <f aca="false">IF(+$W165=0,"..",+(AA165+AH165)/$W165)</f>
        <v>1</v>
      </c>
      <c r="J165" s="472" t="n">
        <f aca="false">IF(+$W165=0,"..",+(AB165+AI165)/$W165)</f>
        <v>0</v>
      </c>
      <c r="K165" s="472" t="str">
        <f aca="false">IF(X165+AE165=0,"..",+X165/(X165+AE165))</f>
        <v>..</v>
      </c>
      <c r="L165" s="472" t="str">
        <f aca="false">IF(Y165+AF165=0,"..",+Y165/(Y165+AF165))</f>
        <v>..</v>
      </c>
      <c r="M165" s="472" t="str">
        <f aca="false">IF(Z165+AG165=0,"..",+Z165/(Z165+AG165))</f>
        <v>..</v>
      </c>
      <c r="N165" s="472" t="str">
        <f aca="false">IF(X165+Y165+Z165+AE165+AF165+AG165=0,"..",+(X165+Y165+Z165)/(X165+Y165+Z165+AE165+AF165+AG165))</f>
        <v>..</v>
      </c>
      <c r="O165" s="472" t="n">
        <f aca="false">IF(AA165+AH165=0,"..",+AA165/(AA165+AH165))</f>
        <v>0.67</v>
      </c>
      <c r="P165" s="472" t="str">
        <f aca="false">IF(AB165+AI165=0,"..",+AB165/(AB165+AI165))</f>
        <v>..</v>
      </c>
      <c r="Q165" s="472" t="str">
        <f aca="false">IF(AC165+AJ165=0,"..",+AC165/(AC165+AJ165))</f>
        <v>..</v>
      </c>
      <c r="R165" s="472" t="n">
        <f aca="false">IF(AD165+AK165=0,"..",+(AD165)/(AD165+AK165))</f>
        <v>0.67</v>
      </c>
      <c r="S165" s="471" t="n">
        <v>3</v>
      </c>
      <c r="T165" s="473" t="n">
        <f aca="false">IF(ISERROR(+W165/S165),"..",(W165/S165))</f>
        <v>1</v>
      </c>
      <c r="U165" s="473" t="n">
        <f aca="false">IF(ISERROR((AD165+AK165)/S165),"..",(AD165+AK165)/S165)</f>
        <v>1</v>
      </c>
      <c r="V165" s="474" t="n">
        <v>3</v>
      </c>
      <c r="W165" s="475" t="n">
        <f aca="false">SUM(X165:AB165,AE165:AI165)</f>
        <v>3</v>
      </c>
      <c r="X165" s="475" t="n">
        <v>0</v>
      </c>
      <c r="Y165" s="475" t="n">
        <v>0</v>
      </c>
      <c r="Z165" s="475" t="n">
        <v>0</v>
      </c>
      <c r="AA165" s="475" t="n">
        <v>2</v>
      </c>
      <c r="AB165" s="475" t="n">
        <v>0</v>
      </c>
      <c r="AC165" s="475" t="n">
        <v>0</v>
      </c>
      <c r="AD165" s="475" t="n">
        <v>2</v>
      </c>
      <c r="AE165" s="475" t="n">
        <v>0</v>
      </c>
      <c r="AF165" s="475" t="n">
        <v>0</v>
      </c>
      <c r="AG165" s="475" t="n">
        <v>0</v>
      </c>
      <c r="AH165" s="475" t="n">
        <v>1</v>
      </c>
      <c r="AI165" s="475" t="n">
        <v>0</v>
      </c>
      <c r="AJ165" s="475" t="n">
        <v>0</v>
      </c>
      <c r="AK165" s="475" t="n">
        <v>1</v>
      </c>
    </row>
    <row r="166" customFormat="false" ht="12.75" hidden="false" customHeight="false" outlineLevel="0" collapsed="false">
      <c r="A166" s="197" t="s">
        <v>389</v>
      </c>
      <c r="B166" s="469"/>
      <c r="C166" s="476" t="s">
        <v>390</v>
      </c>
      <c r="D166" s="471" t="n">
        <v>3</v>
      </c>
      <c r="E166" s="472" t="n">
        <f aca="false">IF(+$W166=0,"..",+(X166+AE166)/$W166)</f>
        <v>0</v>
      </c>
      <c r="F166" s="472" t="n">
        <f aca="false">IF(+$W166=0,"..",+(Y166+AF166)/$W166)</f>
        <v>0</v>
      </c>
      <c r="G166" s="472" t="n">
        <f aca="false">IF(+$W166=0,"..",+(Z166+AG166)/$W166)</f>
        <v>0.33</v>
      </c>
      <c r="H166" s="472" t="n">
        <f aca="false">IF(+$W166=0,"..",+((X166+Y166+Z166)+(AE166+AF166+AG166))/$W166)</f>
        <v>0.33</v>
      </c>
      <c r="I166" s="472" t="n">
        <f aca="false">IF(+$W166=0,"..",+(AA166+AH166)/$W166)</f>
        <v>0.67</v>
      </c>
      <c r="J166" s="472" t="n">
        <f aca="false">IF(+$W166=0,"..",+(AB166+AI166)/$W166)</f>
        <v>0</v>
      </c>
      <c r="K166" s="472" t="str">
        <f aca="false">IF(X166+AE166=0,"..",+X166/(X166+AE166))</f>
        <v>..</v>
      </c>
      <c r="L166" s="472" t="str">
        <f aca="false">IF(Y166+AF166=0,"..",+Y166/(Y166+AF166))</f>
        <v>..</v>
      </c>
      <c r="M166" s="472" t="n">
        <f aca="false">IF(Z166+AG166=0,"..",+Z166/(Z166+AG166))</f>
        <v>0</v>
      </c>
      <c r="N166" s="472" t="n">
        <f aca="false">IF(X166+Y166+Z166+AE166+AF166+AG166=0,"..",+(X166+Y166+Z166)/(X166+Y166+Z166+AE166+AF166+AG166))</f>
        <v>0</v>
      </c>
      <c r="O166" s="472" t="n">
        <f aca="false">IF(AA166+AH166=0,"..",+AA166/(AA166+AH166))</f>
        <v>0.5</v>
      </c>
      <c r="P166" s="472" t="str">
        <f aca="false">IF(AB166+AI166=0,"..",+AB166/(AB166+AI166))</f>
        <v>..</v>
      </c>
      <c r="Q166" s="472" t="str">
        <f aca="false">IF(AC166+AJ166=0,"..",+AC166/(AC166+AJ166))</f>
        <v>..</v>
      </c>
      <c r="R166" s="472" t="n">
        <f aca="false">IF(AD166+AK166=0,"..",+(AD166)/(AD166+AK166))</f>
        <v>0.33</v>
      </c>
      <c r="S166" s="471" t="n">
        <v>3</v>
      </c>
      <c r="T166" s="473" t="n">
        <f aca="false">IF(ISERROR(+W166/S166),"..",(W166/S166))</f>
        <v>1</v>
      </c>
      <c r="U166" s="473" t="n">
        <f aca="false">IF(ISERROR((AD166+AK166)/S166),"..",(AD166+AK166)/S166)</f>
        <v>1</v>
      </c>
      <c r="V166" s="474" t="n">
        <v>3</v>
      </c>
      <c r="W166" s="475" t="n">
        <f aca="false">SUM(X166:AB166,AE166:AI166)</f>
        <v>3</v>
      </c>
      <c r="X166" s="475" t="n">
        <v>0</v>
      </c>
      <c r="Y166" s="475" t="n">
        <v>0</v>
      </c>
      <c r="Z166" s="475" t="n">
        <v>0</v>
      </c>
      <c r="AA166" s="475" t="n">
        <v>1</v>
      </c>
      <c r="AB166" s="475" t="n">
        <v>0</v>
      </c>
      <c r="AC166" s="475" t="n">
        <v>0</v>
      </c>
      <c r="AD166" s="475" t="n">
        <v>1</v>
      </c>
      <c r="AE166" s="475" t="n">
        <v>0</v>
      </c>
      <c r="AF166" s="475" t="n">
        <v>0</v>
      </c>
      <c r="AG166" s="475" t="n">
        <v>1</v>
      </c>
      <c r="AH166" s="475" t="n">
        <v>1</v>
      </c>
      <c r="AI166" s="475" t="n">
        <v>0</v>
      </c>
      <c r="AJ166" s="475" t="n">
        <v>0</v>
      </c>
      <c r="AK166" s="475" t="n">
        <v>2</v>
      </c>
    </row>
    <row r="167" customFormat="false" ht="12.75" hidden="false" customHeight="false" outlineLevel="0" collapsed="false">
      <c r="A167" s="197" t="s">
        <v>391</v>
      </c>
      <c r="B167" s="469"/>
      <c r="C167" s="476" t="s">
        <v>392</v>
      </c>
      <c r="D167" s="471" t="n">
        <v>0</v>
      </c>
      <c r="E167" s="472" t="str">
        <f aca="false">IF(+$W167=0,"..",+(X167+AE167)/$W167)</f>
        <v>..</v>
      </c>
      <c r="F167" s="472" t="str">
        <f aca="false">IF(+$W167=0,"..",+(Y167+AF167)/$W167)</f>
        <v>..</v>
      </c>
      <c r="G167" s="472" t="str">
        <f aca="false">IF(+$W167=0,"..",+(Z167+AG167)/$W167)</f>
        <v>..</v>
      </c>
      <c r="H167" s="472" t="str">
        <f aca="false">IF(+$W167=0,"..",+((X167+Y167+Z167)+(AE167+AF167+AG167))/$W167)</f>
        <v>..</v>
      </c>
      <c r="I167" s="472" t="str">
        <f aca="false">IF(+$W167=0,"..",+(AA167+AH167)/$W167)</f>
        <v>..</v>
      </c>
      <c r="J167" s="472" t="str">
        <f aca="false">IF(+$W167=0,"..",+(AB167+AI167)/$W167)</f>
        <v>..</v>
      </c>
      <c r="K167" s="472" t="str">
        <f aca="false">IF(X167+AE167=0,"..",+X167/(X167+AE167))</f>
        <v>..</v>
      </c>
      <c r="L167" s="472" t="str">
        <f aca="false">IF(Y167+AF167=0,"..",+Y167/(Y167+AF167))</f>
        <v>..</v>
      </c>
      <c r="M167" s="472" t="str">
        <f aca="false">IF(Z167+AG167=0,"..",+Z167/(Z167+AG167))</f>
        <v>..</v>
      </c>
      <c r="N167" s="472" t="str">
        <f aca="false">IF(X167+Y167+Z167+AE167+AF167+AG167=0,"..",+(X167+Y167+Z167)/(X167+Y167+Z167+AE167+AF167+AG167))</f>
        <v>..</v>
      </c>
      <c r="O167" s="472" t="str">
        <f aca="false">IF(AA167+AH167=0,"..",+AA167/(AA167+AH167))</f>
        <v>..</v>
      </c>
      <c r="P167" s="472" t="str">
        <f aca="false">IF(AB167+AI167=0,"..",+AB167/(AB167+AI167))</f>
        <v>..</v>
      </c>
      <c r="Q167" s="472" t="str">
        <f aca="false">IF(AC167+AJ167=0,"..",+AC167/(AC167+AJ167))</f>
        <v>..</v>
      </c>
      <c r="R167" s="472" t="str">
        <f aca="false">IF(AD167+AK167=0,"..",+(AD167)/(AD167+AK167))</f>
        <v>..</v>
      </c>
      <c r="S167" s="471" t="n">
        <v>701</v>
      </c>
      <c r="T167" s="473" t="n">
        <f aca="false">IF(ISERROR(+W167/S167),"..",(W167/S167))</f>
        <v>0</v>
      </c>
      <c r="U167" s="473" t="n">
        <f aca="false">IF(ISERROR((AD167+AK167)/S167),"..",(AD167+AK167)/S167)</f>
        <v>0</v>
      </c>
      <c r="V167" s="474" t="n">
        <v>701</v>
      </c>
      <c r="W167" s="475" t="n">
        <f aca="false">SUM(X167:AB167,AE167:AI167)</f>
        <v>0</v>
      </c>
      <c r="X167" s="475" t="n">
        <v>0</v>
      </c>
      <c r="Y167" s="475" t="n">
        <v>0</v>
      </c>
      <c r="Z167" s="475" t="n">
        <v>0</v>
      </c>
      <c r="AA167" s="475" t="n">
        <v>0</v>
      </c>
      <c r="AB167" s="475" t="n">
        <v>0</v>
      </c>
      <c r="AC167" s="475" t="n">
        <v>0</v>
      </c>
      <c r="AD167" s="475" t="n">
        <v>0</v>
      </c>
      <c r="AE167" s="475" t="n">
        <v>0</v>
      </c>
      <c r="AF167" s="475" t="n">
        <v>0</v>
      </c>
      <c r="AG167" s="475" t="n">
        <v>0</v>
      </c>
      <c r="AH167" s="475" t="n">
        <v>0</v>
      </c>
      <c r="AI167" s="475" t="n">
        <v>0</v>
      </c>
      <c r="AJ167" s="475" t="n">
        <v>0</v>
      </c>
      <c r="AK167" s="475" t="n">
        <v>0</v>
      </c>
    </row>
    <row r="168" customFormat="false" ht="12.75" hidden="false" customHeight="false" outlineLevel="0" collapsed="false">
      <c r="A168" s="197" t="s">
        <v>393</v>
      </c>
      <c r="B168" s="469"/>
      <c r="C168" s="476" t="s">
        <v>394</v>
      </c>
      <c r="D168" s="471" t="n">
        <v>213</v>
      </c>
      <c r="E168" s="472" t="n">
        <f aca="false">IF(+$W168=0,"..",+(X168+AE168)/$W168)</f>
        <v>0.03</v>
      </c>
      <c r="F168" s="472" t="n">
        <f aca="false">IF(+$W168=0,"..",+(Y168+AF168)/$W168)</f>
        <v>0.13</v>
      </c>
      <c r="G168" s="472" t="n">
        <f aca="false">IF(+$W168=0,"..",+(Z168+AG168)/$W168)</f>
        <v>0.15</v>
      </c>
      <c r="H168" s="472" t="n">
        <f aca="false">IF(+$W168=0,"..",+((X168+Y168+Z168)+(AE168+AF168+AG168))/$W168)</f>
        <v>0.31</v>
      </c>
      <c r="I168" s="472" t="n">
        <f aca="false">IF(+$W168=0,"..",+(AA168+AH168)/$W168)</f>
        <v>0.69</v>
      </c>
      <c r="J168" s="472" t="n">
        <f aca="false">IF(+$W168=0,"..",+(AB168+AI168)/$W168)</f>
        <v>0</v>
      </c>
      <c r="K168" s="472" t="n">
        <f aca="false">IF(X168+AE168=0,"..",+X168/(X168+AE168))</f>
        <v>0.33</v>
      </c>
      <c r="L168" s="472" t="n">
        <f aca="false">IF(Y168+AF168=0,"..",+Y168/(Y168+AF168))</f>
        <v>0.33</v>
      </c>
      <c r="M168" s="472" t="n">
        <f aca="false">IF(Z168+AG168=0,"..",+Z168/(Z168+AG168))</f>
        <v>0.19</v>
      </c>
      <c r="N168" s="472" t="n">
        <f aca="false">IF(X168+Y168+Z168+AE168+AF168+AG168=0,"..",+(X168+Y168+Z168)/(X168+Y168+Z168+AE168+AF168+AG168))</f>
        <v>0.26</v>
      </c>
      <c r="O168" s="472" t="n">
        <f aca="false">IF(AA168+AH168=0,"..",+AA168/(AA168+AH168))</f>
        <v>0.25</v>
      </c>
      <c r="P168" s="472" t="str">
        <f aca="false">IF(AB168+AI168=0,"..",+AB168/(AB168+AI168))</f>
        <v>..</v>
      </c>
      <c r="Q168" s="472" t="str">
        <f aca="false">IF(AC168+AJ168=0,"..",+AC168/(AC168+AJ168))</f>
        <v>..</v>
      </c>
      <c r="R168" s="472" t="n">
        <f aca="false">IF(AD168+AK168=0,"..",+(AD168)/(AD168+AK168))</f>
        <v>0.25</v>
      </c>
      <c r="S168" s="471" t="n">
        <v>213</v>
      </c>
      <c r="T168" s="473" t="n">
        <f aca="false">IF(ISERROR(+W168/S168),"..",(W168/S168))</f>
        <v>1</v>
      </c>
      <c r="U168" s="473" t="n">
        <f aca="false">IF(ISERROR((AD168+AK168)/S168),"..",(AD168+AK168)/S168)</f>
        <v>1</v>
      </c>
      <c r="V168" s="474" t="n">
        <v>213</v>
      </c>
      <c r="W168" s="475" t="n">
        <f aca="false">SUM(X168:AB168,AE168:AI168)</f>
        <v>213</v>
      </c>
      <c r="X168" s="475" t="n">
        <v>2</v>
      </c>
      <c r="Y168" s="475" t="n">
        <v>9</v>
      </c>
      <c r="Z168" s="475" t="n">
        <v>6</v>
      </c>
      <c r="AA168" s="475" t="n">
        <v>37</v>
      </c>
      <c r="AB168" s="475" t="n">
        <v>0</v>
      </c>
      <c r="AC168" s="475" t="n">
        <v>0</v>
      </c>
      <c r="AD168" s="475" t="n">
        <v>54</v>
      </c>
      <c r="AE168" s="475" t="n">
        <v>4</v>
      </c>
      <c r="AF168" s="475" t="n">
        <v>18</v>
      </c>
      <c r="AG168" s="475" t="n">
        <v>26</v>
      </c>
      <c r="AH168" s="475" t="n">
        <v>111</v>
      </c>
      <c r="AI168" s="475" t="n">
        <v>0</v>
      </c>
      <c r="AJ168" s="475" t="n">
        <v>0</v>
      </c>
      <c r="AK168" s="475" t="n">
        <v>159</v>
      </c>
    </row>
    <row r="169" customFormat="false" ht="12.75" hidden="false" customHeight="false" outlineLevel="0" collapsed="false">
      <c r="A169" s="197" t="s">
        <v>397</v>
      </c>
      <c r="B169" s="469"/>
      <c r="C169" s="476" t="s">
        <v>398</v>
      </c>
      <c r="D169" s="471" t="n">
        <v>2425</v>
      </c>
      <c r="E169" s="472" t="n">
        <f aca="false">IF(+$W169=0,"..",+(X169+AE169)/$W169)</f>
        <v>0.21</v>
      </c>
      <c r="F169" s="472" t="n">
        <f aca="false">IF(+$W169=0,"..",+(Y169+AF169)/$W169)</f>
        <v>0.22</v>
      </c>
      <c r="G169" s="472" t="n">
        <f aca="false">IF(+$W169=0,"..",+(Z169+AG169)/$W169)</f>
        <v>0.1</v>
      </c>
      <c r="H169" s="472" t="n">
        <f aca="false">IF(+$W169=0,"..",+((X169+Y169+Z169)+(AE169+AF169+AG169))/$W169)</f>
        <v>0.54</v>
      </c>
      <c r="I169" s="472" t="n">
        <f aca="false">IF(+$W169=0,"..",+(AA169+AH169)/$W169)</f>
        <v>0.45</v>
      </c>
      <c r="J169" s="472" t="n">
        <f aca="false">IF(+$W169=0,"..",+(AB169+AI169)/$W169)</f>
        <v>0.01</v>
      </c>
      <c r="K169" s="472" t="n">
        <f aca="false">IF(X169+AE169=0,"..",+X169/(X169+AE169))</f>
        <v>0.51</v>
      </c>
      <c r="L169" s="472" t="n">
        <f aca="false">IF(Y169+AF169=0,"..",+Y169/(Y169+AF169))</f>
        <v>0.53</v>
      </c>
      <c r="M169" s="472" t="n">
        <f aca="false">IF(Z169+AG169=0,"..",+Z169/(Z169+AG169))</f>
        <v>0.45</v>
      </c>
      <c r="N169" s="472" t="n">
        <f aca="false">IF(X169+Y169+Z169+AE169+AF169+AG169=0,"..",+(X169+Y169+Z169)/(X169+Y169+Z169+AE169+AF169+AG169))</f>
        <v>0.51</v>
      </c>
      <c r="O169" s="472" t="n">
        <f aca="false">IF(AA169+AH169=0,"..",+AA169/(AA169+AH169))</f>
        <v>0.5</v>
      </c>
      <c r="P169" s="472" t="n">
        <f aca="false">IF(AB169+AI169=0,"..",+AB169/(AB169+AI169))</f>
        <v>0.05</v>
      </c>
      <c r="Q169" s="472" t="str">
        <f aca="false">IF(AC169+AJ169=0,"..",+AC169/(AC169+AJ169))</f>
        <v>..</v>
      </c>
      <c r="R169" s="472" t="n">
        <f aca="false">IF(AD169+AK169=0,"..",+(AD169)/(AD169+AK169))</f>
        <v>0.5</v>
      </c>
      <c r="S169" s="471" t="n">
        <v>2425</v>
      </c>
      <c r="T169" s="473" t="n">
        <f aca="false">IF(ISERROR(+W169/S169),"..",(W169/S169))</f>
        <v>1</v>
      </c>
      <c r="U169" s="473" t="n">
        <f aca="false">IF(ISERROR((AD169+AK169)/S169),"..",(AD169+AK169)/S169)</f>
        <v>1</v>
      </c>
      <c r="V169" s="474" t="n">
        <v>2425</v>
      </c>
      <c r="W169" s="475" t="n">
        <f aca="false">SUM(X169:AB169,AE169:AI169)</f>
        <v>2425</v>
      </c>
      <c r="X169" s="475" t="n">
        <v>268</v>
      </c>
      <c r="Y169" s="475" t="n">
        <v>286</v>
      </c>
      <c r="Z169" s="475" t="n">
        <v>112</v>
      </c>
      <c r="AA169" s="475" t="n">
        <v>541</v>
      </c>
      <c r="AB169" s="475" t="n">
        <v>1</v>
      </c>
      <c r="AC169" s="475" t="n">
        <v>0</v>
      </c>
      <c r="AD169" s="475" t="n">
        <v>1208</v>
      </c>
      <c r="AE169" s="475" t="n">
        <v>253</v>
      </c>
      <c r="AF169" s="475" t="n">
        <v>258</v>
      </c>
      <c r="AG169" s="475" t="n">
        <v>136</v>
      </c>
      <c r="AH169" s="475" t="n">
        <v>551</v>
      </c>
      <c r="AI169" s="475" t="n">
        <v>19</v>
      </c>
      <c r="AJ169" s="475" t="n">
        <v>0</v>
      </c>
      <c r="AK169" s="475" t="n">
        <v>1217</v>
      </c>
    </row>
    <row r="170" customFormat="false" ht="12.75" hidden="false" customHeight="false" outlineLevel="0" collapsed="false">
      <c r="A170" s="197" t="s">
        <v>399</v>
      </c>
      <c r="B170" s="469"/>
      <c r="C170" s="476" t="s">
        <v>737</v>
      </c>
      <c r="D170" s="471" t="n">
        <v>0</v>
      </c>
      <c r="E170" s="472" t="str">
        <f aca="false">IF(+$W170=0,"..",+(X170+AE170)/$W170)</f>
        <v>..</v>
      </c>
      <c r="F170" s="472" t="str">
        <f aca="false">IF(+$W170=0,"..",+(Y170+AF170)/$W170)</f>
        <v>..</v>
      </c>
      <c r="G170" s="472" t="str">
        <f aca="false">IF(+$W170=0,"..",+(Z170+AG170)/$W170)</f>
        <v>..</v>
      </c>
      <c r="H170" s="472" t="str">
        <f aca="false">IF(+$W170=0,"..",+((X170+Y170+Z170)+(AE170+AF170+AG170))/$W170)</f>
        <v>..</v>
      </c>
      <c r="I170" s="472" t="str">
        <f aca="false">IF(+$W170=0,"..",+(AA170+AH170)/$W170)</f>
        <v>..</v>
      </c>
      <c r="J170" s="472" t="str">
        <f aca="false">IF(+$W170=0,"..",+(AB170+AI170)/$W170)</f>
        <v>..</v>
      </c>
      <c r="K170" s="472" t="str">
        <f aca="false">IF(X170+AE170=0,"..",+X170/(X170+AE170))</f>
        <v>..</v>
      </c>
      <c r="L170" s="472" t="str">
        <f aca="false">IF(Y170+AF170=0,"..",+Y170/(Y170+AF170))</f>
        <v>..</v>
      </c>
      <c r="M170" s="472" t="str">
        <f aca="false">IF(Z170+AG170=0,"..",+Z170/(Z170+AG170))</f>
        <v>..</v>
      </c>
      <c r="N170" s="472" t="str">
        <f aca="false">IF(X170+Y170+Z170+AE170+AF170+AG170=0,"..",+(X170+Y170+Z170)/(X170+Y170+Z170+AE170+AF170+AG170))</f>
        <v>..</v>
      </c>
      <c r="O170" s="472" t="str">
        <f aca="false">IF(AA170+AH170=0,"..",+AA170/(AA170+AH170))</f>
        <v>..</v>
      </c>
      <c r="P170" s="472" t="str">
        <f aca="false">IF(AB170+AI170=0,"..",+AB170/(AB170+AI170))</f>
        <v>..</v>
      </c>
      <c r="Q170" s="472" t="str">
        <f aca="false">IF(AC170+AJ170=0,"..",+AC170/(AC170+AJ170))</f>
        <v>..</v>
      </c>
      <c r="R170" s="472" t="str">
        <f aca="false">IF(AD170+AK170=0,"..",+(AD170)/(AD170+AK170))</f>
        <v>..</v>
      </c>
      <c r="S170" s="471" t="n">
        <v>65881</v>
      </c>
      <c r="T170" s="473" t="n">
        <f aca="false">IF(ISERROR(+W170/S170),"..",(W170/S170))</f>
        <v>0</v>
      </c>
      <c r="U170" s="473" t="n">
        <f aca="false">IF(ISERROR((AD170+AK170)/S170),"..",(AD170+AK170)/S170)</f>
        <v>0</v>
      </c>
      <c r="V170" s="474" t="n">
        <v>65881</v>
      </c>
      <c r="W170" s="475" t="n">
        <f aca="false">SUM(X170:AB170,AE170:AI170)</f>
        <v>0</v>
      </c>
      <c r="X170" s="475" t="n">
        <v>0</v>
      </c>
      <c r="Y170" s="475" t="n">
        <v>0</v>
      </c>
      <c r="Z170" s="475" t="n">
        <v>0</v>
      </c>
      <c r="AA170" s="475" t="n">
        <v>0</v>
      </c>
      <c r="AB170" s="475" t="n">
        <v>0</v>
      </c>
      <c r="AC170" s="475" t="n">
        <v>0</v>
      </c>
      <c r="AD170" s="475" t="n">
        <v>0</v>
      </c>
      <c r="AE170" s="475" t="n">
        <v>0</v>
      </c>
      <c r="AF170" s="475" t="n">
        <v>0</v>
      </c>
      <c r="AG170" s="475" t="n">
        <v>0</v>
      </c>
      <c r="AH170" s="475" t="n">
        <v>0</v>
      </c>
      <c r="AI170" s="475" t="n">
        <v>0</v>
      </c>
      <c r="AJ170" s="475" t="n">
        <v>0</v>
      </c>
      <c r="AK170" s="475" t="n">
        <v>0</v>
      </c>
    </row>
    <row r="171" customFormat="false" ht="12.75" hidden="false" customHeight="false" outlineLevel="0" collapsed="false">
      <c r="A171" s="197" t="s">
        <v>401</v>
      </c>
      <c r="B171" s="469"/>
      <c r="C171" s="476" t="s">
        <v>856</v>
      </c>
      <c r="D171" s="471" t="n">
        <v>229587</v>
      </c>
      <c r="E171" s="472" t="n">
        <f aca="false">IF(+$W171=0,"..",+(X171+AE171)/$W171)</f>
        <v>0.23</v>
      </c>
      <c r="F171" s="472" t="n">
        <f aca="false">IF(+$W171=0,"..",+(Y171+AF171)/$W171)</f>
        <v>0.25</v>
      </c>
      <c r="G171" s="472" t="n">
        <f aca="false">IF(+$W171=0,"..",+(Z171+AG171)/$W171)</f>
        <v>0.13</v>
      </c>
      <c r="H171" s="472" t="n">
        <f aca="false">IF(+$W171=0,"..",+((X171+Y171+Z171)+(AE171+AF171+AG171))/$W171)</f>
        <v>0.61</v>
      </c>
      <c r="I171" s="472" t="n">
        <f aca="false">IF(+$W171=0,"..",+(AA171+AH171)/$W171)</f>
        <v>0.37</v>
      </c>
      <c r="J171" s="472" t="n">
        <f aca="false">IF(+$W171=0,"..",+(AB171+AI171)/$W171)</f>
        <v>0.03</v>
      </c>
      <c r="K171" s="472" t="n">
        <f aca="false">IF(X171+AE171=0,"..",+X171/(X171+AE171))</f>
        <v>0.49</v>
      </c>
      <c r="L171" s="472" t="n">
        <f aca="false">IF(Y171+AF171=0,"..",+Y171/(Y171+AF171))</f>
        <v>0.5</v>
      </c>
      <c r="M171" s="472" t="n">
        <f aca="false">IF(Z171+AG171=0,"..",+Z171/(Z171+AG171))</f>
        <v>0.49</v>
      </c>
      <c r="N171" s="472" t="n">
        <f aca="false">IF(X171+Y171+Z171+AE171+AF171+AG171=0,"..",+(X171+Y171+Z171)/(X171+Y171+Z171+AE171+AF171+AG171))</f>
        <v>0.5</v>
      </c>
      <c r="O171" s="472" t="n">
        <f aca="false">IF(AA171+AH171=0,"..",+AA171/(AA171+AH171))</f>
        <v>0.54</v>
      </c>
      <c r="P171" s="472" t="n">
        <f aca="false">IF(AB171+AI171=0,"..",+AB171/(AB171+AI171))</f>
        <v>0.49</v>
      </c>
      <c r="Q171" s="472" t="str">
        <f aca="false">IF(AC171+AJ171=0,"..",+AC171/(AC171+AJ171))</f>
        <v>..</v>
      </c>
      <c r="R171" s="472" t="n">
        <f aca="false">IF(AD171+AK171=0,"..",+(AD171)/(AD171+AK171))</f>
        <v>0.51</v>
      </c>
      <c r="S171" s="471" t="n">
        <v>229587</v>
      </c>
      <c r="T171" s="473" t="n">
        <f aca="false">IF(ISERROR(+W171/S171),"..",(W171/S171))</f>
        <v>1</v>
      </c>
      <c r="U171" s="473" t="n">
        <f aca="false">IF(ISERROR((AD171+AK171)/S171),"..",(AD171+AK171)/S171)</f>
        <v>1</v>
      </c>
      <c r="V171" s="474" t="n">
        <v>229587</v>
      </c>
      <c r="W171" s="475" t="n">
        <f aca="false">SUM(X171:AB171,AE171:AI171)</f>
        <v>229587</v>
      </c>
      <c r="X171" s="475" t="n">
        <v>26204</v>
      </c>
      <c r="Y171" s="475" t="n">
        <v>28364</v>
      </c>
      <c r="Z171" s="475" t="n">
        <v>14622</v>
      </c>
      <c r="AA171" s="475" t="n">
        <v>45505</v>
      </c>
      <c r="AB171" s="475" t="n">
        <v>2974</v>
      </c>
      <c r="AC171" s="475" t="n">
        <v>0</v>
      </c>
      <c r="AD171" s="475" t="n">
        <v>117669</v>
      </c>
      <c r="AE171" s="475" t="n">
        <v>27364</v>
      </c>
      <c r="AF171" s="475" t="n">
        <v>27976</v>
      </c>
      <c r="AG171" s="475" t="n">
        <v>15092</v>
      </c>
      <c r="AH171" s="475" t="n">
        <v>38371</v>
      </c>
      <c r="AI171" s="475" t="n">
        <v>3115</v>
      </c>
      <c r="AJ171" s="475" t="n">
        <v>0</v>
      </c>
      <c r="AK171" s="475" t="n">
        <v>111918</v>
      </c>
    </row>
    <row r="172" customFormat="false" ht="12.75" hidden="false" customHeight="false" outlineLevel="0" collapsed="false">
      <c r="A172" s="197" t="s">
        <v>403</v>
      </c>
      <c r="B172" s="469"/>
      <c r="C172" s="476" t="s">
        <v>404</v>
      </c>
      <c r="D172" s="471" t="n">
        <v>0</v>
      </c>
      <c r="E172" s="472" t="str">
        <f aca="false">IF(+$W172=0,"..",+(X172+AE172)/$W172)</f>
        <v>..</v>
      </c>
      <c r="F172" s="472" t="str">
        <f aca="false">IF(+$W172=0,"..",+(Y172+AF172)/$W172)</f>
        <v>..</v>
      </c>
      <c r="G172" s="472" t="str">
        <f aca="false">IF(+$W172=0,"..",+(Z172+AG172)/$W172)</f>
        <v>..</v>
      </c>
      <c r="H172" s="472" t="str">
        <f aca="false">IF(+$W172=0,"..",+((X172+Y172+Z172)+(AE172+AF172+AG172))/$W172)</f>
        <v>..</v>
      </c>
      <c r="I172" s="472" t="str">
        <f aca="false">IF(+$W172=0,"..",+(AA172+AH172)/$W172)</f>
        <v>..</v>
      </c>
      <c r="J172" s="472" t="str">
        <f aca="false">IF(+$W172=0,"..",+(AB172+AI172)/$W172)</f>
        <v>..</v>
      </c>
      <c r="K172" s="472" t="str">
        <f aca="false">IF(X172+AE172=0,"..",+X172/(X172+AE172))</f>
        <v>..</v>
      </c>
      <c r="L172" s="472" t="str">
        <f aca="false">IF(Y172+AF172=0,"..",+Y172/(Y172+AF172))</f>
        <v>..</v>
      </c>
      <c r="M172" s="472" t="str">
        <f aca="false">IF(Z172+AG172=0,"..",+Z172/(Z172+AG172))</f>
        <v>..</v>
      </c>
      <c r="N172" s="472" t="str">
        <f aca="false">IF(X172+Y172+Z172+AE172+AF172+AG172=0,"..",+(X172+Y172+Z172)/(X172+Y172+Z172+AE172+AF172+AG172))</f>
        <v>..</v>
      </c>
      <c r="O172" s="472" t="str">
        <f aca="false">IF(AA172+AH172=0,"..",+AA172/(AA172+AH172))</f>
        <v>..</v>
      </c>
      <c r="P172" s="472" t="str">
        <f aca="false">IF(AB172+AI172=0,"..",+AB172/(AB172+AI172))</f>
        <v>..</v>
      </c>
      <c r="Q172" s="472" t="str">
        <f aca="false">IF(AC172+AJ172=0,"..",+AC172/(AC172+AJ172))</f>
        <v>..</v>
      </c>
      <c r="R172" s="472" t="str">
        <f aca="false">IF(AD172+AK172=0,"..",+(AD172)/(AD172+AK172))</f>
        <v>..</v>
      </c>
      <c r="S172" s="471" t="n">
        <v>4637</v>
      </c>
      <c r="T172" s="473" t="n">
        <f aca="false">IF(ISERROR(+W172/S172),"..",(W172/S172))</f>
        <v>0</v>
      </c>
      <c r="U172" s="473" t="n">
        <f aca="false">IF(ISERROR((AD172+AK172)/S172),"..",(AD172+AK172)/S172)</f>
        <v>0</v>
      </c>
      <c r="V172" s="474" t="n">
        <v>4637</v>
      </c>
      <c r="W172" s="475" t="n">
        <f aca="false">SUM(X172:AB172,AE172:AI172)</f>
        <v>0</v>
      </c>
      <c r="X172" s="475" t="n">
        <v>0</v>
      </c>
      <c r="Y172" s="475" t="n">
        <v>0</v>
      </c>
      <c r="Z172" s="475" t="n">
        <v>0</v>
      </c>
      <c r="AA172" s="475" t="n">
        <v>0</v>
      </c>
      <c r="AB172" s="475" t="n">
        <v>0</v>
      </c>
      <c r="AC172" s="475" t="n">
        <v>0</v>
      </c>
      <c r="AD172" s="475" t="n">
        <v>0</v>
      </c>
      <c r="AE172" s="475" t="n">
        <v>0</v>
      </c>
      <c r="AF172" s="475" t="n">
        <v>0</v>
      </c>
      <c r="AG172" s="475" t="n">
        <v>0</v>
      </c>
      <c r="AH172" s="475" t="n">
        <v>0</v>
      </c>
      <c r="AI172" s="475" t="n">
        <v>0</v>
      </c>
      <c r="AJ172" s="475" t="n">
        <v>0</v>
      </c>
      <c r="AK172" s="475" t="n">
        <v>0</v>
      </c>
    </row>
    <row r="173" customFormat="false" ht="12.75" hidden="false" customHeight="false" outlineLevel="0" collapsed="false">
      <c r="A173" s="197" t="s">
        <v>405</v>
      </c>
      <c r="B173" s="469"/>
      <c r="C173" s="476" t="s">
        <v>857</v>
      </c>
      <c r="D173" s="471" t="n">
        <v>145</v>
      </c>
      <c r="E173" s="472" t="n">
        <f aca="false">IF(+$W173=0,"..",+(X173+AE173)/$W173)</f>
        <v>0.07</v>
      </c>
      <c r="F173" s="472" t="n">
        <f aca="false">IF(+$W173=0,"..",+(Y173+AF173)/$W173)</f>
        <v>0.17</v>
      </c>
      <c r="G173" s="472" t="n">
        <f aca="false">IF(+$W173=0,"..",+(Z173+AG173)/$W173)</f>
        <v>0.17</v>
      </c>
      <c r="H173" s="472" t="n">
        <f aca="false">IF(+$W173=0,"..",+((X173+Y173+Z173)+(AE173+AF173+AG173))/$W173)</f>
        <v>0.41</v>
      </c>
      <c r="I173" s="472" t="n">
        <f aca="false">IF(+$W173=0,"..",+(AA173+AH173)/$W173)</f>
        <v>0.57</v>
      </c>
      <c r="J173" s="472" t="n">
        <f aca="false">IF(+$W173=0,"..",+(AB173+AI173)/$W173)</f>
        <v>0.01</v>
      </c>
      <c r="K173" s="472" t="n">
        <f aca="false">IF(X173+AE173=0,"..",+X173/(X173+AE173))</f>
        <v>0.4</v>
      </c>
      <c r="L173" s="472" t="n">
        <f aca="false">IF(Y173+AF173=0,"..",+Y173/(Y173+AF173))</f>
        <v>0.48</v>
      </c>
      <c r="M173" s="472" t="n">
        <f aca="false">IF(Z173+AG173=0,"..",+Z173/(Z173+AG173))</f>
        <v>0.44</v>
      </c>
      <c r="N173" s="472" t="n">
        <f aca="false">IF(X173+Y173+Z173+AE173+AF173+AG173=0,"..",+(X173+Y173+Z173)/(X173+Y173+Z173+AE173+AF173+AG173))</f>
        <v>0.45</v>
      </c>
      <c r="O173" s="472" t="n">
        <f aca="false">IF(AA173+AH173=0,"..",+AA173/(AA173+AH173))</f>
        <v>0.47</v>
      </c>
      <c r="P173" s="472" t="n">
        <f aca="false">IF(AB173+AI173=0,"..",+AB173/(AB173+AI173))</f>
        <v>0.5</v>
      </c>
      <c r="Q173" s="472" t="str">
        <f aca="false">IF(AC173+AJ173=0,"..",+AC173/(AC173+AJ173))</f>
        <v>..</v>
      </c>
      <c r="R173" s="472" t="n">
        <f aca="false">IF(AD173+AK173=0,"..",+(AD173)/(AD173+AK173))</f>
        <v>0.46</v>
      </c>
      <c r="S173" s="471" t="n">
        <v>145</v>
      </c>
      <c r="T173" s="473" t="n">
        <f aca="false">IF(ISERROR(+W173/S173),"..",(W173/S173))</f>
        <v>1</v>
      </c>
      <c r="U173" s="473" t="n">
        <f aca="false">IF(ISERROR((AD173+AK173)/S173),"..",(AD173+AK173)/S173)</f>
        <v>1</v>
      </c>
      <c r="V173" s="474" t="n">
        <v>145</v>
      </c>
      <c r="W173" s="475" t="n">
        <f aca="false">SUM(X173:AB173,AE173:AI173)</f>
        <v>145</v>
      </c>
      <c r="X173" s="475" t="n">
        <v>4</v>
      </c>
      <c r="Y173" s="475" t="n">
        <v>12</v>
      </c>
      <c r="Z173" s="475" t="n">
        <v>11</v>
      </c>
      <c r="AA173" s="475" t="n">
        <v>39</v>
      </c>
      <c r="AB173" s="475" t="n">
        <v>1</v>
      </c>
      <c r="AC173" s="475" t="n">
        <v>0</v>
      </c>
      <c r="AD173" s="475" t="n">
        <v>67</v>
      </c>
      <c r="AE173" s="475" t="n">
        <v>6</v>
      </c>
      <c r="AF173" s="475" t="n">
        <v>13</v>
      </c>
      <c r="AG173" s="475" t="n">
        <v>14</v>
      </c>
      <c r="AH173" s="475" t="n">
        <v>44</v>
      </c>
      <c r="AI173" s="475" t="n">
        <v>1</v>
      </c>
      <c r="AJ173" s="475" t="n">
        <v>0</v>
      </c>
      <c r="AK173" s="475" t="n">
        <v>78</v>
      </c>
    </row>
    <row r="174" customFormat="false" ht="12.75" hidden="false" customHeight="false" outlineLevel="0" collapsed="false">
      <c r="A174" s="197" t="s">
        <v>407</v>
      </c>
      <c r="B174" s="469"/>
      <c r="C174" s="477" t="s">
        <v>408</v>
      </c>
      <c r="D174" s="471" t="n">
        <v>0</v>
      </c>
      <c r="E174" s="472" t="str">
        <f aca="false">IF(+$W174=0,"..",+(X174+AE174)/$W174)</f>
        <v>..</v>
      </c>
      <c r="F174" s="472" t="str">
        <f aca="false">IF(+$W174=0,"..",+(Y174+AF174)/$W174)</f>
        <v>..</v>
      </c>
      <c r="G174" s="472" t="str">
        <f aca="false">IF(+$W174=0,"..",+(Z174+AG174)/$W174)</f>
        <v>..</v>
      </c>
      <c r="H174" s="472" t="str">
        <f aca="false">IF(+$W174=0,"..",+((X174+Y174+Z174)+(AE174+AF174+AG174))/$W174)</f>
        <v>..</v>
      </c>
      <c r="I174" s="472" t="str">
        <f aca="false">IF(+$W174=0,"..",+(AA174+AH174)/$W174)</f>
        <v>..</v>
      </c>
      <c r="J174" s="472" t="str">
        <f aca="false">IF(+$W174=0,"..",+(AB174+AI174)/$W174)</f>
        <v>..</v>
      </c>
      <c r="K174" s="472" t="str">
        <f aca="false">IF(X174+AE174=0,"..",+X174/(X174+AE174))</f>
        <v>..</v>
      </c>
      <c r="L174" s="472" t="str">
        <f aca="false">IF(Y174+AF174=0,"..",+Y174/(Y174+AF174))</f>
        <v>..</v>
      </c>
      <c r="M174" s="472" t="str">
        <f aca="false">IF(Z174+AG174=0,"..",+Z174/(Z174+AG174))</f>
        <v>..</v>
      </c>
      <c r="N174" s="472" t="str">
        <f aca="false">IF(X174+Y174+Z174+AE174+AF174+AG174=0,"..",+(X174+Y174+Z174)/(X174+Y174+Z174+AE174+AF174+AG174))</f>
        <v>..</v>
      </c>
      <c r="O174" s="472" t="str">
        <f aca="false">IF(AA174+AH174=0,"..",+AA174/(AA174+AH174))</f>
        <v>..</v>
      </c>
      <c r="P174" s="472" t="str">
        <f aca="false">IF(AB174+AI174=0,"..",+AB174/(AB174+AI174))</f>
        <v>..</v>
      </c>
      <c r="Q174" s="472" t="str">
        <f aca="false">IF(AC174+AJ174=0,"..",+AC174/(AC174+AJ174))</f>
        <v>..</v>
      </c>
      <c r="R174" s="472" t="str">
        <f aca="false">IF(AD174+AK174=0,"..",+(AD174)/(AD174+AK174))</f>
        <v>..</v>
      </c>
      <c r="S174" s="471" t="n">
        <v>0</v>
      </c>
      <c r="T174" s="473" t="str">
        <f aca="false">IF(ISERROR(+W174/S174),"..",(W174/S174))</f>
        <v>..</v>
      </c>
      <c r="U174" s="473" t="str">
        <f aca="false">IF(ISERROR((AD174+AK174)/S174),"..",(AD174+AK174)/S174)</f>
        <v>..</v>
      </c>
      <c r="V174" s="474" t="n">
        <v>0</v>
      </c>
      <c r="W174" s="475" t="n">
        <f aca="false">SUM(X174:AB174,AE174:AI174)</f>
        <v>0</v>
      </c>
      <c r="X174" s="475" t="n">
        <v>0</v>
      </c>
      <c r="Y174" s="475" t="n">
        <v>0</v>
      </c>
      <c r="Z174" s="475" t="n">
        <v>0</v>
      </c>
      <c r="AA174" s="475" t="n">
        <v>0</v>
      </c>
      <c r="AB174" s="475" t="n">
        <v>0</v>
      </c>
      <c r="AC174" s="475" t="n">
        <v>0</v>
      </c>
      <c r="AD174" s="475" t="n">
        <v>0</v>
      </c>
      <c r="AE174" s="475" t="n">
        <v>0</v>
      </c>
      <c r="AF174" s="475" t="n">
        <v>0</v>
      </c>
      <c r="AG174" s="475" t="n">
        <v>0</v>
      </c>
      <c r="AH174" s="475" t="n">
        <v>0</v>
      </c>
      <c r="AI174" s="475" t="n">
        <v>0</v>
      </c>
      <c r="AJ174" s="475" t="n">
        <v>0</v>
      </c>
      <c r="AK174" s="475" t="n">
        <v>0</v>
      </c>
    </row>
    <row r="175" customFormat="false" ht="12.75" hidden="false" customHeight="false" outlineLevel="0" collapsed="false">
      <c r="A175" s="197" t="s">
        <v>409</v>
      </c>
      <c r="B175" s="469"/>
      <c r="C175" s="476" t="s">
        <v>858</v>
      </c>
      <c r="D175" s="471" t="n">
        <v>159857</v>
      </c>
      <c r="E175" s="472" t="n">
        <f aca="false">IF(+$W175=0,"..",+(X175+AE175)/$W175)</f>
        <v>0.07</v>
      </c>
      <c r="F175" s="472" t="n">
        <f aca="false">IF(+$W175=0,"..",+(Y175+AF175)/$W175)</f>
        <v>0.18</v>
      </c>
      <c r="G175" s="472" t="n">
        <f aca="false">IF(+$W175=0,"..",+(Z175+AG175)/$W175)</f>
        <v>0.14</v>
      </c>
      <c r="H175" s="472" t="n">
        <f aca="false">IF(+$W175=0,"..",+((X175+Y175+Z175)+(AE175+AF175+AG175))/$W175)</f>
        <v>0.39</v>
      </c>
      <c r="I175" s="472" t="n">
        <f aca="false">IF(+$W175=0,"..",+(AA175+AH175)/$W175)</f>
        <v>0.54</v>
      </c>
      <c r="J175" s="472" t="n">
        <f aca="false">IF(+$W175=0,"..",+(AB175+AI175)/$W175)</f>
        <v>0.07</v>
      </c>
      <c r="K175" s="472" t="n">
        <f aca="false">IF(X175+AE175=0,"..",+X175/(X175+AE175))</f>
        <v>0.49</v>
      </c>
      <c r="L175" s="472" t="n">
        <f aca="false">IF(Y175+AF175=0,"..",+Y175/(Y175+AF175))</f>
        <v>0.49</v>
      </c>
      <c r="M175" s="472" t="n">
        <f aca="false">IF(Z175+AG175=0,"..",+Z175/(Z175+AG175))</f>
        <v>0.48</v>
      </c>
      <c r="N175" s="472" t="n">
        <f aca="false">IF(X175+Y175+Z175+AE175+AF175+AG175=0,"..",+(X175+Y175+Z175)/(X175+Y175+Z175+AE175+AF175+AG175))</f>
        <v>0.49</v>
      </c>
      <c r="O175" s="472" t="n">
        <f aca="false">IF(AA175+AH175=0,"..",+AA175/(AA175+AH175))</f>
        <v>0.54</v>
      </c>
      <c r="P175" s="472" t="n">
        <f aca="false">IF(AB175+AI175=0,"..",+AB175/(AB175+AI175))</f>
        <v>0.45</v>
      </c>
      <c r="Q175" s="472" t="n">
        <f aca="false">IF(AC175+AJ175=0,"..",+AC175/(AC175+AJ175))</f>
        <v>0.5</v>
      </c>
      <c r="R175" s="472" t="n">
        <f aca="false">IF(AD175+AK175=0,"..",+(AD175)/(AD175+AK175))</f>
        <v>0.51</v>
      </c>
      <c r="S175" s="471" t="n">
        <v>159857</v>
      </c>
      <c r="T175" s="473" t="n">
        <f aca="false">IF(ISERROR(+W175/S175),"..",(W175/S175))</f>
        <v>0.67</v>
      </c>
      <c r="U175" s="473" t="n">
        <f aca="false">IF(ISERROR((AD175+AK175)/S175),"..",(AD175+AK175)/S175)</f>
        <v>1</v>
      </c>
      <c r="V175" s="474" t="n">
        <v>159857</v>
      </c>
      <c r="W175" s="475" t="n">
        <f aca="false">SUM(X175:AB175,AE175:AI175)</f>
        <v>106663</v>
      </c>
      <c r="X175" s="475" t="n">
        <v>3688</v>
      </c>
      <c r="Y175" s="475" t="n">
        <v>9262</v>
      </c>
      <c r="Z175" s="475" t="n">
        <v>7390</v>
      </c>
      <c r="AA175" s="475" t="n">
        <v>30875</v>
      </c>
      <c r="AB175" s="475" t="n">
        <v>3354</v>
      </c>
      <c r="AC175" s="475" t="n">
        <v>26595</v>
      </c>
      <c r="AD175" s="475" t="n">
        <v>81164</v>
      </c>
      <c r="AE175" s="475" t="n">
        <v>3841</v>
      </c>
      <c r="AF175" s="475" t="n">
        <v>9572</v>
      </c>
      <c r="AG175" s="475" t="n">
        <v>7881</v>
      </c>
      <c r="AH175" s="475" t="n">
        <v>26673</v>
      </c>
      <c r="AI175" s="475" t="n">
        <v>4127</v>
      </c>
      <c r="AJ175" s="475" t="n">
        <v>26492</v>
      </c>
      <c r="AK175" s="475" t="n">
        <v>78693</v>
      </c>
    </row>
    <row r="176" customFormat="false" ht="12.75" hidden="false" customHeight="false" outlineLevel="0" collapsed="false">
      <c r="A176" s="197" t="s">
        <v>411</v>
      </c>
      <c r="B176" s="469"/>
      <c r="C176" s="476" t="s">
        <v>412</v>
      </c>
      <c r="D176" s="471" t="n">
        <v>0</v>
      </c>
      <c r="E176" s="472" t="str">
        <f aca="false">IF(+$W176=0,"..",+(X176+AE176)/$W176)</f>
        <v>..</v>
      </c>
      <c r="F176" s="472" t="str">
        <f aca="false">IF(+$W176=0,"..",+(Y176+AF176)/$W176)</f>
        <v>..</v>
      </c>
      <c r="G176" s="472" t="str">
        <f aca="false">IF(+$W176=0,"..",+(Z176+AG176)/$W176)</f>
        <v>..</v>
      </c>
      <c r="H176" s="472" t="str">
        <f aca="false">IF(+$W176=0,"..",+((X176+Y176+Z176)+(AE176+AF176+AG176))/$W176)</f>
        <v>..</v>
      </c>
      <c r="I176" s="472" t="str">
        <f aca="false">IF(+$W176=0,"..",+(AA176+AH176)/$W176)</f>
        <v>..</v>
      </c>
      <c r="J176" s="472" t="str">
        <f aca="false">IF(+$W176=0,"..",+(AB176+AI176)/$W176)</f>
        <v>..</v>
      </c>
      <c r="K176" s="472" t="str">
        <f aca="false">IF(X176+AE176=0,"..",+X176/(X176+AE176))</f>
        <v>..</v>
      </c>
      <c r="L176" s="472" t="str">
        <f aca="false">IF(Y176+AF176=0,"..",+Y176/(Y176+AF176))</f>
        <v>..</v>
      </c>
      <c r="M176" s="472" t="str">
        <f aca="false">IF(Z176+AG176=0,"..",+Z176/(Z176+AG176))</f>
        <v>..</v>
      </c>
      <c r="N176" s="472" t="str">
        <f aca="false">IF(X176+Y176+Z176+AE176+AF176+AG176=0,"..",+(X176+Y176+Z176)/(X176+Y176+Z176+AE176+AF176+AG176))</f>
        <v>..</v>
      </c>
      <c r="O176" s="472" t="str">
        <f aca="false">IF(AA176+AH176=0,"..",+AA176/(AA176+AH176))</f>
        <v>..</v>
      </c>
      <c r="P176" s="472" t="str">
        <f aca="false">IF(AB176+AI176=0,"..",+AB176/(AB176+AI176))</f>
        <v>..</v>
      </c>
      <c r="Q176" s="472" t="str">
        <f aca="false">IF(AC176+AJ176=0,"..",+AC176/(AC176+AJ176))</f>
        <v>..</v>
      </c>
      <c r="R176" s="472" t="str">
        <f aca="false">IF(AD176+AK176=0,"..",+(AD176)/(AD176+AK176))</f>
        <v>..</v>
      </c>
      <c r="S176" s="471" t="n">
        <v>0</v>
      </c>
      <c r="T176" s="473" t="str">
        <f aca="false">IF(ISERROR(+W176/S176),"..",(W176/S176))</f>
        <v>..</v>
      </c>
      <c r="U176" s="473" t="str">
        <f aca="false">IF(ISERROR((AD176+AK176)/S176),"..",(AD176+AK176)/S176)</f>
        <v>..</v>
      </c>
      <c r="V176" s="474" t="n">
        <v>0</v>
      </c>
      <c r="W176" s="475" t="n">
        <f aca="false">SUM(X176:AB176,AE176:AI176)</f>
        <v>0</v>
      </c>
      <c r="X176" s="475" t="n">
        <v>0</v>
      </c>
      <c r="Y176" s="475" t="n">
        <v>0</v>
      </c>
      <c r="Z176" s="475" t="n">
        <v>0</v>
      </c>
      <c r="AA176" s="475" t="n">
        <v>0</v>
      </c>
      <c r="AB176" s="475" t="n">
        <v>0</v>
      </c>
      <c r="AC176" s="475" t="n">
        <v>0</v>
      </c>
      <c r="AD176" s="475" t="n">
        <v>0</v>
      </c>
      <c r="AE176" s="475" t="n">
        <v>0</v>
      </c>
      <c r="AF176" s="475" t="n">
        <v>0</v>
      </c>
      <c r="AG176" s="475" t="n">
        <v>0</v>
      </c>
      <c r="AH176" s="475" t="n">
        <v>0</v>
      </c>
      <c r="AI176" s="475" t="n">
        <v>0</v>
      </c>
      <c r="AJ176" s="475" t="n">
        <v>0</v>
      </c>
      <c r="AK176" s="475" t="n">
        <v>0</v>
      </c>
    </row>
    <row r="177" customFormat="false" ht="12.75" hidden="false" customHeight="false" outlineLevel="0" collapsed="false">
      <c r="A177" s="197" t="s">
        <v>413</v>
      </c>
      <c r="B177" s="469"/>
      <c r="C177" s="476" t="s">
        <v>414</v>
      </c>
      <c r="D177" s="471" t="n">
        <v>507</v>
      </c>
      <c r="E177" s="472" t="n">
        <f aca="false">IF(+$W177=0,"..",+(X177+AE177)/$W177)</f>
        <v>0.04</v>
      </c>
      <c r="F177" s="472" t="n">
        <f aca="false">IF(+$W177=0,"..",+(Y177+AF177)/$W177)</f>
        <v>0.17</v>
      </c>
      <c r="G177" s="472" t="n">
        <f aca="false">IF(+$W177=0,"..",+(Z177+AG177)/$W177)</f>
        <v>0.16</v>
      </c>
      <c r="H177" s="472" t="n">
        <f aca="false">IF(+$W177=0,"..",+((X177+Y177+Z177)+(AE177+AF177+AG177))/$W177)</f>
        <v>0.36</v>
      </c>
      <c r="I177" s="472" t="n">
        <f aca="false">IF(+$W177=0,"..",+(AA177+AH177)/$W177)</f>
        <v>0.63</v>
      </c>
      <c r="J177" s="472" t="n">
        <f aca="false">IF(+$W177=0,"..",+(AB177+AI177)/$W177)</f>
        <v>0.01</v>
      </c>
      <c r="K177" s="472" t="n">
        <f aca="false">IF(X177+AE177=0,"..",+X177/(X177+AE177))</f>
        <v>0.55</v>
      </c>
      <c r="L177" s="472" t="n">
        <f aca="false">IF(Y177+AF177=0,"..",+Y177/(Y177+AF177))</f>
        <v>0.44</v>
      </c>
      <c r="M177" s="472" t="n">
        <f aca="false">IF(Z177+AG177=0,"..",+Z177/(Z177+AG177))</f>
        <v>0.42</v>
      </c>
      <c r="N177" s="472" t="n">
        <f aca="false">IF(X177+Y177+Z177+AE177+AF177+AG177=0,"..",+(X177+Y177+Z177)/(X177+Y177+Z177+AE177+AF177+AG177))</f>
        <v>0.44</v>
      </c>
      <c r="O177" s="472" t="n">
        <f aca="false">IF(AA177+AH177=0,"..",+AA177/(AA177+AH177))</f>
        <v>0.38</v>
      </c>
      <c r="P177" s="472" t="n">
        <f aca="false">IF(AB177+AI177=0,"..",+AB177/(AB177+AI177))</f>
        <v>0.29</v>
      </c>
      <c r="Q177" s="472" t="str">
        <f aca="false">IF(AC177+AJ177=0,"..",+AC177/(AC177+AJ177))</f>
        <v>..</v>
      </c>
      <c r="R177" s="472" t="n">
        <f aca="false">IF(AD177+AK177=0,"..",+(AD177)/(AD177+AK177))</f>
        <v>0.4</v>
      </c>
      <c r="S177" s="471" t="n">
        <v>507</v>
      </c>
      <c r="T177" s="473" t="n">
        <f aca="false">IF(ISERROR(+W177/S177),"..",(W177/S177))</f>
        <v>1</v>
      </c>
      <c r="U177" s="473" t="n">
        <f aca="false">IF(ISERROR((AD177+AK177)/S177),"..",(AD177+AK177)/S177)</f>
        <v>1</v>
      </c>
      <c r="V177" s="474" t="n">
        <v>507</v>
      </c>
      <c r="W177" s="475" t="n">
        <f aca="false">SUM(X177:AB177,AE177:AI177)</f>
        <v>507</v>
      </c>
      <c r="X177" s="475" t="n">
        <v>11</v>
      </c>
      <c r="Y177" s="475" t="n">
        <v>37</v>
      </c>
      <c r="Z177" s="475" t="n">
        <v>33</v>
      </c>
      <c r="AA177" s="475" t="n">
        <v>122</v>
      </c>
      <c r="AB177" s="475" t="n">
        <v>2</v>
      </c>
      <c r="AC177" s="475" t="n">
        <v>0</v>
      </c>
      <c r="AD177" s="475" t="n">
        <v>205</v>
      </c>
      <c r="AE177" s="475" t="n">
        <v>9</v>
      </c>
      <c r="AF177" s="475" t="n">
        <v>47</v>
      </c>
      <c r="AG177" s="475" t="n">
        <v>46</v>
      </c>
      <c r="AH177" s="475" t="n">
        <v>195</v>
      </c>
      <c r="AI177" s="475" t="n">
        <v>5</v>
      </c>
      <c r="AJ177" s="475" t="n">
        <v>0</v>
      </c>
      <c r="AK177" s="475" t="n">
        <v>302</v>
      </c>
    </row>
    <row r="178" customFormat="false" ht="12.75" hidden="false" customHeight="false" outlineLevel="0" collapsed="false">
      <c r="A178" s="197" t="s">
        <v>415</v>
      </c>
      <c r="B178" s="469"/>
      <c r="C178" s="476" t="s">
        <v>416</v>
      </c>
      <c r="D178" s="471" t="n">
        <v>0</v>
      </c>
      <c r="E178" s="472" t="str">
        <f aca="false">IF(+$W178=0,"..",+(X178+AE178)/$W178)</f>
        <v>..</v>
      </c>
      <c r="F178" s="472" t="str">
        <f aca="false">IF(+$W178=0,"..",+(Y178+AF178)/$W178)</f>
        <v>..</v>
      </c>
      <c r="G178" s="472" t="str">
        <f aca="false">IF(+$W178=0,"..",+(Z178+AG178)/$W178)</f>
        <v>..</v>
      </c>
      <c r="H178" s="472" t="str">
        <f aca="false">IF(+$W178=0,"..",+((X178+Y178+Z178)+(AE178+AF178+AG178))/$W178)</f>
        <v>..</v>
      </c>
      <c r="I178" s="472" t="str">
        <f aca="false">IF(+$W178=0,"..",+(AA178+AH178)/$W178)</f>
        <v>..</v>
      </c>
      <c r="J178" s="472" t="str">
        <f aca="false">IF(+$W178=0,"..",+(AB178+AI178)/$W178)</f>
        <v>..</v>
      </c>
      <c r="K178" s="472" t="str">
        <f aca="false">IF(X178+AE178=0,"..",+X178/(X178+AE178))</f>
        <v>..</v>
      </c>
      <c r="L178" s="472" t="str">
        <f aca="false">IF(Y178+AF178=0,"..",+Y178/(Y178+AF178))</f>
        <v>..</v>
      </c>
      <c r="M178" s="472" t="str">
        <f aca="false">IF(Z178+AG178=0,"..",+Z178/(Z178+AG178))</f>
        <v>..</v>
      </c>
      <c r="N178" s="472" t="str">
        <f aca="false">IF(X178+Y178+Z178+AE178+AF178+AG178=0,"..",+(X178+Y178+Z178)/(X178+Y178+Z178+AE178+AF178+AG178))</f>
        <v>..</v>
      </c>
      <c r="O178" s="472" t="str">
        <f aca="false">IF(AA178+AH178=0,"..",+AA178/(AA178+AH178))</f>
        <v>..</v>
      </c>
      <c r="P178" s="472" t="str">
        <f aca="false">IF(AB178+AI178=0,"..",+AB178/(AB178+AI178))</f>
        <v>..</v>
      </c>
      <c r="Q178" s="472" t="str">
        <f aca="false">IF(AC178+AJ178=0,"..",+AC178/(AC178+AJ178))</f>
        <v>..</v>
      </c>
      <c r="R178" s="472" t="str">
        <f aca="false">IF(AD178+AK178=0,"..",+(AD178)/(AD178+AK178))</f>
        <v>..</v>
      </c>
      <c r="S178" s="471" t="n">
        <v>114175</v>
      </c>
      <c r="T178" s="473" t="n">
        <f aca="false">IF(ISERROR(+W178/S178),"..",(W178/S178))</f>
        <v>0</v>
      </c>
      <c r="U178" s="473" t="n">
        <f aca="false">IF(ISERROR((AD178+AK178)/S178),"..",(AD178+AK178)/S178)</f>
        <v>0</v>
      </c>
      <c r="V178" s="474" t="n">
        <v>114175</v>
      </c>
      <c r="W178" s="475" t="n">
        <f aca="false">SUM(X178:AB178,AE178:AI178)</f>
        <v>0</v>
      </c>
      <c r="X178" s="475" t="n">
        <v>0</v>
      </c>
      <c r="Y178" s="475" t="n">
        <v>0</v>
      </c>
      <c r="Z178" s="475" t="n">
        <v>0</v>
      </c>
      <c r="AA178" s="475" t="n">
        <v>0</v>
      </c>
      <c r="AB178" s="475" t="n">
        <v>0</v>
      </c>
      <c r="AC178" s="475" t="n">
        <v>0</v>
      </c>
      <c r="AD178" s="475" t="n">
        <v>0</v>
      </c>
      <c r="AE178" s="475" t="n">
        <v>0</v>
      </c>
      <c r="AF178" s="475" t="n">
        <v>0</v>
      </c>
      <c r="AG178" s="475" t="n">
        <v>0</v>
      </c>
      <c r="AH178" s="475" t="n">
        <v>0</v>
      </c>
      <c r="AI178" s="475" t="n">
        <v>0</v>
      </c>
      <c r="AJ178" s="475" t="n">
        <v>0</v>
      </c>
      <c r="AK178" s="475" t="n">
        <v>0</v>
      </c>
    </row>
    <row r="179" customFormat="false" ht="12.75" hidden="false" customHeight="false" outlineLevel="0" collapsed="false">
      <c r="A179" s="197" t="s">
        <v>417</v>
      </c>
      <c r="B179" s="469"/>
      <c r="C179" s="476" t="s">
        <v>418</v>
      </c>
      <c r="D179" s="471" t="n">
        <v>52464</v>
      </c>
      <c r="E179" s="472" t="n">
        <f aca="false">IF(+$W179=0,"..",+(X179+AE179)/$W179)</f>
        <v>0.09</v>
      </c>
      <c r="F179" s="472" t="n">
        <f aca="false">IF(+$W179=0,"..",+(Y179+AF179)/$W179)</f>
        <v>0.13</v>
      </c>
      <c r="G179" s="472" t="n">
        <f aca="false">IF(+$W179=0,"..",+(Z179+AG179)/$W179)</f>
        <v>0.1</v>
      </c>
      <c r="H179" s="472" t="n">
        <f aca="false">IF(+$W179=0,"..",+((X179+Y179+Z179)+(AE179+AF179+AG179))/$W179)</f>
        <v>0.32</v>
      </c>
      <c r="I179" s="472" t="n">
        <f aca="false">IF(+$W179=0,"..",+(AA179+AH179)/$W179)</f>
        <v>0.64</v>
      </c>
      <c r="J179" s="472" t="n">
        <f aca="false">IF(+$W179=0,"..",+(AB179+AI179)/$W179)</f>
        <v>0.04</v>
      </c>
      <c r="K179" s="472" t="n">
        <f aca="false">IF(X179+AE179=0,"..",+X179/(X179+AE179))</f>
        <v>0.49</v>
      </c>
      <c r="L179" s="472" t="n">
        <f aca="false">IF(Y179+AF179=0,"..",+Y179/(Y179+AF179))</f>
        <v>0.49</v>
      </c>
      <c r="M179" s="472" t="n">
        <f aca="false">IF(Z179+AG179=0,"..",+Z179/(Z179+AG179))</f>
        <v>0.46</v>
      </c>
      <c r="N179" s="472" t="n">
        <f aca="false">IF(X179+Y179+Z179+AE179+AF179+AG179=0,"..",+(X179+Y179+Z179)/(X179+Y179+Z179+AE179+AF179+AG179))</f>
        <v>0.48</v>
      </c>
      <c r="O179" s="472" t="n">
        <f aca="false">IF(AA179+AH179=0,"..",+AA179/(AA179+AH179))</f>
        <v>0.41</v>
      </c>
      <c r="P179" s="472" t="n">
        <f aca="false">IF(AB179+AI179=0,"..",+AB179/(AB179+AI179))</f>
        <v>0.63</v>
      </c>
      <c r="Q179" s="472" t="n">
        <f aca="false">IF(AC179+AJ179=0,"..",+AC179/(AC179+AJ179))</f>
        <v>0.44</v>
      </c>
      <c r="R179" s="472" t="n">
        <f aca="false">IF(AD179+AK179=0,"..",+(AD179)/(AD179+AK179))</f>
        <v>0.44</v>
      </c>
      <c r="S179" s="471" t="n">
        <v>52464</v>
      </c>
      <c r="T179" s="473" t="n">
        <f aca="false">IF(ISERROR(+W179/S179),"..",(W179/S179))</f>
        <v>0.43</v>
      </c>
      <c r="U179" s="473" t="n">
        <f aca="false">IF(ISERROR((AD179+AK179)/S179),"..",(AD179+AK179)/S179)</f>
        <v>1</v>
      </c>
      <c r="V179" s="474" t="n">
        <v>52464</v>
      </c>
      <c r="W179" s="475" t="n">
        <f aca="false">SUM(X179:AB179,AE179:AI179)</f>
        <v>22639</v>
      </c>
      <c r="X179" s="475" t="n">
        <v>1002</v>
      </c>
      <c r="Y179" s="475" t="n">
        <v>1464</v>
      </c>
      <c r="Z179" s="475" t="n">
        <v>1072</v>
      </c>
      <c r="AA179" s="475" t="n">
        <v>5949</v>
      </c>
      <c r="AB179" s="475" t="n">
        <v>516</v>
      </c>
      <c r="AC179" s="475" t="n">
        <v>13206</v>
      </c>
      <c r="AD179" s="475" t="n">
        <v>23209</v>
      </c>
      <c r="AE179" s="475" t="n">
        <v>1028</v>
      </c>
      <c r="AF179" s="475" t="n">
        <v>1547</v>
      </c>
      <c r="AG179" s="475" t="n">
        <v>1237</v>
      </c>
      <c r="AH179" s="475" t="n">
        <v>8517</v>
      </c>
      <c r="AI179" s="475" t="n">
        <v>307</v>
      </c>
      <c r="AJ179" s="475" t="n">
        <v>16619</v>
      </c>
      <c r="AK179" s="475" t="n">
        <v>29255</v>
      </c>
    </row>
    <row r="180" customFormat="false" ht="12.75" hidden="false" customHeight="true" outlineLevel="0" collapsed="false">
      <c r="A180" s="197" t="s">
        <v>419</v>
      </c>
      <c r="B180" s="469"/>
      <c r="C180" s="476" t="s">
        <v>1252</v>
      </c>
      <c r="D180" s="471" t="n">
        <v>31390</v>
      </c>
      <c r="E180" s="472" t="n">
        <f aca="false">IF(+$W180=0,"..",+(X180+AE180)/$W180)</f>
        <v>0.08</v>
      </c>
      <c r="F180" s="472" t="n">
        <f aca="false">IF(+$W180=0,"..",+(Y180+AF180)/$W180)</f>
        <v>0.17</v>
      </c>
      <c r="G180" s="472" t="n">
        <f aca="false">IF(+$W180=0,"..",+(Z180+AG180)/$W180)</f>
        <v>0.14</v>
      </c>
      <c r="H180" s="472" t="n">
        <f aca="false">IF(+$W180=0,"..",+((X180+Y180+Z180)+(AE180+AF180+AG180))/$W180)</f>
        <v>0.39</v>
      </c>
      <c r="I180" s="472" t="n">
        <f aca="false">IF(+$W180=0,"..",+(AA180+AH180)/$W180)</f>
        <v>0.53</v>
      </c>
      <c r="J180" s="472" t="n">
        <f aca="false">IF(+$W180=0,"..",+(AB180+AI180)/$W180)</f>
        <v>0.08</v>
      </c>
      <c r="K180" s="472" t="n">
        <f aca="false">IF(X180+AE180=0,"..",+X180/(X180+AE180))</f>
        <v>0.49</v>
      </c>
      <c r="L180" s="472" t="n">
        <f aca="false">IF(Y180+AF180=0,"..",+Y180/(Y180+AF180))</f>
        <v>0.49</v>
      </c>
      <c r="M180" s="472" t="n">
        <f aca="false">IF(Z180+AG180=0,"..",+Z180/(Z180+AG180))</f>
        <v>0.49</v>
      </c>
      <c r="N180" s="472" t="n">
        <f aca="false">IF(X180+Y180+Z180+AE180+AF180+AG180=0,"..",+(X180+Y180+Z180)/(X180+Y180+Z180+AE180+AF180+AG180))</f>
        <v>0.49</v>
      </c>
      <c r="O180" s="472" t="n">
        <f aca="false">IF(AA180+AH180=0,"..",+AA180/(AA180+AH180))</f>
        <v>0.55</v>
      </c>
      <c r="P180" s="472" t="n">
        <f aca="false">IF(AB180+AI180=0,"..",+AB180/(AB180+AI180))</f>
        <v>0.46</v>
      </c>
      <c r="Q180" s="472" t="str">
        <f aca="false">IF(AC180+AJ180=0,"..",+AC180/(AC180+AJ180))</f>
        <v>..</v>
      </c>
      <c r="R180" s="472" t="n">
        <f aca="false">IF(AD180+AK180=0,"..",+(AD180)/(AD180+AK180))</f>
        <v>0.52</v>
      </c>
      <c r="S180" s="471" t="n">
        <v>149292</v>
      </c>
      <c r="T180" s="473" t="n">
        <f aca="false">IF(ISERROR(+W180/S180),"..",(W180/S180))</f>
        <v>0.21</v>
      </c>
      <c r="U180" s="473" t="n">
        <f aca="false">IF(ISERROR((AD180+AK180)/S180),"..",(AD180+AK180)/S180)</f>
        <v>0.21</v>
      </c>
      <c r="V180" s="474" t="n">
        <v>149292</v>
      </c>
      <c r="W180" s="475" t="n">
        <f aca="false">SUM(X180:AB180,AE180:AI180)</f>
        <v>31390</v>
      </c>
      <c r="X180" s="475" t="n">
        <v>1179</v>
      </c>
      <c r="Y180" s="475" t="n">
        <v>2548</v>
      </c>
      <c r="Z180" s="475" t="n">
        <v>2220</v>
      </c>
      <c r="AA180" s="475" t="n">
        <v>9253</v>
      </c>
      <c r="AB180" s="475" t="n">
        <v>1150</v>
      </c>
      <c r="AC180" s="475" t="n">
        <v>0</v>
      </c>
      <c r="AD180" s="475" t="n">
        <v>16350</v>
      </c>
      <c r="AE180" s="475" t="n">
        <v>1233</v>
      </c>
      <c r="AF180" s="475" t="n">
        <v>2632</v>
      </c>
      <c r="AG180" s="475" t="n">
        <v>2330</v>
      </c>
      <c r="AH180" s="475" t="n">
        <v>7496</v>
      </c>
      <c r="AI180" s="475" t="n">
        <v>1349</v>
      </c>
      <c r="AJ180" s="475" t="n">
        <v>0</v>
      </c>
      <c r="AK180" s="475" t="n">
        <v>15040</v>
      </c>
    </row>
    <row r="181" customFormat="false" ht="12.75" hidden="false" customHeight="false" outlineLevel="0" collapsed="false">
      <c r="A181" s="197" t="s">
        <v>421</v>
      </c>
      <c r="B181" s="469"/>
      <c r="C181" s="476" t="s">
        <v>422</v>
      </c>
      <c r="D181" s="471" t="n">
        <v>111</v>
      </c>
      <c r="E181" s="472" t="n">
        <f aca="false">IF(+$W181=0,"..",+(X181+AE181)/$W181)</f>
        <v>0.03</v>
      </c>
      <c r="F181" s="472" t="n">
        <f aca="false">IF(+$W181=0,"..",+(Y181+AF181)/$W181)</f>
        <v>0.15</v>
      </c>
      <c r="G181" s="472" t="n">
        <f aca="false">IF(+$W181=0,"..",+(Z181+AG181)/$W181)</f>
        <v>0.14</v>
      </c>
      <c r="H181" s="472" t="n">
        <f aca="false">IF(+$W181=0,"..",+((X181+Y181+Z181)+(AE181+AF181+AG181))/$W181)</f>
        <v>0.32</v>
      </c>
      <c r="I181" s="472" t="n">
        <f aca="false">IF(+$W181=0,"..",+(AA181+AH181)/$W181)</f>
        <v>0.66</v>
      </c>
      <c r="J181" s="472" t="n">
        <f aca="false">IF(+$W181=0,"..",+(AB181+AI181)/$W181)</f>
        <v>0.02</v>
      </c>
      <c r="K181" s="472" t="n">
        <f aca="false">IF(X181+AE181=0,"..",+X181/(X181+AE181))</f>
        <v>0.67</v>
      </c>
      <c r="L181" s="472" t="n">
        <f aca="false">IF(Y181+AF181=0,"..",+Y181/(Y181+AF181))</f>
        <v>0.18</v>
      </c>
      <c r="M181" s="472" t="n">
        <f aca="false">IF(Z181+AG181=0,"..",+Z181/(Z181+AG181))</f>
        <v>0.56</v>
      </c>
      <c r="N181" s="472" t="n">
        <f aca="false">IF(X181+Y181+Z181+AE181+AF181+AG181=0,"..",+(X181+Y181+Z181)/(X181+Y181+Z181+AE181+AF181+AG181))</f>
        <v>0.39</v>
      </c>
      <c r="O181" s="472" t="n">
        <f aca="false">IF(AA181+AH181=0,"..",+AA181/(AA181+AH181))</f>
        <v>0.52</v>
      </c>
      <c r="P181" s="472" t="n">
        <f aca="false">IF(AB181+AI181=0,"..",+AB181/(AB181+AI181))</f>
        <v>0.5</v>
      </c>
      <c r="Q181" s="472" t="str">
        <f aca="false">IF(AC181+AJ181=0,"..",+AC181/(AC181+AJ181))</f>
        <v>..</v>
      </c>
      <c r="R181" s="472" t="n">
        <f aca="false">IF(AD181+AK181=0,"..",+(AD181)/(AD181+AK181))</f>
        <v>0.48</v>
      </c>
      <c r="S181" s="471" t="n">
        <v>2048</v>
      </c>
      <c r="T181" s="473" t="n">
        <f aca="false">IF(ISERROR(+W181/S181),"..",(W181/S181))</f>
        <v>0.05</v>
      </c>
      <c r="U181" s="473" t="n">
        <f aca="false">IF(ISERROR((AD181+AK181)/S181),"..",(AD181+AK181)/S181)</f>
        <v>0.05</v>
      </c>
      <c r="V181" s="474" t="n">
        <v>2048</v>
      </c>
      <c r="W181" s="475" t="n">
        <f aca="false">SUM(X181:AB181,AE181:AI181)</f>
        <v>111</v>
      </c>
      <c r="X181" s="475" t="n">
        <v>2</v>
      </c>
      <c r="Y181" s="475" t="n">
        <v>3</v>
      </c>
      <c r="Z181" s="475" t="n">
        <v>9</v>
      </c>
      <c r="AA181" s="475" t="n">
        <v>38</v>
      </c>
      <c r="AB181" s="475" t="n">
        <v>1</v>
      </c>
      <c r="AC181" s="475" t="n">
        <v>0</v>
      </c>
      <c r="AD181" s="475" t="n">
        <v>53</v>
      </c>
      <c r="AE181" s="475" t="n">
        <v>1</v>
      </c>
      <c r="AF181" s="475" t="n">
        <v>14</v>
      </c>
      <c r="AG181" s="475" t="n">
        <v>7</v>
      </c>
      <c r="AH181" s="475" t="n">
        <v>35</v>
      </c>
      <c r="AI181" s="475" t="n">
        <v>1</v>
      </c>
      <c r="AJ181" s="475" t="n">
        <v>0</v>
      </c>
      <c r="AK181" s="475" t="n">
        <v>58</v>
      </c>
    </row>
    <row r="182" customFormat="false" ht="22.5" hidden="false" customHeight="false" outlineLevel="0" collapsed="false">
      <c r="A182" s="197" t="s">
        <v>423</v>
      </c>
      <c r="B182" s="469"/>
      <c r="C182" s="477" t="s">
        <v>424</v>
      </c>
      <c r="D182" s="471" t="n">
        <v>982</v>
      </c>
      <c r="E182" s="472" t="n">
        <f aca="false">IF(+$W182=0,"..",+(X182+AE182)/$W182)</f>
        <v>0.08</v>
      </c>
      <c r="F182" s="472" t="n">
        <f aca="false">IF(+$W182=0,"..",+(Y182+AF182)/$W182)</f>
        <v>0.16</v>
      </c>
      <c r="G182" s="472" t="n">
        <f aca="false">IF(+$W182=0,"..",+(Z182+AG182)/$W182)</f>
        <v>0.15</v>
      </c>
      <c r="H182" s="472" t="n">
        <f aca="false">IF(+$W182=0,"..",+((X182+Y182+Z182)+(AE182+AF182+AG182))/$W182)</f>
        <v>0.4</v>
      </c>
      <c r="I182" s="472" t="n">
        <f aca="false">IF(+$W182=0,"..",+(AA182+AH182)/$W182)</f>
        <v>0.55</v>
      </c>
      <c r="J182" s="472" t="n">
        <f aca="false">IF(+$W182=0,"..",+(AB182+AI182)/$W182)</f>
        <v>0.05</v>
      </c>
      <c r="K182" s="472" t="n">
        <f aca="false">IF(X182+AE182=0,"..",+X182/(X182+AE182))</f>
        <v>0.46</v>
      </c>
      <c r="L182" s="472" t="n">
        <f aca="false">IF(Y182+AF182=0,"..",+Y182/(Y182+AF182))</f>
        <v>0.48</v>
      </c>
      <c r="M182" s="472" t="n">
        <f aca="false">IF(Z182+AG182=0,"..",+Z182/(Z182+AG182))</f>
        <v>0.53</v>
      </c>
      <c r="N182" s="472" t="n">
        <f aca="false">IF(X182+Y182+Z182+AE182+AF182+AG182=0,"..",+(X182+Y182+Z182)/(X182+Y182+Z182+AE182+AF182+AG182))</f>
        <v>0.5</v>
      </c>
      <c r="O182" s="472" t="n">
        <f aca="false">IF(AA182+AH182=0,"..",+AA182/(AA182+AH182))</f>
        <v>0.51</v>
      </c>
      <c r="P182" s="472" t="n">
        <f aca="false">IF(AB182+AI182=0,"..",+AB182/(AB182+AI182))</f>
        <v>0.57</v>
      </c>
      <c r="Q182" s="472" t="str">
        <f aca="false">IF(AC182+AJ182=0,"..",+AC182/(AC182+AJ182))</f>
        <v>..</v>
      </c>
      <c r="R182" s="472" t="n">
        <f aca="false">IF(AD182+AK182=0,"..",+(AD182)/(AD182+AK182))</f>
        <v>0.51</v>
      </c>
      <c r="S182" s="471" t="n">
        <v>982</v>
      </c>
      <c r="T182" s="473" t="n">
        <f aca="false">IF(ISERROR(+W182/S182),"..",(W182/S182))</f>
        <v>1</v>
      </c>
      <c r="U182" s="473" t="n">
        <f aca="false">IF(ISERROR((AD182+AK182)/S182),"..",(AD182+AK182)/S182)</f>
        <v>1</v>
      </c>
      <c r="V182" s="474" t="n">
        <v>982</v>
      </c>
      <c r="W182" s="475" t="n">
        <f aca="false">SUM(X182:AB182,AE182:AI182)</f>
        <v>982</v>
      </c>
      <c r="X182" s="475" t="n">
        <v>37</v>
      </c>
      <c r="Y182" s="475" t="n">
        <v>77</v>
      </c>
      <c r="Z182" s="475" t="n">
        <v>80</v>
      </c>
      <c r="AA182" s="475" t="n">
        <v>276</v>
      </c>
      <c r="AB182" s="475" t="n">
        <v>27</v>
      </c>
      <c r="AC182" s="475" t="n">
        <v>0</v>
      </c>
      <c r="AD182" s="475" t="n">
        <v>497</v>
      </c>
      <c r="AE182" s="475" t="n">
        <v>43</v>
      </c>
      <c r="AF182" s="475" t="n">
        <v>82</v>
      </c>
      <c r="AG182" s="475" t="n">
        <v>71</v>
      </c>
      <c r="AH182" s="475" t="n">
        <v>269</v>
      </c>
      <c r="AI182" s="475" t="n">
        <v>20</v>
      </c>
      <c r="AJ182" s="475" t="n">
        <v>0</v>
      </c>
      <c r="AK182" s="475" t="n">
        <v>485</v>
      </c>
    </row>
    <row r="183" customFormat="false" ht="12.75" hidden="false" customHeight="false" outlineLevel="0" collapsed="false">
      <c r="A183" s="197" t="s">
        <v>425</v>
      </c>
      <c r="B183" s="469"/>
      <c r="C183" s="476" t="s">
        <v>754</v>
      </c>
      <c r="D183" s="471" t="n">
        <v>78970</v>
      </c>
      <c r="E183" s="472" t="n">
        <f aca="false">IF(+$W183=0,"..",+(X183+AE183)/$W183)</f>
        <v>0.12</v>
      </c>
      <c r="F183" s="472" t="n">
        <f aca="false">IF(+$W183=0,"..",+(Y183+AF183)/$W183)</f>
        <v>0.18</v>
      </c>
      <c r="G183" s="472" t="n">
        <f aca="false">IF(+$W183=0,"..",+(Z183+AG183)/$W183)</f>
        <v>0.14</v>
      </c>
      <c r="H183" s="472" t="n">
        <f aca="false">IF(+$W183=0,"..",+((X183+Y183+Z183)+(AE183+AF183+AG183))/$W183)</f>
        <v>0.44</v>
      </c>
      <c r="I183" s="472" t="n">
        <f aca="false">IF(+$W183=0,"..",+(AA183+AH183)/$W183)</f>
        <v>0.5</v>
      </c>
      <c r="J183" s="472" t="n">
        <f aca="false">IF(+$W183=0,"..",+(AB183+AI183)/$W183)</f>
        <v>0.06</v>
      </c>
      <c r="K183" s="472" t="n">
        <f aca="false">IF(X183+AE183=0,"..",+X183/(X183+AE183))</f>
        <v>0.49</v>
      </c>
      <c r="L183" s="472" t="n">
        <f aca="false">IF(Y183+AF183=0,"..",+Y183/(Y183+AF183))</f>
        <v>0.49</v>
      </c>
      <c r="M183" s="472" t="n">
        <f aca="false">IF(Z183+AG183=0,"..",+Z183/(Z183+AG183))</f>
        <v>0.5</v>
      </c>
      <c r="N183" s="472" t="n">
        <f aca="false">IF(X183+Y183+Z183+AE183+AF183+AG183=0,"..",+(X183+Y183+Z183)/(X183+Y183+Z183+AE183+AF183+AG183))</f>
        <v>0.49</v>
      </c>
      <c r="O183" s="472" t="n">
        <f aca="false">IF(AA183+AH183=0,"..",+AA183/(AA183+AH183))</f>
        <v>0.51</v>
      </c>
      <c r="P183" s="472" t="n">
        <f aca="false">IF(AB183+AI183=0,"..",+AB183/(AB183+AI183))</f>
        <v>0.5</v>
      </c>
      <c r="Q183" s="472" t="str">
        <f aca="false">IF(AC183+AJ183=0,"..",+AC183/(AC183+AJ183))</f>
        <v>..</v>
      </c>
      <c r="R183" s="472" t="n">
        <f aca="false">IF(AD183+AK183=0,"..",+(AD183)/(AD183+AK183))</f>
        <v>0.5</v>
      </c>
      <c r="S183" s="471" t="n">
        <v>136499</v>
      </c>
      <c r="T183" s="473" t="n">
        <f aca="false">IF(ISERROR(+W183/S183),"..",(W183/S183))</f>
        <v>0.58</v>
      </c>
      <c r="U183" s="473" t="n">
        <f aca="false">IF(ISERROR((AD183+AK183)/S183),"..",(AD183+AK183)/S183)</f>
        <v>0.58</v>
      </c>
      <c r="V183" s="474" t="n">
        <v>136499</v>
      </c>
      <c r="W183" s="475" t="n">
        <f aca="false">SUM(X183:AB183,AE183:AI183)</f>
        <v>78970</v>
      </c>
      <c r="X183" s="475" t="n">
        <v>4780</v>
      </c>
      <c r="Y183" s="475" t="n">
        <v>6984</v>
      </c>
      <c r="Z183" s="475" t="n">
        <v>5313</v>
      </c>
      <c r="AA183" s="475" t="n">
        <v>20420</v>
      </c>
      <c r="AB183" s="475" t="n">
        <v>2337</v>
      </c>
      <c r="AC183" s="475" t="n">
        <v>0</v>
      </c>
      <c r="AD183" s="475" t="n">
        <v>39834</v>
      </c>
      <c r="AE183" s="475" t="n">
        <v>4955</v>
      </c>
      <c r="AF183" s="475" t="n">
        <v>7216</v>
      </c>
      <c r="AG183" s="475" t="n">
        <v>5361</v>
      </c>
      <c r="AH183" s="475" t="n">
        <v>19293</v>
      </c>
      <c r="AI183" s="475" t="n">
        <v>2311</v>
      </c>
      <c r="AJ183" s="475" t="n">
        <v>0</v>
      </c>
      <c r="AK183" s="475" t="n">
        <v>39136</v>
      </c>
    </row>
    <row r="184" customFormat="false" ht="12.75" hidden="false" customHeight="false" outlineLevel="0" collapsed="false">
      <c r="A184" s="197" t="s">
        <v>427</v>
      </c>
      <c r="B184" s="469"/>
      <c r="C184" s="476" t="s">
        <v>428</v>
      </c>
      <c r="D184" s="471" t="n">
        <v>0</v>
      </c>
      <c r="E184" s="472" t="str">
        <f aca="false">IF(+$W184=0,"..",+(X184+AE184)/$W184)</f>
        <v>..</v>
      </c>
      <c r="F184" s="472" t="str">
        <f aca="false">IF(+$W184=0,"..",+(Y184+AF184)/$W184)</f>
        <v>..</v>
      </c>
      <c r="G184" s="472" t="str">
        <f aca="false">IF(+$W184=0,"..",+(Z184+AG184)/$W184)</f>
        <v>..</v>
      </c>
      <c r="H184" s="472" t="str">
        <f aca="false">IF(+$W184=0,"..",+((X184+Y184+Z184)+(AE184+AF184+AG184))/$W184)</f>
        <v>..</v>
      </c>
      <c r="I184" s="472" t="str">
        <f aca="false">IF(+$W184=0,"..",+(AA184+AH184)/$W184)</f>
        <v>..</v>
      </c>
      <c r="J184" s="472" t="str">
        <f aca="false">IF(+$W184=0,"..",+(AB184+AI184)/$W184)</f>
        <v>..</v>
      </c>
      <c r="K184" s="472" t="str">
        <f aca="false">IF(X184+AE184=0,"..",+X184/(X184+AE184))</f>
        <v>..</v>
      </c>
      <c r="L184" s="472" t="str">
        <f aca="false">IF(Y184+AF184=0,"..",+Y184/(Y184+AF184))</f>
        <v>..</v>
      </c>
      <c r="M184" s="472" t="str">
        <f aca="false">IF(Z184+AG184=0,"..",+Z184/(Z184+AG184))</f>
        <v>..</v>
      </c>
      <c r="N184" s="472" t="str">
        <f aca="false">IF(X184+Y184+Z184+AE184+AF184+AG184=0,"..",+(X184+Y184+Z184)/(X184+Y184+Z184+AE184+AF184+AG184))</f>
        <v>..</v>
      </c>
      <c r="O184" s="472" t="str">
        <f aca="false">IF(AA184+AH184=0,"..",+AA184/(AA184+AH184))</f>
        <v>..</v>
      </c>
      <c r="P184" s="472" t="str">
        <f aca="false">IF(AB184+AI184=0,"..",+AB184/(AB184+AI184))</f>
        <v>..</v>
      </c>
      <c r="Q184" s="472" t="str">
        <f aca="false">IF(AC184+AJ184=0,"..",+AC184/(AC184+AJ184))</f>
        <v>..</v>
      </c>
      <c r="R184" s="472" t="str">
        <f aca="false">IF(AD184+AK184=0,"..",+(AD184)/(AD184+AK184))</f>
        <v>..</v>
      </c>
      <c r="S184" s="471" t="n">
        <v>0</v>
      </c>
      <c r="T184" s="473" t="str">
        <f aca="false">IF(ISERROR(+W184/S184),"..",(W184/S184))</f>
        <v>..</v>
      </c>
      <c r="U184" s="473" t="str">
        <f aca="false">IF(ISERROR((AD184+AK184)/S184),"..",(AD184+AK184)/S184)</f>
        <v>..</v>
      </c>
      <c r="V184" s="474" t="n">
        <v>0</v>
      </c>
      <c r="W184" s="475" t="n">
        <f aca="false">SUM(X184:AB184,AE184:AI184)</f>
        <v>0</v>
      </c>
      <c r="X184" s="475" t="n">
        <v>0</v>
      </c>
      <c r="Y184" s="475" t="n">
        <v>0</v>
      </c>
      <c r="Z184" s="475" t="n">
        <v>0</v>
      </c>
      <c r="AA184" s="475" t="n">
        <v>0</v>
      </c>
      <c r="AB184" s="475" t="n">
        <v>0</v>
      </c>
      <c r="AC184" s="475" t="n">
        <v>0</v>
      </c>
      <c r="AD184" s="475" t="n">
        <v>0</v>
      </c>
      <c r="AE184" s="475" t="n">
        <v>0</v>
      </c>
      <c r="AF184" s="475" t="n">
        <v>0</v>
      </c>
      <c r="AG184" s="475" t="n">
        <v>0</v>
      </c>
      <c r="AH184" s="475" t="n">
        <v>0</v>
      </c>
      <c r="AI184" s="475" t="n">
        <v>0</v>
      </c>
      <c r="AJ184" s="475" t="n">
        <v>0</v>
      </c>
      <c r="AK184" s="475" t="n">
        <v>0</v>
      </c>
    </row>
    <row r="185" customFormat="false" ht="12.75" hidden="false" customHeight="false" outlineLevel="0" collapsed="false">
      <c r="A185" s="197" t="s">
        <v>429</v>
      </c>
      <c r="B185" s="469"/>
      <c r="C185" s="476" t="s">
        <v>430</v>
      </c>
      <c r="D185" s="471" t="n">
        <v>20613</v>
      </c>
      <c r="E185" s="472" t="n">
        <f aca="false">IF(+$W185=0,"..",+(X185+AE185)/$W185)</f>
        <v>0.21</v>
      </c>
      <c r="F185" s="472" t="n">
        <f aca="false">IF(+$W185=0,"..",+(Y185+AF185)/$W185)</f>
        <v>0.28</v>
      </c>
      <c r="G185" s="472" t="n">
        <f aca="false">IF(+$W185=0,"..",+(Z185+AG185)/$W185)</f>
        <v>0.12</v>
      </c>
      <c r="H185" s="472" t="n">
        <f aca="false">IF(+$W185=0,"..",+((X185+Y185+Z185)+(AE185+AF185+AG185))/$W185)</f>
        <v>0.61</v>
      </c>
      <c r="I185" s="472" t="n">
        <f aca="false">IF(+$W185=0,"..",+(AA185+AH185)/$W185)</f>
        <v>0.35</v>
      </c>
      <c r="J185" s="472" t="n">
        <f aca="false">IF(+$W185=0,"..",+(AB185+AI185)/$W185)</f>
        <v>0.04</v>
      </c>
      <c r="K185" s="472" t="n">
        <f aca="false">IF(X185+AE185=0,"..",+X185/(X185+AE185))</f>
        <v>0.5</v>
      </c>
      <c r="L185" s="472" t="n">
        <f aca="false">IF(Y185+AF185=0,"..",+Y185/(Y185+AF185))</f>
        <v>0.48</v>
      </c>
      <c r="M185" s="472" t="n">
        <f aca="false">IF(Z185+AG185=0,"..",+Z185/(Z185+AG185))</f>
        <v>0.49</v>
      </c>
      <c r="N185" s="472" t="n">
        <f aca="false">IF(X185+Y185+Z185+AE185+AF185+AG185=0,"..",+(X185+Y185+Z185)/(X185+Y185+Z185+AE185+AF185+AG185))</f>
        <v>0.49</v>
      </c>
      <c r="O185" s="472" t="n">
        <f aca="false">IF(AA185+AH185=0,"..",+AA185/(AA185+AH185))</f>
        <v>0.65</v>
      </c>
      <c r="P185" s="472" t="n">
        <f aca="false">IF(AB185+AI185=0,"..",+AB185/(AB185+AI185))</f>
        <v>0.68</v>
      </c>
      <c r="Q185" s="472" t="str">
        <f aca="false">IF(AC185+AJ185=0,"..",+AC185/(AC185+AJ185))</f>
        <v>..</v>
      </c>
      <c r="R185" s="472" t="n">
        <f aca="false">IF(AD185+AK185=0,"..",+(AD185)/(AD185+AK185))</f>
        <v>0.56</v>
      </c>
      <c r="S185" s="471" t="n">
        <v>20613</v>
      </c>
      <c r="T185" s="473" t="n">
        <f aca="false">IF(ISERROR(+W185/S185),"..",(W185/S185))</f>
        <v>1</v>
      </c>
      <c r="U185" s="473" t="n">
        <f aca="false">IF(ISERROR((AD185+AK185)/S185),"..",(AD185+AK185)/S185)</f>
        <v>1</v>
      </c>
      <c r="V185" s="474" t="n">
        <v>20613</v>
      </c>
      <c r="W185" s="475" t="n">
        <f aca="false">SUM(X185:AB185,AE185:AI185)</f>
        <v>20613</v>
      </c>
      <c r="X185" s="475" t="n">
        <v>2217</v>
      </c>
      <c r="Y185" s="475" t="n">
        <v>2780</v>
      </c>
      <c r="Z185" s="475" t="n">
        <v>1162</v>
      </c>
      <c r="AA185" s="475" t="n">
        <v>4773</v>
      </c>
      <c r="AB185" s="475" t="n">
        <v>529</v>
      </c>
      <c r="AC185" s="475" t="n">
        <v>0</v>
      </c>
      <c r="AD185" s="475" t="n">
        <v>11461</v>
      </c>
      <c r="AE185" s="475" t="n">
        <v>2180</v>
      </c>
      <c r="AF185" s="475" t="n">
        <v>2978</v>
      </c>
      <c r="AG185" s="475" t="n">
        <v>1228</v>
      </c>
      <c r="AH185" s="475" t="n">
        <v>2518</v>
      </c>
      <c r="AI185" s="475" t="n">
        <v>248</v>
      </c>
      <c r="AJ185" s="475" t="n">
        <v>0</v>
      </c>
      <c r="AK185" s="475" t="n">
        <v>9152</v>
      </c>
    </row>
    <row r="186" customFormat="false" ht="12.75" hidden="false" customHeight="false" outlineLevel="0" collapsed="false">
      <c r="A186" s="197" t="s">
        <v>431</v>
      </c>
      <c r="B186" s="469"/>
      <c r="C186" s="476" t="s">
        <v>432</v>
      </c>
      <c r="D186" s="471" t="n">
        <v>3</v>
      </c>
      <c r="E186" s="472" t="n">
        <f aca="false">IF(+$W186=0,"..",+(X186+AE186)/$W186)</f>
        <v>0.67</v>
      </c>
      <c r="F186" s="472" t="n">
        <f aca="false">IF(+$W186=0,"..",+(Y186+AF186)/$W186)</f>
        <v>0</v>
      </c>
      <c r="G186" s="472" t="n">
        <f aca="false">IF(+$W186=0,"..",+(Z186+AG186)/$W186)</f>
        <v>0</v>
      </c>
      <c r="H186" s="472" t="n">
        <f aca="false">IF(+$W186=0,"..",+((X186+Y186+Z186)+(AE186+AF186+AG186))/$W186)</f>
        <v>0.67</v>
      </c>
      <c r="I186" s="472" t="n">
        <f aca="false">IF(+$W186=0,"..",+(AA186+AH186)/$W186)</f>
        <v>0.33</v>
      </c>
      <c r="J186" s="472" t="n">
        <f aca="false">IF(+$W186=0,"..",+(AB186+AI186)/$W186)</f>
        <v>0</v>
      </c>
      <c r="K186" s="472" t="n">
        <f aca="false">IF(X186+AE186=0,"..",+X186/(X186+AE186))</f>
        <v>0.5</v>
      </c>
      <c r="L186" s="472" t="str">
        <f aca="false">IF(Y186+AF186=0,"..",+Y186/(Y186+AF186))</f>
        <v>..</v>
      </c>
      <c r="M186" s="472" t="str">
        <f aca="false">IF(Z186+AG186=0,"..",+Z186/(Z186+AG186))</f>
        <v>..</v>
      </c>
      <c r="N186" s="472" t="n">
        <f aca="false">IF(X186+Y186+Z186+AE186+AF186+AG186=0,"..",+(X186+Y186+Z186)/(X186+Y186+Z186+AE186+AF186+AG186))</f>
        <v>0.5</v>
      </c>
      <c r="O186" s="472" t="n">
        <f aca="false">IF(AA186+AH186=0,"..",+AA186/(AA186+AH186))</f>
        <v>0</v>
      </c>
      <c r="P186" s="472" t="str">
        <f aca="false">IF(AB186+AI186=0,"..",+AB186/(AB186+AI186))</f>
        <v>..</v>
      </c>
      <c r="Q186" s="472" t="str">
        <f aca="false">IF(AC186+AJ186=0,"..",+AC186/(AC186+AJ186))</f>
        <v>..</v>
      </c>
      <c r="R186" s="472" t="n">
        <f aca="false">IF(AD186+AK186=0,"..",+(AD186)/(AD186+AK186))</f>
        <v>0.33</v>
      </c>
      <c r="S186" s="471" t="n">
        <v>3</v>
      </c>
      <c r="T186" s="473" t="n">
        <f aca="false">IF(ISERROR(+W186/S186),"..",(W186/S186))</f>
        <v>1</v>
      </c>
      <c r="U186" s="473" t="n">
        <f aca="false">IF(ISERROR((AD186+AK186)/S186),"..",(AD186+AK186)/S186)</f>
        <v>1</v>
      </c>
      <c r="V186" s="474" t="n">
        <v>3</v>
      </c>
      <c r="W186" s="475" t="n">
        <f aca="false">SUM(X186:AB186,AE186:AI186)</f>
        <v>3</v>
      </c>
      <c r="X186" s="475" t="n">
        <v>1</v>
      </c>
      <c r="Y186" s="475" t="n">
        <v>0</v>
      </c>
      <c r="Z186" s="475" t="n">
        <v>0</v>
      </c>
      <c r="AA186" s="475" t="n">
        <v>0</v>
      </c>
      <c r="AB186" s="475" t="n">
        <v>0</v>
      </c>
      <c r="AC186" s="475" t="n">
        <v>0</v>
      </c>
      <c r="AD186" s="475" t="n">
        <v>1</v>
      </c>
      <c r="AE186" s="475" t="n">
        <v>1</v>
      </c>
      <c r="AF186" s="475" t="n">
        <v>0</v>
      </c>
      <c r="AG186" s="475" t="n">
        <v>0</v>
      </c>
      <c r="AH186" s="475" t="n">
        <v>1</v>
      </c>
      <c r="AI186" s="475" t="n">
        <v>0</v>
      </c>
      <c r="AJ186" s="475" t="n">
        <v>0</v>
      </c>
      <c r="AK186" s="475" t="n">
        <v>2</v>
      </c>
    </row>
    <row r="187" customFormat="false" ht="12.75" hidden="false" customHeight="false" outlineLevel="0" collapsed="false">
      <c r="A187" s="197" t="s">
        <v>433</v>
      </c>
      <c r="B187" s="469"/>
      <c r="C187" s="476" t="s">
        <v>434</v>
      </c>
      <c r="D187" s="471" t="n">
        <v>20</v>
      </c>
      <c r="E187" s="472" t="n">
        <f aca="false">IF(+$W187=0,"..",+(X187+AE187)/$W187)</f>
        <v>0.05</v>
      </c>
      <c r="F187" s="472" t="n">
        <f aca="false">IF(+$W187=0,"..",+(Y187+AF187)/$W187)</f>
        <v>0.1</v>
      </c>
      <c r="G187" s="472" t="n">
        <f aca="false">IF(+$W187=0,"..",+(Z187+AG187)/$W187)</f>
        <v>0.05</v>
      </c>
      <c r="H187" s="472" t="n">
        <f aca="false">IF(+$W187=0,"..",+((X187+Y187+Z187)+(AE187+AF187+AG187))/$W187)</f>
        <v>0.2</v>
      </c>
      <c r="I187" s="472" t="n">
        <f aca="false">IF(+$W187=0,"..",+(AA187+AH187)/$W187)</f>
        <v>0.75</v>
      </c>
      <c r="J187" s="472" t="n">
        <f aca="false">IF(+$W187=0,"..",+(AB187+AI187)/$W187)</f>
        <v>0.05</v>
      </c>
      <c r="K187" s="472" t="n">
        <f aca="false">IF(X187+AE187=0,"..",+X187/(X187+AE187))</f>
        <v>0</v>
      </c>
      <c r="L187" s="472" t="n">
        <f aca="false">IF(Y187+AF187=0,"..",+Y187/(Y187+AF187))</f>
        <v>0.5</v>
      </c>
      <c r="M187" s="472" t="n">
        <f aca="false">IF(Z187+AG187=0,"..",+Z187/(Z187+AG187))</f>
        <v>1</v>
      </c>
      <c r="N187" s="472" t="n">
        <f aca="false">IF(X187+Y187+Z187+AE187+AF187+AG187=0,"..",+(X187+Y187+Z187)/(X187+Y187+Z187+AE187+AF187+AG187))</f>
        <v>0.5</v>
      </c>
      <c r="O187" s="472" t="n">
        <f aca="false">IF(AA187+AH187=0,"..",+AA187/(AA187+AH187))</f>
        <v>0.13</v>
      </c>
      <c r="P187" s="472" t="n">
        <f aca="false">IF(AB187+AI187=0,"..",+AB187/(AB187+AI187))</f>
        <v>0</v>
      </c>
      <c r="Q187" s="472" t="str">
        <f aca="false">IF(AC187+AJ187=0,"..",+AC187/(AC187+AJ187))</f>
        <v>..</v>
      </c>
      <c r="R187" s="472" t="n">
        <f aca="false">IF(AD187+AK187=0,"..",+(AD187)/(AD187+AK187))</f>
        <v>0.2</v>
      </c>
      <c r="S187" s="471" t="n">
        <v>20</v>
      </c>
      <c r="T187" s="473" t="n">
        <f aca="false">IF(ISERROR(+W187/S187),"..",(W187/S187))</f>
        <v>1</v>
      </c>
      <c r="U187" s="473" t="n">
        <f aca="false">IF(ISERROR((AD187+AK187)/S187),"..",(AD187+AK187)/S187)</f>
        <v>1</v>
      </c>
      <c r="V187" s="474" t="n">
        <v>20</v>
      </c>
      <c r="W187" s="475" t="n">
        <f aca="false">SUM(X187:AB187,AE187:AI187)</f>
        <v>20</v>
      </c>
      <c r="X187" s="475" t="n">
        <v>0</v>
      </c>
      <c r="Y187" s="475" t="n">
        <v>1</v>
      </c>
      <c r="Z187" s="475" t="n">
        <v>1</v>
      </c>
      <c r="AA187" s="475" t="n">
        <v>2</v>
      </c>
      <c r="AB187" s="475" t="n">
        <v>0</v>
      </c>
      <c r="AC187" s="475" t="n">
        <v>0</v>
      </c>
      <c r="AD187" s="475" t="n">
        <v>4</v>
      </c>
      <c r="AE187" s="475" t="n">
        <v>1</v>
      </c>
      <c r="AF187" s="475" t="n">
        <v>1</v>
      </c>
      <c r="AG187" s="475" t="n">
        <v>0</v>
      </c>
      <c r="AH187" s="475" t="n">
        <v>13</v>
      </c>
      <c r="AI187" s="475" t="n">
        <v>1</v>
      </c>
      <c r="AJ187" s="475" t="n">
        <v>0</v>
      </c>
      <c r="AK187" s="475" t="n">
        <v>16</v>
      </c>
    </row>
    <row r="188" customFormat="false" ht="12.75" hidden="false" customHeight="false" outlineLevel="0" collapsed="false">
      <c r="A188" s="197" t="s">
        <v>435</v>
      </c>
      <c r="B188" s="469"/>
      <c r="C188" s="476" t="s">
        <v>436</v>
      </c>
      <c r="D188" s="471" t="n">
        <v>730</v>
      </c>
      <c r="E188" s="472" t="n">
        <f aca="false">IF(+$W188=0,"..",+(X188+AE188)/$W188)</f>
        <v>0.08</v>
      </c>
      <c r="F188" s="472" t="n">
        <f aca="false">IF(+$W188=0,"..",+(Y188+AF188)/$W188)</f>
        <v>0.11</v>
      </c>
      <c r="G188" s="472" t="n">
        <f aca="false">IF(+$W188=0,"..",+(Z188+AG188)/$W188)</f>
        <v>0.07</v>
      </c>
      <c r="H188" s="472" t="n">
        <f aca="false">IF(+$W188=0,"..",+((X188+Y188+Z188)+(AE188+AF188+AG188))/$W188)</f>
        <v>0.26</v>
      </c>
      <c r="I188" s="472" t="n">
        <f aca="false">IF(+$W188=0,"..",+(AA188+AH188)/$W188)</f>
        <v>0.7</v>
      </c>
      <c r="J188" s="472" t="n">
        <f aca="false">IF(+$W188=0,"..",+(AB188+AI188)/$W188)</f>
        <v>0.03</v>
      </c>
      <c r="K188" s="472" t="n">
        <f aca="false">IF(X188+AE188=0,"..",+X188/(X188+AE188))</f>
        <v>0.38</v>
      </c>
      <c r="L188" s="472" t="n">
        <f aca="false">IF(Y188+AF188=0,"..",+Y188/(Y188+AF188))</f>
        <v>0.52</v>
      </c>
      <c r="M188" s="472" t="n">
        <f aca="false">IF(Z188+AG188=0,"..",+Z188/(Z188+AG188))</f>
        <v>0.24</v>
      </c>
      <c r="N188" s="472" t="n">
        <f aca="false">IF(X188+Y188+Z188+AE188+AF188+AG188=0,"..",+(X188+Y188+Z188)/(X188+Y188+Z188+AE188+AF188+AG188))</f>
        <v>0.4</v>
      </c>
      <c r="O188" s="472" t="n">
        <f aca="false">IF(AA188+AH188=0,"..",+AA188/(AA188+AH188))</f>
        <v>0.26</v>
      </c>
      <c r="P188" s="472" t="n">
        <f aca="false">IF(AB188+AI188=0,"..",+AB188/(AB188+AI188))</f>
        <v>0.42</v>
      </c>
      <c r="Q188" s="472" t="str">
        <f aca="false">IF(AC188+AJ188=0,"..",+AC188/(AC188+AJ188))</f>
        <v>..</v>
      </c>
      <c r="R188" s="472" t="n">
        <f aca="false">IF(AD188+AK188=0,"..",+(AD188)/(AD188+AK188))</f>
        <v>0.3</v>
      </c>
      <c r="S188" s="471" t="n">
        <v>730</v>
      </c>
      <c r="T188" s="473" t="n">
        <f aca="false">IF(ISERROR(+W188/S188),"..",(W188/S188))</f>
        <v>1</v>
      </c>
      <c r="U188" s="473" t="n">
        <f aca="false">IF(ISERROR((AD188+AK188)/S188),"..",(AD188+AK188)/S188)</f>
        <v>1</v>
      </c>
      <c r="V188" s="474" t="n">
        <v>730</v>
      </c>
      <c r="W188" s="475" t="n">
        <f aca="false">SUM(X188:AB188,AE188:AI188)</f>
        <v>730</v>
      </c>
      <c r="X188" s="475" t="n">
        <v>21</v>
      </c>
      <c r="Y188" s="475" t="n">
        <v>43</v>
      </c>
      <c r="Z188" s="475" t="n">
        <v>13</v>
      </c>
      <c r="AA188" s="475" t="n">
        <v>132</v>
      </c>
      <c r="AB188" s="475" t="n">
        <v>10</v>
      </c>
      <c r="AC188" s="475" t="n">
        <v>0</v>
      </c>
      <c r="AD188" s="475" t="n">
        <v>219</v>
      </c>
      <c r="AE188" s="475" t="n">
        <v>34</v>
      </c>
      <c r="AF188" s="475" t="n">
        <v>40</v>
      </c>
      <c r="AG188" s="475" t="n">
        <v>41</v>
      </c>
      <c r="AH188" s="475" t="n">
        <v>382</v>
      </c>
      <c r="AI188" s="475" t="n">
        <v>14</v>
      </c>
      <c r="AJ188" s="475" t="n">
        <v>0</v>
      </c>
      <c r="AK188" s="475" t="n">
        <v>511</v>
      </c>
    </row>
    <row r="189" customFormat="false" ht="12.75" hidden="false" customHeight="false" outlineLevel="0" collapsed="false">
      <c r="A189" s="197" t="s">
        <v>439</v>
      </c>
      <c r="B189" s="469"/>
      <c r="C189" s="476" t="s">
        <v>763</v>
      </c>
      <c r="D189" s="471" t="n">
        <v>24458</v>
      </c>
      <c r="E189" s="472" t="n">
        <f aca="false">IF(+$W189=0,"..",+(X189+AE189)/$W189)</f>
        <v>0.08</v>
      </c>
      <c r="F189" s="472" t="n">
        <f aca="false">IF(+$W189=0,"..",+(Y189+AF189)/$W189)</f>
        <v>0.14</v>
      </c>
      <c r="G189" s="472" t="n">
        <f aca="false">IF(+$W189=0,"..",+(Z189+AG189)/$W189)</f>
        <v>0.12</v>
      </c>
      <c r="H189" s="472" t="n">
        <f aca="false">IF(+$W189=0,"..",+((X189+Y189+Z189)+(AE189+AF189+AG189))/$W189)</f>
        <v>0.35</v>
      </c>
      <c r="I189" s="472" t="n">
        <f aca="false">IF(+$W189=0,"..",+(AA189+AH189)/$W189)</f>
        <v>0.62</v>
      </c>
      <c r="J189" s="472" t="n">
        <f aca="false">IF(+$W189=0,"..",+(AB189+AI189)/$W189)</f>
        <v>0.03</v>
      </c>
      <c r="K189" s="472" t="n">
        <f aca="false">IF(X189+AE189=0,"..",+X189/(X189+AE189))</f>
        <v>0.48</v>
      </c>
      <c r="L189" s="472" t="n">
        <f aca="false">IF(Y189+AF189=0,"..",+Y189/(Y189+AF189))</f>
        <v>0.47</v>
      </c>
      <c r="M189" s="472" t="n">
        <f aca="false">IF(Z189+AG189=0,"..",+Z189/(Z189+AG189))</f>
        <v>0.44</v>
      </c>
      <c r="N189" s="472" t="n">
        <f aca="false">IF(X189+Y189+Z189+AE189+AF189+AG189=0,"..",+(X189+Y189+Z189)/(X189+Y189+Z189+AE189+AF189+AG189))</f>
        <v>0.46</v>
      </c>
      <c r="O189" s="472" t="n">
        <f aca="false">IF(AA189+AH189=0,"..",+AA189/(AA189+AH189))</f>
        <v>0.44</v>
      </c>
      <c r="P189" s="472" t="n">
        <f aca="false">IF(AB189+AI189=0,"..",+AB189/(AB189+AI189))</f>
        <v>0.5</v>
      </c>
      <c r="Q189" s="472" t="str">
        <f aca="false">IF(AC189+AJ189=0,"..",+AC189/(AC189+AJ189))</f>
        <v>..</v>
      </c>
      <c r="R189" s="472" t="n">
        <f aca="false">IF(AD189+AK189=0,"..",+(AD189)/(AD189+AK189))</f>
        <v>0.45</v>
      </c>
      <c r="S189" s="471" t="n">
        <v>609938</v>
      </c>
      <c r="T189" s="473" t="n">
        <f aca="false">IF(ISERROR(+W189/S189),"..",(W189/S189))</f>
        <v>0.04</v>
      </c>
      <c r="U189" s="473" t="n">
        <f aca="false">IF(ISERROR((AD189+AK189)/S189),"..",(AD189+AK189)/S189)</f>
        <v>0.04</v>
      </c>
      <c r="V189" s="474" t="n">
        <v>609938</v>
      </c>
      <c r="W189" s="475" t="n">
        <f aca="false">SUM(X189:AB189,AE189:AI189)</f>
        <v>24458</v>
      </c>
      <c r="X189" s="475" t="n">
        <v>952</v>
      </c>
      <c r="Y189" s="475" t="n">
        <v>1661</v>
      </c>
      <c r="Z189" s="475" t="n">
        <v>1341</v>
      </c>
      <c r="AA189" s="475" t="n">
        <v>6568</v>
      </c>
      <c r="AB189" s="475" t="n">
        <v>428</v>
      </c>
      <c r="AC189" s="475" t="n">
        <v>0</v>
      </c>
      <c r="AD189" s="475" t="n">
        <v>10950</v>
      </c>
      <c r="AE189" s="475" t="n">
        <v>1023</v>
      </c>
      <c r="AF189" s="475" t="n">
        <v>1867</v>
      </c>
      <c r="AG189" s="475" t="n">
        <v>1713</v>
      </c>
      <c r="AH189" s="475" t="n">
        <v>8479</v>
      </c>
      <c r="AI189" s="475" t="n">
        <v>426</v>
      </c>
      <c r="AJ189" s="475" t="n">
        <v>0</v>
      </c>
      <c r="AK189" s="475" t="n">
        <v>13508</v>
      </c>
    </row>
    <row r="190" customFormat="false" ht="12.75" hidden="false" customHeight="false" outlineLevel="0" collapsed="false">
      <c r="A190" s="197" t="s">
        <v>437</v>
      </c>
      <c r="B190" s="469"/>
      <c r="C190" s="476" t="s">
        <v>438</v>
      </c>
      <c r="D190" s="471" t="n">
        <v>4</v>
      </c>
      <c r="E190" s="472" t="n">
        <f aca="false">IF(+$W190=0,"..",+(X190+AE190)/$W190)</f>
        <v>0</v>
      </c>
      <c r="F190" s="472" t="n">
        <f aca="false">IF(+$W190=0,"..",+(Y190+AF190)/$W190)</f>
        <v>0</v>
      </c>
      <c r="G190" s="472" t="n">
        <f aca="false">IF(+$W190=0,"..",+(Z190+AG190)/$W190)</f>
        <v>0</v>
      </c>
      <c r="H190" s="472" t="n">
        <f aca="false">IF(+$W190=0,"..",+((X190+Y190+Z190)+(AE190+AF190+AG190))/$W190)</f>
        <v>0</v>
      </c>
      <c r="I190" s="472" t="n">
        <f aca="false">IF(+$W190=0,"..",+(AA190+AH190)/$W190)</f>
        <v>1</v>
      </c>
      <c r="J190" s="472" t="n">
        <f aca="false">IF(+$W190=0,"..",+(AB190+AI190)/$W190)</f>
        <v>0</v>
      </c>
      <c r="K190" s="472" t="str">
        <f aca="false">IF(X190+AE190=0,"..",+X190/(X190+AE190))</f>
        <v>..</v>
      </c>
      <c r="L190" s="472" t="str">
        <f aca="false">IF(Y190+AF190=0,"..",+Y190/(Y190+AF190))</f>
        <v>..</v>
      </c>
      <c r="M190" s="472" t="str">
        <f aca="false">IF(Z190+AG190=0,"..",+Z190/(Z190+AG190))</f>
        <v>..</v>
      </c>
      <c r="N190" s="472" t="str">
        <f aca="false">IF(X190+Y190+Z190+AE190+AF190+AG190=0,"..",+(X190+Y190+Z190)/(X190+Y190+Z190+AE190+AF190+AG190))</f>
        <v>..</v>
      </c>
      <c r="O190" s="472" t="n">
        <f aca="false">IF(AA190+AH190=0,"..",+AA190/(AA190+AH190))</f>
        <v>0.25</v>
      </c>
      <c r="P190" s="472" t="str">
        <f aca="false">IF(AB190+AI190=0,"..",+AB190/(AB190+AI190))</f>
        <v>..</v>
      </c>
      <c r="Q190" s="472" t="str">
        <f aca="false">IF(AC190+AJ190=0,"..",+AC190/(AC190+AJ190))</f>
        <v>..</v>
      </c>
      <c r="R190" s="472" t="n">
        <f aca="false">IF(AD190+AK190=0,"..",+(AD190)/(AD190+AK190))</f>
        <v>0.25</v>
      </c>
      <c r="S190" s="471" t="n">
        <v>4</v>
      </c>
      <c r="T190" s="473" t="n">
        <f aca="false">IF(ISERROR(+W190/S190),"..",(W190/S190))</f>
        <v>1</v>
      </c>
      <c r="U190" s="473" t="n">
        <f aca="false">IF(ISERROR((AD190+AK190)/S190),"..",(AD190+AK190)/S190)</f>
        <v>1</v>
      </c>
      <c r="V190" s="474" t="n">
        <v>4</v>
      </c>
      <c r="W190" s="475" t="n">
        <f aca="false">SUM(X190:AB190,AE190:AI190)</f>
        <v>4</v>
      </c>
      <c r="X190" s="475" t="n">
        <v>0</v>
      </c>
      <c r="Y190" s="475" t="n">
        <v>0</v>
      </c>
      <c r="Z190" s="475" t="n">
        <v>0</v>
      </c>
      <c r="AA190" s="475" t="n">
        <v>1</v>
      </c>
      <c r="AB190" s="475" t="n">
        <v>0</v>
      </c>
      <c r="AC190" s="475" t="n">
        <v>0</v>
      </c>
      <c r="AD190" s="475" t="n">
        <v>1</v>
      </c>
      <c r="AE190" s="475" t="n">
        <v>0</v>
      </c>
      <c r="AF190" s="475" t="n">
        <v>0</v>
      </c>
      <c r="AG190" s="475" t="n">
        <v>0</v>
      </c>
      <c r="AH190" s="475" t="n">
        <v>3</v>
      </c>
      <c r="AI190" s="475" t="n">
        <v>0</v>
      </c>
      <c r="AJ190" s="475" t="n">
        <v>0</v>
      </c>
      <c r="AK190" s="475" t="n">
        <v>3</v>
      </c>
    </row>
    <row r="191" customFormat="false" ht="12.75" hidden="false" customHeight="false" outlineLevel="0" collapsed="false">
      <c r="A191" s="197" t="s">
        <v>441</v>
      </c>
      <c r="B191" s="469"/>
      <c r="C191" s="476" t="s">
        <v>442</v>
      </c>
      <c r="D191" s="471" t="n">
        <v>45</v>
      </c>
      <c r="E191" s="472" t="n">
        <f aca="false">IF(+$W191=0,"..",+(X191+AE191)/$W191)</f>
        <v>0</v>
      </c>
      <c r="F191" s="472" t="n">
        <f aca="false">IF(+$W191=0,"..",+(Y191+AF191)/$W191)</f>
        <v>0</v>
      </c>
      <c r="G191" s="472" t="n">
        <f aca="false">IF(+$W191=0,"..",+(Z191+AG191)/$W191)</f>
        <v>0.02</v>
      </c>
      <c r="H191" s="472" t="n">
        <f aca="false">IF(+$W191=0,"..",+((X191+Y191+Z191)+(AE191+AF191+AG191))/$W191)</f>
        <v>0.02</v>
      </c>
      <c r="I191" s="472" t="n">
        <f aca="false">IF(+$W191=0,"..",+(AA191+AH191)/$W191)</f>
        <v>0.84</v>
      </c>
      <c r="J191" s="472" t="n">
        <f aca="false">IF(+$W191=0,"..",+(AB191+AI191)/$W191)</f>
        <v>0.13</v>
      </c>
      <c r="K191" s="472" t="str">
        <f aca="false">IF(X191+AE191=0,"..",+X191/(X191+AE191))</f>
        <v>..</v>
      </c>
      <c r="L191" s="472" t="str">
        <f aca="false">IF(Y191+AF191=0,"..",+Y191/(Y191+AF191))</f>
        <v>..</v>
      </c>
      <c r="M191" s="472" t="n">
        <f aca="false">IF(Z191+AG191=0,"..",+Z191/(Z191+AG191))</f>
        <v>1</v>
      </c>
      <c r="N191" s="472" t="n">
        <f aca="false">IF(X191+Y191+Z191+AE191+AF191+AG191=0,"..",+(X191+Y191+Z191)/(X191+Y191+Z191+AE191+AF191+AG191))</f>
        <v>1</v>
      </c>
      <c r="O191" s="472" t="n">
        <f aca="false">IF(AA191+AH191=0,"..",+AA191/(AA191+AH191))</f>
        <v>0.47</v>
      </c>
      <c r="P191" s="472" t="n">
        <f aca="false">IF(AB191+AI191=0,"..",+AB191/(AB191+AI191))</f>
        <v>1</v>
      </c>
      <c r="Q191" s="472" t="str">
        <f aca="false">IF(AC191+AJ191=0,"..",+AC191/(AC191+AJ191))</f>
        <v>..</v>
      </c>
      <c r="R191" s="472" t="n">
        <f aca="false">IF(AD191+AK191=0,"..",+(AD191)/(AD191+AK191))</f>
        <v>0.56</v>
      </c>
      <c r="S191" s="471" t="n">
        <v>45</v>
      </c>
      <c r="T191" s="473" t="n">
        <f aca="false">IF(ISERROR(+W191/S191),"..",(W191/S191))</f>
        <v>1</v>
      </c>
      <c r="U191" s="473" t="n">
        <f aca="false">IF(ISERROR((AD191+AK191)/S191),"..",(AD191+AK191)/S191)</f>
        <v>1</v>
      </c>
      <c r="V191" s="474" t="n">
        <v>45</v>
      </c>
      <c r="W191" s="475" t="n">
        <f aca="false">SUM(X191:AB191,AE191:AI191)</f>
        <v>45</v>
      </c>
      <c r="X191" s="475" t="n">
        <v>0</v>
      </c>
      <c r="Y191" s="475" t="n">
        <v>0</v>
      </c>
      <c r="Z191" s="475" t="n">
        <v>1</v>
      </c>
      <c r="AA191" s="475" t="n">
        <v>18</v>
      </c>
      <c r="AB191" s="475" t="n">
        <v>6</v>
      </c>
      <c r="AC191" s="475" t="n">
        <v>0</v>
      </c>
      <c r="AD191" s="475" t="n">
        <v>25</v>
      </c>
      <c r="AE191" s="475" t="n">
        <v>0</v>
      </c>
      <c r="AF191" s="475" t="n">
        <v>0</v>
      </c>
      <c r="AG191" s="475" t="n">
        <v>0</v>
      </c>
      <c r="AH191" s="475" t="n">
        <v>20</v>
      </c>
      <c r="AI191" s="475" t="n">
        <v>0</v>
      </c>
      <c r="AJ191" s="475" t="n">
        <v>0</v>
      </c>
      <c r="AK191" s="475" t="n">
        <v>20</v>
      </c>
    </row>
    <row r="192" customFormat="false" ht="12.75" hidden="false" customHeight="false" outlineLevel="0" collapsed="false">
      <c r="A192" s="197" t="s">
        <v>443</v>
      </c>
      <c r="B192" s="469"/>
      <c r="C192" s="476" t="s">
        <v>444</v>
      </c>
      <c r="D192" s="471" t="n">
        <v>220555</v>
      </c>
      <c r="E192" s="472" t="n">
        <f aca="false">IF(+$W192=0,"..",+(X192+AE192)/$W192)</f>
        <v>0.21</v>
      </c>
      <c r="F192" s="472" t="n">
        <f aca="false">IF(+$W192=0,"..",+(Y192+AF192)/$W192)</f>
        <v>0.28</v>
      </c>
      <c r="G192" s="472" t="n">
        <f aca="false">IF(+$W192=0,"..",+(Z192+AG192)/$W192)</f>
        <v>0.28</v>
      </c>
      <c r="H192" s="472" t="n">
        <f aca="false">IF(+$W192=0,"..",+((X192+Y192+Z192)+(AE192+AF192+AG192))/$W192)</f>
        <v>0.78</v>
      </c>
      <c r="I192" s="472" t="n">
        <f aca="false">IF(+$W192=0,"..",+(AA192+AH192)/$W192)</f>
        <v>0.21</v>
      </c>
      <c r="J192" s="472" t="n">
        <f aca="false">IF(+$W192=0,"..",+(AB192+AI192)/$W192)</f>
        <v>0.01</v>
      </c>
      <c r="K192" s="472" t="n">
        <f aca="false">IF(X192+AE192=0,"..",+X192/(X192+AE192))</f>
        <v>0.5</v>
      </c>
      <c r="L192" s="472" t="n">
        <f aca="false">IF(Y192+AF192=0,"..",+Y192/(Y192+AF192))</f>
        <v>0.49</v>
      </c>
      <c r="M192" s="472" t="n">
        <f aca="false">IF(Z192+AG192=0,"..",+Z192/(Z192+AG192))</f>
        <v>0.5</v>
      </c>
      <c r="N192" s="472" t="n">
        <f aca="false">IF(X192+Y192+Z192+AE192+AF192+AG192=0,"..",+(X192+Y192+Z192)/(X192+Y192+Z192+AE192+AF192+AG192))</f>
        <v>0.5</v>
      </c>
      <c r="O192" s="472" t="n">
        <f aca="false">IF(AA192+AH192=0,"..",+AA192/(AA192+AH192))</f>
        <v>0.51</v>
      </c>
      <c r="P192" s="472" t="n">
        <f aca="false">IF(AB192+AI192=0,"..",+AB192/(AB192+AI192))</f>
        <v>0.57</v>
      </c>
      <c r="Q192" s="472" t="str">
        <f aca="false">IF(AC192+AJ192=0,"..",+AC192/(AC192+AJ192))</f>
        <v>..</v>
      </c>
      <c r="R192" s="472" t="n">
        <f aca="false">IF(AD192+AK192=0,"..",+(AD192)/(AD192+AK192))</f>
        <v>0.5</v>
      </c>
      <c r="S192" s="471" t="n">
        <v>220555</v>
      </c>
      <c r="T192" s="473" t="n">
        <f aca="false">IF(ISERROR(+W192/S192),"..",(W192/S192))</f>
        <v>1</v>
      </c>
      <c r="U192" s="473" t="n">
        <f aca="false">IF(ISERROR((AD192+AK192)/S192),"..",(AD192+AK192)/S192)</f>
        <v>1</v>
      </c>
      <c r="V192" s="474" t="n">
        <v>220555</v>
      </c>
      <c r="W192" s="475" t="n">
        <f aca="false">SUM(X192:AB192,AE192:AI192)</f>
        <v>220555</v>
      </c>
      <c r="X192" s="475" t="n">
        <v>23720</v>
      </c>
      <c r="Y192" s="475" t="n">
        <v>30669</v>
      </c>
      <c r="Z192" s="475" t="n">
        <v>31069</v>
      </c>
      <c r="AA192" s="475" t="n">
        <v>23463</v>
      </c>
      <c r="AB192" s="475" t="n">
        <v>1479</v>
      </c>
      <c r="AC192" s="475" t="n">
        <v>0</v>
      </c>
      <c r="AD192" s="475" t="n">
        <v>110400</v>
      </c>
      <c r="AE192" s="475" t="n">
        <v>23586</v>
      </c>
      <c r="AF192" s="475" t="n">
        <v>31484</v>
      </c>
      <c r="AG192" s="475" t="n">
        <v>31144</v>
      </c>
      <c r="AH192" s="475" t="n">
        <v>22840</v>
      </c>
      <c r="AI192" s="475" t="n">
        <v>1101</v>
      </c>
      <c r="AJ192" s="475" t="n">
        <v>0</v>
      </c>
      <c r="AK192" s="475" t="n">
        <v>110155</v>
      </c>
    </row>
    <row r="193" customFormat="false" ht="12.75" hidden="false" customHeight="false" outlineLevel="0" collapsed="false">
      <c r="A193" s="197" t="s">
        <v>445</v>
      </c>
      <c r="B193" s="469"/>
      <c r="C193" s="476" t="s">
        <v>446</v>
      </c>
      <c r="D193" s="471" t="n">
        <v>2968</v>
      </c>
      <c r="E193" s="472" t="str">
        <f aca="false">IF(+$W193=0,"..",+(X193+AE193)/$W193)</f>
        <v>..</v>
      </c>
      <c r="F193" s="472" t="str">
        <f aca="false">IF(+$W193=0,"..",+(Y193+AF193)/$W193)</f>
        <v>..</v>
      </c>
      <c r="G193" s="472" t="str">
        <f aca="false">IF(+$W193=0,"..",+(Z193+AG193)/$W193)</f>
        <v>..</v>
      </c>
      <c r="H193" s="472" t="str">
        <f aca="false">IF(+$W193=0,"..",+((X193+Y193+Z193)+(AE193+AF193+AG193))/$W193)</f>
        <v>..</v>
      </c>
      <c r="I193" s="472" t="str">
        <f aca="false">IF(+$W193=0,"..",+(AA193+AH193)/$W193)</f>
        <v>..</v>
      </c>
      <c r="J193" s="472" t="str">
        <f aca="false">IF(+$W193=0,"..",+(AB193+AI193)/$W193)</f>
        <v>..</v>
      </c>
      <c r="K193" s="472" t="str">
        <f aca="false">IF(X193+AE193=0,"..",+X193/(X193+AE193))</f>
        <v>..</v>
      </c>
      <c r="L193" s="472" t="str">
        <f aca="false">IF(Y193+AF193=0,"..",+Y193/(Y193+AF193))</f>
        <v>..</v>
      </c>
      <c r="M193" s="472" t="str">
        <f aca="false">IF(Z193+AG193=0,"..",+Z193/(Z193+AG193))</f>
        <v>..</v>
      </c>
      <c r="N193" s="472" t="str">
        <f aca="false">IF(X193+Y193+Z193+AE193+AF193+AG193=0,"..",+(X193+Y193+Z193)/(X193+Y193+Z193+AE193+AF193+AG193))</f>
        <v>..</v>
      </c>
      <c r="O193" s="472" t="str">
        <f aca="false">IF(AA193+AH193=0,"..",+AA193/(AA193+AH193))</f>
        <v>..</v>
      </c>
      <c r="P193" s="472" t="str">
        <f aca="false">IF(AB193+AI193=0,"..",+AB193/(AB193+AI193))</f>
        <v>..</v>
      </c>
      <c r="Q193" s="472" t="n">
        <f aca="false">IF(AC193+AJ193=0,"..",+AC193/(AC193+AJ193))</f>
        <v>0.33</v>
      </c>
      <c r="R193" s="472" t="n">
        <f aca="false">IF(AD193+AK193=0,"..",+(AD193)/(AD193+AK193))</f>
        <v>0.33</v>
      </c>
      <c r="S193" s="471" t="n">
        <v>2968</v>
      </c>
      <c r="T193" s="473" t="n">
        <f aca="false">IF(ISERROR(+W193/S193),"..",(W193/S193))</f>
        <v>0</v>
      </c>
      <c r="U193" s="473" t="n">
        <f aca="false">IF(ISERROR((AD193+AK193)/S193),"..",(AD193+AK193)/S193)</f>
        <v>1</v>
      </c>
      <c r="V193" s="474" t="n">
        <v>2968</v>
      </c>
      <c r="W193" s="475" t="n">
        <f aca="false">SUM(X193:AB193,AE193:AI193)</f>
        <v>0</v>
      </c>
      <c r="X193" s="475" t="n">
        <v>0</v>
      </c>
      <c r="Y193" s="475" t="n">
        <v>0</v>
      </c>
      <c r="Z193" s="475" t="n">
        <v>0</v>
      </c>
      <c r="AA193" s="475" t="n">
        <v>0</v>
      </c>
      <c r="AB193" s="475" t="n">
        <v>0</v>
      </c>
      <c r="AC193" s="475" t="n">
        <v>980</v>
      </c>
      <c r="AD193" s="475" t="n">
        <v>980</v>
      </c>
      <c r="AE193" s="475" t="n">
        <v>0</v>
      </c>
      <c r="AF193" s="475" t="n">
        <v>0</v>
      </c>
      <c r="AG193" s="475" t="n">
        <v>0</v>
      </c>
      <c r="AH193" s="475" t="n">
        <v>0</v>
      </c>
      <c r="AI193" s="475" t="n">
        <v>0</v>
      </c>
      <c r="AJ193" s="475" t="n">
        <v>1988</v>
      </c>
      <c r="AK193" s="475" t="n">
        <v>1988</v>
      </c>
    </row>
    <row r="194" customFormat="false" ht="12.75" hidden="false" customHeight="false" outlineLevel="0" collapsed="false">
      <c r="A194" s="197" t="s">
        <v>447</v>
      </c>
      <c r="B194" s="469"/>
      <c r="C194" s="476" t="s">
        <v>448</v>
      </c>
      <c r="D194" s="471" t="n">
        <v>603</v>
      </c>
      <c r="E194" s="472" t="n">
        <f aca="false">IF(+$W194=0,"..",+(X194+AE194)/$W194)</f>
        <v>0.06</v>
      </c>
      <c r="F194" s="472" t="n">
        <f aca="false">IF(+$W194=0,"..",+(Y194+AF194)/$W194)</f>
        <v>0.16</v>
      </c>
      <c r="G194" s="472" t="n">
        <f aca="false">IF(+$W194=0,"..",+(Z194+AG194)/$W194)</f>
        <v>0.1</v>
      </c>
      <c r="H194" s="472" t="n">
        <f aca="false">IF(+$W194=0,"..",+((X194+Y194+Z194)+(AE194+AF194+AG194))/$W194)</f>
        <v>0.32</v>
      </c>
      <c r="I194" s="472" t="n">
        <f aca="false">IF(+$W194=0,"..",+(AA194+AH194)/$W194)</f>
        <v>0.61</v>
      </c>
      <c r="J194" s="472" t="n">
        <f aca="false">IF(+$W194=0,"..",+(AB194+AI194)/$W194)</f>
        <v>0.07</v>
      </c>
      <c r="K194" s="472" t="n">
        <f aca="false">IF(X194+AE194=0,"..",+X194/(X194+AE194))</f>
        <v>0.41</v>
      </c>
      <c r="L194" s="472" t="n">
        <f aca="false">IF(Y194+AF194=0,"..",+Y194/(Y194+AF194))</f>
        <v>0.5</v>
      </c>
      <c r="M194" s="472" t="n">
        <f aca="false">IF(Z194+AG194=0,"..",+Z194/(Z194+AG194))</f>
        <v>0.56</v>
      </c>
      <c r="N194" s="472" t="n">
        <f aca="false">IF(X194+Y194+Z194+AE194+AF194+AG194=0,"..",+(X194+Y194+Z194)/(X194+Y194+Z194+AE194+AF194+AG194))</f>
        <v>0.5</v>
      </c>
      <c r="O194" s="472" t="n">
        <f aca="false">IF(AA194+AH194=0,"..",+AA194/(AA194+AH194))</f>
        <v>0.52</v>
      </c>
      <c r="P194" s="472" t="n">
        <f aca="false">IF(AB194+AI194=0,"..",+AB194/(AB194+AI194))</f>
        <v>0.48</v>
      </c>
      <c r="Q194" s="472" t="str">
        <f aca="false">IF(AC194+AJ194=0,"..",+AC194/(AC194+AJ194))</f>
        <v>..</v>
      </c>
      <c r="R194" s="472" t="n">
        <f aca="false">IF(AD194+AK194=0,"..",+(AD194)/(AD194+AK194))</f>
        <v>0.51</v>
      </c>
      <c r="S194" s="471" t="n">
        <v>603</v>
      </c>
      <c r="T194" s="473" t="n">
        <f aca="false">IF(ISERROR(+W194/S194),"..",(W194/S194))</f>
        <v>1</v>
      </c>
      <c r="U194" s="473" t="n">
        <f aca="false">IF(ISERROR((AD194+AK194)/S194),"..",(AD194+AK194)/S194)</f>
        <v>1</v>
      </c>
      <c r="V194" s="474" t="n">
        <v>603</v>
      </c>
      <c r="W194" s="475" t="n">
        <f aca="false">SUM(X194:AB194,AE194:AI194)</f>
        <v>603</v>
      </c>
      <c r="X194" s="475" t="n">
        <v>14</v>
      </c>
      <c r="Y194" s="475" t="n">
        <v>47</v>
      </c>
      <c r="Z194" s="475" t="n">
        <v>35</v>
      </c>
      <c r="AA194" s="475" t="n">
        <v>191</v>
      </c>
      <c r="AB194" s="475" t="n">
        <v>20</v>
      </c>
      <c r="AC194" s="475" t="n">
        <v>0</v>
      </c>
      <c r="AD194" s="475" t="n">
        <v>307</v>
      </c>
      <c r="AE194" s="475" t="n">
        <v>20</v>
      </c>
      <c r="AF194" s="475" t="n">
        <v>47</v>
      </c>
      <c r="AG194" s="475" t="n">
        <v>28</v>
      </c>
      <c r="AH194" s="475" t="n">
        <v>179</v>
      </c>
      <c r="AI194" s="475" t="n">
        <v>22</v>
      </c>
      <c r="AJ194" s="475" t="n">
        <v>0</v>
      </c>
      <c r="AK194" s="475" t="n">
        <v>296</v>
      </c>
    </row>
    <row r="195" customFormat="false" ht="12.75" hidden="false" customHeight="false" outlineLevel="0" collapsed="false">
      <c r="A195" s="197" t="s">
        <v>449</v>
      </c>
      <c r="B195" s="469"/>
      <c r="C195" s="476" t="s">
        <v>450</v>
      </c>
      <c r="D195" s="471" t="n">
        <v>0</v>
      </c>
      <c r="E195" s="472" t="str">
        <f aca="false">IF(+$W195=0,"..",+(X195+AE195)/$W195)</f>
        <v>..</v>
      </c>
      <c r="F195" s="472" t="str">
        <f aca="false">IF(+$W195=0,"..",+(Y195+AF195)/$W195)</f>
        <v>..</v>
      </c>
      <c r="G195" s="472" t="str">
        <f aca="false">IF(+$W195=0,"..",+(Z195+AG195)/$W195)</f>
        <v>..</v>
      </c>
      <c r="H195" s="472" t="str">
        <f aca="false">IF(+$W195=0,"..",+((X195+Y195+Z195)+(AE195+AF195+AG195))/$W195)</f>
        <v>..</v>
      </c>
      <c r="I195" s="472" t="str">
        <f aca="false">IF(+$W195=0,"..",+(AA195+AH195)/$W195)</f>
        <v>..</v>
      </c>
      <c r="J195" s="472" t="str">
        <f aca="false">IF(+$W195=0,"..",+(AB195+AI195)/$W195)</f>
        <v>..</v>
      </c>
      <c r="K195" s="472" t="str">
        <f aca="false">IF(X195+AE195=0,"..",+X195/(X195+AE195))</f>
        <v>..</v>
      </c>
      <c r="L195" s="472" t="str">
        <f aca="false">IF(Y195+AF195=0,"..",+Y195/(Y195+AF195))</f>
        <v>..</v>
      </c>
      <c r="M195" s="472" t="str">
        <f aca="false">IF(Z195+AG195=0,"..",+Z195/(Z195+AG195))</f>
        <v>..</v>
      </c>
      <c r="N195" s="472" t="str">
        <f aca="false">IF(X195+Y195+Z195+AE195+AF195+AG195=0,"..",+(X195+Y195+Z195)/(X195+Y195+Z195+AE195+AF195+AG195))</f>
        <v>..</v>
      </c>
      <c r="O195" s="472" t="str">
        <f aca="false">IF(AA195+AH195=0,"..",+AA195/(AA195+AH195))</f>
        <v>..</v>
      </c>
      <c r="P195" s="472" t="str">
        <f aca="false">IF(AB195+AI195=0,"..",+AB195/(AB195+AI195))</f>
        <v>..</v>
      </c>
      <c r="Q195" s="472" t="str">
        <f aca="false">IF(AC195+AJ195=0,"..",+AC195/(AC195+AJ195))</f>
        <v>..</v>
      </c>
      <c r="R195" s="472" t="str">
        <f aca="false">IF(AD195+AK195=0,"..",+(AD195)/(AD195+AK195))</f>
        <v>..</v>
      </c>
      <c r="S195" s="471" t="n">
        <v>126055</v>
      </c>
      <c r="T195" s="473" t="n">
        <f aca="false">IF(ISERROR(+W195/S195),"..",(W195/S195))</f>
        <v>0</v>
      </c>
      <c r="U195" s="473" t="n">
        <f aca="false">IF(ISERROR((AD195+AK195)/S195),"..",(AD195+AK195)/S195)</f>
        <v>0</v>
      </c>
      <c r="V195" s="474" t="n">
        <v>126055</v>
      </c>
      <c r="W195" s="475" t="n">
        <f aca="false">SUM(X195:AB195,AE195:AI195)</f>
        <v>0</v>
      </c>
      <c r="X195" s="475" t="n">
        <v>0</v>
      </c>
      <c r="Y195" s="475" t="n">
        <v>0</v>
      </c>
      <c r="Z195" s="475" t="n">
        <v>0</v>
      </c>
      <c r="AA195" s="475" t="n">
        <v>0</v>
      </c>
      <c r="AB195" s="475" t="n">
        <v>0</v>
      </c>
      <c r="AC195" s="475" t="n">
        <v>0</v>
      </c>
      <c r="AD195" s="475" t="n">
        <v>0</v>
      </c>
      <c r="AE195" s="475" t="n">
        <v>0</v>
      </c>
      <c r="AF195" s="475" t="n">
        <v>0</v>
      </c>
      <c r="AG195" s="475" t="n">
        <v>0</v>
      </c>
      <c r="AH195" s="475" t="n">
        <v>0</v>
      </c>
      <c r="AI195" s="475" t="n">
        <v>0</v>
      </c>
      <c r="AJ195" s="475" t="n">
        <v>0</v>
      </c>
      <c r="AK195" s="475" t="n">
        <v>0</v>
      </c>
    </row>
    <row r="196" customFormat="false" ht="12.75" hidden="false" customHeight="false" outlineLevel="0" collapsed="false">
      <c r="A196" s="197" t="s">
        <v>451</v>
      </c>
      <c r="B196" s="469"/>
      <c r="C196" s="476" t="s">
        <v>452</v>
      </c>
      <c r="D196" s="471" t="n">
        <v>102099</v>
      </c>
      <c r="E196" s="472" t="n">
        <f aca="false">IF(+$W196=0,"..",+(X196+AE196)/$W196)</f>
        <v>0.15</v>
      </c>
      <c r="F196" s="472" t="n">
        <f aca="false">IF(+$W196=0,"..",+(Y196+AF196)/$W196)</f>
        <v>0.22</v>
      </c>
      <c r="G196" s="472" t="n">
        <f aca="false">IF(+$W196=0,"..",+(Z196+AG196)/$W196)</f>
        <v>0.19</v>
      </c>
      <c r="H196" s="472" t="n">
        <f aca="false">IF(+$W196=0,"..",+((X196+Y196+Z196)+(AE196+AF196+AG196))/$W196)</f>
        <v>0.56</v>
      </c>
      <c r="I196" s="472" t="n">
        <f aca="false">IF(+$W196=0,"..",+(AA196+AH196)/$W196)</f>
        <v>0.41</v>
      </c>
      <c r="J196" s="472" t="n">
        <f aca="false">IF(+$W196=0,"..",+(AB196+AI196)/$W196)</f>
        <v>0.03</v>
      </c>
      <c r="K196" s="472" t="n">
        <f aca="false">IF(X196+AE196=0,"..",+X196/(X196+AE196))</f>
        <v>0.5</v>
      </c>
      <c r="L196" s="472" t="n">
        <f aca="false">IF(Y196+AF196=0,"..",+Y196/(Y196+AF196))</f>
        <v>0.5</v>
      </c>
      <c r="M196" s="472" t="n">
        <f aca="false">IF(Z196+AG196=0,"..",+Z196/(Z196+AG196))</f>
        <v>0.5</v>
      </c>
      <c r="N196" s="472" t="n">
        <f aca="false">IF(X196+Y196+Z196+AE196+AF196+AG196=0,"..",+(X196+Y196+Z196)/(X196+Y196+Z196+AE196+AF196+AG196))</f>
        <v>0.5</v>
      </c>
      <c r="O196" s="472" t="n">
        <f aca="false">IF(AA196+AH196=0,"..",+AA196/(AA196+AH196))</f>
        <v>0.53</v>
      </c>
      <c r="P196" s="472" t="n">
        <f aca="false">IF(AB196+AI196=0,"..",+AB196/(AB196+AI196))</f>
        <v>0.49</v>
      </c>
      <c r="Q196" s="472" t="str">
        <f aca="false">IF(AC196+AJ196=0,"..",+AC196/(AC196+AJ196))</f>
        <v>..</v>
      </c>
      <c r="R196" s="472" t="n">
        <f aca="false">IF(AD196+AK196=0,"..",+(AD196)/(AD196+AK196))</f>
        <v>0.51</v>
      </c>
      <c r="S196" s="471" t="n">
        <v>102099</v>
      </c>
      <c r="T196" s="473" t="n">
        <f aca="false">IF(ISERROR(+W196/S196),"..",(W196/S196))</f>
        <v>1</v>
      </c>
      <c r="U196" s="473" t="n">
        <f aca="false">IF(ISERROR((AD196+AK196)/S196),"..",(AD196+AK196)/S196)</f>
        <v>1</v>
      </c>
      <c r="V196" s="474" t="n">
        <v>102099</v>
      </c>
      <c r="W196" s="475" t="n">
        <f aca="false">SUM(X196:AB196,AE196:AI196)</f>
        <v>102099</v>
      </c>
      <c r="X196" s="475" t="n">
        <v>7791</v>
      </c>
      <c r="Y196" s="475" t="n">
        <v>10979</v>
      </c>
      <c r="Z196" s="475" t="n">
        <v>9552</v>
      </c>
      <c r="AA196" s="475" t="n">
        <v>22256</v>
      </c>
      <c r="AB196" s="475" t="n">
        <v>1604</v>
      </c>
      <c r="AC196" s="475" t="n">
        <v>0</v>
      </c>
      <c r="AD196" s="475" t="n">
        <v>52182</v>
      </c>
      <c r="AE196" s="475" t="n">
        <v>7843</v>
      </c>
      <c r="AF196" s="475" t="n">
        <v>11039</v>
      </c>
      <c r="AG196" s="475" t="n">
        <v>9585</v>
      </c>
      <c r="AH196" s="475" t="n">
        <v>19797</v>
      </c>
      <c r="AI196" s="475" t="n">
        <v>1653</v>
      </c>
      <c r="AJ196" s="475" t="n">
        <v>0</v>
      </c>
      <c r="AK196" s="475" t="n">
        <v>49917</v>
      </c>
    </row>
    <row r="197" customFormat="false" ht="12.75" hidden="false" customHeight="false" outlineLevel="0" collapsed="false">
      <c r="A197" s="197" t="s">
        <v>453</v>
      </c>
      <c r="B197" s="469"/>
      <c r="C197" s="476" t="s">
        <v>1236</v>
      </c>
      <c r="D197" s="471" t="n">
        <v>0</v>
      </c>
      <c r="E197" s="472" t="str">
        <f aca="false">IF(+$W197=0,"..",+(X197+AE197)/$W197)</f>
        <v>..</v>
      </c>
      <c r="F197" s="472" t="str">
        <f aca="false">IF(+$W197=0,"..",+(Y197+AF197)/$W197)</f>
        <v>..</v>
      </c>
      <c r="G197" s="472" t="str">
        <f aca="false">IF(+$W197=0,"..",+(Z197+AG197)/$W197)</f>
        <v>..</v>
      </c>
      <c r="H197" s="472" t="str">
        <f aca="false">IF(+$W197=0,"..",+((X197+Y197+Z197)+(AE197+AF197+AG197))/$W197)</f>
        <v>..</v>
      </c>
      <c r="I197" s="472" t="str">
        <f aca="false">IF(+$W197=0,"..",+(AA197+AH197)/$W197)</f>
        <v>..</v>
      </c>
      <c r="J197" s="472" t="str">
        <f aca="false">IF(+$W197=0,"..",+(AB197+AI197)/$W197)</f>
        <v>..</v>
      </c>
      <c r="K197" s="472" t="str">
        <f aca="false">IF(X197+AE197=0,"..",+X197/(X197+AE197))</f>
        <v>..</v>
      </c>
      <c r="L197" s="472" t="str">
        <f aca="false">IF(Y197+AF197=0,"..",+Y197/(Y197+AF197))</f>
        <v>..</v>
      </c>
      <c r="M197" s="472" t="str">
        <f aca="false">IF(Z197+AG197=0,"..",+Z197/(Z197+AG197))</f>
        <v>..</v>
      </c>
      <c r="N197" s="472" t="str">
        <f aca="false">IF(X197+Y197+Z197+AE197+AF197+AG197=0,"..",+(X197+Y197+Z197)/(X197+Y197+Z197+AE197+AF197+AG197))</f>
        <v>..</v>
      </c>
      <c r="O197" s="472" t="str">
        <f aca="false">IF(AA197+AH197=0,"..",+AA197/(AA197+AH197))</f>
        <v>..</v>
      </c>
      <c r="P197" s="472" t="str">
        <f aca="false">IF(AB197+AI197=0,"..",+AB197/(AB197+AI197))</f>
        <v>..</v>
      </c>
      <c r="Q197" s="472" t="str">
        <f aca="false">IF(AC197+AJ197=0,"..",+AC197/(AC197+AJ197))</f>
        <v>..</v>
      </c>
      <c r="R197" s="472" t="str">
        <f aca="false">IF(AD197+AK197=0,"..",+(AD197)/(AD197+AK197))</f>
        <v>..</v>
      </c>
      <c r="S197" s="471" t="n">
        <v>263662</v>
      </c>
      <c r="T197" s="473" t="n">
        <f aca="false">IF(ISERROR(+W197/S197),"..",(W197/S197))</f>
        <v>0</v>
      </c>
      <c r="U197" s="473" t="n">
        <f aca="false">IF(ISERROR((AD197+AK197)/S197),"..",(AD197+AK197)/S197)</f>
        <v>0</v>
      </c>
      <c r="V197" s="474" t="n">
        <v>263662</v>
      </c>
      <c r="W197" s="475" t="n">
        <f aca="false">SUM(X197:AB197,AE197:AI197)</f>
        <v>0</v>
      </c>
      <c r="X197" s="475" t="n">
        <v>0</v>
      </c>
      <c r="Y197" s="475" t="n">
        <v>0</v>
      </c>
      <c r="Z197" s="475" t="n">
        <v>0</v>
      </c>
      <c r="AA197" s="475" t="n">
        <v>0</v>
      </c>
      <c r="AB197" s="475" t="n">
        <v>0</v>
      </c>
      <c r="AC197" s="475" t="n">
        <v>0</v>
      </c>
      <c r="AD197" s="475" t="n">
        <v>0</v>
      </c>
      <c r="AE197" s="475" t="n">
        <v>0</v>
      </c>
      <c r="AF197" s="475" t="n">
        <v>0</v>
      </c>
      <c r="AG197" s="475" t="n">
        <v>0</v>
      </c>
      <c r="AH197" s="475" t="n">
        <v>0</v>
      </c>
      <c r="AI197" s="475" t="n">
        <v>0</v>
      </c>
      <c r="AJ197" s="475" t="n">
        <v>0</v>
      </c>
      <c r="AK197" s="475" t="n">
        <v>0</v>
      </c>
    </row>
    <row r="198" customFormat="false" ht="12.75" hidden="false" customHeight="false" outlineLevel="0" collapsed="false">
      <c r="A198" s="197" t="s">
        <v>455</v>
      </c>
      <c r="B198" s="469"/>
      <c r="C198" s="476" t="s">
        <v>456</v>
      </c>
      <c r="D198" s="471" t="n">
        <v>203</v>
      </c>
      <c r="E198" s="472" t="n">
        <f aca="false">IF(+$W198=0,"..",+(X198+AE198)/$W198)</f>
        <v>0.01</v>
      </c>
      <c r="F198" s="472" t="n">
        <f aca="false">IF(+$W198=0,"..",+(Y198+AF198)/$W198)</f>
        <v>0.06</v>
      </c>
      <c r="G198" s="472" t="n">
        <f aca="false">IF(+$W198=0,"..",+(Z198+AG198)/$W198)</f>
        <v>0.1</v>
      </c>
      <c r="H198" s="472" t="n">
        <f aca="false">IF(+$W198=0,"..",+((X198+Y198+Z198)+(AE198+AF198+AG198))/$W198)</f>
        <v>0.17</v>
      </c>
      <c r="I198" s="472" t="n">
        <f aca="false">IF(+$W198=0,"..",+(AA198+AH198)/$W198)</f>
        <v>0.73</v>
      </c>
      <c r="J198" s="472" t="n">
        <f aca="false">IF(+$W198=0,"..",+(AB198+AI198)/$W198)</f>
        <v>0.1</v>
      </c>
      <c r="K198" s="472" t="n">
        <f aca="false">IF(X198+AE198=0,"..",+X198/(X198+AE198))</f>
        <v>0</v>
      </c>
      <c r="L198" s="472" t="n">
        <f aca="false">IF(Y198+AF198=0,"..",+Y198/(Y198+AF198))</f>
        <v>0.5</v>
      </c>
      <c r="M198" s="472" t="n">
        <f aca="false">IF(Z198+AG198=0,"..",+Z198/(Z198+AG198))</f>
        <v>0.48</v>
      </c>
      <c r="N198" s="472" t="n">
        <f aca="false">IF(X198+Y198+Z198+AE198+AF198+AG198=0,"..",+(X198+Y198+Z198)/(X198+Y198+Z198+AE198+AF198+AG198))</f>
        <v>0.46</v>
      </c>
      <c r="O198" s="472" t="n">
        <f aca="false">IF(AA198+AH198=0,"..",+AA198/(AA198+AH198))</f>
        <v>0.36</v>
      </c>
      <c r="P198" s="472" t="n">
        <f aca="false">IF(AB198+AI198=0,"..",+AB198/(AB198+AI198))</f>
        <v>0.4</v>
      </c>
      <c r="Q198" s="472" t="str">
        <f aca="false">IF(AC198+AJ198=0,"..",+AC198/(AC198+AJ198))</f>
        <v>..</v>
      </c>
      <c r="R198" s="472" t="n">
        <f aca="false">IF(AD198+AK198=0,"..",+(AD198)/(AD198+AK198))</f>
        <v>0.38</v>
      </c>
      <c r="S198" s="471" t="n">
        <v>203</v>
      </c>
      <c r="T198" s="473" t="n">
        <f aca="false">IF(ISERROR(+W198/S198),"..",(W198/S198))</f>
        <v>1</v>
      </c>
      <c r="U198" s="473" t="n">
        <f aca="false">IF(ISERROR((AD198+AK198)/S198),"..",(AD198+AK198)/S198)</f>
        <v>1</v>
      </c>
      <c r="V198" s="474" t="n">
        <v>203</v>
      </c>
      <c r="W198" s="475" t="n">
        <f aca="false">SUM(X198:AB198,AE198:AI198)</f>
        <v>203</v>
      </c>
      <c r="X198" s="475" t="n">
        <v>0</v>
      </c>
      <c r="Y198" s="475" t="n">
        <v>6</v>
      </c>
      <c r="Z198" s="475" t="n">
        <v>10</v>
      </c>
      <c r="AA198" s="475" t="n">
        <v>54</v>
      </c>
      <c r="AB198" s="475" t="n">
        <v>8</v>
      </c>
      <c r="AC198" s="475" t="n">
        <v>0</v>
      </c>
      <c r="AD198" s="475" t="n">
        <v>78</v>
      </c>
      <c r="AE198" s="475" t="n">
        <v>2</v>
      </c>
      <c r="AF198" s="475" t="n">
        <v>6</v>
      </c>
      <c r="AG198" s="475" t="n">
        <v>11</v>
      </c>
      <c r="AH198" s="475" t="n">
        <v>94</v>
      </c>
      <c r="AI198" s="475" t="n">
        <v>12</v>
      </c>
      <c r="AJ198" s="475" t="n">
        <v>0</v>
      </c>
      <c r="AK198" s="475" t="n">
        <v>125</v>
      </c>
    </row>
    <row r="199" customFormat="false" ht="12.75" hidden="false" customHeight="false" outlineLevel="0" collapsed="false">
      <c r="A199" s="197" t="s">
        <v>457</v>
      </c>
      <c r="B199" s="469"/>
      <c r="C199" s="476" t="s">
        <v>458</v>
      </c>
      <c r="D199" s="471" t="n">
        <v>141</v>
      </c>
      <c r="E199" s="472" t="n">
        <f aca="false">IF(+$W199=0,"..",+(X199+AE199)/$W199)</f>
        <v>0.07</v>
      </c>
      <c r="F199" s="472" t="n">
        <f aca="false">IF(+$W199=0,"..",+(Y199+AF199)/$W199)</f>
        <v>0.1</v>
      </c>
      <c r="G199" s="472" t="n">
        <f aca="false">IF(+$W199=0,"..",+(Z199+AG199)/$W199)</f>
        <v>0.11</v>
      </c>
      <c r="H199" s="472" t="n">
        <f aca="false">IF(+$W199=0,"..",+((X199+Y199+Z199)+(AE199+AF199+AG199))/$W199)</f>
        <v>0.28</v>
      </c>
      <c r="I199" s="472" t="n">
        <f aca="false">IF(+$W199=0,"..",+(AA199+AH199)/$W199)</f>
        <v>0.65</v>
      </c>
      <c r="J199" s="472" t="n">
        <f aca="false">IF(+$W199=0,"..",+(AB199+AI199)/$W199)</f>
        <v>0.06</v>
      </c>
      <c r="K199" s="472" t="n">
        <f aca="false">IF(X199+AE199=0,"..",+X199/(X199+AE199))</f>
        <v>0.4</v>
      </c>
      <c r="L199" s="472" t="n">
        <f aca="false">IF(Y199+AF199=0,"..",+Y199/(Y199+AF199))</f>
        <v>0.64</v>
      </c>
      <c r="M199" s="472" t="n">
        <f aca="false">IF(Z199+AG199=0,"..",+Z199/(Z199+AG199))</f>
        <v>0.5</v>
      </c>
      <c r="N199" s="472" t="n">
        <f aca="false">IF(X199+Y199+Z199+AE199+AF199+AG199=0,"..",+(X199+Y199+Z199)/(X199+Y199+Z199+AE199+AF199+AG199))</f>
        <v>0.53</v>
      </c>
      <c r="O199" s="472" t="n">
        <f aca="false">IF(AA199+AH199=0,"..",+AA199/(AA199+AH199))</f>
        <v>0.4</v>
      </c>
      <c r="P199" s="472" t="n">
        <f aca="false">IF(AB199+AI199=0,"..",+AB199/(AB199+AI199))</f>
        <v>0.33</v>
      </c>
      <c r="Q199" s="472" t="str">
        <f aca="false">IF(AC199+AJ199=0,"..",+AC199/(AC199+AJ199))</f>
        <v>..</v>
      </c>
      <c r="R199" s="472" t="n">
        <f aca="false">IF(AD199+AK199=0,"..",+(AD199)/(AD199+AK199))</f>
        <v>0.43</v>
      </c>
      <c r="S199" s="471" t="n">
        <v>141</v>
      </c>
      <c r="T199" s="473" t="n">
        <f aca="false">IF(ISERROR(+W199/S199),"..",(W199/S199))</f>
        <v>1</v>
      </c>
      <c r="U199" s="473" t="n">
        <f aca="false">IF(ISERROR((AD199+AK199)/S199),"..",(AD199+AK199)/S199)</f>
        <v>1</v>
      </c>
      <c r="V199" s="474" t="n">
        <v>141</v>
      </c>
      <c r="W199" s="475" t="n">
        <f aca="false">SUM(X199:AB199,AE199:AI199)</f>
        <v>141</v>
      </c>
      <c r="X199" s="475" t="n">
        <v>4</v>
      </c>
      <c r="Y199" s="475" t="n">
        <v>9</v>
      </c>
      <c r="Z199" s="475" t="n">
        <v>8</v>
      </c>
      <c r="AA199" s="475" t="n">
        <v>37</v>
      </c>
      <c r="AB199" s="475" t="n">
        <v>3</v>
      </c>
      <c r="AC199" s="475" t="n">
        <v>0</v>
      </c>
      <c r="AD199" s="475" t="n">
        <v>61</v>
      </c>
      <c r="AE199" s="475" t="n">
        <v>6</v>
      </c>
      <c r="AF199" s="475" t="n">
        <v>5</v>
      </c>
      <c r="AG199" s="475" t="n">
        <v>8</v>
      </c>
      <c r="AH199" s="475" t="n">
        <v>55</v>
      </c>
      <c r="AI199" s="475" t="n">
        <v>6</v>
      </c>
      <c r="AJ199" s="475" t="n">
        <v>0</v>
      </c>
      <c r="AK199" s="475" t="n">
        <v>80</v>
      </c>
    </row>
    <row r="200" customFormat="false" ht="12.75" hidden="false" customHeight="false" outlineLevel="0" collapsed="false">
      <c r="A200" s="197" t="s">
        <v>459</v>
      </c>
      <c r="B200" s="469"/>
      <c r="C200" s="476" t="s">
        <v>460</v>
      </c>
      <c r="D200" s="471" t="n">
        <v>2</v>
      </c>
      <c r="E200" s="472" t="n">
        <f aca="false">IF(+$W200=0,"..",+(X200+AE200)/$W200)</f>
        <v>0</v>
      </c>
      <c r="F200" s="472" t="n">
        <f aca="false">IF(+$W200=0,"..",+(Y200+AF200)/$W200)</f>
        <v>0</v>
      </c>
      <c r="G200" s="472" t="n">
        <f aca="false">IF(+$W200=0,"..",+(Z200+AG200)/$W200)</f>
        <v>0.5</v>
      </c>
      <c r="H200" s="472" t="n">
        <f aca="false">IF(+$W200=0,"..",+((X200+Y200+Z200)+(AE200+AF200+AG200))/$W200)</f>
        <v>0.5</v>
      </c>
      <c r="I200" s="472" t="n">
        <f aca="false">IF(+$W200=0,"..",+(AA200+AH200)/$W200)</f>
        <v>0.5</v>
      </c>
      <c r="J200" s="472" t="n">
        <f aca="false">IF(+$W200=0,"..",+(AB200+AI200)/$W200)</f>
        <v>0</v>
      </c>
      <c r="K200" s="472" t="str">
        <f aca="false">IF(X200+AE200=0,"..",+X200/(X200+AE200))</f>
        <v>..</v>
      </c>
      <c r="L200" s="472" t="str">
        <f aca="false">IF(Y200+AF200=0,"..",+Y200/(Y200+AF200))</f>
        <v>..</v>
      </c>
      <c r="M200" s="472" t="n">
        <f aca="false">IF(Z200+AG200=0,"..",+Z200/(Z200+AG200))</f>
        <v>1</v>
      </c>
      <c r="N200" s="472" t="n">
        <f aca="false">IF(X200+Y200+Z200+AE200+AF200+AG200=0,"..",+(X200+Y200+Z200)/(X200+Y200+Z200+AE200+AF200+AG200))</f>
        <v>1</v>
      </c>
      <c r="O200" s="472" t="n">
        <f aca="false">IF(AA200+AH200=0,"..",+AA200/(AA200+AH200))</f>
        <v>0</v>
      </c>
      <c r="P200" s="472" t="str">
        <f aca="false">IF(AB200+AI200=0,"..",+AB200/(AB200+AI200))</f>
        <v>..</v>
      </c>
      <c r="Q200" s="472" t="str">
        <f aca="false">IF(AC200+AJ200=0,"..",+AC200/(AC200+AJ200))</f>
        <v>..</v>
      </c>
      <c r="R200" s="472" t="n">
        <f aca="false">IF(AD200+AK200=0,"..",+(AD200)/(AD200+AK200))</f>
        <v>0.5</v>
      </c>
      <c r="S200" s="471" t="n">
        <v>2</v>
      </c>
      <c r="T200" s="473" t="n">
        <f aca="false">IF(ISERROR(+W200/S200),"..",(W200/S200))</f>
        <v>1</v>
      </c>
      <c r="U200" s="473" t="n">
        <f aca="false">IF(ISERROR((AD200+AK200)/S200),"..",(AD200+AK200)/S200)</f>
        <v>1</v>
      </c>
      <c r="V200" s="474" t="n">
        <v>2</v>
      </c>
      <c r="W200" s="475" t="n">
        <f aca="false">SUM(X200:AB200,AE200:AI200)</f>
        <v>2</v>
      </c>
      <c r="X200" s="475" t="n">
        <v>0</v>
      </c>
      <c r="Y200" s="475" t="n">
        <v>0</v>
      </c>
      <c r="Z200" s="475" t="n">
        <v>1</v>
      </c>
      <c r="AA200" s="475" t="n">
        <v>0</v>
      </c>
      <c r="AB200" s="475" t="n">
        <v>0</v>
      </c>
      <c r="AC200" s="475" t="n">
        <v>0</v>
      </c>
      <c r="AD200" s="475" t="n">
        <v>1</v>
      </c>
      <c r="AE200" s="475" t="n">
        <v>0</v>
      </c>
      <c r="AF200" s="475" t="n">
        <v>0</v>
      </c>
      <c r="AG200" s="475" t="n">
        <v>0</v>
      </c>
      <c r="AH200" s="475" t="n">
        <v>1</v>
      </c>
      <c r="AI200" s="475" t="n">
        <v>0</v>
      </c>
      <c r="AJ200" s="475" t="n">
        <v>0</v>
      </c>
      <c r="AK200" s="475" t="n">
        <v>1</v>
      </c>
    </row>
    <row r="201" customFormat="false" ht="22.5" hidden="false" customHeight="false" outlineLevel="0" collapsed="false">
      <c r="A201" s="197" t="s">
        <v>461</v>
      </c>
      <c r="B201" s="469"/>
      <c r="C201" s="477" t="s">
        <v>462</v>
      </c>
      <c r="D201" s="471" t="n">
        <v>204340</v>
      </c>
      <c r="E201" s="472" t="n">
        <f aca="false">IF(+$W201=0,"..",+(X201+AE201)/$W201)</f>
        <v>0.05</v>
      </c>
      <c r="F201" s="472" t="n">
        <f aca="false">IF(+$W201=0,"..",+(Y201+AF201)/$W201)</f>
        <v>0.12</v>
      </c>
      <c r="G201" s="472" t="n">
        <f aca="false">IF(+$W201=0,"..",+(Z201+AG201)/$W201)</f>
        <v>0.17</v>
      </c>
      <c r="H201" s="472" t="n">
        <f aca="false">IF(+$W201=0,"..",+((X201+Y201+Z201)+(AE201+AF201+AG201))/$W201)</f>
        <v>0.34</v>
      </c>
      <c r="I201" s="472" t="n">
        <f aca="false">IF(+$W201=0,"..",+(AA201+AH201)/$W201)</f>
        <v>0.62</v>
      </c>
      <c r="J201" s="472" t="n">
        <f aca="false">IF(+$W201=0,"..",+(AB201+AI201)/$W201)</f>
        <v>0.03</v>
      </c>
      <c r="K201" s="472" t="n">
        <f aca="false">IF(X201+AE201=0,"..",+X201/(X201+AE201))</f>
        <v>0.45</v>
      </c>
      <c r="L201" s="472" t="n">
        <f aca="false">IF(Y201+AF201=0,"..",+Y201/(Y201+AF201))</f>
        <v>0.45</v>
      </c>
      <c r="M201" s="472" t="n">
        <f aca="false">IF(Z201+AG201=0,"..",+Z201/(Z201+AG201))</f>
        <v>0.49</v>
      </c>
      <c r="N201" s="472" t="n">
        <f aca="false">IF(X201+Y201+Z201+AE201+AF201+AG201=0,"..",+(X201+Y201+Z201)/(X201+Y201+Z201+AE201+AF201+AG201))</f>
        <v>0.47</v>
      </c>
      <c r="O201" s="472" t="n">
        <f aca="false">IF(AA201+AH201=0,"..",+AA201/(AA201+AH201))</f>
        <v>0.47</v>
      </c>
      <c r="P201" s="472" t="n">
        <f aca="false">IF(AB201+AI201=0,"..",+AB201/(AB201+AI201))</f>
        <v>0.42</v>
      </c>
      <c r="Q201" s="472" t="n">
        <f aca="false">IF(AC201+AJ201=0,"..",+AC201/(AC201+AJ201))</f>
        <v>0.48</v>
      </c>
      <c r="R201" s="472" t="n">
        <f aca="false">IF(AD201+AK201=0,"..",+(AD201)/(AD201+AK201))</f>
        <v>0.48</v>
      </c>
      <c r="S201" s="471" t="n">
        <v>204340</v>
      </c>
      <c r="T201" s="473" t="n">
        <f aca="false">IF(ISERROR(+W201/S201),"..",(W201/S201))</f>
        <v>0.02</v>
      </c>
      <c r="U201" s="473" t="n">
        <f aca="false">IF(ISERROR((AD201+AK201)/S201),"..",(AD201+AK201)/S201)</f>
        <v>1</v>
      </c>
      <c r="V201" s="474" t="n">
        <v>204340</v>
      </c>
      <c r="W201" s="475" t="n">
        <f aca="false">SUM(X201:AB201,AE201:AI201)</f>
        <v>4340</v>
      </c>
      <c r="X201" s="475" t="n">
        <v>102</v>
      </c>
      <c r="Y201" s="475" t="n">
        <v>235</v>
      </c>
      <c r="Z201" s="475" t="n">
        <v>367</v>
      </c>
      <c r="AA201" s="475" t="n">
        <v>1283</v>
      </c>
      <c r="AB201" s="475" t="n">
        <v>56</v>
      </c>
      <c r="AC201" s="475" t="n">
        <v>95605</v>
      </c>
      <c r="AD201" s="475" t="n">
        <v>97648</v>
      </c>
      <c r="AE201" s="475" t="n">
        <v>124</v>
      </c>
      <c r="AF201" s="475" t="n">
        <v>286</v>
      </c>
      <c r="AG201" s="475" t="n">
        <v>381</v>
      </c>
      <c r="AH201" s="475" t="n">
        <v>1429</v>
      </c>
      <c r="AI201" s="475" t="n">
        <v>77</v>
      </c>
      <c r="AJ201" s="475" t="n">
        <v>104395</v>
      </c>
      <c r="AK201" s="475" t="n">
        <v>106692</v>
      </c>
    </row>
    <row r="202" customFormat="false" ht="12.75" hidden="false" customHeight="false" outlineLevel="0" collapsed="false">
      <c r="A202" s="197" t="s">
        <v>463</v>
      </c>
      <c r="B202" s="469"/>
      <c r="C202" s="476" t="s">
        <v>464</v>
      </c>
      <c r="D202" s="471" t="n">
        <v>0</v>
      </c>
      <c r="E202" s="472" t="str">
        <f aca="false">IF(+$W202=0,"..",+(X202+AE202)/$W202)</f>
        <v>..</v>
      </c>
      <c r="F202" s="472" t="str">
        <f aca="false">IF(+$W202=0,"..",+(Y202+AF202)/$W202)</f>
        <v>..</v>
      </c>
      <c r="G202" s="472" t="str">
        <f aca="false">IF(+$W202=0,"..",+(Z202+AG202)/$W202)</f>
        <v>..</v>
      </c>
      <c r="H202" s="472" t="str">
        <f aca="false">IF(+$W202=0,"..",+((X202+Y202+Z202)+(AE202+AF202+AG202))/$W202)</f>
        <v>..</v>
      </c>
      <c r="I202" s="472" t="str">
        <f aca="false">IF(+$W202=0,"..",+(AA202+AH202)/$W202)</f>
        <v>..</v>
      </c>
      <c r="J202" s="472" t="str">
        <f aca="false">IF(+$W202=0,"..",+(AB202+AI202)/$W202)</f>
        <v>..</v>
      </c>
      <c r="K202" s="472" t="str">
        <f aca="false">IF(X202+AE202=0,"..",+X202/(X202+AE202))</f>
        <v>..</v>
      </c>
      <c r="L202" s="472" t="str">
        <f aca="false">IF(Y202+AF202=0,"..",+Y202/(Y202+AF202))</f>
        <v>..</v>
      </c>
      <c r="M202" s="472" t="str">
        <f aca="false">IF(Z202+AG202=0,"..",+Z202/(Z202+AG202))</f>
        <v>..</v>
      </c>
      <c r="N202" s="472" t="str">
        <f aca="false">IF(X202+Y202+Z202+AE202+AF202+AG202=0,"..",+(X202+Y202+Z202)/(X202+Y202+Z202+AE202+AF202+AG202))</f>
        <v>..</v>
      </c>
      <c r="O202" s="472" t="str">
        <f aca="false">IF(AA202+AH202=0,"..",+AA202/(AA202+AH202))</f>
        <v>..</v>
      </c>
      <c r="P202" s="472" t="str">
        <f aca="false">IF(AB202+AI202=0,"..",+AB202/(AB202+AI202))</f>
        <v>..</v>
      </c>
      <c r="Q202" s="472" t="str">
        <f aca="false">IF(AC202+AJ202=0,"..",+AC202/(AC202+AJ202))</f>
        <v>..</v>
      </c>
      <c r="R202" s="472" t="str">
        <f aca="false">IF(AD202+AK202=0,"..",+(AD202)/(AD202+AK202))</f>
        <v>..</v>
      </c>
      <c r="S202" s="471" t="n">
        <v>0</v>
      </c>
      <c r="T202" s="473" t="str">
        <f aca="false">IF(ISERROR(+W202/S202),"..",(W202/S202))</f>
        <v>..</v>
      </c>
      <c r="U202" s="473" t="str">
        <f aca="false">IF(ISERROR((AD202+AK202)/S202),"..",(AD202+AK202)/S202)</f>
        <v>..</v>
      </c>
      <c r="V202" s="474" t="n">
        <v>0</v>
      </c>
      <c r="W202" s="475" t="n">
        <f aca="false">SUM(X202:AB202,AE202:AI202)</f>
        <v>0</v>
      </c>
      <c r="X202" s="475" t="n">
        <v>0</v>
      </c>
      <c r="Y202" s="475" t="n">
        <v>0</v>
      </c>
      <c r="Z202" s="475" t="n">
        <v>0</v>
      </c>
      <c r="AA202" s="475" t="n">
        <v>0</v>
      </c>
      <c r="AB202" s="475" t="n">
        <v>0</v>
      </c>
      <c r="AC202" s="475" t="n">
        <v>0</v>
      </c>
      <c r="AD202" s="475" t="n">
        <v>0</v>
      </c>
      <c r="AE202" s="475" t="n">
        <v>0</v>
      </c>
      <c r="AF202" s="475" t="n">
        <v>0</v>
      </c>
      <c r="AG202" s="475" t="n">
        <v>0</v>
      </c>
      <c r="AH202" s="475" t="n">
        <v>0</v>
      </c>
      <c r="AI202" s="475" t="n">
        <v>0</v>
      </c>
      <c r="AJ202" s="475" t="n">
        <v>0</v>
      </c>
      <c r="AK202" s="475" t="n">
        <v>0</v>
      </c>
    </row>
    <row r="203" customFormat="false" ht="12.75" hidden="false" customHeight="false" outlineLevel="0" collapsed="false">
      <c r="A203" s="197" t="s">
        <v>465</v>
      </c>
      <c r="B203" s="469"/>
      <c r="C203" s="476" t="s">
        <v>466</v>
      </c>
      <c r="D203" s="471" t="n">
        <v>241288</v>
      </c>
      <c r="E203" s="472" t="n">
        <f aca="false">IF(+$W203=0,"..",+(X203+AE203)/$W203)</f>
        <v>0.04</v>
      </c>
      <c r="F203" s="472" t="n">
        <f aca="false">IF(+$W203=0,"..",+(Y203+AF203)/$W203)</f>
        <v>0.07</v>
      </c>
      <c r="G203" s="472" t="n">
        <f aca="false">IF(+$W203=0,"..",+(Z203+AG203)/$W203)</f>
        <v>0.08</v>
      </c>
      <c r="H203" s="472" t="n">
        <f aca="false">IF(+$W203=0,"..",+((X203+Y203+Z203)+(AE203+AF203+AG203))/$W203)</f>
        <v>0.19</v>
      </c>
      <c r="I203" s="472" t="n">
        <f aca="false">IF(+$W203=0,"..",+(AA203+AH203)/$W203)</f>
        <v>0.8</v>
      </c>
      <c r="J203" s="472" t="n">
        <f aca="false">IF(+$W203=0,"..",+(AB203+AI203)/$W203)</f>
        <v>0.01</v>
      </c>
      <c r="K203" s="472" t="n">
        <f aca="false">IF(X203+AE203=0,"..",+X203/(X203+AE203))</f>
        <v>0.53</v>
      </c>
      <c r="L203" s="472" t="n">
        <f aca="false">IF(Y203+AF203=0,"..",+Y203/(Y203+AF203))</f>
        <v>0.52</v>
      </c>
      <c r="M203" s="472" t="n">
        <f aca="false">IF(Z203+AG203=0,"..",+Z203/(Z203+AG203))</f>
        <v>0.57</v>
      </c>
      <c r="N203" s="472" t="n">
        <f aca="false">IF(X203+Y203+Z203+AE203+AF203+AG203=0,"..",+(X203+Y203+Z203)/(X203+Y203+Z203+AE203+AF203+AG203))</f>
        <v>0.54</v>
      </c>
      <c r="O203" s="472" t="n">
        <f aca="false">IF(AA203+AH203=0,"..",+AA203/(AA203+AH203))</f>
        <v>0.41</v>
      </c>
      <c r="P203" s="472" t="n">
        <f aca="false">IF(AB203+AI203=0,"..",+AB203/(AB203+AI203))</f>
        <v>0.43</v>
      </c>
      <c r="Q203" s="472" t="str">
        <f aca="false">IF(AC203+AJ203=0,"..",+AC203/(AC203+AJ203))</f>
        <v>..</v>
      </c>
      <c r="R203" s="472" t="n">
        <f aca="false">IF(AD203+AK203=0,"..",+(AD203)/(AD203+AK203))</f>
        <v>0.43</v>
      </c>
      <c r="S203" s="471" t="n">
        <v>241288</v>
      </c>
      <c r="T203" s="473" t="n">
        <f aca="false">IF(ISERROR(+W203/S203),"..",(W203/S203))</f>
        <v>1</v>
      </c>
      <c r="U203" s="473" t="n">
        <f aca="false">IF(ISERROR((AD203+AK203)/S203),"..",(AD203+AK203)/S203)</f>
        <v>1</v>
      </c>
      <c r="V203" s="474" t="n">
        <v>241288</v>
      </c>
      <c r="W203" s="475" t="n">
        <f aca="false">SUM(X203:AB203,AE203:AI203)</f>
        <v>241289</v>
      </c>
      <c r="X203" s="475" t="n">
        <v>4951</v>
      </c>
      <c r="Y203" s="475" t="n">
        <v>8604</v>
      </c>
      <c r="Z203" s="475" t="n">
        <v>11586</v>
      </c>
      <c r="AA203" s="475" t="n">
        <v>77871</v>
      </c>
      <c r="AB203" s="475" t="n">
        <v>1275</v>
      </c>
      <c r="AC203" s="475" t="n">
        <v>0</v>
      </c>
      <c r="AD203" s="475" t="n">
        <v>104286</v>
      </c>
      <c r="AE203" s="475" t="n">
        <v>4452</v>
      </c>
      <c r="AF203" s="475" t="n">
        <v>7881</v>
      </c>
      <c r="AG203" s="475" t="n">
        <v>8771</v>
      </c>
      <c r="AH203" s="475" t="n">
        <v>114195</v>
      </c>
      <c r="AI203" s="475" t="n">
        <v>1703</v>
      </c>
      <c r="AJ203" s="475" t="n">
        <v>0</v>
      </c>
      <c r="AK203" s="475" t="n">
        <v>137002</v>
      </c>
    </row>
    <row r="204" customFormat="false" ht="12.75" hidden="false" customHeight="false" outlineLevel="0" collapsed="false">
      <c r="A204" s="197" t="s">
        <v>467</v>
      </c>
      <c r="B204" s="469"/>
      <c r="C204" s="476" t="s">
        <v>468</v>
      </c>
      <c r="D204" s="471" t="n">
        <v>22494</v>
      </c>
      <c r="E204" s="472" t="n">
        <f aca="false">IF(+$W204=0,"..",+(X204+AE204)/$W204)</f>
        <v>0.12</v>
      </c>
      <c r="F204" s="472" t="n">
        <f aca="false">IF(+$W204=0,"..",+(Y204+AF204)/$W204)</f>
        <v>0.21</v>
      </c>
      <c r="G204" s="472" t="n">
        <f aca="false">IF(+$W204=0,"..",+(Z204+AG204)/$W204)</f>
        <v>0.16</v>
      </c>
      <c r="H204" s="472" t="n">
        <f aca="false">IF(+$W204=0,"..",+((X204+Y204+Z204)+(AE204+AF204+AG204))/$W204)</f>
        <v>0.49</v>
      </c>
      <c r="I204" s="472" t="n">
        <f aca="false">IF(+$W204=0,"..",+(AA204+AH204)/$W204)</f>
        <v>0.48</v>
      </c>
      <c r="J204" s="472" t="n">
        <f aca="false">IF(+$W204=0,"..",+(AB204+AI204)/$W204)</f>
        <v>0.03</v>
      </c>
      <c r="K204" s="472" t="n">
        <f aca="false">IF(X204+AE204=0,"..",+X204/(X204+AE204))</f>
        <v>0.5</v>
      </c>
      <c r="L204" s="472" t="n">
        <f aca="false">IF(Y204+AF204=0,"..",+Y204/(Y204+AF204))</f>
        <v>0.5</v>
      </c>
      <c r="M204" s="472" t="n">
        <f aca="false">IF(Z204+AG204=0,"..",+Z204/(Z204+AG204))</f>
        <v>0.49</v>
      </c>
      <c r="N204" s="472" t="n">
        <f aca="false">IF(X204+Y204+Z204+AE204+AF204+AG204=0,"..",+(X204+Y204+Z204)/(X204+Y204+Z204+AE204+AF204+AG204))</f>
        <v>0.5</v>
      </c>
      <c r="O204" s="472" t="n">
        <f aca="false">IF(AA204+AH204=0,"..",+AA204/(AA204+AH204))</f>
        <v>0.43</v>
      </c>
      <c r="P204" s="472" t="n">
        <f aca="false">IF(AB204+AI204=0,"..",+AB204/(AB204+AI204))</f>
        <v>0.38</v>
      </c>
      <c r="Q204" s="472" t="str">
        <f aca="false">IF(AC204+AJ204=0,"..",+AC204/(AC204+AJ204))</f>
        <v>..</v>
      </c>
      <c r="R204" s="472" t="n">
        <f aca="false">IF(AD204+AK204=0,"..",+(AD204)/(AD204+AK204))</f>
        <v>0.46</v>
      </c>
      <c r="S204" s="471" t="n">
        <v>23594</v>
      </c>
      <c r="T204" s="473" t="n">
        <f aca="false">IF(ISERROR(+W204/S204),"..",(W204/S204))</f>
        <v>0.95</v>
      </c>
      <c r="U204" s="473" t="n">
        <f aca="false">IF(ISERROR((AD204+AK204)/S204),"..",(AD204+AK204)/S204)</f>
        <v>0.95</v>
      </c>
      <c r="V204" s="474" t="n">
        <v>23594</v>
      </c>
      <c r="W204" s="475" t="n">
        <f aca="false">SUM(X204:AB204,AE204:AI204)</f>
        <v>22494</v>
      </c>
      <c r="X204" s="475" t="n">
        <v>1372</v>
      </c>
      <c r="Y204" s="475" t="n">
        <v>2323</v>
      </c>
      <c r="Z204" s="475" t="n">
        <v>1710</v>
      </c>
      <c r="AA204" s="475" t="n">
        <v>4699</v>
      </c>
      <c r="AB204" s="475" t="n">
        <v>263</v>
      </c>
      <c r="AC204" s="475" t="n">
        <v>0</v>
      </c>
      <c r="AD204" s="475" t="n">
        <v>10367</v>
      </c>
      <c r="AE204" s="475" t="n">
        <v>1395</v>
      </c>
      <c r="AF204" s="475" t="n">
        <v>2324</v>
      </c>
      <c r="AG204" s="475" t="n">
        <v>1794</v>
      </c>
      <c r="AH204" s="475" t="n">
        <v>6192</v>
      </c>
      <c r="AI204" s="475" t="n">
        <v>422</v>
      </c>
      <c r="AJ204" s="475" t="n">
        <v>0</v>
      </c>
      <c r="AK204" s="475" t="n">
        <v>12127</v>
      </c>
    </row>
    <row r="205" customFormat="false" ht="12.75" hidden="false" customHeight="false" outlineLevel="0" collapsed="false">
      <c r="A205" s="197" t="s">
        <v>469</v>
      </c>
      <c r="B205" s="469"/>
      <c r="C205" s="479" t="s">
        <v>470</v>
      </c>
      <c r="D205" s="471" t="n">
        <v>6389</v>
      </c>
      <c r="E205" s="480" t="n">
        <f aca="false">IF(+$W205=0,"..",+(X205+AE205)/$W205)</f>
        <v>0.16</v>
      </c>
      <c r="F205" s="480" t="n">
        <f aca="false">IF(+$W205=0,"..",+(Y205+AF205)/$W205)</f>
        <v>0.23</v>
      </c>
      <c r="G205" s="480" t="n">
        <f aca="false">IF(+$W205=0,"..",+(Z205+AG205)/$W205)</f>
        <v>0.17</v>
      </c>
      <c r="H205" s="480" t="n">
        <f aca="false">IF(+$W205=0,"..",+((X205+Y205+Z205)+(AE205+AF205+AG205))/$W205)</f>
        <v>0.57</v>
      </c>
      <c r="I205" s="480" t="n">
        <f aca="false">IF(+$W205=0,"..",+(AA205+AH205)/$W205)</f>
        <v>0.42</v>
      </c>
      <c r="J205" s="480" t="n">
        <f aca="false">IF(+$W205=0,"..",+(AB205+AI205)/$W205)</f>
        <v>0.01</v>
      </c>
      <c r="K205" s="480" t="n">
        <f aca="false">IF(X205+AE205=0,"..",+X205/(X205+AE205))</f>
        <v>0.5</v>
      </c>
      <c r="L205" s="480" t="n">
        <f aca="false">IF(Y205+AF205=0,"..",+Y205/(Y205+AF205))</f>
        <v>0.49</v>
      </c>
      <c r="M205" s="480" t="n">
        <f aca="false">IF(Z205+AG205=0,"..",+Z205/(Z205+AG205))</f>
        <v>0.44</v>
      </c>
      <c r="N205" s="480" t="n">
        <f aca="false">IF(X205+Y205+Z205+AE205+AF205+AG205=0,"..",+(X205+Y205+Z205)/(X205+Y205+Z205+AE205+AF205+AG205))</f>
        <v>0.48</v>
      </c>
      <c r="O205" s="480" t="n">
        <f aca="false">IF(AA205+AH205=0,"..",+AA205/(AA205+AH205))</f>
        <v>0.44</v>
      </c>
      <c r="P205" s="480" t="n">
        <f aca="false">IF(AB205+AI205=0,"..",+AB205/(AB205+AI205))</f>
        <v>0.42</v>
      </c>
      <c r="Q205" s="480" t="str">
        <f aca="false">IF(AC205+AJ205=0,"..",+AC205/(AC205+AJ205))</f>
        <v>..</v>
      </c>
      <c r="R205" s="480" t="n">
        <f aca="false">IF(AD205+AK205=0,"..",+(AD205)/(AD205+AK205))</f>
        <v>0.46</v>
      </c>
      <c r="S205" s="471" t="n">
        <v>6389</v>
      </c>
      <c r="T205" s="481" t="n">
        <f aca="false">IF(ISERROR(+W205/S205),"..",(W205/S205))</f>
        <v>1</v>
      </c>
      <c r="U205" s="481" t="n">
        <f aca="false">IF(ISERROR((AD205+AK205)/S205),"..",(AD205+AK205)/S205)</f>
        <v>1</v>
      </c>
      <c r="V205" s="474" t="n">
        <v>6389</v>
      </c>
      <c r="W205" s="475" t="n">
        <f aca="false">SUM(X205:AB205,AE205:AI205)</f>
        <v>6389</v>
      </c>
      <c r="X205" s="475" t="n">
        <v>527</v>
      </c>
      <c r="Y205" s="475" t="n">
        <v>719</v>
      </c>
      <c r="Z205" s="475" t="n">
        <v>488</v>
      </c>
      <c r="AA205" s="475" t="n">
        <v>1185</v>
      </c>
      <c r="AB205" s="475" t="n">
        <v>30</v>
      </c>
      <c r="AC205" s="475" t="n">
        <v>0</v>
      </c>
      <c r="AD205" s="475" t="n">
        <v>2949</v>
      </c>
      <c r="AE205" s="475" t="n">
        <v>524</v>
      </c>
      <c r="AF205" s="475" t="n">
        <v>760</v>
      </c>
      <c r="AG205" s="475" t="n">
        <v>619</v>
      </c>
      <c r="AH205" s="475" t="n">
        <v>1496</v>
      </c>
      <c r="AI205" s="475" t="n">
        <v>41</v>
      </c>
      <c r="AJ205" s="475" t="n">
        <v>0</v>
      </c>
      <c r="AK205" s="475" t="n">
        <v>3440</v>
      </c>
    </row>
    <row r="206" customFormat="false" ht="11.25" hidden="false" customHeight="false" outlineLevel="0" collapsed="false">
      <c r="C206" s="482" t="s">
        <v>472</v>
      </c>
      <c r="D206" s="483" t="n">
        <f aca="false">+AD206+AK206</f>
        <v>8335403</v>
      </c>
      <c r="E206" s="484" t="n">
        <f aca="false">IF(+$W206=0,"..",+(X206+AE206)/$W206)</f>
        <v>0.14</v>
      </c>
      <c r="F206" s="484" t="n">
        <f aca="false">IF(+$W206=0,"..",+(Y206+AF206)/$W206)</f>
        <v>0.21</v>
      </c>
      <c r="G206" s="484" t="n">
        <f aca="false">IF(+$W206=0,"..",+(Z206+AG206)/$W206)</f>
        <v>0.15</v>
      </c>
      <c r="H206" s="484" t="n">
        <f aca="false">IF(+$W206=0,"..",+((X206+Y206+Z206)+(AE206+AF206+AG206))/$W206)</f>
        <v>0.5</v>
      </c>
      <c r="I206" s="484" t="n">
        <f aca="false">IF(+$W206=0,"..",+(AA206+AH206)/$W206)</f>
        <v>0.46</v>
      </c>
      <c r="J206" s="484" t="n">
        <f aca="false">IF(+$W206=0,"..",+(AB206+AI206)/$W206)</f>
        <v>0.04</v>
      </c>
      <c r="K206" s="484" t="n">
        <f aca="false">IF(X206+AE206=0,"..",+X206/(X206+AE206))</f>
        <v>0.49</v>
      </c>
      <c r="L206" s="484" t="n">
        <f aca="false">IF(Y206+AF206=0,"..",+Y206/(Y206+AF206))</f>
        <v>0.49</v>
      </c>
      <c r="M206" s="484" t="n">
        <f aca="false">IF(Z206+AG206=0,"..",+Z206/(Z206+AG206))</f>
        <v>0.48</v>
      </c>
      <c r="N206" s="484" t="n">
        <f aca="false">IF(X206+Y206+Z206+AE206+AF206+AG206=0,"..",+(X206+Y206+Z206)/(X206+Y206+Z206+AE206+AF206+AG206))</f>
        <v>0.49</v>
      </c>
      <c r="O206" s="484" t="n">
        <f aca="false">IF(AA206+AH206=0,"..",+AA206/(AA206+AH206))</f>
        <v>0.49</v>
      </c>
      <c r="P206" s="484" t="n">
        <f aca="false">IF(AB206+AI206=0,"..",+AB206/(AB206+AI206))</f>
        <v>0.49</v>
      </c>
      <c r="Q206" s="484" t="n">
        <f aca="false">IF(AC206+AJ206=0,"..",+AC206/(AC206+AJ206))</f>
        <v>0.47</v>
      </c>
      <c r="R206" s="484" t="n">
        <f aca="false">IF(AD206+AK206=0,"..",+(AD206)/(AD206+AK206))</f>
        <v>0.49</v>
      </c>
      <c r="S206" s="485" t="n">
        <f aca="false">+V206</f>
        <v>11703179</v>
      </c>
      <c r="T206" s="486" t="n">
        <f aca="false">IF(ISERROR(+W206/S206),"..",(W206/S206))</f>
        <v>0.64</v>
      </c>
      <c r="U206" s="486" t="n">
        <f aca="false">IF(ISERROR((AD206+AK206)/S206),"..",(AD206+AK206)/S206)</f>
        <v>0.71</v>
      </c>
      <c r="V206" s="487" t="n">
        <f aca="false">SUM(V15:V205)</f>
        <v>11703179</v>
      </c>
      <c r="W206" s="487" t="n">
        <f aca="false">SUM(W15:W205)</f>
        <v>7433768</v>
      </c>
      <c r="X206" s="487" t="n">
        <f aca="false">SUM(X15:X205)</f>
        <v>514550</v>
      </c>
      <c r="Y206" s="487" t="n">
        <f aca="false">SUM(Y15:Y205)</f>
        <v>777685</v>
      </c>
      <c r="Z206" s="487" t="n">
        <f aca="false">SUM(Z15:Z205)</f>
        <v>532012</v>
      </c>
      <c r="AA206" s="487" t="n">
        <f aca="false">SUM(AA15:AA205)</f>
        <v>1686303</v>
      </c>
      <c r="AB206" s="487" t="n">
        <f aca="false">SUM(AB15:AB205)</f>
        <v>134665</v>
      </c>
      <c r="AC206" s="487" t="n">
        <f aca="false">SUM(AC15:AC205)</f>
        <v>419381</v>
      </c>
      <c r="AD206" s="487" t="n">
        <f aca="false">SUM(AD15:AD205)</f>
        <v>4064595</v>
      </c>
      <c r="AE206" s="487" t="n">
        <f aca="false">SUM(AE15:AE205)</f>
        <v>531106</v>
      </c>
      <c r="AF206" s="487" t="n">
        <f aca="false">SUM(AF15:AF205)</f>
        <v>797762</v>
      </c>
      <c r="AG206" s="487" t="n">
        <f aca="false">SUM(AG15:AG205)</f>
        <v>574126</v>
      </c>
      <c r="AH206" s="487" t="n">
        <f aca="false">SUM(AH15:AH205)</f>
        <v>1746569</v>
      </c>
      <c r="AI206" s="487" t="n">
        <f aca="false">SUM(AI15:AI205)</f>
        <v>138990</v>
      </c>
      <c r="AJ206" s="487" t="n">
        <f aca="false">SUM(AJ15:AJ205)</f>
        <v>482148</v>
      </c>
      <c r="AK206" s="487" t="n">
        <f aca="false">SUM(AK15:AK205)</f>
        <v>4270808</v>
      </c>
    </row>
    <row r="207" customFormat="false" ht="11.25" hidden="false" customHeight="false" outlineLevel="0" collapsed="false">
      <c r="C207" s="488"/>
      <c r="D207" s="489"/>
      <c r="E207" s="490"/>
      <c r="F207" s="490"/>
      <c r="G207" s="490"/>
      <c r="H207" s="490"/>
      <c r="I207" s="490"/>
      <c r="J207" s="490"/>
      <c r="K207" s="490"/>
      <c r="L207" s="490"/>
      <c r="M207" s="490"/>
      <c r="N207" s="490"/>
      <c r="O207" s="490"/>
      <c r="P207" s="490"/>
      <c r="Q207" s="490"/>
      <c r="R207" s="490"/>
      <c r="S207" s="491"/>
      <c r="T207" s="492"/>
      <c r="U207" s="492"/>
    </row>
    <row r="208" s="197" customFormat="true" ht="12.75" hidden="false" customHeight="false" outlineLevel="0" collapsed="false">
      <c r="B208" s="224" t="s">
        <v>484</v>
      </c>
      <c r="C208" s="224"/>
      <c r="D208" s="201"/>
      <c r="E208" s="201"/>
      <c r="F208" s="201"/>
      <c r="G208" s="201"/>
      <c r="H208" s="201"/>
      <c r="I208" s="201"/>
      <c r="J208" s="201"/>
      <c r="K208" s="201"/>
      <c r="L208" s="201"/>
      <c r="M208" s="201"/>
      <c r="N208" s="201"/>
      <c r="O208" s="201"/>
      <c r="P208" s="201"/>
      <c r="Q208" s="201"/>
      <c r="R208" s="201"/>
      <c r="S208" s="201"/>
      <c r="T208" s="201"/>
      <c r="U208" s="201"/>
    </row>
    <row r="209" customFormat="false" ht="11.25" hidden="false" customHeight="false" outlineLevel="0" collapsed="false">
      <c r="B209" s="493" t="s">
        <v>866</v>
      </c>
      <c r="C209" s="493"/>
      <c r="D209" s="493"/>
      <c r="E209" s="493"/>
      <c r="F209" s="493"/>
      <c r="G209" s="493"/>
      <c r="H209" s="493"/>
      <c r="I209" s="493"/>
      <c r="J209" s="493"/>
      <c r="K209" s="493"/>
      <c r="L209" s="493"/>
      <c r="M209" s="493"/>
      <c r="N209" s="493"/>
      <c r="O209" s="493"/>
      <c r="P209" s="493"/>
      <c r="Q209" s="493"/>
      <c r="R209" s="493"/>
      <c r="S209" s="493"/>
      <c r="T209" s="435"/>
      <c r="U209" s="435"/>
    </row>
    <row r="210" customFormat="false" ht="11.25" hidden="false" customHeight="false" outlineLevel="0" collapsed="false">
      <c r="B210" s="493" t="s">
        <v>1253</v>
      </c>
      <c r="C210" s="493"/>
      <c r="D210" s="493"/>
      <c r="E210" s="493"/>
      <c r="F210" s="493"/>
      <c r="G210" s="493"/>
      <c r="H210" s="493"/>
      <c r="I210" s="493"/>
      <c r="J210" s="493"/>
      <c r="K210" s="493"/>
      <c r="L210" s="493"/>
      <c r="M210" s="493"/>
      <c r="N210" s="493"/>
      <c r="O210" s="493"/>
      <c r="P210" s="493"/>
      <c r="Q210" s="493"/>
      <c r="R210" s="493"/>
      <c r="S210" s="493"/>
      <c r="T210" s="435"/>
      <c r="U210" s="435"/>
    </row>
    <row r="211" customFormat="false" ht="11.25" hidden="false" customHeight="false" outlineLevel="0" collapsed="false">
      <c r="B211" s="493" t="s">
        <v>1254</v>
      </c>
      <c r="C211" s="493"/>
      <c r="D211" s="493"/>
      <c r="E211" s="493"/>
      <c r="F211" s="493"/>
      <c r="G211" s="493"/>
      <c r="H211" s="493"/>
      <c r="I211" s="493"/>
      <c r="J211" s="493"/>
      <c r="K211" s="493"/>
      <c r="L211" s="493"/>
      <c r="M211" s="493"/>
      <c r="N211" s="493"/>
      <c r="O211" s="493"/>
      <c r="P211" s="493"/>
      <c r="Q211" s="493"/>
      <c r="R211" s="493"/>
      <c r="S211" s="493"/>
      <c r="T211" s="435"/>
      <c r="U211" s="435"/>
    </row>
  </sheetData>
  <mergeCells count="6">
    <mergeCell ref="E12:R12"/>
    <mergeCell ref="T12:U12"/>
    <mergeCell ref="E13:J13"/>
    <mergeCell ref="K13:R13"/>
    <mergeCell ref="X13:AD13"/>
    <mergeCell ref="AE13:AK13"/>
  </mergeCells>
  <conditionalFormatting sqref="B15:C15">
    <cfRule type="expression" priority="2" aboveAverage="0" equalAverage="0" bottom="0" percent="0" rank="0" text="" dxfId="14">
      <formula>"M4=-"</formula>
    </cfRule>
  </conditionalFormatting>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M9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5" activeCellId="0" sqref="A15"/>
    </sheetView>
  </sheetViews>
  <sheetFormatPr defaultColWidth="9.13671875" defaultRowHeight="11.25" zeroHeight="false" outlineLevelRow="0" outlineLevelCol="0"/>
  <cols>
    <col collapsed="false" customWidth="true" hidden="false" outlineLevel="0" max="1" min="1" style="56" width="15.99"/>
    <col collapsed="false" customWidth="true" hidden="false" outlineLevel="0" max="2" min="2" style="56" width="7.56"/>
    <col collapsed="false" customWidth="true" hidden="false" outlineLevel="0" max="3" min="3" style="56" width="15.99"/>
    <col collapsed="false" customWidth="true" hidden="false" outlineLevel="0" max="4" min="4" style="56" width="34.41"/>
    <col collapsed="false" customWidth="true" hidden="false" outlineLevel="0" max="5" min="5" style="56" width="9.41"/>
    <col collapsed="false" customWidth="true" hidden="false" outlineLevel="0" max="18" min="6" style="56" width="4.7"/>
    <col collapsed="false" customWidth="true" hidden="false" outlineLevel="0" max="19" min="19" style="56" width="7.42"/>
    <col collapsed="false" customWidth="false" hidden="true" outlineLevel="0" max="20" min="20" style="56" width="9.14"/>
    <col collapsed="false" customWidth="true" hidden="false" outlineLevel="0" max="21" min="21" style="56" width="7.42"/>
    <col collapsed="false" customWidth="true" hidden="false" outlineLevel="0" max="22" min="22" style="56" width="8.28"/>
    <col collapsed="false" customWidth="true" hidden="true" outlineLevel="0" max="23" min="23" style="56" width="7.7"/>
    <col collapsed="false" customWidth="true" hidden="true" outlineLevel="0" max="24" min="24" style="56" width="8.99"/>
    <col collapsed="false" customWidth="true" hidden="true" outlineLevel="0" max="27" min="25" style="56" width="6.85"/>
    <col collapsed="false" customWidth="true" hidden="true" outlineLevel="0" max="28" min="28" style="56" width="7.7"/>
    <col collapsed="false" customWidth="true" hidden="true" outlineLevel="0" max="29" min="29" style="56" width="6.85"/>
    <col collapsed="false" customWidth="true" hidden="true" outlineLevel="0" max="31" min="30" style="56" width="8.99"/>
    <col collapsed="false" customWidth="true" hidden="true" outlineLevel="0" max="32" min="32" style="56" width="6.85"/>
    <col collapsed="false" customWidth="true" hidden="true" outlineLevel="0" max="33" min="33" style="56" width="7.7"/>
    <col collapsed="false" customWidth="true" hidden="true" outlineLevel="0" max="34" min="34" style="56" width="6.85"/>
    <col collapsed="false" customWidth="true" hidden="true" outlineLevel="0" max="35" min="35" style="56" width="7.7"/>
    <col collapsed="false" customWidth="true" hidden="true" outlineLevel="0" max="36" min="36" style="56" width="6.85"/>
    <col collapsed="false" customWidth="true" hidden="true" outlineLevel="0" max="38" min="37" style="56" width="8.99"/>
    <col collapsed="false" customWidth="true" hidden="false" outlineLevel="0" max="39" min="39" style="56" width="11.28"/>
    <col collapsed="false" customWidth="false" hidden="false" outlineLevel="0" max="257" min="40" style="56" width="9.14"/>
  </cols>
  <sheetData>
    <row r="1" s="181" customFormat="true" ht="21" hidden="false" customHeight="true" outlineLevel="0" collapsed="false">
      <c r="A1" s="246" t="s">
        <v>15</v>
      </c>
      <c r="B1" s="182"/>
      <c r="C1" s="182"/>
      <c r="D1" s="182"/>
      <c r="E1" s="182"/>
      <c r="F1" s="182"/>
      <c r="G1" s="182"/>
      <c r="H1" s="182"/>
      <c r="I1" s="182"/>
      <c r="J1" s="182"/>
      <c r="K1" s="182"/>
      <c r="L1" s="182"/>
      <c r="M1" s="182"/>
      <c r="N1" s="182"/>
      <c r="O1" s="182"/>
      <c r="P1" s="182"/>
      <c r="Q1" s="182"/>
      <c r="R1" s="182"/>
      <c r="S1" s="182"/>
      <c r="T1" s="182"/>
      <c r="U1" s="182"/>
      <c r="V1" s="182"/>
      <c r="W1" s="182"/>
      <c r="X1" s="182"/>
      <c r="Y1" s="182"/>
      <c r="Z1" s="182"/>
      <c r="AA1" s="182"/>
      <c r="AB1" s="182"/>
      <c r="AC1" s="182"/>
      <c r="AD1" s="182"/>
      <c r="AE1" s="182"/>
      <c r="AF1" s="182"/>
      <c r="AG1" s="182"/>
      <c r="AH1" s="182"/>
      <c r="AI1" s="182"/>
      <c r="AJ1" s="182"/>
      <c r="AK1" s="182"/>
      <c r="AL1" s="182"/>
    </row>
    <row r="2" customFormat="false" ht="11.25" hidden="false" customHeight="false" outlineLevel="0" collapsed="false">
      <c r="A2" s="494" t="s">
        <v>1255</v>
      </c>
      <c r="B2" s="171"/>
      <c r="C2" s="171"/>
      <c r="D2" s="171"/>
      <c r="E2" s="171"/>
      <c r="F2" s="495"/>
      <c r="G2" s="267"/>
      <c r="H2" s="267"/>
      <c r="I2" s="171"/>
      <c r="J2" s="171"/>
      <c r="K2" s="171"/>
      <c r="L2" s="171"/>
      <c r="M2" s="171"/>
      <c r="N2" s="171"/>
      <c r="O2" s="171"/>
      <c r="P2" s="171"/>
      <c r="Q2" s="171"/>
      <c r="R2" s="171"/>
      <c r="S2" s="152"/>
      <c r="T2" s="171"/>
      <c r="U2" s="171"/>
      <c r="V2" s="171"/>
      <c r="W2" s="171"/>
      <c r="X2" s="171"/>
      <c r="Y2" s="495"/>
      <c r="Z2" s="171"/>
      <c r="AA2" s="171"/>
      <c r="AB2" s="171"/>
      <c r="AC2" s="171"/>
      <c r="AD2" s="171"/>
      <c r="AE2" s="171"/>
      <c r="AF2" s="171"/>
      <c r="AG2" s="171"/>
      <c r="AH2" s="171"/>
      <c r="AI2" s="171"/>
      <c r="AJ2" s="171"/>
      <c r="AK2" s="171"/>
      <c r="AL2" s="171"/>
    </row>
    <row r="3" customFormat="false" ht="11.25" hidden="false" customHeight="false" outlineLevel="0" collapsed="false">
      <c r="A3" s="496" t="s">
        <v>1256</v>
      </c>
      <c r="B3" s="171"/>
      <c r="C3" s="171"/>
      <c r="D3" s="171"/>
      <c r="E3" s="171"/>
      <c r="F3" s="171"/>
      <c r="G3" s="171"/>
      <c r="H3" s="171"/>
      <c r="I3" s="171"/>
      <c r="J3" s="171"/>
      <c r="K3" s="171"/>
      <c r="L3" s="171"/>
      <c r="M3" s="171"/>
      <c r="N3" s="171"/>
      <c r="O3" s="171"/>
      <c r="P3" s="171"/>
      <c r="Q3" s="171"/>
      <c r="R3" s="171"/>
      <c r="S3" s="171"/>
      <c r="T3" s="171"/>
      <c r="U3" s="171"/>
      <c r="V3" s="171"/>
      <c r="W3" s="171"/>
      <c r="X3" s="171"/>
      <c r="Y3" s="171"/>
      <c r="Z3" s="171"/>
      <c r="AA3" s="171"/>
      <c r="AB3" s="171"/>
      <c r="AC3" s="171"/>
      <c r="AD3" s="171"/>
      <c r="AE3" s="171"/>
      <c r="AF3" s="171"/>
      <c r="AG3" s="171"/>
      <c r="AH3" s="171"/>
      <c r="AI3" s="171"/>
      <c r="AJ3" s="171"/>
      <c r="AK3" s="171"/>
      <c r="AL3" s="171"/>
    </row>
    <row r="4" customFormat="false" ht="11.25" hidden="false" customHeight="false" outlineLevel="0" collapsed="false">
      <c r="A4" s="250" t="s">
        <v>1257</v>
      </c>
      <c r="B4" s="171"/>
      <c r="C4" s="171"/>
      <c r="D4" s="171"/>
      <c r="E4" s="171"/>
      <c r="F4" s="171"/>
      <c r="G4" s="171"/>
      <c r="H4" s="171"/>
      <c r="I4" s="171"/>
      <c r="J4" s="171"/>
      <c r="K4" s="171"/>
      <c r="L4" s="171"/>
      <c r="M4" s="171"/>
      <c r="N4" s="171"/>
      <c r="O4" s="171"/>
      <c r="P4" s="171"/>
      <c r="Q4" s="171"/>
      <c r="R4" s="171"/>
      <c r="S4" s="171"/>
      <c r="T4" s="171"/>
      <c r="U4" s="171"/>
      <c r="V4" s="171"/>
      <c r="W4" s="171"/>
      <c r="X4" s="171"/>
      <c r="Y4" s="171"/>
      <c r="Z4" s="171"/>
      <c r="AA4" s="171"/>
      <c r="AB4" s="171"/>
      <c r="AC4" s="171"/>
      <c r="AD4" s="171"/>
      <c r="AE4" s="171"/>
      <c r="AF4" s="171"/>
      <c r="AG4" s="171"/>
      <c r="AH4" s="171"/>
      <c r="AI4" s="171"/>
      <c r="AJ4" s="171"/>
      <c r="AK4" s="171"/>
      <c r="AL4" s="171"/>
    </row>
    <row r="5" customFormat="false" ht="16.5" hidden="false" customHeight="true" outlineLevel="0" collapsed="false">
      <c r="A5" s="377" t="s">
        <v>1258</v>
      </c>
      <c r="B5" s="171"/>
      <c r="C5" s="171"/>
      <c r="D5" s="171"/>
      <c r="E5" s="171"/>
      <c r="F5" s="495"/>
      <c r="G5" s="267"/>
      <c r="H5" s="267"/>
      <c r="I5" s="171"/>
      <c r="J5" s="171"/>
      <c r="K5" s="171"/>
      <c r="L5" s="171"/>
      <c r="M5" s="171"/>
      <c r="N5" s="171"/>
      <c r="O5" s="171"/>
      <c r="P5" s="171"/>
      <c r="Q5" s="171"/>
      <c r="R5" s="171"/>
      <c r="S5" s="171"/>
      <c r="T5" s="171"/>
      <c r="U5" s="171"/>
      <c r="V5" s="171"/>
      <c r="W5" s="171"/>
      <c r="X5" s="171"/>
      <c r="Y5" s="495"/>
      <c r="Z5" s="171"/>
      <c r="AA5" s="171"/>
      <c r="AB5" s="171"/>
      <c r="AC5" s="171"/>
      <c r="AD5" s="171"/>
      <c r="AE5" s="171"/>
      <c r="AF5" s="171"/>
      <c r="AG5" s="171"/>
      <c r="AH5" s="171"/>
      <c r="AI5" s="171"/>
      <c r="AJ5" s="171"/>
      <c r="AK5" s="171"/>
      <c r="AL5" s="171"/>
    </row>
    <row r="6" customFormat="false" ht="11.25" hidden="false" customHeight="false" outlineLevel="0" collapsed="false">
      <c r="A6" s="379" t="s">
        <v>1259</v>
      </c>
      <c r="B6" s="171"/>
      <c r="C6" s="171"/>
      <c r="D6" s="171"/>
      <c r="E6" s="171"/>
      <c r="F6" s="495"/>
      <c r="G6" s="267"/>
      <c r="H6" s="267"/>
      <c r="I6" s="171"/>
      <c r="J6" s="171"/>
      <c r="K6" s="171"/>
      <c r="L6" s="171"/>
      <c r="M6" s="171"/>
      <c r="N6" s="171"/>
      <c r="O6" s="171"/>
      <c r="P6" s="171"/>
      <c r="Q6" s="171"/>
      <c r="R6" s="171"/>
      <c r="S6" s="171"/>
      <c r="T6" s="171"/>
      <c r="U6" s="171"/>
      <c r="V6" s="171"/>
      <c r="W6" s="171"/>
      <c r="X6" s="171"/>
      <c r="Y6" s="495"/>
      <c r="Z6" s="171"/>
      <c r="AA6" s="171"/>
      <c r="AB6" s="171"/>
      <c r="AC6" s="171"/>
      <c r="AD6" s="171"/>
      <c r="AE6" s="171"/>
      <c r="AF6" s="171"/>
      <c r="AG6" s="171"/>
      <c r="AH6" s="171"/>
      <c r="AI6" s="171"/>
      <c r="AJ6" s="171"/>
      <c r="AK6" s="171"/>
      <c r="AL6" s="171"/>
    </row>
    <row r="7" customFormat="false" ht="11.25" hidden="false" customHeight="false" outlineLevel="0" collapsed="false">
      <c r="A7" s="250" t="s">
        <v>1260</v>
      </c>
      <c r="B7" s="171"/>
      <c r="C7" s="171"/>
      <c r="D7" s="171"/>
      <c r="E7" s="171"/>
      <c r="F7" s="171"/>
      <c r="G7" s="171"/>
      <c r="H7" s="171"/>
      <c r="I7" s="171"/>
      <c r="J7" s="171"/>
      <c r="K7" s="171"/>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row>
    <row r="8" customFormat="false" ht="12.75" hidden="false" customHeight="false" outlineLevel="0" collapsed="false">
      <c r="A8" s="497" t="s">
        <v>28</v>
      </c>
      <c r="B8" s="171"/>
      <c r="C8" s="171"/>
      <c r="D8" s="171"/>
      <c r="E8" s="171"/>
      <c r="F8" s="171"/>
      <c r="G8" s="171"/>
      <c r="H8" s="171"/>
      <c r="I8" s="171"/>
      <c r="J8" s="171"/>
      <c r="K8" s="171"/>
      <c r="L8" s="171"/>
      <c r="M8" s="171"/>
      <c r="N8" s="171"/>
      <c r="O8" s="171"/>
      <c r="P8" s="171"/>
      <c r="Q8" s="171"/>
      <c r="R8" s="171"/>
      <c r="S8" s="171"/>
      <c r="T8" s="171"/>
      <c r="U8" s="171"/>
      <c r="V8" s="171"/>
      <c r="W8" s="171"/>
      <c r="X8" s="171"/>
      <c r="Y8" s="171"/>
      <c r="Z8" s="171"/>
      <c r="AA8" s="171"/>
      <c r="AB8" s="171"/>
      <c r="AC8" s="171"/>
      <c r="AD8" s="171"/>
      <c r="AE8" s="171"/>
      <c r="AF8" s="171"/>
      <c r="AG8" s="171"/>
      <c r="AH8" s="171"/>
      <c r="AI8" s="171"/>
      <c r="AJ8" s="171"/>
      <c r="AK8" s="171"/>
      <c r="AL8" s="171"/>
    </row>
    <row r="9" s="93" customFormat="true" ht="10.9" hidden="false" customHeight="true" outlineLevel="0" collapsed="false">
      <c r="A9" s="171"/>
      <c r="B9" s="171"/>
      <c r="C9" s="171"/>
      <c r="D9" s="171"/>
      <c r="E9" s="171"/>
      <c r="F9" s="171"/>
      <c r="G9" s="171"/>
      <c r="H9" s="171"/>
      <c r="I9" s="171"/>
      <c r="J9" s="171"/>
      <c r="K9" s="171"/>
      <c r="L9" s="171"/>
      <c r="M9" s="171"/>
      <c r="N9" s="171"/>
      <c r="O9" s="171"/>
      <c r="P9" s="171"/>
      <c r="Q9" s="171"/>
      <c r="R9" s="171"/>
      <c r="S9" s="171"/>
      <c r="T9" s="171"/>
      <c r="U9" s="171"/>
      <c r="V9" s="171"/>
      <c r="W9" s="171"/>
      <c r="X9" s="171"/>
      <c r="Y9" s="171"/>
      <c r="Z9" s="171"/>
      <c r="AA9" s="171"/>
      <c r="AB9" s="171"/>
      <c r="AC9" s="171"/>
      <c r="AD9" s="171"/>
      <c r="AE9" s="171"/>
      <c r="AF9" s="171"/>
      <c r="AG9" s="171"/>
      <c r="AH9" s="171"/>
      <c r="AI9" s="171"/>
      <c r="AJ9" s="171"/>
      <c r="AK9" s="171"/>
      <c r="AL9" s="171"/>
    </row>
    <row r="10" s="93" customFormat="true" ht="10.9" hidden="false" customHeight="true" outlineLevel="0" collapsed="false">
      <c r="A10" s="79"/>
      <c r="B10" s="79"/>
      <c r="C10" s="79"/>
      <c r="D10" s="79"/>
      <c r="E10" s="273" t="s">
        <v>1201</v>
      </c>
      <c r="F10" s="384"/>
      <c r="G10" s="385"/>
      <c r="H10" s="385"/>
      <c r="I10" s="385"/>
      <c r="J10" s="385"/>
      <c r="K10" s="385"/>
      <c r="L10" s="385"/>
      <c r="M10" s="385"/>
      <c r="N10" s="385"/>
      <c r="O10" s="385"/>
      <c r="P10" s="385"/>
      <c r="Q10" s="385"/>
      <c r="R10" s="385"/>
      <c r="S10" s="386"/>
      <c r="T10" s="79"/>
      <c r="U10" s="384"/>
      <c r="V10" s="386"/>
      <c r="W10" s="388"/>
      <c r="X10" s="388"/>
      <c r="Y10" s="388"/>
      <c r="Z10" s="388"/>
      <c r="AA10" s="388"/>
      <c r="AB10" s="388"/>
      <c r="AC10" s="388"/>
      <c r="AD10" s="389"/>
      <c r="AE10" s="388"/>
      <c r="AF10" s="388"/>
      <c r="AG10" s="388"/>
      <c r="AH10" s="388"/>
      <c r="AI10" s="388"/>
      <c r="AJ10" s="388"/>
      <c r="AK10" s="388"/>
      <c r="AL10" s="388"/>
    </row>
    <row r="11" s="93" customFormat="true" ht="10.9" hidden="false" customHeight="true" outlineLevel="0" collapsed="false">
      <c r="A11" s="498"/>
      <c r="B11" s="498"/>
      <c r="C11" s="498"/>
      <c r="D11" s="498"/>
      <c r="E11" s="275" t="s">
        <v>1206</v>
      </c>
      <c r="F11" s="390"/>
      <c r="G11" s="101"/>
      <c r="H11" s="101"/>
      <c r="I11" s="101"/>
      <c r="J11" s="101"/>
      <c r="K11" s="101"/>
      <c r="L11" s="101"/>
      <c r="M11" s="101"/>
      <c r="N11" s="101"/>
      <c r="O11" s="101"/>
      <c r="P11" s="101"/>
      <c r="Q11" s="101"/>
      <c r="R11" s="101"/>
      <c r="S11" s="392"/>
      <c r="T11" s="275" t="s">
        <v>472</v>
      </c>
      <c r="U11" s="390"/>
      <c r="V11" s="392"/>
      <c r="W11" s="92"/>
      <c r="X11" s="92"/>
      <c r="Y11" s="92"/>
      <c r="Z11" s="92"/>
      <c r="AA11" s="92"/>
      <c r="AB11" s="92"/>
      <c r="AC11" s="92"/>
      <c r="AD11" s="394"/>
      <c r="AE11" s="92"/>
      <c r="AF11" s="92"/>
      <c r="AG11" s="92"/>
      <c r="AH11" s="92"/>
      <c r="AI11" s="92"/>
      <c r="AJ11" s="92"/>
      <c r="AK11" s="92"/>
      <c r="AL11" s="92"/>
    </row>
    <row r="12" s="93" customFormat="true" ht="11.25" hidden="false" customHeight="false" outlineLevel="0" collapsed="false">
      <c r="A12" s="498"/>
      <c r="B12" s="275" t="s">
        <v>1261</v>
      </c>
      <c r="C12" s="275" t="s">
        <v>1261</v>
      </c>
      <c r="D12" s="275" t="s">
        <v>1262</v>
      </c>
      <c r="E12" s="275" t="s">
        <v>1212</v>
      </c>
      <c r="F12" s="278" t="s">
        <v>1205</v>
      </c>
      <c r="G12" s="278"/>
      <c r="H12" s="278"/>
      <c r="I12" s="278"/>
      <c r="J12" s="278"/>
      <c r="K12" s="278"/>
      <c r="L12" s="278"/>
      <c r="M12" s="278"/>
      <c r="N12" s="278"/>
      <c r="O12" s="278"/>
      <c r="P12" s="278"/>
      <c r="Q12" s="278"/>
      <c r="R12" s="278"/>
      <c r="S12" s="278"/>
      <c r="T12" s="275" t="s">
        <v>1263</v>
      </c>
      <c r="U12" s="278" t="s">
        <v>1264</v>
      </c>
      <c r="V12" s="278"/>
      <c r="W12" s="92"/>
      <c r="X12" s="92"/>
      <c r="Y12" s="92"/>
      <c r="Z12" s="92"/>
      <c r="AA12" s="92"/>
      <c r="AB12" s="92"/>
      <c r="AC12" s="92"/>
      <c r="AD12" s="92"/>
      <c r="AE12" s="92"/>
      <c r="AF12" s="92"/>
      <c r="AG12" s="92"/>
      <c r="AH12" s="92"/>
      <c r="AI12" s="92"/>
      <c r="AJ12" s="92"/>
      <c r="AK12" s="92"/>
      <c r="AL12" s="92"/>
    </row>
    <row r="13" s="93" customFormat="true" ht="10.9" hidden="false" customHeight="true" outlineLevel="0" collapsed="false">
      <c r="A13" s="498" t="s">
        <v>1265</v>
      </c>
      <c r="B13" s="275" t="s">
        <v>823</v>
      </c>
      <c r="C13" s="275" t="s">
        <v>823</v>
      </c>
      <c r="D13" s="275" t="s">
        <v>823</v>
      </c>
      <c r="E13" s="275" t="s">
        <v>1266</v>
      </c>
      <c r="F13" s="271" t="s">
        <v>1210</v>
      </c>
      <c r="G13" s="271"/>
      <c r="H13" s="271"/>
      <c r="I13" s="271"/>
      <c r="J13" s="271"/>
      <c r="K13" s="271"/>
      <c r="L13" s="271" t="s">
        <v>1211</v>
      </c>
      <c r="M13" s="271"/>
      <c r="N13" s="271"/>
      <c r="O13" s="271"/>
      <c r="P13" s="271"/>
      <c r="Q13" s="271"/>
      <c r="R13" s="271"/>
      <c r="S13" s="271"/>
      <c r="T13" s="275" t="s">
        <v>1266</v>
      </c>
      <c r="U13" s="273" t="s">
        <v>1213</v>
      </c>
      <c r="V13" s="395" t="s">
        <v>1214</v>
      </c>
      <c r="W13" s="92" t="s">
        <v>1215</v>
      </c>
      <c r="X13" s="92" t="s">
        <v>1227</v>
      </c>
      <c r="Y13" s="387" t="s">
        <v>1216</v>
      </c>
      <c r="Z13" s="387"/>
      <c r="AA13" s="387"/>
      <c r="AB13" s="387"/>
      <c r="AC13" s="387"/>
      <c r="AD13" s="387"/>
      <c r="AE13" s="387"/>
      <c r="AF13" s="387" t="s">
        <v>1217</v>
      </c>
      <c r="AG13" s="387"/>
      <c r="AH13" s="387"/>
      <c r="AI13" s="387"/>
      <c r="AJ13" s="387"/>
      <c r="AK13" s="387"/>
      <c r="AL13" s="387"/>
    </row>
    <row r="14" s="93" customFormat="true" ht="10.9" hidden="false" customHeight="true" outlineLevel="0" collapsed="false">
      <c r="A14" s="498" t="s">
        <v>1267</v>
      </c>
      <c r="B14" s="278" t="s">
        <v>1268</v>
      </c>
      <c r="C14" s="278" t="s">
        <v>1269</v>
      </c>
      <c r="D14" s="278" t="s">
        <v>1270</v>
      </c>
      <c r="E14" s="278" t="s">
        <v>1056</v>
      </c>
      <c r="F14" s="271" t="s">
        <v>1220</v>
      </c>
      <c r="G14" s="398" t="s">
        <v>1221</v>
      </c>
      <c r="H14" s="398" t="s">
        <v>1222</v>
      </c>
      <c r="I14" s="398" t="s">
        <v>1223</v>
      </c>
      <c r="J14" s="398" t="s">
        <v>1224</v>
      </c>
      <c r="K14" s="271" t="s">
        <v>1225</v>
      </c>
      <c r="L14" s="271" t="s">
        <v>1220</v>
      </c>
      <c r="M14" s="398" t="s">
        <v>1221</v>
      </c>
      <c r="N14" s="398" t="s">
        <v>1222</v>
      </c>
      <c r="O14" s="398" t="s">
        <v>1223</v>
      </c>
      <c r="P14" s="398" t="s">
        <v>1224</v>
      </c>
      <c r="Q14" s="271" t="s">
        <v>1225</v>
      </c>
      <c r="R14" s="271" t="s">
        <v>1226</v>
      </c>
      <c r="S14" s="271" t="s">
        <v>472</v>
      </c>
      <c r="T14" s="278" t="s">
        <v>1056</v>
      </c>
      <c r="U14" s="278" t="s">
        <v>1227</v>
      </c>
      <c r="V14" s="399" t="s">
        <v>1228</v>
      </c>
      <c r="W14" s="499" t="s">
        <v>1229</v>
      </c>
      <c r="X14" s="499" t="s">
        <v>1229</v>
      </c>
      <c r="Y14" s="500" t="s">
        <v>1220</v>
      </c>
      <c r="Z14" s="500" t="s">
        <v>1221</v>
      </c>
      <c r="AA14" s="500" t="s">
        <v>1222</v>
      </c>
      <c r="AB14" s="500" t="s">
        <v>1224</v>
      </c>
      <c r="AC14" s="500" t="s">
        <v>1225</v>
      </c>
      <c r="AD14" s="500" t="s">
        <v>1230</v>
      </c>
      <c r="AE14" s="500" t="s">
        <v>472</v>
      </c>
      <c r="AF14" s="500" t="s">
        <v>1220</v>
      </c>
      <c r="AG14" s="500" t="s">
        <v>1221</v>
      </c>
      <c r="AH14" s="500" t="s">
        <v>1222</v>
      </c>
      <c r="AI14" s="500" t="s">
        <v>1224</v>
      </c>
      <c r="AJ14" s="500" t="s">
        <v>1225</v>
      </c>
      <c r="AK14" s="500" t="s">
        <v>1230</v>
      </c>
      <c r="AL14" s="500" t="s">
        <v>472</v>
      </c>
    </row>
    <row r="15" customFormat="false" ht="11.25" hidden="false" customHeight="false" outlineLevel="0" collapsed="false">
      <c r="A15" s="56" t="s">
        <v>56</v>
      </c>
      <c r="B15" s="501" t="s">
        <v>1271</v>
      </c>
      <c r="C15" s="78" t="s">
        <v>1272</v>
      </c>
      <c r="D15" s="78" t="s">
        <v>1273</v>
      </c>
      <c r="E15" s="502" t="n">
        <v>1747</v>
      </c>
      <c r="F15" s="404" t="n">
        <f aca="false">IF(+$W15=0,"..",+(Y15+AF15)/$W15)</f>
        <v>0.1</v>
      </c>
      <c r="G15" s="404" t="n">
        <f aca="false">IF(+$W15=0,"..",+(Z15+AG15)/$W15)</f>
        <v>0.27</v>
      </c>
      <c r="H15" s="404" t="n">
        <f aca="false">IF(+$W15=0,"..",+(AA15+AH15)/$W15)</f>
        <v>0.23</v>
      </c>
      <c r="I15" s="404" t="n">
        <f aca="false">IF(+$W15=0,"..",+((Y15+Z15+AA15)+(AF15+AG15+AH15))/$W15)</f>
        <v>0.6</v>
      </c>
      <c r="J15" s="404" t="n">
        <f aca="false">IF(+$W15=0,"..",+(AB15+AI15)/$W15)</f>
        <v>0.38</v>
      </c>
      <c r="K15" s="404" t="n">
        <f aca="false">IF(+$W15=0,"..",+(AC15+AJ15)/$W15)</f>
        <v>0.01</v>
      </c>
      <c r="L15" s="404" t="n">
        <f aca="false">IF(Y15+AF15=0,"..",+Y15/(Y15+AF15))</f>
        <v>0.43</v>
      </c>
      <c r="M15" s="404" t="n">
        <f aca="false">IF(Z15+AG15=0,"..",+Z15/(Z15+AG15))</f>
        <v>0.55</v>
      </c>
      <c r="N15" s="404" t="n">
        <f aca="false">IF(AA15+AH15=0,"..",+AA15/(AA15+AH15))</f>
        <v>0.56</v>
      </c>
      <c r="O15" s="404" t="n">
        <f aca="false">IF(Y15+Z15+AA15+AF15+AG15+AH15=0,"..",+(Y15+Z15+AA15)/(Y15+Z15+AA15+AF15+AG15+AH15))</f>
        <v>0.53</v>
      </c>
      <c r="P15" s="404" t="n">
        <f aca="false">IF(AB15+AI15=0,"..",+AB15/(AB15+AI15))</f>
        <v>0.66</v>
      </c>
      <c r="Q15" s="404" t="n">
        <f aca="false">IF(AC15+AJ15=0,"..",+AC15/(AC15+AJ15))</f>
        <v>0.42</v>
      </c>
      <c r="R15" s="404" t="str">
        <f aca="false">IF(AD15+AK15=0,"..",+AD15/(AD15+AK15))</f>
        <v>..</v>
      </c>
      <c r="S15" s="404" t="n">
        <f aca="false">IF(AE15+AL15=0,"..",+(AE15)/(AE15+AL15))</f>
        <v>0.58</v>
      </c>
      <c r="T15" s="502" t="n">
        <v>1747</v>
      </c>
      <c r="U15" s="503" t="n">
        <f aca="false">+W15/T15</f>
        <v>1</v>
      </c>
      <c r="V15" s="503" t="n">
        <f aca="false">+(AE15+AL15)/T15</f>
        <v>1</v>
      </c>
      <c r="W15" s="187" t="n">
        <f aca="false">SUM(Y15:AC15,AF15:AJ15)</f>
        <v>1747</v>
      </c>
      <c r="X15" s="187" t="n">
        <f aca="false">SUM(AE15,AL15)</f>
        <v>1747</v>
      </c>
      <c r="Y15" s="504" t="n">
        <v>78</v>
      </c>
      <c r="Z15" s="505" t="n">
        <v>256</v>
      </c>
      <c r="AA15" s="505" t="n">
        <v>228</v>
      </c>
      <c r="AB15" s="505" t="n">
        <v>441</v>
      </c>
      <c r="AC15" s="505" t="n">
        <v>11</v>
      </c>
      <c r="AD15" s="505" t="n">
        <v>0</v>
      </c>
      <c r="AE15" s="505" t="n">
        <v>1014</v>
      </c>
      <c r="AF15" s="505" t="n">
        <v>104</v>
      </c>
      <c r="AG15" s="505" t="n">
        <v>212</v>
      </c>
      <c r="AH15" s="505" t="n">
        <v>177</v>
      </c>
      <c r="AI15" s="505" t="n">
        <v>225</v>
      </c>
      <c r="AJ15" s="505" t="n">
        <v>15</v>
      </c>
      <c r="AK15" s="505" t="n">
        <v>0</v>
      </c>
      <c r="AL15" s="505" t="n">
        <v>733</v>
      </c>
    </row>
    <row r="16" customFormat="false" ht="11.25" hidden="false" customHeight="false" outlineLevel="0" collapsed="false">
      <c r="A16" s="56" t="s">
        <v>56</v>
      </c>
      <c r="B16" s="501" t="s">
        <v>1271</v>
      </c>
      <c r="C16" s="89" t="s">
        <v>1272</v>
      </c>
      <c r="D16" s="89" t="s">
        <v>1274</v>
      </c>
      <c r="E16" s="506" t="n">
        <v>2792</v>
      </c>
      <c r="F16" s="404" t="n">
        <f aca="false">IF(+$W16=0,"..",+(Y16+AF16)/$W16)</f>
        <v>0.13</v>
      </c>
      <c r="G16" s="404" t="n">
        <f aca="false">IF(+$W16=0,"..",+(Z16+AG16)/$W16)</f>
        <v>0.21</v>
      </c>
      <c r="H16" s="404" t="n">
        <f aca="false">IF(+$W16=0,"..",+(AA16+AH16)/$W16)</f>
        <v>0.16</v>
      </c>
      <c r="I16" s="404" t="n">
        <f aca="false">IF(+$W16=0,"..",+((Y16+Z16+AA16)+(AF16+AG16+AH16))/$W16)</f>
        <v>0.5</v>
      </c>
      <c r="J16" s="404" t="n">
        <f aca="false">IF(+$W16=0,"..",+(AB16+AI16)/$W16)</f>
        <v>0.47</v>
      </c>
      <c r="K16" s="404" t="n">
        <f aca="false">IF(+$W16=0,"..",+(AC16+AJ16)/$W16)</f>
        <v>0.03</v>
      </c>
      <c r="L16" s="404" t="n">
        <f aca="false">IF(Y16+AF16=0,"..",+Y16/(Y16+AF16))</f>
        <v>0.51</v>
      </c>
      <c r="M16" s="404" t="n">
        <f aca="false">IF(Z16+AG16=0,"..",+Z16/(Z16+AG16))</f>
        <v>0.5</v>
      </c>
      <c r="N16" s="404" t="n">
        <f aca="false">IF(AA16+AH16=0,"..",+AA16/(AA16+AH16))</f>
        <v>0.48</v>
      </c>
      <c r="O16" s="404" t="n">
        <f aca="false">IF(Y16+Z16+AA16+AF16+AG16+AH16=0,"..",+(Y16+Z16+AA16)/(Y16+Z16+AA16+AF16+AG16+AH16))</f>
        <v>0.5</v>
      </c>
      <c r="P16" s="404" t="n">
        <f aca="false">IF(AB16+AI16=0,"..",+AB16/(AB16+AI16))</f>
        <v>0.5</v>
      </c>
      <c r="Q16" s="404" t="n">
        <f aca="false">IF(AC16+AJ16=0,"..",+AC16/(AC16+AJ16))</f>
        <v>0.34</v>
      </c>
      <c r="R16" s="404" t="str">
        <f aca="false">IF(AD16+AK16=0,"..",+AD16/(AD16+AK16))</f>
        <v>..</v>
      </c>
      <c r="S16" s="404" t="n">
        <f aca="false">IF(AE16+AL16=0,"..",+(AE16)/(AE16+AL16))</f>
        <v>0.49</v>
      </c>
      <c r="T16" s="506" t="n">
        <v>2792</v>
      </c>
      <c r="U16" s="503" t="n">
        <f aca="false">+W16/T16</f>
        <v>1</v>
      </c>
      <c r="V16" s="503" t="n">
        <f aca="false">+(AE16+AL16)/T16</f>
        <v>1</v>
      </c>
      <c r="W16" s="187" t="n">
        <f aca="false">SUM(Y16:AC16,AF16:AJ16)</f>
        <v>2792</v>
      </c>
      <c r="X16" s="187" t="n">
        <f aca="false">SUM(AE16,AL16)</f>
        <v>2792</v>
      </c>
      <c r="Y16" s="507" t="n">
        <v>187</v>
      </c>
      <c r="Z16" s="508" t="n">
        <v>296</v>
      </c>
      <c r="AA16" s="508" t="n">
        <v>210</v>
      </c>
      <c r="AB16" s="508" t="n">
        <v>659</v>
      </c>
      <c r="AC16" s="508" t="n">
        <v>30</v>
      </c>
      <c r="AD16" s="508" t="n">
        <v>0</v>
      </c>
      <c r="AE16" s="508" t="n">
        <v>1382</v>
      </c>
      <c r="AF16" s="508" t="n">
        <v>183</v>
      </c>
      <c r="AG16" s="508" t="n">
        <v>291</v>
      </c>
      <c r="AH16" s="508" t="n">
        <v>223</v>
      </c>
      <c r="AI16" s="508" t="n">
        <v>655</v>
      </c>
      <c r="AJ16" s="508" t="n">
        <v>58</v>
      </c>
      <c r="AK16" s="508" t="n">
        <v>0</v>
      </c>
      <c r="AL16" s="508" t="n">
        <v>1410</v>
      </c>
    </row>
    <row r="17" customFormat="false" ht="11.25" hidden="false" customHeight="false" outlineLevel="0" collapsed="false">
      <c r="A17" s="56" t="s">
        <v>56</v>
      </c>
      <c r="B17" s="501" t="s">
        <v>1271</v>
      </c>
      <c r="C17" s="89" t="s">
        <v>1272</v>
      </c>
      <c r="D17" s="89" t="s">
        <v>1275</v>
      </c>
      <c r="E17" s="506" t="n">
        <v>2655</v>
      </c>
      <c r="F17" s="404" t="n">
        <f aca="false">IF(+$W17=0,"..",+(Y17+AF17)/$W17)</f>
        <v>0.14</v>
      </c>
      <c r="G17" s="404" t="n">
        <f aca="false">IF(+$W17=0,"..",+(Z17+AG17)/$W17)</f>
        <v>0.22</v>
      </c>
      <c r="H17" s="404" t="n">
        <f aca="false">IF(+$W17=0,"..",+(AA17+AH17)/$W17)</f>
        <v>0.16</v>
      </c>
      <c r="I17" s="404" t="n">
        <f aca="false">IF(+$W17=0,"..",+((Y17+Z17+AA17)+(AF17+AG17+AH17))/$W17)</f>
        <v>0.51</v>
      </c>
      <c r="J17" s="404" t="n">
        <f aca="false">IF(+$W17=0,"..",+(AB17+AI17)/$W17)</f>
        <v>0.46</v>
      </c>
      <c r="K17" s="404" t="n">
        <f aca="false">IF(+$W17=0,"..",+(AC17+AJ17)/$W17)</f>
        <v>0.03</v>
      </c>
      <c r="L17" s="404" t="n">
        <f aca="false">IF(Y17+AF17=0,"..",+Y17/(Y17+AF17))</f>
        <v>0.51</v>
      </c>
      <c r="M17" s="404" t="n">
        <f aca="false">IF(Z17+AG17=0,"..",+Z17/(Z17+AG17))</f>
        <v>0.51</v>
      </c>
      <c r="N17" s="404" t="n">
        <f aca="false">IF(AA17+AH17=0,"..",+AA17/(AA17+AH17))</f>
        <v>0.49</v>
      </c>
      <c r="O17" s="404" t="n">
        <f aca="false">IF(Y17+Z17+AA17+AF17+AG17+AH17=0,"..",+(Y17+Z17+AA17)/(Y17+Z17+AA17+AF17+AG17+AH17))</f>
        <v>0.51</v>
      </c>
      <c r="P17" s="404" t="n">
        <f aca="false">IF(AB17+AI17=0,"..",+AB17/(AB17+AI17))</f>
        <v>0.51</v>
      </c>
      <c r="Q17" s="404" t="n">
        <f aca="false">IF(AC17+AJ17=0,"..",+AC17/(AC17+AJ17))</f>
        <v>0.34</v>
      </c>
      <c r="R17" s="404" t="str">
        <f aca="false">IF(AD17+AK17=0,"..",+AD17/(AD17+AK17))</f>
        <v>..</v>
      </c>
      <c r="S17" s="404" t="n">
        <f aca="false">IF(AE17+AL17=0,"..",+(AE17)/(AE17+AL17))</f>
        <v>0.5</v>
      </c>
      <c r="T17" s="506" t="n">
        <v>2655</v>
      </c>
      <c r="U17" s="503" t="n">
        <f aca="false">+W17/T17</f>
        <v>1</v>
      </c>
      <c r="V17" s="503" t="n">
        <f aca="false">+(AE17+AL17)/T17</f>
        <v>1</v>
      </c>
      <c r="W17" s="187" t="n">
        <f aca="false">SUM(Y17:AC17,AF17:AJ17)</f>
        <v>2655</v>
      </c>
      <c r="X17" s="187" t="n">
        <f aca="false">SUM(AE17,AL17)</f>
        <v>2655</v>
      </c>
      <c r="Y17" s="507" t="n">
        <v>187</v>
      </c>
      <c r="Z17" s="508" t="n">
        <v>295</v>
      </c>
      <c r="AA17" s="508" t="n">
        <v>203</v>
      </c>
      <c r="AB17" s="508" t="n">
        <v>626</v>
      </c>
      <c r="AC17" s="508" t="n">
        <v>28</v>
      </c>
      <c r="AD17" s="508" t="n">
        <v>0</v>
      </c>
      <c r="AE17" s="508" t="n">
        <v>1339</v>
      </c>
      <c r="AF17" s="508" t="n">
        <v>179</v>
      </c>
      <c r="AG17" s="508" t="n">
        <v>283</v>
      </c>
      <c r="AH17" s="508" t="n">
        <v>209</v>
      </c>
      <c r="AI17" s="508" t="n">
        <v>591</v>
      </c>
      <c r="AJ17" s="508" t="n">
        <v>54</v>
      </c>
      <c r="AK17" s="508" t="n">
        <v>0</v>
      </c>
      <c r="AL17" s="508" t="n">
        <v>1316</v>
      </c>
    </row>
    <row r="18" customFormat="false" ht="11.25" hidden="false" customHeight="false" outlineLevel="0" collapsed="false">
      <c r="A18" s="56" t="s">
        <v>56</v>
      </c>
      <c r="B18" s="501" t="s">
        <v>1271</v>
      </c>
      <c r="C18" s="89" t="s">
        <v>1272</v>
      </c>
      <c r="D18" s="89" t="s">
        <v>1276</v>
      </c>
      <c r="E18" s="506" t="n">
        <v>11809</v>
      </c>
      <c r="F18" s="404" t="n">
        <f aca="false">IF(+$W18=0,"..",+(Y18+AF18)/$W18)</f>
        <v>0.09</v>
      </c>
      <c r="G18" s="404" t="n">
        <f aca="false">IF(+$W18=0,"..",+(Z18+AG18)/$W18)</f>
        <v>0.25</v>
      </c>
      <c r="H18" s="404" t="n">
        <f aca="false">IF(+$W18=0,"..",+(AA18+AH18)/$W18)</f>
        <v>0.17</v>
      </c>
      <c r="I18" s="404" t="n">
        <f aca="false">IF(+$W18=0,"..",+((Y18+Z18+AA18)+(AF18+AG18+AH18))/$W18)</f>
        <v>0.52</v>
      </c>
      <c r="J18" s="404" t="n">
        <f aca="false">IF(+$W18=0,"..",+(AB18+AI18)/$W18)</f>
        <v>0.45</v>
      </c>
      <c r="K18" s="404" t="n">
        <f aca="false">IF(+$W18=0,"..",+(AC18+AJ18)/$W18)</f>
        <v>0.04</v>
      </c>
      <c r="L18" s="404" t="n">
        <f aca="false">IF(Y18+AF18=0,"..",+Y18/(Y18+AF18))</f>
        <v>0.5</v>
      </c>
      <c r="M18" s="404" t="n">
        <f aca="false">IF(Z18+AG18=0,"..",+Z18/(Z18+AG18))</f>
        <v>0.49</v>
      </c>
      <c r="N18" s="404" t="n">
        <f aca="false">IF(AA18+AH18=0,"..",+AA18/(AA18+AH18))</f>
        <v>0.49</v>
      </c>
      <c r="O18" s="404" t="n">
        <f aca="false">IF(Y18+Z18+AA18+AF18+AG18+AH18=0,"..",+(Y18+Z18+AA18)/(Y18+Z18+AA18+AF18+AG18+AH18))</f>
        <v>0.49</v>
      </c>
      <c r="P18" s="404" t="n">
        <f aca="false">IF(AB18+AI18=0,"..",+AB18/(AB18+AI18))</f>
        <v>0.52</v>
      </c>
      <c r="Q18" s="404" t="n">
        <f aca="false">IF(AC18+AJ18=0,"..",+AC18/(AC18+AJ18))</f>
        <v>0.31</v>
      </c>
      <c r="R18" s="404" t="str">
        <f aca="false">IF(AD18+AK18=0,"..",+AD18/(AD18+AK18))</f>
        <v>..</v>
      </c>
      <c r="S18" s="404" t="n">
        <f aca="false">IF(AE18+AL18=0,"..",+(AE18)/(AE18+AL18))</f>
        <v>0.5</v>
      </c>
      <c r="T18" s="506" t="n">
        <v>11809</v>
      </c>
      <c r="U18" s="503" t="n">
        <f aca="false">+W18/T18</f>
        <v>1</v>
      </c>
      <c r="V18" s="503" t="n">
        <f aca="false">+(AE18+AL18)/T18</f>
        <v>1</v>
      </c>
      <c r="W18" s="187" t="n">
        <f aca="false">SUM(Y18:AC18,AF18:AJ18)</f>
        <v>11809</v>
      </c>
      <c r="X18" s="187" t="n">
        <f aca="false">SUM(AE18,AL18)</f>
        <v>11809</v>
      </c>
      <c r="Y18" s="507" t="n">
        <v>530</v>
      </c>
      <c r="Z18" s="508" t="n">
        <v>1464</v>
      </c>
      <c r="AA18" s="508" t="n">
        <v>1009</v>
      </c>
      <c r="AB18" s="508" t="n">
        <v>2738</v>
      </c>
      <c r="AC18" s="508" t="n">
        <v>129</v>
      </c>
      <c r="AD18" s="508" t="n">
        <v>0</v>
      </c>
      <c r="AE18" s="508" t="n">
        <v>5870</v>
      </c>
      <c r="AF18" s="508" t="n">
        <v>532</v>
      </c>
      <c r="AG18" s="508" t="n">
        <v>1546</v>
      </c>
      <c r="AH18" s="508" t="n">
        <v>1047</v>
      </c>
      <c r="AI18" s="508" t="n">
        <v>2521</v>
      </c>
      <c r="AJ18" s="508" t="n">
        <v>293</v>
      </c>
      <c r="AK18" s="508" t="n">
        <v>0</v>
      </c>
      <c r="AL18" s="508" t="n">
        <v>5939</v>
      </c>
    </row>
    <row r="19" customFormat="false" ht="11.25" hidden="false" customHeight="false" outlineLevel="0" collapsed="false">
      <c r="A19" s="56" t="s">
        <v>56</v>
      </c>
      <c r="B19" s="501" t="s">
        <v>1271</v>
      </c>
      <c r="C19" s="89" t="s">
        <v>1272</v>
      </c>
      <c r="D19" s="89" t="s">
        <v>1277</v>
      </c>
      <c r="E19" s="506" t="n">
        <v>10615</v>
      </c>
      <c r="F19" s="404" t="n">
        <f aca="false">IF(+$W19=0,"..",+(Y19+AF19)/$W19)</f>
        <v>0.07</v>
      </c>
      <c r="G19" s="404" t="n">
        <f aca="false">IF(+$W19=0,"..",+(Z19+AG19)/$W19)</f>
        <v>0.23</v>
      </c>
      <c r="H19" s="404" t="n">
        <f aca="false">IF(+$W19=0,"..",+(AA19+AH19)/$W19)</f>
        <v>0.16</v>
      </c>
      <c r="I19" s="404" t="n">
        <f aca="false">IF(+$W19=0,"..",+((Y19+Z19+AA19)+(AF19+AG19+AH19))/$W19)</f>
        <v>0.46</v>
      </c>
      <c r="J19" s="404" t="n">
        <f aca="false">IF(+$W19=0,"..",+(AB19+AI19)/$W19)</f>
        <v>0.5</v>
      </c>
      <c r="K19" s="404" t="n">
        <f aca="false">IF(+$W19=0,"..",+(AC19+AJ19)/$W19)</f>
        <v>0.04</v>
      </c>
      <c r="L19" s="404" t="n">
        <f aca="false">IF(Y19+AF19=0,"..",+Y19/(Y19+AF19))</f>
        <v>0.49</v>
      </c>
      <c r="M19" s="404" t="n">
        <f aca="false">IF(Z19+AG19=0,"..",+Z19/(Z19+AG19))</f>
        <v>0.49</v>
      </c>
      <c r="N19" s="404" t="n">
        <f aca="false">IF(AA19+AH19=0,"..",+AA19/(AA19+AH19))</f>
        <v>0.48</v>
      </c>
      <c r="O19" s="404" t="n">
        <f aca="false">IF(Y19+Z19+AA19+AF19+AG19+AH19=0,"..",+(Y19+Z19+AA19)/(Y19+Z19+AA19+AF19+AG19+AH19))</f>
        <v>0.49</v>
      </c>
      <c r="P19" s="404" t="n">
        <f aca="false">IF(AB19+AI19=0,"..",+AB19/(AB19+AI19))</f>
        <v>0.53</v>
      </c>
      <c r="Q19" s="404" t="n">
        <f aca="false">IF(AC19+AJ19=0,"..",+AC19/(AC19+AJ19))</f>
        <v>0.4</v>
      </c>
      <c r="R19" s="404" t="str">
        <f aca="false">IF(AD19+AK19=0,"..",+AD19/(AD19+AK19))</f>
        <v>..</v>
      </c>
      <c r="S19" s="404" t="n">
        <f aca="false">IF(AE19+AL19=0,"..",+(AE19)/(AE19+AL19))</f>
        <v>0.5</v>
      </c>
      <c r="T19" s="506" t="n">
        <v>10615</v>
      </c>
      <c r="U19" s="503" t="n">
        <f aca="false">+W19/T19</f>
        <v>1</v>
      </c>
      <c r="V19" s="503" t="n">
        <f aca="false">+(AE19+AL19)/T19</f>
        <v>1</v>
      </c>
      <c r="W19" s="187" t="n">
        <f aca="false">SUM(Y19:AC19,AF19:AJ19)</f>
        <v>10615</v>
      </c>
      <c r="X19" s="187" t="n">
        <f aca="false">SUM(AE19,AL19)</f>
        <v>10615</v>
      </c>
      <c r="Y19" s="507" t="n">
        <v>370</v>
      </c>
      <c r="Z19" s="508" t="n">
        <v>1175</v>
      </c>
      <c r="AA19" s="508" t="n">
        <v>834</v>
      </c>
      <c r="AB19" s="508" t="n">
        <v>2787</v>
      </c>
      <c r="AC19" s="508" t="n">
        <v>180</v>
      </c>
      <c r="AD19" s="508" t="n">
        <v>0</v>
      </c>
      <c r="AE19" s="508" t="n">
        <v>5346</v>
      </c>
      <c r="AF19" s="508" t="n">
        <v>378</v>
      </c>
      <c r="AG19" s="508" t="n">
        <v>1226</v>
      </c>
      <c r="AH19" s="508" t="n">
        <v>910</v>
      </c>
      <c r="AI19" s="508" t="n">
        <v>2490</v>
      </c>
      <c r="AJ19" s="508" t="n">
        <v>265</v>
      </c>
      <c r="AK19" s="508" t="n">
        <v>0</v>
      </c>
      <c r="AL19" s="508" t="n">
        <v>5269</v>
      </c>
    </row>
    <row r="20" customFormat="false" ht="11.25" hidden="false" customHeight="false" outlineLevel="0" collapsed="false">
      <c r="A20" s="56" t="s">
        <v>56</v>
      </c>
      <c r="B20" s="501" t="s">
        <v>1271</v>
      </c>
      <c r="C20" s="89" t="s">
        <v>1272</v>
      </c>
      <c r="D20" s="89" t="s">
        <v>1278</v>
      </c>
      <c r="E20" s="506" t="n">
        <v>1115</v>
      </c>
      <c r="F20" s="404" t="n">
        <f aca="false">IF(+$W20=0,"..",+(Y20+AF20)/$W20)</f>
        <v>0.03</v>
      </c>
      <c r="G20" s="404" t="n">
        <f aca="false">IF(+$W20=0,"..",+(Z20+AG20)/$W20)</f>
        <v>0.17</v>
      </c>
      <c r="H20" s="404" t="n">
        <f aca="false">IF(+$W20=0,"..",+(AA20+AH20)/$W20)</f>
        <v>0.14</v>
      </c>
      <c r="I20" s="404" t="n">
        <f aca="false">IF(+$W20=0,"..",+((Y20+Z20+AA20)+(AF20+AG20+AH20))/$W20)</f>
        <v>0.35</v>
      </c>
      <c r="J20" s="404" t="n">
        <f aca="false">IF(+$W20=0,"..",+(AB20+AI20)/$W20)</f>
        <v>0.58</v>
      </c>
      <c r="K20" s="404" t="n">
        <f aca="false">IF(+$W20=0,"..",+(AC20+AJ20)/$W20)</f>
        <v>0.07</v>
      </c>
      <c r="L20" s="404" t="n">
        <f aca="false">IF(Y20+AF20=0,"..",+Y20/(Y20+AF20))</f>
        <v>0.57</v>
      </c>
      <c r="M20" s="404" t="n">
        <f aca="false">IF(Z20+AG20=0,"..",+Z20/(Z20+AG20))</f>
        <v>0.54</v>
      </c>
      <c r="N20" s="404" t="n">
        <f aca="false">IF(AA20+AH20=0,"..",+AA20/(AA20+AH20))</f>
        <v>0.53</v>
      </c>
      <c r="O20" s="404" t="n">
        <f aca="false">IF(Y20+Z20+AA20+AF20+AG20+AH20=0,"..",+(Y20+Z20+AA20)/(Y20+Z20+AA20+AF20+AG20+AH20))</f>
        <v>0.54</v>
      </c>
      <c r="P20" s="404" t="n">
        <f aca="false">IF(AB20+AI20=0,"..",+AB20/(AB20+AI20))</f>
        <v>0.53</v>
      </c>
      <c r="Q20" s="404" t="n">
        <f aca="false">IF(AC20+AJ20=0,"..",+AC20/(AC20+AJ20))</f>
        <v>0.41</v>
      </c>
      <c r="R20" s="404" t="str">
        <f aca="false">IF(AD20+AK20=0,"..",+AD20/(AD20+AK20))</f>
        <v>..</v>
      </c>
      <c r="S20" s="404" t="n">
        <f aca="false">IF(AE20+AL20=0,"..",+(AE20)/(AE20+AL20))</f>
        <v>0.52</v>
      </c>
      <c r="T20" s="506" t="n">
        <v>1115</v>
      </c>
      <c r="U20" s="503" t="n">
        <f aca="false">+W20/T20</f>
        <v>1</v>
      </c>
      <c r="V20" s="503" t="n">
        <f aca="false">+(AE20+AL20)/T20</f>
        <v>1</v>
      </c>
      <c r="W20" s="187" t="n">
        <f aca="false">SUM(Y20:AC20,AF20:AJ20)</f>
        <v>1115</v>
      </c>
      <c r="X20" s="187" t="n">
        <f aca="false">SUM(AE20,AL20)</f>
        <v>1115</v>
      </c>
      <c r="Y20" s="507" t="n">
        <v>20</v>
      </c>
      <c r="Z20" s="508" t="n">
        <v>103</v>
      </c>
      <c r="AA20" s="508" t="n">
        <v>83</v>
      </c>
      <c r="AB20" s="508" t="n">
        <v>343</v>
      </c>
      <c r="AC20" s="508" t="n">
        <v>32</v>
      </c>
      <c r="AD20" s="508" t="n">
        <v>0</v>
      </c>
      <c r="AE20" s="508" t="n">
        <v>581</v>
      </c>
      <c r="AF20" s="508" t="n">
        <v>15</v>
      </c>
      <c r="AG20" s="508" t="n">
        <v>89</v>
      </c>
      <c r="AH20" s="508" t="n">
        <v>75</v>
      </c>
      <c r="AI20" s="508" t="n">
        <v>309</v>
      </c>
      <c r="AJ20" s="508" t="n">
        <v>46</v>
      </c>
      <c r="AK20" s="508" t="n">
        <v>0</v>
      </c>
      <c r="AL20" s="508" t="n">
        <v>534</v>
      </c>
    </row>
    <row r="21" customFormat="false" ht="11.25" hidden="false" customHeight="false" outlineLevel="0" collapsed="false">
      <c r="A21" s="56" t="s">
        <v>56</v>
      </c>
      <c r="B21" s="501" t="s">
        <v>1271</v>
      </c>
      <c r="C21" s="89" t="s">
        <v>1272</v>
      </c>
      <c r="D21" s="89" t="s">
        <v>1279</v>
      </c>
      <c r="E21" s="506" t="n">
        <v>15069</v>
      </c>
      <c r="F21" s="404" t="n">
        <f aca="false">IF(+$W21=0,"..",+(Y21+AF21)/$W21)</f>
        <v>0.13</v>
      </c>
      <c r="G21" s="404" t="n">
        <f aca="false">IF(+$W21=0,"..",+(Z21+AG21)/$W21)</f>
        <v>0.22</v>
      </c>
      <c r="H21" s="404" t="n">
        <f aca="false">IF(+$W21=0,"..",+(AA21+AH21)/$W21)</f>
        <v>0.16</v>
      </c>
      <c r="I21" s="404" t="n">
        <f aca="false">IF(+$W21=0,"..",+((Y21+Z21+AA21)+(AF21+AG21+AH21))/$W21)</f>
        <v>0.51</v>
      </c>
      <c r="J21" s="404" t="n">
        <f aca="false">IF(+$W21=0,"..",+(AB21+AI21)/$W21)</f>
        <v>0.46</v>
      </c>
      <c r="K21" s="404" t="n">
        <f aca="false">IF(+$W21=0,"..",+(AC21+AJ21)/$W21)</f>
        <v>0.03</v>
      </c>
      <c r="L21" s="404" t="n">
        <f aca="false">IF(Y21+AF21=0,"..",+Y21/(Y21+AF21))</f>
        <v>0.49</v>
      </c>
      <c r="M21" s="404" t="n">
        <f aca="false">IF(Z21+AG21=0,"..",+Z21/(Z21+AG21))</f>
        <v>0.5</v>
      </c>
      <c r="N21" s="404" t="n">
        <f aca="false">IF(AA21+AH21=0,"..",+AA21/(AA21+AH21))</f>
        <v>0.49</v>
      </c>
      <c r="O21" s="404" t="n">
        <f aca="false">IF(Y21+Z21+AA21+AF21+AG21+AH21=0,"..",+(Y21+Z21+AA21)/(Y21+Z21+AA21+AF21+AG21+AH21))</f>
        <v>0.49</v>
      </c>
      <c r="P21" s="404" t="n">
        <f aca="false">IF(AB21+AI21=0,"..",+AB21/(AB21+AI21))</f>
        <v>0.53</v>
      </c>
      <c r="Q21" s="404" t="n">
        <f aca="false">IF(AC21+AJ21=0,"..",+AC21/(AC21+AJ21))</f>
        <v>0.37</v>
      </c>
      <c r="R21" s="404" t="str">
        <f aca="false">IF(AD21+AK21=0,"..",+AD21/(AD21+AK21))</f>
        <v>..</v>
      </c>
      <c r="S21" s="404" t="n">
        <f aca="false">IF(AE21+AL21=0,"..",+(AE21)/(AE21+AL21))</f>
        <v>0.5</v>
      </c>
      <c r="T21" s="506" t="n">
        <v>15069</v>
      </c>
      <c r="U21" s="503" t="n">
        <f aca="false">+W21/T21</f>
        <v>1</v>
      </c>
      <c r="V21" s="503" t="n">
        <f aca="false">+(AE21+AL21)/T21</f>
        <v>1</v>
      </c>
      <c r="W21" s="187" t="n">
        <f aca="false">SUM(Y21:AC21,AF21:AJ21)</f>
        <v>15069</v>
      </c>
      <c r="X21" s="187" t="n">
        <f aca="false">SUM(AE21,AL21)</f>
        <v>15069</v>
      </c>
      <c r="Y21" s="507" t="n">
        <v>956</v>
      </c>
      <c r="Z21" s="508" t="n">
        <v>1635</v>
      </c>
      <c r="AA21" s="508" t="n">
        <v>1202</v>
      </c>
      <c r="AB21" s="508" t="n">
        <v>3639</v>
      </c>
      <c r="AC21" s="508" t="n">
        <v>175</v>
      </c>
      <c r="AD21" s="508" t="n">
        <v>0</v>
      </c>
      <c r="AE21" s="508" t="n">
        <v>7607</v>
      </c>
      <c r="AF21" s="508" t="n">
        <v>999</v>
      </c>
      <c r="AG21" s="508" t="n">
        <v>1655</v>
      </c>
      <c r="AH21" s="508" t="n">
        <v>1233</v>
      </c>
      <c r="AI21" s="508" t="n">
        <v>3277</v>
      </c>
      <c r="AJ21" s="508" t="n">
        <v>298</v>
      </c>
      <c r="AK21" s="508" t="n">
        <v>0</v>
      </c>
      <c r="AL21" s="508" t="n">
        <v>7462</v>
      </c>
    </row>
    <row r="22" customFormat="false" ht="11.25" hidden="false" customHeight="false" outlineLevel="0" collapsed="false">
      <c r="A22" s="56" t="s">
        <v>56</v>
      </c>
      <c r="B22" s="501" t="s">
        <v>1271</v>
      </c>
      <c r="C22" s="89" t="s">
        <v>1272</v>
      </c>
      <c r="D22" s="89" t="s">
        <v>1280</v>
      </c>
      <c r="E22" s="506" t="n">
        <v>3520</v>
      </c>
      <c r="F22" s="404" t="n">
        <f aca="false">IF(+$W22=0,"..",+(Y22+AF22)/$W22)</f>
        <v>0.07</v>
      </c>
      <c r="G22" s="404" t="n">
        <f aca="false">IF(+$W22=0,"..",+(Z22+AG22)/$W22)</f>
        <v>0.25</v>
      </c>
      <c r="H22" s="404" t="n">
        <f aca="false">IF(+$W22=0,"..",+(AA22+AH22)/$W22)</f>
        <v>0.17</v>
      </c>
      <c r="I22" s="404" t="n">
        <f aca="false">IF(+$W22=0,"..",+((Y22+Z22+AA22)+(AF22+AG22+AH22))/$W22)</f>
        <v>0.49</v>
      </c>
      <c r="J22" s="404" t="n">
        <f aca="false">IF(+$W22=0,"..",+(AB22+AI22)/$W22)</f>
        <v>0.46</v>
      </c>
      <c r="K22" s="404" t="n">
        <f aca="false">IF(+$W22=0,"..",+(AC22+AJ22)/$W22)</f>
        <v>0.05</v>
      </c>
      <c r="L22" s="404" t="n">
        <f aca="false">IF(Y22+AF22=0,"..",+Y22/(Y22+AF22))</f>
        <v>0.48</v>
      </c>
      <c r="M22" s="404" t="n">
        <f aca="false">IF(Z22+AG22=0,"..",+Z22/(Z22+AG22))</f>
        <v>0.46</v>
      </c>
      <c r="N22" s="404" t="n">
        <f aca="false">IF(AA22+AH22=0,"..",+AA22/(AA22+AH22))</f>
        <v>0.51</v>
      </c>
      <c r="O22" s="404" t="n">
        <f aca="false">IF(Y22+Z22+AA22+AF22+AG22+AH22=0,"..",+(Y22+Z22+AA22)/(Y22+Z22+AA22+AF22+AG22+AH22))</f>
        <v>0.48</v>
      </c>
      <c r="P22" s="404" t="n">
        <f aca="false">IF(AB22+AI22=0,"..",+AB22/(AB22+AI22))</f>
        <v>0.55</v>
      </c>
      <c r="Q22" s="404" t="n">
        <f aca="false">IF(AC22+AJ22=0,"..",+AC22/(AC22+AJ22))</f>
        <v>0.31</v>
      </c>
      <c r="R22" s="404" t="str">
        <f aca="false">IF(AD22+AK22=0,"..",+AD22/(AD22+AK22))</f>
        <v>..</v>
      </c>
      <c r="S22" s="404" t="n">
        <f aca="false">IF(AE22+AL22=0,"..",+(AE22)/(AE22+AL22))</f>
        <v>0.5</v>
      </c>
      <c r="T22" s="506" t="n">
        <v>3520</v>
      </c>
      <c r="U22" s="503" t="n">
        <f aca="false">+W22/T22</f>
        <v>1</v>
      </c>
      <c r="V22" s="503" t="n">
        <f aca="false">+(AE22+AL22)/T22</f>
        <v>1</v>
      </c>
      <c r="W22" s="187" t="n">
        <f aca="false">SUM(Y22:AC22,AF22:AJ22)</f>
        <v>3520</v>
      </c>
      <c r="X22" s="187" t="n">
        <f aca="false">SUM(AE22,AL22)</f>
        <v>3520</v>
      </c>
      <c r="Y22" s="507" t="n">
        <v>121</v>
      </c>
      <c r="Z22" s="508" t="n">
        <v>408</v>
      </c>
      <c r="AA22" s="508" t="n">
        <v>309</v>
      </c>
      <c r="AB22" s="508" t="n">
        <v>885</v>
      </c>
      <c r="AC22" s="508" t="n">
        <v>51</v>
      </c>
      <c r="AD22" s="508" t="n">
        <v>0</v>
      </c>
      <c r="AE22" s="508" t="n">
        <v>1774</v>
      </c>
      <c r="AF22" s="508" t="n">
        <v>129</v>
      </c>
      <c r="AG22" s="508" t="n">
        <v>476</v>
      </c>
      <c r="AH22" s="508" t="n">
        <v>296</v>
      </c>
      <c r="AI22" s="508" t="n">
        <v>731</v>
      </c>
      <c r="AJ22" s="508" t="n">
        <v>114</v>
      </c>
      <c r="AK22" s="508" t="n">
        <v>0</v>
      </c>
      <c r="AL22" s="508" t="n">
        <v>1746</v>
      </c>
    </row>
    <row r="23" customFormat="false" ht="10.5" hidden="false" customHeight="true" outlineLevel="0" collapsed="false">
      <c r="A23" s="56" t="s">
        <v>56</v>
      </c>
      <c r="B23" s="501" t="s">
        <v>1271</v>
      </c>
      <c r="C23" s="89" t="s">
        <v>1272</v>
      </c>
      <c r="D23" s="89" t="s">
        <v>1281</v>
      </c>
      <c r="E23" s="506" t="n">
        <v>25097</v>
      </c>
      <c r="F23" s="404" t="n">
        <f aca="false">IF(+$W23=0,"..",+(Y23+AF23)/$W23)</f>
        <v>0.14</v>
      </c>
      <c r="G23" s="404" t="n">
        <f aca="false">IF(+$W23=0,"..",+(Z23+AG23)/$W23)</f>
        <v>0.21</v>
      </c>
      <c r="H23" s="404" t="n">
        <f aca="false">IF(+$W23=0,"..",+(AA23+AH23)/$W23)</f>
        <v>0.16</v>
      </c>
      <c r="I23" s="404" t="n">
        <f aca="false">IF(+$W23=0,"..",+((Y23+Z23+AA23)+(AF23+AG23+AH23))/$W23)</f>
        <v>0.51</v>
      </c>
      <c r="J23" s="404" t="n">
        <f aca="false">IF(+$W23=0,"..",+(AB23+AI23)/$W23)</f>
        <v>0.46</v>
      </c>
      <c r="K23" s="404" t="n">
        <f aca="false">IF(+$W23=0,"..",+(AC23+AJ23)/$W23)</f>
        <v>0.03</v>
      </c>
      <c r="L23" s="404" t="n">
        <f aca="false">IF(Y23+AF23=0,"..",+Y23/(Y23+AF23))</f>
        <v>0.49</v>
      </c>
      <c r="M23" s="404" t="n">
        <f aca="false">IF(Z23+AG23=0,"..",+Z23/(Z23+AG23))</f>
        <v>0.5</v>
      </c>
      <c r="N23" s="404" t="n">
        <f aca="false">IF(AA23+AH23=0,"..",+AA23/(AA23+AH23))</f>
        <v>0.49</v>
      </c>
      <c r="O23" s="404" t="n">
        <f aca="false">IF(Y23+Z23+AA23+AF23+AG23+AH23=0,"..",+(Y23+Z23+AA23)/(Y23+Z23+AA23+AF23+AG23+AH23))</f>
        <v>0.49</v>
      </c>
      <c r="P23" s="404" t="n">
        <f aca="false">IF(AB23+AI23=0,"..",+AB23/(AB23+AI23))</f>
        <v>0.53</v>
      </c>
      <c r="Q23" s="404" t="n">
        <f aca="false">IF(AC23+AJ23=0,"..",+AC23/(AC23+AJ23))</f>
        <v>0.38</v>
      </c>
      <c r="R23" s="404" t="str">
        <f aca="false">IF(AD23+AK23=0,"..",+AD23/(AD23+AK23))</f>
        <v>..</v>
      </c>
      <c r="S23" s="404" t="n">
        <f aca="false">IF(AE23+AL23=0,"..",+(AE23)/(AE23+AL23))</f>
        <v>0.51</v>
      </c>
      <c r="T23" s="506" t="n">
        <v>25097</v>
      </c>
      <c r="U23" s="503" t="n">
        <f aca="false">+W23/T23</f>
        <v>1</v>
      </c>
      <c r="V23" s="503" t="n">
        <f aca="false">+(AE23+AL23)/T23</f>
        <v>1</v>
      </c>
      <c r="W23" s="187" t="n">
        <f aca="false">SUM(Y23:AC23,AF23:AJ23)</f>
        <v>25097</v>
      </c>
      <c r="X23" s="187" t="n">
        <f aca="false">SUM(AE23,AL23)</f>
        <v>25097</v>
      </c>
      <c r="Y23" s="507" t="n">
        <v>1679</v>
      </c>
      <c r="Z23" s="508" t="n">
        <v>2665</v>
      </c>
      <c r="AA23" s="508" t="n">
        <v>1921</v>
      </c>
      <c r="AB23" s="508" t="n">
        <v>6079</v>
      </c>
      <c r="AC23" s="508" t="n">
        <v>330</v>
      </c>
      <c r="AD23" s="508" t="n">
        <v>0</v>
      </c>
      <c r="AE23" s="508" t="n">
        <v>12674</v>
      </c>
      <c r="AF23" s="508" t="n">
        <v>1737</v>
      </c>
      <c r="AG23" s="508" t="n">
        <v>2671</v>
      </c>
      <c r="AH23" s="508" t="n">
        <v>2025</v>
      </c>
      <c r="AI23" s="508" t="n">
        <v>5442</v>
      </c>
      <c r="AJ23" s="508" t="n">
        <v>548</v>
      </c>
      <c r="AK23" s="508" t="n">
        <v>0</v>
      </c>
      <c r="AL23" s="508" t="n">
        <v>12423</v>
      </c>
    </row>
    <row r="24" customFormat="false" ht="11.25" hidden="false" customHeight="false" outlineLevel="0" collapsed="false">
      <c r="A24" s="56" t="s">
        <v>56</v>
      </c>
      <c r="B24" s="501" t="s">
        <v>1271</v>
      </c>
      <c r="C24" s="89" t="s">
        <v>1272</v>
      </c>
      <c r="D24" s="89" t="s">
        <v>1282</v>
      </c>
      <c r="E24" s="506" t="n">
        <v>9013</v>
      </c>
      <c r="F24" s="404" t="n">
        <f aca="false">IF(+$W24=0,"..",+(Y24+AF24)/$W24)</f>
        <v>0.09</v>
      </c>
      <c r="G24" s="404" t="n">
        <f aca="false">IF(+$W24=0,"..",+(Z24+AG24)/$W24)</f>
        <v>0.27</v>
      </c>
      <c r="H24" s="404" t="n">
        <f aca="false">IF(+$W24=0,"..",+(AA24+AH24)/$W24)</f>
        <v>0.2</v>
      </c>
      <c r="I24" s="404" t="n">
        <f aca="false">IF(+$W24=0,"..",+((Y24+Z24+AA24)+(AF24+AG24+AH24))/$W24)</f>
        <v>0.57</v>
      </c>
      <c r="J24" s="404" t="n">
        <f aca="false">IF(+$W24=0,"..",+(AB24+AI24)/$W24)</f>
        <v>0.4</v>
      </c>
      <c r="K24" s="404" t="n">
        <f aca="false">IF(+$W24=0,"..",+(AC24+AJ24)/$W24)</f>
        <v>0.04</v>
      </c>
      <c r="L24" s="404" t="n">
        <f aca="false">IF(Y24+AF24=0,"..",+Y24/(Y24+AF24))</f>
        <v>0.51</v>
      </c>
      <c r="M24" s="404" t="n">
        <f aca="false">IF(Z24+AG24=0,"..",+Z24/(Z24+AG24))</f>
        <v>0.51</v>
      </c>
      <c r="N24" s="404" t="n">
        <f aca="false">IF(AA24+AH24=0,"..",+AA24/(AA24+AH24))</f>
        <v>0.47</v>
      </c>
      <c r="O24" s="404" t="n">
        <f aca="false">IF(Y24+Z24+AA24+AF24+AG24+AH24=0,"..",+(Y24+Z24+AA24)/(Y24+Z24+AA24+AF24+AG24+AH24))</f>
        <v>0.49</v>
      </c>
      <c r="P24" s="404" t="n">
        <f aca="false">IF(AB24+AI24=0,"..",+AB24/(AB24+AI24))</f>
        <v>0.51</v>
      </c>
      <c r="Q24" s="404" t="n">
        <f aca="false">IF(AC24+AJ24=0,"..",+AC24/(AC24+AJ24))</f>
        <v>0.35</v>
      </c>
      <c r="R24" s="404" t="str">
        <f aca="false">IF(AD24+AK24=0,"..",+AD24/(AD24+AK24))</f>
        <v>..</v>
      </c>
      <c r="S24" s="404" t="n">
        <f aca="false">IF(AE24+AL24=0,"..",+(AE24)/(AE24+AL24))</f>
        <v>0.5</v>
      </c>
      <c r="T24" s="506" t="n">
        <v>9013</v>
      </c>
      <c r="U24" s="503" t="n">
        <f aca="false">+W24/T24</f>
        <v>1</v>
      </c>
      <c r="V24" s="503" t="n">
        <f aca="false">+(AE24+AL24)/T24</f>
        <v>1</v>
      </c>
      <c r="W24" s="187" t="n">
        <f aca="false">SUM(Y24:AC24,AF24:AJ24)</f>
        <v>9013</v>
      </c>
      <c r="X24" s="187" t="n">
        <f aca="false">SUM(AE24,AL24)</f>
        <v>9013</v>
      </c>
      <c r="Y24" s="507" t="n">
        <v>423</v>
      </c>
      <c r="Z24" s="508" t="n">
        <v>1244</v>
      </c>
      <c r="AA24" s="508" t="n">
        <v>855</v>
      </c>
      <c r="AB24" s="508" t="n">
        <v>1828</v>
      </c>
      <c r="AC24" s="508" t="n">
        <v>116</v>
      </c>
      <c r="AD24" s="508" t="n">
        <v>0</v>
      </c>
      <c r="AE24" s="508" t="n">
        <v>4466</v>
      </c>
      <c r="AF24" s="508" t="n">
        <v>414</v>
      </c>
      <c r="AG24" s="508" t="n">
        <v>1213</v>
      </c>
      <c r="AH24" s="508" t="n">
        <v>963</v>
      </c>
      <c r="AI24" s="508" t="n">
        <v>1744</v>
      </c>
      <c r="AJ24" s="508" t="n">
        <v>213</v>
      </c>
      <c r="AK24" s="508" t="n">
        <v>0</v>
      </c>
      <c r="AL24" s="508" t="n">
        <v>4547</v>
      </c>
    </row>
    <row r="25" customFormat="false" ht="11.25" hidden="false" customHeight="false" outlineLevel="0" collapsed="false">
      <c r="A25" s="56" t="s">
        <v>56</v>
      </c>
      <c r="B25" s="501" t="s">
        <v>1271</v>
      </c>
      <c r="C25" s="89" t="s">
        <v>1272</v>
      </c>
      <c r="D25" s="89" t="s">
        <v>1283</v>
      </c>
      <c r="E25" s="506" t="n">
        <v>3843</v>
      </c>
      <c r="F25" s="404" t="n">
        <f aca="false">IF(+$W25=0,"..",+(Y25+AF25)/$W25)</f>
        <v>0.06</v>
      </c>
      <c r="G25" s="404" t="n">
        <f aca="false">IF(+$W25=0,"..",+(Z25+AG25)/$W25)</f>
        <v>0.2</v>
      </c>
      <c r="H25" s="404" t="n">
        <f aca="false">IF(+$W25=0,"..",+(AA25+AH25)/$W25)</f>
        <v>0.16</v>
      </c>
      <c r="I25" s="404" t="n">
        <f aca="false">IF(+$W25=0,"..",+((Y25+Z25+AA25)+(AF25+AG25+AH25))/$W25)</f>
        <v>0.42</v>
      </c>
      <c r="J25" s="404" t="n">
        <f aca="false">IF(+$W25=0,"..",+(AB25+AI25)/$W25)</f>
        <v>0.54</v>
      </c>
      <c r="K25" s="404" t="n">
        <f aca="false">IF(+$W25=0,"..",+(AC25+AJ25)/$W25)</f>
        <v>0.04</v>
      </c>
      <c r="L25" s="404" t="n">
        <f aca="false">IF(Y25+AF25=0,"..",+Y25/(Y25+AF25))</f>
        <v>0.51</v>
      </c>
      <c r="M25" s="404" t="n">
        <f aca="false">IF(Z25+AG25=0,"..",+Z25/(Z25+AG25))</f>
        <v>0.48</v>
      </c>
      <c r="N25" s="404" t="n">
        <f aca="false">IF(AA25+AH25=0,"..",+AA25/(AA25+AH25))</f>
        <v>0.48</v>
      </c>
      <c r="O25" s="404" t="n">
        <f aca="false">IF(Y25+Z25+AA25+AF25+AG25+AH25=0,"..",+(Y25+Z25+AA25)/(Y25+Z25+AA25+AF25+AG25+AH25))</f>
        <v>0.49</v>
      </c>
      <c r="P25" s="404" t="n">
        <f aca="false">IF(AB25+AI25=0,"..",+AB25/(AB25+AI25))</f>
        <v>0.51</v>
      </c>
      <c r="Q25" s="404" t="n">
        <f aca="false">IF(AC25+AJ25=0,"..",+AC25/(AC25+AJ25))</f>
        <v>0.37</v>
      </c>
      <c r="R25" s="404" t="str">
        <f aca="false">IF(AD25+AK25=0,"..",+AD25/(AD25+AK25))</f>
        <v>..</v>
      </c>
      <c r="S25" s="404" t="n">
        <f aca="false">IF(AE25+AL25=0,"..",+(AE25)/(AE25+AL25))</f>
        <v>0.49</v>
      </c>
      <c r="T25" s="506" t="n">
        <v>3843</v>
      </c>
      <c r="U25" s="503" t="n">
        <f aca="false">+W25/T25</f>
        <v>1</v>
      </c>
      <c r="V25" s="503" t="n">
        <f aca="false">+(AE25+AL25)/T25</f>
        <v>1</v>
      </c>
      <c r="W25" s="187" t="n">
        <f aca="false">SUM(Y25:AC25,AF25:AJ25)</f>
        <v>3843</v>
      </c>
      <c r="X25" s="187" t="n">
        <f aca="false">SUM(AE25,AL25)</f>
        <v>3843</v>
      </c>
      <c r="Y25" s="507" t="n">
        <v>113</v>
      </c>
      <c r="Z25" s="508" t="n">
        <v>376</v>
      </c>
      <c r="AA25" s="508" t="n">
        <v>294</v>
      </c>
      <c r="AB25" s="508" t="n">
        <v>1058</v>
      </c>
      <c r="AC25" s="508" t="n">
        <v>53</v>
      </c>
      <c r="AD25" s="508" t="n">
        <v>0</v>
      </c>
      <c r="AE25" s="508" t="n">
        <v>1894</v>
      </c>
      <c r="AF25" s="508" t="n">
        <v>107</v>
      </c>
      <c r="AG25" s="508" t="n">
        <v>405</v>
      </c>
      <c r="AH25" s="508" t="n">
        <v>317</v>
      </c>
      <c r="AI25" s="508" t="n">
        <v>1030</v>
      </c>
      <c r="AJ25" s="508" t="n">
        <v>90</v>
      </c>
      <c r="AK25" s="508" t="n">
        <v>0</v>
      </c>
      <c r="AL25" s="508" t="n">
        <v>1949</v>
      </c>
    </row>
    <row r="26" customFormat="false" ht="11.25" hidden="false" customHeight="false" outlineLevel="0" collapsed="false">
      <c r="A26" s="56" t="s">
        <v>56</v>
      </c>
      <c r="B26" s="501" t="s">
        <v>1271</v>
      </c>
      <c r="C26" s="89" t="s">
        <v>1272</v>
      </c>
      <c r="D26" s="89" t="s">
        <v>1284</v>
      </c>
      <c r="E26" s="506" t="n">
        <v>16890</v>
      </c>
      <c r="F26" s="404" t="n">
        <f aca="false">IF(+$W26=0,"..",+(Y26+AF26)/$W26)</f>
        <v>0.15</v>
      </c>
      <c r="G26" s="404" t="n">
        <f aca="false">IF(+$W26=0,"..",+(Z26+AG26)/$W26)</f>
        <v>0.21</v>
      </c>
      <c r="H26" s="404" t="n">
        <f aca="false">IF(+$W26=0,"..",+(AA26+AH26)/$W26)</f>
        <v>0.15</v>
      </c>
      <c r="I26" s="404" t="n">
        <f aca="false">IF(+$W26=0,"..",+((Y26+Z26+AA26)+(AF26+AG26+AH26))/$W26)</f>
        <v>0.51</v>
      </c>
      <c r="J26" s="404" t="n">
        <f aca="false">IF(+$W26=0,"..",+(AB26+AI26)/$W26)</f>
        <v>0.45</v>
      </c>
      <c r="K26" s="404" t="n">
        <f aca="false">IF(+$W26=0,"..",+(AC26+AJ26)/$W26)</f>
        <v>0.03</v>
      </c>
      <c r="L26" s="404" t="n">
        <f aca="false">IF(Y26+AF26=0,"..",+Y26/(Y26+AF26))</f>
        <v>0.49</v>
      </c>
      <c r="M26" s="404" t="n">
        <f aca="false">IF(Z26+AG26=0,"..",+Z26/(Z26+AG26))</f>
        <v>0.5</v>
      </c>
      <c r="N26" s="404" t="n">
        <f aca="false">IF(AA26+AH26=0,"..",+AA26/(AA26+AH26))</f>
        <v>0.49</v>
      </c>
      <c r="O26" s="404" t="n">
        <f aca="false">IF(Y26+Z26+AA26+AF26+AG26+AH26=0,"..",+(Y26+Z26+AA26)/(Y26+Z26+AA26+AF26+AG26+AH26))</f>
        <v>0.5</v>
      </c>
      <c r="P26" s="404" t="n">
        <f aca="false">IF(AB26+AI26=0,"..",+AB26/(AB26+AI26))</f>
        <v>0.53</v>
      </c>
      <c r="Q26" s="404" t="n">
        <f aca="false">IF(AC26+AJ26=0,"..",+AC26/(AC26+AJ26))</f>
        <v>0.37</v>
      </c>
      <c r="R26" s="404" t="str">
        <f aca="false">IF(AD26+AK26=0,"..",+AD26/(AD26+AK26))</f>
        <v>..</v>
      </c>
      <c r="S26" s="404" t="n">
        <f aca="false">IF(AE26+AL26=0,"..",+(AE26)/(AE26+AL26))</f>
        <v>0.51</v>
      </c>
      <c r="T26" s="506" t="n">
        <v>16890</v>
      </c>
      <c r="U26" s="503" t="n">
        <f aca="false">+W26/T26</f>
        <v>1</v>
      </c>
      <c r="V26" s="503" t="n">
        <f aca="false">+(AE26+AL26)/T26</f>
        <v>1</v>
      </c>
      <c r="W26" s="187" t="n">
        <f aca="false">SUM(Y26:AC26,AF26:AJ26)</f>
        <v>16890</v>
      </c>
      <c r="X26" s="187" t="n">
        <f aca="false">SUM(AE26,AL26)</f>
        <v>16890</v>
      </c>
      <c r="Y26" s="507" t="n">
        <v>1223</v>
      </c>
      <c r="Z26" s="508" t="n">
        <v>1818</v>
      </c>
      <c r="AA26" s="508" t="n">
        <v>1274</v>
      </c>
      <c r="AB26" s="508" t="n">
        <v>4052</v>
      </c>
      <c r="AC26" s="508" t="n">
        <v>199</v>
      </c>
      <c r="AD26" s="508" t="n">
        <v>0</v>
      </c>
      <c r="AE26" s="508" t="n">
        <v>8566</v>
      </c>
      <c r="AF26" s="508" t="n">
        <v>1254</v>
      </c>
      <c r="AG26" s="508" t="n">
        <v>1788</v>
      </c>
      <c r="AH26" s="508" t="n">
        <v>1335</v>
      </c>
      <c r="AI26" s="508" t="n">
        <v>3607</v>
      </c>
      <c r="AJ26" s="508" t="n">
        <v>340</v>
      </c>
      <c r="AK26" s="508" t="n">
        <v>0</v>
      </c>
      <c r="AL26" s="508" t="n">
        <v>8324</v>
      </c>
    </row>
    <row r="27" customFormat="false" ht="11.25" hidden="false" customHeight="false" outlineLevel="0" collapsed="false">
      <c r="A27" s="56" t="s">
        <v>56</v>
      </c>
      <c r="B27" s="501" t="s">
        <v>1271</v>
      </c>
      <c r="C27" s="89" t="s">
        <v>1272</v>
      </c>
      <c r="D27" s="89" t="s">
        <v>1285</v>
      </c>
      <c r="E27" s="506" t="n">
        <v>11150</v>
      </c>
      <c r="F27" s="404" t="n">
        <f aca="false">IF(+$W27=0,"..",+(Y27+AF27)/$W27)</f>
        <v>0.15</v>
      </c>
      <c r="G27" s="404" t="n">
        <f aca="false">IF(+$W27=0,"..",+(Z27+AG27)/$W27)</f>
        <v>0.21</v>
      </c>
      <c r="H27" s="404" t="n">
        <f aca="false">IF(+$W27=0,"..",+(AA27+AH27)/$W27)</f>
        <v>0.15</v>
      </c>
      <c r="I27" s="404" t="n">
        <f aca="false">IF(+$W27=0,"..",+((Y27+Z27+AA27)+(AF27+AG27+AH27))/$W27)</f>
        <v>0.51</v>
      </c>
      <c r="J27" s="404" t="n">
        <f aca="false">IF(+$W27=0,"..",+(AB27+AI27)/$W27)</f>
        <v>0.45</v>
      </c>
      <c r="K27" s="404" t="n">
        <f aca="false">IF(+$W27=0,"..",+(AC27+AJ27)/$W27)</f>
        <v>0.03</v>
      </c>
      <c r="L27" s="404" t="n">
        <f aca="false">IF(Y27+AF27=0,"..",+Y27/(Y27+AF27))</f>
        <v>0.49</v>
      </c>
      <c r="M27" s="404" t="n">
        <f aca="false">IF(Z27+AG27=0,"..",+Z27/(Z27+AG27))</f>
        <v>0.5</v>
      </c>
      <c r="N27" s="404" t="n">
        <f aca="false">IF(AA27+AH27=0,"..",+AA27/(AA27+AH27))</f>
        <v>0.49</v>
      </c>
      <c r="O27" s="404" t="n">
        <f aca="false">IF(Y27+Z27+AA27+AF27+AG27+AH27=0,"..",+(Y27+Z27+AA27)/(Y27+Z27+AA27+AF27+AG27+AH27))</f>
        <v>0.5</v>
      </c>
      <c r="P27" s="404" t="n">
        <f aca="false">IF(AB27+AI27=0,"..",+AB27/(AB27+AI27))</f>
        <v>0.53</v>
      </c>
      <c r="Q27" s="404" t="n">
        <f aca="false">IF(AC27+AJ27=0,"..",+AC27/(AC27+AJ27))</f>
        <v>0.37</v>
      </c>
      <c r="R27" s="404" t="str">
        <f aca="false">IF(AD27+AK27=0,"..",+AD27/(AD27+AK27))</f>
        <v>..</v>
      </c>
      <c r="S27" s="404" t="n">
        <f aca="false">IF(AE27+AL27=0,"..",+(AE27)/(AE27+AL27))</f>
        <v>0.51</v>
      </c>
      <c r="T27" s="506" t="n">
        <v>11150</v>
      </c>
      <c r="U27" s="503" t="n">
        <f aca="false">+W27/T27</f>
        <v>1</v>
      </c>
      <c r="V27" s="503" t="n">
        <f aca="false">+(AE27+AL27)/T27</f>
        <v>1</v>
      </c>
      <c r="W27" s="187" t="n">
        <f aca="false">SUM(Y27:AC27,AF27:AJ27)</f>
        <v>11150</v>
      </c>
      <c r="X27" s="187" t="n">
        <f aca="false">SUM(AE27,AL27)</f>
        <v>11150</v>
      </c>
      <c r="Y27" s="507" t="n">
        <v>807</v>
      </c>
      <c r="Z27" s="508" t="n">
        <v>1200</v>
      </c>
      <c r="AA27" s="508" t="n">
        <v>841</v>
      </c>
      <c r="AB27" s="508" t="n">
        <v>2675</v>
      </c>
      <c r="AC27" s="508" t="n">
        <v>132</v>
      </c>
      <c r="AD27" s="508" t="n">
        <v>0</v>
      </c>
      <c r="AE27" s="508" t="n">
        <v>5655</v>
      </c>
      <c r="AF27" s="508" t="n">
        <v>828</v>
      </c>
      <c r="AG27" s="508" t="n">
        <v>1180</v>
      </c>
      <c r="AH27" s="508" t="n">
        <v>882</v>
      </c>
      <c r="AI27" s="508" t="n">
        <v>2380</v>
      </c>
      <c r="AJ27" s="508" t="n">
        <v>225</v>
      </c>
      <c r="AK27" s="508" t="n">
        <v>0</v>
      </c>
      <c r="AL27" s="508" t="n">
        <v>5495</v>
      </c>
    </row>
    <row r="28" customFormat="false" ht="10.5" hidden="false" customHeight="true" outlineLevel="0" collapsed="false">
      <c r="A28" s="56" t="s">
        <v>56</v>
      </c>
      <c r="B28" s="501" t="s">
        <v>1271</v>
      </c>
      <c r="C28" s="89" t="s">
        <v>1272</v>
      </c>
      <c r="D28" s="89" t="s">
        <v>1286</v>
      </c>
      <c r="E28" s="506" t="n">
        <v>7890</v>
      </c>
      <c r="F28" s="404" t="n">
        <f aca="false">IF(+$W28=0,"..",+(Y28+AF28)/$W28)</f>
        <v>0.06</v>
      </c>
      <c r="G28" s="404" t="n">
        <f aca="false">IF(+$W28=0,"..",+(Z28+AG28)/$W28)</f>
        <v>0.23</v>
      </c>
      <c r="H28" s="404" t="n">
        <f aca="false">IF(+$W28=0,"..",+(AA28+AH28)/$W28)</f>
        <v>0.16</v>
      </c>
      <c r="I28" s="404" t="n">
        <f aca="false">IF(+$W28=0,"..",+((Y28+Z28+AA28)+(AF28+AG28+AH28))/$W28)</f>
        <v>0.45</v>
      </c>
      <c r="J28" s="404" t="n">
        <f aca="false">IF(+$W28=0,"..",+(AB28+AI28)/$W28)</f>
        <v>0.49</v>
      </c>
      <c r="K28" s="404" t="n">
        <f aca="false">IF(+$W28=0,"..",+(AC28+AJ28)/$W28)</f>
        <v>0.05</v>
      </c>
      <c r="L28" s="404" t="n">
        <f aca="false">IF(Y28+AF28=0,"..",+Y28/(Y28+AF28))</f>
        <v>0.52</v>
      </c>
      <c r="M28" s="404" t="n">
        <f aca="false">IF(Z28+AG28=0,"..",+Z28/(Z28+AG28))</f>
        <v>0.49</v>
      </c>
      <c r="N28" s="404" t="n">
        <f aca="false">IF(AA28+AH28=0,"..",+AA28/(AA28+AH28))</f>
        <v>0.5</v>
      </c>
      <c r="O28" s="404" t="n">
        <f aca="false">IF(Y28+Z28+AA28+AF28+AG28+AH28=0,"..",+(Y28+Z28+AA28)/(Y28+Z28+AA28+AF28+AG28+AH28))</f>
        <v>0.5</v>
      </c>
      <c r="P28" s="404" t="n">
        <f aca="false">IF(AB28+AI28=0,"..",+AB28/(AB28+AI28))</f>
        <v>0.53</v>
      </c>
      <c r="Q28" s="404" t="n">
        <f aca="false">IF(AC28+AJ28=0,"..",+AC28/(AC28+AJ28))</f>
        <v>0.41</v>
      </c>
      <c r="R28" s="404" t="str">
        <f aca="false">IF(AD28+AK28=0,"..",+AD28/(AD28+AK28))</f>
        <v>..</v>
      </c>
      <c r="S28" s="404" t="n">
        <f aca="false">IF(AE28+AL28=0,"..",+(AE28)/(AE28+AL28))</f>
        <v>0.51</v>
      </c>
      <c r="T28" s="506" t="n">
        <v>7890</v>
      </c>
      <c r="U28" s="503" t="n">
        <f aca="false">+W28/T28</f>
        <v>1</v>
      </c>
      <c r="V28" s="503" t="n">
        <f aca="false">+(AE28+AL28)/T28</f>
        <v>1</v>
      </c>
      <c r="W28" s="187" t="n">
        <f aca="false">SUM(Y28:AC28,AF28:AJ28)</f>
        <v>7890</v>
      </c>
      <c r="X28" s="187" t="n">
        <f aca="false">SUM(AE28,AL28)</f>
        <v>7890</v>
      </c>
      <c r="Y28" s="507" t="n">
        <v>242</v>
      </c>
      <c r="Z28" s="508" t="n">
        <v>900</v>
      </c>
      <c r="AA28" s="508" t="n">
        <v>648</v>
      </c>
      <c r="AB28" s="508" t="n">
        <v>2045</v>
      </c>
      <c r="AC28" s="508" t="n">
        <v>176</v>
      </c>
      <c r="AD28" s="508" t="n">
        <v>0</v>
      </c>
      <c r="AE28" s="508" t="n">
        <v>4011</v>
      </c>
      <c r="AF28" s="508" t="n">
        <v>222</v>
      </c>
      <c r="AG28" s="508" t="n">
        <v>929</v>
      </c>
      <c r="AH28" s="508" t="n">
        <v>645</v>
      </c>
      <c r="AI28" s="508" t="n">
        <v>1830</v>
      </c>
      <c r="AJ28" s="508" t="n">
        <v>253</v>
      </c>
      <c r="AK28" s="508" t="n">
        <v>0</v>
      </c>
      <c r="AL28" s="508" t="n">
        <v>3879</v>
      </c>
    </row>
    <row r="29" customFormat="false" ht="11.25" hidden="false" customHeight="false" outlineLevel="0" collapsed="false">
      <c r="A29" s="56" t="s">
        <v>56</v>
      </c>
      <c r="B29" s="501" t="s">
        <v>1271</v>
      </c>
      <c r="C29" s="89" t="s">
        <v>1272</v>
      </c>
      <c r="D29" s="89" t="s">
        <v>1287</v>
      </c>
      <c r="E29" s="506" t="n">
        <v>22398</v>
      </c>
      <c r="F29" s="404" t="n">
        <f aca="false">IF(+$W29=0,"..",+(Y29+AF29)/$W29)</f>
        <v>0.06</v>
      </c>
      <c r="G29" s="404" t="n">
        <f aca="false">IF(+$W29=0,"..",+(Z29+AG29)/$W29)</f>
        <v>0.25</v>
      </c>
      <c r="H29" s="404" t="n">
        <f aca="false">IF(+$W29=0,"..",+(AA29+AH29)/$W29)</f>
        <v>0.19</v>
      </c>
      <c r="I29" s="404" t="n">
        <f aca="false">IF(+$W29=0,"..",+((Y29+Z29+AA29)+(AF29+AG29+AH29))/$W29)</f>
        <v>0.5</v>
      </c>
      <c r="J29" s="404" t="n">
        <f aca="false">IF(+$W29=0,"..",+(AB29+AI29)/$W29)</f>
        <v>0.46</v>
      </c>
      <c r="K29" s="404" t="n">
        <f aca="false">IF(+$W29=0,"..",+(AC29+AJ29)/$W29)</f>
        <v>0.04</v>
      </c>
      <c r="L29" s="404" t="n">
        <f aca="false">IF(Y29+AF29=0,"..",+Y29/(Y29+AF29))</f>
        <v>0.5</v>
      </c>
      <c r="M29" s="404" t="n">
        <f aca="false">IF(Z29+AG29=0,"..",+Z29/(Z29+AG29))</f>
        <v>0.49</v>
      </c>
      <c r="N29" s="404" t="n">
        <f aca="false">IF(AA29+AH29=0,"..",+AA29/(AA29+AH29))</f>
        <v>0.49</v>
      </c>
      <c r="O29" s="404" t="n">
        <f aca="false">IF(Y29+Z29+AA29+AF29+AG29+AH29=0,"..",+(Y29+Z29+AA29)/(Y29+Z29+AA29+AF29+AG29+AH29))</f>
        <v>0.49</v>
      </c>
      <c r="P29" s="404" t="n">
        <f aca="false">IF(AB29+AI29=0,"..",+AB29/(AB29+AI29))</f>
        <v>0.52</v>
      </c>
      <c r="Q29" s="404" t="n">
        <f aca="false">IF(AC29+AJ29=0,"..",+AC29/(AC29+AJ29))</f>
        <v>0.33</v>
      </c>
      <c r="R29" s="404" t="str">
        <f aca="false">IF(AD29+AK29=0,"..",+AD29/(AD29+AK29))</f>
        <v>..</v>
      </c>
      <c r="S29" s="404" t="n">
        <f aca="false">IF(AE29+AL29=0,"..",+(AE29)/(AE29+AL29))</f>
        <v>0.5</v>
      </c>
      <c r="T29" s="506" t="n">
        <v>22398</v>
      </c>
      <c r="U29" s="503" t="n">
        <f aca="false">+W29/T29</f>
        <v>1</v>
      </c>
      <c r="V29" s="503" t="n">
        <f aca="false">+(AE29+AL29)/T29</f>
        <v>1</v>
      </c>
      <c r="W29" s="187" t="n">
        <f aca="false">SUM(Y29:AC29,AF29:AJ29)</f>
        <v>22398</v>
      </c>
      <c r="X29" s="187" t="n">
        <f aca="false">SUM(AE29,AL29)</f>
        <v>22398</v>
      </c>
      <c r="Y29" s="507" t="n">
        <v>655</v>
      </c>
      <c r="Z29" s="508" t="n">
        <v>2710</v>
      </c>
      <c r="AA29" s="508" t="n">
        <v>2123</v>
      </c>
      <c r="AB29" s="508" t="n">
        <v>5394</v>
      </c>
      <c r="AC29" s="508" t="n">
        <v>278</v>
      </c>
      <c r="AD29" s="508" t="n">
        <v>0</v>
      </c>
      <c r="AE29" s="508" t="n">
        <v>11160</v>
      </c>
      <c r="AF29" s="508" t="n">
        <v>659</v>
      </c>
      <c r="AG29" s="508" t="n">
        <v>2831</v>
      </c>
      <c r="AH29" s="508" t="n">
        <v>2196</v>
      </c>
      <c r="AI29" s="508" t="n">
        <v>4983</v>
      </c>
      <c r="AJ29" s="508" t="n">
        <v>569</v>
      </c>
      <c r="AK29" s="508" t="n">
        <v>0</v>
      </c>
      <c r="AL29" s="508" t="n">
        <v>11238</v>
      </c>
    </row>
    <row r="30" customFormat="false" ht="11.25" hidden="false" customHeight="false" outlineLevel="0" collapsed="false">
      <c r="A30" s="56" t="s">
        <v>56</v>
      </c>
      <c r="B30" s="501" t="s">
        <v>1271</v>
      </c>
      <c r="C30" s="89" t="s">
        <v>1272</v>
      </c>
      <c r="D30" s="89" t="s">
        <v>1288</v>
      </c>
      <c r="E30" s="506" t="n">
        <v>7661</v>
      </c>
      <c r="F30" s="404" t="n">
        <f aca="false">IF(+$W30=0,"..",+(Y30+AF30)/$W30)</f>
        <v>0.07</v>
      </c>
      <c r="G30" s="404" t="n">
        <f aca="false">IF(+$W30=0,"..",+(Z30+AG30)/$W30)</f>
        <v>0.28</v>
      </c>
      <c r="H30" s="404" t="n">
        <f aca="false">IF(+$W30=0,"..",+(AA30+AH30)/$W30)</f>
        <v>0.22</v>
      </c>
      <c r="I30" s="404" t="n">
        <f aca="false">IF(+$W30=0,"..",+((Y30+Z30+AA30)+(AF30+AG30+AH30))/$W30)</f>
        <v>0.57</v>
      </c>
      <c r="J30" s="404" t="n">
        <f aca="false">IF(+$W30=0,"..",+(AB30+AI30)/$W30)</f>
        <v>0.4</v>
      </c>
      <c r="K30" s="404" t="n">
        <f aca="false">IF(+$W30=0,"..",+(AC30+AJ30)/$W30)</f>
        <v>0.03</v>
      </c>
      <c r="L30" s="404" t="n">
        <f aca="false">IF(Y30+AF30=0,"..",+Y30/(Y30+AF30))</f>
        <v>0.5</v>
      </c>
      <c r="M30" s="404" t="n">
        <f aca="false">IF(Z30+AG30=0,"..",+Z30/(Z30+AG30))</f>
        <v>0.51</v>
      </c>
      <c r="N30" s="404" t="n">
        <f aca="false">IF(AA30+AH30=0,"..",+AA30/(AA30+AH30))</f>
        <v>0.46</v>
      </c>
      <c r="O30" s="404" t="n">
        <f aca="false">IF(Y30+Z30+AA30+AF30+AG30+AH30=0,"..",+(Y30+Z30+AA30)/(Y30+Z30+AA30+AF30+AG30+AH30))</f>
        <v>0.49</v>
      </c>
      <c r="P30" s="404" t="n">
        <f aca="false">IF(AB30+AI30=0,"..",+AB30/(AB30+AI30))</f>
        <v>0.48</v>
      </c>
      <c r="Q30" s="404" t="n">
        <f aca="false">IF(AC30+AJ30=0,"..",+AC30/(AC30+AJ30))</f>
        <v>0.34</v>
      </c>
      <c r="R30" s="404" t="str">
        <f aca="false">IF(AD30+AK30=0,"..",+AD30/(AD30+AK30))</f>
        <v>..</v>
      </c>
      <c r="S30" s="404" t="n">
        <f aca="false">IF(AE30+AL30=0,"..",+(AE30)/(AE30+AL30))</f>
        <v>0.48</v>
      </c>
      <c r="T30" s="506" t="n">
        <v>7661</v>
      </c>
      <c r="U30" s="503" t="n">
        <f aca="false">+W30/T30</f>
        <v>1</v>
      </c>
      <c r="V30" s="503" t="n">
        <f aca="false">+(AE30+AL30)/T30</f>
        <v>1</v>
      </c>
      <c r="W30" s="187" t="n">
        <f aca="false">SUM(Y30:AC30,AF30:AJ30)</f>
        <v>7661</v>
      </c>
      <c r="X30" s="187" t="n">
        <f aca="false">SUM(AE30,AL30)</f>
        <v>7661</v>
      </c>
      <c r="Y30" s="507" t="n">
        <v>278</v>
      </c>
      <c r="Z30" s="508" t="n">
        <v>1087</v>
      </c>
      <c r="AA30" s="508" t="n">
        <v>770</v>
      </c>
      <c r="AB30" s="508" t="n">
        <v>1479</v>
      </c>
      <c r="AC30" s="508" t="n">
        <v>85</v>
      </c>
      <c r="AD30" s="508" t="n">
        <v>0</v>
      </c>
      <c r="AE30" s="508" t="n">
        <v>3699</v>
      </c>
      <c r="AF30" s="508" t="n">
        <v>277</v>
      </c>
      <c r="AG30" s="508" t="n">
        <v>1035</v>
      </c>
      <c r="AH30" s="508" t="n">
        <v>903</v>
      </c>
      <c r="AI30" s="508" t="n">
        <v>1580</v>
      </c>
      <c r="AJ30" s="508" t="n">
        <v>167</v>
      </c>
      <c r="AK30" s="508" t="n">
        <v>0</v>
      </c>
      <c r="AL30" s="508" t="n">
        <v>3962</v>
      </c>
    </row>
    <row r="31" customFormat="false" ht="10.5" hidden="false" customHeight="true" outlineLevel="0" collapsed="false">
      <c r="A31" s="56" t="s">
        <v>56</v>
      </c>
      <c r="B31" s="501" t="s">
        <v>1271</v>
      </c>
      <c r="C31" s="89" t="s">
        <v>1272</v>
      </c>
      <c r="D31" s="89" t="s">
        <v>1289</v>
      </c>
      <c r="E31" s="506" t="n">
        <v>5775</v>
      </c>
      <c r="F31" s="404" t="n">
        <f aca="false">IF(+$W31=0,"..",+(Y31+AF31)/$W31)</f>
        <v>0.12</v>
      </c>
      <c r="G31" s="404" t="n">
        <f aca="false">IF(+$W31=0,"..",+(Z31+AG31)/$W31)</f>
        <v>0.22</v>
      </c>
      <c r="H31" s="404" t="n">
        <f aca="false">IF(+$W31=0,"..",+(AA31+AH31)/$W31)</f>
        <v>0.16</v>
      </c>
      <c r="I31" s="404" t="n">
        <f aca="false">IF(+$W31=0,"..",+((Y31+Z31+AA31)+(AF31+AG31+AH31))/$W31)</f>
        <v>0.49</v>
      </c>
      <c r="J31" s="404" t="n">
        <f aca="false">IF(+$W31=0,"..",+(AB31+AI31)/$W31)</f>
        <v>0.47</v>
      </c>
      <c r="K31" s="404" t="n">
        <f aca="false">IF(+$W31=0,"..",+(AC31+AJ31)/$W31)</f>
        <v>0.03</v>
      </c>
      <c r="L31" s="404" t="n">
        <f aca="false">IF(Y31+AF31=0,"..",+Y31/(Y31+AF31))</f>
        <v>0.49</v>
      </c>
      <c r="M31" s="404" t="n">
        <f aca="false">IF(Z31+AG31=0,"..",+Z31/(Z31+AG31))</f>
        <v>0.5</v>
      </c>
      <c r="N31" s="404" t="n">
        <f aca="false">IF(AA31+AH31=0,"..",+AA31/(AA31+AH31))</f>
        <v>0.48</v>
      </c>
      <c r="O31" s="404" t="n">
        <f aca="false">IF(Y31+Z31+AA31+AF31+AG31+AH31=0,"..",+(Y31+Z31+AA31)/(Y31+Z31+AA31+AF31+AG31+AH31))</f>
        <v>0.49</v>
      </c>
      <c r="P31" s="404" t="n">
        <f aca="false">IF(AB31+AI31=0,"..",+AB31/(AB31+AI31))</f>
        <v>0.53</v>
      </c>
      <c r="Q31" s="404" t="n">
        <f aca="false">IF(AC31+AJ31=0,"..",+AC31/(AC31+AJ31))</f>
        <v>0.37</v>
      </c>
      <c r="R31" s="404" t="str">
        <f aca="false">IF(AD31+AK31=0,"..",+AD31/(AD31+AK31))</f>
        <v>..</v>
      </c>
      <c r="S31" s="404" t="n">
        <f aca="false">IF(AE31+AL31=0,"..",+(AE31)/(AE31+AL31))</f>
        <v>0.5</v>
      </c>
      <c r="T31" s="506" t="n">
        <v>5775</v>
      </c>
      <c r="U31" s="503" t="n">
        <f aca="false">+W31/T31</f>
        <v>1</v>
      </c>
      <c r="V31" s="503" t="n">
        <f aca="false">+(AE31+AL31)/T31</f>
        <v>1</v>
      </c>
      <c r="W31" s="187" t="n">
        <f aca="false">SUM(Y31:AC31,AF31:AJ31)</f>
        <v>5775</v>
      </c>
      <c r="X31" s="187" t="n">
        <f aca="false">SUM(AE31,AL31)</f>
        <v>5775</v>
      </c>
      <c r="Y31" s="507" t="n">
        <v>327</v>
      </c>
      <c r="Z31" s="508" t="n">
        <v>630</v>
      </c>
      <c r="AA31" s="508" t="n">
        <v>450</v>
      </c>
      <c r="AB31" s="508" t="n">
        <v>1440</v>
      </c>
      <c r="AC31" s="508" t="n">
        <v>69</v>
      </c>
      <c r="AD31" s="508" t="n">
        <v>0</v>
      </c>
      <c r="AE31" s="508" t="n">
        <v>2916</v>
      </c>
      <c r="AF31" s="508" t="n">
        <v>346</v>
      </c>
      <c r="AG31" s="508" t="n">
        <v>621</v>
      </c>
      <c r="AH31" s="508" t="n">
        <v>482</v>
      </c>
      <c r="AI31" s="508" t="n">
        <v>1292</v>
      </c>
      <c r="AJ31" s="508" t="n">
        <v>118</v>
      </c>
      <c r="AK31" s="508" t="n">
        <v>0</v>
      </c>
      <c r="AL31" s="508" t="n">
        <v>2859</v>
      </c>
    </row>
    <row r="32" customFormat="false" ht="11.25" hidden="false" customHeight="false" outlineLevel="0" collapsed="false">
      <c r="A32" s="56" t="s">
        <v>56</v>
      </c>
      <c r="B32" s="501" t="s">
        <v>1271</v>
      </c>
      <c r="C32" s="89" t="s">
        <v>1272</v>
      </c>
      <c r="D32" s="89" t="s">
        <v>1290</v>
      </c>
      <c r="E32" s="506" t="n">
        <v>13640</v>
      </c>
      <c r="F32" s="404" t="n">
        <f aca="false">IF(+$W32=0,"..",+(Y32+AF32)/$W32)</f>
        <v>0.13</v>
      </c>
      <c r="G32" s="404" t="n">
        <f aca="false">IF(+$W32=0,"..",+(Z32+AG32)/$W32)</f>
        <v>0.22</v>
      </c>
      <c r="H32" s="404" t="n">
        <f aca="false">IF(+$W32=0,"..",+(AA32+AH32)/$W32)</f>
        <v>0.17</v>
      </c>
      <c r="I32" s="404" t="n">
        <f aca="false">IF(+$W32=0,"..",+((Y32+Z32+AA32)+(AF32+AG32+AH32))/$W32)</f>
        <v>0.51</v>
      </c>
      <c r="J32" s="404" t="n">
        <f aca="false">IF(+$W32=0,"..",+(AB32+AI32)/$W32)</f>
        <v>0.45</v>
      </c>
      <c r="K32" s="404" t="n">
        <f aca="false">IF(+$W32=0,"..",+(AC32+AJ32)/$W32)</f>
        <v>0.04</v>
      </c>
      <c r="L32" s="404" t="n">
        <f aca="false">IF(Y32+AF32=0,"..",+Y32/(Y32+AF32))</f>
        <v>0.5</v>
      </c>
      <c r="M32" s="404" t="n">
        <f aca="false">IF(Z32+AG32=0,"..",+Z32/(Z32+AG32))</f>
        <v>0.5</v>
      </c>
      <c r="N32" s="404" t="n">
        <f aca="false">IF(AA32+AH32=0,"..",+AA32/(AA32+AH32))</f>
        <v>0.48</v>
      </c>
      <c r="O32" s="404" t="n">
        <f aca="false">IF(Y32+Z32+AA32+AF32+AG32+AH32=0,"..",+(Y32+Z32+AA32)/(Y32+Z32+AA32+AF32+AG32+AH32))</f>
        <v>0.49</v>
      </c>
      <c r="P32" s="404" t="n">
        <f aca="false">IF(AB32+AI32=0,"..",+AB32/(AB32+AI32))</f>
        <v>0.53</v>
      </c>
      <c r="Q32" s="404" t="n">
        <f aca="false">IF(AC32+AJ32=0,"..",+AC32/(AC32+AJ32))</f>
        <v>0.39</v>
      </c>
      <c r="R32" s="404" t="str">
        <f aca="false">IF(AD32+AK32=0,"..",+AD32/(AD32+AK32))</f>
        <v>..</v>
      </c>
      <c r="S32" s="404" t="n">
        <f aca="false">IF(AE32+AL32=0,"..",+(AE32)/(AE32+AL32))</f>
        <v>0.51</v>
      </c>
      <c r="T32" s="506" t="n">
        <v>13640</v>
      </c>
      <c r="U32" s="503" t="n">
        <f aca="false">+W32/T32</f>
        <v>1</v>
      </c>
      <c r="V32" s="503" t="n">
        <f aca="false">+(AE32+AL32)/T32</f>
        <v>1</v>
      </c>
      <c r="W32" s="187" t="n">
        <f aca="false">SUM(Y32:AC32,AF32:AJ32)</f>
        <v>13640</v>
      </c>
      <c r="X32" s="187" t="n">
        <f aca="false">SUM(AE32,AL32)</f>
        <v>13640</v>
      </c>
      <c r="Y32" s="507" t="n">
        <v>853</v>
      </c>
      <c r="Z32" s="508" t="n">
        <v>1493</v>
      </c>
      <c r="AA32" s="508" t="n">
        <v>1096</v>
      </c>
      <c r="AB32" s="508" t="n">
        <v>3264</v>
      </c>
      <c r="AC32" s="508" t="n">
        <v>196</v>
      </c>
      <c r="AD32" s="508" t="n">
        <v>0</v>
      </c>
      <c r="AE32" s="508" t="n">
        <v>6902</v>
      </c>
      <c r="AF32" s="508" t="n">
        <v>852</v>
      </c>
      <c r="AG32" s="508" t="n">
        <v>1503</v>
      </c>
      <c r="AH32" s="508" t="n">
        <v>1201</v>
      </c>
      <c r="AI32" s="508" t="n">
        <v>2879</v>
      </c>
      <c r="AJ32" s="508" t="n">
        <v>303</v>
      </c>
      <c r="AK32" s="508" t="n">
        <v>0</v>
      </c>
      <c r="AL32" s="508" t="n">
        <v>6738</v>
      </c>
    </row>
    <row r="33" customFormat="false" ht="11.25" hidden="false" customHeight="false" outlineLevel="0" collapsed="false">
      <c r="A33" s="56" t="s">
        <v>56</v>
      </c>
      <c r="B33" s="501" t="s">
        <v>1271</v>
      </c>
      <c r="C33" s="89" t="s">
        <v>1272</v>
      </c>
      <c r="D33" s="89" t="s">
        <v>1291</v>
      </c>
      <c r="E33" s="506" t="n">
        <v>43897</v>
      </c>
      <c r="F33" s="404" t="n">
        <f aca="false">IF(+$W33=0,"..",+(Y33+AF33)/$W33)</f>
        <v>0.13</v>
      </c>
      <c r="G33" s="404" t="n">
        <f aca="false">IF(+$W33=0,"..",+(Z33+AG33)/$W33)</f>
        <v>0.23</v>
      </c>
      <c r="H33" s="404" t="n">
        <f aca="false">IF(+$W33=0,"..",+(AA33+AH33)/$W33)</f>
        <v>0.16</v>
      </c>
      <c r="I33" s="404" t="n">
        <f aca="false">IF(+$W33=0,"..",+((Y33+Z33+AA33)+(AF33+AG33+AH33))/$W33)</f>
        <v>0.53</v>
      </c>
      <c r="J33" s="404" t="n">
        <f aca="false">IF(+$W33=0,"..",+(AB33+AI33)/$W33)</f>
        <v>0.44</v>
      </c>
      <c r="K33" s="404" t="n">
        <f aca="false">IF(+$W33=0,"..",+(AC33+AJ33)/$W33)</f>
        <v>0.03</v>
      </c>
      <c r="L33" s="404" t="n">
        <f aca="false">IF(Y33+AF33=0,"..",+Y33/(Y33+AF33))</f>
        <v>0.49</v>
      </c>
      <c r="M33" s="404" t="n">
        <f aca="false">IF(Z33+AG33=0,"..",+Z33/(Z33+AG33))</f>
        <v>0.5</v>
      </c>
      <c r="N33" s="404" t="n">
        <f aca="false">IF(AA33+AH33=0,"..",+AA33/(AA33+AH33))</f>
        <v>0.48</v>
      </c>
      <c r="O33" s="404" t="n">
        <f aca="false">IF(Y33+Z33+AA33+AF33+AG33+AH33=0,"..",+(Y33+Z33+AA33)/(Y33+Z33+AA33+AF33+AG33+AH33))</f>
        <v>0.49</v>
      </c>
      <c r="P33" s="404" t="n">
        <f aca="false">IF(AB33+AI33=0,"..",+AB33/(AB33+AI33))</f>
        <v>0.52</v>
      </c>
      <c r="Q33" s="404" t="n">
        <f aca="false">IF(AC33+AJ33=0,"..",+AC33/(AC33+AJ33))</f>
        <v>0.36</v>
      </c>
      <c r="R33" s="404" t="str">
        <f aca="false">IF(AD33+AK33=0,"..",+AD33/(AD33+AK33))</f>
        <v>..</v>
      </c>
      <c r="S33" s="404" t="n">
        <f aca="false">IF(AE33+AL33=0,"..",+(AE33)/(AE33+AL33))</f>
        <v>0.5</v>
      </c>
      <c r="T33" s="506" t="n">
        <v>43897</v>
      </c>
      <c r="U33" s="503" t="n">
        <f aca="false">+W33/T33</f>
        <v>1</v>
      </c>
      <c r="V33" s="503" t="n">
        <f aca="false">+(AE33+AL33)/T33</f>
        <v>1</v>
      </c>
      <c r="W33" s="187" t="n">
        <f aca="false">SUM(Y33:AC33,AF33:AJ33)</f>
        <v>43897</v>
      </c>
      <c r="X33" s="187" t="n">
        <f aca="false">SUM(AE33,AL33)</f>
        <v>43897</v>
      </c>
      <c r="Y33" s="507" t="n">
        <v>2878</v>
      </c>
      <c r="Z33" s="508" t="n">
        <v>5080</v>
      </c>
      <c r="AA33" s="508" t="n">
        <v>3478</v>
      </c>
      <c r="AB33" s="508" t="n">
        <v>10084</v>
      </c>
      <c r="AC33" s="508" t="n">
        <v>501</v>
      </c>
      <c r="AD33" s="508" t="n">
        <v>0</v>
      </c>
      <c r="AE33" s="508" t="n">
        <v>22021</v>
      </c>
      <c r="AF33" s="508" t="n">
        <v>2951</v>
      </c>
      <c r="AG33" s="508" t="n">
        <v>5088</v>
      </c>
      <c r="AH33" s="508" t="n">
        <v>3741</v>
      </c>
      <c r="AI33" s="508" t="n">
        <v>9220</v>
      </c>
      <c r="AJ33" s="508" t="n">
        <v>876</v>
      </c>
      <c r="AK33" s="508" t="n">
        <v>0</v>
      </c>
      <c r="AL33" s="508" t="n">
        <v>21876</v>
      </c>
    </row>
    <row r="34" customFormat="false" ht="11.25" hidden="false" customHeight="false" outlineLevel="0" collapsed="false">
      <c r="A34" s="56" t="s">
        <v>56</v>
      </c>
      <c r="B34" s="501" t="s">
        <v>1271</v>
      </c>
      <c r="C34" s="89" t="s">
        <v>1272</v>
      </c>
      <c r="D34" s="89" t="s">
        <v>1292</v>
      </c>
      <c r="E34" s="506" t="n">
        <v>28794</v>
      </c>
      <c r="F34" s="404" t="n">
        <f aca="false">IF(+$W34=0,"..",+(Y34+AF34)/$W34)</f>
        <v>0.1</v>
      </c>
      <c r="G34" s="404" t="n">
        <f aca="false">IF(+$W34=0,"..",+(Z34+AG34)/$W34)</f>
        <v>0.26</v>
      </c>
      <c r="H34" s="404" t="n">
        <f aca="false">IF(+$W34=0,"..",+(AA34+AH34)/$W34)</f>
        <v>0.18</v>
      </c>
      <c r="I34" s="404" t="n">
        <f aca="false">IF(+$W34=0,"..",+((Y34+Z34+AA34)+(AF34+AG34+AH34))/$W34)</f>
        <v>0.54</v>
      </c>
      <c r="J34" s="404" t="n">
        <f aca="false">IF(+$W34=0,"..",+(AB34+AI34)/$W34)</f>
        <v>0.43</v>
      </c>
      <c r="K34" s="404" t="n">
        <f aca="false">IF(+$W34=0,"..",+(AC34+AJ34)/$W34)</f>
        <v>0.03</v>
      </c>
      <c r="L34" s="404" t="n">
        <f aca="false">IF(Y34+AF34=0,"..",+Y34/(Y34+AF34))</f>
        <v>0.48</v>
      </c>
      <c r="M34" s="404" t="n">
        <f aca="false">IF(Z34+AG34=0,"..",+Z34/(Z34+AG34))</f>
        <v>0.49</v>
      </c>
      <c r="N34" s="404" t="n">
        <f aca="false">IF(AA34+AH34=0,"..",+AA34/(AA34+AH34))</f>
        <v>0.49</v>
      </c>
      <c r="O34" s="404" t="n">
        <f aca="false">IF(Y34+Z34+AA34+AF34+AG34+AH34=0,"..",+(Y34+Z34+AA34)/(Y34+Z34+AA34+AF34+AG34+AH34))</f>
        <v>0.49</v>
      </c>
      <c r="P34" s="404" t="n">
        <f aca="false">IF(AB34+AI34=0,"..",+AB34/(AB34+AI34))</f>
        <v>0.51</v>
      </c>
      <c r="Q34" s="404" t="n">
        <f aca="false">IF(AC34+AJ34=0,"..",+AC34/(AC34+AJ34))</f>
        <v>0.36</v>
      </c>
      <c r="R34" s="404" t="str">
        <f aca="false">IF(AD34+AK34=0,"..",+AD34/(AD34+AK34))</f>
        <v>..</v>
      </c>
      <c r="S34" s="404" t="n">
        <f aca="false">IF(AE34+AL34=0,"..",+(AE34)/(AE34+AL34))</f>
        <v>0.49</v>
      </c>
      <c r="T34" s="506" t="n">
        <v>28794</v>
      </c>
      <c r="U34" s="503" t="n">
        <f aca="false">+W34/T34</f>
        <v>1</v>
      </c>
      <c r="V34" s="503" t="n">
        <f aca="false">+(AE34+AL34)/T34</f>
        <v>1</v>
      </c>
      <c r="W34" s="187" t="n">
        <f aca="false">SUM(Y34:AC34,AF34:AJ34)</f>
        <v>28794</v>
      </c>
      <c r="X34" s="187" t="n">
        <f aca="false">SUM(AE34,AL34)</f>
        <v>28794</v>
      </c>
      <c r="Y34" s="507" t="n">
        <v>1391</v>
      </c>
      <c r="Z34" s="508" t="n">
        <v>3672</v>
      </c>
      <c r="AA34" s="508" t="n">
        <v>2494</v>
      </c>
      <c r="AB34" s="508" t="n">
        <v>6334</v>
      </c>
      <c r="AC34" s="508" t="n">
        <v>337</v>
      </c>
      <c r="AD34" s="508" t="n">
        <v>0</v>
      </c>
      <c r="AE34" s="508" t="n">
        <v>14228</v>
      </c>
      <c r="AF34" s="508" t="n">
        <v>1518</v>
      </c>
      <c r="AG34" s="508" t="n">
        <v>3835</v>
      </c>
      <c r="AH34" s="508" t="n">
        <v>2648</v>
      </c>
      <c r="AI34" s="508" t="n">
        <v>5974</v>
      </c>
      <c r="AJ34" s="508" t="n">
        <v>591</v>
      </c>
      <c r="AK34" s="508" t="n">
        <v>0</v>
      </c>
      <c r="AL34" s="508" t="n">
        <v>14566</v>
      </c>
    </row>
    <row r="35" customFormat="false" ht="11.25" hidden="false" customHeight="false" outlineLevel="0" collapsed="false">
      <c r="A35" s="56" t="s">
        <v>56</v>
      </c>
      <c r="B35" s="501" t="s">
        <v>1271</v>
      </c>
      <c r="C35" s="89" t="s">
        <v>1272</v>
      </c>
      <c r="D35" s="89" t="s">
        <v>1293</v>
      </c>
      <c r="E35" s="506" t="n">
        <v>19612</v>
      </c>
      <c r="F35" s="404" t="n">
        <f aca="false">IF(+$W35=0,"..",+(Y35+AF35)/$W35)</f>
        <v>0.09</v>
      </c>
      <c r="G35" s="404" t="n">
        <f aca="false">IF(+$W35=0,"..",+(Z35+AG35)/$W35)</f>
        <v>0.26</v>
      </c>
      <c r="H35" s="404" t="n">
        <f aca="false">IF(+$W35=0,"..",+(AA35+AH35)/$W35)</f>
        <v>0.18</v>
      </c>
      <c r="I35" s="404" t="n">
        <f aca="false">IF(+$W35=0,"..",+((Y35+Z35+AA35)+(AF35+AG35+AH35))/$W35)</f>
        <v>0.53</v>
      </c>
      <c r="J35" s="404" t="n">
        <f aca="false">IF(+$W35=0,"..",+(AB35+AI35)/$W35)</f>
        <v>0.44</v>
      </c>
      <c r="K35" s="404" t="n">
        <f aca="false">IF(+$W35=0,"..",+(AC35+AJ35)/$W35)</f>
        <v>0.03</v>
      </c>
      <c r="L35" s="404" t="n">
        <f aca="false">IF(Y35+AF35=0,"..",+Y35/(Y35+AF35))</f>
        <v>0.5</v>
      </c>
      <c r="M35" s="404" t="n">
        <f aca="false">IF(Z35+AG35=0,"..",+Z35/(Z35+AG35))</f>
        <v>0.5</v>
      </c>
      <c r="N35" s="404" t="n">
        <f aca="false">IF(AA35+AH35=0,"..",+AA35/(AA35+AH35))</f>
        <v>0.5</v>
      </c>
      <c r="O35" s="404" t="n">
        <f aca="false">IF(Y35+Z35+AA35+AF35+AG35+AH35=0,"..",+(Y35+Z35+AA35)/(Y35+Z35+AA35+AF35+AG35+AH35))</f>
        <v>0.5</v>
      </c>
      <c r="P35" s="404" t="n">
        <f aca="false">IF(AB35+AI35=0,"..",+AB35/(AB35+AI35))</f>
        <v>0.52</v>
      </c>
      <c r="Q35" s="404" t="n">
        <f aca="false">IF(AC35+AJ35=0,"..",+AC35/(AC35+AJ35))</f>
        <v>0.36</v>
      </c>
      <c r="R35" s="404" t="str">
        <f aca="false">IF(AD35+AK35=0,"..",+AD35/(AD35+AK35))</f>
        <v>..</v>
      </c>
      <c r="S35" s="404" t="n">
        <f aca="false">IF(AE35+AL35=0,"..",+(AE35)/(AE35+AL35))</f>
        <v>0.5</v>
      </c>
      <c r="T35" s="506" t="n">
        <v>19612</v>
      </c>
      <c r="U35" s="503" t="n">
        <f aca="false">+W35/T35</f>
        <v>1</v>
      </c>
      <c r="V35" s="503" t="n">
        <f aca="false">+(AE35+AL35)/T35</f>
        <v>1</v>
      </c>
      <c r="W35" s="187" t="n">
        <f aca="false">SUM(Y35:AC35,AF35:AJ35)</f>
        <v>19612</v>
      </c>
      <c r="X35" s="187" t="n">
        <f aca="false">SUM(AE35,AL35)</f>
        <v>19612</v>
      </c>
      <c r="Y35" s="507" t="n">
        <v>932</v>
      </c>
      <c r="Z35" s="508" t="n">
        <v>2571</v>
      </c>
      <c r="AA35" s="508" t="n">
        <v>1751</v>
      </c>
      <c r="AB35" s="508" t="n">
        <v>4436</v>
      </c>
      <c r="AC35" s="508" t="n">
        <v>206</v>
      </c>
      <c r="AD35" s="508" t="n">
        <v>0</v>
      </c>
      <c r="AE35" s="508" t="n">
        <v>9896</v>
      </c>
      <c r="AF35" s="508" t="n">
        <v>922</v>
      </c>
      <c r="AG35" s="508" t="n">
        <v>2542</v>
      </c>
      <c r="AH35" s="508" t="n">
        <v>1763</v>
      </c>
      <c r="AI35" s="508" t="n">
        <v>4117</v>
      </c>
      <c r="AJ35" s="508" t="n">
        <v>372</v>
      </c>
      <c r="AK35" s="508" t="n">
        <v>0</v>
      </c>
      <c r="AL35" s="508" t="n">
        <v>9716</v>
      </c>
    </row>
    <row r="36" customFormat="false" ht="11.25" hidden="false" customHeight="false" outlineLevel="0" collapsed="false">
      <c r="A36" s="56" t="s">
        <v>56</v>
      </c>
      <c r="B36" s="501" t="s">
        <v>1271</v>
      </c>
      <c r="C36" s="89" t="s">
        <v>1272</v>
      </c>
      <c r="D36" s="89" t="s">
        <v>1294</v>
      </c>
      <c r="E36" s="506" t="n">
        <v>18229</v>
      </c>
      <c r="F36" s="404" t="n">
        <f aca="false">IF(+$W36=0,"..",+(Y36+AF36)/$W36)</f>
        <v>0.1</v>
      </c>
      <c r="G36" s="404" t="n">
        <f aca="false">IF(+$W36=0,"..",+(Z36+AG36)/$W36)</f>
        <v>0.24</v>
      </c>
      <c r="H36" s="404" t="n">
        <f aca="false">IF(+$W36=0,"..",+(AA36+AH36)/$W36)</f>
        <v>0.18</v>
      </c>
      <c r="I36" s="404" t="n">
        <f aca="false">IF(+$W36=0,"..",+((Y36+Z36+AA36)+(AF36+AG36+AH36))/$W36)</f>
        <v>0.53</v>
      </c>
      <c r="J36" s="404" t="n">
        <f aca="false">IF(+$W36=0,"..",+(AB36+AI36)/$W36)</f>
        <v>0.44</v>
      </c>
      <c r="K36" s="404" t="n">
        <f aca="false">IF(+$W36=0,"..",+(AC36+AJ36)/$W36)</f>
        <v>0.03</v>
      </c>
      <c r="L36" s="404" t="n">
        <f aca="false">IF(Y36+AF36=0,"..",+Y36/(Y36+AF36))</f>
        <v>0.49</v>
      </c>
      <c r="M36" s="404" t="n">
        <f aca="false">IF(Z36+AG36=0,"..",+Z36/(Z36+AG36))</f>
        <v>0.49</v>
      </c>
      <c r="N36" s="404" t="n">
        <f aca="false">IF(AA36+AH36=0,"..",+AA36/(AA36+AH36))</f>
        <v>0.49</v>
      </c>
      <c r="O36" s="404" t="n">
        <f aca="false">IF(Y36+Z36+AA36+AF36+AG36+AH36=0,"..",+(Y36+Z36+AA36)/(Y36+Z36+AA36+AF36+AG36+AH36))</f>
        <v>0.49</v>
      </c>
      <c r="P36" s="404" t="n">
        <f aca="false">IF(AB36+AI36=0,"..",+AB36/(AB36+AI36))</f>
        <v>0.53</v>
      </c>
      <c r="Q36" s="404" t="n">
        <f aca="false">IF(AC36+AJ36=0,"..",+AC36/(AC36+AJ36))</f>
        <v>0.36</v>
      </c>
      <c r="R36" s="404" t="str">
        <f aca="false">IF(AD36+AK36=0,"..",+AD36/(AD36+AK36))</f>
        <v>..</v>
      </c>
      <c r="S36" s="404" t="n">
        <f aca="false">IF(AE36+AL36=0,"..",+(AE36)/(AE36+AL36))</f>
        <v>0.51</v>
      </c>
      <c r="T36" s="506" t="n">
        <v>18229</v>
      </c>
      <c r="U36" s="503" t="n">
        <f aca="false">+W36/T36</f>
        <v>1</v>
      </c>
      <c r="V36" s="503" t="n">
        <f aca="false">+(AE36+AL36)/T36</f>
        <v>1</v>
      </c>
      <c r="W36" s="187" t="n">
        <f aca="false">SUM(Y36:AC36,AF36:AJ36)</f>
        <v>18229</v>
      </c>
      <c r="X36" s="187" t="n">
        <f aca="false">SUM(AE36,AL36)</f>
        <v>18229</v>
      </c>
      <c r="Y36" s="507" t="n">
        <v>920</v>
      </c>
      <c r="Z36" s="508" t="n">
        <v>2180</v>
      </c>
      <c r="AA36" s="508" t="n">
        <v>1618</v>
      </c>
      <c r="AB36" s="508" t="n">
        <v>4280</v>
      </c>
      <c r="AC36" s="508" t="n">
        <v>223</v>
      </c>
      <c r="AD36" s="508" t="n">
        <v>0</v>
      </c>
      <c r="AE36" s="508" t="n">
        <v>9221</v>
      </c>
      <c r="AF36" s="508" t="n">
        <v>964</v>
      </c>
      <c r="AG36" s="508" t="n">
        <v>2227</v>
      </c>
      <c r="AH36" s="508" t="n">
        <v>1690</v>
      </c>
      <c r="AI36" s="508" t="n">
        <v>3730</v>
      </c>
      <c r="AJ36" s="508" t="n">
        <v>397</v>
      </c>
      <c r="AK36" s="508" t="n">
        <v>0</v>
      </c>
      <c r="AL36" s="508" t="n">
        <v>9008</v>
      </c>
    </row>
    <row r="37" customFormat="false" ht="11.25" hidden="false" customHeight="false" outlineLevel="0" collapsed="false">
      <c r="A37" s="56" t="s">
        <v>56</v>
      </c>
      <c r="B37" s="501" t="s">
        <v>1271</v>
      </c>
      <c r="C37" s="89" t="s">
        <v>1272</v>
      </c>
      <c r="D37" s="89" t="s">
        <v>1295</v>
      </c>
      <c r="E37" s="506" t="n">
        <v>57758</v>
      </c>
      <c r="F37" s="404" t="n">
        <f aca="false">IF(+$W37=0,"..",+(Y37+AF37)/$W37)</f>
        <v>0.09</v>
      </c>
      <c r="G37" s="404" t="n">
        <f aca="false">IF(+$W37=0,"..",+(Z37+AG37)/$W37)</f>
        <v>0.26</v>
      </c>
      <c r="H37" s="404" t="n">
        <f aca="false">IF(+$W37=0,"..",+(AA37+AH37)/$W37)</f>
        <v>0.19</v>
      </c>
      <c r="I37" s="404" t="n">
        <f aca="false">IF(+$W37=0,"..",+((Y37+Z37+AA37)+(AF37+AG37+AH37))/$W37)</f>
        <v>0.54</v>
      </c>
      <c r="J37" s="404" t="n">
        <f aca="false">IF(+$W37=0,"..",+(AB37+AI37)/$W37)</f>
        <v>0.43</v>
      </c>
      <c r="K37" s="404" t="n">
        <f aca="false">IF(+$W37=0,"..",+(AC37+AJ37)/$W37)</f>
        <v>0.03</v>
      </c>
      <c r="L37" s="404" t="n">
        <f aca="false">IF(Y37+AF37=0,"..",+Y37/(Y37+AF37))</f>
        <v>0.5</v>
      </c>
      <c r="M37" s="404" t="n">
        <f aca="false">IF(Z37+AG37=0,"..",+Z37/(Z37+AG37))</f>
        <v>0.49</v>
      </c>
      <c r="N37" s="404" t="n">
        <f aca="false">IF(AA37+AH37=0,"..",+AA37/(AA37+AH37))</f>
        <v>0.49</v>
      </c>
      <c r="O37" s="404" t="n">
        <f aca="false">IF(Y37+Z37+AA37+AF37+AG37+AH37=0,"..",+(Y37+Z37+AA37)/(Y37+Z37+AA37+AF37+AG37+AH37))</f>
        <v>0.49</v>
      </c>
      <c r="P37" s="404" t="n">
        <f aca="false">IF(AB37+AI37=0,"..",+AB37/(AB37+AI37))</f>
        <v>0.52</v>
      </c>
      <c r="Q37" s="404" t="n">
        <f aca="false">IF(AC37+AJ37=0,"..",+AC37/(AC37+AJ37))</f>
        <v>0.37</v>
      </c>
      <c r="R37" s="404" t="str">
        <f aca="false">IF(AD37+AK37=0,"..",+AD37/(AD37+AK37))</f>
        <v>..</v>
      </c>
      <c r="S37" s="404" t="n">
        <f aca="false">IF(AE37+AL37=0,"..",+(AE37)/(AE37+AL37))</f>
        <v>0.5</v>
      </c>
      <c r="T37" s="506" t="n">
        <v>57758</v>
      </c>
      <c r="U37" s="503" t="n">
        <f aca="false">+W37/T37</f>
        <v>1</v>
      </c>
      <c r="V37" s="503" t="n">
        <f aca="false">+(AE37+AL37)/T37</f>
        <v>1</v>
      </c>
      <c r="W37" s="187" t="n">
        <f aca="false">SUM(Y37:AC37,AF37:AJ37)</f>
        <v>57758</v>
      </c>
      <c r="X37" s="187" t="n">
        <f aca="false">SUM(AE37,AL37)</f>
        <v>57758</v>
      </c>
      <c r="Y37" s="507" t="n">
        <v>2506</v>
      </c>
      <c r="Z37" s="508" t="n">
        <v>7445</v>
      </c>
      <c r="AA37" s="508" t="n">
        <v>5344</v>
      </c>
      <c r="AB37" s="508" t="n">
        <v>12998</v>
      </c>
      <c r="AC37" s="508" t="n">
        <v>674</v>
      </c>
      <c r="AD37" s="508" t="n">
        <v>0</v>
      </c>
      <c r="AE37" s="508" t="n">
        <v>28967</v>
      </c>
      <c r="AF37" s="508" t="n">
        <v>2529</v>
      </c>
      <c r="AG37" s="508" t="n">
        <v>7640</v>
      </c>
      <c r="AH37" s="508" t="n">
        <v>5611</v>
      </c>
      <c r="AI37" s="508" t="n">
        <v>11839</v>
      </c>
      <c r="AJ37" s="508" t="n">
        <v>1172</v>
      </c>
      <c r="AK37" s="508" t="n">
        <v>0</v>
      </c>
      <c r="AL37" s="508" t="n">
        <v>28791</v>
      </c>
    </row>
    <row r="38" customFormat="false" ht="11.25" hidden="false" customHeight="false" outlineLevel="0" collapsed="false">
      <c r="A38" s="56" t="s">
        <v>56</v>
      </c>
      <c r="B38" s="501" t="s">
        <v>1271</v>
      </c>
      <c r="C38" s="89" t="s">
        <v>1272</v>
      </c>
      <c r="D38" s="89" t="s">
        <v>1296</v>
      </c>
      <c r="E38" s="506" t="n">
        <v>5365</v>
      </c>
      <c r="F38" s="404" t="n">
        <f aca="false">IF(+$W38=0,"..",+(Y38+AF38)/$W38)</f>
        <v>0.15</v>
      </c>
      <c r="G38" s="404" t="n">
        <f aca="false">IF(+$W38=0,"..",+(Z38+AG38)/$W38)</f>
        <v>0.22</v>
      </c>
      <c r="H38" s="404" t="n">
        <f aca="false">IF(+$W38=0,"..",+(AA38+AH38)/$W38)</f>
        <v>0.16</v>
      </c>
      <c r="I38" s="404" t="n">
        <f aca="false">IF(+$W38=0,"..",+((Y38+Z38+AA38)+(AF38+AG38+AH38))/$W38)</f>
        <v>0.52</v>
      </c>
      <c r="J38" s="404" t="n">
        <f aca="false">IF(+$W38=0,"..",+(AB38+AI38)/$W38)</f>
        <v>0.45</v>
      </c>
      <c r="K38" s="404" t="n">
        <f aca="false">IF(+$W38=0,"..",+(AC38+AJ38)/$W38)</f>
        <v>0.03</v>
      </c>
      <c r="L38" s="404" t="n">
        <f aca="false">IF(Y38+AF38=0,"..",+Y38/(Y38+AF38))</f>
        <v>0.49</v>
      </c>
      <c r="M38" s="404" t="n">
        <f aca="false">IF(Z38+AG38=0,"..",+Z38/(Z38+AG38))</f>
        <v>0.5</v>
      </c>
      <c r="N38" s="404" t="n">
        <f aca="false">IF(AA38+AH38=0,"..",+AA38/(AA38+AH38))</f>
        <v>0.49</v>
      </c>
      <c r="O38" s="404" t="n">
        <f aca="false">IF(Y38+Z38+AA38+AF38+AG38+AH38=0,"..",+(Y38+Z38+AA38)/(Y38+Z38+AA38+AF38+AG38+AH38))</f>
        <v>0.5</v>
      </c>
      <c r="P38" s="404" t="n">
        <f aca="false">IF(AB38+AI38=0,"..",+AB38/(AB38+AI38))</f>
        <v>0.53</v>
      </c>
      <c r="Q38" s="404" t="n">
        <f aca="false">IF(AC38+AJ38=0,"..",+AC38/(AC38+AJ38))</f>
        <v>0.37</v>
      </c>
      <c r="R38" s="404" t="str">
        <f aca="false">IF(AD38+AK38=0,"..",+AD38/(AD38+AK38))</f>
        <v>..</v>
      </c>
      <c r="S38" s="404" t="n">
        <f aca="false">IF(AE38+AL38=0,"..",+(AE38)/(AE38+AL38))</f>
        <v>0.51</v>
      </c>
      <c r="T38" s="506" t="n">
        <v>5365</v>
      </c>
      <c r="U38" s="503" t="n">
        <f aca="false">+W38/T38</f>
        <v>1</v>
      </c>
      <c r="V38" s="503" t="n">
        <f aca="false">+(AE38+AL38)/T38</f>
        <v>1</v>
      </c>
      <c r="W38" s="187" t="n">
        <f aca="false">SUM(Y38:AC38,AF38:AJ38)</f>
        <v>5365</v>
      </c>
      <c r="X38" s="187" t="n">
        <f aca="false">SUM(AE38,AL38)</f>
        <v>5365</v>
      </c>
      <c r="Y38" s="507" t="n">
        <v>384</v>
      </c>
      <c r="Z38" s="508" t="n">
        <v>582</v>
      </c>
      <c r="AA38" s="508" t="n">
        <v>421</v>
      </c>
      <c r="AB38" s="508" t="n">
        <v>1268</v>
      </c>
      <c r="AC38" s="508" t="n">
        <v>62</v>
      </c>
      <c r="AD38" s="508" t="n">
        <v>0</v>
      </c>
      <c r="AE38" s="508" t="n">
        <v>2717</v>
      </c>
      <c r="AF38" s="508" t="n">
        <v>394</v>
      </c>
      <c r="AG38" s="508" t="n">
        <v>582</v>
      </c>
      <c r="AH38" s="508" t="n">
        <v>430</v>
      </c>
      <c r="AI38" s="508" t="n">
        <v>1136</v>
      </c>
      <c r="AJ38" s="508" t="n">
        <v>106</v>
      </c>
      <c r="AK38" s="508" t="n">
        <v>0</v>
      </c>
      <c r="AL38" s="508" t="n">
        <v>2648</v>
      </c>
    </row>
    <row r="39" customFormat="false" ht="11.25" hidden="false" customHeight="false" outlineLevel="0" collapsed="false">
      <c r="A39" s="56" t="s">
        <v>56</v>
      </c>
      <c r="B39" s="501" t="s">
        <v>1271</v>
      </c>
      <c r="C39" s="89" t="s">
        <v>1272</v>
      </c>
      <c r="D39" s="89" t="s">
        <v>1297</v>
      </c>
      <c r="E39" s="506" t="n">
        <v>14999</v>
      </c>
      <c r="F39" s="404" t="n">
        <f aca="false">IF(+$W39=0,"..",+(Y39+AF39)/$W39)</f>
        <v>0.09</v>
      </c>
      <c r="G39" s="404" t="n">
        <f aca="false">IF(+$W39=0,"..",+(Z39+AG39)/$W39)</f>
        <v>0.25</v>
      </c>
      <c r="H39" s="404" t="n">
        <f aca="false">IF(+$W39=0,"..",+(AA39+AH39)/$W39)</f>
        <v>0.19</v>
      </c>
      <c r="I39" s="404" t="n">
        <f aca="false">IF(+$W39=0,"..",+((Y39+Z39+AA39)+(AF39+AG39+AH39))/$W39)</f>
        <v>0.52</v>
      </c>
      <c r="J39" s="404" t="n">
        <f aca="false">IF(+$W39=0,"..",+(AB39+AI39)/$W39)</f>
        <v>0.43</v>
      </c>
      <c r="K39" s="404" t="n">
        <f aca="false">IF(+$W39=0,"..",+(AC39+AJ39)/$W39)</f>
        <v>0.04</v>
      </c>
      <c r="L39" s="404" t="n">
        <f aca="false">IF(Y39+AF39=0,"..",+Y39/(Y39+AF39))</f>
        <v>0.51</v>
      </c>
      <c r="M39" s="404" t="n">
        <f aca="false">IF(Z39+AG39=0,"..",+Z39/(Z39+AG39))</f>
        <v>0.49</v>
      </c>
      <c r="N39" s="404" t="n">
        <f aca="false">IF(AA39+AH39=0,"..",+AA39/(AA39+AH39))</f>
        <v>0.49</v>
      </c>
      <c r="O39" s="404" t="n">
        <f aca="false">IF(Y39+Z39+AA39+AF39+AG39+AH39=0,"..",+(Y39+Z39+AA39)/(Y39+Z39+AA39+AF39+AG39+AH39))</f>
        <v>0.49</v>
      </c>
      <c r="P39" s="404" t="n">
        <f aca="false">IF(AB39+AI39=0,"..",+AB39/(AB39+AI39))</f>
        <v>0.55</v>
      </c>
      <c r="Q39" s="404" t="n">
        <f aca="false">IF(AC39+AJ39=0,"..",+AC39/(AC39+AJ39))</f>
        <v>0.37</v>
      </c>
      <c r="R39" s="404" t="str">
        <f aca="false">IF(AD39+AK39=0,"..",+AD39/(AD39+AK39))</f>
        <v>..</v>
      </c>
      <c r="S39" s="404" t="n">
        <f aca="false">IF(AE39+AL39=0,"..",+(AE39)/(AE39+AL39))</f>
        <v>0.51</v>
      </c>
      <c r="T39" s="506" t="n">
        <v>14999</v>
      </c>
      <c r="U39" s="503" t="n">
        <f aca="false">+W39/T39</f>
        <v>1</v>
      </c>
      <c r="V39" s="503" t="n">
        <f aca="false">+(AE39+AL39)/T39</f>
        <v>1</v>
      </c>
      <c r="W39" s="187" t="n">
        <f aca="false">SUM(Y39:AC39,AF39:AJ39)</f>
        <v>14999</v>
      </c>
      <c r="X39" s="187" t="n">
        <f aca="false">SUM(AE39,AL39)</f>
        <v>14999</v>
      </c>
      <c r="Y39" s="507" t="n">
        <v>672</v>
      </c>
      <c r="Z39" s="508" t="n">
        <v>1810</v>
      </c>
      <c r="AA39" s="508" t="n">
        <v>1396</v>
      </c>
      <c r="AB39" s="508" t="n">
        <v>3592</v>
      </c>
      <c r="AC39" s="508" t="n">
        <v>241</v>
      </c>
      <c r="AD39" s="508" t="n">
        <v>0</v>
      </c>
      <c r="AE39" s="508" t="n">
        <v>7711</v>
      </c>
      <c r="AF39" s="508" t="n">
        <v>656</v>
      </c>
      <c r="AG39" s="508" t="n">
        <v>1865</v>
      </c>
      <c r="AH39" s="508" t="n">
        <v>1465</v>
      </c>
      <c r="AI39" s="508" t="n">
        <v>2891</v>
      </c>
      <c r="AJ39" s="508" t="n">
        <v>411</v>
      </c>
      <c r="AK39" s="508" t="n">
        <v>0</v>
      </c>
      <c r="AL39" s="508" t="n">
        <v>7288</v>
      </c>
    </row>
    <row r="40" customFormat="false" ht="11.25" hidden="false" customHeight="false" outlineLevel="0" collapsed="false">
      <c r="A40" s="56" t="s">
        <v>56</v>
      </c>
      <c r="B40" s="501" t="s">
        <v>1271</v>
      </c>
      <c r="C40" s="89" t="s">
        <v>1272</v>
      </c>
      <c r="D40" s="89" t="s">
        <v>1298</v>
      </c>
      <c r="E40" s="506" t="n">
        <v>587</v>
      </c>
      <c r="F40" s="404" t="n">
        <f aca="false">IF(+$W40=0,"..",+(Y40+AF40)/$W40)</f>
        <v>0.05</v>
      </c>
      <c r="G40" s="404" t="n">
        <f aca="false">IF(+$W40=0,"..",+(Z40+AG40)/$W40)</f>
        <v>0.19</v>
      </c>
      <c r="H40" s="404" t="n">
        <f aca="false">IF(+$W40=0,"..",+(AA40+AH40)/$W40)</f>
        <v>0.2</v>
      </c>
      <c r="I40" s="404" t="n">
        <f aca="false">IF(+$W40=0,"..",+((Y40+Z40+AA40)+(AF40+AG40+AH40))/$W40)</f>
        <v>0.44</v>
      </c>
      <c r="J40" s="404" t="n">
        <f aca="false">IF(+$W40=0,"..",+(AB40+AI40)/$W40)</f>
        <v>0.53</v>
      </c>
      <c r="K40" s="404" t="n">
        <f aca="false">IF(+$W40=0,"..",+(AC40+AJ40)/$W40)</f>
        <v>0.03</v>
      </c>
      <c r="L40" s="404" t="n">
        <f aca="false">IF(Y40+AF40=0,"..",+Y40/(Y40+AF40))</f>
        <v>0.56</v>
      </c>
      <c r="M40" s="404" t="n">
        <f aca="false">IF(Z40+AG40=0,"..",+Z40/(Z40+AG40))</f>
        <v>0.47</v>
      </c>
      <c r="N40" s="404" t="n">
        <f aca="false">IF(AA40+AH40=0,"..",+AA40/(AA40+AH40))</f>
        <v>0.49</v>
      </c>
      <c r="O40" s="404" t="n">
        <f aca="false">IF(Y40+Z40+AA40+AF40+AG40+AH40=0,"..",+(Y40+Z40+AA40)/(Y40+Z40+AA40+AF40+AG40+AH40))</f>
        <v>0.49</v>
      </c>
      <c r="P40" s="404" t="n">
        <f aca="false">IF(AB40+AI40=0,"..",+AB40/(AB40+AI40))</f>
        <v>0.52</v>
      </c>
      <c r="Q40" s="404" t="n">
        <f aca="false">IF(AC40+AJ40=0,"..",+AC40/(AC40+AJ40))</f>
        <v>0.44</v>
      </c>
      <c r="R40" s="404" t="str">
        <f aca="false">IF(AD40+AK40=0,"..",+AD40/(AD40+AK40))</f>
        <v>..</v>
      </c>
      <c r="S40" s="404" t="n">
        <f aca="false">IF(AE40+AL40=0,"..",+(AE40)/(AE40+AL40))</f>
        <v>0.51</v>
      </c>
      <c r="T40" s="506" t="n">
        <v>587</v>
      </c>
      <c r="U40" s="503" t="n">
        <f aca="false">+W40/T40</f>
        <v>1</v>
      </c>
      <c r="V40" s="503" t="n">
        <f aca="false">+(AE40+AL40)/T40</f>
        <v>1</v>
      </c>
      <c r="W40" s="187" t="n">
        <f aca="false">SUM(Y40:AC40,AF40:AJ40)</f>
        <v>587</v>
      </c>
      <c r="X40" s="187" t="n">
        <f aca="false">SUM(AE40,AL40)</f>
        <v>587</v>
      </c>
      <c r="Y40" s="507" t="n">
        <v>15</v>
      </c>
      <c r="Z40" s="508" t="n">
        <v>54</v>
      </c>
      <c r="AA40" s="508" t="n">
        <v>57</v>
      </c>
      <c r="AB40" s="508" t="n">
        <v>164</v>
      </c>
      <c r="AC40" s="508" t="n">
        <v>7</v>
      </c>
      <c r="AD40" s="508" t="n">
        <v>0</v>
      </c>
      <c r="AE40" s="508" t="n">
        <v>297</v>
      </c>
      <c r="AF40" s="508" t="n">
        <v>12</v>
      </c>
      <c r="AG40" s="508" t="n">
        <v>60</v>
      </c>
      <c r="AH40" s="508" t="n">
        <v>60</v>
      </c>
      <c r="AI40" s="508" t="n">
        <v>149</v>
      </c>
      <c r="AJ40" s="508" t="n">
        <v>9</v>
      </c>
      <c r="AK40" s="508" t="n">
        <v>0</v>
      </c>
      <c r="AL40" s="508" t="n">
        <v>290</v>
      </c>
    </row>
    <row r="41" customFormat="false" ht="11.25" hidden="false" customHeight="false" outlineLevel="0" collapsed="false">
      <c r="A41" s="56" t="s">
        <v>56</v>
      </c>
      <c r="B41" s="501" t="s">
        <v>1271</v>
      </c>
      <c r="C41" s="89" t="s">
        <v>1272</v>
      </c>
      <c r="D41" s="89" t="s">
        <v>1299</v>
      </c>
      <c r="E41" s="506" t="n">
        <v>9238</v>
      </c>
      <c r="F41" s="404" t="n">
        <f aca="false">IF(+$W41=0,"..",+(Y41+AF41)/$W41)</f>
        <v>0.08</v>
      </c>
      <c r="G41" s="404" t="n">
        <f aca="false">IF(+$W41=0,"..",+(Z41+AG41)/$W41)</f>
        <v>0.23</v>
      </c>
      <c r="H41" s="404" t="n">
        <f aca="false">IF(+$W41=0,"..",+(AA41+AH41)/$W41)</f>
        <v>0.17</v>
      </c>
      <c r="I41" s="404" t="n">
        <f aca="false">IF(+$W41=0,"..",+((Y41+Z41+AA41)+(AF41+AG41+AH41))/$W41)</f>
        <v>0.49</v>
      </c>
      <c r="J41" s="404" t="n">
        <f aca="false">IF(+$W41=0,"..",+(AB41+AI41)/$W41)</f>
        <v>0.48</v>
      </c>
      <c r="K41" s="404" t="n">
        <f aca="false">IF(+$W41=0,"..",+(AC41+AJ41)/$W41)</f>
        <v>0.03</v>
      </c>
      <c r="L41" s="404" t="n">
        <f aca="false">IF(Y41+AF41=0,"..",+Y41/(Y41+AF41))</f>
        <v>0.49</v>
      </c>
      <c r="M41" s="404" t="n">
        <f aca="false">IF(Z41+AG41=0,"..",+Z41/(Z41+AG41))</f>
        <v>0.49</v>
      </c>
      <c r="N41" s="404" t="n">
        <f aca="false">IF(AA41+AH41=0,"..",+AA41/(AA41+AH41))</f>
        <v>0.49</v>
      </c>
      <c r="O41" s="404" t="n">
        <f aca="false">IF(Y41+Z41+AA41+AF41+AG41+AH41=0,"..",+(Y41+Z41+AA41)/(Y41+Z41+AA41+AF41+AG41+AH41))</f>
        <v>0.49</v>
      </c>
      <c r="P41" s="404" t="n">
        <f aca="false">IF(AB41+AI41=0,"..",+AB41/(AB41+AI41))</f>
        <v>0.52</v>
      </c>
      <c r="Q41" s="404" t="n">
        <f aca="false">IF(AC41+AJ41=0,"..",+AC41/(AC41+AJ41))</f>
        <v>0.32</v>
      </c>
      <c r="R41" s="404" t="str">
        <f aca="false">IF(AD41+AK41=0,"..",+AD41/(AD41+AK41))</f>
        <v>..</v>
      </c>
      <c r="S41" s="404" t="n">
        <f aca="false">IF(AE41+AL41=0,"..",+(AE41)/(AE41+AL41))</f>
        <v>0.5</v>
      </c>
      <c r="T41" s="506" t="n">
        <v>9238</v>
      </c>
      <c r="U41" s="503" t="n">
        <f aca="false">+W41/T41</f>
        <v>1</v>
      </c>
      <c r="V41" s="503" t="n">
        <f aca="false">+(AE41+AL41)/T41</f>
        <v>1</v>
      </c>
      <c r="W41" s="187" t="n">
        <f aca="false">SUM(Y41:AC41,AF41:AJ41)</f>
        <v>9238</v>
      </c>
      <c r="X41" s="187" t="n">
        <f aca="false">SUM(AE41,AL41)</f>
        <v>9238</v>
      </c>
      <c r="Y41" s="507" t="n">
        <v>378</v>
      </c>
      <c r="Z41" s="508" t="n">
        <v>1042</v>
      </c>
      <c r="AA41" s="508" t="n">
        <v>781</v>
      </c>
      <c r="AB41" s="508" t="n">
        <v>2292</v>
      </c>
      <c r="AC41" s="508" t="n">
        <v>95</v>
      </c>
      <c r="AD41" s="508" t="n">
        <v>0</v>
      </c>
      <c r="AE41" s="508" t="n">
        <v>4588</v>
      </c>
      <c r="AF41" s="508" t="n">
        <v>389</v>
      </c>
      <c r="AG41" s="508" t="n">
        <v>1094</v>
      </c>
      <c r="AH41" s="508" t="n">
        <v>829</v>
      </c>
      <c r="AI41" s="508" t="n">
        <v>2136</v>
      </c>
      <c r="AJ41" s="508" t="n">
        <v>202</v>
      </c>
      <c r="AK41" s="508" t="n">
        <v>0</v>
      </c>
      <c r="AL41" s="508" t="n">
        <v>4650</v>
      </c>
    </row>
    <row r="42" customFormat="false" ht="11.25" hidden="false" customHeight="false" outlineLevel="0" collapsed="false">
      <c r="A42" s="56" t="s">
        <v>56</v>
      </c>
      <c r="B42" s="501" t="s">
        <v>1271</v>
      </c>
      <c r="C42" s="89" t="s">
        <v>1272</v>
      </c>
      <c r="D42" s="89" t="s">
        <v>1300</v>
      </c>
      <c r="E42" s="506" t="n">
        <v>1890</v>
      </c>
      <c r="F42" s="404" t="n">
        <f aca="false">IF(+$W42=0,"..",+(Y42+AF42)/$W42)</f>
        <v>0.08</v>
      </c>
      <c r="G42" s="404" t="n">
        <f aca="false">IF(+$W42=0,"..",+(Z42+AG42)/$W42)</f>
        <v>0.26</v>
      </c>
      <c r="H42" s="404" t="n">
        <f aca="false">IF(+$W42=0,"..",+(AA42+AH42)/$W42)</f>
        <v>0.18</v>
      </c>
      <c r="I42" s="404" t="n">
        <f aca="false">IF(+$W42=0,"..",+((Y42+Z42+AA42)+(AF42+AG42+AH42))/$W42)</f>
        <v>0.51</v>
      </c>
      <c r="J42" s="404" t="n">
        <f aca="false">IF(+$W42=0,"..",+(AB42+AI42)/$W42)</f>
        <v>0.44</v>
      </c>
      <c r="K42" s="404" t="n">
        <f aca="false">IF(+$W42=0,"..",+(AC42+AJ42)/$W42)</f>
        <v>0.05</v>
      </c>
      <c r="L42" s="404" t="n">
        <f aca="false">IF(Y42+AF42=0,"..",+Y42/(Y42+AF42))</f>
        <v>0.55</v>
      </c>
      <c r="M42" s="404" t="n">
        <f aca="false">IF(Z42+AG42=0,"..",+Z42/(Z42+AG42))</f>
        <v>0.47</v>
      </c>
      <c r="N42" s="404" t="n">
        <f aca="false">IF(AA42+AH42=0,"..",+AA42/(AA42+AH42))</f>
        <v>0.49</v>
      </c>
      <c r="O42" s="404" t="n">
        <f aca="false">IF(Y42+Z42+AA42+AF42+AG42+AH42=0,"..",+(Y42+Z42+AA42)/(Y42+Z42+AA42+AF42+AG42+AH42))</f>
        <v>0.49</v>
      </c>
      <c r="P42" s="404" t="n">
        <f aca="false">IF(AB42+AI42=0,"..",+AB42/(AB42+AI42))</f>
        <v>0.53</v>
      </c>
      <c r="Q42" s="404" t="n">
        <f aca="false">IF(AC42+AJ42=0,"..",+AC42/(AC42+AJ42))</f>
        <v>0.4</v>
      </c>
      <c r="R42" s="404" t="str">
        <f aca="false">IF(AD42+AK42=0,"..",+AD42/(AD42+AK42))</f>
        <v>..</v>
      </c>
      <c r="S42" s="404" t="n">
        <f aca="false">IF(AE42+AL42=0,"..",+(AE42)/(AE42+AL42))</f>
        <v>0.5</v>
      </c>
      <c r="T42" s="506" t="n">
        <v>1890</v>
      </c>
      <c r="U42" s="503" t="n">
        <f aca="false">+W42/T42</f>
        <v>1</v>
      </c>
      <c r="V42" s="503" t="n">
        <f aca="false">+(AE42+AL42)/T42</f>
        <v>1</v>
      </c>
      <c r="W42" s="187" t="n">
        <f aca="false">SUM(Y42:AC42,AF42:AJ42)</f>
        <v>1890</v>
      </c>
      <c r="X42" s="187" t="n">
        <f aca="false">SUM(AE42,AL42)</f>
        <v>1890</v>
      </c>
      <c r="Y42" s="507" t="n">
        <v>82</v>
      </c>
      <c r="Z42" s="508" t="n">
        <v>228</v>
      </c>
      <c r="AA42" s="508" t="n">
        <v>164</v>
      </c>
      <c r="AB42" s="508" t="n">
        <v>443</v>
      </c>
      <c r="AC42" s="508" t="n">
        <v>35</v>
      </c>
      <c r="AD42" s="508" t="n">
        <v>0</v>
      </c>
      <c r="AE42" s="508" t="n">
        <v>952</v>
      </c>
      <c r="AF42" s="508" t="n">
        <v>66</v>
      </c>
      <c r="AG42" s="508" t="n">
        <v>261</v>
      </c>
      <c r="AH42" s="508" t="n">
        <v>171</v>
      </c>
      <c r="AI42" s="508" t="n">
        <v>387</v>
      </c>
      <c r="AJ42" s="508" t="n">
        <v>53</v>
      </c>
      <c r="AK42" s="508" t="n">
        <v>0</v>
      </c>
      <c r="AL42" s="508" t="n">
        <v>938</v>
      </c>
    </row>
    <row r="43" customFormat="false" ht="11.25" hidden="false" customHeight="false" outlineLevel="0" collapsed="false">
      <c r="A43" s="56" t="s">
        <v>56</v>
      </c>
      <c r="B43" s="501" t="s">
        <v>1271</v>
      </c>
      <c r="C43" s="89" t="s">
        <v>1272</v>
      </c>
      <c r="D43" s="89" t="s">
        <v>1301</v>
      </c>
      <c r="E43" s="506" t="n">
        <v>4242</v>
      </c>
      <c r="F43" s="404" t="n">
        <f aca="false">IF(+$W43=0,"..",+(Y43+AF43)/$W43)</f>
        <v>0.07</v>
      </c>
      <c r="G43" s="404" t="n">
        <f aca="false">IF(+$W43=0,"..",+(Z43+AG43)/$W43)</f>
        <v>0.23</v>
      </c>
      <c r="H43" s="404" t="n">
        <f aca="false">IF(+$W43=0,"..",+(AA43+AH43)/$W43)</f>
        <v>0.18</v>
      </c>
      <c r="I43" s="404" t="n">
        <f aca="false">IF(+$W43=0,"..",+((Y43+Z43+AA43)+(AF43+AG43+AH43))/$W43)</f>
        <v>0.48</v>
      </c>
      <c r="J43" s="404" t="n">
        <f aca="false">IF(+$W43=0,"..",+(AB43+AI43)/$W43)</f>
        <v>0.47</v>
      </c>
      <c r="K43" s="404" t="n">
        <f aca="false">IF(+$W43=0,"..",+(AC43+AJ43)/$W43)</f>
        <v>0.05</v>
      </c>
      <c r="L43" s="404" t="n">
        <f aca="false">IF(Y43+AF43=0,"..",+Y43/(Y43+AF43))</f>
        <v>0.51</v>
      </c>
      <c r="M43" s="404" t="n">
        <f aca="false">IF(Z43+AG43=0,"..",+Z43/(Z43+AG43))</f>
        <v>0.49</v>
      </c>
      <c r="N43" s="404" t="n">
        <f aca="false">IF(AA43+AH43=0,"..",+AA43/(AA43+AH43))</f>
        <v>0.49</v>
      </c>
      <c r="O43" s="404" t="n">
        <f aca="false">IF(Y43+Z43+AA43+AF43+AG43+AH43=0,"..",+(Y43+Z43+AA43)/(Y43+Z43+AA43+AF43+AG43+AH43))</f>
        <v>0.49</v>
      </c>
      <c r="P43" s="404" t="n">
        <f aca="false">IF(AB43+AI43=0,"..",+AB43/(AB43+AI43))</f>
        <v>0.51</v>
      </c>
      <c r="Q43" s="404" t="n">
        <f aca="false">IF(AC43+AJ43=0,"..",+AC43/(AC43+AJ43))</f>
        <v>0.38</v>
      </c>
      <c r="R43" s="404" t="str">
        <f aca="false">IF(AD43+AK43=0,"..",+AD43/(AD43+AK43))</f>
        <v>..</v>
      </c>
      <c r="S43" s="404" t="n">
        <f aca="false">IF(AE43+AL43=0,"..",+(AE43)/(AE43+AL43))</f>
        <v>0.49</v>
      </c>
      <c r="T43" s="506" t="n">
        <v>4242</v>
      </c>
      <c r="U43" s="503" t="n">
        <f aca="false">+W43/T43</f>
        <v>1</v>
      </c>
      <c r="V43" s="503" t="n">
        <f aca="false">+(AE43+AL43)/T43</f>
        <v>1</v>
      </c>
      <c r="W43" s="187" t="n">
        <f aca="false">SUM(Y43:AC43,AF43:AJ43)</f>
        <v>4242</v>
      </c>
      <c r="X43" s="187" t="n">
        <f aca="false">SUM(AE43,AL43)</f>
        <v>4242</v>
      </c>
      <c r="Y43" s="507" t="n">
        <v>142</v>
      </c>
      <c r="Z43" s="508" t="n">
        <v>483</v>
      </c>
      <c r="AA43" s="508" t="n">
        <v>378</v>
      </c>
      <c r="AB43" s="508" t="n">
        <v>1009</v>
      </c>
      <c r="AC43" s="508" t="n">
        <v>79</v>
      </c>
      <c r="AD43" s="508" t="n">
        <v>0</v>
      </c>
      <c r="AE43" s="508" t="n">
        <v>2091</v>
      </c>
      <c r="AF43" s="508" t="n">
        <v>136</v>
      </c>
      <c r="AG43" s="508" t="n">
        <v>502</v>
      </c>
      <c r="AH43" s="508" t="n">
        <v>399</v>
      </c>
      <c r="AI43" s="508" t="n">
        <v>985</v>
      </c>
      <c r="AJ43" s="508" t="n">
        <v>129</v>
      </c>
      <c r="AK43" s="508" t="n">
        <v>0</v>
      </c>
      <c r="AL43" s="508" t="n">
        <v>2151</v>
      </c>
    </row>
    <row r="44" customFormat="false" ht="11.25" hidden="false" customHeight="false" outlineLevel="0" collapsed="false">
      <c r="A44" s="56" t="s">
        <v>56</v>
      </c>
      <c r="B44" s="501" t="s">
        <v>1271</v>
      </c>
      <c r="C44" s="89" t="s">
        <v>1272</v>
      </c>
      <c r="D44" s="89" t="s">
        <v>1302</v>
      </c>
      <c r="E44" s="506" t="n">
        <v>11769</v>
      </c>
      <c r="F44" s="404" t="n">
        <f aca="false">IF(+$W44=0,"..",+(Y44+AF44)/$W44)</f>
        <v>0.15</v>
      </c>
      <c r="G44" s="404" t="n">
        <f aca="false">IF(+$W44=0,"..",+(Z44+AG44)/$W44)</f>
        <v>0.21</v>
      </c>
      <c r="H44" s="404" t="n">
        <f aca="false">IF(+$W44=0,"..",+(AA44+AH44)/$W44)</f>
        <v>0.15</v>
      </c>
      <c r="I44" s="404" t="n">
        <f aca="false">IF(+$W44=0,"..",+((Y44+Z44+AA44)+(AF44+AG44+AH44))/$W44)</f>
        <v>0.51</v>
      </c>
      <c r="J44" s="404" t="n">
        <f aca="false">IF(+$W44=0,"..",+(AB44+AI44)/$W44)</f>
        <v>0.45</v>
      </c>
      <c r="K44" s="404" t="n">
        <f aca="false">IF(+$W44=0,"..",+(AC44+AJ44)/$W44)</f>
        <v>0.03</v>
      </c>
      <c r="L44" s="404" t="n">
        <f aca="false">IF(Y44+AF44=0,"..",+Y44/(Y44+AF44))</f>
        <v>0.49</v>
      </c>
      <c r="M44" s="404" t="n">
        <f aca="false">IF(Z44+AG44=0,"..",+Z44/(Z44+AG44))</f>
        <v>0.5</v>
      </c>
      <c r="N44" s="404" t="n">
        <f aca="false">IF(AA44+AH44=0,"..",+AA44/(AA44+AH44))</f>
        <v>0.49</v>
      </c>
      <c r="O44" s="404" t="n">
        <f aca="false">IF(Y44+Z44+AA44+AF44+AG44+AH44=0,"..",+(Y44+Z44+AA44)/(Y44+Z44+AA44+AF44+AG44+AH44))</f>
        <v>0.5</v>
      </c>
      <c r="P44" s="404" t="n">
        <f aca="false">IF(AB44+AI44=0,"..",+AB44/(AB44+AI44))</f>
        <v>0.53</v>
      </c>
      <c r="Q44" s="404" t="n">
        <f aca="false">IF(AC44+AJ44=0,"..",+AC44/(AC44+AJ44))</f>
        <v>0.37</v>
      </c>
      <c r="R44" s="404" t="str">
        <f aca="false">IF(AD44+AK44=0,"..",+AD44/(AD44+AK44))</f>
        <v>..</v>
      </c>
      <c r="S44" s="404" t="n">
        <f aca="false">IF(AE44+AL44=0,"..",+(AE44)/(AE44+AL44))</f>
        <v>0.51</v>
      </c>
      <c r="T44" s="506" t="n">
        <v>11769</v>
      </c>
      <c r="U44" s="503" t="n">
        <f aca="false">+W44/T44</f>
        <v>1</v>
      </c>
      <c r="V44" s="503" t="n">
        <f aca="false">+(AE44+AL44)/T44</f>
        <v>1</v>
      </c>
      <c r="W44" s="187" t="n">
        <f aca="false">SUM(Y44:AC44,AF44:AJ44)</f>
        <v>11769</v>
      </c>
      <c r="X44" s="187" t="n">
        <f aca="false">SUM(AE44,AL44)</f>
        <v>11769</v>
      </c>
      <c r="Y44" s="507" t="n">
        <v>852</v>
      </c>
      <c r="Z44" s="508" t="n">
        <v>1267</v>
      </c>
      <c r="AA44" s="508" t="n">
        <v>887</v>
      </c>
      <c r="AB44" s="508" t="n">
        <v>2823</v>
      </c>
      <c r="AC44" s="508" t="n">
        <v>139</v>
      </c>
      <c r="AD44" s="508" t="n">
        <v>0</v>
      </c>
      <c r="AE44" s="508" t="n">
        <v>5968</v>
      </c>
      <c r="AF44" s="508" t="n">
        <v>874</v>
      </c>
      <c r="AG44" s="508" t="n">
        <v>1246</v>
      </c>
      <c r="AH44" s="508" t="n">
        <v>931</v>
      </c>
      <c r="AI44" s="508" t="n">
        <v>2513</v>
      </c>
      <c r="AJ44" s="508" t="n">
        <v>237</v>
      </c>
      <c r="AK44" s="508" t="n">
        <v>0</v>
      </c>
      <c r="AL44" s="508" t="n">
        <v>5801</v>
      </c>
    </row>
    <row r="45" customFormat="false" ht="11.25" hidden="false" customHeight="false" outlineLevel="0" collapsed="false">
      <c r="A45" s="56" t="s">
        <v>56</v>
      </c>
      <c r="B45" s="501" t="s">
        <v>1271</v>
      </c>
      <c r="C45" s="89" t="s">
        <v>1272</v>
      </c>
      <c r="D45" s="89" t="s">
        <v>1303</v>
      </c>
      <c r="E45" s="506" t="n">
        <v>4149</v>
      </c>
      <c r="F45" s="404" t="n">
        <f aca="false">IF(+$W45=0,"..",+(Y45+AF45)/$W45)</f>
        <v>0.09</v>
      </c>
      <c r="G45" s="404" t="n">
        <f aca="false">IF(+$W45=0,"..",+(Z45+AG45)/$W45)</f>
        <v>0.26</v>
      </c>
      <c r="H45" s="404" t="n">
        <f aca="false">IF(+$W45=0,"..",+(AA45+AH45)/$W45)</f>
        <v>0.17</v>
      </c>
      <c r="I45" s="404" t="n">
        <f aca="false">IF(+$W45=0,"..",+((Y45+Z45+AA45)+(AF45+AG45+AH45))/$W45)</f>
        <v>0.52</v>
      </c>
      <c r="J45" s="404" t="n">
        <f aca="false">IF(+$W45=0,"..",+(AB45+AI45)/$W45)</f>
        <v>0.44</v>
      </c>
      <c r="K45" s="404" t="n">
        <f aca="false">IF(+$W45=0,"..",+(AC45+AJ45)/$W45)</f>
        <v>0.04</v>
      </c>
      <c r="L45" s="404" t="n">
        <f aca="false">IF(Y45+AF45=0,"..",+Y45/(Y45+AF45))</f>
        <v>0.51</v>
      </c>
      <c r="M45" s="404" t="n">
        <f aca="false">IF(Z45+AG45=0,"..",+Z45/(Z45+AG45))</f>
        <v>0.5</v>
      </c>
      <c r="N45" s="404" t="n">
        <f aca="false">IF(AA45+AH45=0,"..",+AA45/(AA45+AH45))</f>
        <v>0.49</v>
      </c>
      <c r="O45" s="404" t="n">
        <f aca="false">IF(Y45+Z45+AA45+AF45+AG45+AH45=0,"..",+(Y45+Z45+AA45)/(Y45+Z45+AA45+AF45+AG45+AH45))</f>
        <v>0.5</v>
      </c>
      <c r="P45" s="404" t="n">
        <f aca="false">IF(AB45+AI45=0,"..",+AB45/(AB45+AI45))</f>
        <v>0.5</v>
      </c>
      <c r="Q45" s="404" t="n">
        <f aca="false">IF(AC45+AJ45=0,"..",+AC45/(AC45+AJ45))</f>
        <v>0.36</v>
      </c>
      <c r="R45" s="404" t="str">
        <f aca="false">IF(AD45+AK45=0,"..",+AD45/(AD45+AK45))</f>
        <v>..</v>
      </c>
      <c r="S45" s="404" t="n">
        <f aca="false">IF(AE45+AL45=0,"..",+(AE45)/(AE45+AL45))</f>
        <v>0.5</v>
      </c>
      <c r="T45" s="506" t="n">
        <v>4149</v>
      </c>
      <c r="U45" s="503" t="n">
        <f aca="false">+W45/T45</f>
        <v>1</v>
      </c>
      <c r="V45" s="503" t="n">
        <f aca="false">+(AE45+AL45)/T45</f>
        <v>1</v>
      </c>
      <c r="W45" s="187" t="n">
        <f aca="false">SUM(Y45:AC45,AF45:AJ45)</f>
        <v>4149</v>
      </c>
      <c r="X45" s="187" t="n">
        <f aca="false">SUM(AE45,AL45)</f>
        <v>4149</v>
      </c>
      <c r="Y45" s="507" t="n">
        <v>182</v>
      </c>
      <c r="Z45" s="508" t="n">
        <v>542</v>
      </c>
      <c r="AA45" s="508" t="n">
        <v>348</v>
      </c>
      <c r="AB45" s="508" t="n">
        <v>927</v>
      </c>
      <c r="AC45" s="508" t="n">
        <v>58</v>
      </c>
      <c r="AD45" s="508" t="n">
        <v>0</v>
      </c>
      <c r="AE45" s="508" t="n">
        <v>2057</v>
      </c>
      <c r="AF45" s="508" t="n">
        <v>173</v>
      </c>
      <c r="AG45" s="508" t="n">
        <v>547</v>
      </c>
      <c r="AH45" s="508" t="n">
        <v>358</v>
      </c>
      <c r="AI45" s="508" t="n">
        <v>910</v>
      </c>
      <c r="AJ45" s="508" t="n">
        <v>104</v>
      </c>
      <c r="AK45" s="508" t="n">
        <v>0</v>
      </c>
      <c r="AL45" s="508" t="n">
        <v>2092</v>
      </c>
    </row>
    <row r="46" customFormat="false" ht="11.25" hidden="false" customHeight="false" outlineLevel="0" collapsed="false">
      <c r="A46" s="56" t="s">
        <v>56</v>
      </c>
      <c r="B46" s="501" t="s">
        <v>1271</v>
      </c>
      <c r="C46" s="89" t="s">
        <v>1272</v>
      </c>
      <c r="D46" s="89" t="s">
        <v>1304</v>
      </c>
      <c r="E46" s="506" t="n">
        <v>20858</v>
      </c>
      <c r="F46" s="404" t="n">
        <f aca="false">IF(+$W46=0,"..",+(Y46+AF46)/$W46)</f>
        <v>0.15</v>
      </c>
      <c r="G46" s="404" t="n">
        <f aca="false">IF(+$W46=0,"..",+(Z46+AG46)/$W46)</f>
        <v>0.21</v>
      </c>
      <c r="H46" s="404" t="n">
        <f aca="false">IF(+$W46=0,"..",+(AA46+AH46)/$W46)</f>
        <v>0.15</v>
      </c>
      <c r="I46" s="404" t="n">
        <f aca="false">IF(+$W46=0,"..",+((Y46+Z46+AA46)+(AF46+AG46+AH46))/$W46)</f>
        <v>0.51</v>
      </c>
      <c r="J46" s="404" t="n">
        <f aca="false">IF(+$W46=0,"..",+(AB46+AI46)/$W46)</f>
        <v>0.45</v>
      </c>
      <c r="K46" s="404" t="n">
        <f aca="false">IF(+$W46=0,"..",+(AC46+AJ46)/$W46)</f>
        <v>0.03</v>
      </c>
      <c r="L46" s="404" t="n">
        <f aca="false">IF(Y46+AF46=0,"..",+Y46/(Y46+AF46))</f>
        <v>0.49</v>
      </c>
      <c r="M46" s="404" t="n">
        <f aca="false">IF(Z46+AG46=0,"..",+Z46/(Z46+AG46))</f>
        <v>0.5</v>
      </c>
      <c r="N46" s="404" t="n">
        <f aca="false">IF(AA46+AH46=0,"..",+AA46/(AA46+AH46))</f>
        <v>0.49</v>
      </c>
      <c r="O46" s="404" t="n">
        <f aca="false">IF(Y46+Z46+AA46+AF46+AG46+AH46=0,"..",+(Y46+Z46+AA46)/(Y46+Z46+AA46+AF46+AG46+AH46))</f>
        <v>0.5</v>
      </c>
      <c r="P46" s="404" t="n">
        <f aca="false">IF(AB46+AI46=0,"..",+AB46/(AB46+AI46))</f>
        <v>0.53</v>
      </c>
      <c r="Q46" s="404" t="n">
        <f aca="false">IF(AC46+AJ46=0,"..",+AC46/(AC46+AJ46))</f>
        <v>0.37</v>
      </c>
      <c r="R46" s="404" t="str">
        <f aca="false">IF(AD46+AK46=0,"..",+AD46/(AD46+AK46))</f>
        <v>..</v>
      </c>
      <c r="S46" s="404" t="n">
        <f aca="false">IF(AE46+AL46=0,"..",+(AE46)/(AE46+AL46))</f>
        <v>0.51</v>
      </c>
      <c r="T46" s="506" t="n">
        <v>20858</v>
      </c>
      <c r="U46" s="503" t="n">
        <f aca="false">+W46/T46</f>
        <v>1</v>
      </c>
      <c r="V46" s="503" t="n">
        <f aca="false">+(AE46+AL46)/T46</f>
        <v>1</v>
      </c>
      <c r="W46" s="187" t="n">
        <f aca="false">SUM(Y46:AC46,AF46:AJ46)</f>
        <v>20858</v>
      </c>
      <c r="X46" s="187" t="n">
        <f aca="false">SUM(AE46,AL46)</f>
        <v>20858</v>
      </c>
      <c r="Y46" s="507" t="n">
        <v>1510</v>
      </c>
      <c r="Z46" s="508" t="n">
        <v>2245</v>
      </c>
      <c r="AA46" s="508" t="n">
        <v>1573</v>
      </c>
      <c r="AB46" s="508" t="n">
        <v>5004</v>
      </c>
      <c r="AC46" s="508" t="n">
        <v>247</v>
      </c>
      <c r="AD46" s="508" t="n">
        <v>0</v>
      </c>
      <c r="AE46" s="508" t="n">
        <v>10579</v>
      </c>
      <c r="AF46" s="508" t="n">
        <v>1549</v>
      </c>
      <c r="AG46" s="508" t="n">
        <v>2208</v>
      </c>
      <c r="AH46" s="508" t="n">
        <v>1649</v>
      </c>
      <c r="AI46" s="508" t="n">
        <v>4453</v>
      </c>
      <c r="AJ46" s="508" t="n">
        <v>420</v>
      </c>
      <c r="AK46" s="508" t="n">
        <v>0</v>
      </c>
      <c r="AL46" s="508" t="n">
        <v>10279</v>
      </c>
    </row>
    <row r="47" customFormat="false" ht="11.25" hidden="false" customHeight="false" outlineLevel="0" collapsed="false">
      <c r="A47" s="56" t="s">
        <v>56</v>
      </c>
      <c r="B47" s="501" t="s">
        <v>1271</v>
      </c>
      <c r="C47" s="89" t="s">
        <v>1272</v>
      </c>
      <c r="D47" s="89" t="s">
        <v>1305</v>
      </c>
      <c r="E47" s="506" t="n">
        <v>17704</v>
      </c>
      <c r="F47" s="404" t="n">
        <f aca="false">IF(+$W47=0,"..",+(Y47+AF47)/$W47)</f>
        <v>0.13</v>
      </c>
      <c r="G47" s="404" t="n">
        <f aca="false">IF(+$W47=0,"..",+(Z47+AG47)/$W47)</f>
        <v>0.21</v>
      </c>
      <c r="H47" s="404" t="n">
        <f aca="false">IF(+$W47=0,"..",+(AA47+AH47)/$W47)</f>
        <v>0.16</v>
      </c>
      <c r="I47" s="404" t="n">
        <f aca="false">IF(+$W47=0,"..",+((Y47+Z47+AA47)+(AF47+AG47+AH47))/$W47)</f>
        <v>0.5</v>
      </c>
      <c r="J47" s="404" t="n">
        <f aca="false">IF(+$W47=0,"..",+(AB47+AI47)/$W47)</f>
        <v>0.46</v>
      </c>
      <c r="K47" s="404" t="n">
        <f aca="false">IF(+$W47=0,"..",+(AC47+AJ47)/$W47)</f>
        <v>0.03</v>
      </c>
      <c r="L47" s="404" t="n">
        <f aca="false">IF(Y47+AF47=0,"..",+Y47/(Y47+AF47))</f>
        <v>0.49</v>
      </c>
      <c r="M47" s="404" t="n">
        <f aca="false">IF(Z47+AG47=0,"..",+Z47/(Z47+AG47))</f>
        <v>0.5</v>
      </c>
      <c r="N47" s="404" t="n">
        <f aca="false">IF(AA47+AH47=0,"..",+AA47/(AA47+AH47))</f>
        <v>0.49</v>
      </c>
      <c r="O47" s="404" t="n">
        <f aca="false">IF(Y47+Z47+AA47+AF47+AG47+AH47=0,"..",+(Y47+Z47+AA47)/(Y47+Z47+AA47+AF47+AG47+AH47))</f>
        <v>0.49</v>
      </c>
      <c r="P47" s="404" t="n">
        <f aca="false">IF(AB47+AI47=0,"..",+AB47/(AB47+AI47))</f>
        <v>0.53</v>
      </c>
      <c r="Q47" s="404" t="n">
        <f aca="false">IF(AC47+AJ47=0,"..",+AC47/(AC47+AJ47))</f>
        <v>0.36</v>
      </c>
      <c r="R47" s="404" t="str">
        <f aca="false">IF(AD47+AK47=0,"..",+AD47/(AD47+AK47))</f>
        <v>..</v>
      </c>
      <c r="S47" s="404" t="n">
        <f aca="false">IF(AE47+AL47=0,"..",+(AE47)/(AE47+AL47))</f>
        <v>0.51</v>
      </c>
      <c r="T47" s="506" t="n">
        <v>17704</v>
      </c>
      <c r="U47" s="503" t="n">
        <f aca="false">+W47/T47</f>
        <v>1</v>
      </c>
      <c r="V47" s="503" t="n">
        <f aca="false">+(AE47+AL47)/T47</f>
        <v>1</v>
      </c>
      <c r="W47" s="187" t="n">
        <f aca="false">SUM(Y47:AC47,AF47:AJ47)</f>
        <v>17704</v>
      </c>
      <c r="X47" s="187" t="n">
        <f aca="false">SUM(AE47,AL47)</f>
        <v>17704</v>
      </c>
      <c r="Y47" s="507" t="n">
        <v>1164</v>
      </c>
      <c r="Z47" s="508" t="n">
        <v>1875</v>
      </c>
      <c r="AA47" s="508" t="n">
        <v>1377</v>
      </c>
      <c r="AB47" s="508" t="n">
        <v>4357</v>
      </c>
      <c r="AC47" s="508" t="n">
        <v>220</v>
      </c>
      <c r="AD47" s="508" t="n">
        <v>0</v>
      </c>
      <c r="AE47" s="508" t="n">
        <v>8993</v>
      </c>
      <c r="AF47" s="508" t="n">
        <v>1188</v>
      </c>
      <c r="AG47" s="508" t="n">
        <v>1891</v>
      </c>
      <c r="AH47" s="508" t="n">
        <v>1427</v>
      </c>
      <c r="AI47" s="508" t="n">
        <v>3810</v>
      </c>
      <c r="AJ47" s="508" t="n">
        <v>395</v>
      </c>
      <c r="AK47" s="508" t="n">
        <v>0</v>
      </c>
      <c r="AL47" s="508" t="n">
        <v>8711</v>
      </c>
    </row>
    <row r="48" customFormat="false" ht="11.25" hidden="false" customHeight="false" outlineLevel="0" collapsed="false">
      <c r="A48" s="56" t="s">
        <v>56</v>
      </c>
      <c r="B48" s="501" t="s">
        <v>1271</v>
      </c>
      <c r="C48" s="89" t="s">
        <v>1272</v>
      </c>
      <c r="D48" s="89" t="s">
        <v>1306</v>
      </c>
      <c r="E48" s="506" t="n">
        <v>14099</v>
      </c>
      <c r="F48" s="404" t="n">
        <f aca="false">IF(+$W48=0,"..",+(Y48+AF48)/$W48)</f>
        <v>0.14</v>
      </c>
      <c r="G48" s="404" t="n">
        <f aca="false">IF(+$W48=0,"..",+(Z48+AG48)/$W48)</f>
        <v>0.22</v>
      </c>
      <c r="H48" s="404" t="n">
        <f aca="false">IF(+$W48=0,"..",+(AA48+AH48)/$W48)</f>
        <v>0.16</v>
      </c>
      <c r="I48" s="404" t="n">
        <f aca="false">IF(+$W48=0,"..",+((Y48+Z48+AA48)+(AF48+AG48+AH48))/$W48)</f>
        <v>0.52</v>
      </c>
      <c r="J48" s="404" t="n">
        <f aca="false">IF(+$W48=0,"..",+(AB48+AI48)/$W48)</f>
        <v>0.45</v>
      </c>
      <c r="K48" s="404" t="n">
        <f aca="false">IF(+$W48=0,"..",+(AC48+AJ48)/$W48)</f>
        <v>0.03</v>
      </c>
      <c r="L48" s="404" t="n">
        <f aca="false">IF(Y48+AF48=0,"..",+Y48/(Y48+AF48))</f>
        <v>0.49</v>
      </c>
      <c r="M48" s="404" t="n">
        <f aca="false">IF(Z48+AG48=0,"..",+Z48/(Z48+AG48))</f>
        <v>0.5</v>
      </c>
      <c r="N48" s="404" t="n">
        <f aca="false">IF(AA48+AH48=0,"..",+AA48/(AA48+AH48))</f>
        <v>0.49</v>
      </c>
      <c r="O48" s="404" t="n">
        <f aca="false">IF(Y48+Z48+AA48+AF48+AG48+AH48=0,"..",+(Y48+Z48+AA48)/(Y48+Z48+AA48+AF48+AG48+AH48))</f>
        <v>0.49</v>
      </c>
      <c r="P48" s="404" t="n">
        <f aca="false">IF(AB48+AI48=0,"..",+AB48/(AB48+AI48))</f>
        <v>0.53</v>
      </c>
      <c r="Q48" s="404" t="n">
        <f aca="false">IF(AC48+AJ48=0,"..",+AC48/(AC48+AJ48))</f>
        <v>0.36</v>
      </c>
      <c r="R48" s="404" t="str">
        <f aca="false">IF(AD48+AK48=0,"..",+AD48/(AD48+AK48))</f>
        <v>..</v>
      </c>
      <c r="S48" s="404" t="n">
        <f aca="false">IF(AE48+AL48=0,"..",+(AE48)/(AE48+AL48))</f>
        <v>0.5</v>
      </c>
      <c r="T48" s="506" t="n">
        <v>14099</v>
      </c>
      <c r="U48" s="503" t="n">
        <f aca="false">+W48/T48</f>
        <v>1</v>
      </c>
      <c r="V48" s="503" t="n">
        <f aca="false">+(AE48+AL48)/T48</f>
        <v>1</v>
      </c>
      <c r="W48" s="187" t="n">
        <f aca="false">SUM(Y48:AC48,AF48:AJ48)</f>
        <v>14099</v>
      </c>
      <c r="X48" s="187" t="n">
        <f aca="false">SUM(AE48,AL48)</f>
        <v>14099</v>
      </c>
      <c r="Y48" s="507" t="n">
        <v>972</v>
      </c>
      <c r="Z48" s="508" t="n">
        <v>1531</v>
      </c>
      <c r="AA48" s="508" t="n">
        <v>1085</v>
      </c>
      <c r="AB48" s="508" t="n">
        <v>3339</v>
      </c>
      <c r="AC48" s="508" t="n">
        <v>166</v>
      </c>
      <c r="AD48" s="508" t="n">
        <v>0</v>
      </c>
      <c r="AE48" s="508" t="n">
        <v>7093</v>
      </c>
      <c r="AF48" s="508" t="n">
        <v>1004</v>
      </c>
      <c r="AG48" s="508" t="n">
        <v>1543</v>
      </c>
      <c r="AH48" s="508" t="n">
        <v>1151</v>
      </c>
      <c r="AI48" s="508" t="n">
        <v>3009</v>
      </c>
      <c r="AJ48" s="508" t="n">
        <v>299</v>
      </c>
      <c r="AK48" s="508" t="n">
        <v>0</v>
      </c>
      <c r="AL48" s="508" t="n">
        <v>7006</v>
      </c>
    </row>
    <row r="49" customFormat="false" ht="11.25" hidden="false" customHeight="false" outlineLevel="0" collapsed="false">
      <c r="A49" s="56" t="s">
        <v>56</v>
      </c>
      <c r="B49" s="501" t="s">
        <v>1271</v>
      </c>
      <c r="C49" s="89" t="s">
        <v>1307</v>
      </c>
      <c r="D49" s="89" t="s">
        <v>1275</v>
      </c>
      <c r="E49" s="506" t="n">
        <v>14707</v>
      </c>
      <c r="F49" s="404" t="n">
        <f aca="false">IF(+$W49=0,"..",+(Y49+AF49)/$W49)</f>
        <v>0.15</v>
      </c>
      <c r="G49" s="404" t="n">
        <f aca="false">IF(+$W49=0,"..",+(Z49+AG49)/$W49)</f>
        <v>0.21</v>
      </c>
      <c r="H49" s="404" t="n">
        <f aca="false">IF(+$W49=0,"..",+(AA49+AH49)/$W49)</f>
        <v>0.15</v>
      </c>
      <c r="I49" s="404" t="n">
        <f aca="false">IF(+$W49=0,"..",+((Y49+Z49+AA49)+(AF49+AG49+AH49))/$W49)</f>
        <v>0.51</v>
      </c>
      <c r="J49" s="404" t="n">
        <f aca="false">IF(+$W49=0,"..",+(AB49+AI49)/$W49)</f>
        <v>0.45</v>
      </c>
      <c r="K49" s="404" t="n">
        <f aca="false">IF(+$W49=0,"..",+(AC49+AJ49)/$W49)</f>
        <v>0.03</v>
      </c>
      <c r="L49" s="404" t="n">
        <f aca="false">IF(Y49+AF49=0,"..",+Y49/(Y49+AF49))</f>
        <v>0.49</v>
      </c>
      <c r="M49" s="404" t="n">
        <f aca="false">IF(Z49+AG49=0,"..",+Z49/(Z49+AG49))</f>
        <v>0.5</v>
      </c>
      <c r="N49" s="404" t="n">
        <f aca="false">IF(AA49+AH49=0,"..",+AA49/(AA49+AH49))</f>
        <v>0.49</v>
      </c>
      <c r="O49" s="404" t="n">
        <f aca="false">IF(Y49+Z49+AA49+AF49+AG49+AH49=0,"..",+(Y49+Z49+AA49)/(Y49+Z49+AA49+AF49+AG49+AH49))</f>
        <v>0.5</v>
      </c>
      <c r="P49" s="404" t="n">
        <f aca="false">IF(AB49+AI49=0,"..",+AB49/(AB49+AI49))</f>
        <v>0.53</v>
      </c>
      <c r="Q49" s="404" t="n">
        <f aca="false">IF(AC49+AJ49=0,"..",+AC49/(AC49+AJ49))</f>
        <v>0.37</v>
      </c>
      <c r="R49" s="404" t="str">
        <f aca="false">IF(AD49+AK49=0,"..",+AD49/(AD49+AK49))</f>
        <v>..</v>
      </c>
      <c r="S49" s="404" t="n">
        <f aca="false">IF(AE49+AL49=0,"..",+(AE49)/(AE49+AL49))</f>
        <v>0.51</v>
      </c>
      <c r="T49" s="506" t="n">
        <v>14707</v>
      </c>
      <c r="U49" s="503" t="n">
        <f aca="false">+W49/T49</f>
        <v>1</v>
      </c>
      <c r="V49" s="503" t="n">
        <f aca="false">+(AE49+AL49)/T49</f>
        <v>1</v>
      </c>
      <c r="W49" s="187" t="n">
        <f aca="false">SUM(Y49:AC49,AF49:AJ49)</f>
        <v>14707</v>
      </c>
      <c r="X49" s="187" t="n">
        <f aca="false">SUM(AE49,AL49)</f>
        <v>14707</v>
      </c>
      <c r="Y49" s="507" t="n">
        <v>1065</v>
      </c>
      <c r="Z49" s="508" t="n">
        <v>1583</v>
      </c>
      <c r="AA49" s="508" t="n">
        <v>1109</v>
      </c>
      <c r="AB49" s="508" t="n">
        <v>3528</v>
      </c>
      <c r="AC49" s="508" t="n">
        <v>174</v>
      </c>
      <c r="AD49" s="508" t="n">
        <v>0</v>
      </c>
      <c r="AE49" s="508" t="n">
        <v>7459</v>
      </c>
      <c r="AF49" s="508" t="n">
        <v>1092</v>
      </c>
      <c r="AG49" s="508" t="n">
        <v>1557</v>
      </c>
      <c r="AH49" s="508" t="n">
        <v>1163</v>
      </c>
      <c r="AI49" s="508" t="n">
        <v>3140</v>
      </c>
      <c r="AJ49" s="508" t="n">
        <v>296</v>
      </c>
      <c r="AK49" s="508" t="n">
        <v>0</v>
      </c>
      <c r="AL49" s="508" t="n">
        <v>7248</v>
      </c>
    </row>
    <row r="50" customFormat="false" ht="11.25" hidden="false" customHeight="false" outlineLevel="0" collapsed="false">
      <c r="A50" s="56" t="s">
        <v>56</v>
      </c>
      <c r="B50" s="501" t="s">
        <v>1271</v>
      </c>
      <c r="C50" s="89" t="s">
        <v>1307</v>
      </c>
      <c r="D50" s="89" t="s">
        <v>1276</v>
      </c>
      <c r="E50" s="506" t="n">
        <v>1376</v>
      </c>
      <c r="F50" s="404" t="n">
        <f aca="false">IF(+$W50=0,"..",+(Y50+AF50)/$W50)</f>
        <v>0.15</v>
      </c>
      <c r="G50" s="404" t="n">
        <f aca="false">IF(+$W50=0,"..",+(Z50+AG50)/$W50)</f>
        <v>0.21</v>
      </c>
      <c r="H50" s="404" t="n">
        <f aca="false">IF(+$W50=0,"..",+(AA50+AH50)/$W50)</f>
        <v>0.15</v>
      </c>
      <c r="I50" s="404" t="n">
        <f aca="false">IF(+$W50=0,"..",+((Y50+Z50+AA50)+(AF50+AG50+AH50))/$W50)</f>
        <v>0.52</v>
      </c>
      <c r="J50" s="404" t="n">
        <f aca="false">IF(+$W50=0,"..",+(AB50+AI50)/$W50)</f>
        <v>0.45</v>
      </c>
      <c r="K50" s="404" t="n">
        <f aca="false">IF(+$W50=0,"..",+(AC50+AJ50)/$W50)</f>
        <v>0.03</v>
      </c>
      <c r="L50" s="404" t="n">
        <f aca="false">IF(Y50+AF50=0,"..",+Y50/(Y50+AF50))</f>
        <v>0.5</v>
      </c>
      <c r="M50" s="404" t="n">
        <f aca="false">IF(Z50+AG50=0,"..",+Z50/(Z50+AG50))</f>
        <v>0.5</v>
      </c>
      <c r="N50" s="404" t="n">
        <f aca="false">IF(AA50+AH50=0,"..",+AA50/(AA50+AH50))</f>
        <v>0.49</v>
      </c>
      <c r="O50" s="404" t="n">
        <f aca="false">IF(Y50+Z50+AA50+AF50+AG50+AH50=0,"..",+(Y50+Z50+AA50)/(Y50+Z50+AA50+AF50+AG50+AH50))</f>
        <v>0.5</v>
      </c>
      <c r="P50" s="404" t="n">
        <f aca="false">IF(AB50+AI50=0,"..",+AB50/(AB50+AI50))</f>
        <v>0.53</v>
      </c>
      <c r="Q50" s="404" t="n">
        <f aca="false">IF(AC50+AJ50=0,"..",+AC50/(AC50+AJ50))</f>
        <v>0.36</v>
      </c>
      <c r="R50" s="404" t="str">
        <f aca="false">IF(AD50+AK50=0,"..",+AD50/(AD50+AK50))</f>
        <v>..</v>
      </c>
      <c r="S50" s="404" t="n">
        <f aca="false">IF(AE50+AL50=0,"..",+(AE50)/(AE50+AL50))</f>
        <v>0.51</v>
      </c>
      <c r="T50" s="506" t="n">
        <v>1376</v>
      </c>
      <c r="U50" s="503" t="n">
        <f aca="false">+W50/T50</f>
        <v>1</v>
      </c>
      <c r="V50" s="503" t="n">
        <f aca="false">+(AE50+AL50)/T50</f>
        <v>1</v>
      </c>
      <c r="W50" s="187" t="n">
        <f aca="false">SUM(Y50:AC50,AF50:AJ50)</f>
        <v>1376</v>
      </c>
      <c r="X50" s="187" t="n">
        <f aca="false">SUM(AE50,AL50)</f>
        <v>1376</v>
      </c>
      <c r="Y50" s="507" t="n">
        <v>100</v>
      </c>
      <c r="Z50" s="508" t="n">
        <v>148</v>
      </c>
      <c r="AA50" s="508" t="n">
        <v>104</v>
      </c>
      <c r="AB50" s="508" t="n">
        <v>330</v>
      </c>
      <c r="AC50" s="508" t="n">
        <v>16</v>
      </c>
      <c r="AD50" s="508" t="n">
        <v>0</v>
      </c>
      <c r="AE50" s="508" t="n">
        <v>698</v>
      </c>
      <c r="AF50" s="508" t="n">
        <v>102</v>
      </c>
      <c r="AG50" s="508" t="n">
        <v>146</v>
      </c>
      <c r="AH50" s="508" t="n">
        <v>109</v>
      </c>
      <c r="AI50" s="508" t="n">
        <v>293</v>
      </c>
      <c r="AJ50" s="508" t="n">
        <v>28</v>
      </c>
      <c r="AK50" s="508" t="n">
        <v>0</v>
      </c>
      <c r="AL50" s="508" t="n">
        <v>678</v>
      </c>
    </row>
    <row r="51" customFormat="false" ht="11.25" hidden="false" customHeight="false" outlineLevel="0" collapsed="false">
      <c r="A51" s="56" t="s">
        <v>56</v>
      </c>
      <c r="B51" s="501" t="s">
        <v>1271</v>
      </c>
      <c r="C51" s="89" t="s">
        <v>1307</v>
      </c>
      <c r="D51" s="89" t="s">
        <v>1280</v>
      </c>
      <c r="E51" s="506" t="n">
        <v>41290</v>
      </c>
      <c r="F51" s="404" t="n">
        <f aca="false">IF(+$W51=0,"..",+(Y51+AF51)/$W51)</f>
        <v>0.15</v>
      </c>
      <c r="G51" s="404" t="n">
        <f aca="false">IF(+$W51=0,"..",+(Z51+AG51)/$W51)</f>
        <v>0.21</v>
      </c>
      <c r="H51" s="404" t="n">
        <f aca="false">IF(+$W51=0,"..",+(AA51+AH51)/$W51)</f>
        <v>0.15</v>
      </c>
      <c r="I51" s="404" t="n">
        <f aca="false">IF(+$W51=0,"..",+((Y51+Z51+AA51)+(AF51+AG51+AH51))/$W51)</f>
        <v>0.51</v>
      </c>
      <c r="J51" s="404" t="n">
        <f aca="false">IF(+$W51=0,"..",+(AB51+AI51)/$W51)</f>
        <v>0.45</v>
      </c>
      <c r="K51" s="404" t="n">
        <f aca="false">IF(+$W51=0,"..",+(AC51+AJ51)/$W51)</f>
        <v>0.03</v>
      </c>
      <c r="L51" s="404" t="n">
        <f aca="false">IF(Y51+AF51=0,"..",+Y51/(Y51+AF51))</f>
        <v>0.49</v>
      </c>
      <c r="M51" s="404" t="n">
        <f aca="false">IF(Z51+AG51=0,"..",+Z51/(Z51+AG51))</f>
        <v>0.5</v>
      </c>
      <c r="N51" s="404" t="n">
        <f aca="false">IF(AA51+AH51=0,"..",+AA51/(AA51+AH51))</f>
        <v>0.49</v>
      </c>
      <c r="O51" s="404" t="n">
        <f aca="false">IF(Y51+Z51+AA51+AF51+AG51+AH51=0,"..",+(Y51+Z51+AA51)/(Y51+Z51+AA51+AF51+AG51+AH51))</f>
        <v>0.5</v>
      </c>
      <c r="P51" s="404" t="n">
        <f aca="false">IF(AB51+AI51=0,"..",+AB51/(AB51+AI51))</f>
        <v>0.53</v>
      </c>
      <c r="Q51" s="404" t="n">
        <f aca="false">IF(AC51+AJ51=0,"..",+AC51/(AC51+AJ51))</f>
        <v>0.37</v>
      </c>
      <c r="R51" s="404" t="str">
        <f aca="false">IF(AD51+AK51=0,"..",+AD51/(AD51+AK51))</f>
        <v>..</v>
      </c>
      <c r="S51" s="404" t="n">
        <f aca="false">IF(AE51+AL51=0,"..",+(AE51)/(AE51+AL51))</f>
        <v>0.51</v>
      </c>
      <c r="T51" s="506" t="n">
        <v>41290</v>
      </c>
      <c r="U51" s="503" t="n">
        <f aca="false">+W51/T51</f>
        <v>1</v>
      </c>
      <c r="V51" s="503" t="n">
        <f aca="false">+(AE51+AL51)/T51</f>
        <v>1</v>
      </c>
      <c r="W51" s="187" t="n">
        <f aca="false">SUM(Y51:AC51,AF51:AJ51)</f>
        <v>41290</v>
      </c>
      <c r="X51" s="187" t="n">
        <f aca="false">SUM(AE51,AL51)</f>
        <v>41290</v>
      </c>
      <c r="Y51" s="507" t="n">
        <v>2989</v>
      </c>
      <c r="Z51" s="508" t="n">
        <v>4445</v>
      </c>
      <c r="AA51" s="508" t="n">
        <v>3113</v>
      </c>
      <c r="AB51" s="508" t="n">
        <v>9906</v>
      </c>
      <c r="AC51" s="508" t="n">
        <v>489</v>
      </c>
      <c r="AD51" s="508" t="n">
        <v>0</v>
      </c>
      <c r="AE51" s="508" t="n">
        <v>20942</v>
      </c>
      <c r="AF51" s="508" t="n">
        <v>3066</v>
      </c>
      <c r="AG51" s="508" t="n">
        <v>4370</v>
      </c>
      <c r="AH51" s="508" t="n">
        <v>3265</v>
      </c>
      <c r="AI51" s="508" t="n">
        <v>8815</v>
      </c>
      <c r="AJ51" s="508" t="n">
        <v>832</v>
      </c>
      <c r="AK51" s="508" t="n">
        <v>0</v>
      </c>
      <c r="AL51" s="508" t="n">
        <v>20348</v>
      </c>
    </row>
    <row r="52" customFormat="false" ht="11.25" hidden="false" customHeight="false" outlineLevel="0" collapsed="false">
      <c r="A52" s="56" t="s">
        <v>56</v>
      </c>
      <c r="B52" s="501" t="s">
        <v>1271</v>
      </c>
      <c r="C52" s="89" t="s">
        <v>1307</v>
      </c>
      <c r="D52" s="89" t="s">
        <v>1308</v>
      </c>
      <c r="E52" s="506" t="n">
        <v>31567</v>
      </c>
      <c r="F52" s="404" t="n">
        <f aca="false">IF(+$W52=0,"..",+(Y52+AF52)/$W52)</f>
        <v>0.15</v>
      </c>
      <c r="G52" s="404" t="n">
        <f aca="false">IF(+$W52=0,"..",+(Z52+AG52)/$W52)</f>
        <v>0.21</v>
      </c>
      <c r="H52" s="404" t="n">
        <f aca="false">IF(+$W52=0,"..",+(AA52+AH52)/$W52)</f>
        <v>0.15</v>
      </c>
      <c r="I52" s="404" t="n">
        <f aca="false">IF(+$W52=0,"..",+((Y52+Z52+AA52)+(AF52+AG52+AH52))/$W52)</f>
        <v>0.51</v>
      </c>
      <c r="J52" s="404" t="n">
        <f aca="false">IF(+$W52=0,"..",+(AB52+AI52)/$W52)</f>
        <v>0.45</v>
      </c>
      <c r="K52" s="404" t="n">
        <f aca="false">IF(+$W52=0,"..",+(AC52+AJ52)/$W52)</f>
        <v>0.03</v>
      </c>
      <c r="L52" s="404" t="n">
        <f aca="false">IF(Y52+AF52=0,"..",+Y52/(Y52+AF52))</f>
        <v>0.49</v>
      </c>
      <c r="M52" s="404" t="n">
        <f aca="false">IF(Z52+AG52=0,"..",+Z52/(Z52+AG52))</f>
        <v>0.5</v>
      </c>
      <c r="N52" s="404" t="n">
        <f aca="false">IF(AA52+AH52=0,"..",+AA52/(AA52+AH52))</f>
        <v>0.49</v>
      </c>
      <c r="O52" s="404" t="n">
        <f aca="false">IF(Y52+Z52+AA52+AF52+AG52+AH52=0,"..",+(Y52+Z52+AA52)/(Y52+Z52+AA52+AF52+AG52+AH52))</f>
        <v>0.5</v>
      </c>
      <c r="P52" s="404" t="n">
        <f aca="false">IF(AB52+AI52=0,"..",+AB52/(AB52+AI52))</f>
        <v>0.53</v>
      </c>
      <c r="Q52" s="404" t="n">
        <f aca="false">IF(AC52+AJ52=0,"..",+AC52/(AC52+AJ52))</f>
        <v>0.37</v>
      </c>
      <c r="R52" s="404" t="str">
        <f aca="false">IF(AD52+AK52=0,"..",+AD52/(AD52+AK52))</f>
        <v>..</v>
      </c>
      <c r="S52" s="404" t="n">
        <f aca="false">IF(AE52+AL52=0,"..",+(AE52)/(AE52+AL52))</f>
        <v>0.51</v>
      </c>
      <c r="T52" s="506" t="n">
        <v>31567</v>
      </c>
      <c r="U52" s="503" t="n">
        <f aca="false">+W52/T52</f>
        <v>1</v>
      </c>
      <c r="V52" s="503" t="n">
        <f aca="false">+(AE52+AL52)/T52</f>
        <v>1</v>
      </c>
      <c r="W52" s="187" t="n">
        <f aca="false">SUM(Y52:AC52,AF52:AJ52)</f>
        <v>31567</v>
      </c>
      <c r="X52" s="187" t="n">
        <f aca="false">SUM(AE52,AL52)</f>
        <v>31567</v>
      </c>
      <c r="Y52" s="507" t="n">
        <v>2285</v>
      </c>
      <c r="Z52" s="508" t="n">
        <v>3398</v>
      </c>
      <c r="AA52" s="508" t="n">
        <v>2380</v>
      </c>
      <c r="AB52" s="508" t="n">
        <v>7573</v>
      </c>
      <c r="AC52" s="508" t="n">
        <v>374</v>
      </c>
      <c r="AD52" s="508" t="n">
        <v>0</v>
      </c>
      <c r="AE52" s="508" t="n">
        <v>16010</v>
      </c>
      <c r="AF52" s="508" t="n">
        <v>2344</v>
      </c>
      <c r="AG52" s="508" t="n">
        <v>3341</v>
      </c>
      <c r="AH52" s="508" t="n">
        <v>2496</v>
      </c>
      <c r="AI52" s="508" t="n">
        <v>6740</v>
      </c>
      <c r="AJ52" s="508" t="n">
        <v>636</v>
      </c>
      <c r="AK52" s="508" t="n">
        <v>0</v>
      </c>
      <c r="AL52" s="508" t="n">
        <v>15557</v>
      </c>
    </row>
    <row r="53" customFormat="false" ht="10.5" hidden="false" customHeight="true" outlineLevel="0" collapsed="false">
      <c r="A53" s="56" t="s">
        <v>56</v>
      </c>
      <c r="B53" s="501" t="s">
        <v>1271</v>
      </c>
      <c r="C53" s="89" t="s">
        <v>1307</v>
      </c>
      <c r="D53" s="89" t="s">
        <v>1284</v>
      </c>
      <c r="E53" s="506" t="n">
        <v>103499</v>
      </c>
      <c r="F53" s="404" t="n">
        <f aca="false">IF(+$W53=0,"..",+(Y53+AF53)/$W53)</f>
        <v>0.15</v>
      </c>
      <c r="G53" s="404" t="n">
        <f aca="false">IF(+$W53=0,"..",+(Z53+AG53)/$W53)</f>
        <v>0.21</v>
      </c>
      <c r="H53" s="404" t="n">
        <f aca="false">IF(+$W53=0,"..",+(AA53+AH53)/$W53)</f>
        <v>0.15</v>
      </c>
      <c r="I53" s="404" t="n">
        <f aca="false">IF(+$W53=0,"..",+((Y53+Z53+AA53)+(AF53+AG53+AH53))/$W53)</f>
        <v>0.51</v>
      </c>
      <c r="J53" s="404" t="n">
        <f aca="false">IF(+$W53=0,"..",+(AB53+AI53)/$W53)</f>
        <v>0.45</v>
      </c>
      <c r="K53" s="404" t="n">
        <f aca="false">IF(+$W53=0,"..",+(AC53+AJ53)/$W53)</f>
        <v>0.03</v>
      </c>
      <c r="L53" s="404" t="n">
        <f aca="false">IF(Y53+AF53=0,"..",+Y53/(Y53+AF53))</f>
        <v>0.49</v>
      </c>
      <c r="M53" s="404" t="n">
        <f aca="false">IF(Z53+AG53=0,"..",+Z53/(Z53+AG53))</f>
        <v>0.5</v>
      </c>
      <c r="N53" s="404" t="n">
        <f aca="false">IF(AA53+AH53=0,"..",+AA53/(AA53+AH53))</f>
        <v>0.49</v>
      </c>
      <c r="O53" s="404" t="n">
        <f aca="false">IF(Y53+Z53+AA53+AF53+AG53+AH53=0,"..",+(Y53+Z53+AA53)/(Y53+Z53+AA53+AF53+AG53+AH53))</f>
        <v>0.5</v>
      </c>
      <c r="P53" s="404" t="n">
        <f aca="false">IF(AB53+AI53=0,"..",+AB53/(AB53+AI53))</f>
        <v>0.53</v>
      </c>
      <c r="Q53" s="404" t="n">
        <f aca="false">IF(AC53+AJ53=0,"..",+AC53/(AC53+AJ53))</f>
        <v>0.37</v>
      </c>
      <c r="R53" s="404" t="str">
        <f aca="false">IF(AD53+AK53=0,"..",+AD53/(AD53+AK53))</f>
        <v>..</v>
      </c>
      <c r="S53" s="404" t="n">
        <f aca="false">IF(AE53+AL53=0,"..",+(AE53)/(AE53+AL53))</f>
        <v>0.51</v>
      </c>
      <c r="T53" s="506" t="n">
        <v>103499</v>
      </c>
      <c r="U53" s="503" t="n">
        <f aca="false">+W53/T53</f>
        <v>1</v>
      </c>
      <c r="V53" s="503" t="n">
        <f aca="false">+(AE53+AL53)/T53</f>
        <v>1</v>
      </c>
      <c r="W53" s="187" t="n">
        <f aca="false">SUM(Y53:AC53,AF53:AJ53)</f>
        <v>103499</v>
      </c>
      <c r="X53" s="187" t="n">
        <f aca="false">SUM(AE53,AL53)</f>
        <v>103499</v>
      </c>
      <c r="Y53" s="507" t="n">
        <v>7492</v>
      </c>
      <c r="Z53" s="508" t="n">
        <v>11141</v>
      </c>
      <c r="AA53" s="508" t="n">
        <v>7804</v>
      </c>
      <c r="AB53" s="508" t="n">
        <v>24830</v>
      </c>
      <c r="AC53" s="508" t="n">
        <v>1225</v>
      </c>
      <c r="AD53" s="508" t="n">
        <v>0</v>
      </c>
      <c r="AE53" s="508" t="n">
        <v>52492</v>
      </c>
      <c r="AF53" s="508" t="n">
        <v>7686</v>
      </c>
      <c r="AG53" s="508" t="n">
        <v>10954</v>
      </c>
      <c r="AH53" s="508" t="n">
        <v>8183</v>
      </c>
      <c r="AI53" s="508" t="n">
        <v>22099</v>
      </c>
      <c r="AJ53" s="508" t="n">
        <v>2085</v>
      </c>
      <c r="AK53" s="508" t="n">
        <v>0</v>
      </c>
      <c r="AL53" s="508" t="n">
        <v>51007</v>
      </c>
    </row>
    <row r="54" customFormat="false" ht="11.25" hidden="false" customHeight="false" outlineLevel="0" collapsed="false">
      <c r="A54" s="56" t="s">
        <v>56</v>
      </c>
      <c r="B54" s="501" t="s">
        <v>1271</v>
      </c>
      <c r="C54" s="89" t="s">
        <v>1307</v>
      </c>
      <c r="D54" s="89" t="s">
        <v>1309</v>
      </c>
      <c r="E54" s="506" t="n">
        <v>5984</v>
      </c>
      <c r="F54" s="404" t="n">
        <f aca="false">IF(+$W54=0,"..",+(Y54+AF54)/$W54)</f>
        <v>0.15</v>
      </c>
      <c r="G54" s="404" t="n">
        <f aca="false">IF(+$W54=0,"..",+(Z54+AG54)/$W54)</f>
        <v>0.21</v>
      </c>
      <c r="H54" s="404" t="n">
        <f aca="false">IF(+$W54=0,"..",+(AA54+AH54)/$W54)</f>
        <v>0.15</v>
      </c>
      <c r="I54" s="404" t="n">
        <f aca="false">IF(+$W54=0,"..",+((Y54+Z54+AA54)+(AF54+AG54+AH54))/$W54)</f>
        <v>0.51</v>
      </c>
      <c r="J54" s="404" t="n">
        <f aca="false">IF(+$W54=0,"..",+(AB54+AI54)/$W54)</f>
        <v>0.45</v>
      </c>
      <c r="K54" s="404" t="n">
        <f aca="false">IF(+$W54=0,"..",+(AC54+AJ54)/$W54)</f>
        <v>0.03</v>
      </c>
      <c r="L54" s="404" t="n">
        <f aca="false">IF(Y54+AF54=0,"..",+Y54/(Y54+AF54))</f>
        <v>0.49</v>
      </c>
      <c r="M54" s="404" t="n">
        <f aca="false">IF(Z54+AG54=0,"..",+Z54/(Z54+AG54))</f>
        <v>0.5</v>
      </c>
      <c r="N54" s="404" t="n">
        <f aca="false">IF(AA54+AH54=0,"..",+AA54/(AA54+AH54))</f>
        <v>0.49</v>
      </c>
      <c r="O54" s="404" t="n">
        <f aca="false">IF(Y54+Z54+AA54+AF54+AG54+AH54=0,"..",+(Y54+Z54+AA54)/(Y54+Z54+AA54+AF54+AG54+AH54))</f>
        <v>0.5</v>
      </c>
      <c r="P54" s="404" t="n">
        <f aca="false">IF(AB54+AI54=0,"..",+AB54/(AB54+AI54))</f>
        <v>0.53</v>
      </c>
      <c r="Q54" s="404" t="n">
        <f aca="false">IF(AC54+AJ54=0,"..",+AC54/(AC54+AJ54))</f>
        <v>0.37</v>
      </c>
      <c r="R54" s="404" t="str">
        <f aca="false">IF(AD54+AK54=0,"..",+AD54/(AD54+AK54))</f>
        <v>..</v>
      </c>
      <c r="S54" s="404" t="n">
        <f aca="false">IF(AE54+AL54=0,"..",+(AE54)/(AE54+AL54))</f>
        <v>0.51</v>
      </c>
      <c r="T54" s="506" t="n">
        <v>5984</v>
      </c>
      <c r="U54" s="503" t="n">
        <f aca="false">+W54/T54</f>
        <v>1</v>
      </c>
      <c r="V54" s="503" t="n">
        <f aca="false">+(AE54+AL54)/T54</f>
        <v>1</v>
      </c>
      <c r="W54" s="187" t="n">
        <f aca="false">SUM(Y54:AC54,AF54:AJ54)</f>
        <v>5984</v>
      </c>
      <c r="X54" s="187" t="n">
        <f aca="false">SUM(AE54,AL54)</f>
        <v>5984</v>
      </c>
      <c r="Y54" s="507" t="n">
        <v>433</v>
      </c>
      <c r="Z54" s="508" t="n">
        <v>644</v>
      </c>
      <c r="AA54" s="508" t="n">
        <v>451</v>
      </c>
      <c r="AB54" s="508" t="n">
        <v>1436</v>
      </c>
      <c r="AC54" s="508" t="n">
        <v>71</v>
      </c>
      <c r="AD54" s="508" t="n">
        <v>0</v>
      </c>
      <c r="AE54" s="508" t="n">
        <v>3035</v>
      </c>
      <c r="AF54" s="508" t="n">
        <v>444</v>
      </c>
      <c r="AG54" s="508" t="n">
        <v>633</v>
      </c>
      <c r="AH54" s="508" t="n">
        <v>473</v>
      </c>
      <c r="AI54" s="508" t="n">
        <v>1278</v>
      </c>
      <c r="AJ54" s="508" t="n">
        <v>121</v>
      </c>
      <c r="AK54" s="508" t="n">
        <v>0</v>
      </c>
      <c r="AL54" s="508" t="n">
        <v>2949</v>
      </c>
    </row>
    <row r="55" customFormat="false" ht="11.25" hidden="false" customHeight="false" outlineLevel="0" collapsed="false">
      <c r="A55" s="56" t="s">
        <v>56</v>
      </c>
      <c r="B55" s="501" t="s">
        <v>1271</v>
      </c>
      <c r="C55" s="89" t="s">
        <v>1307</v>
      </c>
      <c r="D55" s="89" t="s">
        <v>1310</v>
      </c>
      <c r="E55" s="506" t="n">
        <v>1272</v>
      </c>
      <c r="F55" s="404" t="n">
        <f aca="false">IF(+$W55=0,"..",+(Y55+AF55)/$W55)</f>
        <v>0.15</v>
      </c>
      <c r="G55" s="404" t="n">
        <f aca="false">IF(+$W55=0,"..",+(Z55+AG55)/$W55)</f>
        <v>0.21</v>
      </c>
      <c r="H55" s="404" t="n">
        <f aca="false">IF(+$W55=0,"..",+(AA55+AH55)/$W55)</f>
        <v>0.15</v>
      </c>
      <c r="I55" s="404" t="n">
        <f aca="false">IF(+$W55=0,"..",+((Y55+Z55+AA55)+(AF55+AG55+AH55))/$W55)</f>
        <v>0.51</v>
      </c>
      <c r="J55" s="404" t="n">
        <f aca="false">IF(+$W55=0,"..",+(AB55+AI55)/$W55)</f>
        <v>0.45</v>
      </c>
      <c r="K55" s="404" t="n">
        <f aca="false">IF(+$W55=0,"..",+(AC55+AJ55)/$W55)</f>
        <v>0.03</v>
      </c>
      <c r="L55" s="404" t="n">
        <f aca="false">IF(Y55+AF55=0,"..",+Y55/(Y55+AF55))</f>
        <v>0.49</v>
      </c>
      <c r="M55" s="404" t="n">
        <f aca="false">IF(Z55+AG55=0,"..",+Z55/(Z55+AG55))</f>
        <v>0.5</v>
      </c>
      <c r="N55" s="404" t="n">
        <f aca="false">IF(AA55+AH55=0,"..",+AA55/(AA55+AH55))</f>
        <v>0.49</v>
      </c>
      <c r="O55" s="404" t="n">
        <f aca="false">IF(Y55+Z55+AA55+AF55+AG55+AH55=0,"..",+(Y55+Z55+AA55)/(Y55+Z55+AA55+AF55+AG55+AH55))</f>
        <v>0.5</v>
      </c>
      <c r="P55" s="404" t="n">
        <f aca="false">IF(AB55+AI55=0,"..",+AB55/(AB55+AI55))</f>
        <v>0.53</v>
      </c>
      <c r="Q55" s="404" t="n">
        <f aca="false">IF(AC55+AJ55=0,"..",+AC55/(AC55+AJ55))</f>
        <v>0.37</v>
      </c>
      <c r="R55" s="404" t="str">
        <f aca="false">IF(AD55+AK55=0,"..",+AD55/(AD55+AK55))</f>
        <v>..</v>
      </c>
      <c r="S55" s="404" t="n">
        <f aca="false">IF(AE55+AL55=0,"..",+(AE55)/(AE55+AL55))</f>
        <v>0.51</v>
      </c>
      <c r="T55" s="506" t="n">
        <v>1272</v>
      </c>
      <c r="U55" s="503" t="n">
        <f aca="false">+W55/T55</f>
        <v>1</v>
      </c>
      <c r="V55" s="503" t="n">
        <f aca="false">+(AE55+AL55)/T55</f>
        <v>1</v>
      </c>
      <c r="W55" s="187" t="n">
        <f aca="false">SUM(Y55:AC55,AF55:AJ55)</f>
        <v>1272</v>
      </c>
      <c r="X55" s="187" t="n">
        <f aca="false">SUM(AE55,AL55)</f>
        <v>1272</v>
      </c>
      <c r="Y55" s="507" t="n">
        <v>92</v>
      </c>
      <c r="Z55" s="508" t="n">
        <v>137</v>
      </c>
      <c r="AA55" s="508" t="n">
        <v>96</v>
      </c>
      <c r="AB55" s="508" t="n">
        <v>305</v>
      </c>
      <c r="AC55" s="508" t="n">
        <v>15</v>
      </c>
      <c r="AD55" s="508" t="n">
        <v>0</v>
      </c>
      <c r="AE55" s="508" t="n">
        <v>645</v>
      </c>
      <c r="AF55" s="508" t="n">
        <v>94</v>
      </c>
      <c r="AG55" s="508" t="n">
        <v>135</v>
      </c>
      <c r="AH55" s="508" t="n">
        <v>101</v>
      </c>
      <c r="AI55" s="508" t="n">
        <v>271</v>
      </c>
      <c r="AJ55" s="508" t="n">
        <v>26</v>
      </c>
      <c r="AK55" s="508" t="n">
        <v>0</v>
      </c>
      <c r="AL55" s="508" t="n">
        <v>627</v>
      </c>
    </row>
    <row r="56" customFormat="false" ht="11.25" hidden="false" customHeight="false" outlineLevel="0" collapsed="false">
      <c r="A56" s="56" t="s">
        <v>56</v>
      </c>
      <c r="B56" s="501" t="s">
        <v>1120</v>
      </c>
      <c r="C56" s="89" t="s">
        <v>1272</v>
      </c>
      <c r="D56" s="89" t="s">
        <v>1277</v>
      </c>
      <c r="E56" s="506" t="n">
        <v>11246</v>
      </c>
      <c r="F56" s="404" t="n">
        <f aca="false">IF(+$W56=0,"..",+(Y56+AF56)/$W56)</f>
        <v>0.14</v>
      </c>
      <c r="G56" s="404" t="n">
        <f aca="false">IF(+$W56=0,"..",+(Z56+AG56)/$W56)</f>
        <v>0.21</v>
      </c>
      <c r="H56" s="404" t="n">
        <f aca="false">IF(+$W56=0,"..",+(AA56+AH56)/$W56)</f>
        <v>0.16</v>
      </c>
      <c r="I56" s="404" t="n">
        <f aca="false">IF(+$W56=0,"..",+((Y56+Z56+AA56)+(AF56+AG56+AH56))/$W56)</f>
        <v>0.51</v>
      </c>
      <c r="J56" s="404" t="n">
        <f aca="false">IF(+$W56=0,"..",+(AB56+AI56)/$W56)</f>
        <v>0.45</v>
      </c>
      <c r="K56" s="404" t="n">
        <f aca="false">IF(+$W56=0,"..",+(AC56+AJ56)/$W56)</f>
        <v>0.03</v>
      </c>
      <c r="L56" s="404" t="n">
        <f aca="false">IF(Y56+AF56=0,"..",+Y56/(Y56+AF56))</f>
        <v>0.49</v>
      </c>
      <c r="M56" s="404" t="n">
        <f aca="false">IF(Z56+AG56=0,"..",+Z56/(Z56+AG56))</f>
        <v>0.5</v>
      </c>
      <c r="N56" s="404" t="n">
        <f aca="false">IF(AA56+AH56=0,"..",+AA56/(AA56+AH56))</f>
        <v>0.49</v>
      </c>
      <c r="O56" s="404" t="n">
        <f aca="false">IF(Y56+Z56+AA56+AF56+AG56+AH56=0,"..",+(Y56+Z56+AA56)/(Y56+Z56+AA56+AF56+AG56+AH56))</f>
        <v>0.5</v>
      </c>
      <c r="P56" s="404" t="n">
        <f aca="false">IF(AB56+AI56=0,"..",+AB56/(AB56+AI56))</f>
        <v>0.53</v>
      </c>
      <c r="Q56" s="404" t="n">
        <f aca="false">IF(AC56+AJ56=0,"..",+AC56/(AC56+AJ56))</f>
        <v>0.37</v>
      </c>
      <c r="R56" s="404" t="str">
        <f aca="false">IF(AD56+AK56=0,"..",+AD56/(AD56+AK56))</f>
        <v>..</v>
      </c>
      <c r="S56" s="404" t="n">
        <f aca="false">IF(AE56+AL56=0,"..",+(AE56)/(AE56+AL56))</f>
        <v>0.51</v>
      </c>
      <c r="T56" s="506" t="n">
        <v>11246</v>
      </c>
      <c r="U56" s="503" t="n">
        <f aca="false">+W56/T56</f>
        <v>1</v>
      </c>
      <c r="V56" s="503" t="n">
        <f aca="false">+(AE56+AL56)/T56</f>
        <v>1</v>
      </c>
      <c r="W56" s="187" t="n">
        <f aca="false">SUM(Y56:AC56,AF56:AJ56)</f>
        <v>11246</v>
      </c>
      <c r="X56" s="187" t="n">
        <f aca="false">SUM(AE56,AL56)</f>
        <v>11246</v>
      </c>
      <c r="Y56" s="507" t="n">
        <v>794</v>
      </c>
      <c r="Z56" s="508" t="n">
        <v>1208</v>
      </c>
      <c r="AA56" s="508" t="n">
        <v>859</v>
      </c>
      <c r="AB56" s="508" t="n">
        <v>2695</v>
      </c>
      <c r="AC56" s="508" t="n">
        <v>135</v>
      </c>
      <c r="AD56" s="508" t="n">
        <v>0</v>
      </c>
      <c r="AE56" s="508" t="n">
        <v>5691</v>
      </c>
      <c r="AF56" s="508" t="n">
        <v>818</v>
      </c>
      <c r="AG56" s="508" t="n">
        <v>1203</v>
      </c>
      <c r="AH56" s="508" t="n">
        <v>893</v>
      </c>
      <c r="AI56" s="508" t="n">
        <v>2408</v>
      </c>
      <c r="AJ56" s="508" t="n">
        <v>233</v>
      </c>
      <c r="AK56" s="508" t="n">
        <v>0</v>
      </c>
      <c r="AL56" s="508" t="n">
        <v>5555</v>
      </c>
    </row>
    <row r="57" customFormat="false" ht="11.25" hidden="false" customHeight="false" outlineLevel="0" collapsed="false">
      <c r="A57" s="56" t="s">
        <v>56</v>
      </c>
      <c r="B57" s="501" t="s">
        <v>1120</v>
      </c>
      <c r="C57" s="89" t="s">
        <v>1272</v>
      </c>
      <c r="D57" s="89" t="s">
        <v>1283</v>
      </c>
      <c r="E57" s="506" t="n">
        <v>11082</v>
      </c>
      <c r="F57" s="404" t="n">
        <f aca="false">IF(+$W57=0,"..",+(Y57+AF57)/$W57)</f>
        <v>0.04</v>
      </c>
      <c r="G57" s="404" t="n">
        <f aca="false">IF(+$W57=0,"..",+(Z57+AG57)/$W57)</f>
        <v>0.16</v>
      </c>
      <c r="H57" s="404" t="n">
        <f aca="false">IF(+$W57=0,"..",+(AA57+AH57)/$W57)</f>
        <v>0.13</v>
      </c>
      <c r="I57" s="404" t="n">
        <f aca="false">IF(+$W57=0,"..",+((Y57+Z57+AA57)+(AF57+AG57+AH57))/$W57)</f>
        <v>0.33</v>
      </c>
      <c r="J57" s="404" t="n">
        <f aca="false">IF(+$W57=0,"..",+(AB57+AI57)/$W57)</f>
        <v>0.63</v>
      </c>
      <c r="K57" s="404" t="n">
        <f aca="false">IF(+$W57=0,"..",+(AC57+AJ57)/$W57)</f>
        <v>0.04</v>
      </c>
      <c r="L57" s="404" t="n">
        <f aca="false">IF(Y57+AF57=0,"..",+Y57/(Y57+AF57))</f>
        <v>0.57</v>
      </c>
      <c r="M57" s="404" t="n">
        <f aca="false">IF(Z57+AG57=0,"..",+Z57/(Z57+AG57))</f>
        <v>0.46</v>
      </c>
      <c r="N57" s="404" t="n">
        <f aca="false">IF(AA57+AH57=0,"..",+AA57/(AA57+AH57))</f>
        <v>0.49</v>
      </c>
      <c r="O57" s="404" t="n">
        <f aca="false">IF(Y57+Z57+AA57+AF57+AG57+AH57=0,"..",+(Y57+Z57+AA57)/(Y57+Z57+AA57+AF57+AG57+AH57))</f>
        <v>0.48</v>
      </c>
      <c r="P57" s="404" t="n">
        <f aca="false">IF(AB57+AI57=0,"..",+AB57/(AB57+AI57))</f>
        <v>0.51</v>
      </c>
      <c r="Q57" s="404" t="n">
        <f aca="false">IF(AC57+AJ57=0,"..",+AC57/(AC57+AJ57))</f>
        <v>0.41</v>
      </c>
      <c r="R57" s="404" t="str">
        <f aca="false">IF(AD57+AK57=0,"..",+AD57/(AD57+AK57))</f>
        <v>..</v>
      </c>
      <c r="S57" s="404" t="n">
        <f aca="false">IF(AE57+AL57=0,"..",+(AE57)/(AE57+AL57))</f>
        <v>0.5</v>
      </c>
      <c r="T57" s="506" t="n">
        <v>11082</v>
      </c>
      <c r="U57" s="503" t="n">
        <f aca="false">+W57/T57</f>
        <v>1</v>
      </c>
      <c r="V57" s="503" t="n">
        <f aca="false">+(AE57+AL57)/T57</f>
        <v>1</v>
      </c>
      <c r="W57" s="187" t="n">
        <f aca="false">SUM(Y57:AC57,AF57:AJ57)</f>
        <v>11082</v>
      </c>
      <c r="X57" s="187" t="n">
        <f aca="false">SUM(AE57,AL57)</f>
        <v>11082</v>
      </c>
      <c r="Y57" s="507" t="n">
        <v>253</v>
      </c>
      <c r="Z57" s="508" t="n">
        <v>824</v>
      </c>
      <c r="AA57" s="508" t="n">
        <v>708</v>
      </c>
      <c r="AB57" s="508" t="n">
        <v>3581</v>
      </c>
      <c r="AC57" s="508" t="n">
        <v>172</v>
      </c>
      <c r="AD57" s="508" t="n">
        <v>0</v>
      </c>
      <c r="AE57" s="508" t="n">
        <v>5538</v>
      </c>
      <c r="AF57" s="508" t="n">
        <v>192</v>
      </c>
      <c r="AG57" s="508" t="n">
        <v>979</v>
      </c>
      <c r="AH57" s="508" t="n">
        <v>730</v>
      </c>
      <c r="AI57" s="508" t="n">
        <v>3396</v>
      </c>
      <c r="AJ57" s="508" t="n">
        <v>247</v>
      </c>
      <c r="AK57" s="508" t="n">
        <v>0</v>
      </c>
      <c r="AL57" s="508" t="n">
        <v>5544</v>
      </c>
    </row>
    <row r="58" customFormat="false" ht="11.25" hidden="false" customHeight="false" outlineLevel="0" collapsed="false">
      <c r="A58" s="56" t="s">
        <v>56</v>
      </c>
      <c r="B58" s="501" t="s">
        <v>1120</v>
      </c>
      <c r="C58" s="89" t="s">
        <v>1272</v>
      </c>
      <c r="D58" s="89" t="s">
        <v>1287</v>
      </c>
      <c r="E58" s="506" t="n">
        <v>55491</v>
      </c>
      <c r="F58" s="404" t="n">
        <f aca="false">IF(+$W58=0,"..",+(Y58+AF58)/$W58)</f>
        <v>0.07</v>
      </c>
      <c r="G58" s="404" t="n">
        <f aca="false">IF(+$W58=0,"..",+(Z58+AG58)/$W58)</f>
        <v>0.2</v>
      </c>
      <c r="H58" s="404" t="n">
        <f aca="false">IF(+$W58=0,"..",+(AA58+AH58)/$W58)</f>
        <v>0.16</v>
      </c>
      <c r="I58" s="404" t="n">
        <f aca="false">IF(+$W58=0,"..",+((Y58+Z58+AA58)+(AF58+AG58+AH58))/$W58)</f>
        <v>0.43</v>
      </c>
      <c r="J58" s="404" t="n">
        <f aca="false">IF(+$W58=0,"..",+(AB58+AI58)/$W58)</f>
        <v>0.53</v>
      </c>
      <c r="K58" s="404" t="n">
        <f aca="false">IF(+$W58=0,"..",+(AC58+AJ58)/$W58)</f>
        <v>0.04</v>
      </c>
      <c r="L58" s="404" t="n">
        <f aca="false">IF(Y58+AF58=0,"..",+Y58/(Y58+AF58))</f>
        <v>0.5</v>
      </c>
      <c r="M58" s="404" t="n">
        <f aca="false">IF(Z58+AG58=0,"..",+Z58/(Z58+AG58))</f>
        <v>0.49</v>
      </c>
      <c r="N58" s="404" t="n">
        <f aca="false">IF(AA58+AH58=0,"..",+AA58/(AA58+AH58))</f>
        <v>0.49</v>
      </c>
      <c r="O58" s="404" t="n">
        <f aca="false">IF(Y58+Z58+AA58+AF58+AG58+AH58=0,"..",+(Y58+Z58+AA58)/(Y58+Z58+AA58+AF58+AG58+AH58))</f>
        <v>0.49</v>
      </c>
      <c r="P58" s="404" t="n">
        <f aca="false">IF(AB58+AI58=0,"..",+AB58/(AB58+AI58))</f>
        <v>0.54</v>
      </c>
      <c r="Q58" s="404" t="n">
        <f aca="false">IF(AC58+AJ58=0,"..",+AC58/(AC58+AJ58))</f>
        <v>0.39</v>
      </c>
      <c r="R58" s="404" t="str">
        <f aca="false">IF(AD58+AK58=0,"..",+AD58/(AD58+AK58))</f>
        <v>..</v>
      </c>
      <c r="S58" s="404" t="n">
        <f aca="false">IF(AE58+AL58=0,"..",+(AE58)/(AE58+AL58))</f>
        <v>0.51</v>
      </c>
      <c r="T58" s="506" t="n">
        <v>55491</v>
      </c>
      <c r="U58" s="503" t="n">
        <f aca="false">+W58/T58</f>
        <v>1</v>
      </c>
      <c r="V58" s="503" t="n">
        <f aca="false">+(AE58+AL58)/T58</f>
        <v>1</v>
      </c>
      <c r="W58" s="187" t="n">
        <f aca="false">SUM(Y58:AC58,AF58:AJ58)</f>
        <v>55491</v>
      </c>
      <c r="X58" s="187" t="n">
        <f aca="false">SUM(AE58,AL58)</f>
        <v>55491</v>
      </c>
      <c r="Y58" s="507" t="n">
        <v>1968</v>
      </c>
      <c r="Z58" s="508" t="n">
        <v>5551</v>
      </c>
      <c r="AA58" s="508" t="n">
        <v>4262</v>
      </c>
      <c r="AB58" s="508" t="n">
        <v>15712</v>
      </c>
      <c r="AC58" s="508" t="n">
        <v>838</v>
      </c>
      <c r="AD58" s="508" t="n">
        <v>0</v>
      </c>
      <c r="AE58" s="508" t="n">
        <v>28331</v>
      </c>
      <c r="AF58" s="508" t="n">
        <v>1996</v>
      </c>
      <c r="AG58" s="508" t="n">
        <v>5799</v>
      </c>
      <c r="AH58" s="508" t="n">
        <v>4503</v>
      </c>
      <c r="AI58" s="508" t="n">
        <v>13559</v>
      </c>
      <c r="AJ58" s="508" t="n">
        <v>1303</v>
      </c>
      <c r="AK58" s="508" t="n">
        <v>0</v>
      </c>
      <c r="AL58" s="508" t="n">
        <v>27160</v>
      </c>
    </row>
    <row r="59" customFormat="false" ht="11.25" hidden="false" customHeight="false" outlineLevel="0" collapsed="false">
      <c r="A59" s="56" t="s">
        <v>56</v>
      </c>
      <c r="B59" s="501" t="s">
        <v>1120</v>
      </c>
      <c r="C59" s="89" t="s">
        <v>1272</v>
      </c>
      <c r="D59" s="89" t="s">
        <v>1288</v>
      </c>
      <c r="E59" s="506" t="n">
        <v>55310</v>
      </c>
      <c r="F59" s="404" t="n">
        <f aca="false">IF(+$W59=0,"..",+(Y59+AF59)/$W59)</f>
        <v>0.14</v>
      </c>
      <c r="G59" s="404" t="n">
        <f aca="false">IF(+$W59=0,"..",+(Z59+AG59)/$W59)</f>
        <v>0.22</v>
      </c>
      <c r="H59" s="404" t="n">
        <f aca="false">IF(+$W59=0,"..",+(AA59+AH59)/$W59)</f>
        <v>0.16</v>
      </c>
      <c r="I59" s="404" t="n">
        <f aca="false">IF(+$W59=0,"..",+((Y59+Z59+AA59)+(AF59+AG59+AH59))/$W59)</f>
        <v>0.52</v>
      </c>
      <c r="J59" s="404" t="n">
        <f aca="false">IF(+$W59=0,"..",+(AB59+AI59)/$W59)</f>
        <v>0.45</v>
      </c>
      <c r="K59" s="404" t="n">
        <f aca="false">IF(+$W59=0,"..",+(AC59+AJ59)/$W59)</f>
        <v>0.03</v>
      </c>
      <c r="L59" s="404" t="n">
        <f aca="false">IF(Y59+AF59=0,"..",+Y59/(Y59+AF59))</f>
        <v>0.49</v>
      </c>
      <c r="M59" s="404" t="n">
        <f aca="false">IF(Z59+AG59=0,"..",+Z59/(Z59+AG59))</f>
        <v>0.5</v>
      </c>
      <c r="N59" s="404" t="n">
        <f aca="false">IF(AA59+AH59=0,"..",+AA59/(AA59+AH59))</f>
        <v>0.49</v>
      </c>
      <c r="O59" s="404" t="n">
        <f aca="false">IF(Y59+Z59+AA59+AF59+AG59+AH59=0,"..",+(Y59+Z59+AA59)/(Y59+Z59+AA59+AF59+AG59+AH59))</f>
        <v>0.49</v>
      </c>
      <c r="P59" s="404" t="n">
        <f aca="false">IF(AB59+AI59=0,"..",+AB59/(AB59+AI59))</f>
        <v>0.52</v>
      </c>
      <c r="Q59" s="404" t="n">
        <f aca="false">IF(AC59+AJ59=0,"..",+AC59/(AC59+AJ59))</f>
        <v>0.37</v>
      </c>
      <c r="R59" s="404" t="str">
        <f aca="false">IF(AD59+AK59=0,"..",+AD59/(AD59+AK59))</f>
        <v>..</v>
      </c>
      <c r="S59" s="404" t="n">
        <f aca="false">IF(AE59+AL59=0,"..",+(AE59)/(AE59+AL59))</f>
        <v>0.5</v>
      </c>
      <c r="T59" s="506" t="n">
        <v>55310</v>
      </c>
      <c r="U59" s="503" t="n">
        <f aca="false">+W59/T59</f>
        <v>1</v>
      </c>
      <c r="V59" s="503" t="n">
        <f aca="false">+(AE59+AL59)/T59</f>
        <v>1</v>
      </c>
      <c r="W59" s="187" t="n">
        <f aca="false">SUM(Y59:AC59,AF59:AJ59)</f>
        <v>55310</v>
      </c>
      <c r="X59" s="187" t="n">
        <f aca="false">SUM(AE59,AL59)</f>
        <v>55310</v>
      </c>
      <c r="Y59" s="507" t="n">
        <v>3685</v>
      </c>
      <c r="Z59" s="508" t="n">
        <v>6055</v>
      </c>
      <c r="AA59" s="508" t="n">
        <v>4368</v>
      </c>
      <c r="AB59" s="508" t="n">
        <v>13026</v>
      </c>
      <c r="AC59" s="508" t="n">
        <v>664</v>
      </c>
      <c r="AD59" s="508" t="n">
        <v>0</v>
      </c>
      <c r="AE59" s="508" t="n">
        <v>27798</v>
      </c>
      <c r="AF59" s="508" t="n">
        <v>3797</v>
      </c>
      <c r="AG59" s="508" t="n">
        <v>6004</v>
      </c>
      <c r="AH59" s="508" t="n">
        <v>4595</v>
      </c>
      <c r="AI59" s="508" t="n">
        <v>11976</v>
      </c>
      <c r="AJ59" s="508" t="n">
        <v>1140</v>
      </c>
      <c r="AK59" s="508" t="n">
        <v>0</v>
      </c>
      <c r="AL59" s="508" t="n">
        <v>27512</v>
      </c>
    </row>
    <row r="60" customFormat="false" ht="11.25" hidden="false" customHeight="false" outlineLevel="0" collapsed="false">
      <c r="A60" s="56" t="s">
        <v>56</v>
      </c>
      <c r="B60" s="501" t="s">
        <v>1120</v>
      </c>
      <c r="C60" s="89" t="s">
        <v>1272</v>
      </c>
      <c r="D60" s="89" t="s">
        <v>1295</v>
      </c>
      <c r="E60" s="506" t="n">
        <v>92377</v>
      </c>
      <c r="F60" s="404" t="n">
        <f aca="false">IF(+$W60=0,"..",+(Y60+AF60)/$W60)</f>
        <v>0.14</v>
      </c>
      <c r="G60" s="404" t="n">
        <f aca="false">IF(+$W60=0,"..",+(Z60+AG60)/$W60)</f>
        <v>0.22</v>
      </c>
      <c r="H60" s="404" t="n">
        <f aca="false">IF(+$W60=0,"..",+(AA60+AH60)/$W60)</f>
        <v>0.16</v>
      </c>
      <c r="I60" s="404" t="n">
        <f aca="false">IF(+$W60=0,"..",+((Y60+Z60+AA60)+(AF60+AG60+AH60))/$W60)</f>
        <v>0.52</v>
      </c>
      <c r="J60" s="404" t="n">
        <f aca="false">IF(+$W60=0,"..",+(AB60+AI60)/$W60)</f>
        <v>0.45</v>
      </c>
      <c r="K60" s="404" t="n">
        <f aca="false">IF(+$W60=0,"..",+(AC60+AJ60)/$W60)</f>
        <v>0.03</v>
      </c>
      <c r="L60" s="404" t="n">
        <f aca="false">IF(Y60+AF60=0,"..",+Y60/(Y60+AF60))</f>
        <v>0.49</v>
      </c>
      <c r="M60" s="404" t="n">
        <f aca="false">IF(Z60+AG60=0,"..",+Z60/(Z60+AG60))</f>
        <v>0.5</v>
      </c>
      <c r="N60" s="404" t="n">
        <f aca="false">IF(AA60+AH60=0,"..",+AA60/(AA60+AH60))</f>
        <v>0.49</v>
      </c>
      <c r="O60" s="404" t="n">
        <f aca="false">IF(Y60+Z60+AA60+AF60+AG60+AH60=0,"..",+(Y60+Z60+AA60)/(Y60+Z60+AA60+AF60+AG60+AH60))</f>
        <v>0.5</v>
      </c>
      <c r="P60" s="404" t="n">
        <f aca="false">IF(AB60+AI60=0,"..",+AB60/(AB60+AI60))</f>
        <v>0.53</v>
      </c>
      <c r="Q60" s="404" t="n">
        <f aca="false">IF(AC60+AJ60=0,"..",+AC60/(AC60+AJ60))</f>
        <v>0.37</v>
      </c>
      <c r="R60" s="404" t="str">
        <f aca="false">IF(AD60+AK60=0,"..",+AD60/(AD60+AK60))</f>
        <v>..</v>
      </c>
      <c r="S60" s="404" t="n">
        <f aca="false">IF(AE60+AL60=0,"..",+(AE60)/(AE60+AL60))</f>
        <v>0.51</v>
      </c>
      <c r="T60" s="506" t="n">
        <v>92377</v>
      </c>
      <c r="U60" s="503" t="n">
        <f aca="false">+W60/T60</f>
        <v>1</v>
      </c>
      <c r="V60" s="503" t="n">
        <f aca="false">+(AE60+AL60)/T60</f>
        <v>1</v>
      </c>
      <c r="W60" s="187" t="n">
        <f aca="false">SUM(Y60:AC60,AF60:AJ60)</f>
        <v>92377</v>
      </c>
      <c r="X60" s="187" t="n">
        <f aca="false">SUM(AE60,AL60)</f>
        <v>92377</v>
      </c>
      <c r="Y60" s="507" t="n">
        <v>6303</v>
      </c>
      <c r="Z60" s="508" t="n">
        <v>10187</v>
      </c>
      <c r="AA60" s="508" t="n">
        <v>7271</v>
      </c>
      <c r="AB60" s="508" t="n">
        <v>22008</v>
      </c>
      <c r="AC60" s="508" t="n">
        <v>1120</v>
      </c>
      <c r="AD60" s="508" t="n">
        <v>0</v>
      </c>
      <c r="AE60" s="508" t="n">
        <v>46889</v>
      </c>
      <c r="AF60" s="508" t="n">
        <v>6477</v>
      </c>
      <c r="AG60" s="508" t="n">
        <v>10113</v>
      </c>
      <c r="AH60" s="508" t="n">
        <v>7587</v>
      </c>
      <c r="AI60" s="508" t="n">
        <v>19403</v>
      </c>
      <c r="AJ60" s="508" t="n">
        <v>1908</v>
      </c>
      <c r="AK60" s="508" t="n">
        <v>0</v>
      </c>
      <c r="AL60" s="508" t="n">
        <v>45488</v>
      </c>
    </row>
    <row r="61" customFormat="false" ht="11.25" hidden="false" customHeight="false" outlineLevel="0" collapsed="false">
      <c r="A61" s="56" t="s">
        <v>56</v>
      </c>
      <c r="B61" s="501" t="s">
        <v>1120</v>
      </c>
      <c r="C61" s="89" t="s">
        <v>1307</v>
      </c>
      <c r="D61" s="89" t="s">
        <v>1311</v>
      </c>
      <c r="E61" s="506" t="n">
        <v>110302</v>
      </c>
      <c r="F61" s="404" t="n">
        <f aca="false">IF(+$W61=0,"..",+(Y61+AF61)/$W61)</f>
        <v>0.15</v>
      </c>
      <c r="G61" s="404" t="n">
        <f aca="false">IF(+$W61=0,"..",+(Z61+AG61)/$W61)</f>
        <v>0.21</v>
      </c>
      <c r="H61" s="404" t="n">
        <f aca="false">IF(+$W61=0,"..",+(AA61+AH61)/$W61)</f>
        <v>0.15</v>
      </c>
      <c r="I61" s="404" t="n">
        <f aca="false">IF(+$W61=0,"..",+((Y61+Z61+AA61)+(AF61+AG61+AH61))/$W61)</f>
        <v>0.51</v>
      </c>
      <c r="J61" s="404" t="n">
        <f aca="false">IF(+$W61=0,"..",+(AB61+AI61)/$W61)</f>
        <v>0.45</v>
      </c>
      <c r="K61" s="404" t="n">
        <f aca="false">IF(+$W61=0,"..",+(AC61+AJ61)/$W61)</f>
        <v>0.03</v>
      </c>
      <c r="L61" s="404" t="n">
        <f aca="false">IF(Y61+AF61=0,"..",+Y61/(Y61+AF61))</f>
        <v>0.49</v>
      </c>
      <c r="M61" s="404" t="n">
        <f aca="false">IF(Z61+AG61=0,"..",+Z61/(Z61+AG61))</f>
        <v>0.5</v>
      </c>
      <c r="N61" s="404" t="n">
        <f aca="false">IF(AA61+AH61=0,"..",+AA61/(AA61+AH61))</f>
        <v>0.49</v>
      </c>
      <c r="O61" s="404" t="n">
        <f aca="false">IF(Y61+Z61+AA61+AF61+AG61+AH61=0,"..",+(Y61+Z61+AA61)/(Y61+Z61+AA61+AF61+AG61+AH61))</f>
        <v>0.5</v>
      </c>
      <c r="P61" s="404" t="n">
        <f aca="false">IF(AB61+AI61=0,"..",+AB61/(AB61+AI61))</f>
        <v>0.53</v>
      </c>
      <c r="Q61" s="404" t="n">
        <f aca="false">IF(AC61+AJ61=0,"..",+AC61/(AC61+AJ61))</f>
        <v>0.37</v>
      </c>
      <c r="R61" s="404" t="str">
        <f aca="false">IF(AD61+AK61=0,"..",+AD61/(AD61+AK61))</f>
        <v>..</v>
      </c>
      <c r="S61" s="404" t="n">
        <f aca="false">IF(AE61+AL61=0,"..",+(AE61)/(AE61+AL61))</f>
        <v>0.51</v>
      </c>
      <c r="T61" s="506" t="n">
        <v>110302</v>
      </c>
      <c r="U61" s="503" t="n">
        <f aca="false">+W61/T61</f>
        <v>1</v>
      </c>
      <c r="V61" s="503" t="n">
        <f aca="false">+(AE61+AL61)/T61</f>
        <v>1</v>
      </c>
      <c r="W61" s="187" t="n">
        <f aca="false">SUM(Y61:AC61,AF61:AJ61)</f>
        <v>110302</v>
      </c>
      <c r="X61" s="187" t="n">
        <f aca="false">SUM(AE61,AL61)</f>
        <v>110302</v>
      </c>
      <c r="Y61" s="507" t="n">
        <v>7984</v>
      </c>
      <c r="Z61" s="508" t="n">
        <v>11874</v>
      </c>
      <c r="AA61" s="508" t="n">
        <v>8317</v>
      </c>
      <c r="AB61" s="508" t="n">
        <v>26462</v>
      </c>
      <c r="AC61" s="508" t="n">
        <v>1306</v>
      </c>
      <c r="AD61" s="508" t="n">
        <v>0</v>
      </c>
      <c r="AE61" s="508" t="n">
        <v>55943</v>
      </c>
      <c r="AF61" s="508" t="n">
        <v>8192</v>
      </c>
      <c r="AG61" s="508" t="n">
        <v>11674</v>
      </c>
      <c r="AH61" s="508" t="n">
        <v>8721</v>
      </c>
      <c r="AI61" s="508" t="n">
        <v>23550</v>
      </c>
      <c r="AJ61" s="508" t="n">
        <v>2222</v>
      </c>
      <c r="AK61" s="508" t="n">
        <v>0</v>
      </c>
      <c r="AL61" s="508" t="n">
        <v>54359</v>
      </c>
    </row>
    <row r="62" customFormat="false" ht="11.25" hidden="false" customHeight="false" outlineLevel="0" collapsed="false">
      <c r="A62" s="56" t="s">
        <v>523</v>
      </c>
      <c r="B62" s="501" t="s">
        <v>1120</v>
      </c>
      <c r="C62" s="89" t="s">
        <v>1312</v>
      </c>
      <c r="D62" s="89" t="s">
        <v>1313</v>
      </c>
      <c r="E62" s="506" t="n">
        <v>1815</v>
      </c>
      <c r="F62" s="404" t="n">
        <f aca="false">IF(+$W62=0,"..",+(Y62+AF62)/$W62)</f>
        <v>0.11</v>
      </c>
      <c r="G62" s="404" t="n">
        <f aca="false">IF(+$W62=0,"..",+(Z62+AG62)/$W62)</f>
        <v>0.09</v>
      </c>
      <c r="H62" s="404" t="n">
        <f aca="false">IF(+$W62=0,"..",+(AA62+AH62)/$W62)</f>
        <v>0.07</v>
      </c>
      <c r="I62" s="404" t="n">
        <f aca="false">IF(+$W62=0,"..",+((Y62+Z62+AA62)+(AF62+AG62+AH62))/$W62)</f>
        <v>0.27</v>
      </c>
      <c r="J62" s="404" t="n">
        <f aca="false">IF(+$W62=0,"..",+(AB62+AI62)/$W62)</f>
        <v>0.7</v>
      </c>
      <c r="K62" s="404" t="n">
        <f aca="false">IF(+$W62=0,"..",+(AC62+AJ62)/$W62)</f>
        <v>0.02</v>
      </c>
      <c r="L62" s="404" t="n">
        <f aca="false">IF(Y62+AF62=0,"..",+Y62/(Y62+AF62))</f>
        <v>0.46</v>
      </c>
      <c r="M62" s="404" t="n">
        <f aca="false">IF(Z62+AG62=0,"..",+Z62/(Z62+AG62))</f>
        <v>0.46</v>
      </c>
      <c r="N62" s="404" t="n">
        <f aca="false">IF(AA62+AH62=0,"..",+AA62/(AA62+AH62))</f>
        <v>0.43</v>
      </c>
      <c r="O62" s="404" t="n">
        <f aca="false">IF(Y62+Z62+AA62+AF62+AG62+AH62=0,"..",+(Y62+Z62+AA62)/(Y62+Z62+AA62+AF62+AG62+AH62))</f>
        <v>0.45</v>
      </c>
      <c r="P62" s="404" t="n">
        <f aca="false">IF(AB62+AI62=0,"..",+AB62/(AB62+AI62))</f>
        <v>0.24</v>
      </c>
      <c r="Q62" s="404" t="n">
        <f aca="false">IF(AC62+AJ62=0,"..",+AC62/(AC62+AJ62))</f>
        <v>0.34</v>
      </c>
      <c r="R62" s="404" t="str">
        <f aca="false">IF(AD62+AK62=0,"..",+AD62/(AD62+AK62))</f>
        <v>..</v>
      </c>
      <c r="S62" s="404" t="n">
        <f aca="false">IF(AE62+AL62=0,"..",+(AE62)/(AE62+AL62))</f>
        <v>0.3</v>
      </c>
      <c r="T62" s="506" t="n">
        <v>1815</v>
      </c>
      <c r="U62" s="503" t="n">
        <f aca="false">+W62/T62</f>
        <v>1</v>
      </c>
      <c r="V62" s="503" t="n">
        <f aca="false">+(AE62+AL62)/T62</f>
        <v>1</v>
      </c>
      <c r="W62" s="187" t="n">
        <f aca="false">SUM(Y62:AC62,AF62:AJ62)</f>
        <v>1815</v>
      </c>
      <c r="X62" s="187" t="n">
        <f aca="false">SUM(AE62,AL62)</f>
        <v>1815</v>
      </c>
      <c r="Y62" s="507" t="n">
        <v>89</v>
      </c>
      <c r="Z62" s="508" t="n">
        <v>78</v>
      </c>
      <c r="AA62" s="508" t="n">
        <v>57</v>
      </c>
      <c r="AB62" s="508" t="n">
        <v>302</v>
      </c>
      <c r="AC62" s="508" t="n">
        <v>13</v>
      </c>
      <c r="AD62" s="508" t="n">
        <v>0</v>
      </c>
      <c r="AE62" s="508" t="n">
        <v>539</v>
      </c>
      <c r="AF62" s="508" t="n">
        <v>106</v>
      </c>
      <c r="AG62" s="508" t="n">
        <v>93</v>
      </c>
      <c r="AH62" s="508" t="n">
        <v>76</v>
      </c>
      <c r="AI62" s="508" t="n">
        <v>976</v>
      </c>
      <c r="AJ62" s="508" t="n">
        <v>25</v>
      </c>
      <c r="AK62" s="508" t="n">
        <v>0</v>
      </c>
      <c r="AL62" s="508" t="n">
        <v>1276</v>
      </c>
    </row>
    <row r="63" customFormat="false" ht="10.5" hidden="false" customHeight="true" outlineLevel="0" collapsed="false">
      <c r="A63" s="56" t="s">
        <v>845</v>
      </c>
      <c r="B63" s="501" t="s">
        <v>1314</v>
      </c>
      <c r="C63" s="89" t="s">
        <v>1315</v>
      </c>
      <c r="D63" s="89" t="s">
        <v>1316</v>
      </c>
      <c r="E63" s="506" t="n">
        <v>90000</v>
      </c>
      <c r="F63" s="404" t="str">
        <f aca="false">IF(+$W63=0,"..",+(Y63+AF63)/$W63)</f>
        <v>..</v>
      </c>
      <c r="G63" s="404" t="str">
        <f aca="false">IF(+$W63=0,"..",+(Z63+AG63)/$W63)</f>
        <v>..</v>
      </c>
      <c r="H63" s="404" t="str">
        <f aca="false">IF(+$W63=0,"..",+(AA63+AH63)/$W63)</f>
        <v>..</v>
      </c>
      <c r="I63" s="404" t="str">
        <f aca="false">IF(+$W63=0,"..",+((Y63+Z63+AA63)+(AF63+AG63+AH63))/$W63)</f>
        <v>..</v>
      </c>
      <c r="J63" s="404" t="str">
        <f aca="false">IF(+$W63=0,"..",+(AB63+AI63)/$W63)</f>
        <v>..</v>
      </c>
      <c r="K63" s="404" t="str">
        <f aca="false">IF(+$W63=0,"..",+(AC63+AJ63)/$W63)</f>
        <v>..</v>
      </c>
      <c r="L63" s="404" t="str">
        <f aca="false">IF(Y63+AF63=0,"..",+Y63/(Y63+AF63))</f>
        <v>..</v>
      </c>
      <c r="M63" s="404" t="str">
        <f aca="false">IF(Z63+AG63=0,"..",+Z63/(Z63+AG63))</f>
        <v>..</v>
      </c>
      <c r="N63" s="404" t="str">
        <f aca="false">IF(AA63+AH63=0,"..",+AA63/(AA63+AH63))</f>
        <v>..</v>
      </c>
      <c r="O63" s="404" t="str">
        <f aca="false">IF(Y63+Z63+AA63+AF63+AG63+AH63=0,"..",+(Y63+Z63+AA63)/(Y63+Z63+AA63+AF63+AG63+AH63))</f>
        <v>..</v>
      </c>
      <c r="P63" s="404" t="str">
        <f aca="false">IF(AB63+AI63=0,"..",+AB63/(AB63+AI63))</f>
        <v>..</v>
      </c>
      <c r="Q63" s="404" t="str">
        <f aca="false">IF(AC63+AJ63=0,"..",+AC63/(AC63+AJ63))</f>
        <v>..</v>
      </c>
      <c r="R63" s="404" t="str">
        <f aca="false">IF(AD63+AK63=0,"..",+AD63/(AD63+AK63))</f>
        <v>..</v>
      </c>
      <c r="S63" s="404" t="str">
        <f aca="false">IF(AE63+AL63=0,"..",+(AE63)/(AE63+AL63))</f>
        <v>..</v>
      </c>
      <c r="T63" s="506" t="n">
        <v>90000</v>
      </c>
      <c r="U63" s="503" t="n">
        <f aca="false">+W63/T63</f>
        <v>0</v>
      </c>
      <c r="V63" s="503" t="n">
        <f aca="false">+(AE63+AL63)/T63</f>
        <v>0</v>
      </c>
      <c r="W63" s="187" t="n">
        <f aca="false">SUM(Y63:AC63,AF63:AJ63)</f>
        <v>0</v>
      </c>
      <c r="X63" s="187" t="n">
        <f aca="false">SUM(AE63,AL63)</f>
        <v>0</v>
      </c>
      <c r="Y63" s="507" t="n">
        <v>0</v>
      </c>
      <c r="Z63" s="508" t="n">
        <v>0</v>
      </c>
      <c r="AA63" s="508" t="n">
        <v>0</v>
      </c>
      <c r="AB63" s="508" t="n">
        <v>0</v>
      </c>
      <c r="AC63" s="508" t="n">
        <v>0</v>
      </c>
      <c r="AD63" s="508" t="n">
        <v>0</v>
      </c>
      <c r="AE63" s="508" t="n">
        <v>0</v>
      </c>
      <c r="AF63" s="508" t="n">
        <v>0</v>
      </c>
      <c r="AG63" s="508" t="n">
        <v>0</v>
      </c>
      <c r="AH63" s="508" t="n">
        <v>0</v>
      </c>
      <c r="AI63" s="508" t="n">
        <v>0</v>
      </c>
      <c r="AJ63" s="508" t="n">
        <v>0</v>
      </c>
      <c r="AK63" s="508" t="n">
        <v>0</v>
      </c>
      <c r="AL63" s="508" t="n">
        <v>0</v>
      </c>
    </row>
    <row r="64" customFormat="false" ht="11.25" hidden="false" customHeight="false" outlineLevel="0" collapsed="false">
      <c r="A64" s="56" t="s">
        <v>523</v>
      </c>
      <c r="B64" s="501" t="s">
        <v>1314</v>
      </c>
      <c r="C64" s="89" t="s">
        <v>1312</v>
      </c>
      <c r="D64" s="89" t="s">
        <v>1313</v>
      </c>
      <c r="E64" s="506" t="n">
        <v>4005</v>
      </c>
      <c r="F64" s="404" t="str">
        <f aca="false">IF(+$W64=0,"..",+(Y64+AF64)/$W64)</f>
        <v>..</v>
      </c>
      <c r="G64" s="404" t="str">
        <f aca="false">IF(+$W64=0,"..",+(Z64+AG64)/$W64)</f>
        <v>..</v>
      </c>
      <c r="H64" s="404" t="str">
        <f aca="false">IF(+$W64=0,"..",+(AA64+AH64)/$W64)</f>
        <v>..</v>
      </c>
      <c r="I64" s="404" t="str">
        <f aca="false">IF(+$W64=0,"..",+((Y64+Z64+AA64)+(AF64+AG64+AH64))/$W64)</f>
        <v>..</v>
      </c>
      <c r="J64" s="404" t="str">
        <f aca="false">IF(+$W64=0,"..",+(AB64+AI64)/$W64)</f>
        <v>..</v>
      </c>
      <c r="K64" s="404" t="str">
        <f aca="false">IF(+$W64=0,"..",+(AC64+AJ64)/$W64)</f>
        <v>..</v>
      </c>
      <c r="L64" s="404" t="str">
        <f aca="false">IF(Y64+AF64=0,"..",+Y64/(Y64+AF64))</f>
        <v>..</v>
      </c>
      <c r="M64" s="404" t="str">
        <f aca="false">IF(Z64+AG64=0,"..",+Z64/(Z64+AG64))</f>
        <v>..</v>
      </c>
      <c r="N64" s="404" t="str">
        <f aca="false">IF(AA64+AH64=0,"..",+AA64/(AA64+AH64))</f>
        <v>..</v>
      </c>
      <c r="O64" s="404" t="str">
        <f aca="false">IF(Y64+Z64+AA64+AF64+AG64+AH64=0,"..",+(Y64+Z64+AA64)/(Y64+Z64+AA64+AF64+AG64+AH64))</f>
        <v>..</v>
      </c>
      <c r="P64" s="404" t="str">
        <f aca="false">IF(AB64+AI64=0,"..",+AB64/(AB64+AI64))</f>
        <v>..</v>
      </c>
      <c r="Q64" s="404" t="str">
        <f aca="false">IF(AC64+AJ64=0,"..",+AC64/(AC64+AJ64))</f>
        <v>..</v>
      </c>
      <c r="R64" s="404" t="str">
        <f aca="false">IF(AD64+AK64=0,"..",+AD64/(AD64+AK64))</f>
        <v>..</v>
      </c>
      <c r="S64" s="404" t="str">
        <f aca="false">IF(AE64+AL64=0,"..",+(AE64)/(AE64+AL64))</f>
        <v>..</v>
      </c>
      <c r="T64" s="506" t="n">
        <v>4005</v>
      </c>
      <c r="U64" s="503" t="n">
        <f aca="false">+W64/T64</f>
        <v>0</v>
      </c>
      <c r="V64" s="503" t="n">
        <f aca="false">+(AE64+AL64)/T64</f>
        <v>0</v>
      </c>
      <c r="W64" s="187" t="n">
        <f aca="false">SUM(Y64:AC64,AF64:AJ64)</f>
        <v>0</v>
      </c>
      <c r="X64" s="187" t="n">
        <f aca="false">SUM(AE64,AL64)</f>
        <v>0</v>
      </c>
      <c r="Y64" s="507" t="n">
        <v>0</v>
      </c>
      <c r="Z64" s="508" t="n">
        <v>0</v>
      </c>
      <c r="AA64" s="508" t="n">
        <v>0</v>
      </c>
      <c r="AB64" s="508" t="n">
        <v>0</v>
      </c>
      <c r="AC64" s="508" t="n">
        <v>0</v>
      </c>
      <c r="AD64" s="508" t="n">
        <v>0</v>
      </c>
      <c r="AE64" s="508" t="n">
        <v>0</v>
      </c>
      <c r="AF64" s="508" t="n">
        <v>0</v>
      </c>
      <c r="AG64" s="508" t="n">
        <v>0</v>
      </c>
      <c r="AH64" s="508" t="n">
        <v>0</v>
      </c>
      <c r="AI64" s="508" t="n">
        <v>0</v>
      </c>
      <c r="AJ64" s="508" t="n">
        <v>0</v>
      </c>
      <c r="AK64" s="508" t="n">
        <v>0</v>
      </c>
      <c r="AL64" s="508" t="n">
        <v>0</v>
      </c>
    </row>
    <row r="65" customFormat="false" ht="11.25" hidden="false" customHeight="false" outlineLevel="0" collapsed="false">
      <c r="A65" s="56" t="s">
        <v>70</v>
      </c>
      <c r="B65" s="501" t="s">
        <v>1314</v>
      </c>
      <c r="C65" s="89" t="s">
        <v>1272</v>
      </c>
      <c r="D65" s="89" t="s">
        <v>1317</v>
      </c>
      <c r="E65" s="506" t="n">
        <v>45488</v>
      </c>
      <c r="F65" s="404" t="str">
        <f aca="false">IF(+$W65=0,"..",+(Y65+AF65)/$W65)</f>
        <v>..</v>
      </c>
      <c r="G65" s="404" t="str">
        <f aca="false">IF(+$W65=0,"..",+(Z65+AG65)/$W65)</f>
        <v>..</v>
      </c>
      <c r="H65" s="404" t="str">
        <f aca="false">IF(+$W65=0,"..",+(AA65+AH65)/$W65)</f>
        <v>..</v>
      </c>
      <c r="I65" s="404" t="str">
        <f aca="false">IF(+$W65=0,"..",+((Y65+Z65+AA65)+(AF65+AG65+AH65))/$W65)</f>
        <v>..</v>
      </c>
      <c r="J65" s="404" t="str">
        <f aca="false">IF(+$W65=0,"..",+(AB65+AI65)/$W65)</f>
        <v>..</v>
      </c>
      <c r="K65" s="404" t="str">
        <f aca="false">IF(+$W65=0,"..",+(AC65+AJ65)/$W65)</f>
        <v>..</v>
      </c>
      <c r="L65" s="404" t="str">
        <f aca="false">IF(Y65+AF65=0,"..",+Y65/(Y65+AF65))</f>
        <v>..</v>
      </c>
      <c r="M65" s="404" t="str">
        <f aca="false">IF(Z65+AG65=0,"..",+Z65/(Z65+AG65))</f>
        <v>..</v>
      </c>
      <c r="N65" s="404" t="str">
        <f aca="false">IF(AA65+AH65=0,"..",+AA65/(AA65+AH65))</f>
        <v>..</v>
      </c>
      <c r="O65" s="404" t="str">
        <f aca="false">IF(Y65+Z65+AA65+AF65+AG65+AH65=0,"..",+(Y65+Z65+AA65)/(Y65+Z65+AA65+AF65+AG65+AH65))</f>
        <v>..</v>
      </c>
      <c r="P65" s="404" t="str">
        <f aca="false">IF(AB65+AI65=0,"..",+AB65/(AB65+AI65))</f>
        <v>..</v>
      </c>
      <c r="Q65" s="404" t="str">
        <f aca="false">IF(AC65+AJ65=0,"..",+AC65/(AC65+AJ65))</f>
        <v>..</v>
      </c>
      <c r="R65" s="404" t="str">
        <f aca="false">IF(AD65+AK65=0,"..",+AD65/(AD65+AK65))</f>
        <v>..</v>
      </c>
      <c r="S65" s="404" t="str">
        <f aca="false">IF(AE65+AL65=0,"..",+(AE65)/(AE65+AL65))</f>
        <v>..</v>
      </c>
      <c r="T65" s="506" t="n">
        <v>45488</v>
      </c>
      <c r="U65" s="503" t="n">
        <f aca="false">+W65/T65</f>
        <v>0</v>
      </c>
      <c r="V65" s="503" t="n">
        <f aca="false">+(AE65+AL65)/T65</f>
        <v>0</v>
      </c>
      <c r="W65" s="187" t="n">
        <f aca="false">SUM(Y65:AC65,AF65:AJ65)</f>
        <v>0</v>
      </c>
      <c r="X65" s="187" t="n">
        <f aca="false">SUM(AE65,AL65)</f>
        <v>0</v>
      </c>
      <c r="Y65" s="507" t="n">
        <v>0</v>
      </c>
      <c r="Z65" s="508" t="n">
        <v>0</v>
      </c>
      <c r="AA65" s="508" t="n">
        <v>0</v>
      </c>
      <c r="AB65" s="508" t="n">
        <v>0</v>
      </c>
      <c r="AC65" s="508" t="n">
        <v>0</v>
      </c>
      <c r="AD65" s="508" t="n">
        <v>0</v>
      </c>
      <c r="AE65" s="508" t="n">
        <v>0</v>
      </c>
      <c r="AF65" s="508" t="n">
        <v>0</v>
      </c>
      <c r="AG65" s="508" t="n">
        <v>0</v>
      </c>
      <c r="AH65" s="508" t="n">
        <v>0</v>
      </c>
      <c r="AI65" s="508" t="n">
        <v>0</v>
      </c>
      <c r="AJ65" s="508" t="n">
        <v>0</v>
      </c>
      <c r="AK65" s="508" t="n">
        <v>0</v>
      </c>
      <c r="AL65" s="508" t="n">
        <v>0</v>
      </c>
    </row>
    <row r="66" customFormat="false" ht="11.25" hidden="false" customHeight="false" outlineLevel="0" collapsed="false">
      <c r="A66" s="56" t="s">
        <v>75</v>
      </c>
      <c r="B66" s="501" t="s">
        <v>1120</v>
      </c>
      <c r="C66" s="89" t="s">
        <v>1272</v>
      </c>
      <c r="D66" s="89" t="s">
        <v>1318</v>
      </c>
      <c r="E66" s="506" t="n">
        <v>4278</v>
      </c>
      <c r="F66" s="404" t="n">
        <f aca="false">IF(+$W66=0,"..",+(Y66+AF66)/$W66)</f>
        <v>0.01</v>
      </c>
      <c r="G66" s="404" t="n">
        <f aca="false">IF(+$W66=0,"..",+(Z66+AG66)/$W66)</f>
        <v>0.03</v>
      </c>
      <c r="H66" s="404" t="n">
        <f aca="false">IF(+$W66=0,"..",+(AA66+AH66)/$W66)</f>
        <v>0.05</v>
      </c>
      <c r="I66" s="404" t="n">
        <f aca="false">IF(+$W66=0,"..",+((Y66+Z66+AA66)+(AF66+AG66+AH66))/$W66)</f>
        <v>0.09</v>
      </c>
      <c r="J66" s="404" t="n">
        <f aca="false">IF(+$W66=0,"..",+(AB66+AI66)/$W66)</f>
        <v>0.7</v>
      </c>
      <c r="K66" s="404" t="n">
        <f aca="false">IF(+$W66=0,"..",+(AC66+AJ66)/$W66)</f>
        <v>0.21</v>
      </c>
      <c r="L66" s="404" t="n">
        <f aca="false">IF(Y66+AF66=0,"..",+Y66/(Y66+AF66))</f>
        <v>0.49</v>
      </c>
      <c r="M66" s="404" t="n">
        <f aca="false">IF(Z66+AG66=0,"..",+Z66/(Z66+AG66))</f>
        <v>0.47</v>
      </c>
      <c r="N66" s="404" t="n">
        <f aca="false">IF(AA66+AH66=0,"..",+AA66/(AA66+AH66))</f>
        <v>0.42</v>
      </c>
      <c r="O66" s="404" t="n">
        <f aca="false">IF(Y66+Z66+AA66+AF66+AG66+AH66=0,"..",+(Y66+Z66+AA66)/(Y66+Z66+AA66+AF66+AG66+AH66))</f>
        <v>0.45</v>
      </c>
      <c r="P66" s="404" t="n">
        <f aca="false">IF(AB66+AI66=0,"..",+AB66/(AB66+AI66))</f>
        <v>0.34</v>
      </c>
      <c r="Q66" s="404" t="n">
        <f aca="false">IF(AC66+AJ66=0,"..",+AC66/(AC66+AJ66))</f>
        <v>0.34</v>
      </c>
      <c r="R66" s="404" t="str">
        <f aca="false">IF(AD66+AK66=0,"..",+AD66/(AD66+AK66))</f>
        <v>..</v>
      </c>
      <c r="S66" s="404" t="n">
        <f aca="false">IF(AE66+AL66=0,"..",+(AE66)/(AE66+AL66))</f>
        <v>0.35</v>
      </c>
      <c r="T66" s="506" t="n">
        <v>4278</v>
      </c>
      <c r="U66" s="503" t="n">
        <f aca="false">+W66/T66</f>
        <v>1</v>
      </c>
      <c r="V66" s="503" t="n">
        <f aca="false">+(AE66+AL66)/T66</f>
        <v>1</v>
      </c>
      <c r="W66" s="187" t="n">
        <f aca="false">SUM(Y66:AC66,AF66:AJ66)</f>
        <v>4278</v>
      </c>
      <c r="X66" s="187" t="n">
        <f aca="false">SUM(AE66,AL66)</f>
        <v>4278</v>
      </c>
      <c r="Y66" s="507" t="n">
        <v>19</v>
      </c>
      <c r="Z66" s="508" t="n">
        <v>66</v>
      </c>
      <c r="AA66" s="508" t="n">
        <v>85</v>
      </c>
      <c r="AB66" s="508" t="n">
        <v>1024</v>
      </c>
      <c r="AC66" s="508" t="n">
        <v>310</v>
      </c>
      <c r="AD66" s="508" t="n">
        <v>0</v>
      </c>
      <c r="AE66" s="508" t="n">
        <v>1504</v>
      </c>
      <c r="AF66" s="508" t="n">
        <v>20</v>
      </c>
      <c r="AG66" s="508" t="n">
        <v>73</v>
      </c>
      <c r="AH66" s="508" t="n">
        <v>116</v>
      </c>
      <c r="AI66" s="508" t="n">
        <v>1973</v>
      </c>
      <c r="AJ66" s="508" t="n">
        <v>592</v>
      </c>
      <c r="AK66" s="508" t="n">
        <v>0</v>
      </c>
      <c r="AL66" s="508" t="n">
        <v>2774</v>
      </c>
    </row>
    <row r="67" customFormat="false" ht="11.25" hidden="false" customHeight="false" outlineLevel="0" collapsed="false">
      <c r="A67" s="56" t="s">
        <v>78</v>
      </c>
      <c r="B67" s="501" t="s">
        <v>1120</v>
      </c>
      <c r="C67" s="89" t="s">
        <v>1272</v>
      </c>
      <c r="D67" s="89" t="s">
        <v>1319</v>
      </c>
      <c r="E67" s="506" t="n">
        <v>566</v>
      </c>
      <c r="F67" s="404" t="n">
        <f aca="false">IF(+$W67=0,"..",+(Y67+AF67)/$W67)</f>
        <v>0.07</v>
      </c>
      <c r="G67" s="404" t="n">
        <f aca="false">IF(+$W67=0,"..",+(Z67+AG67)/$W67)</f>
        <v>0.12</v>
      </c>
      <c r="H67" s="404" t="n">
        <f aca="false">IF(+$W67=0,"..",+(AA67+AH67)/$W67)</f>
        <v>0.11</v>
      </c>
      <c r="I67" s="404" t="n">
        <f aca="false">IF(+$W67=0,"..",+((Y67+Z67+AA67)+(AF67+AG67+AH67))/$W67)</f>
        <v>0.3</v>
      </c>
      <c r="J67" s="404" t="n">
        <f aca="false">IF(+$W67=0,"..",+(AB67+AI67)/$W67)</f>
        <v>0.62</v>
      </c>
      <c r="K67" s="404" t="n">
        <f aca="false">IF(+$W67=0,"..",+(AC67+AJ67)/$W67)</f>
        <v>0.09</v>
      </c>
      <c r="L67" s="404" t="n">
        <f aca="false">IF(Y67+AF67=0,"..",+Y67/(Y67+AF67))</f>
        <v>0.42</v>
      </c>
      <c r="M67" s="404" t="n">
        <f aca="false">IF(Z67+AG67=0,"..",+Z67/(Z67+AG67))</f>
        <v>0.55</v>
      </c>
      <c r="N67" s="404" t="n">
        <f aca="false">IF(AA67+AH67=0,"..",+AA67/(AA67+AH67))</f>
        <v>0.44</v>
      </c>
      <c r="O67" s="404" t="n">
        <f aca="false">IF(Y67+Z67+AA67+AF67+AG67+AH67=0,"..",+(Y67+Z67+AA67)/(Y67+Z67+AA67+AF67+AG67+AH67))</f>
        <v>0.48</v>
      </c>
      <c r="P67" s="404" t="n">
        <f aca="false">IF(AB67+AI67=0,"..",+AB67/(AB67+AI67))</f>
        <v>0.42</v>
      </c>
      <c r="Q67" s="404" t="n">
        <f aca="false">IF(AC67+AJ67=0,"..",+AC67/(AC67+AJ67))</f>
        <v>0.45</v>
      </c>
      <c r="R67" s="404" t="str">
        <f aca="false">IF(AD67+AK67=0,"..",+AD67/(AD67+AK67))</f>
        <v>..</v>
      </c>
      <c r="S67" s="404" t="n">
        <f aca="false">IF(AE67+AL67=0,"..",+(AE67)/(AE67+AL67))</f>
        <v>0.44</v>
      </c>
      <c r="T67" s="506" t="n">
        <v>566</v>
      </c>
      <c r="U67" s="503" t="n">
        <f aca="false">+W67/T67</f>
        <v>1</v>
      </c>
      <c r="V67" s="503" t="n">
        <f aca="false">+(AE67+AL67)/T67</f>
        <v>1</v>
      </c>
      <c r="W67" s="187" t="n">
        <f aca="false">SUM(Y67:AC67,AF67:AJ67)</f>
        <v>566</v>
      </c>
      <c r="X67" s="187" t="n">
        <f aca="false">SUM(AE67,AL67)</f>
        <v>566</v>
      </c>
      <c r="Y67" s="507" t="n">
        <v>16</v>
      </c>
      <c r="Z67" s="508" t="n">
        <v>36</v>
      </c>
      <c r="AA67" s="508" t="n">
        <v>28</v>
      </c>
      <c r="AB67" s="508" t="n">
        <v>148</v>
      </c>
      <c r="AC67" s="508" t="n">
        <v>22</v>
      </c>
      <c r="AD67" s="508" t="n">
        <v>0</v>
      </c>
      <c r="AE67" s="508" t="n">
        <v>250</v>
      </c>
      <c r="AF67" s="508" t="n">
        <v>22</v>
      </c>
      <c r="AG67" s="508" t="n">
        <v>30</v>
      </c>
      <c r="AH67" s="508" t="n">
        <v>35</v>
      </c>
      <c r="AI67" s="508" t="n">
        <v>202</v>
      </c>
      <c r="AJ67" s="508" t="n">
        <v>27</v>
      </c>
      <c r="AK67" s="508" t="n">
        <v>0</v>
      </c>
      <c r="AL67" s="508" t="n">
        <v>316</v>
      </c>
    </row>
    <row r="68" customFormat="false" ht="11.25" hidden="false" customHeight="false" outlineLevel="0" collapsed="false">
      <c r="A68" s="56" t="s">
        <v>78</v>
      </c>
      <c r="B68" s="501" t="s">
        <v>1120</v>
      </c>
      <c r="C68" s="89" t="s">
        <v>1312</v>
      </c>
      <c r="D68" s="89" t="s">
        <v>1319</v>
      </c>
      <c r="E68" s="506" t="n">
        <v>12163</v>
      </c>
      <c r="F68" s="404" t="n">
        <f aca="false">IF(+$W68=0,"..",+(Y68+AF68)/$W68)</f>
        <v>0.03</v>
      </c>
      <c r="G68" s="404" t="n">
        <f aca="false">IF(+$W68=0,"..",+(Z68+AG68)/$W68)</f>
        <v>0.05</v>
      </c>
      <c r="H68" s="404" t="n">
        <f aca="false">IF(+$W68=0,"..",+(AA68+AH68)/$W68)</f>
        <v>0.08</v>
      </c>
      <c r="I68" s="404" t="n">
        <f aca="false">IF(+$W68=0,"..",+((Y68+Z68+AA68)+(AF68+AG68+AH68))/$W68)</f>
        <v>0.16</v>
      </c>
      <c r="J68" s="404" t="n">
        <f aca="false">IF(+$W68=0,"..",+(AB68+AI68)/$W68)</f>
        <v>0.65</v>
      </c>
      <c r="K68" s="404" t="n">
        <f aca="false">IF(+$W68=0,"..",+(AC68+AJ68)/$W68)</f>
        <v>0.19</v>
      </c>
      <c r="L68" s="404" t="n">
        <f aca="false">IF(Y68+AF68=0,"..",+Y68/(Y68+AF68))</f>
        <v>0.4</v>
      </c>
      <c r="M68" s="404" t="n">
        <f aca="false">IF(Z68+AG68=0,"..",+Z68/(Z68+AG68))</f>
        <v>0.51</v>
      </c>
      <c r="N68" s="404" t="n">
        <f aca="false">IF(AA68+AH68=0,"..",+AA68/(AA68+AH68))</f>
        <v>0.54</v>
      </c>
      <c r="O68" s="404" t="n">
        <f aca="false">IF(Y68+Z68+AA68+AF68+AG68+AH68=0,"..",+(Y68+Z68+AA68)/(Y68+Z68+AA68+AF68+AG68+AH68))</f>
        <v>0.5</v>
      </c>
      <c r="P68" s="404" t="n">
        <f aca="false">IF(AB68+AI68=0,"..",+AB68/(AB68+AI68))</f>
        <v>0.49</v>
      </c>
      <c r="Q68" s="404" t="n">
        <f aca="false">IF(AC68+AJ68=0,"..",+AC68/(AC68+AJ68))</f>
        <v>0.63</v>
      </c>
      <c r="R68" s="404" t="n">
        <f aca="false">IF(AD68+AK68=0,"..",+AD68/(AD68+AK68))</f>
        <v>0.46</v>
      </c>
      <c r="S68" s="404" t="n">
        <f aca="false">IF(AE68+AL68=0,"..",+(AE68)/(AE68+AL68))</f>
        <v>0.51</v>
      </c>
      <c r="T68" s="506" t="n">
        <v>12163</v>
      </c>
      <c r="U68" s="503" t="n">
        <f aca="false">+W68/T68</f>
        <v>0.12</v>
      </c>
      <c r="V68" s="503" t="n">
        <f aca="false">+(AE68+AL68)/T68</f>
        <v>0.13</v>
      </c>
      <c r="W68" s="187" t="n">
        <f aca="false">SUM(Y68:AC68,AF68:AJ68)</f>
        <v>1518</v>
      </c>
      <c r="X68" s="187" t="n">
        <f aca="false">SUM(AE68,AL68)</f>
        <v>1542</v>
      </c>
      <c r="Y68" s="507" t="n">
        <v>20</v>
      </c>
      <c r="Z68" s="508" t="n">
        <v>42</v>
      </c>
      <c r="AA68" s="508" t="n">
        <v>61</v>
      </c>
      <c r="AB68" s="508" t="n">
        <v>479</v>
      </c>
      <c r="AC68" s="508" t="n">
        <v>181</v>
      </c>
      <c r="AD68" s="508" t="n">
        <v>11</v>
      </c>
      <c r="AE68" s="508" t="n">
        <v>794</v>
      </c>
      <c r="AF68" s="508" t="n">
        <v>30</v>
      </c>
      <c r="AG68" s="508" t="n">
        <v>41</v>
      </c>
      <c r="AH68" s="508" t="n">
        <v>53</v>
      </c>
      <c r="AI68" s="508" t="n">
        <v>503</v>
      </c>
      <c r="AJ68" s="508" t="n">
        <v>108</v>
      </c>
      <c r="AK68" s="508" t="n">
        <v>13</v>
      </c>
      <c r="AL68" s="508" t="n">
        <v>748</v>
      </c>
    </row>
    <row r="69" customFormat="false" ht="11.25" hidden="false" customHeight="false" outlineLevel="0" collapsed="false">
      <c r="A69" s="56" t="s">
        <v>89</v>
      </c>
      <c r="B69" s="501" t="s">
        <v>1120</v>
      </c>
      <c r="C69" s="89" t="s">
        <v>1312</v>
      </c>
      <c r="D69" s="89" t="s">
        <v>1320</v>
      </c>
      <c r="E69" s="506" t="n">
        <v>22223</v>
      </c>
      <c r="F69" s="404" t="str">
        <f aca="false">IF(+$W69=0,"..",+(Y69+AF69)/$W69)</f>
        <v>..</v>
      </c>
      <c r="G69" s="404" t="str">
        <f aca="false">IF(+$W69=0,"..",+(Z69+AG69)/$W69)</f>
        <v>..</v>
      </c>
      <c r="H69" s="404" t="str">
        <f aca="false">IF(+$W69=0,"..",+(AA69+AH69)/$W69)</f>
        <v>..</v>
      </c>
      <c r="I69" s="404" t="str">
        <f aca="false">IF(+$W69=0,"..",+((Y69+Z69+AA69)+(AF69+AG69+AH69))/$W69)</f>
        <v>..</v>
      </c>
      <c r="J69" s="404" t="str">
        <f aca="false">IF(+$W69=0,"..",+(AB69+AI69)/$W69)</f>
        <v>..</v>
      </c>
      <c r="K69" s="404" t="str">
        <f aca="false">IF(+$W69=0,"..",+(AC69+AJ69)/$W69)</f>
        <v>..</v>
      </c>
      <c r="L69" s="404" t="str">
        <f aca="false">IF(Y69+AF69=0,"..",+Y69/(Y69+AF69))</f>
        <v>..</v>
      </c>
      <c r="M69" s="404" t="str">
        <f aca="false">IF(Z69+AG69=0,"..",+Z69/(Z69+AG69))</f>
        <v>..</v>
      </c>
      <c r="N69" s="404" t="str">
        <f aca="false">IF(AA69+AH69=0,"..",+AA69/(AA69+AH69))</f>
        <v>..</v>
      </c>
      <c r="O69" s="404" t="str">
        <f aca="false">IF(Y69+Z69+AA69+AF69+AG69+AH69=0,"..",+(Y69+Z69+AA69)/(Y69+Z69+AA69+AF69+AG69+AH69))</f>
        <v>..</v>
      </c>
      <c r="P69" s="404" t="str">
        <f aca="false">IF(AB69+AI69=0,"..",+AB69/(AB69+AI69))</f>
        <v>..</v>
      </c>
      <c r="Q69" s="404" t="str">
        <f aca="false">IF(AC69+AJ69=0,"..",+AC69/(AC69+AJ69))</f>
        <v>..</v>
      </c>
      <c r="R69" s="404" t="n">
        <f aca="false">IF(AD69+AK69=0,"..",+AD69/(AD69+AK69))</f>
        <v>0.28</v>
      </c>
      <c r="S69" s="404" t="n">
        <f aca="false">IF(AE69+AL69=0,"..",+(AE69)/(AE69+AL69))</f>
        <v>0.28</v>
      </c>
      <c r="T69" s="506" t="n">
        <v>22223</v>
      </c>
      <c r="U69" s="503" t="n">
        <f aca="false">+W69/T69</f>
        <v>0</v>
      </c>
      <c r="V69" s="503" t="n">
        <f aca="false">+(AE69+AL69)/T69</f>
        <v>1</v>
      </c>
      <c r="W69" s="187" t="n">
        <f aca="false">SUM(Y69:AC69,AF69:AJ69)</f>
        <v>0</v>
      </c>
      <c r="X69" s="187" t="n">
        <f aca="false">SUM(AE69,AL69)</f>
        <v>22223</v>
      </c>
      <c r="Y69" s="507" t="n">
        <v>0</v>
      </c>
      <c r="Z69" s="508" t="n">
        <v>0</v>
      </c>
      <c r="AA69" s="508" t="n">
        <v>0</v>
      </c>
      <c r="AB69" s="508" t="n">
        <v>0</v>
      </c>
      <c r="AC69" s="508" t="n">
        <v>0</v>
      </c>
      <c r="AD69" s="508" t="n">
        <v>6222</v>
      </c>
      <c r="AE69" s="508" t="n">
        <v>6222</v>
      </c>
      <c r="AF69" s="508" t="n">
        <v>0</v>
      </c>
      <c r="AG69" s="508" t="n">
        <v>0</v>
      </c>
      <c r="AH69" s="508" t="n">
        <v>0</v>
      </c>
      <c r="AI69" s="508" t="n">
        <v>0</v>
      </c>
      <c r="AJ69" s="508" t="n">
        <v>0</v>
      </c>
      <c r="AK69" s="508" t="n">
        <v>16001</v>
      </c>
      <c r="AL69" s="508" t="n">
        <v>16001</v>
      </c>
    </row>
    <row r="70" customFormat="false" ht="11.25" hidden="false" customHeight="false" outlineLevel="0" collapsed="false">
      <c r="A70" s="56" t="s">
        <v>91</v>
      </c>
      <c r="B70" s="501" t="s">
        <v>1271</v>
      </c>
      <c r="C70" s="89" t="s">
        <v>1312</v>
      </c>
      <c r="D70" s="89" t="s">
        <v>1321</v>
      </c>
      <c r="E70" s="506" t="n">
        <v>19443</v>
      </c>
      <c r="F70" s="404" t="str">
        <f aca="false">IF(+$W70=0,"..",+(Y70+AF70)/$W70)</f>
        <v>..</v>
      </c>
      <c r="G70" s="404" t="str">
        <f aca="false">IF(+$W70=0,"..",+(Z70+AG70)/$W70)</f>
        <v>..</v>
      </c>
      <c r="H70" s="404" t="str">
        <f aca="false">IF(+$W70=0,"..",+(AA70+AH70)/$W70)</f>
        <v>..</v>
      </c>
      <c r="I70" s="404" t="str">
        <f aca="false">IF(+$W70=0,"..",+((Y70+Z70+AA70)+(AF70+AG70+AH70))/$W70)</f>
        <v>..</v>
      </c>
      <c r="J70" s="404" t="str">
        <f aca="false">IF(+$W70=0,"..",+(AB70+AI70)/$W70)</f>
        <v>..</v>
      </c>
      <c r="K70" s="404" t="str">
        <f aca="false">IF(+$W70=0,"..",+(AC70+AJ70)/$W70)</f>
        <v>..</v>
      </c>
      <c r="L70" s="404" t="str">
        <f aca="false">IF(Y70+AF70=0,"..",+Y70/(Y70+AF70))</f>
        <v>..</v>
      </c>
      <c r="M70" s="404" t="str">
        <f aca="false">IF(Z70+AG70=0,"..",+Z70/(Z70+AG70))</f>
        <v>..</v>
      </c>
      <c r="N70" s="404" t="str">
        <f aca="false">IF(AA70+AH70=0,"..",+AA70/(AA70+AH70))</f>
        <v>..</v>
      </c>
      <c r="O70" s="404" t="str">
        <f aca="false">IF(Y70+Z70+AA70+AF70+AG70+AH70=0,"..",+(Y70+Z70+AA70)/(Y70+Z70+AA70+AF70+AG70+AH70))</f>
        <v>..</v>
      </c>
      <c r="P70" s="404" t="str">
        <f aca="false">IF(AB70+AI70=0,"..",+AB70/(AB70+AI70))</f>
        <v>..</v>
      </c>
      <c r="Q70" s="404" t="str">
        <f aca="false">IF(AC70+AJ70=0,"..",+AC70/(AC70+AJ70))</f>
        <v>..</v>
      </c>
      <c r="R70" s="404" t="str">
        <f aca="false">IF(AD70+AK70=0,"..",+AD70/(AD70+AK70))</f>
        <v>..</v>
      </c>
      <c r="S70" s="404" t="str">
        <f aca="false">IF(AE70+AL70=0,"..",+(AE70)/(AE70+AL70))</f>
        <v>..</v>
      </c>
      <c r="T70" s="506" t="n">
        <v>19443</v>
      </c>
      <c r="U70" s="503" t="n">
        <f aca="false">+W70/T70</f>
        <v>0</v>
      </c>
      <c r="V70" s="503" t="n">
        <f aca="false">+(AE70+AL70)/T70</f>
        <v>0</v>
      </c>
      <c r="W70" s="187" t="n">
        <f aca="false">SUM(Y70:AC70,AF70:AJ70)</f>
        <v>0</v>
      </c>
      <c r="X70" s="187" t="n">
        <f aca="false">SUM(AE70,AL70)</f>
        <v>0</v>
      </c>
      <c r="Y70" s="507" t="n">
        <v>0</v>
      </c>
      <c r="Z70" s="508" t="n">
        <v>0</v>
      </c>
      <c r="AA70" s="508" t="n">
        <v>0</v>
      </c>
      <c r="AB70" s="508" t="n">
        <v>0</v>
      </c>
      <c r="AC70" s="508" t="n">
        <v>0</v>
      </c>
      <c r="AD70" s="508" t="n">
        <v>0</v>
      </c>
      <c r="AE70" s="508" t="n">
        <v>0</v>
      </c>
      <c r="AF70" s="508" t="n">
        <v>0</v>
      </c>
      <c r="AG70" s="508" t="n">
        <v>0</v>
      </c>
      <c r="AH70" s="508" t="n">
        <v>0</v>
      </c>
      <c r="AI70" s="508" t="n">
        <v>0</v>
      </c>
      <c r="AJ70" s="508" t="n">
        <v>0</v>
      </c>
      <c r="AK70" s="508" t="n">
        <v>0</v>
      </c>
      <c r="AL70" s="508" t="n">
        <v>0</v>
      </c>
    </row>
    <row r="71" customFormat="false" ht="11.25" hidden="false" customHeight="false" outlineLevel="0" collapsed="false">
      <c r="A71" s="56" t="s">
        <v>91</v>
      </c>
      <c r="B71" s="501" t="s">
        <v>1271</v>
      </c>
      <c r="C71" s="89" t="s">
        <v>1312</v>
      </c>
      <c r="D71" s="89" t="s">
        <v>1322</v>
      </c>
      <c r="E71" s="506" t="n">
        <v>38730</v>
      </c>
      <c r="F71" s="404" t="str">
        <f aca="false">IF(+$W71=0,"..",+(Y71+AF71)/$W71)</f>
        <v>..</v>
      </c>
      <c r="G71" s="404" t="str">
        <f aca="false">IF(+$W71=0,"..",+(Z71+AG71)/$W71)</f>
        <v>..</v>
      </c>
      <c r="H71" s="404" t="str">
        <f aca="false">IF(+$W71=0,"..",+(AA71+AH71)/$W71)</f>
        <v>..</v>
      </c>
      <c r="I71" s="404" t="str">
        <f aca="false">IF(+$W71=0,"..",+((Y71+Z71+AA71)+(AF71+AG71+AH71))/$W71)</f>
        <v>..</v>
      </c>
      <c r="J71" s="404" t="str">
        <f aca="false">IF(+$W71=0,"..",+(AB71+AI71)/$W71)</f>
        <v>..</v>
      </c>
      <c r="K71" s="404" t="str">
        <f aca="false">IF(+$W71=0,"..",+(AC71+AJ71)/$W71)</f>
        <v>..</v>
      </c>
      <c r="L71" s="404" t="str">
        <f aca="false">IF(Y71+AF71=0,"..",+Y71/(Y71+AF71))</f>
        <v>..</v>
      </c>
      <c r="M71" s="404" t="str">
        <f aca="false">IF(Z71+AG71=0,"..",+Z71/(Z71+AG71))</f>
        <v>..</v>
      </c>
      <c r="N71" s="404" t="str">
        <f aca="false">IF(AA71+AH71=0,"..",+AA71/(AA71+AH71))</f>
        <v>..</v>
      </c>
      <c r="O71" s="404" t="str">
        <f aca="false">IF(Y71+Z71+AA71+AF71+AG71+AH71=0,"..",+(Y71+Z71+AA71)/(Y71+Z71+AA71+AF71+AG71+AH71))</f>
        <v>..</v>
      </c>
      <c r="P71" s="404" t="str">
        <f aca="false">IF(AB71+AI71=0,"..",+AB71/(AB71+AI71))</f>
        <v>..</v>
      </c>
      <c r="Q71" s="404" t="str">
        <f aca="false">IF(AC71+AJ71=0,"..",+AC71/(AC71+AJ71))</f>
        <v>..</v>
      </c>
      <c r="R71" s="404" t="str">
        <f aca="false">IF(AD71+AK71=0,"..",+AD71/(AD71+AK71))</f>
        <v>..</v>
      </c>
      <c r="S71" s="404" t="str">
        <f aca="false">IF(AE71+AL71=0,"..",+(AE71)/(AE71+AL71))</f>
        <v>..</v>
      </c>
      <c r="T71" s="506" t="n">
        <v>38730</v>
      </c>
      <c r="U71" s="503" t="n">
        <f aca="false">+W71/T71</f>
        <v>0</v>
      </c>
      <c r="V71" s="503" t="n">
        <f aca="false">+(AE71+AL71)/T71</f>
        <v>0</v>
      </c>
      <c r="W71" s="187" t="n">
        <f aca="false">SUM(Y71:AC71,AF71:AJ71)</f>
        <v>0</v>
      </c>
      <c r="X71" s="187" t="n">
        <f aca="false">SUM(AE71,AL71)</f>
        <v>0</v>
      </c>
      <c r="Y71" s="507" t="n">
        <v>0</v>
      </c>
      <c r="Z71" s="508" t="n">
        <v>0</v>
      </c>
      <c r="AA71" s="508" t="n">
        <v>0</v>
      </c>
      <c r="AB71" s="508" t="n">
        <v>0</v>
      </c>
      <c r="AC71" s="508" t="n">
        <v>0</v>
      </c>
      <c r="AD71" s="508" t="n">
        <v>0</v>
      </c>
      <c r="AE71" s="508" t="n">
        <v>0</v>
      </c>
      <c r="AF71" s="508" t="n">
        <v>0</v>
      </c>
      <c r="AG71" s="508" t="n">
        <v>0</v>
      </c>
      <c r="AH71" s="508" t="n">
        <v>0</v>
      </c>
      <c r="AI71" s="508" t="n">
        <v>0</v>
      </c>
      <c r="AJ71" s="508" t="n">
        <v>0</v>
      </c>
      <c r="AK71" s="508" t="n">
        <v>0</v>
      </c>
      <c r="AL71" s="508" t="n">
        <v>0</v>
      </c>
    </row>
    <row r="72" customFormat="false" ht="11.25" hidden="false" customHeight="false" outlineLevel="0" collapsed="false">
      <c r="A72" s="56" t="s">
        <v>91</v>
      </c>
      <c r="B72" s="501" t="s">
        <v>1271</v>
      </c>
      <c r="C72" s="89" t="s">
        <v>1312</v>
      </c>
      <c r="D72" s="89" t="s">
        <v>1323</v>
      </c>
      <c r="E72" s="506" t="n">
        <v>3174</v>
      </c>
      <c r="F72" s="404" t="str">
        <f aca="false">IF(+$W72=0,"..",+(Y72+AF72)/$W72)</f>
        <v>..</v>
      </c>
      <c r="G72" s="404" t="str">
        <f aca="false">IF(+$W72=0,"..",+(Z72+AG72)/$W72)</f>
        <v>..</v>
      </c>
      <c r="H72" s="404" t="str">
        <f aca="false">IF(+$W72=0,"..",+(AA72+AH72)/$W72)</f>
        <v>..</v>
      </c>
      <c r="I72" s="404" t="str">
        <f aca="false">IF(+$W72=0,"..",+((Y72+Z72+AA72)+(AF72+AG72+AH72))/$W72)</f>
        <v>..</v>
      </c>
      <c r="J72" s="404" t="str">
        <f aca="false">IF(+$W72=0,"..",+(AB72+AI72)/$W72)</f>
        <v>..</v>
      </c>
      <c r="K72" s="404" t="str">
        <f aca="false">IF(+$W72=0,"..",+(AC72+AJ72)/$W72)</f>
        <v>..</v>
      </c>
      <c r="L72" s="404" t="str">
        <f aca="false">IF(Y72+AF72=0,"..",+Y72/(Y72+AF72))</f>
        <v>..</v>
      </c>
      <c r="M72" s="404" t="str">
        <f aca="false">IF(Z72+AG72=0,"..",+Z72/(Z72+AG72))</f>
        <v>..</v>
      </c>
      <c r="N72" s="404" t="str">
        <f aca="false">IF(AA72+AH72=0,"..",+AA72/(AA72+AH72))</f>
        <v>..</v>
      </c>
      <c r="O72" s="404" t="str">
        <f aca="false">IF(Y72+Z72+AA72+AF72+AG72+AH72=0,"..",+(Y72+Z72+AA72)/(Y72+Z72+AA72+AF72+AG72+AH72))</f>
        <v>..</v>
      </c>
      <c r="P72" s="404" t="str">
        <f aca="false">IF(AB72+AI72=0,"..",+AB72/(AB72+AI72))</f>
        <v>..</v>
      </c>
      <c r="Q72" s="404" t="str">
        <f aca="false">IF(AC72+AJ72=0,"..",+AC72/(AC72+AJ72))</f>
        <v>..</v>
      </c>
      <c r="R72" s="404" t="str">
        <f aca="false">IF(AD72+AK72=0,"..",+AD72/(AD72+AK72))</f>
        <v>..</v>
      </c>
      <c r="S72" s="404" t="str">
        <f aca="false">IF(AE72+AL72=0,"..",+(AE72)/(AE72+AL72))</f>
        <v>..</v>
      </c>
      <c r="T72" s="506" t="n">
        <v>3174</v>
      </c>
      <c r="U72" s="503" t="n">
        <f aca="false">+W72/T72</f>
        <v>0</v>
      </c>
      <c r="V72" s="503" t="n">
        <f aca="false">+(AE72+AL72)/T72</f>
        <v>0</v>
      </c>
      <c r="W72" s="187" t="n">
        <f aca="false">SUM(Y72:AC72,AF72:AJ72)</f>
        <v>0</v>
      </c>
      <c r="X72" s="187" t="n">
        <f aca="false">SUM(AE72,AL72)</f>
        <v>0</v>
      </c>
      <c r="Y72" s="507" t="n">
        <v>0</v>
      </c>
      <c r="Z72" s="508" t="n">
        <v>0</v>
      </c>
      <c r="AA72" s="508" t="n">
        <v>0</v>
      </c>
      <c r="AB72" s="508" t="n">
        <v>0</v>
      </c>
      <c r="AC72" s="508" t="n">
        <v>0</v>
      </c>
      <c r="AD72" s="508" t="n">
        <v>0</v>
      </c>
      <c r="AE72" s="508" t="n">
        <v>0</v>
      </c>
      <c r="AF72" s="508" t="n">
        <v>0</v>
      </c>
      <c r="AG72" s="508" t="n">
        <v>0</v>
      </c>
      <c r="AH72" s="508" t="n">
        <v>0</v>
      </c>
      <c r="AI72" s="508" t="n">
        <v>0</v>
      </c>
      <c r="AJ72" s="508" t="n">
        <v>0</v>
      </c>
      <c r="AK72" s="508" t="n">
        <v>0</v>
      </c>
      <c r="AL72" s="508" t="n">
        <v>0</v>
      </c>
    </row>
    <row r="73" customFormat="false" ht="11.25" hidden="false" customHeight="false" outlineLevel="0" collapsed="false">
      <c r="A73" s="56" t="s">
        <v>91</v>
      </c>
      <c r="B73" s="501" t="s">
        <v>1271</v>
      </c>
      <c r="C73" s="89" t="s">
        <v>1312</v>
      </c>
      <c r="D73" s="89" t="s">
        <v>1324</v>
      </c>
      <c r="E73" s="506" t="n">
        <v>14683</v>
      </c>
      <c r="F73" s="404" t="str">
        <f aca="false">IF(+$W73=0,"..",+(Y73+AF73)/$W73)</f>
        <v>..</v>
      </c>
      <c r="G73" s="404" t="str">
        <f aca="false">IF(+$W73=0,"..",+(Z73+AG73)/$W73)</f>
        <v>..</v>
      </c>
      <c r="H73" s="404" t="str">
        <f aca="false">IF(+$W73=0,"..",+(AA73+AH73)/$W73)</f>
        <v>..</v>
      </c>
      <c r="I73" s="404" t="str">
        <f aca="false">IF(+$W73=0,"..",+((Y73+Z73+AA73)+(AF73+AG73+AH73))/$W73)</f>
        <v>..</v>
      </c>
      <c r="J73" s="404" t="str">
        <f aca="false">IF(+$W73=0,"..",+(AB73+AI73)/$W73)</f>
        <v>..</v>
      </c>
      <c r="K73" s="404" t="str">
        <f aca="false">IF(+$W73=0,"..",+(AC73+AJ73)/$W73)</f>
        <v>..</v>
      </c>
      <c r="L73" s="404" t="str">
        <f aca="false">IF(Y73+AF73=0,"..",+Y73/(Y73+AF73))</f>
        <v>..</v>
      </c>
      <c r="M73" s="404" t="str">
        <f aca="false">IF(Z73+AG73=0,"..",+Z73/(Z73+AG73))</f>
        <v>..</v>
      </c>
      <c r="N73" s="404" t="str">
        <f aca="false">IF(AA73+AH73=0,"..",+AA73/(AA73+AH73))</f>
        <v>..</v>
      </c>
      <c r="O73" s="404" t="str">
        <f aca="false">IF(Y73+Z73+AA73+AF73+AG73+AH73=0,"..",+(Y73+Z73+AA73)/(Y73+Z73+AA73+AF73+AG73+AH73))</f>
        <v>..</v>
      </c>
      <c r="P73" s="404" t="str">
        <f aca="false">IF(AB73+AI73=0,"..",+AB73/(AB73+AI73))</f>
        <v>..</v>
      </c>
      <c r="Q73" s="404" t="str">
        <f aca="false">IF(AC73+AJ73=0,"..",+AC73/(AC73+AJ73))</f>
        <v>..</v>
      </c>
      <c r="R73" s="404" t="str">
        <f aca="false">IF(AD73+AK73=0,"..",+AD73/(AD73+AK73))</f>
        <v>..</v>
      </c>
      <c r="S73" s="404" t="str">
        <f aca="false">IF(AE73+AL73=0,"..",+(AE73)/(AE73+AL73))</f>
        <v>..</v>
      </c>
      <c r="T73" s="506" t="n">
        <v>14683</v>
      </c>
      <c r="U73" s="503" t="n">
        <f aca="false">+W73/T73</f>
        <v>0</v>
      </c>
      <c r="V73" s="503" t="n">
        <f aca="false">+(AE73+AL73)/T73</f>
        <v>0</v>
      </c>
      <c r="W73" s="187" t="n">
        <f aca="false">SUM(Y73:AC73,AF73:AJ73)</f>
        <v>0</v>
      </c>
      <c r="X73" s="187" t="n">
        <f aca="false">SUM(AE73,AL73)</f>
        <v>0</v>
      </c>
      <c r="Y73" s="507" t="n">
        <v>0</v>
      </c>
      <c r="Z73" s="508" t="n">
        <v>0</v>
      </c>
      <c r="AA73" s="508" t="n">
        <v>0</v>
      </c>
      <c r="AB73" s="508" t="n">
        <v>0</v>
      </c>
      <c r="AC73" s="508" t="n">
        <v>0</v>
      </c>
      <c r="AD73" s="508" t="n">
        <v>0</v>
      </c>
      <c r="AE73" s="508" t="n">
        <v>0</v>
      </c>
      <c r="AF73" s="508" t="n">
        <v>0</v>
      </c>
      <c r="AG73" s="508" t="n">
        <v>0</v>
      </c>
      <c r="AH73" s="508" t="n">
        <v>0</v>
      </c>
      <c r="AI73" s="508" t="n">
        <v>0</v>
      </c>
      <c r="AJ73" s="508" t="n">
        <v>0</v>
      </c>
      <c r="AK73" s="508" t="n">
        <v>0</v>
      </c>
      <c r="AL73" s="508" t="n">
        <v>0</v>
      </c>
    </row>
    <row r="74" customFormat="false" ht="11.25" hidden="false" customHeight="false" outlineLevel="0" collapsed="false">
      <c r="A74" s="56" t="s">
        <v>91</v>
      </c>
      <c r="B74" s="501" t="s">
        <v>1271</v>
      </c>
      <c r="C74" s="89" t="s">
        <v>1312</v>
      </c>
      <c r="D74" s="89" t="s">
        <v>1325</v>
      </c>
      <c r="E74" s="506" t="n">
        <v>1680</v>
      </c>
      <c r="F74" s="404" t="str">
        <f aca="false">IF(+$W74=0,"..",+(Y74+AF74)/$W74)</f>
        <v>..</v>
      </c>
      <c r="G74" s="404" t="str">
        <f aca="false">IF(+$W74=0,"..",+(Z74+AG74)/$W74)</f>
        <v>..</v>
      </c>
      <c r="H74" s="404" t="str">
        <f aca="false">IF(+$W74=0,"..",+(AA74+AH74)/$W74)</f>
        <v>..</v>
      </c>
      <c r="I74" s="404" t="str">
        <f aca="false">IF(+$W74=0,"..",+((Y74+Z74+AA74)+(AF74+AG74+AH74))/$W74)</f>
        <v>..</v>
      </c>
      <c r="J74" s="404" t="str">
        <f aca="false">IF(+$W74=0,"..",+(AB74+AI74)/$W74)</f>
        <v>..</v>
      </c>
      <c r="K74" s="404" t="str">
        <f aca="false">IF(+$W74=0,"..",+(AC74+AJ74)/$W74)</f>
        <v>..</v>
      </c>
      <c r="L74" s="404" t="str">
        <f aca="false">IF(Y74+AF74=0,"..",+Y74/(Y74+AF74))</f>
        <v>..</v>
      </c>
      <c r="M74" s="404" t="str">
        <f aca="false">IF(Z74+AG74=0,"..",+Z74/(Z74+AG74))</f>
        <v>..</v>
      </c>
      <c r="N74" s="404" t="str">
        <f aca="false">IF(AA74+AH74=0,"..",+AA74/(AA74+AH74))</f>
        <v>..</v>
      </c>
      <c r="O74" s="404" t="str">
        <f aca="false">IF(Y74+Z74+AA74+AF74+AG74+AH74=0,"..",+(Y74+Z74+AA74)/(Y74+Z74+AA74+AF74+AG74+AH74))</f>
        <v>..</v>
      </c>
      <c r="P74" s="404" t="str">
        <f aca="false">IF(AB74+AI74=0,"..",+AB74/(AB74+AI74))</f>
        <v>..</v>
      </c>
      <c r="Q74" s="404" t="str">
        <f aca="false">IF(AC74+AJ74=0,"..",+AC74/(AC74+AJ74))</f>
        <v>..</v>
      </c>
      <c r="R74" s="404" t="str">
        <f aca="false">IF(AD74+AK74=0,"..",+AD74/(AD74+AK74))</f>
        <v>..</v>
      </c>
      <c r="S74" s="404" t="str">
        <f aca="false">IF(AE74+AL74=0,"..",+(AE74)/(AE74+AL74))</f>
        <v>..</v>
      </c>
      <c r="T74" s="506" t="n">
        <v>1680</v>
      </c>
      <c r="U74" s="503" t="n">
        <f aca="false">+W74/T74</f>
        <v>0</v>
      </c>
      <c r="V74" s="503" t="n">
        <f aca="false">+(AE74+AL74)/T74</f>
        <v>0</v>
      </c>
      <c r="W74" s="187" t="n">
        <f aca="false">SUM(Y74:AC74,AF74:AJ74)</f>
        <v>0</v>
      </c>
      <c r="X74" s="187" t="n">
        <f aca="false">SUM(AE74,AL74)</f>
        <v>0</v>
      </c>
      <c r="Y74" s="507" t="n">
        <v>0</v>
      </c>
      <c r="Z74" s="508" t="n">
        <v>0</v>
      </c>
      <c r="AA74" s="508" t="n">
        <v>0</v>
      </c>
      <c r="AB74" s="508" t="n">
        <v>0</v>
      </c>
      <c r="AC74" s="508" t="n">
        <v>0</v>
      </c>
      <c r="AD74" s="508" t="n">
        <v>0</v>
      </c>
      <c r="AE74" s="508" t="n">
        <v>0</v>
      </c>
      <c r="AF74" s="508" t="n">
        <v>0</v>
      </c>
      <c r="AG74" s="508" t="n">
        <v>0</v>
      </c>
      <c r="AH74" s="508" t="n">
        <v>0</v>
      </c>
      <c r="AI74" s="508" t="n">
        <v>0</v>
      </c>
      <c r="AJ74" s="508" t="n">
        <v>0</v>
      </c>
      <c r="AK74" s="508" t="n">
        <v>0</v>
      </c>
      <c r="AL74" s="508" t="n">
        <v>0</v>
      </c>
    </row>
    <row r="75" customFormat="false" ht="10.5" hidden="false" customHeight="true" outlineLevel="0" collapsed="false">
      <c r="A75" s="56" t="s">
        <v>91</v>
      </c>
      <c r="B75" s="501" t="s">
        <v>1271</v>
      </c>
      <c r="C75" s="89" t="s">
        <v>1312</v>
      </c>
      <c r="D75" s="89" t="s">
        <v>1326</v>
      </c>
      <c r="E75" s="506" t="n">
        <v>33645</v>
      </c>
      <c r="F75" s="404" t="str">
        <f aca="false">IF(+$W75=0,"..",+(Y75+AF75)/$W75)</f>
        <v>..</v>
      </c>
      <c r="G75" s="404" t="str">
        <f aca="false">IF(+$W75=0,"..",+(Z75+AG75)/$W75)</f>
        <v>..</v>
      </c>
      <c r="H75" s="404" t="str">
        <f aca="false">IF(+$W75=0,"..",+(AA75+AH75)/$W75)</f>
        <v>..</v>
      </c>
      <c r="I75" s="404" t="str">
        <f aca="false">IF(+$W75=0,"..",+((Y75+Z75+AA75)+(AF75+AG75+AH75))/$W75)</f>
        <v>..</v>
      </c>
      <c r="J75" s="404" t="str">
        <f aca="false">IF(+$W75=0,"..",+(AB75+AI75)/$W75)</f>
        <v>..</v>
      </c>
      <c r="K75" s="404" t="str">
        <f aca="false">IF(+$W75=0,"..",+(AC75+AJ75)/$W75)</f>
        <v>..</v>
      </c>
      <c r="L75" s="404" t="str">
        <f aca="false">IF(Y75+AF75=0,"..",+Y75/(Y75+AF75))</f>
        <v>..</v>
      </c>
      <c r="M75" s="404" t="str">
        <f aca="false">IF(Z75+AG75=0,"..",+Z75/(Z75+AG75))</f>
        <v>..</v>
      </c>
      <c r="N75" s="404" t="str">
        <f aca="false">IF(AA75+AH75=0,"..",+AA75/(AA75+AH75))</f>
        <v>..</v>
      </c>
      <c r="O75" s="404" t="str">
        <f aca="false">IF(Y75+Z75+AA75+AF75+AG75+AH75=0,"..",+(Y75+Z75+AA75)/(Y75+Z75+AA75+AF75+AG75+AH75))</f>
        <v>..</v>
      </c>
      <c r="P75" s="404" t="str">
        <f aca="false">IF(AB75+AI75=0,"..",+AB75/(AB75+AI75))</f>
        <v>..</v>
      </c>
      <c r="Q75" s="404" t="str">
        <f aca="false">IF(AC75+AJ75=0,"..",+AC75/(AC75+AJ75))</f>
        <v>..</v>
      </c>
      <c r="R75" s="404" t="str">
        <f aca="false">IF(AD75+AK75=0,"..",+AD75/(AD75+AK75))</f>
        <v>..</v>
      </c>
      <c r="S75" s="404" t="str">
        <f aca="false">IF(AE75+AL75=0,"..",+(AE75)/(AE75+AL75))</f>
        <v>..</v>
      </c>
      <c r="T75" s="506" t="n">
        <v>33645</v>
      </c>
      <c r="U75" s="503" t="n">
        <f aca="false">+W75/T75</f>
        <v>0</v>
      </c>
      <c r="V75" s="503" t="n">
        <f aca="false">+(AE75+AL75)/T75</f>
        <v>0</v>
      </c>
      <c r="W75" s="187" t="n">
        <f aca="false">SUM(Y75:AC75,AF75:AJ75)</f>
        <v>0</v>
      </c>
      <c r="X75" s="187" t="n">
        <f aca="false">SUM(AE75,AL75)</f>
        <v>0</v>
      </c>
      <c r="Y75" s="507" t="n">
        <v>0</v>
      </c>
      <c r="Z75" s="508" t="n">
        <v>0</v>
      </c>
      <c r="AA75" s="508" t="n">
        <v>0</v>
      </c>
      <c r="AB75" s="508" t="n">
        <v>0</v>
      </c>
      <c r="AC75" s="508" t="n">
        <v>0</v>
      </c>
      <c r="AD75" s="508" t="n">
        <v>0</v>
      </c>
      <c r="AE75" s="508" t="n">
        <v>0</v>
      </c>
      <c r="AF75" s="508" t="n">
        <v>0</v>
      </c>
      <c r="AG75" s="508" t="n">
        <v>0</v>
      </c>
      <c r="AH75" s="508" t="n">
        <v>0</v>
      </c>
      <c r="AI75" s="508" t="n">
        <v>0</v>
      </c>
      <c r="AJ75" s="508" t="n">
        <v>0</v>
      </c>
      <c r="AK75" s="508" t="n">
        <v>0</v>
      </c>
      <c r="AL75" s="508" t="n">
        <v>0</v>
      </c>
    </row>
    <row r="76" customFormat="false" ht="11.25" hidden="false" customHeight="false" outlineLevel="0" collapsed="false">
      <c r="A76" s="56" t="s">
        <v>91</v>
      </c>
      <c r="B76" s="501" t="s">
        <v>1271</v>
      </c>
      <c r="C76" s="89" t="s">
        <v>1312</v>
      </c>
      <c r="D76" s="89" t="s">
        <v>1327</v>
      </c>
      <c r="E76" s="506" t="n">
        <v>14518</v>
      </c>
      <c r="F76" s="404" t="str">
        <f aca="false">IF(+$W76=0,"..",+(Y76+AF76)/$W76)</f>
        <v>..</v>
      </c>
      <c r="G76" s="404" t="str">
        <f aca="false">IF(+$W76=0,"..",+(Z76+AG76)/$W76)</f>
        <v>..</v>
      </c>
      <c r="H76" s="404" t="str">
        <f aca="false">IF(+$W76=0,"..",+(AA76+AH76)/$W76)</f>
        <v>..</v>
      </c>
      <c r="I76" s="404" t="str">
        <f aca="false">IF(+$W76=0,"..",+((Y76+Z76+AA76)+(AF76+AG76+AH76))/$W76)</f>
        <v>..</v>
      </c>
      <c r="J76" s="404" t="str">
        <f aca="false">IF(+$W76=0,"..",+(AB76+AI76)/$W76)</f>
        <v>..</v>
      </c>
      <c r="K76" s="404" t="str">
        <f aca="false">IF(+$W76=0,"..",+(AC76+AJ76)/$W76)</f>
        <v>..</v>
      </c>
      <c r="L76" s="404" t="str">
        <f aca="false">IF(Y76+AF76=0,"..",+Y76/(Y76+AF76))</f>
        <v>..</v>
      </c>
      <c r="M76" s="404" t="str">
        <f aca="false">IF(Z76+AG76=0,"..",+Z76/(Z76+AG76))</f>
        <v>..</v>
      </c>
      <c r="N76" s="404" t="str">
        <f aca="false">IF(AA76+AH76=0,"..",+AA76/(AA76+AH76))</f>
        <v>..</v>
      </c>
      <c r="O76" s="404" t="str">
        <f aca="false">IF(Y76+Z76+AA76+AF76+AG76+AH76=0,"..",+(Y76+Z76+AA76)/(Y76+Z76+AA76+AF76+AG76+AH76))</f>
        <v>..</v>
      </c>
      <c r="P76" s="404" t="str">
        <f aca="false">IF(AB76+AI76=0,"..",+AB76/(AB76+AI76))</f>
        <v>..</v>
      </c>
      <c r="Q76" s="404" t="str">
        <f aca="false">IF(AC76+AJ76=0,"..",+AC76/(AC76+AJ76))</f>
        <v>..</v>
      </c>
      <c r="R76" s="404" t="str">
        <f aca="false">IF(AD76+AK76=0,"..",+AD76/(AD76+AK76))</f>
        <v>..</v>
      </c>
      <c r="S76" s="404" t="str">
        <f aca="false">IF(AE76+AL76=0,"..",+(AE76)/(AE76+AL76))</f>
        <v>..</v>
      </c>
      <c r="T76" s="506" t="n">
        <v>14518</v>
      </c>
      <c r="U76" s="503" t="n">
        <f aca="false">+W76/T76</f>
        <v>0</v>
      </c>
      <c r="V76" s="503" t="n">
        <f aca="false">+(AE76+AL76)/T76</f>
        <v>0</v>
      </c>
      <c r="W76" s="187" t="n">
        <f aca="false">SUM(Y76:AC76,AF76:AJ76)</f>
        <v>0</v>
      </c>
      <c r="X76" s="187" t="n">
        <f aca="false">SUM(AE76,AL76)</f>
        <v>0</v>
      </c>
      <c r="Y76" s="507" t="n">
        <v>0</v>
      </c>
      <c r="Z76" s="508" t="n">
        <v>0</v>
      </c>
      <c r="AA76" s="508" t="n">
        <v>0</v>
      </c>
      <c r="AB76" s="508" t="n">
        <v>0</v>
      </c>
      <c r="AC76" s="508" t="n">
        <v>0</v>
      </c>
      <c r="AD76" s="508" t="n">
        <v>0</v>
      </c>
      <c r="AE76" s="508" t="n">
        <v>0</v>
      </c>
      <c r="AF76" s="508" t="n">
        <v>0</v>
      </c>
      <c r="AG76" s="508" t="n">
        <v>0</v>
      </c>
      <c r="AH76" s="508" t="n">
        <v>0</v>
      </c>
      <c r="AI76" s="508" t="n">
        <v>0</v>
      </c>
      <c r="AJ76" s="508" t="n">
        <v>0</v>
      </c>
      <c r="AK76" s="508" t="n">
        <v>0</v>
      </c>
      <c r="AL76" s="508" t="n">
        <v>0</v>
      </c>
    </row>
    <row r="77" customFormat="false" ht="11.25" hidden="false" customHeight="false" outlineLevel="0" collapsed="false">
      <c r="A77" s="56" t="s">
        <v>91</v>
      </c>
      <c r="B77" s="501" t="s">
        <v>1271</v>
      </c>
      <c r="C77" s="89" t="s">
        <v>1312</v>
      </c>
      <c r="D77" s="89" t="s">
        <v>1328</v>
      </c>
      <c r="E77" s="506" t="n">
        <v>19897</v>
      </c>
      <c r="F77" s="404" t="str">
        <f aca="false">IF(+$W77=0,"..",+(Y77+AF77)/$W77)</f>
        <v>..</v>
      </c>
      <c r="G77" s="404" t="str">
        <f aca="false">IF(+$W77=0,"..",+(Z77+AG77)/$W77)</f>
        <v>..</v>
      </c>
      <c r="H77" s="404" t="str">
        <f aca="false">IF(+$W77=0,"..",+(AA77+AH77)/$W77)</f>
        <v>..</v>
      </c>
      <c r="I77" s="404" t="str">
        <f aca="false">IF(+$W77=0,"..",+((Y77+Z77+AA77)+(AF77+AG77+AH77))/$W77)</f>
        <v>..</v>
      </c>
      <c r="J77" s="404" t="str">
        <f aca="false">IF(+$W77=0,"..",+(AB77+AI77)/$W77)</f>
        <v>..</v>
      </c>
      <c r="K77" s="404" t="str">
        <f aca="false">IF(+$W77=0,"..",+(AC77+AJ77)/$W77)</f>
        <v>..</v>
      </c>
      <c r="L77" s="404" t="str">
        <f aca="false">IF(Y77+AF77=0,"..",+Y77/(Y77+AF77))</f>
        <v>..</v>
      </c>
      <c r="M77" s="404" t="str">
        <f aca="false">IF(Z77+AG77=0,"..",+Z77/(Z77+AG77))</f>
        <v>..</v>
      </c>
      <c r="N77" s="404" t="str">
        <f aca="false">IF(AA77+AH77=0,"..",+AA77/(AA77+AH77))</f>
        <v>..</v>
      </c>
      <c r="O77" s="404" t="str">
        <f aca="false">IF(Y77+Z77+AA77+AF77+AG77+AH77=0,"..",+(Y77+Z77+AA77)/(Y77+Z77+AA77+AF77+AG77+AH77))</f>
        <v>..</v>
      </c>
      <c r="P77" s="404" t="str">
        <f aca="false">IF(AB77+AI77=0,"..",+AB77/(AB77+AI77))</f>
        <v>..</v>
      </c>
      <c r="Q77" s="404" t="str">
        <f aca="false">IF(AC77+AJ77=0,"..",+AC77/(AC77+AJ77))</f>
        <v>..</v>
      </c>
      <c r="R77" s="404" t="str">
        <f aca="false">IF(AD77+AK77=0,"..",+AD77/(AD77+AK77))</f>
        <v>..</v>
      </c>
      <c r="S77" s="404" t="str">
        <f aca="false">IF(AE77+AL77=0,"..",+(AE77)/(AE77+AL77))</f>
        <v>..</v>
      </c>
      <c r="T77" s="506" t="n">
        <v>19897</v>
      </c>
      <c r="U77" s="503" t="n">
        <f aca="false">+W77/T77</f>
        <v>0</v>
      </c>
      <c r="V77" s="503" t="n">
        <f aca="false">+(AE77+AL77)/T77</f>
        <v>0</v>
      </c>
      <c r="W77" s="187" t="n">
        <f aca="false">SUM(Y77:AC77,AF77:AJ77)</f>
        <v>0</v>
      </c>
      <c r="X77" s="187" t="n">
        <f aca="false">SUM(AE77,AL77)</f>
        <v>0</v>
      </c>
      <c r="Y77" s="507" t="n">
        <v>0</v>
      </c>
      <c r="Z77" s="508" t="n">
        <v>0</v>
      </c>
      <c r="AA77" s="508" t="n">
        <v>0</v>
      </c>
      <c r="AB77" s="508" t="n">
        <v>0</v>
      </c>
      <c r="AC77" s="508" t="n">
        <v>0</v>
      </c>
      <c r="AD77" s="508" t="n">
        <v>0</v>
      </c>
      <c r="AE77" s="508" t="n">
        <v>0</v>
      </c>
      <c r="AF77" s="508" t="n">
        <v>0</v>
      </c>
      <c r="AG77" s="508" t="n">
        <v>0</v>
      </c>
      <c r="AH77" s="508" t="n">
        <v>0</v>
      </c>
      <c r="AI77" s="508" t="n">
        <v>0</v>
      </c>
      <c r="AJ77" s="508" t="n">
        <v>0</v>
      </c>
      <c r="AK77" s="508" t="n">
        <v>0</v>
      </c>
      <c r="AL77" s="508" t="n">
        <v>0</v>
      </c>
    </row>
    <row r="78" customFormat="false" ht="10.5" hidden="false" customHeight="true" outlineLevel="0" collapsed="false">
      <c r="A78" s="56" t="s">
        <v>91</v>
      </c>
      <c r="B78" s="501" t="s">
        <v>1271</v>
      </c>
      <c r="C78" s="89" t="s">
        <v>1312</v>
      </c>
      <c r="D78" s="89" t="s">
        <v>1329</v>
      </c>
      <c r="E78" s="506" t="n">
        <v>1216</v>
      </c>
      <c r="F78" s="404" t="str">
        <f aca="false">IF(+$W78=0,"..",+(Y78+AF78)/$W78)</f>
        <v>..</v>
      </c>
      <c r="G78" s="404" t="str">
        <f aca="false">IF(+$W78=0,"..",+(Z78+AG78)/$W78)</f>
        <v>..</v>
      </c>
      <c r="H78" s="404" t="str">
        <f aca="false">IF(+$W78=0,"..",+(AA78+AH78)/$W78)</f>
        <v>..</v>
      </c>
      <c r="I78" s="404" t="str">
        <f aca="false">IF(+$W78=0,"..",+((Y78+Z78+AA78)+(AF78+AG78+AH78))/$W78)</f>
        <v>..</v>
      </c>
      <c r="J78" s="404" t="str">
        <f aca="false">IF(+$W78=0,"..",+(AB78+AI78)/$W78)</f>
        <v>..</v>
      </c>
      <c r="K78" s="404" t="str">
        <f aca="false">IF(+$W78=0,"..",+(AC78+AJ78)/$W78)</f>
        <v>..</v>
      </c>
      <c r="L78" s="404" t="str">
        <f aca="false">IF(Y78+AF78=0,"..",+Y78/(Y78+AF78))</f>
        <v>..</v>
      </c>
      <c r="M78" s="404" t="str">
        <f aca="false">IF(Z78+AG78=0,"..",+Z78/(Z78+AG78))</f>
        <v>..</v>
      </c>
      <c r="N78" s="404" t="str">
        <f aca="false">IF(AA78+AH78=0,"..",+AA78/(AA78+AH78))</f>
        <v>..</v>
      </c>
      <c r="O78" s="404" t="str">
        <f aca="false">IF(Y78+Z78+AA78+AF78+AG78+AH78=0,"..",+(Y78+Z78+AA78)/(Y78+Z78+AA78+AF78+AG78+AH78))</f>
        <v>..</v>
      </c>
      <c r="P78" s="404" t="str">
        <f aca="false">IF(AB78+AI78=0,"..",+AB78/(AB78+AI78))</f>
        <v>..</v>
      </c>
      <c r="Q78" s="404" t="str">
        <f aca="false">IF(AC78+AJ78=0,"..",+AC78/(AC78+AJ78))</f>
        <v>..</v>
      </c>
      <c r="R78" s="404" t="str">
        <f aca="false">IF(AD78+AK78=0,"..",+AD78/(AD78+AK78))</f>
        <v>..</v>
      </c>
      <c r="S78" s="404" t="str">
        <f aca="false">IF(AE78+AL78=0,"..",+(AE78)/(AE78+AL78))</f>
        <v>..</v>
      </c>
      <c r="T78" s="506" t="n">
        <v>1216</v>
      </c>
      <c r="U78" s="503" t="n">
        <f aca="false">+W78/T78</f>
        <v>0</v>
      </c>
      <c r="V78" s="503" t="n">
        <f aca="false">+(AE78+AL78)/T78</f>
        <v>0</v>
      </c>
      <c r="W78" s="187" t="n">
        <f aca="false">SUM(Y78:AC78,AF78:AJ78)</f>
        <v>0</v>
      </c>
      <c r="X78" s="187" t="n">
        <f aca="false">SUM(AE78,AL78)</f>
        <v>0</v>
      </c>
      <c r="Y78" s="507" t="n">
        <v>0</v>
      </c>
      <c r="Z78" s="508" t="n">
        <v>0</v>
      </c>
      <c r="AA78" s="508" t="n">
        <v>0</v>
      </c>
      <c r="AB78" s="508" t="n">
        <v>0</v>
      </c>
      <c r="AC78" s="508" t="n">
        <v>0</v>
      </c>
      <c r="AD78" s="508" t="n">
        <v>0</v>
      </c>
      <c r="AE78" s="508" t="n">
        <v>0</v>
      </c>
      <c r="AF78" s="508" t="n">
        <v>0</v>
      </c>
      <c r="AG78" s="508" t="n">
        <v>0</v>
      </c>
      <c r="AH78" s="508" t="n">
        <v>0</v>
      </c>
      <c r="AI78" s="508" t="n">
        <v>0</v>
      </c>
      <c r="AJ78" s="508" t="n">
        <v>0</v>
      </c>
      <c r="AK78" s="508" t="n">
        <v>0</v>
      </c>
      <c r="AL78" s="508" t="n">
        <v>0</v>
      </c>
    </row>
    <row r="79" customFormat="false" ht="11.25" hidden="false" customHeight="false" outlineLevel="0" collapsed="false">
      <c r="A79" s="56" t="s">
        <v>91</v>
      </c>
      <c r="B79" s="501" t="s">
        <v>1271</v>
      </c>
      <c r="C79" s="89" t="s">
        <v>1312</v>
      </c>
      <c r="D79" s="89" t="s">
        <v>1330</v>
      </c>
      <c r="E79" s="506" t="n">
        <v>66641</v>
      </c>
      <c r="F79" s="404" t="str">
        <f aca="false">IF(+$W79=0,"..",+(Y79+AF79)/$W79)</f>
        <v>..</v>
      </c>
      <c r="G79" s="404" t="str">
        <f aca="false">IF(+$W79=0,"..",+(Z79+AG79)/$W79)</f>
        <v>..</v>
      </c>
      <c r="H79" s="404" t="str">
        <f aca="false">IF(+$W79=0,"..",+(AA79+AH79)/$W79)</f>
        <v>..</v>
      </c>
      <c r="I79" s="404" t="str">
        <f aca="false">IF(+$W79=0,"..",+((Y79+Z79+AA79)+(AF79+AG79+AH79))/$W79)</f>
        <v>..</v>
      </c>
      <c r="J79" s="404" t="str">
        <f aca="false">IF(+$W79=0,"..",+(AB79+AI79)/$W79)</f>
        <v>..</v>
      </c>
      <c r="K79" s="404" t="str">
        <f aca="false">IF(+$W79=0,"..",+(AC79+AJ79)/$W79)</f>
        <v>..</v>
      </c>
      <c r="L79" s="404" t="str">
        <f aca="false">IF(Y79+AF79=0,"..",+Y79/(Y79+AF79))</f>
        <v>..</v>
      </c>
      <c r="M79" s="404" t="str">
        <f aca="false">IF(Z79+AG79=0,"..",+Z79/(Z79+AG79))</f>
        <v>..</v>
      </c>
      <c r="N79" s="404" t="str">
        <f aca="false">IF(AA79+AH79=0,"..",+AA79/(AA79+AH79))</f>
        <v>..</v>
      </c>
      <c r="O79" s="404" t="str">
        <f aca="false">IF(Y79+Z79+AA79+AF79+AG79+AH79=0,"..",+(Y79+Z79+AA79)/(Y79+Z79+AA79+AF79+AG79+AH79))</f>
        <v>..</v>
      </c>
      <c r="P79" s="404" t="str">
        <f aca="false">IF(AB79+AI79=0,"..",+AB79/(AB79+AI79))</f>
        <v>..</v>
      </c>
      <c r="Q79" s="404" t="str">
        <f aca="false">IF(AC79+AJ79=0,"..",+AC79/(AC79+AJ79))</f>
        <v>..</v>
      </c>
      <c r="R79" s="404" t="str">
        <f aca="false">IF(AD79+AK79=0,"..",+AD79/(AD79+AK79))</f>
        <v>..</v>
      </c>
      <c r="S79" s="404" t="str">
        <f aca="false">IF(AE79+AL79=0,"..",+(AE79)/(AE79+AL79))</f>
        <v>..</v>
      </c>
      <c r="T79" s="506" t="n">
        <v>66641</v>
      </c>
      <c r="U79" s="503" t="n">
        <f aca="false">+W79/T79</f>
        <v>0</v>
      </c>
      <c r="V79" s="503" t="n">
        <f aca="false">+(AE79+AL79)/T79</f>
        <v>0</v>
      </c>
      <c r="W79" s="187" t="n">
        <f aca="false">SUM(Y79:AC79,AF79:AJ79)</f>
        <v>0</v>
      </c>
      <c r="X79" s="187" t="n">
        <f aca="false">SUM(AE79,AL79)</f>
        <v>0</v>
      </c>
      <c r="Y79" s="507" t="n">
        <v>0</v>
      </c>
      <c r="Z79" s="508" t="n">
        <v>0</v>
      </c>
      <c r="AA79" s="508" t="n">
        <v>0</v>
      </c>
      <c r="AB79" s="508" t="n">
        <v>0</v>
      </c>
      <c r="AC79" s="508" t="n">
        <v>0</v>
      </c>
      <c r="AD79" s="508" t="n">
        <v>0</v>
      </c>
      <c r="AE79" s="508" t="n">
        <v>0</v>
      </c>
      <c r="AF79" s="508" t="n">
        <v>0</v>
      </c>
      <c r="AG79" s="508" t="n">
        <v>0</v>
      </c>
      <c r="AH79" s="508" t="n">
        <v>0</v>
      </c>
      <c r="AI79" s="508" t="n">
        <v>0</v>
      </c>
      <c r="AJ79" s="508" t="n">
        <v>0</v>
      </c>
      <c r="AK79" s="508" t="n">
        <v>0</v>
      </c>
      <c r="AL79" s="508" t="n">
        <v>0</v>
      </c>
      <c r="AM79" s="506"/>
    </row>
    <row r="80" customFormat="false" ht="11.25" hidden="false" customHeight="false" outlineLevel="0" collapsed="false">
      <c r="A80" s="56" t="s">
        <v>91</v>
      </c>
      <c r="B80" s="501" t="s">
        <v>1271</v>
      </c>
      <c r="C80" s="89" t="s">
        <v>1312</v>
      </c>
      <c r="D80" s="89" t="s">
        <v>1331</v>
      </c>
      <c r="E80" s="506" t="n">
        <v>2008</v>
      </c>
      <c r="F80" s="404" t="str">
        <f aca="false">IF(+$W80=0,"..",+(Y80+AF80)/$W80)</f>
        <v>..</v>
      </c>
      <c r="G80" s="404" t="str">
        <f aca="false">IF(+$W80=0,"..",+(Z80+AG80)/$W80)</f>
        <v>..</v>
      </c>
      <c r="H80" s="404" t="str">
        <f aca="false">IF(+$W80=0,"..",+(AA80+AH80)/$W80)</f>
        <v>..</v>
      </c>
      <c r="I80" s="404" t="str">
        <f aca="false">IF(+$W80=0,"..",+((Y80+Z80+AA80)+(AF80+AG80+AH80))/$W80)</f>
        <v>..</v>
      </c>
      <c r="J80" s="404" t="str">
        <f aca="false">IF(+$W80=0,"..",+(AB80+AI80)/$W80)</f>
        <v>..</v>
      </c>
      <c r="K80" s="404" t="str">
        <f aca="false">IF(+$W80=0,"..",+(AC80+AJ80)/$W80)</f>
        <v>..</v>
      </c>
      <c r="L80" s="404" t="str">
        <f aca="false">IF(Y80+AF80=0,"..",+Y80/(Y80+AF80))</f>
        <v>..</v>
      </c>
      <c r="M80" s="404" t="str">
        <f aca="false">IF(Z80+AG80=0,"..",+Z80/(Z80+AG80))</f>
        <v>..</v>
      </c>
      <c r="N80" s="404" t="str">
        <f aca="false">IF(AA80+AH80=0,"..",+AA80/(AA80+AH80))</f>
        <v>..</v>
      </c>
      <c r="O80" s="404" t="str">
        <f aca="false">IF(Y80+Z80+AA80+AF80+AG80+AH80=0,"..",+(Y80+Z80+AA80)/(Y80+Z80+AA80+AF80+AG80+AH80))</f>
        <v>..</v>
      </c>
      <c r="P80" s="404" t="str">
        <f aca="false">IF(AB80+AI80=0,"..",+AB80/(AB80+AI80))</f>
        <v>..</v>
      </c>
      <c r="Q80" s="404" t="str">
        <f aca="false">IF(AC80+AJ80=0,"..",+AC80/(AC80+AJ80))</f>
        <v>..</v>
      </c>
      <c r="R80" s="404" t="str">
        <f aca="false">IF(AD80+AK80=0,"..",+AD80/(AD80+AK80))</f>
        <v>..</v>
      </c>
      <c r="S80" s="404" t="str">
        <f aca="false">IF(AE80+AL80=0,"..",+(AE80)/(AE80+AL80))</f>
        <v>..</v>
      </c>
      <c r="T80" s="506" t="n">
        <v>2008</v>
      </c>
      <c r="U80" s="503" t="n">
        <f aca="false">+W80/T80</f>
        <v>0</v>
      </c>
      <c r="V80" s="503" t="n">
        <f aca="false">+(AE80+AL80)/T80</f>
        <v>0</v>
      </c>
      <c r="W80" s="187" t="n">
        <f aca="false">SUM(Y80:AC80,AF80:AJ80)</f>
        <v>0</v>
      </c>
      <c r="X80" s="187" t="n">
        <f aca="false">SUM(AE80,AL80)</f>
        <v>0</v>
      </c>
      <c r="Y80" s="507" t="n">
        <v>0</v>
      </c>
      <c r="Z80" s="508" t="n">
        <v>0</v>
      </c>
      <c r="AA80" s="508" t="n">
        <v>0</v>
      </c>
      <c r="AB80" s="508" t="n">
        <v>0</v>
      </c>
      <c r="AC80" s="508" t="n">
        <v>0</v>
      </c>
      <c r="AD80" s="508" t="n">
        <v>0</v>
      </c>
      <c r="AE80" s="508" t="n">
        <v>0</v>
      </c>
      <c r="AF80" s="508" t="n">
        <v>0</v>
      </c>
      <c r="AG80" s="508" t="n">
        <v>0</v>
      </c>
      <c r="AH80" s="508" t="n">
        <v>0</v>
      </c>
      <c r="AI80" s="508" t="n">
        <v>0</v>
      </c>
      <c r="AJ80" s="508" t="n">
        <v>0</v>
      </c>
      <c r="AK80" s="508" t="n">
        <v>0</v>
      </c>
      <c r="AL80" s="508" t="n">
        <v>0</v>
      </c>
    </row>
    <row r="81" customFormat="false" ht="11.25" hidden="false" customHeight="false" outlineLevel="0" collapsed="false">
      <c r="A81" s="56" t="s">
        <v>91</v>
      </c>
      <c r="B81" s="501" t="s">
        <v>1271</v>
      </c>
      <c r="C81" s="89" t="s">
        <v>1312</v>
      </c>
      <c r="D81" s="89" t="s">
        <v>1332</v>
      </c>
      <c r="E81" s="506" t="n">
        <v>1197</v>
      </c>
      <c r="F81" s="404" t="str">
        <f aca="false">IF(+$W81=0,"..",+(Y81+AF81)/$W81)</f>
        <v>..</v>
      </c>
      <c r="G81" s="404" t="str">
        <f aca="false">IF(+$W81=0,"..",+(Z81+AG81)/$W81)</f>
        <v>..</v>
      </c>
      <c r="H81" s="404" t="str">
        <f aca="false">IF(+$W81=0,"..",+(AA81+AH81)/$W81)</f>
        <v>..</v>
      </c>
      <c r="I81" s="404" t="str">
        <f aca="false">IF(+$W81=0,"..",+((Y81+Z81+AA81)+(AF81+AG81+AH81))/$W81)</f>
        <v>..</v>
      </c>
      <c r="J81" s="404" t="str">
        <f aca="false">IF(+$W81=0,"..",+(AB81+AI81)/$W81)</f>
        <v>..</v>
      </c>
      <c r="K81" s="404" t="str">
        <f aca="false">IF(+$W81=0,"..",+(AC81+AJ81)/$W81)</f>
        <v>..</v>
      </c>
      <c r="L81" s="404" t="str">
        <f aca="false">IF(Y81+AF81=0,"..",+Y81/(Y81+AF81))</f>
        <v>..</v>
      </c>
      <c r="M81" s="404" t="str">
        <f aca="false">IF(Z81+AG81=0,"..",+Z81/(Z81+AG81))</f>
        <v>..</v>
      </c>
      <c r="N81" s="404" t="str">
        <f aca="false">IF(AA81+AH81=0,"..",+AA81/(AA81+AH81))</f>
        <v>..</v>
      </c>
      <c r="O81" s="404" t="str">
        <f aca="false">IF(Y81+Z81+AA81+AF81+AG81+AH81=0,"..",+(Y81+Z81+AA81)/(Y81+Z81+AA81+AF81+AG81+AH81))</f>
        <v>..</v>
      </c>
      <c r="P81" s="404" t="str">
        <f aca="false">IF(AB81+AI81=0,"..",+AB81/(AB81+AI81))</f>
        <v>..</v>
      </c>
      <c r="Q81" s="404" t="str">
        <f aca="false">IF(AC81+AJ81=0,"..",+AC81/(AC81+AJ81))</f>
        <v>..</v>
      </c>
      <c r="R81" s="404" t="str">
        <f aca="false">IF(AD81+AK81=0,"..",+AD81/(AD81+AK81))</f>
        <v>..</v>
      </c>
      <c r="S81" s="404" t="str">
        <f aca="false">IF(AE81+AL81=0,"..",+(AE81)/(AE81+AL81))</f>
        <v>..</v>
      </c>
      <c r="T81" s="506" t="n">
        <v>1197</v>
      </c>
      <c r="U81" s="503" t="n">
        <f aca="false">+W81/T81</f>
        <v>0</v>
      </c>
      <c r="V81" s="503" t="n">
        <f aca="false">+(AE81+AL81)/T81</f>
        <v>0</v>
      </c>
      <c r="W81" s="187" t="n">
        <f aca="false">SUM(Y81:AC81,AF81:AJ81)</f>
        <v>0</v>
      </c>
      <c r="X81" s="187" t="n">
        <f aca="false">SUM(AE81,AL81)</f>
        <v>0</v>
      </c>
      <c r="Y81" s="507" t="n">
        <v>0</v>
      </c>
      <c r="Z81" s="508" t="n">
        <v>0</v>
      </c>
      <c r="AA81" s="508" t="n">
        <v>0</v>
      </c>
      <c r="AB81" s="508" t="n">
        <v>0</v>
      </c>
      <c r="AC81" s="508" t="n">
        <v>0</v>
      </c>
      <c r="AD81" s="508" t="n">
        <v>0</v>
      </c>
      <c r="AE81" s="508" t="n">
        <v>0</v>
      </c>
      <c r="AF81" s="508" t="n">
        <v>0</v>
      </c>
      <c r="AG81" s="508" t="n">
        <v>0</v>
      </c>
      <c r="AH81" s="508" t="n">
        <v>0</v>
      </c>
      <c r="AI81" s="508" t="n">
        <v>0</v>
      </c>
      <c r="AJ81" s="508" t="n">
        <v>0</v>
      </c>
      <c r="AK81" s="508" t="n">
        <v>0</v>
      </c>
      <c r="AL81" s="508" t="n">
        <v>0</v>
      </c>
    </row>
    <row r="82" customFormat="false" ht="11.25" hidden="false" customHeight="false" outlineLevel="0" collapsed="false">
      <c r="A82" s="56" t="s">
        <v>91</v>
      </c>
      <c r="B82" s="501" t="s">
        <v>1271</v>
      </c>
      <c r="C82" s="89" t="s">
        <v>1312</v>
      </c>
      <c r="D82" s="89" t="s">
        <v>1333</v>
      </c>
      <c r="E82" s="506" t="n">
        <v>7563</v>
      </c>
      <c r="F82" s="404" t="str">
        <f aca="false">IF(+$W82=0,"..",+(Y82+AF82)/$W82)</f>
        <v>..</v>
      </c>
      <c r="G82" s="404" t="str">
        <f aca="false">IF(+$W82=0,"..",+(Z82+AG82)/$W82)</f>
        <v>..</v>
      </c>
      <c r="H82" s="404" t="str">
        <f aca="false">IF(+$W82=0,"..",+(AA82+AH82)/$W82)</f>
        <v>..</v>
      </c>
      <c r="I82" s="404" t="str">
        <f aca="false">IF(+$W82=0,"..",+((Y82+Z82+AA82)+(AF82+AG82+AH82))/$W82)</f>
        <v>..</v>
      </c>
      <c r="J82" s="404" t="str">
        <f aca="false">IF(+$W82=0,"..",+(AB82+AI82)/$W82)</f>
        <v>..</v>
      </c>
      <c r="K82" s="404" t="str">
        <f aca="false">IF(+$W82=0,"..",+(AC82+AJ82)/$W82)</f>
        <v>..</v>
      </c>
      <c r="L82" s="404" t="str">
        <f aca="false">IF(Y82+AF82=0,"..",+Y82/(Y82+AF82))</f>
        <v>..</v>
      </c>
      <c r="M82" s="404" t="str">
        <f aca="false">IF(Z82+AG82=0,"..",+Z82/(Z82+AG82))</f>
        <v>..</v>
      </c>
      <c r="N82" s="404" t="str">
        <f aca="false">IF(AA82+AH82=0,"..",+AA82/(AA82+AH82))</f>
        <v>..</v>
      </c>
      <c r="O82" s="404" t="str">
        <f aca="false">IF(Y82+Z82+AA82+AF82+AG82+AH82=0,"..",+(Y82+Z82+AA82)/(Y82+Z82+AA82+AF82+AG82+AH82))</f>
        <v>..</v>
      </c>
      <c r="P82" s="404" t="str">
        <f aca="false">IF(AB82+AI82=0,"..",+AB82/(AB82+AI82))</f>
        <v>..</v>
      </c>
      <c r="Q82" s="404" t="str">
        <f aca="false">IF(AC82+AJ82=0,"..",+AC82/(AC82+AJ82))</f>
        <v>..</v>
      </c>
      <c r="R82" s="404" t="str">
        <f aca="false">IF(AD82+AK82=0,"..",+AD82/(AD82+AK82))</f>
        <v>..</v>
      </c>
      <c r="S82" s="404" t="str">
        <f aca="false">IF(AE82+AL82=0,"..",+(AE82)/(AE82+AL82))</f>
        <v>..</v>
      </c>
      <c r="T82" s="506" t="n">
        <v>7563</v>
      </c>
      <c r="U82" s="503" t="n">
        <f aca="false">+W82/T82</f>
        <v>0</v>
      </c>
      <c r="V82" s="503" t="n">
        <f aca="false">+(AE82+AL82)/T82</f>
        <v>0</v>
      </c>
      <c r="W82" s="187" t="n">
        <f aca="false">SUM(Y82:AC82,AF82:AJ82)</f>
        <v>0</v>
      </c>
      <c r="X82" s="187" t="n">
        <f aca="false">SUM(AE82,AL82)</f>
        <v>0</v>
      </c>
      <c r="Y82" s="507" t="n">
        <v>0</v>
      </c>
      <c r="Z82" s="508" t="n">
        <v>0</v>
      </c>
      <c r="AA82" s="508" t="n">
        <v>0</v>
      </c>
      <c r="AB82" s="508" t="n">
        <v>0</v>
      </c>
      <c r="AC82" s="508" t="n">
        <v>0</v>
      </c>
      <c r="AD82" s="508" t="n">
        <v>0</v>
      </c>
      <c r="AE82" s="508" t="n">
        <v>0</v>
      </c>
      <c r="AF82" s="508" t="n">
        <v>0</v>
      </c>
      <c r="AG82" s="508" t="n">
        <v>0</v>
      </c>
      <c r="AH82" s="508" t="n">
        <v>0</v>
      </c>
      <c r="AI82" s="508" t="n">
        <v>0</v>
      </c>
      <c r="AJ82" s="508" t="n">
        <v>0</v>
      </c>
      <c r="AK82" s="508" t="n">
        <v>0</v>
      </c>
      <c r="AL82" s="508" t="n">
        <v>0</v>
      </c>
    </row>
    <row r="83" customFormat="false" ht="11.25" hidden="false" customHeight="false" outlineLevel="0" collapsed="false">
      <c r="A83" s="56" t="s">
        <v>91</v>
      </c>
      <c r="B83" s="501" t="s">
        <v>1271</v>
      </c>
      <c r="C83" s="89" t="s">
        <v>1312</v>
      </c>
      <c r="D83" s="89" t="s">
        <v>1334</v>
      </c>
      <c r="E83" s="506" t="n">
        <v>11546</v>
      </c>
      <c r="F83" s="404" t="str">
        <f aca="false">IF(+$W83=0,"..",+(Y83+AF83)/$W83)</f>
        <v>..</v>
      </c>
      <c r="G83" s="404" t="str">
        <f aca="false">IF(+$W83=0,"..",+(Z83+AG83)/$W83)</f>
        <v>..</v>
      </c>
      <c r="H83" s="404" t="str">
        <f aca="false">IF(+$W83=0,"..",+(AA83+AH83)/$W83)</f>
        <v>..</v>
      </c>
      <c r="I83" s="404" t="str">
        <f aca="false">IF(+$W83=0,"..",+((Y83+Z83+AA83)+(AF83+AG83+AH83))/$W83)</f>
        <v>..</v>
      </c>
      <c r="J83" s="404" t="str">
        <f aca="false">IF(+$W83=0,"..",+(AB83+AI83)/$W83)</f>
        <v>..</v>
      </c>
      <c r="K83" s="404" t="str">
        <f aca="false">IF(+$W83=0,"..",+(AC83+AJ83)/$W83)</f>
        <v>..</v>
      </c>
      <c r="L83" s="404" t="str">
        <f aca="false">IF(Y83+AF83=0,"..",+Y83/(Y83+AF83))</f>
        <v>..</v>
      </c>
      <c r="M83" s="404" t="str">
        <f aca="false">IF(Z83+AG83=0,"..",+Z83/(Z83+AG83))</f>
        <v>..</v>
      </c>
      <c r="N83" s="404" t="str">
        <f aca="false">IF(AA83+AH83=0,"..",+AA83/(AA83+AH83))</f>
        <v>..</v>
      </c>
      <c r="O83" s="404" t="str">
        <f aca="false">IF(Y83+Z83+AA83+AF83+AG83+AH83=0,"..",+(Y83+Z83+AA83)/(Y83+Z83+AA83+AF83+AG83+AH83))</f>
        <v>..</v>
      </c>
      <c r="P83" s="404" t="str">
        <f aca="false">IF(AB83+AI83=0,"..",+AB83/(AB83+AI83))</f>
        <v>..</v>
      </c>
      <c r="Q83" s="404" t="str">
        <f aca="false">IF(AC83+AJ83=0,"..",+AC83/(AC83+AJ83))</f>
        <v>..</v>
      </c>
      <c r="R83" s="404" t="str">
        <f aca="false">IF(AD83+AK83=0,"..",+AD83/(AD83+AK83))</f>
        <v>..</v>
      </c>
      <c r="S83" s="404" t="str">
        <f aca="false">IF(AE83+AL83=0,"..",+(AE83)/(AE83+AL83))</f>
        <v>..</v>
      </c>
      <c r="T83" s="506" t="n">
        <v>11546</v>
      </c>
      <c r="U83" s="503" t="n">
        <f aca="false">+W83/T83</f>
        <v>0</v>
      </c>
      <c r="V83" s="503" t="n">
        <f aca="false">+(AE83+AL83)/T83</f>
        <v>0</v>
      </c>
      <c r="W83" s="187" t="n">
        <f aca="false">SUM(Y83:AC83,AF83:AJ83)</f>
        <v>0</v>
      </c>
      <c r="X83" s="187" t="n">
        <f aca="false">SUM(AE83,AL83)</f>
        <v>0</v>
      </c>
      <c r="Y83" s="507" t="n">
        <v>0</v>
      </c>
      <c r="Z83" s="508" t="n">
        <v>0</v>
      </c>
      <c r="AA83" s="508" t="n">
        <v>0</v>
      </c>
      <c r="AB83" s="508" t="n">
        <v>0</v>
      </c>
      <c r="AC83" s="508" t="n">
        <v>0</v>
      </c>
      <c r="AD83" s="508" t="n">
        <v>0</v>
      </c>
      <c r="AE83" s="508" t="n">
        <v>0</v>
      </c>
      <c r="AF83" s="508" t="n">
        <v>0</v>
      </c>
      <c r="AG83" s="508" t="n">
        <v>0</v>
      </c>
      <c r="AH83" s="508" t="n">
        <v>0</v>
      </c>
      <c r="AI83" s="508" t="n">
        <v>0</v>
      </c>
      <c r="AJ83" s="508" t="n">
        <v>0</v>
      </c>
      <c r="AK83" s="508" t="n">
        <v>0</v>
      </c>
      <c r="AL83" s="508" t="n">
        <v>0</v>
      </c>
    </row>
    <row r="84" customFormat="false" ht="11.25" hidden="false" customHeight="false" outlineLevel="0" collapsed="false">
      <c r="A84" s="56" t="s">
        <v>91</v>
      </c>
      <c r="B84" s="501" t="s">
        <v>1271</v>
      </c>
      <c r="C84" s="89" t="s">
        <v>1312</v>
      </c>
      <c r="D84" s="89" t="s">
        <v>1335</v>
      </c>
      <c r="E84" s="506" t="n">
        <v>1850</v>
      </c>
      <c r="F84" s="404" t="str">
        <f aca="false">IF(+$W84=0,"..",+(Y84+AF84)/$W84)</f>
        <v>..</v>
      </c>
      <c r="G84" s="404" t="str">
        <f aca="false">IF(+$W84=0,"..",+(Z84+AG84)/$W84)</f>
        <v>..</v>
      </c>
      <c r="H84" s="404" t="str">
        <f aca="false">IF(+$W84=0,"..",+(AA84+AH84)/$W84)</f>
        <v>..</v>
      </c>
      <c r="I84" s="404" t="str">
        <f aca="false">IF(+$W84=0,"..",+((Y84+Z84+AA84)+(AF84+AG84+AH84))/$W84)</f>
        <v>..</v>
      </c>
      <c r="J84" s="404" t="str">
        <f aca="false">IF(+$W84=0,"..",+(AB84+AI84)/$W84)</f>
        <v>..</v>
      </c>
      <c r="K84" s="404" t="str">
        <f aca="false">IF(+$W84=0,"..",+(AC84+AJ84)/$W84)</f>
        <v>..</v>
      </c>
      <c r="L84" s="404" t="str">
        <f aca="false">IF(Y84+AF84=0,"..",+Y84/(Y84+AF84))</f>
        <v>..</v>
      </c>
      <c r="M84" s="404" t="str">
        <f aca="false">IF(Z84+AG84=0,"..",+Z84/(Z84+AG84))</f>
        <v>..</v>
      </c>
      <c r="N84" s="404" t="str">
        <f aca="false">IF(AA84+AH84=0,"..",+AA84/(AA84+AH84))</f>
        <v>..</v>
      </c>
      <c r="O84" s="404" t="str">
        <f aca="false">IF(Y84+Z84+AA84+AF84+AG84+AH84=0,"..",+(Y84+Z84+AA84)/(Y84+Z84+AA84+AF84+AG84+AH84))</f>
        <v>..</v>
      </c>
      <c r="P84" s="404" t="str">
        <f aca="false">IF(AB84+AI84=0,"..",+AB84/(AB84+AI84))</f>
        <v>..</v>
      </c>
      <c r="Q84" s="404" t="str">
        <f aca="false">IF(AC84+AJ84=0,"..",+AC84/(AC84+AJ84))</f>
        <v>..</v>
      </c>
      <c r="R84" s="404" t="str">
        <f aca="false">IF(AD84+AK84=0,"..",+AD84/(AD84+AK84))</f>
        <v>..</v>
      </c>
      <c r="S84" s="404" t="str">
        <f aca="false">IF(AE84+AL84=0,"..",+(AE84)/(AE84+AL84))</f>
        <v>..</v>
      </c>
      <c r="T84" s="506" t="n">
        <v>1850</v>
      </c>
      <c r="U84" s="503" t="n">
        <f aca="false">+W84/T84</f>
        <v>0</v>
      </c>
      <c r="V84" s="503" t="n">
        <f aca="false">+(AE84+AL84)/T84</f>
        <v>0</v>
      </c>
      <c r="W84" s="187" t="n">
        <f aca="false">SUM(Y84:AC84,AF84:AJ84)</f>
        <v>0</v>
      </c>
      <c r="X84" s="187" t="n">
        <f aca="false">SUM(AE84,AL84)</f>
        <v>0</v>
      </c>
      <c r="Y84" s="507" t="n">
        <v>0</v>
      </c>
      <c r="Z84" s="508" t="n">
        <v>0</v>
      </c>
      <c r="AA84" s="508" t="n">
        <v>0</v>
      </c>
      <c r="AB84" s="508" t="n">
        <v>0</v>
      </c>
      <c r="AC84" s="508" t="n">
        <v>0</v>
      </c>
      <c r="AD84" s="508" t="n">
        <v>0</v>
      </c>
      <c r="AE84" s="508" t="n">
        <v>0</v>
      </c>
      <c r="AF84" s="508" t="n">
        <v>0</v>
      </c>
      <c r="AG84" s="508" t="n">
        <v>0</v>
      </c>
      <c r="AH84" s="508" t="n">
        <v>0</v>
      </c>
      <c r="AI84" s="508" t="n">
        <v>0</v>
      </c>
      <c r="AJ84" s="508" t="n">
        <v>0</v>
      </c>
      <c r="AK84" s="508" t="n">
        <v>0</v>
      </c>
      <c r="AL84" s="508" t="n">
        <v>0</v>
      </c>
    </row>
    <row r="85" customFormat="false" ht="11.25" hidden="false" customHeight="false" outlineLevel="0" collapsed="false">
      <c r="A85" s="56" t="s">
        <v>91</v>
      </c>
      <c r="B85" s="501" t="s">
        <v>1271</v>
      </c>
      <c r="C85" s="89" t="s">
        <v>1312</v>
      </c>
      <c r="D85" s="89" t="s">
        <v>1336</v>
      </c>
      <c r="E85" s="506" t="n">
        <v>6374</v>
      </c>
      <c r="F85" s="404" t="str">
        <f aca="false">IF(+$W85=0,"..",+(Y85+AF85)/$W85)</f>
        <v>..</v>
      </c>
      <c r="G85" s="404" t="str">
        <f aca="false">IF(+$W85=0,"..",+(Z85+AG85)/$W85)</f>
        <v>..</v>
      </c>
      <c r="H85" s="404" t="str">
        <f aca="false">IF(+$W85=0,"..",+(AA85+AH85)/$W85)</f>
        <v>..</v>
      </c>
      <c r="I85" s="404" t="str">
        <f aca="false">IF(+$W85=0,"..",+((Y85+Z85+AA85)+(AF85+AG85+AH85))/$W85)</f>
        <v>..</v>
      </c>
      <c r="J85" s="404" t="str">
        <f aca="false">IF(+$W85=0,"..",+(AB85+AI85)/$W85)</f>
        <v>..</v>
      </c>
      <c r="K85" s="404" t="str">
        <f aca="false">IF(+$W85=0,"..",+(AC85+AJ85)/$W85)</f>
        <v>..</v>
      </c>
      <c r="L85" s="404" t="str">
        <f aca="false">IF(Y85+AF85=0,"..",+Y85/(Y85+AF85))</f>
        <v>..</v>
      </c>
      <c r="M85" s="404" t="str">
        <f aca="false">IF(Z85+AG85=0,"..",+Z85/(Z85+AG85))</f>
        <v>..</v>
      </c>
      <c r="N85" s="404" t="str">
        <f aca="false">IF(AA85+AH85=0,"..",+AA85/(AA85+AH85))</f>
        <v>..</v>
      </c>
      <c r="O85" s="404" t="str">
        <f aca="false">IF(Y85+Z85+AA85+AF85+AG85+AH85=0,"..",+(Y85+Z85+AA85)/(Y85+Z85+AA85+AF85+AG85+AH85))</f>
        <v>..</v>
      </c>
      <c r="P85" s="404" t="str">
        <f aca="false">IF(AB85+AI85=0,"..",+AB85/(AB85+AI85))</f>
        <v>..</v>
      </c>
      <c r="Q85" s="404" t="str">
        <f aca="false">IF(AC85+AJ85=0,"..",+AC85/(AC85+AJ85))</f>
        <v>..</v>
      </c>
      <c r="R85" s="404" t="str">
        <f aca="false">IF(AD85+AK85=0,"..",+AD85/(AD85+AK85))</f>
        <v>..</v>
      </c>
      <c r="S85" s="404" t="str">
        <f aca="false">IF(AE85+AL85=0,"..",+(AE85)/(AE85+AL85))</f>
        <v>..</v>
      </c>
      <c r="T85" s="506" t="n">
        <v>6374</v>
      </c>
      <c r="U85" s="503" t="n">
        <f aca="false">+W85/T85</f>
        <v>0</v>
      </c>
      <c r="V85" s="503" t="n">
        <f aca="false">+(AE85+AL85)/T85</f>
        <v>0</v>
      </c>
      <c r="W85" s="187" t="n">
        <f aca="false">SUM(Y85:AC85,AF85:AJ85)</f>
        <v>0</v>
      </c>
      <c r="X85" s="187" t="n">
        <f aca="false">SUM(AE85,AL85)</f>
        <v>0</v>
      </c>
      <c r="Y85" s="507" t="n">
        <v>0</v>
      </c>
      <c r="Z85" s="508" t="n">
        <v>0</v>
      </c>
      <c r="AA85" s="508" t="n">
        <v>0</v>
      </c>
      <c r="AB85" s="508" t="n">
        <v>0</v>
      </c>
      <c r="AC85" s="508" t="n">
        <v>0</v>
      </c>
      <c r="AD85" s="508" t="n">
        <v>0</v>
      </c>
      <c r="AE85" s="508" t="n">
        <v>0</v>
      </c>
      <c r="AF85" s="508" t="n">
        <v>0</v>
      </c>
      <c r="AG85" s="508" t="n">
        <v>0</v>
      </c>
      <c r="AH85" s="508" t="n">
        <v>0</v>
      </c>
      <c r="AI85" s="508" t="n">
        <v>0</v>
      </c>
      <c r="AJ85" s="508" t="n">
        <v>0</v>
      </c>
      <c r="AK85" s="508" t="n">
        <v>0</v>
      </c>
      <c r="AL85" s="508" t="n">
        <v>0</v>
      </c>
    </row>
    <row r="86" customFormat="false" ht="11.25" hidden="false" customHeight="false" outlineLevel="0" collapsed="false">
      <c r="A86" s="56" t="s">
        <v>91</v>
      </c>
      <c r="B86" s="501" t="s">
        <v>1271</v>
      </c>
      <c r="C86" s="89" t="s">
        <v>1312</v>
      </c>
      <c r="D86" s="89" t="s">
        <v>1337</v>
      </c>
      <c r="E86" s="506" t="n">
        <v>1603</v>
      </c>
      <c r="F86" s="404" t="str">
        <f aca="false">IF(+$W86=0,"..",+(Y86+AF86)/$W86)</f>
        <v>..</v>
      </c>
      <c r="G86" s="404" t="str">
        <f aca="false">IF(+$W86=0,"..",+(Z86+AG86)/$W86)</f>
        <v>..</v>
      </c>
      <c r="H86" s="404" t="str">
        <f aca="false">IF(+$W86=0,"..",+(AA86+AH86)/$W86)</f>
        <v>..</v>
      </c>
      <c r="I86" s="404" t="str">
        <f aca="false">IF(+$W86=0,"..",+((Y86+Z86+AA86)+(AF86+AG86+AH86))/$W86)</f>
        <v>..</v>
      </c>
      <c r="J86" s="404" t="str">
        <f aca="false">IF(+$W86=0,"..",+(AB86+AI86)/$W86)</f>
        <v>..</v>
      </c>
      <c r="K86" s="404" t="str">
        <f aca="false">IF(+$W86=0,"..",+(AC86+AJ86)/$W86)</f>
        <v>..</v>
      </c>
      <c r="L86" s="404" t="str">
        <f aca="false">IF(Y86+AF86=0,"..",+Y86/(Y86+AF86))</f>
        <v>..</v>
      </c>
      <c r="M86" s="404" t="str">
        <f aca="false">IF(Z86+AG86=0,"..",+Z86/(Z86+AG86))</f>
        <v>..</v>
      </c>
      <c r="N86" s="404" t="str">
        <f aca="false">IF(AA86+AH86=0,"..",+AA86/(AA86+AH86))</f>
        <v>..</v>
      </c>
      <c r="O86" s="404" t="str">
        <f aca="false">IF(Y86+Z86+AA86+AF86+AG86+AH86=0,"..",+(Y86+Z86+AA86)/(Y86+Z86+AA86+AF86+AG86+AH86))</f>
        <v>..</v>
      </c>
      <c r="P86" s="404" t="str">
        <f aca="false">IF(AB86+AI86=0,"..",+AB86/(AB86+AI86))</f>
        <v>..</v>
      </c>
      <c r="Q86" s="404" t="str">
        <f aca="false">IF(AC86+AJ86=0,"..",+AC86/(AC86+AJ86))</f>
        <v>..</v>
      </c>
      <c r="R86" s="404" t="str">
        <f aca="false">IF(AD86+AK86=0,"..",+AD86/(AD86+AK86))</f>
        <v>..</v>
      </c>
      <c r="S86" s="404" t="str">
        <f aca="false">IF(AE86+AL86=0,"..",+(AE86)/(AE86+AL86))</f>
        <v>..</v>
      </c>
      <c r="T86" s="506" t="n">
        <v>1603</v>
      </c>
      <c r="U86" s="503" t="n">
        <f aca="false">+W86/T86</f>
        <v>0</v>
      </c>
      <c r="V86" s="503" t="n">
        <f aca="false">+(AE86+AL86)/T86</f>
        <v>0</v>
      </c>
      <c r="W86" s="187" t="n">
        <f aca="false">SUM(Y86:AC86,AF86:AJ86)</f>
        <v>0</v>
      </c>
      <c r="X86" s="187" t="n">
        <f aca="false">SUM(AE86,AL86)</f>
        <v>0</v>
      </c>
      <c r="Y86" s="507" t="n">
        <v>0</v>
      </c>
      <c r="Z86" s="508" t="n">
        <v>0</v>
      </c>
      <c r="AA86" s="508" t="n">
        <v>0</v>
      </c>
      <c r="AB86" s="508" t="n">
        <v>0</v>
      </c>
      <c r="AC86" s="508" t="n">
        <v>0</v>
      </c>
      <c r="AD86" s="508" t="n">
        <v>0</v>
      </c>
      <c r="AE86" s="508" t="n">
        <v>0</v>
      </c>
      <c r="AF86" s="508" t="n">
        <v>0</v>
      </c>
      <c r="AG86" s="508" t="n">
        <v>0</v>
      </c>
      <c r="AH86" s="508" t="n">
        <v>0</v>
      </c>
      <c r="AI86" s="508" t="n">
        <v>0</v>
      </c>
      <c r="AJ86" s="508" t="n">
        <v>0</v>
      </c>
      <c r="AK86" s="508" t="n">
        <v>0</v>
      </c>
      <c r="AL86" s="508" t="n">
        <v>0</v>
      </c>
    </row>
    <row r="87" customFormat="false" ht="11.25" hidden="false" customHeight="false" outlineLevel="0" collapsed="false">
      <c r="A87" s="56" t="s">
        <v>91</v>
      </c>
      <c r="B87" s="501" t="s">
        <v>1271</v>
      </c>
      <c r="C87" s="89" t="s">
        <v>1312</v>
      </c>
      <c r="D87" s="89" t="s">
        <v>1338</v>
      </c>
      <c r="E87" s="506" t="n">
        <v>4516</v>
      </c>
      <c r="F87" s="404" t="str">
        <f aca="false">IF(+$W87=0,"..",+(Y87+AF87)/$W87)</f>
        <v>..</v>
      </c>
      <c r="G87" s="404" t="str">
        <f aca="false">IF(+$W87=0,"..",+(Z87+AG87)/$W87)</f>
        <v>..</v>
      </c>
      <c r="H87" s="404" t="str">
        <f aca="false">IF(+$W87=0,"..",+(AA87+AH87)/$W87)</f>
        <v>..</v>
      </c>
      <c r="I87" s="404" t="str">
        <f aca="false">IF(+$W87=0,"..",+((Y87+Z87+AA87)+(AF87+AG87+AH87))/$W87)</f>
        <v>..</v>
      </c>
      <c r="J87" s="404" t="str">
        <f aca="false">IF(+$W87=0,"..",+(AB87+AI87)/$W87)</f>
        <v>..</v>
      </c>
      <c r="K87" s="404" t="str">
        <f aca="false">IF(+$W87=0,"..",+(AC87+AJ87)/$W87)</f>
        <v>..</v>
      </c>
      <c r="L87" s="404" t="str">
        <f aca="false">IF(Y87+AF87=0,"..",+Y87/(Y87+AF87))</f>
        <v>..</v>
      </c>
      <c r="M87" s="404" t="str">
        <f aca="false">IF(Z87+AG87=0,"..",+Z87/(Z87+AG87))</f>
        <v>..</v>
      </c>
      <c r="N87" s="404" t="str">
        <f aca="false">IF(AA87+AH87=0,"..",+AA87/(AA87+AH87))</f>
        <v>..</v>
      </c>
      <c r="O87" s="404" t="str">
        <f aca="false">IF(Y87+Z87+AA87+AF87+AG87+AH87=0,"..",+(Y87+Z87+AA87)/(Y87+Z87+AA87+AF87+AG87+AH87))</f>
        <v>..</v>
      </c>
      <c r="P87" s="404" t="str">
        <f aca="false">IF(AB87+AI87=0,"..",+AB87/(AB87+AI87))</f>
        <v>..</v>
      </c>
      <c r="Q87" s="404" t="str">
        <f aca="false">IF(AC87+AJ87=0,"..",+AC87/(AC87+AJ87))</f>
        <v>..</v>
      </c>
      <c r="R87" s="404" t="str">
        <f aca="false">IF(AD87+AK87=0,"..",+AD87/(AD87+AK87))</f>
        <v>..</v>
      </c>
      <c r="S87" s="404" t="str">
        <f aca="false">IF(AE87+AL87=0,"..",+(AE87)/(AE87+AL87))</f>
        <v>..</v>
      </c>
      <c r="T87" s="506" t="n">
        <v>4516</v>
      </c>
      <c r="U87" s="503" t="n">
        <f aca="false">+W87/T87</f>
        <v>0</v>
      </c>
      <c r="V87" s="503" t="n">
        <f aca="false">+(AE87+AL87)/T87</f>
        <v>0</v>
      </c>
      <c r="W87" s="187" t="n">
        <f aca="false">SUM(Y87:AC87,AF87:AJ87)</f>
        <v>0</v>
      </c>
      <c r="X87" s="187" t="n">
        <f aca="false">SUM(AE87,AL87)</f>
        <v>0</v>
      </c>
      <c r="Y87" s="507" t="n">
        <v>0</v>
      </c>
      <c r="Z87" s="508" t="n">
        <v>0</v>
      </c>
      <c r="AA87" s="508" t="n">
        <v>0</v>
      </c>
      <c r="AB87" s="508" t="n">
        <v>0</v>
      </c>
      <c r="AC87" s="508" t="n">
        <v>0</v>
      </c>
      <c r="AD87" s="508" t="n">
        <v>0</v>
      </c>
      <c r="AE87" s="508" t="n">
        <v>0</v>
      </c>
      <c r="AF87" s="508" t="n">
        <v>0</v>
      </c>
      <c r="AG87" s="508" t="n">
        <v>0</v>
      </c>
      <c r="AH87" s="508" t="n">
        <v>0</v>
      </c>
      <c r="AI87" s="508" t="n">
        <v>0</v>
      </c>
      <c r="AJ87" s="508" t="n">
        <v>0</v>
      </c>
      <c r="AK87" s="508" t="n">
        <v>0</v>
      </c>
      <c r="AL87" s="508" t="n">
        <v>0</v>
      </c>
    </row>
    <row r="88" customFormat="false" ht="11.25" hidden="false" customHeight="false" outlineLevel="0" collapsed="false">
      <c r="A88" s="56" t="s">
        <v>91</v>
      </c>
      <c r="B88" s="501" t="s">
        <v>1271</v>
      </c>
      <c r="C88" s="89" t="s">
        <v>1312</v>
      </c>
      <c r="D88" s="89" t="s">
        <v>1339</v>
      </c>
      <c r="E88" s="506" t="n">
        <v>3454</v>
      </c>
      <c r="F88" s="404" t="str">
        <f aca="false">IF(+$W88=0,"..",+(Y88+AF88)/$W88)</f>
        <v>..</v>
      </c>
      <c r="G88" s="404" t="str">
        <f aca="false">IF(+$W88=0,"..",+(Z88+AG88)/$W88)</f>
        <v>..</v>
      </c>
      <c r="H88" s="404" t="str">
        <f aca="false">IF(+$W88=0,"..",+(AA88+AH88)/$W88)</f>
        <v>..</v>
      </c>
      <c r="I88" s="404" t="str">
        <f aca="false">IF(+$W88=0,"..",+((Y88+Z88+AA88)+(AF88+AG88+AH88))/$W88)</f>
        <v>..</v>
      </c>
      <c r="J88" s="404" t="str">
        <f aca="false">IF(+$W88=0,"..",+(AB88+AI88)/$W88)</f>
        <v>..</v>
      </c>
      <c r="K88" s="404" t="str">
        <f aca="false">IF(+$W88=0,"..",+(AC88+AJ88)/$W88)</f>
        <v>..</v>
      </c>
      <c r="L88" s="404" t="str">
        <f aca="false">IF(Y88+AF88=0,"..",+Y88/(Y88+AF88))</f>
        <v>..</v>
      </c>
      <c r="M88" s="404" t="str">
        <f aca="false">IF(Z88+AG88=0,"..",+Z88/(Z88+AG88))</f>
        <v>..</v>
      </c>
      <c r="N88" s="404" t="str">
        <f aca="false">IF(AA88+AH88=0,"..",+AA88/(AA88+AH88))</f>
        <v>..</v>
      </c>
      <c r="O88" s="404" t="str">
        <f aca="false">IF(Y88+Z88+AA88+AF88+AG88+AH88=0,"..",+(Y88+Z88+AA88)/(Y88+Z88+AA88+AF88+AG88+AH88))</f>
        <v>..</v>
      </c>
      <c r="P88" s="404" t="str">
        <f aca="false">IF(AB88+AI88=0,"..",+AB88/(AB88+AI88))</f>
        <v>..</v>
      </c>
      <c r="Q88" s="404" t="str">
        <f aca="false">IF(AC88+AJ88=0,"..",+AC88/(AC88+AJ88))</f>
        <v>..</v>
      </c>
      <c r="R88" s="404" t="str">
        <f aca="false">IF(AD88+AK88=0,"..",+AD88/(AD88+AK88))</f>
        <v>..</v>
      </c>
      <c r="S88" s="404" t="str">
        <f aca="false">IF(AE88+AL88=0,"..",+(AE88)/(AE88+AL88))</f>
        <v>..</v>
      </c>
      <c r="T88" s="506" t="n">
        <v>3454</v>
      </c>
      <c r="U88" s="503" t="n">
        <f aca="false">+W88/T88</f>
        <v>0</v>
      </c>
      <c r="V88" s="503" t="n">
        <f aca="false">+(AE88+AL88)/T88</f>
        <v>0</v>
      </c>
      <c r="W88" s="187" t="n">
        <f aca="false">SUM(Y88:AC88,AF88:AJ88)</f>
        <v>0</v>
      </c>
      <c r="X88" s="187" t="n">
        <f aca="false">SUM(AE88,AL88)</f>
        <v>0</v>
      </c>
      <c r="Y88" s="507" t="n">
        <v>0</v>
      </c>
      <c r="Z88" s="508" t="n">
        <v>0</v>
      </c>
      <c r="AA88" s="508" t="n">
        <v>0</v>
      </c>
      <c r="AB88" s="508" t="n">
        <v>0</v>
      </c>
      <c r="AC88" s="508" t="n">
        <v>0</v>
      </c>
      <c r="AD88" s="508" t="n">
        <v>0</v>
      </c>
      <c r="AE88" s="508" t="n">
        <v>0</v>
      </c>
      <c r="AF88" s="508" t="n">
        <v>0</v>
      </c>
      <c r="AG88" s="508" t="n">
        <v>0</v>
      </c>
      <c r="AH88" s="508" t="n">
        <v>0</v>
      </c>
      <c r="AI88" s="508" t="n">
        <v>0</v>
      </c>
      <c r="AJ88" s="508" t="n">
        <v>0</v>
      </c>
      <c r="AK88" s="508" t="n">
        <v>0</v>
      </c>
      <c r="AL88" s="508" t="n">
        <v>0</v>
      </c>
    </row>
    <row r="89" customFormat="false" ht="11.25" hidden="false" customHeight="false" outlineLevel="0" collapsed="false">
      <c r="A89" s="56" t="s">
        <v>91</v>
      </c>
      <c r="B89" s="501" t="s">
        <v>1271</v>
      </c>
      <c r="C89" s="89" t="s">
        <v>1312</v>
      </c>
      <c r="D89" s="89" t="s">
        <v>1340</v>
      </c>
      <c r="E89" s="506" t="n">
        <v>1291</v>
      </c>
      <c r="F89" s="404" t="str">
        <f aca="false">IF(+$W89=0,"..",+(Y89+AF89)/$W89)</f>
        <v>..</v>
      </c>
      <c r="G89" s="404" t="str">
        <f aca="false">IF(+$W89=0,"..",+(Z89+AG89)/$W89)</f>
        <v>..</v>
      </c>
      <c r="H89" s="404" t="str">
        <f aca="false">IF(+$W89=0,"..",+(AA89+AH89)/$W89)</f>
        <v>..</v>
      </c>
      <c r="I89" s="404" t="str">
        <f aca="false">IF(+$W89=0,"..",+((Y89+Z89+AA89)+(AF89+AG89+AH89))/$W89)</f>
        <v>..</v>
      </c>
      <c r="J89" s="404" t="str">
        <f aca="false">IF(+$W89=0,"..",+(AB89+AI89)/$W89)</f>
        <v>..</v>
      </c>
      <c r="K89" s="404" t="str">
        <f aca="false">IF(+$W89=0,"..",+(AC89+AJ89)/$W89)</f>
        <v>..</v>
      </c>
      <c r="L89" s="404" t="str">
        <f aca="false">IF(Y89+AF89=0,"..",+Y89/(Y89+AF89))</f>
        <v>..</v>
      </c>
      <c r="M89" s="404" t="str">
        <f aca="false">IF(Z89+AG89=0,"..",+Z89/(Z89+AG89))</f>
        <v>..</v>
      </c>
      <c r="N89" s="404" t="str">
        <f aca="false">IF(AA89+AH89=0,"..",+AA89/(AA89+AH89))</f>
        <v>..</v>
      </c>
      <c r="O89" s="404" t="str">
        <f aca="false">IF(Y89+Z89+AA89+AF89+AG89+AH89=0,"..",+(Y89+Z89+AA89)/(Y89+Z89+AA89+AF89+AG89+AH89))</f>
        <v>..</v>
      </c>
      <c r="P89" s="404" t="str">
        <f aca="false">IF(AB89+AI89=0,"..",+AB89/(AB89+AI89))</f>
        <v>..</v>
      </c>
      <c r="Q89" s="404" t="str">
        <f aca="false">IF(AC89+AJ89=0,"..",+AC89/(AC89+AJ89))</f>
        <v>..</v>
      </c>
      <c r="R89" s="404" t="str">
        <f aca="false">IF(AD89+AK89=0,"..",+AD89/(AD89+AK89))</f>
        <v>..</v>
      </c>
      <c r="S89" s="404" t="str">
        <f aca="false">IF(AE89+AL89=0,"..",+(AE89)/(AE89+AL89))</f>
        <v>..</v>
      </c>
      <c r="T89" s="506" t="n">
        <v>1291</v>
      </c>
      <c r="U89" s="503" t="n">
        <f aca="false">+W89/T89</f>
        <v>0</v>
      </c>
      <c r="V89" s="503" t="n">
        <f aca="false">+(AE89+AL89)/T89</f>
        <v>0</v>
      </c>
      <c r="W89" s="187" t="n">
        <f aca="false">SUM(Y89:AC89,AF89:AJ89)</f>
        <v>0</v>
      </c>
      <c r="X89" s="187" t="n">
        <f aca="false">SUM(AE89,AL89)</f>
        <v>0</v>
      </c>
      <c r="Y89" s="507" t="n">
        <v>0</v>
      </c>
      <c r="Z89" s="508" t="n">
        <v>0</v>
      </c>
      <c r="AA89" s="508" t="n">
        <v>0</v>
      </c>
      <c r="AB89" s="508" t="n">
        <v>0</v>
      </c>
      <c r="AC89" s="508" t="n">
        <v>0</v>
      </c>
      <c r="AD89" s="508" t="n">
        <v>0</v>
      </c>
      <c r="AE89" s="508" t="n">
        <v>0</v>
      </c>
      <c r="AF89" s="508" t="n">
        <v>0</v>
      </c>
      <c r="AG89" s="508" t="n">
        <v>0</v>
      </c>
      <c r="AH89" s="508" t="n">
        <v>0</v>
      </c>
      <c r="AI89" s="508" t="n">
        <v>0</v>
      </c>
      <c r="AJ89" s="508" t="n">
        <v>0</v>
      </c>
      <c r="AK89" s="508" t="n">
        <v>0</v>
      </c>
      <c r="AL89" s="508" t="n">
        <v>0</v>
      </c>
    </row>
    <row r="90" customFormat="false" ht="11.25" hidden="false" customHeight="false" outlineLevel="0" collapsed="false">
      <c r="A90" s="56" t="s">
        <v>91</v>
      </c>
      <c r="B90" s="501" t="s">
        <v>1271</v>
      </c>
      <c r="C90" s="89" t="s">
        <v>1312</v>
      </c>
      <c r="D90" s="89" t="s">
        <v>1341</v>
      </c>
      <c r="E90" s="506" t="n">
        <v>502</v>
      </c>
      <c r="F90" s="404" t="str">
        <f aca="false">IF(+$W90=0,"..",+(Y90+AF90)/$W90)</f>
        <v>..</v>
      </c>
      <c r="G90" s="404" t="str">
        <f aca="false">IF(+$W90=0,"..",+(Z90+AG90)/$W90)</f>
        <v>..</v>
      </c>
      <c r="H90" s="404" t="str">
        <f aca="false">IF(+$W90=0,"..",+(AA90+AH90)/$W90)</f>
        <v>..</v>
      </c>
      <c r="I90" s="404" t="str">
        <f aca="false">IF(+$W90=0,"..",+((Y90+Z90+AA90)+(AF90+AG90+AH90))/$W90)</f>
        <v>..</v>
      </c>
      <c r="J90" s="404" t="str">
        <f aca="false">IF(+$W90=0,"..",+(AB90+AI90)/$W90)</f>
        <v>..</v>
      </c>
      <c r="K90" s="404" t="str">
        <f aca="false">IF(+$W90=0,"..",+(AC90+AJ90)/$W90)</f>
        <v>..</v>
      </c>
      <c r="L90" s="404" t="str">
        <f aca="false">IF(Y90+AF90=0,"..",+Y90/(Y90+AF90))</f>
        <v>..</v>
      </c>
      <c r="M90" s="404" t="str">
        <f aca="false">IF(Z90+AG90=0,"..",+Z90/(Z90+AG90))</f>
        <v>..</v>
      </c>
      <c r="N90" s="404" t="str">
        <f aca="false">IF(AA90+AH90=0,"..",+AA90/(AA90+AH90))</f>
        <v>..</v>
      </c>
      <c r="O90" s="404" t="str">
        <f aca="false">IF(Y90+Z90+AA90+AF90+AG90+AH90=0,"..",+(Y90+Z90+AA90)/(Y90+Z90+AA90+AF90+AG90+AH90))</f>
        <v>..</v>
      </c>
      <c r="P90" s="404" t="str">
        <f aca="false">IF(AB90+AI90=0,"..",+AB90/(AB90+AI90))</f>
        <v>..</v>
      </c>
      <c r="Q90" s="404" t="str">
        <f aca="false">IF(AC90+AJ90=0,"..",+AC90/(AC90+AJ90))</f>
        <v>..</v>
      </c>
      <c r="R90" s="404" t="str">
        <f aca="false">IF(AD90+AK90=0,"..",+AD90/(AD90+AK90))</f>
        <v>..</v>
      </c>
      <c r="S90" s="404" t="str">
        <f aca="false">IF(AE90+AL90=0,"..",+(AE90)/(AE90+AL90))</f>
        <v>..</v>
      </c>
      <c r="T90" s="506" t="n">
        <v>502</v>
      </c>
      <c r="U90" s="503" t="n">
        <f aca="false">+W90/T90</f>
        <v>0</v>
      </c>
      <c r="V90" s="503" t="n">
        <f aca="false">+(AE90+AL90)/T90</f>
        <v>0</v>
      </c>
      <c r="W90" s="187" t="n">
        <f aca="false">SUM(Y90:AC90,AF90:AJ90)</f>
        <v>0</v>
      </c>
      <c r="X90" s="187" t="n">
        <f aca="false">SUM(AE90,AL90)</f>
        <v>0</v>
      </c>
      <c r="Y90" s="507" t="n">
        <v>0</v>
      </c>
      <c r="Z90" s="508" t="n">
        <v>0</v>
      </c>
      <c r="AA90" s="508" t="n">
        <v>0</v>
      </c>
      <c r="AB90" s="508" t="n">
        <v>0</v>
      </c>
      <c r="AC90" s="508" t="n">
        <v>0</v>
      </c>
      <c r="AD90" s="508" t="n">
        <v>0</v>
      </c>
      <c r="AE90" s="508" t="n">
        <v>0</v>
      </c>
      <c r="AF90" s="508" t="n">
        <v>0</v>
      </c>
      <c r="AG90" s="508" t="n">
        <v>0</v>
      </c>
      <c r="AH90" s="508" t="n">
        <v>0</v>
      </c>
      <c r="AI90" s="508" t="n">
        <v>0</v>
      </c>
      <c r="AJ90" s="508" t="n">
        <v>0</v>
      </c>
      <c r="AK90" s="508" t="n">
        <v>0</v>
      </c>
      <c r="AL90" s="508" t="n">
        <v>0</v>
      </c>
    </row>
    <row r="91" customFormat="false" ht="11.25" hidden="false" customHeight="false" outlineLevel="0" collapsed="false">
      <c r="A91" s="56" t="s">
        <v>91</v>
      </c>
      <c r="B91" s="501" t="s">
        <v>1271</v>
      </c>
      <c r="C91" s="89" t="s">
        <v>1312</v>
      </c>
      <c r="D91" s="89" t="s">
        <v>1342</v>
      </c>
      <c r="E91" s="506" t="n">
        <v>2205</v>
      </c>
      <c r="F91" s="404" t="str">
        <f aca="false">IF(+$W91=0,"..",+(Y91+AF91)/$W91)</f>
        <v>..</v>
      </c>
      <c r="G91" s="404" t="str">
        <f aca="false">IF(+$W91=0,"..",+(Z91+AG91)/$W91)</f>
        <v>..</v>
      </c>
      <c r="H91" s="404" t="str">
        <f aca="false">IF(+$W91=0,"..",+(AA91+AH91)/$W91)</f>
        <v>..</v>
      </c>
      <c r="I91" s="404" t="str">
        <f aca="false">IF(+$W91=0,"..",+((Y91+Z91+AA91)+(AF91+AG91+AH91))/$W91)</f>
        <v>..</v>
      </c>
      <c r="J91" s="404" t="str">
        <f aca="false">IF(+$W91=0,"..",+(AB91+AI91)/$W91)</f>
        <v>..</v>
      </c>
      <c r="K91" s="404" t="str">
        <f aca="false">IF(+$W91=0,"..",+(AC91+AJ91)/$W91)</f>
        <v>..</v>
      </c>
      <c r="L91" s="404" t="str">
        <f aca="false">IF(Y91+AF91=0,"..",+Y91/(Y91+AF91))</f>
        <v>..</v>
      </c>
      <c r="M91" s="404" t="str">
        <f aca="false">IF(Z91+AG91=0,"..",+Z91/(Z91+AG91))</f>
        <v>..</v>
      </c>
      <c r="N91" s="404" t="str">
        <f aca="false">IF(AA91+AH91=0,"..",+AA91/(AA91+AH91))</f>
        <v>..</v>
      </c>
      <c r="O91" s="404" t="str">
        <f aca="false">IF(Y91+Z91+AA91+AF91+AG91+AH91=0,"..",+(Y91+Z91+AA91)/(Y91+Z91+AA91+AF91+AG91+AH91))</f>
        <v>..</v>
      </c>
      <c r="P91" s="404" t="str">
        <f aca="false">IF(AB91+AI91=0,"..",+AB91/(AB91+AI91))</f>
        <v>..</v>
      </c>
      <c r="Q91" s="404" t="str">
        <f aca="false">IF(AC91+AJ91=0,"..",+AC91/(AC91+AJ91))</f>
        <v>..</v>
      </c>
      <c r="R91" s="404" t="str">
        <f aca="false">IF(AD91+AK91=0,"..",+AD91/(AD91+AK91))</f>
        <v>..</v>
      </c>
      <c r="S91" s="404" t="str">
        <f aca="false">IF(AE91+AL91=0,"..",+(AE91)/(AE91+AL91))</f>
        <v>..</v>
      </c>
      <c r="T91" s="506" t="n">
        <v>2205</v>
      </c>
      <c r="U91" s="503" t="n">
        <f aca="false">+W91/T91</f>
        <v>0</v>
      </c>
      <c r="V91" s="503" t="n">
        <f aca="false">+(AE91+AL91)/T91</f>
        <v>0</v>
      </c>
      <c r="W91" s="187" t="n">
        <f aca="false">SUM(Y91:AC91,AF91:AJ91)</f>
        <v>0</v>
      </c>
      <c r="X91" s="187" t="n">
        <f aca="false">SUM(AE91,AL91)</f>
        <v>0</v>
      </c>
      <c r="Y91" s="507" t="n">
        <v>0</v>
      </c>
      <c r="Z91" s="508" t="n">
        <v>0</v>
      </c>
      <c r="AA91" s="508" t="n">
        <v>0</v>
      </c>
      <c r="AB91" s="508" t="n">
        <v>0</v>
      </c>
      <c r="AC91" s="508" t="n">
        <v>0</v>
      </c>
      <c r="AD91" s="508" t="n">
        <v>0</v>
      </c>
      <c r="AE91" s="508" t="n">
        <v>0</v>
      </c>
      <c r="AF91" s="508" t="n">
        <v>0</v>
      </c>
      <c r="AG91" s="508" t="n">
        <v>0</v>
      </c>
      <c r="AH91" s="508" t="n">
        <v>0</v>
      </c>
      <c r="AI91" s="508" t="n">
        <v>0</v>
      </c>
      <c r="AJ91" s="508" t="n">
        <v>0</v>
      </c>
      <c r="AK91" s="508" t="n">
        <v>0</v>
      </c>
      <c r="AL91" s="508" t="n">
        <v>0</v>
      </c>
    </row>
    <row r="92" customFormat="false" ht="11.25" hidden="false" customHeight="false" outlineLevel="0" collapsed="false">
      <c r="A92" s="56" t="s">
        <v>91</v>
      </c>
      <c r="B92" s="501" t="s">
        <v>1271</v>
      </c>
      <c r="C92" s="89" t="s">
        <v>1312</v>
      </c>
      <c r="D92" s="89" t="s">
        <v>1343</v>
      </c>
      <c r="E92" s="506" t="n">
        <v>9725</v>
      </c>
      <c r="F92" s="404" t="str">
        <f aca="false">IF(+$W92=0,"..",+(Y92+AF92)/$W92)</f>
        <v>..</v>
      </c>
      <c r="G92" s="404" t="str">
        <f aca="false">IF(+$W92=0,"..",+(Z92+AG92)/$W92)</f>
        <v>..</v>
      </c>
      <c r="H92" s="404" t="str">
        <f aca="false">IF(+$W92=0,"..",+(AA92+AH92)/$W92)</f>
        <v>..</v>
      </c>
      <c r="I92" s="404" t="str">
        <f aca="false">IF(+$W92=0,"..",+((Y92+Z92+AA92)+(AF92+AG92+AH92))/$W92)</f>
        <v>..</v>
      </c>
      <c r="J92" s="404" t="str">
        <f aca="false">IF(+$W92=0,"..",+(AB92+AI92)/$W92)</f>
        <v>..</v>
      </c>
      <c r="K92" s="404" t="str">
        <f aca="false">IF(+$W92=0,"..",+(AC92+AJ92)/$W92)</f>
        <v>..</v>
      </c>
      <c r="L92" s="404" t="str">
        <f aca="false">IF(Y92+AF92=0,"..",+Y92/(Y92+AF92))</f>
        <v>..</v>
      </c>
      <c r="M92" s="404" t="str">
        <f aca="false">IF(Z92+AG92=0,"..",+Z92/(Z92+AG92))</f>
        <v>..</v>
      </c>
      <c r="N92" s="404" t="str">
        <f aca="false">IF(AA92+AH92=0,"..",+AA92/(AA92+AH92))</f>
        <v>..</v>
      </c>
      <c r="O92" s="404" t="str">
        <f aca="false">IF(Y92+Z92+AA92+AF92+AG92+AH92=0,"..",+(Y92+Z92+AA92)/(Y92+Z92+AA92+AF92+AG92+AH92))</f>
        <v>..</v>
      </c>
      <c r="P92" s="404" t="str">
        <f aca="false">IF(AB92+AI92=0,"..",+AB92/(AB92+AI92))</f>
        <v>..</v>
      </c>
      <c r="Q92" s="404" t="str">
        <f aca="false">IF(AC92+AJ92=0,"..",+AC92/(AC92+AJ92))</f>
        <v>..</v>
      </c>
      <c r="R92" s="404" t="str">
        <f aca="false">IF(AD92+AK92=0,"..",+AD92/(AD92+AK92))</f>
        <v>..</v>
      </c>
      <c r="S92" s="404" t="str">
        <f aca="false">IF(AE92+AL92=0,"..",+(AE92)/(AE92+AL92))</f>
        <v>..</v>
      </c>
      <c r="T92" s="506" t="n">
        <v>9725</v>
      </c>
      <c r="U92" s="503" t="n">
        <f aca="false">+W92/T92</f>
        <v>0</v>
      </c>
      <c r="V92" s="503" t="n">
        <f aca="false">+(AE92+AL92)/T92</f>
        <v>0</v>
      </c>
      <c r="W92" s="187" t="n">
        <f aca="false">SUM(Y92:AC92,AF92:AJ92)</f>
        <v>0</v>
      </c>
      <c r="X92" s="187" t="n">
        <f aca="false">SUM(AE92,AL92)</f>
        <v>0</v>
      </c>
      <c r="Y92" s="507" t="n">
        <v>0</v>
      </c>
      <c r="Z92" s="508" t="n">
        <v>0</v>
      </c>
      <c r="AA92" s="508" t="n">
        <v>0</v>
      </c>
      <c r="AB92" s="508" t="n">
        <v>0</v>
      </c>
      <c r="AC92" s="508" t="n">
        <v>0</v>
      </c>
      <c r="AD92" s="508" t="n">
        <v>0</v>
      </c>
      <c r="AE92" s="508" t="n">
        <v>0</v>
      </c>
      <c r="AF92" s="508" t="n">
        <v>0</v>
      </c>
      <c r="AG92" s="508" t="n">
        <v>0</v>
      </c>
      <c r="AH92" s="508" t="n">
        <v>0</v>
      </c>
      <c r="AI92" s="508" t="n">
        <v>0</v>
      </c>
      <c r="AJ92" s="508" t="n">
        <v>0</v>
      </c>
      <c r="AK92" s="508" t="n">
        <v>0</v>
      </c>
      <c r="AL92" s="508" t="n">
        <v>0</v>
      </c>
    </row>
    <row r="93" customFormat="false" ht="11.25" hidden="false" customHeight="false" outlineLevel="0" collapsed="false">
      <c r="A93" s="56" t="s">
        <v>91</v>
      </c>
      <c r="B93" s="501" t="s">
        <v>1271</v>
      </c>
      <c r="C93" s="89" t="s">
        <v>1312</v>
      </c>
      <c r="D93" s="89" t="s">
        <v>1344</v>
      </c>
      <c r="E93" s="506" t="n">
        <v>2855</v>
      </c>
      <c r="F93" s="404" t="str">
        <f aca="false">IF(+$W93=0,"..",+(Y93+AF93)/$W93)</f>
        <v>..</v>
      </c>
      <c r="G93" s="404" t="str">
        <f aca="false">IF(+$W93=0,"..",+(Z93+AG93)/$W93)</f>
        <v>..</v>
      </c>
      <c r="H93" s="404" t="str">
        <f aca="false">IF(+$W93=0,"..",+(AA93+AH93)/$W93)</f>
        <v>..</v>
      </c>
      <c r="I93" s="404" t="str">
        <f aca="false">IF(+$W93=0,"..",+((Y93+Z93+AA93)+(AF93+AG93+AH93))/$W93)</f>
        <v>..</v>
      </c>
      <c r="J93" s="404" t="str">
        <f aca="false">IF(+$W93=0,"..",+(AB93+AI93)/$W93)</f>
        <v>..</v>
      </c>
      <c r="K93" s="404" t="str">
        <f aca="false">IF(+$W93=0,"..",+(AC93+AJ93)/$W93)</f>
        <v>..</v>
      </c>
      <c r="L93" s="404" t="str">
        <f aca="false">IF(Y93+AF93=0,"..",+Y93/(Y93+AF93))</f>
        <v>..</v>
      </c>
      <c r="M93" s="404" t="str">
        <f aca="false">IF(Z93+AG93=0,"..",+Z93/(Z93+AG93))</f>
        <v>..</v>
      </c>
      <c r="N93" s="404" t="str">
        <f aca="false">IF(AA93+AH93=0,"..",+AA93/(AA93+AH93))</f>
        <v>..</v>
      </c>
      <c r="O93" s="404" t="str">
        <f aca="false">IF(Y93+Z93+AA93+AF93+AG93+AH93=0,"..",+(Y93+Z93+AA93)/(Y93+Z93+AA93+AF93+AG93+AH93))</f>
        <v>..</v>
      </c>
      <c r="P93" s="404" t="str">
        <f aca="false">IF(AB93+AI93=0,"..",+AB93/(AB93+AI93))</f>
        <v>..</v>
      </c>
      <c r="Q93" s="404" t="str">
        <f aca="false">IF(AC93+AJ93=0,"..",+AC93/(AC93+AJ93))</f>
        <v>..</v>
      </c>
      <c r="R93" s="404" t="str">
        <f aca="false">IF(AD93+AK93=0,"..",+AD93/(AD93+AK93))</f>
        <v>..</v>
      </c>
      <c r="S93" s="404" t="str">
        <f aca="false">IF(AE93+AL93=0,"..",+(AE93)/(AE93+AL93))</f>
        <v>..</v>
      </c>
      <c r="T93" s="506" t="n">
        <v>2855</v>
      </c>
      <c r="U93" s="503" t="n">
        <f aca="false">+W93/T93</f>
        <v>0</v>
      </c>
      <c r="V93" s="503" t="n">
        <f aca="false">+(AE93+AL93)/T93</f>
        <v>0</v>
      </c>
      <c r="W93" s="187" t="n">
        <f aca="false">SUM(Y93:AC93,AF93:AJ93)</f>
        <v>0</v>
      </c>
      <c r="X93" s="187" t="n">
        <f aca="false">SUM(AE93,AL93)</f>
        <v>0</v>
      </c>
      <c r="Y93" s="507" t="n">
        <v>0</v>
      </c>
      <c r="Z93" s="508" t="n">
        <v>0</v>
      </c>
      <c r="AA93" s="508" t="n">
        <v>0</v>
      </c>
      <c r="AB93" s="508" t="n">
        <v>0</v>
      </c>
      <c r="AC93" s="508" t="n">
        <v>0</v>
      </c>
      <c r="AD93" s="508" t="n">
        <v>0</v>
      </c>
      <c r="AE93" s="508" t="n">
        <v>0</v>
      </c>
      <c r="AF93" s="508" t="n">
        <v>0</v>
      </c>
      <c r="AG93" s="508" t="n">
        <v>0</v>
      </c>
      <c r="AH93" s="508" t="n">
        <v>0</v>
      </c>
      <c r="AI93" s="508" t="n">
        <v>0</v>
      </c>
      <c r="AJ93" s="508" t="n">
        <v>0</v>
      </c>
      <c r="AK93" s="508" t="n">
        <v>0</v>
      </c>
      <c r="AL93" s="508" t="n">
        <v>0</v>
      </c>
    </row>
    <row r="94" customFormat="false" ht="11.25" hidden="false" customHeight="false" outlineLevel="0" collapsed="false">
      <c r="A94" s="56" t="s">
        <v>91</v>
      </c>
      <c r="B94" s="501" t="s">
        <v>1271</v>
      </c>
      <c r="C94" s="89" t="s">
        <v>1312</v>
      </c>
      <c r="D94" s="89" t="s">
        <v>1345</v>
      </c>
      <c r="E94" s="506" t="n">
        <v>2994</v>
      </c>
      <c r="F94" s="404" t="str">
        <f aca="false">IF(+$W94=0,"..",+(Y94+AF94)/$W94)</f>
        <v>..</v>
      </c>
      <c r="G94" s="404" t="str">
        <f aca="false">IF(+$W94=0,"..",+(Z94+AG94)/$W94)</f>
        <v>..</v>
      </c>
      <c r="H94" s="404" t="str">
        <f aca="false">IF(+$W94=0,"..",+(AA94+AH94)/$W94)</f>
        <v>..</v>
      </c>
      <c r="I94" s="404" t="str">
        <f aca="false">IF(+$W94=0,"..",+((Y94+Z94+AA94)+(AF94+AG94+AH94))/$W94)</f>
        <v>..</v>
      </c>
      <c r="J94" s="404" t="str">
        <f aca="false">IF(+$W94=0,"..",+(AB94+AI94)/$W94)</f>
        <v>..</v>
      </c>
      <c r="K94" s="404" t="str">
        <f aca="false">IF(+$W94=0,"..",+(AC94+AJ94)/$W94)</f>
        <v>..</v>
      </c>
      <c r="L94" s="404" t="str">
        <f aca="false">IF(Y94+AF94=0,"..",+Y94/(Y94+AF94))</f>
        <v>..</v>
      </c>
      <c r="M94" s="404" t="str">
        <f aca="false">IF(Z94+AG94=0,"..",+Z94/(Z94+AG94))</f>
        <v>..</v>
      </c>
      <c r="N94" s="404" t="str">
        <f aca="false">IF(AA94+AH94=0,"..",+AA94/(AA94+AH94))</f>
        <v>..</v>
      </c>
      <c r="O94" s="404" t="str">
        <f aca="false">IF(Y94+Z94+AA94+AF94+AG94+AH94=0,"..",+(Y94+Z94+AA94)/(Y94+Z94+AA94+AF94+AG94+AH94))</f>
        <v>..</v>
      </c>
      <c r="P94" s="404" t="str">
        <f aca="false">IF(AB94+AI94=0,"..",+AB94/(AB94+AI94))</f>
        <v>..</v>
      </c>
      <c r="Q94" s="404" t="str">
        <f aca="false">IF(AC94+AJ94=0,"..",+AC94/(AC94+AJ94))</f>
        <v>..</v>
      </c>
      <c r="R94" s="404" t="str">
        <f aca="false">IF(AD94+AK94=0,"..",+AD94/(AD94+AK94))</f>
        <v>..</v>
      </c>
      <c r="S94" s="404" t="str">
        <f aca="false">IF(AE94+AL94=0,"..",+(AE94)/(AE94+AL94))</f>
        <v>..</v>
      </c>
      <c r="T94" s="506" t="n">
        <v>2994</v>
      </c>
      <c r="U94" s="503" t="n">
        <f aca="false">+W94/T94</f>
        <v>0</v>
      </c>
      <c r="V94" s="503" t="n">
        <f aca="false">+(AE94+AL94)/T94</f>
        <v>0</v>
      </c>
      <c r="W94" s="187" t="n">
        <f aca="false">SUM(Y94:AC94,AF94:AJ94)</f>
        <v>0</v>
      </c>
      <c r="X94" s="187" t="n">
        <f aca="false">SUM(AE94,AL94)</f>
        <v>0</v>
      </c>
      <c r="Y94" s="507" t="n">
        <v>0</v>
      </c>
      <c r="Z94" s="508" t="n">
        <v>0</v>
      </c>
      <c r="AA94" s="508" t="n">
        <v>0</v>
      </c>
      <c r="AB94" s="508" t="n">
        <v>0</v>
      </c>
      <c r="AC94" s="508" t="n">
        <v>0</v>
      </c>
      <c r="AD94" s="508" t="n">
        <v>0</v>
      </c>
      <c r="AE94" s="508" t="n">
        <v>0</v>
      </c>
      <c r="AF94" s="508" t="n">
        <v>0</v>
      </c>
      <c r="AG94" s="508" t="n">
        <v>0</v>
      </c>
      <c r="AH94" s="508" t="n">
        <v>0</v>
      </c>
      <c r="AI94" s="508" t="n">
        <v>0</v>
      </c>
      <c r="AJ94" s="508" t="n">
        <v>0</v>
      </c>
      <c r="AK94" s="508" t="n">
        <v>0</v>
      </c>
      <c r="AL94" s="508" t="n">
        <v>0</v>
      </c>
    </row>
    <row r="95" customFormat="false" ht="11.25" hidden="false" customHeight="false" outlineLevel="0" collapsed="false">
      <c r="A95" s="56" t="s">
        <v>91</v>
      </c>
      <c r="B95" s="501" t="s">
        <v>1271</v>
      </c>
      <c r="C95" s="89" t="s">
        <v>1312</v>
      </c>
      <c r="D95" s="89" t="s">
        <v>1346</v>
      </c>
      <c r="E95" s="506" t="n">
        <v>5827</v>
      </c>
      <c r="F95" s="404" t="str">
        <f aca="false">IF(+$W95=0,"..",+(Y95+AF95)/$W95)</f>
        <v>..</v>
      </c>
      <c r="G95" s="404" t="str">
        <f aca="false">IF(+$W95=0,"..",+(Z95+AG95)/$W95)</f>
        <v>..</v>
      </c>
      <c r="H95" s="404" t="str">
        <f aca="false">IF(+$W95=0,"..",+(AA95+AH95)/$W95)</f>
        <v>..</v>
      </c>
      <c r="I95" s="404" t="str">
        <f aca="false">IF(+$W95=0,"..",+((Y95+Z95+AA95)+(AF95+AG95+AH95))/$W95)</f>
        <v>..</v>
      </c>
      <c r="J95" s="404" t="str">
        <f aca="false">IF(+$W95=0,"..",+(AB95+AI95)/$W95)</f>
        <v>..</v>
      </c>
      <c r="K95" s="404" t="str">
        <f aca="false">IF(+$W95=0,"..",+(AC95+AJ95)/$W95)</f>
        <v>..</v>
      </c>
      <c r="L95" s="404" t="str">
        <f aca="false">IF(Y95+AF95=0,"..",+Y95/(Y95+AF95))</f>
        <v>..</v>
      </c>
      <c r="M95" s="404" t="str">
        <f aca="false">IF(Z95+AG95=0,"..",+Z95/(Z95+AG95))</f>
        <v>..</v>
      </c>
      <c r="N95" s="404" t="str">
        <f aca="false">IF(AA95+AH95=0,"..",+AA95/(AA95+AH95))</f>
        <v>..</v>
      </c>
      <c r="O95" s="404" t="str">
        <f aca="false">IF(Y95+Z95+AA95+AF95+AG95+AH95=0,"..",+(Y95+Z95+AA95)/(Y95+Z95+AA95+AF95+AG95+AH95))</f>
        <v>..</v>
      </c>
      <c r="P95" s="404" t="str">
        <f aca="false">IF(AB95+AI95=0,"..",+AB95/(AB95+AI95))</f>
        <v>..</v>
      </c>
      <c r="Q95" s="404" t="str">
        <f aca="false">IF(AC95+AJ95=0,"..",+AC95/(AC95+AJ95))</f>
        <v>..</v>
      </c>
      <c r="R95" s="404" t="str">
        <f aca="false">IF(AD95+AK95=0,"..",+AD95/(AD95+AK95))</f>
        <v>..</v>
      </c>
      <c r="S95" s="404" t="str">
        <f aca="false">IF(AE95+AL95=0,"..",+(AE95)/(AE95+AL95))</f>
        <v>..</v>
      </c>
      <c r="T95" s="506" t="n">
        <v>5827</v>
      </c>
      <c r="U95" s="503" t="n">
        <f aca="false">+W95/T95</f>
        <v>0</v>
      </c>
      <c r="V95" s="503" t="n">
        <f aca="false">+(AE95+AL95)/T95</f>
        <v>0</v>
      </c>
      <c r="W95" s="187" t="n">
        <f aca="false">SUM(Y95:AC95,AF95:AJ95)</f>
        <v>0</v>
      </c>
      <c r="X95" s="187" t="n">
        <f aca="false">SUM(AE95,AL95)</f>
        <v>0</v>
      </c>
      <c r="Y95" s="507" t="n">
        <v>0</v>
      </c>
      <c r="Z95" s="508" t="n">
        <v>0</v>
      </c>
      <c r="AA95" s="508" t="n">
        <v>0</v>
      </c>
      <c r="AB95" s="508" t="n">
        <v>0</v>
      </c>
      <c r="AC95" s="508" t="n">
        <v>0</v>
      </c>
      <c r="AD95" s="508" t="n">
        <v>0</v>
      </c>
      <c r="AE95" s="508" t="n">
        <v>0</v>
      </c>
      <c r="AF95" s="508" t="n">
        <v>0</v>
      </c>
      <c r="AG95" s="508" t="n">
        <v>0</v>
      </c>
      <c r="AH95" s="508" t="n">
        <v>0</v>
      </c>
      <c r="AI95" s="508" t="n">
        <v>0</v>
      </c>
      <c r="AJ95" s="508" t="n">
        <v>0</v>
      </c>
      <c r="AK95" s="508" t="n">
        <v>0</v>
      </c>
      <c r="AL95" s="508" t="n">
        <v>0</v>
      </c>
    </row>
    <row r="96" customFormat="false" ht="11.25" hidden="false" customHeight="false" outlineLevel="0" collapsed="false">
      <c r="A96" s="56" t="s">
        <v>91</v>
      </c>
      <c r="B96" s="501" t="s">
        <v>1271</v>
      </c>
      <c r="C96" s="89" t="s">
        <v>1312</v>
      </c>
      <c r="D96" s="89" t="s">
        <v>1347</v>
      </c>
      <c r="E96" s="506" t="n">
        <v>1017</v>
      </c>
      <c r="F96" s="404" t="str">
        <f aca="false">IF(+$W96=0,"..",+(Y96+AF96)/$W96)</f>
        <v>..</v>
      </c>
      <c r="G96" s="404" t="str">
        <f aca="false">IF(+$W96=0,"..",+(Z96+AG96)/$W96)</f>
        <v>..</v>
      </c>
      <c r="H96" s="404" t="str">
        <f aca="false">IF(+$W96=0,"..",+(AA96+AH96)/$W96)</f>
        <v>..</v>
      </c>
      <c r="I96" s="404" t="str">
        <f aca="false">IF(+$W96=0,"..",+((Y96+Z96+AA96)+(AF96+AG96+AH96))/$W96)</f>
        <v>..</v>
      </c>
      <c r="J96" s="404" t="str">
        <f aca="false">IF(+$W96=0,"..",+(AB96+AI96)/$W96)</f>
        <v>..</v>
      </c>
      <c r="K96" s="404" t="str">
        <f aca="false">IF(+$W96=0,"..",+(AC96+AJ96)/$W96)</f>
        <v>..</v>
      </c>
      <c r="L96" s="404" t="str">
        <f aca="false">IF(Y96+AF96=0,"..",+Y96/(Y96+AF96))</f>
        <v>..</v>
      </c>
      <c r="M96" s="404" t="str">
        <f aca="false">IF(Z96+AG96=0,"..",+Z96/(Z96+AG96))</f>
        <v>..</v>
      </c>
      <c r="N96" s="404" t="str">
        <f aca="false">IF(AA96+AH96=0,"..",+AA96/(AA96+AH96))</f>
        <v>..</v>
      </c>
      <c r="O96" s="404" t="str">
        <f aca="false">IF(Y96+Z96+AA96+AF96+AG96+AH96=0,"..",+(Y96+Z96+AA96)/(Y96+Z96+AA96+AF96+AG96+AH96))</f>
        <v>..</v>
      </c>
      <c r="P96" s="404" t="str">
        <f aca="false">IF(AB96+AI96=0,"..",+AB96/(AB96+AI96))</f>
        <v>..</v>
      </c>
      <c r="Q96" s="404" t="str">
        <f aca="false">IF(AC96+AJ96=0,"..",+AC96/(AC96+AJ96))</f>
        <v>..</v>
      </c>
      <c r="R96" s="404" t="str">
        <f aca="false">IF(AD96+AK96=0,"..",+AD96/(AD96+AK96))</f>
        <v>..</v>
      </c>
      <c r="S96" s="404" t="str">
        <f aca="false">IF(AE96+AL96=0,"..",+(AE96)/(AE96+AL96))</f>
        <v>..</v>
      </c>
      <c r="T96" s="506" t="n">
        <v>1017</v>
      </c>
      <c r="U96" s="503" t="n">
        <f aca="false">+W96/T96</f>
        <v>0</v>
      </c>
      <c r="V96" s="503" t="n">
        <f aca="false">+(AE96+AL96)/T96</f>
        <v>0</v>
      </c>
      <c r="W96" s="187" t="n">
        <f aca="false">SUM(Y96:AC96,AF96:AJ96)</f>
        <v>0</v>
      </c>
      <c r="X96" s="187" t="n">
        <f aca="false">SUM(AE96,AL96)</f>
        <v>0</v>
      </c>
      <c r="Y96" s="507" t="n">
        <v>0</v>
      </c>
      <c r="Z96" s="508" t="n">
        <v>0</v>
      </c>
      <c r="AA96" s="508" t="n">
        <v>0</v>
      </c>
      <c r="AB96" s="508" t="n">
        <v>0</v>
      </c>
      <c r="AC96" s="508" t="n">
        <v>0</v>
      </c>
      <c r="AD96" s="508" t="n">
        <v>0</v>
      </c>
      <c r="AE96" s="508" t="n">
        <v>0</v>
      </c>
      <c r="AF96" s="508" t="n">
        <v>0</v>
      </c>
      <c r="AG96" s="508" t="n">
        <v>0</v>
      </c>
      <c r="AH96" s="508" t="n">
        <v>0</v>
      </c>
      <c r="AI96" s="508" t="n">
        <v>0</v>
      </c>
      <c r="AJ96" s="508" t="n">
        <v>0</v>
      </c>
      <c r="AK96" s="508" t="n">
        <v>0</v>
      </c>
      <c r="AL96" s="508" t="n">
        <v>0</v>
      </c>
    </row>
    <row r="97" customFormat="false" ht="11.25" hidden="false" customHeight="false" outlineLevel="0" collapsed="false">
      <c r="A97" s="56" t="s">
        <v>91</v>
      </c>
      <c r="B97" s="501" t="s">
        <v>1271</v>
      </c>
      <c r="C97" s="89" t="s">
        <v>1312</v>
      </c>
      <c r="D97" s="89" t="s">
        <v>1348</v>
      </c>
      <c r="E97" s="506" t="n">
        <v>1855</v>
      </c>
      <c r="F97" s="404" t="str">
        <f aca="false">IF(+$W97=0,"..",+(Y97+AF97)/$W97)</f>
        <v>..</v>
      </c>
      <c r="G97" s="404" t="str">
        <f aca="false">IF(+$W97=0,"..",+(Z97+AG97)/$W97)</f>
        <v>..</v>
      </c>
      <c r="H97" s="404" t="str">
        <f aca="false">IF(+$W97=0,"..",+(AA97+AH97)/$W97)</f>
        <v>..</v>
      </c>
      <c r="I97" s="404" t="str">
        <f aca="false">IF(+$W97=0,"..",+((Y97+Z97+AA97)+(AF97+AG97+AH97))/$W97)</f>
        <v>..</v>
      </c>
      <c r="J97" s="404" t="str">
        <f aca="false">IF(+$W97=0,"..",+(AB97+AI97)/$W97)</f>
        <v>..</v>
      </c>
      <c r="K97" s="404" t="str">
        <f aca="false">IF(+$W97=0,"..",+(AC97+AJ97)/$W97)</f>
        <v>..</v>
      </c>
      <c r="L97" s="404" t="str">
        <f aca="false">IF(Y97+AF97=0,"..",+Y97/(Y97+AF97))</f>
        <v>..</v>
      </c>
      <c r="M97" s="404" t="str">
        <f aca="false">IF(Z97+AG97=0,"..",+Z97/(Z97+AG97))</f>
        <v>..</v>
      </c>
      <c r="N97" s="404" t="str">
        <f aca="false">IF(AA97+AH97=0,"..",+AA97/(AA97+AH97))</f>
        <v>..</v>
      </c>
      <c r="O97" s="404" t="str">
        <f aca="false">IF(Y97+Z97+AA97+AF97+AG97+AH97=0,"..",+(Y97+Z97+AA97)/(Y97+Z97+AA97+AF97+AG97+AH97))</f>
        <v>..</v>
      </c>
      <c r="P97" s="404" t="str">
        <f aca="false">IF(AB97+AI97=0,"..",+AB97/(AB97+AI97))</f>
        <v>..</v>
      </c>
      <c r="Q97" s="404" t="str">
        <f aca="false">IF(AC97+AJ97=0,"..",+AC97/(AC97+AJ97))</f>
        <v>..</v>
      </c>
      <c r="R97" s="404" t="str">
        <f aca="false">IF(AD97+AK97=0,"..",+AD97/(AD97+AK97))</f>
        <v>..</v>
      </c>
      <c r="S97" s="404" t="str">
        <f aca="false">IF(AE97+AL97=0,"..",+(AE97)/(AE97+AL97))</f>
        <v>..</v>
      </c>
      <c r="T97" s="506" t="n">
        <v>1855</v>
      </c>
      <c r="U97" s="503" t="n">
        <f aca="false">+W97/T97</f>
        <v>0</v>
      </c>
      <c r="V97" s="503" t="n">
        <f aca="false">+(AE97+AL97)/T97</f>
        <v>0</v>
      </c>
      <c r="W97" s="187" t="n">
        <f aca="false">SUM(Y97:AC97,AF97:AJ97)</f>
        <v>0</v>
      </c>
      <c r="X97" s="187" t="n">
        <f aca="false">SUM(AE97,AL97)</f>
        <v>0</v>
      </c>
      <c r="Y97" s="507" t="n">
        <v>0</v>
      </c>
      <c r="Z97" s="508" t="n">
        <v>0</v>
      </c>
      <c r="AA97" s="508" t="n">
        <v>0</v>
      </c>
      <c r="AB97" s="508" t="n">
        <v>0</v>
      </c>
      <c r="AC97" s="508" t="n">
        <v>0</v>
      </c>
      <c r="AD97" s="508" t="n">
        <v>0</v>
      </c>
      <c r="AE97" s="508" t="n">
        <v>0</v>
      </c>
      <c r="AF97" s="508" t="n">
        <v>0</v>
      </c>
      <c r="AG97" s="508" t="n">
        <v>0</v>
      </c>
      <c r="AH97" s="508" t="n">
        <v>0</v>
      </c>
      <c r="AI97" s="508" t="n">
        <v>0</v>
      </c>
      <c r="AJ97" s="508" t="n">
        <v>0</v>
      </c>
      <c r="AK97" s="508" t="n">
        <v>0</v>
      </c>
      <c r="AL97" s="508" t="n">
        <v>0</v>
      </c>
    </row>
    <row r="98" customFormat="false" ht="11.25" hidden="false" customHeight="false" outlineLevel="0" collapsed="false">
      <c r="A98" s="56" t="s">
        <v>91</v>
      </c>
      <c r="B98" s="501" t="s">
        <v>1271</v>
      </c>
      <c r="C98" s="89" t="s">
        <v>1312</v>
      </c>
      <c r="D98" s="89" t="s">
        <v>1349</v>
      </c>
      <c r="E98" s="506" t="n">
        <v>4903</v>
      </c>
      <c r="F98" s="404" t="str">
        <f aca="false">IF(+$W98=0,"..",+(Y98+AF98)/$W98)</f>
        <v>..</v>
      </c>
      <c r="G98" s="404" t="str">
        <f aca="false">IF(+$W98=0,"..",+(Z98+AG98)/$W98)</f>
        <v>..</v>
      </c>
      <c r="H98" s="404" t="str">
        <f aca="false">IF(+$W98=0,"..",+(AA98+AH98)/$W98)</f>
        <v>..</v>
      </c>
      <c r="I98" s="404" t="str">
        <f aca="false">IF(+$W98=0,"..",+((Y98+Z98+AA98)+(AF98+AG98+AH98))/$W98)</f>
        <v>..</v>
      </c>
      <c r="J98" s="404" t="str">
        <f aca="false">IF(+$W98=0,"..",+(AB98+AI98)/$W98)</f>
        <v>..</v>
      </c>
      <c r="K98" s="404" t="str">
        <f aca="false">IF(+$W98=0,"..",+(AC98+AJ98)/$W98)</f>
        <v>..</v>
      </c>
      <c r="L98" s="404" t="str">
        <f aca="false">IF(Y98+AF98=0,"..",+Y98/(Y98+AF98))</f>
        <v>..</v>
      </c>
      <c r="M98" s="404" t="str">
        <f aca="false">IF(Z98+AG98=0,"..",+Z98/(Z98+AG98))</f>
        <v>..</v>
      </c>
      <c r="N98" s="404" t="str">
        <f aca="false">IF(AA98+AH98=0,"..",+AA98/(AA98+AH98))</f>
        <v>..</v>
      </c>
      <c r="O98" s="404" t="str">
        <f aca="false">IF(Y98+Z98+AA98+AF98+AG98+AH98=0,"..",+(Y98+Z98+AA98)/(Y98+Z98+AA98+AF98+AG98+AH98))</f>
        <v>..</v>
      </c>
      <c r="P98" s="404" t="str">
        <f aca="false">IF(AB98+AI98=0,"..",+AB98/(AB98+AI98))</f>
        <v>..</v>
      </c>
      <c r="Q98" s="404" t="str">
        <f aca="false">IF(AC98+AJ98=0,"..",+AC98/(AC98+AJ98))</f>
        <v>..</v>
      </c>
      <c r="R98" s="404" t="str">
        <f aca="false">IF(AD98+AK98=0,"..",+AD98/(AD98+AK98))</f>
        <v>..</v>
      </c>
      <c r="S98" s="404" t="str">
        <f aca="false">IF(AE98+AL98=0,"..",+(AE98)/(AE98+AL98))</f>
        <v>..</v>
      </c>
      <c r="T98" s="506" t="n">
        <v>4903</v>
      </c>
      <c r="U98" s="503" t="n">
        <f aca="false">+W98/T98</f>
        <v>0</v>
      </c>
      <c r="V98" s="503" t="n">
        <f aca="false">+(AE98+AL98)/T98</f>
        <v>0</v>
      </c>
      <c r="W98" s="187" t="n">
        <f aca="false">SUM(Y98:AC98,AF98:AJ98)</f>
        <v>0</v>
      </c>
      <c r="X98" s="187" t="n">
        <f aca="false">SUM(AE98,AL98)</f>
        <v>0</v>
      </c>
      <c r="Y98" s="507" t="n">
        <v>0</v>
      </c>
      <c r="Z98" s="508" t="n">
        <v>0</v>
      </c>
      <c r="AA98" s="508" t="n">
        <v>0</v>
      </c>
      <c r="AB98" s="508" t="n">
        <v>0</v>
      </c>
      <c r="AC98" s="508" t="n">
        <v>0</v>
      </c>
      <c r="AD98" s="508" t="n">
        <v>0</v>
      </c>
      <c r="AE98" s="508" t="n">
        <v>0</v>
      </c>
      <c r="AF98" s="508" t="n">
        <v>0</v>
      </c>
      <c r="AG98" s="508" t="n">
        <v>0</v>
      </c>
      <c r="AH98" s="508" t="n">
        <v>0</v>
      </c>
      <c r="AI98" s="508" t="n">
        <v>0</v>
      </c>
      <c r="AJ98" s="508" t="n">
        <v>0</v>
      </c>
      <c r="AK98" s="508" t="n">
        <v>0</v>
      </c>
      <c r="AL98" s="508" t="n">
        <v>0</v>
      </c>
    </row>
    <row r="99" customFormat="false" ht="11.25" hidden="false" customHeight="false" outlineLevel="0" collapsed="false">
      <c r="A99" s="56" t="s">
        <v>91</v>
      </c>
      <c r="B99" s="501" t="s">
        <v>1271</v>
      </c>
      <c r="C99" s="89" t="s">
        <v>1312</v>
      </c>
      <c r="D99" s="89" t="s">
        <v>1350</v>
      </c>
      <c r="E99" s="506" t="n">
        <v>1036</v>
      </c>
      <c r="F99" s="404" t="str">
        <f aca="false">IF(+$W99=0,"..",+(Y99+AF99)/$W99)</f>
        <v>..</v>
      </c>
      <c r="G99" s="404" t="str">
        <f aca="false">IF(+$W99=0,"..",+(Z99+AG99)/$W99)</f>
        <v>..</v>
      </c>
      <c r="H99" s="404" t="str">
        <f aca="false">IF(+$W99=0,"..",+(AA99+AH99)/$W99)</f>
        <v>..</v>
      </c>
      <c r="I99" s="404" t="str">
        <f aca="false">IF(+$W99=0,"..",+((Y99+Z99+AA99)+(AF99+AG99+AH99))/$W99)</f>
        <v>..</v>
      </c>
      <c r="J99" s="404" t="str">
        <f aca="false">IF(+$W99=0,"..",+(AB99+AI99)/$W99)</f>
        <v>..</v>
      </c>
      <c r="K99" s="404" t="str">
        <f aca="false">IF(+$W99=0,"..",+(AC99+AJ99)/$W99)</f>
        <v>..</v>
      </c>
      <c r="L99" s="404" t="str">
        <f aca="false">IF(Y99+AF99=0,"..",+Y99/(Y99+AF99))</f>
        <v>..</v>
      </c>
      <c r="M99" s="404" t="str">
        <f aca="false">IF(Z99+AG99=0,"..",+Z99/(Z99+AG99))</f>
        <v>..</v>
      </c>
      <c r="N99" s="404" t="str">
        <f aca="false">IF(AA99+AH99=0,"..",+AA99/(AA99+AH99))</f>
        <v>..</v>
      </c>
      <c r="O99" s="404" t="str">
        <f aca="false">IF(Y99+Z99+AA99+AF99+AG99+AH99=0,"..",+(Y99+Z99+AA99)/(Y99+Z99+AA99+AF99+AG99+AH99))</f>
        <v>..</v>
      </c>
      <c r="P99" s="404" t="str">
        <f aca="false">IF(AB99+AI99=0,"..",+AB99/(AB99+AI99))</f>
        <v>..</v>
      </c>
      <c r="Q99" s="404" t="str">
        <f aca="false">IF(AC99+AJ99=0,"..",+AC99/(AC99+AJ99))</f>
        <v>..</v>
      </c>
      <c r="R99" s="404" t="str">
        <f aca="false">IF(AD99+AK99=0,"..",+AD99/(AD99+AK99))</f>
        <v>..</v>
      </c>
      <c r="S99" s="404" t="str">
        <f aca="false">IF(AE99+AL99=0,"..",+(AE99)/(AE99+AL99))</f>
        <v>..</v>
      </c>
      <c r="T99" s="506" t="n">
        <v>1036</v>
      </c>
      <c r="U99" s="503" t="n">
        <f aca="false">+W99/T99</f>
        <v>0</v>
      </c>
      <c r="V99" s="503" t="n">
        <f aca="false">+(AE99+AL99)/T99</f>
        <v>0</v>
      </c>
      <c r="W99" s="187" t="n">
        <f aca="false">SUM(Y99:AC99,AF99:AJ99)</f>
        <v>0</v>
      </c>
      <c r="X99" s="187" t="n">
        <f aca="false">SUM(AE99,AL99)</f>
        <v>0</v>
      </c>
      <c r="Y99" s="507" t="n">
        <v>0</v>
      </c>
      <c r="Z99" s="508" t="n">
        <v>0</v>
      </c>
      <c r="AA99" s="508" t="n">
        <v>0</v>
      </c>
      <c r="AB99" s="508" t="n">
        <v>0</v>
      </c>
      <c r="AC99" s="508" t="n">
        <v>0</v>
      </c>
      <c r="AD99" s="508" t="n">
        <v>0</v>
      </c>
      <c r="AE99" s="508" t="n">
        <v>0</v>
      </c>
      <c r="AF99" s="508" t="n">
        <v>0</v>
      </c>
      <c r="AG99" s="508" t="n">
        <v>0</v>
      </c>
      <c r="AH99" s="508" t="n">
        <v>0</v>
      </c>
      <c r="AI99" s="508" t="n">
        <v>0</v>
      </c>
      <c r="AJ99" s="508" t="n">
        <v>0</v>
      </c>
      <c r="AK99" s="508" t="n">
        <v>0</v>
      </c>
      <c r="AL99" s="508" t="n">
        <v>0</v>
      </c>
    </row>
    <row r="100" customFormat="false" ht="11.25" hidden="false" customHeight="false" outlineLevel="0" collapsed="false">
      <c r="A100" s="56" t="s">
        <v>91</v>
      </c>
      <c r="B100" s="501" t="s">
        <v>1271</v>
      </c>
      <c r="C100" s="89" t="s">
        <v>1312</v>
      </c>
      <c r="D100" s="89" t="s">
        <v>1351</v>
      </c>
      <c r="E100" s="506" t="n">
        <v>1928</v>
      </c>
      <c r="F100" s="404" t="str">
        <f aca="false">IF(+$W100=0,"..",+(Y100+AF100)/$W100)</f>
        <v>..</v>
      </c>
      <c r="G100" s="404" t="str">
        <f aca="false">IF(+$W100=0,"..",+(Z100+AG100)/$W100)</f>
        <v>..</v>
      </c>
      <c r="H100" s="404" t="str">
        <f aca="false">IF(+$W100=0,"..",+(AA100+AH100)/$W100)</f>
        <v>..</v>
      </c>
      <c r="I100" s="404" t="str">
        <f aca="false">IF(+$W100=0,"..",+((Y100+Z100+AA100)+(AF100+AG100+AH100))/$W100)</f>
        <v>..</v>
      </c>
      <c r="J100" s="404" t="str">
        <f aca="false">IF(+$W100=0,"..",+(AB100+AI100)/$W100)</f>
        <v>..</v>
      </c>
      <c r="K100" s="404" t="str">
        <f aca="false">IF(+$W100=0,"..",+(AC100+AJ100)/$W100)</f>
        <v>..</v>
      </c>
      <c r="L100" s="404" t="str">
        <f aca="false">IF(Y100+AF100=0,"..",+Y100/(Y100+AF100))</f>
        <v>..</v>
      </c>
      <c r="M100" s="404" t="str">
        <f aca="false">IF(Z100+AG100=0,"..",+Z100/(Z100+AG100))</f>
        <v>..</v>
      </c>
      <c r="N100" s="404" t="str">
        <f aca="false">IF(AA100+AH100=0,"..",+AA100/(AA100+AH100))</f>
        <v>..</v>
      </c>
      <c r="O100" s="404" t="str">
        <f aca="false">IF(Y100+Z100+AA100+AF100+AG100+AH100=0,"..",+(Y100+Z100+AA100)/(Y100+Z100+AA100+AF100+AG100+AH100))</f>
        <v>..</v>
      </c>
      <c r="P100" s="404" t="str">
        <f aca="false">IF(AB100+AI100=0,"..",+AB100/(AB100+AI100))</f>
        <v>..</v>
      </c>
      <c r="Q100" s="404" t="str">
        <f aca="false">IF(AC100+AJ100=0,"..",+AC100/(AC100+AJ100))</f>
        <v>..</v>
      </c>
      <c r="R100" s="404" t="str">
        <f aca="false">IF(AD100+AK100=0,"..",+AD100/(AD100+AK100))</f>
        <v>..</v>
      </c>
      <c r="S100" s="404" t="str">
        <f aca="false">IF(AE100+AL100=0,"..",+(AE100)/(AE100+AL100))</f>
        <v>..</v>
      </c>
      <c r="T100" s="506" t="n">
        <v>1928</v>
      </c>
      <c r="U100" s="503" t="n">
        <f aca="false">+W100/T100</f>
        <v>0</v>
      </c>
      <c r="V100" s="503" t="n">
        <f aca="false">+(AE100+AL100)/T100</f>
        <v>0</v>
      </c>
      <c r="W100" s="187" t="n">
        <f aca="false">SUM(Y100:AC100,AF100:AJ100)</f>
        <v>0</v>
      </c>
      <c r="X100" s="187" t="n">
        <f aca="false">SUM(AE100,AL100)</f>
        <v>0</v>
      </c>
      <c r="Y100" s="507" t="n">
        <v>0</v>
      </c>
      <c r="Z100" s="508" t="n">
        <v>0</v>
      </c>
      <c r="AA100" s="508" t="n">
        <v>0</v>
      </c>
      <c r="AB100" s="508" t="n">
        <v>0</v>
      </c>
      <c r="AC100" s="508" t="n">
        <v>0</v>
      </c>
      <c r="AD100" s="508" t="n">
        <v>0</v>
      </c>
      <c r="AE100" s="508" t="n">
        <v>0</v>
      </c>
      <c r="AF100" s="508" t="n">
        <v>0</v>
      </c>
      <c r="AG100" s="508" t="n">
        <v>0</v>
      </c>
      <c r="AH100" s="508" t="n">
        <v>0</v>
      </c>
      <c r="AI100" s="508" t="n">
        <v>0</v>
      </c>
      <c r="AJ100" s="508" t="n">
        <v>0</v>
      </c>
      <c r="AK100" s="508" t="n">
        <v>0</v>
      </c>
      <c r="AL100" s="508" t="n">
        <v>0</v>
      </c>
    </row>
    <row r="101" customFormat="false" ht="11.25" hidden="false" customHeight="false" outlineLevel="0" collapsed="false">
      <c r="A101" s="56" t="s">
        <v>91</v>
      </c>
      <c r="B101" s="501" t="s">
        <v>1271</v>
      </c>
      <c r="C101" s="89" t="s">
        <v>1312</v>
      </c>
      <c r="D101" s="89" t="s">
        <v>1352</v>
      </c>
      <c r="E101" s="506" t="n">
        <v>15220</v>
      </c>
      <c r="F101" s="404" t="str">
        <f aca="false">IF(+$W101=0,"..",+(Y101+AF101)/$W101)</f>
        <v>..</v>
      </c>
      <c r="G101" s="404" t="str">
        <f aca="false">IF(+$W101=0,"..",+(Z101+AG101)/$W101)</f>
        <v>..</v>
      </c>
      <c r="H101" s="404" t="str">
        <f aca="false">IF(+$W101=0,"..",+(AA101+AH101)/$W101)</f>
        <v>..</v>
      </c>
      <c r="I101" s="404" t="str">
        <f aca="false">IF(+$W101=0,"..",+((Y101+Z101+AA101)+(AF101+AG101+AH101))/$W101)</f>
        <v>..</v>
      </c>
      <c r="J101" s="404" t="str">
        <f aca="false">IF(+$W101=0,"..",+(AB101+AI101)/$W101)</f>
        <v>..</v>
      </c>
      <c r="K101" s="404" t="str">
        <f aca="false">IF(+$W101=0,"..",+(AC101+AJ101)/$W101)</f>
        <v>..</v>
      </c>
      <c r="L101" s="404" t="str">
        <f aca="false">IF(Y101+AF101=0,"..",+Y101/(Y101+AF101))</f>
        <v>..</v>
      </c>
      <c r="M101" s="404" t="str">
        <f aca="false">IF(Z101+AG101=0,"..",+Z101/(Z101+AG101))</f>
        <v>..</v>
      </c>
      <c r="N101" s="404" t="str">
        <f aca="false">IF(AA101+AH101=0,"..",+AA101/(AA101+AH101))</f>
        <v>..</v>
      </c>
      <c r="O101" s="404" t="str">
        <f aca="false">IF(Y101+Z101+AA101+AF101+AG101+AH101=0,"..",+(Y101+Z101+AA101)/(Y101+Z101+AA101+AF101+AG101+AH101))</f>
        <v>..</v>
      </c>
      <c r="P101" s="404" t="str">
        <f aca="false">IF(AB101+AI101=0,"..",+AB101/(AB101+AI101))</f>
        <v>..</v>
      </c>
      <c r="Q101" s="404" t="str">
        <f aca="false">IF(AC101+AJ101=0,"..",+AC101/(AC101+AJ101))</f>
        <v>..</v>
      </c>
      <c r="R101" s="404" t="str">
        <f aca="false">IF(AD101+AK101=0,"..",+AD101/(AD101+AK101))</f>
        <v>..</v>
      </c>
      <c r="S101" s="404" t="str">
        <f aca="false">IF(AE101+AL101=0,"..",+(AE101)/(AE101+AL101))</f>
        <v>..</v>
      </c>
      <c r="T101" s="506" t="n">
        <v>15220</v>
      </c>
      <c r="U101" s="503" t="n">
        <f aca="false">+W101/T101</f>
        <v>0</v>
      </c>
      <c r="V101" s="503" t="n">
        <f aca="false">+(AE101+AL101)/T101</f>
        <v>0</v>
      </c>
      <c r="W101" s="187" t="n">
        <f aca="false">SUM(Y101:AC101,AF101:AJ101)</f>
        <v>0</v>
      </c>
      <c r="X101" s="187" t="n">
        <f aca="false">SUM(AE101,AL101)</f>
        <v>0</v>
      </c>
      <c r="Y101" s="507" t="n">
        <v>0</v>
      </c>
      <c r="Z101" s="508" t="n">
        <v>0</v>
      </c>
      <c r="AA101" s="508" t="n">
        <v>0</v>
      </c>
      <c r="AB101" s="508" t="n">
        <v>0</v>
      </c>
      <c r="AC101" s="508" t="n">
        <v>0</v>
      </c>
      <c r="AD101" s="508" t="n">
        <v>0</v>
      </c>
      <c r="AE101" s="508" t="n">
        <v>0</v>
      </c>
      <c r="AF101" s="508" t="n">
        <v>0</v>
      </c>
      <c r="AG101" s="508" t="n">
        <v>0</v>
      </c>
      <c r="AH101" s="508" t="n">
        <v>0</v>
      </c>
      <c r="AI101" s="508" t="n">
        <v>0</v>
      </c>
      <c r="AJ101" s="508" t="n">
        <v>0</v>
      </c>
      <c r="AK101" s="508" t="n">
        <v>0</v>
      </c>
      <c r="AL101" s="508" t="n">
        <v>0</v>
      </c>
    </row>
    <row r="102" customFormat="false" ht="11.25" hidden="false" customHeight="false" outlineLevel="0" collapsed="false">
      <c r="A102" s="56" t="s">
        <v>91</v>
      </c>
      <c r="B102" s="501" t="s">
        <v>1271</v>
      </c>
      <c r="C102" s="89" t="s">
        <v>1312</v>
      </c>
      <c r="D102" s="89" t="s">
        <v>1353</v>
      </c>
      <c r="E102" s="506" t="n">
        <v>906</v>
      </c>
      <c r="F102" s="404" t="str">
        <f aca="false">IF(+$W102=0,"..",+(Y102+AF102)/$W102)</f>
        <v>..</v>
      </c>
      <c r="G102" s="404" t="str">
        <f aca="false">IF(+$W102=0,"..",+(Z102+AG102)/$W102)</f>
        <v>..</v>
      </c>
      <c r="H102" s="404" t="str">
        <f aca="false">IF(+$W102=0,"..",+(AA102+AH102)/$W102)</f>
        <v>..</v>
      </c>
      <c r="I102" s="404" t="str">
        <f aca="false">IF(+$W102=0,"..",+((Y102+Z102+AA102)+(AF102+AG102+AH102))/$W102)</f>
        <v>..</v>
      </c>
      <c r="J102" s="404" t="str">
        <f aca="false">IF(+$W102=0,"..",+(AB102+AI102)/$W102)</f>
        <v>..</v>
      </c>
      <c r="K102" s="404" t="str">
        <f aca="false">IF(+$W102=0,"..",+(AC102+AJ102)/$W102)</f>
        <v>..</v>
      </c>
      <c r="L102" s="404" t="str">
        <f aca="false">IF(Y102+AF102=0,"..",+Y102/(Y102+AF102))</f>
        <v>..</v>
      </c>
      <c r="M102" s="404" t="str">
        <f aca="false">IF(Z102+AG102=0,"..",+Z102/(Z102+AG102))</f>
        <v>..</v>
      </c>
      <c r="N102" s="404" t="str">
        <f aca="false">IF(AA102+AH102=0,"..",+AA102/(AA102+AH102))</f>
        <v>..</v>
      </c>
      <c r="O102" s="404" t="str">
        <f aca="false">IF(Y102+Z102+AA102+AF102+AG102+AH102=0,"..",+(Y102+Z102+AA102)/(Y102+Z102+AA102+AF102+AG102+AH102))</f>
        <v>..</v>
      </c>
      <c r="P102" s="404" t="str">
        <f aca="false">IF(AB102+AI102=0,"..",+AB102/(AB102+AI102))</f>
        <v>..</v>
      </c>
      <c r="Q102" s="404" t="str">
        <f aca="false">IF(AC102+AJ102=0,"..",+AC102/(AC102+AJ102))</f>
        <v>..</v>
      </c>
      <c r="R102" s="404" t="str">
        <f aca="false">IF(AD102+AK102=0,"..",+AD102/(AD102+AK102))</f>
        <v>..</v>
      </c>
      <c r="S102" s="404" t="str">
        <f aca="false">IF(AE102+AL102=0,"..",+(AE102)/(AE102+AL102))</f>
        <v>..</v>
      </c>
      <c r="T102" s="506" t="n">
        <v>906</v>
      </c>
      <c r="U102" s="503" t="n">
        <f aca="false">+W102/T102</f>
        <v>0</v>
      </c>
      <c r="V102" s="503" t="n">
        <f aca="false">+(AE102+AL102)/T102</f>
        <v>0</v>
      </c>
      <c r="W102" s="187" t="n">
        <f aca="false">SUM(Y102:AC102,AF102:AJ102)</f>
        <v>0</v>
      </c>
      <c r="X102" s="187" t="n">
        <f aca="false">SUM(AE102,AL102)</f>
        <v>0</v>
      </c>
      <c r="Y102" s="507" t="n">
        <v>0</v>
      </c>
      <c r="Z102" s="508" t="n">
        <v>0</v>
      </c>
      <c r="AA102" s="508" t="n">
        <v>0</v>
      </c>
      <c r="AB102" s="508" t="n">
        <v>0</v>
      </c>
      <c r="AC102" s="508" t="n">
        <v>0</v>
      </c>
      <c r="AD102" s="508" t="n">
        <v>0</v>
      </c>
      <c r="AE102" s="508" t="n">
        <v>0</v>
      </c>
      <c r="AF102" s="508" t="n">
        <v>0</v>
      </c>
      <c r="AG102" s="508" t="n">
        <v>0</v>
      </c>
      <c r="AH102" s="508" t="n">
        <v>0</v>
      </c>
      <c r="AI102" s="508" t="n">
        <v>0</v>
      </c>
      <c r="AJ102" s="508" t="n">
        <v>0</v>
      </c>
      <c r="AK102" s="508" t="n">
        <v>0</v>
      </c>
      <c r="AL102" s="508" t="n">
        <v>0</v>
      </c>
    </row>
    <row r="103" customFormat="false" ht="11.25" hidden="false" customHeight="false" outlineLevel="0" collapsed="false">
      <c r="A103" s="56" t="s">
        <v>91</v>
      </c>
      <c r="B103" s="501" t="s">
        <v>1271</v>
      </c>
      <c r="C103" s="89" t="s">
        <v>1312</v>
      </c>
      <c r="D103" s="89" t="s">
        <v>1354</v>
      </c>
      <c r="E103" s="506" t="n">
        <v>11571</v>
      </c>
      <c r="F103" s="404" t="str">
        <f aca="false">IF(+$W103=0,"..",+(Y103+AF103)/$W103)</f>
        <v>..</v>
      </c>
      <c r="G103" s="404" t="str">
        <f aca="false">IF(+$W103=0,"..",+(Z103+AG103)/$W103)</f>
        <v>..</v>
      </c>
      <c r="H103" s="404" t="str">
        <f aca="false">IF(+$W103=0,"..",+(AA103+AH103)/$W103)</f>
        <v>..</v>
      </c>
      <c r="I103" s="404" t="str">
        <f aca="false">IF(+$W103=0,"..",+((Y103+Z103+AA103)+(AF103+AG103+AH103))/$W103)</f>
        <v>..</v>
      </c>
      <c r="J103" s="404" t="str">
        <f aca="false">IF(+$W103=0,"..",+(AB103+AI103)/$W103)</f>
        <v>..</v>
      </c>
      <c r="K103" s="404" t="str">
        <f aca="false">IF(+$W103=0,"..",+(AC103+AJ103)/$W103)</f>
        <v>..</v>
      </c>
      <c r="L103" s="404" t="str">
        <f aca="false">IF(Y103+AF103=0,"..",+Y103/(Y103+AF103))</f>
        <v>..</v>
      </c>
      <c r="M103" s="404" t="str">
        <f aca="false">IF(Z103+AG103=0,"..",+Z103/(Z103+AG103))</f>
        <v>..</v>
      </c>
      <c r="N103" s="404" t="str">
        <f aca="false">IF(AA103+AH103=0,"..",+AA103/(AA103+AH103))</f>
        <v>..</v>
      </c>
      <c r="O103" s="404" t="str">
        <f aca="false">IF(Y103+Z103+AA103+AF103+AG103+AH103=0,"..",+(Y103+Z103+AA103)/(Y103+Z103+AA103+AF103+AG103+AH103))</f>
        <v>..</v>
      </c>
      <c r="P103" s="404" t="str">
        <f aca="false">IF(AB103+AI103=0,"..",+AB103/(AB103+AI103))</f>
        <v>..</v>
      </c>
      <c r="Q103" s="404" t="str">
        <f aca="false">IF(AC103+AJ103=0,"..",+AC103/(AC103+AJ103))</f>
        <v>..</v>
      </c>
      <c r="R103" s="404" t="str">
        <f aca="false">IF(AD103+AK103=0,"..",+AD103/(AD103+AK103))</f>
        <v>..</v>
      </c>
      <c r="S103" s="404" t="str">
        <f aca="false">IF(AE103+AL103=0,"..",+(AE103)/(AE103+AL103))</f>
        <v>..</v>
      </c>
      <c r="T103" s="506" t="n">
        <v>11571</v>
      </c>
      <c r="U103" s="503" t="n">
        <f aca="false">+W103/T103</f>
        <v>0</v>
      </c>
      <c r="V103" s="503" t="n">
        <f aca="false">+(AE103+AL103)/T103</f>
        <v>0</v>
      </c>
      <c r="W103" s="187" t="n">
        <f aca="false">SUM(Y103:AC103,AF103:AJ103)</f>
        <v>0</v>
      </c>
      <c r="X103" s="187" t="n">
        <f aca="false">SUM(AE103,AL103)</f>
        <v>0</v>
      </c>
      <c r="Y103" s="507" t="n">
        <v>0</v>
      </c>
      <c r="Z103" s="508" t="n">
        <v>0</v>
      </c>
      <c r="AA103" s="508" t="n">
        <v>0</v>
      </c>
      <c r="AB103" s="508" t="n">
        <v>0</v>
      </c>
      <c r="AC103" s="508" t="n">
        <v>0</v>
      </c>
      <c r="AD103" s="508" t="n">
        <v>0</v>
      </c>
      <c r="AE103" s="508" t="n">
        <v>0</v>
      </c>
      <c r="AF103" s="508" t="n">
        <v>0</v>
      </c>
      <c r="AG103" s="508" t="n">
        <v>0</v>
      </c>
      <c r="AH103" s="508" t="n">
        <v>0</v>
      </c>
      <c r="AI103" s="508" t="n">
        <v>0</v>
      </c>
      <c r="AJ103" s="508" t="n">
        <v>0</v>
      </c>
      <c r="AK103" s="508" t="n">
        <v>0</v>
      </c>
      <c r="AL103" s="508" t="n">
        <v>0</v>
      </c>
    </row>
    <row r="104" customFormat="false" ht="11.25" hidden="false" customHeight="false" outlineLevel="0" collapsed="false">
      <c r="A104" s="56" t="s">
        <v>91</v>
      </c>
      <c r="B104" s="501" t="s">
        <v>1271</v>
      </c>
      <c r="C104" s="89" t="s">
        <v>1312</v>
      </c>
      <c r="D104" s="89" t="s">
        <v>1355</v>
      </c>
      <c r="E104" s="506" t="n">
        <v>747</v>
      </c>
      <c r="F104" s="404" t="str">
        <f aca="false">IF(+$W104=0,"..",+(Y104+AF104)/$W104)</f>
        <v>..</v>
      </c>
      <c r="G104" s="404" t="str">
        <f aca="false">IF(+$W104=0,"..",+(Z104+AG104)/$W104)</f>
        <v>..</v>
      </c>
      <c r="H104" s="404" t="str">
        <f aca="false">IF(+$W104=0,"..",+(AA104+AH104)/$W104)</f>
        <v>..</v>
      </c>
      <c r="I104" s="404" t="str">
        <f aca="false">IF(+$W104=0,"..",+((Y104+Z104+AA104)+(AF104+AG104+AH104))/$W104)</f>
        <v>..</v>
      </c>
      <c r="J104" s="404" t="str">
        <f aca="false">IF(+$W104=0,"..",+(AB104+AI104)/$W104)</f>
        <v>..</v>
      </c>
      <c r="K104" s="404" t="str">
        <f aca="false">IF(+$W104=0,"..",+(AC104+AJ104)/$W104)</f>
        <v>..</v>
      </c>
      <c r="L104" s="404" t="str">
        <f aca="false">IF(Y104+AF104=0,"..",+Y104/(Y104+AF104))</f>
        <v>..</v>
      </c>
      <c r="M104" s="404" t="str">
        <f aca="false">IF(Z104+AG104=0,"..",+Z104/(Z104+AG104))</f>
        <v>..</v>
      </c>
      <c r="N104" s="404" t="str">
        <f aca="false">IF(AA104+AH104=0,"..",+AA104/(AA104+AH104))</f>
        <v>..</v>
      </c>
      <c r="O104" s="404" t="str">
        <f aca="false">IF(Y104+Z104+AA104+AF104+AG104+AH104=0,"..",+(Y104+Z104+AA104)/(Y104+Z104+AA104+AF104+AG104+AH104))</f>
        <v>..</v>
      </c>
      <c r="P104" s="404" t="str">
        <f aca="false">IF(AB104+AI104=0,"..",+AB104/(AB104+AI104))</f>
        <v>..</v>
      </c>
      <c r="Q104" s="404" t="str">
        <f aca="false">IF(AC104+AJ104=0,"..",+AC104/(AC104+AJ104))</f>
        <v>..</v>
      </c>
      <c r="R104" s="404" t="str">
        <f aca="false">IF(AD104+AK104=0,"..",+AD104/(AD104+AK104))</f>
        <v>..</v>
      </c>
      <c r="S104" s="404" t="str">
        <f aca="false">IF(AE104+AL104=0,"..",+(AE104)/(AE104+AL104))</f>
        <v>..</v>
      </c>
      <c r="T104" s="506" t="n">
        <v>747</v>
      </c>
      <c r="U104" s="503" t="n">
        <f aca="false">+W104/T104</f>
        <v>0</v>
      </c>
      <c r="V104" s="503" t="n">
        <f aca="false">+(AE104+AL104)/T104</f>
        <v>0</v>
      </c>
      <c r="W104" s="187" t="n">
        <f aca="false">SUM(Y104:AC104,AF104:AJ104)</f>
        <v>0</v>
      </c>
      <c r="X104" s="187" t="n">
        <f aca="false">SUM(AE104,AL104)</f>
        <v>0</v>
      </c>
      <c r="Y104" s="507" t="n">
        <v>0</v>
      </c>
      <c r="Z104" s="508" t="n">
        <v>0</v>
      </c>
      <c r="AA104" s="508" t="n">
        <v>0</v>
      </c>
      <c r="AB104" s="508" t="n">
        <v>0</v>
      </c>
      <c r="AC104" s="508" t="n">
        <v>0</v>
      </c>
      <c r="AD104" s="508" t="n">
        <v>0</v>
      </c>
      <c r="AE104" s="508" t="n">
        <v>0</v>
      </c>
      <c r="AF104" s="508" t="n">
        <v>0</v>
      </c>
      <c r="AG104" s="508" t="n">
        <v>0</v>
      </c>
      <c r="AH104" s="508" t="n">
        <v>0</v>
      </c>
      <c r="AI104" s="508" t="n">
        <v>0</v>
      </c>
      <c r="AJ104" s="508" t="n">
        <v>0</v>
      </c>
      <c r="AK104" s="508" t="n">
        <v>0</v>
      </c>
      <c r="AL104" s="508" t="n">
        <v>0</v>
      </c>
    </row>
    <row r="105" customFormat="false" ht="11.25" hidden="false" customHeight="false" outlineLevel="0" collapsed="false">
      <c r="A105" s="56" t="s">
        <v>91</v>
      </c>
      <c r="B105" s="501" t="s">
        <v>1120</v>
      </c>
      <c r="C105" s="89" t="s">
        <v>1272</v>
      </c>
      <c r="D105" s="89" t="s">
        <v>1356</v>
      </c>
      <c r="E105" s="506" t="n">
        <v>2468</v>
      </c>
      <c r="F105" s="404" t="n">
        <f aca="false">IF(+$W105=0,"..",+(Y105+AF105)/$W105)</f>
        <v>0.1</v>
      </c>
      <c r="G105" s="404" t="n">
        <f aca="false">IF(+$W105=0,"..",+(Z105+AG105)/$W105)</f>
        <v>0.16</v>
      </c>
      <c r="H105" s="404" t="n">
        <f aca="false">IF(+$W105=0,"..",+(AA105+AH105)/$W105)</f>
        <v>0.12</v>
      </c>
      <c r="I105" s="404" t="n">
        <f aca="false">IF(+$W105=0,"..",+((Y105+Z105+AA105)+(AF105+AG105+AH105))/$W105)</f>
        <v>0.37</v>
      </c>
      <c r="J105" s="404" t="n">
        <f aca="false">IF(+$W105=0,"..",+(AB105+AI105)/$W105)</f>
        <v>0.6</v>
      </c>
      <c r="K105" s="404" t="n">
        <f aca="false">IF(+$W105=0,"..",+(AC105+AJ105)/$W105)</f>
        <v>0.03</v>
      </c>
      <c r="L105" s="404" t="n">
        <f aca="false">IF(Y105+AF105=0,"..",+Y105/(Y105+AF105))</f>
        <v>0.53</v>
      </c>
      <c r="M105" s="404" t="n">
        <f aca="false">IF(Z105+AG105=0,"..",+Z105/(Z105+AG105))</f>
        <v>0.47</v>
      </c>
      <c r="N105" s="404" t="n">
        <f aca="false">IF(AA105+AH105=0,"..",+AA105/(AA105+AH105))</f>
        <v>0.47</v>
      </c>
      <c r="O105" s="404" t="n">
        <f aca="false">IF(Y105+Z105+AA105+AF105+AG105+AH105=0,"..",+(Y105+Z105+AA105)/(Y105+Z105+AA105+AF105+AG105+AH105))</f>
        <v>0.49</v>
      </c>
      <c r="P105" s="404" t="n">
        <f aca="false">IF(AB105+AI105=0,"..",+AB105/(AB105+AI105))</f>
        <v>0.38</v>
      </c>
      <c r="Q105" s="404" t="n">
        <f aca="false">IF(AC105+AJ105=0,"..",+AC105/(AC105+AJ105))</f>
        <v>0.53</v>
      </c>
      <c r="R105" s="404" t="str">
        <f aca="false">IF(AD105+AK105=0,"..",+AD105/(AD105+AK105))</f>
        <v>..</v>
      </c>
      <c r="S105" s="404" t="n">
        <f aca="false">IF(AE105+AL105=0,"..",+(AE105)/(AE105+AL105))</f>
        <v>0.43</v>
      </c>
      <c r="T105" s="506" t="n">
        <v>2468</v>
      </c>
      <c r="U105" s="503" t="n">
        <f aca="false">+W105/T105</f>
        <v>0.59</v>
      </c>
      <c r="V105" s="503" t="n">
        <f aca="false">+(AE105+AL105)/T105</f>
        <v>0.59</v>
      </c>
      <c r="W105" s="187" t="n">
        <f aca="false">SUM(Y105:AC105,AF105:AJ105)</f>
        <v>1458</v>
      </c>
      <c r="X105" s="187" t="n">
        <f aca="false">SUM(AE105,AL105)</f>
        <v>1458</v>
      </c>
      <c r="Y105" s="507" t="n">
        <v>74</v>
      </c>
      <c r="Z105" s="508" t="n">
        <v>107</v>
      </c>
      <c r="AA105" s="508" t="n">
        <v>81</v>
      </c>
      <c r="AB105" s="508" t="n">
        <v>333</v>
      </c>
      <c r="AC105" s="508" t="n">
        <v>27</v>
      </c>
      <c r="AD105" s="508" t="n">
        <v>0</v>
      </c>
      <c r="AE105" s="508" t="n">
        <v>622</v>
      </c>
      <c r="AF105" s="508" t="n">
        <v>66</v>
      </c>
      <c r="AG105" s="508" t="n">
        <v>120</v>
      </c>
      <c r="AH105" s="508" t="n">
        <v>90</v>
      </c>
      <c r="AI105" s="508" t="n">
        <v>536</v>
      </c>
      <c r="AJ105" s="508" t="n">
        <v>24</v>
      </c>
      <c r="AK105" s="508" t="n">
        <v>0</v>
      </c>
      <c r="AL105" s="508" t="n">
        <v>836</v>
      </c>
    </row>
    <row r="106" customFormat="false" ht="11.25" hidden="false" customHeight="false" outlineLevel="0" collapsed="false">
      <c r="A106" s="56" t="s">
        <v>91</v>
      </c>
      <c r="B106" s="501" t="s">
        <v>1120</v>
      </c>
      <c r="C106" s="89" t="s">
        <v>1312</v>
      </c>
      <c r="D106" s="89" t="s">
        <v>1356</v>
      </c>
      <c r="E106" s="506" t="n">
        <v>193356</v>
      </c>
      <c r="F106" s="404" t="str">
        <f aca="false">IF(+$W106=0,"..",+(Y106+AF106)/$W106)</f>
        <v>..</v>
      </c>
      <c r="G106" s="404" t="str">
        <f aca="false">IF(+$W106=0,"..",+(Z106+AG106)/$W106)</f>
        <v>..</v>
      </c>
      <c r="H106" s="404" t="str">
        <f aca="false">IF(+$W106=0,"..",+(AA106+AH106)/$W106)</f>
        <v>..</v>
      </c>
      <c r="I106" s="404" t="str">
        <f aca="false">IF(+$W106=0,"..",+((Y106+Z106+AA106)+(AF106+AG106+AH106))/$W106)</f>
        <v>..</v>
      </c>
      <c r="J106" s="404" t="str">
        <f aca="false">IF(+$W106=0,"..",+(AB106+AI106)/$W106)</f>
        <v>..</v>
      </c>
      <c r="K106" s="404" t="str">
        <f aca="false">IF(+$W106=0,"..",+(AC106+AJ106)/$W106)</f>
        <v>..</v>
      </c>
      <c r="L106" s="404" t="str">
        <f aca="false">IF(Y106+AF106=0,"..",+Y106/(Y106+AF106))</f>
        <v>..</v>
      </c>
      <c r="M106" s="404" t="str">
        <f aca="false">IF(Z106+AG106=0,"..",+Z106/(Z106+AG106))</f>
        <v>..</v>
      </c>
      <c r="N106" s="404" t="str">
        <f aca="false">IF(AA106+AH106=0,"..",+AA106/(AA106+AH106))</f>
        <v>..</v>
      </c>
      <c r="O106" s="404" t="str">
        <f aca="false">IF(Y106+Z106+AA106+AF106+AG106+AH106=0,"..",+(Y106+Z106+AA106)/(Y106+Z106+AA106+AF106+AG106+AH106))</f>
        <v>..</v>
      </c>
      <c r="P106" s="404" t="str">
        <f aca="false">IF(AB106+AI106=0,"..",+AB106/(AB106+AI106))</f>
        <v>..</v>
      </c>
      <c r="Q106" s="404" t="str">
        <f aca="false">IF(AC106+AJ106=0,"..",+AC106/(AC106+AJ106))</f>
        <v>..</v>
      </c>
      <c r="R106" s="404" t="str">
        <f aca="false">IF(AD106+AK106=0,"..",+AD106/(AD106+AK106))</f>
        <v>..</v>
      </c>
      <c r="S106" s="404" t="str">
        <f aca="false">IF(AE106+AL106=0,"..",+(AE106)/(AE106+AL106))</f>
        <v>..</v>
      </c>
      <c r="T106" s="506" t="n">
        <v>193356</v>
      </c>
      <c r="U106" s="503" t="n">
        <f aca="false">+W106/T106</f>
        <v>0</v>
      </c>
      <c r="V106" s="503" t="n">
        <f aca="false">+(AE106+AL106)/T106</f>
        <v>0</v>
      </c>
      <c r="W106" s="187" t="n">
        <f aca="false">SUM(Y106:AC106,AF106:AJ106)</f>
        <v>0</v>
      </c>
      <c r="X106" s="187" t="n">
        <f aca="false">SUM(AE106,AL106)</f>
        <v>0</v>
      </c>
      <c r="Y106" s="507" t="n">
        <v>0</v>
      </c>
      <c r="Z106" s="508" t="n">
        <v>0</v>
      </c>
      <c r="AA106" s="508" t="n">
        <v>0</v>
      </c>
      <c r="AB106" s="508" t="n">
        <v>0</v>
      </c>
      <c r="AC106" s="508" t="n">
        <v>0</v>
      </c>
      <c r="AD106" s="508" t="n">
        <v>0</v>
      </c>
      <c r="AE106" s="508" t="n">
        <v>0</v>
      </c>
      <c r="AF106" s="508" t="n">
        <v>0</v>
      </c>
      <c r="AG106" s="508" t="n">
        <v>0</v>
      </c>
      <c r="AH106" s="508" t="n">
        <v>0</v>
      </c>
      <c r="AI106" s="508" t="n">
        <v>0</v>
      </c>
      <c r="AJ106" s="508" t="n">
        <v>0</v>
      </c>
      <c r="AK106" s="508" t="n">
        <v>0</v>
      </c>
      <c r="AL106" s="508" t="n">
        <v>0</v>
      </c>
    </row>
    <row r="107" customFormat="false" ht="11.25" hidden="false" customHeight="false" outlineLevel="0" collapsed="false">
      <c r="A107" s="56" t="s">
        <v>91</v>
      </c>
      <c r="B107" s="501" t="s">
        <v>1120</v>
      </c>
      <c r="C107" s="89" t="s">
        <v>1312</v>
      </c>
      <c r="D107" s="89" t="s">
        <v>1357</v>
      </c>
      <c r="E107" s="506" t="n">
        <v>15635</v>
      </c>
      <c r="F107" s="404" t="str">
        <f aca="false">IF(+$W107=0,"..",+(Y107+AF107)/$W107)</f>
        <v>..</v>
      </c>
      <c r="G107" s="404" t="str">
        <f aca="false">IF(+$W107=0,"..",+(Z107+AG107)/$W107)</f>
        <v>..</v>
      </c>
      <c r="H107" s="404" t="str">
        <f aca="false">IF(+$W107=0,"..",+(AA107+AH107)/$W107)</f>
        <v>..</v>
      </c>
      <c r="I107" s="404" t="str">
        <f aca="false">IF(+$W107=0,"..",+((Y107+Z107+AA107)+(AF107+AG107+AH107))/$W107)</f>
        <v>..</v>
      </c>
      <c r="J107" s="404" t="str">
        <f aca="false">IF(+$W107=0,"..",+(AB107+AI107)/$W107)</f>
        <v>..</v>
      </c>
      <c r="K107" s="404" t="str">
        <f aca="false">IF(+$W107=0,"..",+(AC107+AJ107)/$W107)</f>
        <v>..</v>
      </c>
      <c r="L107" s="404" t="str">
        <f aca="false">IF(Y107+AF107=0,"..",+Y107/(Y107+AF107))</f>
        <v>..</v>
      </c>
      <c r="M107" s="404" t="str">
        <f aca="false">IF(Z107+AG107=0,"..",+Z107/(Z107+AG107))</f>
        <v>..</v>
      </c>
      <c r="N107" s="404" t="str">
        <f aca="false">IF(AA107+AH107=0,"..",+AA107/(AA107+AH107))</f>
        <v>..</v>
      </c>
      <c r="O107" s="404" t="str">
        <f aca="false">IF(Y107+Z107+AA107+AF107+AG107+AH107=0,"..",+(Y107+Z107+AA107)/(Y107+Z107+AA107+AF107+AG107+AH107))</f>
        <v>..</v>
      </c>
      <c r="P107" s="404" t="str">
        <f aca="false">IF(AB107+AI107=0,"..",+AB107/(AB107+AI107))</f>
        <v>..</v>
      </c>
      <c r="Q107" s="404" t="str">
        <f aca="false">IF(AC107+AJ107=0,"..",+AC107/(AC107+AJ107))</f>
        <v>..</v>
      </c>
      <c r="R107" s="404" t="str">
        <f aca="false">IF(AD107+AK107=0,"..",+AD107/(AD107+AK107))</f>
        <v>..</v>
      </c>
      <c r="S107" s="404" t="str">
        <f aca="false">IF(AE107+AL107=0,"..",+(AE107)/(AE107+AL107))</f>
        <v>..</v>
      </c>
      <c r="T107" s="506" t="n">
        <v>15635</v>
      </c>
      <c r="U107" s="503" t="n">
        <f aca="false">+W107/T107</f>
        <v>0</v>
      </c>
      <c r="V107" s="503" t="n">
        <f aca="false">+(AE107+AL107)/T107</f>
        <v>0</v>
      </c>
      <c r="W107" s="187" t="n">
        <f aca="false">SUM(Y107:AC107,AF107:AJ107)</f>
        <v>0</v>
      </c>
      <c r="X107" s="187" t="n">
        <f aca="false">SUM(AE107,AL107)</f>
        <v>0</v>
      </c>
      <c r="Y107" s="507" t="n">
        <v>0</v>
      </c>
      <c r="Z107" s="508" t="n">
        <v>0</v>
      </c>
      <c r="AA107" s="508" t="n">
        <v>0</v>
      </c>
      <c r="AB107" s="508" t="n">
        <v>0</v>
      </c>
      <c r="AC107" s="508" t="n">
        <v>0</v>
      </c>
      <c r="AD107" s="508" t="n">
        <v>0</v>
      </c>
      <c r="AE107" s="508" t="n">
        <v>0</v>
      </c>
      <c r="AF107" s="508" t="n">
        <v>0</v>
      </c>
      <c r="AG107" s="508" t="n">
        <v>0</v>
      </c>
      <c r="AH107" s="508" t="n">
        <v>0</v>
      </c>
      <c r="AI107" s="508" t="n">
        <v>0</v>
      </c>
      <c r="AJ107" s="508" t="n">
        <v>0</v>
      </c>
      <c r="AK107" s="508" t="n">
        <v>0</v>
      </c>
      <c r="AL107" s="508" t="n">
        <v>0</v>
      </c>
    </row>
    <row r="108" customFormat="false" ht="11.25" hidden="false" customHeight="false" outlineLevel="0" collapsed="false">
      <c r="A108" s="56" t="s">
        <v>91</v>
      </c>
      <c r="B108" s="501" t="s">
        <v>1120</v>
      </c>
      <c r="C108" s="89" t="s">
        <v>1312</v>
      </c>
      <c r="D108" s="89" t="s">
        <v>1358</v>
      </c>
      <c r="E108" s="506" t="n">
        <v>20297</v>
      </c>
      <c r="F108" s="404" t="str">
        <f aca="false">IF(+$W108=0,"..",+(Y108+AF108)/$W108)</f>
        <v>..</v>
      </c>
      <c r="G108" s="404" t="str">
        <f aca="false">IF(+$W108=0,"..",+(Z108+AG108)/$W108)</f>
        <v>..</v>
      </c>
      <c r="H108" s="404" t="str">
        <f aca="false">IF(+$W108=0,"..",+(AA108+AH108)/$W108)</f>
        <v>..</v>
      </c>
      <c r="I108" s="404" t="str">
        <f aca="false">IF(+$W108=0,"..",+((Y108+Z108+AA108)+(AF108+AG108+AH108))/$W108)</f>
        <v>..</v>
      </c>
      <c r="J108" s="404" t="str">
        <f aca="false">IF(+$W108=0,"..",+(AB108+AI108)/$W108)</f>
        <v>..</v>
      </c>
      <c r="K108" s="404" t="str">
        <f aca="false">IF(+$W108=0,"..",+(AC108+AJ108)/$W108)</f>
        <v>..</v>
      </c>
      <c r="L108" s="404" t="str">
        <f aca="false">IF(Y108+AF108=0,"..",+Y108/(Y108+AF108))</f>
        <v>..</v>
      </c>
      <c r="M108" s="404" t="str">
        <f aca="false">IF(Z108+AG108=0,"..",+Z108/(Z108+AG108))</f>
        <v>..</v>
      </c>
      <c r="N108" s="404" t="str">
        <f aca="false">IF(AA108+AH108=0,"..",+AA108/(AA108+AH108))</f>
        <v>..</v>
      </c>
      <c r="O108" s="404" t="str">
        <f aca="false">IF(Y108+Z108+AA108+AF108+AG108+AH108=0,"..",+(Y108+Z108+AA108)/(Y108+Z108+AA108+AF108+AG108+AH108))</f>
        <v>..</v>
      </c>
      <c r="P108" s="404" t="str">
        <f aca="false">IF(AB108+AI108=0,"..",+AB108/(AB108+AI108))</f>
        <v>..</v>
      </c>
      <c r="Q108" s="404" t="str">
        <f aca="false">IF(AC108+AJ108=0,"..",+AC108/(AC108+AJ108))</f>
        <v>..</v>
      </c>
      <c r="R108" s="404" t="str">
        <f aca="false">IF(AD108+AK108=0,"..",+AD108/(AD108+AK108))</f>
        <v>..</v>
      </c>
      <c r="S108" s="404" t="str">
        <f aca="false">IF(AE108+AL108=0,"..",+(AE108)/(AE108+AL108))</f>
        <v>..</v>
      </c>
      <c r="T108" s="506" t="n">
        <v>20297</v>
      </c>
      <c r="U108" s="503" t="n">
        <f aca="false">+W108/T108</f>
        <v>0</v>
      </c>
      <c r="V108" s="503" t="n">
        <f aca="false">+(AE108+AL108)/T108</f>
        <v>0</v>
      </c>
      <c r="W108" s="187" t="n">
        <f aca="false">SUM(Y108:AC108,AF108:AJ108)</f>
        <v>0</v>
      </c>
      <c r="X108" s="187" t="n">
        <f aca="false">SUM(AE108,AL108)</f>
        <v>0</v>
      </c>
      <c r="Y108" s="507" t="n">
        <v>0</v>
      </c>
      <c r="Z108" s="508" t="n">
        <v>0</v>
      </c>
      <c r="AA108" s="508" t="n">
        <v>0</v>
      </c>
      <c r="AB108" s="508" t="n">
        <v>0</v>
      </c>
      <c r="AC108" s="508" t="n">
        <v>0</v>
      </c>
      <c r="AD108" s="508" t="n">
        <v>0</v>
      </c>
      <c r="AE108" s="508" t="n">
        <v>0</v>
      </c>
      <c r="AF108" s="508" t="n">
        <v>0</v>
      </c>
      <c r="AG108" s="508" t="n">
        <v>0</v>
      </c>
      <c r="AH108" s="508" t="n">
        <v>0</v>
      </c>
      <c r="AI108" s="508" t="n">
        <v>0</v>
      </c>
      <c r="AJ108" s="508" t="n">
        <v>0</v>
      </c>
      <c r="AK108" s="508" t="n">
        <v>0</v>
      </c>
      <c r="AL108" s="508" t="n">
        <v>0</v>
      </c>
    </row>
    <row r="109" customFormat="false" ht="11.25" hidden="false" customHeight="false" outlineLevel="0" collapsed="false">
      <c r="A109" s="56" t="s">
        <v>91</v>
      </c>
      <c r="B109" s="501" t="s">
        <v>1120</v>
      </c>
      <c r="C109" s="89" t="s">
        <v>1312</v>
      </c>
      <c r="D109" s="89" t="s">
        <v>1359</v>
      </c>
      <c r="E109" s="506" t="n">
        <v>534</v>
      </c>
      <c r="F109" s="404" t="str">
        <f aca="false">IF(+$W109=0,"..",+(Y109+AF109)/$W109)</f>
        <v>..</v>
      </c>
      <c r="G109" s="404" t="str">
        <f aca="false">IF(+$W109=0,"..",+(Z109+AG109)/$W109)</f>
        <v>..</v>
      </c>
      <c r="H109" s="404" t="str">
        <f aca="false">IF(+$W109=0,"..",+(AA109+AH109)/$W109)</f>
        <v>..</v>
      </c>
      <c r="I109" s="404" t="str">
        <f aca="false">IF(+$W109=0,"..",+((Y109+Z109+AA109)+(AF109+AG109+AH109))/$W109)</f>
        <v>..</v>
      </c>
      <c r="J109" s="404" t="str">
        <f aca="false">IF(+$W109=0,"..",+(AB109+AI109)/$W109)</f>
        <v>..</v>
      </c>
      <c r="K109" s="404" t="str">
        <f aca="false">IF(+$W109=0,"..",+(AC109+AJ109)/$W109)</f>
        <v>..</v>
      </c>
      <c r="L109" s="404" t="str">
        <f aca="false">IF(Y109+AF109=0,"..",+Y109/(Y109+AF109))</f>
        <v>..</v>
      </c>
      <c r="M109" s="404" t="str">
        <f aca="false">IF(Z109+AG109=0,"..",+Z109/(Z109+AG109))</f>
        <v>..</v>
      </c>
      <c r="N109" s="404" t="str">
        <f aca="false">IF(AA109+AH109=0,"..",+AA109/(AA109+AH109))</f>
        <v>..</v>
      </c>
      <c r="O109" s="404" t="str">
        <f aca="false">IF(Y109+Z109+AA109+AF109+AG109+AH109=0,"..",+(Y109+Z109+AA109)/(Y109+Z109+AA109+AF109+AG109+AH109))</f>
        <v>..</v>
      </c>
      <c r="P109" s="404" t="str">
        <f aca="false">IF(AB109+AI109=0,"..",+AB109/(AB109+AI109))</f>
        <v>..</v>
      </c>
      <c r="Q109" s="404" t="str">
        <f aca="false">IF(AC109+AJ109=0,"..",+AC109/(AC109+AJ109))</f>
        <v>..</v>
      </c>
      <c r="R109" s="404" t="str">
        <f aca="false">IF(AD109+AK109=0,"..",+AD109/(AD109+AK109))</f>
        <v>..</v>
      </c>
      <c r="S109" s="404" t="str">
        <f aca="false">IF(AE109+AL109=0,"..",+(AE109)/(AE109+AL109))</f>
        <v>..</v>
      </c>
      <c r="T109" s="506" t="n">
        <v>534</v>
      </c>
      <c r="U109" s="503" t="n">
        <f aca="false">+W109/T109</f>
        <v>0</v>
      </c>
      <c r="V109" s="503" t="n">
        <f aca="false">+(AE109+AL109)/T109</f>
        <v>0</v>
      </c>
      <c r="W109" s="187" t="n">
        <f aca="false">SUM(Y109:AC109,AF109:AJ109)</f>
        <v>0</v>
      </c>
      <c r="X109" s="187" t="n">
        <f aca="false">SUM(AE109,AL109)</f>
        <v>0</v>
      </c>
      <c r="Y109" s="507" t="n">
        <v>0</v>
      </c>
      <c r="Z109" s="508" t="n">
        <v>0</v>
      </c>
      <c r="AA109" s="508" t="n">
        <v>0</v>
      </c>
      <c r="AB109" s="508" t="n">
        <v>0</v>
      </c>
      <c r="AC109" s="508" t="n">
        <v>0</v>
      </c>
      <c r="AD109" s="508" t="n">
        <v>0</v>
      </c>
      <c r="AE109" s="508" t="n">
        <v>0</v>
      </c>
      <c r="AF109" s="508" t="n">
        <v>0</v>
      </c>
      <c r="AG109" s="508" t="n">
        <v>0</v>
      </c>
      <c r="AH109" s="508" t="n">
        <v>0</v>
      </c>
      <c r="AI109" s="508" t="n">
        <v>0</v>
      </c>
      <c r="AJ109" s="508" t="n">
        <v>0</v>
      </c>
      <c r="AK109" s="508" t="n">
        <v>0</v>
      </c>
      <c r="AL109" s="508" t="n">
        <v>0</v>
      </c>
    </row>
    <row r="110" customFormat="false" ht="11.25" hidden="false" customHeight="false" outlineLevel="0" collapsed="false">
      <c r="A110" s="56" t="s">
        <v>91</v>
      </c>
      <c r="B110" s="501" t="s">
        <v>1120</v>
      </c>
      <c r="C110" s="89" t="s">
        <v>1312</v>
      </c>
      <c r="D110" s="89" t="s">
        <v>1360</v>
      </c>
      <c r="E110" s="506" t="n">
        <v>3754</v>
      </c>
      <c r="F110" s="404" t="str">
        <f aca="false">IF(+$W110=0,"..",+(Y110+AF110)/$W110)</f>
        <v>..</v>
      </c>
      <c r="G110" s="404" t="str">
        <f aca="false">IF(+$W110=0,"..",+(Z110+AG110)/$W110)</f>
        <v>..</v>
      </c>
      <c r="H110" s="404" t="str">
        <f aca="false">IF(+$W110=0,"..",+(AA110+AH110)/$W110)</f>
        <v>..</v>
      </c>
      <c r="I110" s="404" t="str">
        <f aca="false">IF(+$W110=0,"..",+((Y110+Z110+AA110)+(AF110+AG110+AH110))/$W110)</f>
        <v>..</v>
      </c>
      <c r="J110" s="404" t="str">
        <f aca="false">IF(+$W110=0,"..",+(AB110+AI110)/$W110)</f>
        <v>..</v>
      </c>
      <c r="K110" s="404" t="str">
        <f aca="false">IF(+$W110=0,"..",+(AC110+AJ110)/$W110)</f>
        <v>..</v>
      </c>
      <c r="L110" s="404" t="str">
        <f aca="false">IF(Y110+AF110=0,"..",+Y110/(Y110+AF110))</f>
        <v>..</v>
      </c>
      <c r="M110" s="404" t="str">
        <f aca="false">IF(Z110+AG110=0,"..",+Z110/(Z110+AG110))</f>
        <v>..</v>
      </c>
      <c r="N110" s="404" t="str">
        <f aca="false">IF(AA110+AH110=0,"..",+AA110/(AA110+AH110))</f>
        <v>..</v>
      </c>
      <c r="O110" s="404" t="str">
        <f aca="false">IF(Y110+Z110+AA110+AF110+AG110+AH110=0,"..",+(Y110+Z110+AA110)/(Y110+Z110+AA110+AF110+AG110+AH110))</f>
        <v>..</v>
      </c>
      <c r="P110" s="404" t="str">
        <f aca="false">IF(AB110+AI110=0,"..",+AB110/(AB110+AI110))</f>
        <v>..</v>
      </c>
      <c r="Q110" s="404" t="str">
        <f aca="false">IF(AC110+AJ110=0,"..",+AC110/(AC110+AJ110))</f>
        <v>..</v>
      </c>
      <c r="R110" s="404" t="str">
        <f aca="false">IF(AD110+AK110=0,"..",+AD110/(AD110+AK110))</f>
        <v>..</v>
      </c>
      <c r="S110" s="404" t="str">
        <f aca="false">IF(AE110+AL110=0,"..",+(AE110)/(AE110+AL110))</f>
        <v>..</v>
      </c>
      <c r="T110" s="506" t="n">
        <v>3754</v>
      </c>
      <c r="U110" s="503" t="n">
        <f aca="false">+W110/T110</f>
        <v>0</v>
      </c>
      <c r="V110" s="503" t="n">
        <f aca="false">+(AE110+AL110)/T110</f>
        <v>0</v>
      </c>
      <c r="W110" s="187" t="n">
        <f aca="false">SUM(Y110:AC110,AF110:AJ110)</f>
        <v>0</v>
      </c>
      <c r="X110" s="187" t="n">
        <f aca="false">SUM(AE110,AL110)</f>
        <v>0</v>
      </c>
      <c r="Y110" s="507" t="n">
        <v>0</v>
      </c>
      <c r="Z110" s="508" t="n">
        <v>0</v>
      </c>
      <c r="AA110" s="508" t="n">
        <v>0</v>
      </c>
      <c r="AB110" s="508" t="n">
        <v>0</v>
      </c>
      <c r="AC110" s="508" t="n">
        <v>0</v>
      </c>
      <c r="AD110" s="508" t="n">
        <v>0</v>
      </c>
      <c r="AE110" s="508" t="n">
        <v>0</v>
      </c>
      <c r="AF110" s="508" t="n">
        <v>0</v>
      </c>
      <c r="AG110" s="508" t="n">
        <v>0</v>
      </c>
      <c r="AH110" s="508" t="n">
        <v>0</v>
      </c>
      <c r="AI110" s="508" t="n">
        <v>0</v>
      </c>
      <c r="AJ110" s="508" t="n">
        <v>0</v>
      </c>
      <c r="AK110" s="508" t="n">
        <v>0</v>
      </c>
      <c r="AL110" s="508" t="n">
        <v>0</v>
      </c>
    </row>
    <row r="111" customFormat="false" ht="11.25" hidden="false" customHeight="false" outlineLevel="0" collapsed="false">
      <c r="A111" s="56" t="s">
        <v>91</v>
      </c>
      <c r="B111" s="501" t="s">
        <v>1120</v>
      </c>
      <c r="C111" s="89" t="s">
        <v>1312</v>
      </c>
      <c r="D111" s="89" t="s">
        <v>1361</v>
      </c>
      <c r="E111" s="506" t="n">
        <v>52342</v>
      </c>
      <c r="F111" s="404" t="str">
        <f aca="false">IF(+$W111=0,"..",+(Y111+AF111)/$W111)</f>
        <v>..</v>
      </c>
      <c r="G111" s="404" t="str">
        <f aca="false">IF(+$W111=0,"..",+(Z111+AG111)/$W111)</f>
        <v>..</v>
      </c>
      <c r="H111" s="404" t="str">
        <f aca="false">IF(+$W111=0,"..",+(AA111+AH111)/$W111)</f>
        <v>..</v>
      </c>
      <c r="I111" s="404" t="str">
        <f aca="false">IF(+$W111=0,"..",+((Y111+Z111+AA111)+(AF111+AG111+AH111))/$W111)</f>
        <v>..</v>
      </c>
      <c r="J111" s="404" t="str">
        <f aca="false">IF(+$W111=0,"..",+(AB111+AI111)/$W111)</f>
        <v>..</v>
      </c>
      <c r="K111" s="404" t="str">
        <f aca="false">IF(+$W111=0,"..",+(AC111+AJ111)/$W111)</f>
        <v>..</v>
      </c>
      <c r="L111" s="404" t="str">
        <f aca="false">IF(Y111+AF111=0,"..",+Y111/(Y111+AF111))</f>
        <v>..</v>
      </c>
      <c r="M111" s="404" t="str">
        <f aca="false">IF(Z111+AG111=0,"..",+Z111/(Z111+AG111))</f>
        <v>..</v>
      </c>
      <c r="N111" s="404" t="str">
        <f aca="false">IF(AA111+AH111=0,"..",+AA111/(AA111+AH111))</f>
        <v>..</v>
      </c>
      <c r="O111" s="404" t="str">
        <f aca="false">IF(Y111+Z111+AA111+AF111+AG111+AH111=0,"..",+(Y111+Z111+AA111)/(Y111+Z111+AA111+AF111+AG111+AH111))</f>
        <v>..</v>
      </c>
      <c r="P111" s="404" t="str">
        <f aca="false">IF(AB111+AI111=0,"..",+AB111/(AB111+AI111))</f>
        <v>..</v>
      </c>
      <c r="Q111" s="404" t="str">
        <f aca="false">IF(AC111+AJ111=0,"..",+AC111/(AC111+AJ111))</f>
        <v>..</v>
      </c>
      <c r="R111" s="404" t="str">
        <f aca="false">IF(AD111+AK111=0,"..",+AD111/(AD111+AK111))</f>
        <v>..</v>
      </c>
      <c r="S111" s="404" t="str">
        <f aca="false">IF(AE111+AL111=0,"..",+(AE111)/(AE111+AL111))</f>
        <v>..</v>
      </c>
      <c r="T111" s="506" t="n">
        <v>52342</v>
      </c>
      <c r="U111" s="503" t="n">
        <f aca="false">+W111/T111</f>
        <v>0</v>
      </c>
      <c r="V111" s="503" t="n">
        <f aca="false">+(AE111+AL111)/T111</f>
        <v>0</v>
      </c>
      <c r="W111" s="187" t="n">
        <f aca="false">SUM(Y111:AC111,AF111:AJ111)</f>
        <v>0</v>
      </c>
      <c r="X111" s="187" t="n">
        <f aca="false">SUM(AE111,AL111)</f>
        <v>0</v>
      </c>
      <c r="Y111" s="507" t="n">
        <v>0</v>
      </c>
      <c r="Z111" s="508" t="n">
        <v>0</v>
      </c>
      <c r="AA111" s="508" t="n">
        <v>0</v>
      </c>
      <c r="AB111" s="508" t="n">
        <v>0</v>
      </c>
      <c r="AC111" s="508" t="n">
        <v>0</v>
      </c>
      <c r="AD111" s="508" t="n">
        <v>0</v>
      </c>
      <c r="AE111" s="508" t="n">
        <v>0</v>
      </c>
      <c r="AF111" s="508" t="n">
        <v>0</v>
      </c>
      <c r="AG111" s="508" t="n">
        <v>0</v>
      </c>
      <c r="AH111" s="508" t="n">
        <v>0</v>
      </c>
      <c r="AI111" s="508" t="n">
        <v>0</v>
      </c>
      <c r="AJ111" s="508" t="n">
        <v>0</v>
      </c>
      <c r="AK111" s="508" t="n">
        <v>0</v>
      </c>
      <c r="AL111" s="508" t="n">
        <v>0</v>
      </c>
    </row>
    <row r="112" customFormat="false" ht="11.25" hidden="false" customHeight="false" outlineLevel="0" collapsed="false">
      <c r="A112" s="56" t="s">
        <v>91</v>
      </c>
      <c r="B112" s="501" t="s">
        <v>1314</v>
      </c>
      <c r="C112" s="89" t="s">
        <v>1312</v>
      </c>
      <c r="D112" s="89" t="s">
        <v>1362</v>
      </c>
      <c r="E112" s="506" t="n">
        <v>989</v>
      </c>
      <c r="F112" s="404" t="str">
        <f aca="false">IF(+$W112=0,"..",+(Y112+AF112)/$W112)</f>
        <v>..</v>
      </c>
      <c r="G112" s="404" t="str">
        <f aca="false">IF(+$W112=0,"..",+(Z112+AG112)/$W112)</f>
        <v>..</v>
      </c>
      <c r="H112" s="404" t="str">
        <f aca="false">IF(+$W112=0,"..",+(AA112+AH112)/$W112)</f>
        <v>..</v>
      </c>
      <c r="I112" s="404" t="str">
        <f aca="false">IF(+$W112=0,"..",+((Y112+Z112+AA112)+(AF112+AG112+AH112))/$W112)</f>
        <v>..</v>
      </c>
      <c r="J112" s="404" t="str">
        <f aca="false">IF(+$W112=0,"..",+(AB112+AI112)/$W112)</f>
        <v>..</v>
      </c>
      <c r="K112" s="404" t="str">
        <f aca="false">IF(+$W112=0,"..",+(AC112+AJ112)/$W112)</f>
        <v>..</v>
      </c>
      <c r="L112" s="404" t="str">
        <f aca="false">IF(Y112+AF112=0,"..",+Y112/(Y112+AF112))</f>
        <v>..</v>
      </c>
      <c r="M112" s="404" t="str">
        <f aca="false">IF(Z112+AG112=0,"..",+Z112/(Z112+AG112))</f>
        <v>..</v>
      </c>
      <c r="N112" s="404" t="str">
        <f aca="false">IF(AA112+AH112=0,"..",+AA112/(AA112+AH112))</f>
        <v>..</v>
      </c>
      <c r="O112" s="404" t="str">
        <f aca="false">IF(Y112+Z112+AA112+AF112+AG112+AH112=0,"..",+(Y112+Z112+AA112)/(Y112+Z112+AA112+AF112+AG112+AH112))</f>
        <v>..</v>
      </c>
      <c r="P112" s="404" t="str">
        <f aca="false">IF(AB112+AI112=0,"..",+AB112/(AB112+AI112))</f>
        <v>..</v>
      </c>
      <c r="Q112" s="404" t="str">
        <f aca="false">IF(AC112+AJ112=0,"..",+AC112/(AC112+AJ112))</f>
        <v>..</v>
      </c>
      <c r="R112" s="404" t="str">
        <f aca="false">IF(AD112+AK112=0,"..",+AD112/(AD112+AK112))</f>
        <v>..</v>
      </c>
      <c r="S112" s="404" t="str">
        <f aca="false">IF(AE112+AL112=0,"..",+(AE112)/(AE112+AL112))</f>
        <v>..</v>
      </c>
      <c r="T112" s="506" t="n">
        <v>989</v>
      </c>
      <c r="U112" s="503" t="n">
        <f aca="false">+W112/T112</f>
        <v>0</v>
      </c>
      <c r="V112" s="503" t="n">
        <f aca="false">+(AE112+AL112)/T112</f>
        <v>0</v>
      </c>
      <c r="W112" s="187" t="n">
        <f aca="false">SUM(Y112:AC112,AF112:AJ112)</f>
        <v>0</v>
      </c>
      <c r="X112" s="187" t="n">
        <f aca="false">SUM(AE112,AL112)</f>
        <v>0</v>
      </c>
      <c r="Y112" s="507" t="n">
        <v>0</v>
      </c>
      <c r="Z112" s="508" t="n">
        <v>0</v>
      </c>
      <c r="AA112" s="508" t="n">
        <v>0</v>
      </c>
      <c r="AB112" s="508" t="n">
        <v>0</v>
      </c>
      <c r="AC112" s="508" t="n">
        <v>0</v>
      </c>
      <c r="AD112" s="508" t="n">
        <v>0</v>
      </c>
      <c r="AE112" s="508" t="n">
        <v>0</v>
      </c>
      <c r="AF112" s="508" t="n">
        <v>0</v>
      </c>
      <c r="AG112" s="508" t="n">
        <v>0</v>
      </c>
      <c r="AH112" s="508" t="n">
        <v>0</v>
      </c>
      <c r="AI112" s="508" t="n">
        <v>0</v>
      </c>
      <c r="AJ112" s="508" t="n">
        <v>0</v>
      </c>
      <c r="AK112" s="508" t="n">
        <v>0</v>
      </c>
      <c r="AL112" s="508" t="n">
        <v>0</v>
      </c>
    </row>
    <row r="113" customFormat="false" ht="11.25" hidden="false" customHeight="false" outlineLevel="0" collapsed="false">
      <c r="A113" s="56" t="s">
        <v>537</v>
      </c>
      <c r="B113" s="501" t="s">
        <v>1271</v>
      </c>
      <c r="C113" s="89" t="s">
        <v>1315</v>
      </c>
      <c r="D113" s="89" t="s">
        <v>1363</v>
      </c>
      <c r="E113" s="506" t="n">
        <v>12626</v>
      </c>
      <c r="F113" s="404" t="n">
        <f aca="false">IF(+$W113=0,"..",+(Y113+AF113)/$W113)</f>
        <v>0.15</v>
      </c>
      <c r="G113" s="404" t="n">
        <f aca="false">IF(+$W113=0,"..",+(Z113+AG113)/$W113)</f>
        <v>0.24</v>
      </c>
      <c r="H113" s="404" t="n">
        <f aca="false">IF(+$W113=0,"..",+(AA113+AH113)/$W113)</f>
        <v>0.18</v>
      </c>
      <c r="I113" s="404" t="n">
        <f aca="false">IF(+$W113=0,"..",+((Y113+Z113+AA113)+(AF113+AG113+AH113))/$W113)</f>
        <v>0.56</v>
      </c>
      <c r="J113" s="404" t="n">
        <f aca="false">IF(+$W113=0,"..",+(AB113+AI113)/$W113)</f>
        <v>0.41</v>
      </c>
      <c r="K113" s="404" t="n">
        <f aca="false">IF(+$W113=0,"..",+(AC113+AJ113)/$W113)</f>
        <v>0.02</v>
      </c>
      <c r="L113" s="404" t="n">
        <f aca="false">IF(Y113+AF113=0,"..",+Y113/(Y113+AF113))</f>
        <v>0.48</v>
      </c>
      <c r="M113" s="404" t="n">
        <f aca="false">IF(Z113+AG113=0,"..",+Z113/(Z113+AG113))</f>
        <v>0.5</v>
      </c>
      <c r="N113" s="404" t="n">
        <f aca="false">IF(AA113+AH113=0,"..",+AA113/(AA113+AH113))</f>
        <v>0.5</v>
      </c>
      <c r="O113" s="404" t="n">
        <f aca="false">IF(Y113+Z113+AA113+AF113+AG113+AH113=0,"..",+(Y113+Z113+AA113)/(Y113+Z113+AA113+AF113+AG113+AH113))</f>
        <v>0.49</v>
      </c>
      <c r="P113" s="404" t="n">
        <f aca="false">IF(AB113+AI113=0,"..",+AB113/(AB113+AI113))</f>
        <v>0.54</v>
      </c>
      <c r="Q113" s="404" t="n">
        <f aca="false">IF(AC113+AJ113=0,"..",+AC113/(AC113+AJ113))</f>
        <v>0.48</v>
      </c>
      <c r="R113" s="404" t="str">
        <f aca="false">IF(AD113+AK113=0,"..",+AD113/(AD113+AK113))</f>
        <v>..</v>
      </c>
      <c r="S113" s="404" t="n">
        <f aca="false">IF(AE113+AL113=0,"..",+(AE113)/(AE113+AL113))</f>
        <v>0.51</v>
      </c>
      <c r="T113" s="506" t="n">
        <v>12626</v>
      </c>
      <c r="U113" s="503" t="n">
        <f aca="false">+W113/T113</f>
        <v>1</v>
      </c>
      <c r="V113" s="503" t="n">
        <f aca="false">+(AE113+AL113)/T113</f>
        <v>1</v>
      </c>
      <c r="W113" s="187" t="n">
        <f aca="false">SUM(Y113:AC113,AF113:AJ113)</f>
        <v>12626</v>
      </c>
      <c r="X113" s="187" t="n">
        <f aca="false">SUM(AE113,AL113)</f>
        <v>12626</v>
      </c>
      <c r="Y113" s="507" t="n">
        <v>914</v>
      </c>
      <c r="Z113" s="508" t="n">
        <v>1490</v>
      </c>
      <c r="AA113" s="508" t="n">
        <v>1119</v>
      </c>
      <c r="AB113" s="508" t="n">
        <v>2795</v>
      </c>
      <c r="AC113" s="508" t="n">
        <v>134</v>
      </c>
      <c r="AD113" s="508" t="n">
        <v>0</v>
      </c>
      <c r="AE113" s="508" t="n">
        <v>6452</v>
      </c>
      <c r="AF113" s="508" t="n">
        <v>992</v>
      </c>
      <c r="AG113" s="508" t="n">
        <v>1505</v>
      </c>
      <c r="AH113" s="508" t="n">
        <v>1111</v>
      </c>
      <c r="AI113" s="508" t="n">
        <v>2421</v>
      </c>
      <c r="AJ113" s="508" t="n">
        <v>145</v>
      </c>
      <c r="AK113" s="508" t="n">
        <v>0</v>
      </c>
      <c r="AL113" s="508" t="n">
        <v>6174</v>
      </c>
    </row>
    <row r="114" customFormat="false" ht="11.25" hidden="false" customHeight="false" outlineLevel="0" collapsed="false">
      <c r="A114" s="56" t="s">
        <v>537</v>
      </c>
      <c r="B114" s="501" t="s">
        <v>1271</v>
      </c>
      <c r="C114" s="89" t="s">
        <v>1315</v>
      </c>
      <c r="D114" s="89" t="s">
        <v>1364</v>
      </c>
      <c r="E114" s="506" t="n">
        <v>18288</v>
      </c>
      <c r="F114" s="404" t="n">
        <f aca="false">IF(+$W114=0,"..",+(Y114+AF114)/$W114)</f>
        <v>0.14</v>
      </c>
      <c r="G114" s="404" t="n">
        <f aca="false">IF(+$W114=0,"..",+(Z114+AG114)/$W114)</f>
        <v>0.25</v>
      </c>
      <c r="H114" s="404" t="n">
        <f aca="false">IF(+$W114=0,"..",+(AA114+AH114)/$W114)</f>
        <v>0.18</v>
      </c>
      <c r="I114" s="404" t="n">
        <f aca="false">IF(+$W114=0,"..",+((Y114+Z114+AA114)+(AF114+AG114+AH114))/$W114)</f>
        <v>0.58</v>
      </c>
      <c r="J114" s="404" t="n">
        <f aca="false">IF(+$W114=0,"..",+(AB114+AI114)/$W114)</f>
        <v>0.4</v>
      </c>
      <c r="K114" s="404" t="n">
        <f aca="false">IF(+$W114=0,"..",+(AC114+AJ114)/$W114)</f>
        <v>0.02</v>
      </c>
      <c r="L114" s="404" t="n">
        <f aca="false">IF(Y114+AF114=0,"..",+Y114/(Y114+AF114))</f>
        <v>0.49</v>
      </c>
      <c r="M114" s="404" t="n">
        <f aca="false">IF(Z114+AG114=0,"..",+Z114/(Z114+AG114))</f>
        <v>0.5</v>
      </c>
      <c r="N114" s="404" t="n">
        <f aca="false">IF(AA114+AH114=0,"..",+AA114/(AA114+AH114))</f>
        <v>0.51</v>
      </c>
      <c r="O114" s="404" t="n">
        <f aca="false">IF(Y114+Z114+AA114+AF114+AG114+AH114=0,"..",+(Y114+Z114+AA114)/(Y114+Z114+AA114+AF114+AG114+AH114))</f>
        <v>0.5</v>
      </c>
      <c r="P114" s="404" t="n">
        <f aca="false">IF(AB114+AI114=0,"..",+AB114/(AB114+AI114))</f>
        <v>0.58</v>
      </c>
      <c r="Q114" s="404" t="n">
        <f aca="false">IF(AC114+AJ114=0,"..",+AC114/(AC114+AJ114))</f>
        <v>0.48</v>
      </c>
      <c r="R114" s="404" t="str">
        <f aca="false">IF(AD114+AK114=0,"..",+AD114/(AD114+AK114))</f>
        <v>..</v>
      </c>
      <c r="S114" s="404" t="n">
        <f aca="false">IF(AE114+AL114=0,"..",+(AE114)/(AE114+AL114))</f>
        <v>0.53</v>
      </c>
      <c r="T114" s="506" t="n">
        <v>18288</v>
      </c>
      <c r="U114" s="503" t="n">
        <f aca="false">+W114/T114</f>
        <v>1</v>
      </c>
      <c r="V114" s="503" t="n">
        <f aca="false">+(AE114+AL114)/T114</f>
        <v>1</v>
      </c>
      <c r="W114" s="187" t="n">
        <f aca="false">SUM(Y114:AC114,AF114:AJ114)</f>
        <v>18288</v>
      </c>
      <c r="X114" s="187" t="n">
        <f aca="false">SUM(AE114,AL114)</f>
        <v>18288</v>
      </c>
      <c r="Y114" s="507" t="n">
        <v>1300</v>
      </c>
      <c r="Z114" s="508" t="n">
        <v>2260</v>
      </c>
      <c r="AA114" s="508" t="n">
        <v>1711</v>
      </c>
      <c r="AB114" s="508" t="n">
        <v>4283</v>
      </c>
      <c r="AC114" s="508" t="n">
        <v>184</v>
      </c>
      <c r="AD114" s="508" t="n">
        <v>0</v>
      </c>
      <c r="AE114" s="508" t="n">
        <v>9738</v>
      </c>
      <c r="AF114" s="508" t="n">
        <v>1335</v>
      </c>
      <c r="AG114" s="508" t="n">
        <v>2283</v>
      </c>
      <c r="AH114" s="508" t="n">
        <v>1649</v>
      </c>
      <c r="AI114" s="508" t="n">
        <v>3083</v>
      </c>
      <c r="AJ114" s="508" t="n">
        <v>200</v>
      </c>
      <c r="AK114" s="508" t="n">
        <v>0</v>
      </c>
      <c r="AL114" s="508" t="n">
        <v>8550</v>
      </c>
    </row>
    <row r="115" customFormat="false" ht="11.25" hidden="false" customHeight="false" outlineLevel="0" collapsed="false">
      <c r="A115" s="56" t="s">
        <v>537</v>
      </c>
      <c r="B115" s="501" t="s">
        <v>1314</v>
      </c>
      <c r="C115" s="89" t="s">
        <v>1312</v>
      </c>
      <c r="D115" s="89" t="s">
        <v>1365</v>
      </c>
      <c r="E115" s="506" t="n">
        <v>200000</v>
      </c>
      <c r="F115" s="404" t="str">
        <f aca="false">IF(+$W115=0,"..",+(Y115+AF115)/$W115)</f>
        <v>..</v>
      </c>
      <c r="G115" s="404" t="str">
        <f aca="false">IF(+$W115=0,"..",+(Z115+AG115)/$W115)</f>
        <v>..</v>
      </c>
      <c r="H115" s="404" t="str">
        <f aca="false">IF(+$W115=0,"..",+(AA115+AH115)/$W115)</f>
        <v>..</v>
      </c>
      <c r="I115" s="404" t="str">
        <f aca="false">IF(+$W115=0,"..",+((Y115+Z115+AA115)+(AF115+AG115+AH115))/$W115)</f>
        <v>..</v>
      </c>
      <c r="J115" s="404" t="str">
        <f aca="false">IF(+$W115=0,"..",+(AB115+AI115)/$W115)</f>
        <v>..</v>
      </c>
      <c r="K115" s="404" t="str">
        <f aca="false">IF(+$W115=0,"..",+(AC115+AJ115)/$W115)</f>
        <v>..</v>
      </c>
      <c r="L115" s="404" t="str">
        <f aca="false">IF(Y115+AF115=0,"..",+Y115/(Y115+AF115))</f>
        <v>..</v>
      </c>
      <c r="M115" s="404" t="str">
        <f aca="false">IF(Z115+AG115=0,"..",+Z115/(Z115+AG115))</f>
        <v>..</v>
      </c>
      <c r="N115" s="404" t="str">
        <f aca="false">IF(AA115+AH115=0,"..",+AA115/(AA115+AH115))</f>
        <v>..</v>
      </c>
      <c r="O115" s="404" t="str">
        <f aca="false">IF(Y115+Z115+AA115+AF115+AG115+AH115=0,"..",+(Y115+Z115+AA115)/(Y115+Z115+AA115+AF115+AG115+AH115))</f>
        <v>..</v>
      </c>
      <c r="P115" s="404" t="str">
        <f aca="false">IF(AB115+AI115=0,"..",+AB115/(AB115+AI115))</f>
        <v>..</v>
      </c>
      <c r="Q115" s="404" t="str">
        <f aca="false">IF(AC115+AJ115=0,"..",+AC115/(AC115+AJ115))</f>
        <v>..</v>
      </c>
      <c r="R115" s="404" t="str">
        <f aca="false">IF(AD115+AK115=0,"..",+AD115/(AD115+AK115))</f>
        <v>..</v>
      </c>
      <c r="S115" s="404" t="str">
        <f aca="false">IF(AE115+AL115=0,"..",+(AE115)/(AE115+AL115))</f>
        <v>..</v>
      </c>
      <c r="T115" s="506" t="n">
        <v>200000</v>
      </c>
      <c r="U115" s="503" t="n">
        <f aca="false">+W115/T115</f>
        <v>0</v>
      </c>
      <c r="V115" s="503" t="n">
        <f aca="false">+(AE115+AL115)/T115</f>
        <v>0</v>
      </c>
      <c r="W115" s="187" t="n">
        <f aca="false">SUM(Y115:AC115,AF115:AJ115)</f>
        <v>0</v>
      </c>
      <c r="X115" s="187" t="n">
        <f aca="false">SUM(AE115,AL115)</f>
        <v>0</v>
      </c>
      <c r="Y115" s="507" t="n">
        <v>0</v>
      </c>
      <c r="Z115" s="508" t="n">
        <v>0</v>
      </c>
      <c r="AA115" s="508" t="n">
        <v>0</v>
      </c>
      <c r="AB115" s="508" t="n">
        <v>0</v>
      </c>
      <c r="AC115" s="508" t="n">
        <v>0</v>
      </c>
      <c r="AD115" s="508" t="n">
        <v>0</v>
      </c>
      <c r="AE115" s="508" t="n">
        <v>0</v>
      </c>
      <c r="AF115" s="508" t="n">
        <v>0</v>
      </c>
      <c r="AG115" s="508" t="n">
        <v>0</v>
      </c>
      <c r="AH115" s="508" t="n">
        <v>0</v>
      </c>
      <c r="AI115" s="508" t="n">
        <v>0</v>
      </c>
      <c r="AJ115" s="508" t="n">
        <v>0</v>
      </c>
      <c r="AK115" s="508" t="n">
        <v>0</v>
      </c>
      <c r="AL115" s="508" t="n">
        <v>0</v>
      </c>
    </row>
    <row r="116" customFormat="false" ht="11.25" hidden="false" customHeight="false" outlineLevel="0" collapsed="false">
      <c r="A116" s="56" t="s">
        <v>103</v>
      </c>
      <c r="B116" s="501" t="s">
        <v>1314</v>
      </c>
      <c r="C116" s="89" t="s">
        <v>1272</v>
      </c>
      <c r="D116" s="89" t="s">
        <v>1366</v>
      </c>
      <c r="E116" s="506" t="n">
        <v>6712</v>
      </c>
      <c r="F116" s="404" t="str">
        <f aca="false">IF(+$W116=0,"..",+(Y116+AF116)/$W116)</f>
        <v>..</v>
      </c>
      <c r="G116" s="404" t="str">
        <f aca="false">IF(+$W116=0,"..",+(Z116+AG116)/$W116)</f>
        <v>..</v>
      </c>
      <c r="H116" s="404" t="str">
        <f aca="false">IF(+$W116=0,"..",+(AA116+AH116)/$W116)</f>
        <v>..</v>
      </c>
      <c r="I116" s="404" t="str">
        <f aca="false">IF(+$W116=0,"..",+((Y116+Z116+AA116)+(AF116+AG116+AH116))/$W116)</f>
        <v>..</v>
      </c>
      <c r="J116" s="404" t="str">
        <f aca="false">IF(+$W116=0,"..",+(AB116+AI116)/$W116)</f>
        <v>..</v>
      </c>
      <c r="K116" s="404" t="str">
        <f aca="false">IF(+$W116=0,"..",+(AC116+AJ116)/$W116)</f>
        <v>..</v>
      </c>
      <c r="L116" s="404" t="str">
        <f aca="false">IF(Y116+AF116=0,"..",+Y116/(Y116+AF116))</f>
        <v>..</v>
      </c>
      <c r="M116" s="404" t="str">
        <f aca="false">IF(Z116+AG116=0,"..",+Z116/(Z116+AG116))</f>
        <v>..</v>
      </c>
      <c r="N116" s="404" t="str">
        <f aca="false">IF(AA116+AH116=0,"..",+AA116/(AA116+AH116))</f>
        <v>..</v>
      </c>
      <c r="O116" s="404" t="str">
        <f aca="false">IF(Y116+Z116+AA116+AF116+AG116+AH116=0,"..",+(Y116+Z116+AA116)/(Y116+Z116+AA116+AF116+AG116+AH116))</f>
        <v>..</v>
      </c>
      <c r="P116" s="404" t="str">
        <f aca="false">IF(AB116+AI116=0,"..",+AB116/(AB116+AI116))</f>
        <v>..</v>
      </c>
      <c r="Q116" s="404" t="str">
        <f aca="false">IF(AC116+AJ116=0,"..",+AC116/(AC116+AJ116))</f>
        <v>..</v>
      </c>
      <c r="R116" s="404" t="str">
        <f aca="false">IF(AD116+AK116=0,"..",+AD116/(AD116+AK116))</f>
        <v>..</v>
      </c>
      <c r="S116" s="404" t="str">
        <f aca="false">IF(AE116+AL116=0,"..",+(AE116)/(AE116+AL116))</f>
        <v>..</v>
      </c>
      <c r="T116" s="506" t="n">
        <v>6712</v>
      </c>
      <c r="U116" s="503" t="n">
        <f aca="false">+W116/T116</f>
        <v>0</v>
      </c>
      <c r="V116" s="503" t="n">
        <f aca="false">+(AE116+AL116)/T116</f>
        <v>0</v>
      </c>
      <c r="W116" s="187" t="n">
        <f aca="false">SUM(Y116:AC116,AF116:AJ116)</f>
        <v>0</v>
      </c>
      <c r="X116" s="187" t="n">
        <f aca="false">SUM(AE116,AL116)</f>
        <v>0</v>
      </c>
      <c r="Y116" s="507" t="n">
        <v>0</v>
      </c>
      <c r="Z116" s="508" t="n">
        <v>0</v>
      </c>
      <c r="AA116" s="508" t="n">
        <v>0</v>
      </c>
      <c r="AB116" s="508" t="n">
        <v>0</v>
      </c>
      <c r="AC116" s="508" t="n">
        <v>0</v>
      </c>
      <c r="AD116" s="508" t="n">
        <v>0</v>
      </c>
      <c r="AE116" s="508" t="n">
        <v>0</v>
      </c>
      <c r="AF116" s="508" t="n">
        <v>0</v>
      </c>
      <c r="AG116" s="508" t="n">
        <v>0</v>
      </c>
      <c r="AH116" s="508" t="n">
        <v>0</v>
      </c>
      <c r="AI116" s="508" t="n">
        <v>0</v>
      </c>
      <c r="AJ116" s="508" t="n">
        <v>0</v>
      </c>
      <c r="AK116" s="508" t="n">
        <v>0</v>
      </c>
      <c r="AL116" s="508" t="n">
        <v>0</v>
      </c>
    </row>
    <row r="117" customFormat="false" ht="11.25" hidden="false" customHeight="false" outlineLevel="0" collapsed="false">
      <c r="A117" s="56" t="s">
        <v>105</v>
      </c>
      <c r="B117" s="501" t="s">
        <v>1314</v>
      </c>
      <c r="C117" s="89" t="s">
        <v>1312</v>
      </c>
      <c r="D117" s="89" t="s">
        <v>1367</v>
      </c>
      <c r="E117" s="506" t="n">
        <v>27909</v>
      </c>
      <c r="F117" s="404" t="str">
        <f aca="false">IF(+$W117=0,"..",+(Y117+AF117)/$W117)</f>
        <v>..</v>
      </c>
      <c r="G117" s="404" t="str">
        <f aca="false">IF(+$W117=0,"..",+(Z117+AG117)/$W117)</f>
        <v>..</v>
      </c>
      <c r="H117" s="404" t="str">
        <f aca="false">IF(+$W117=0,"..",+(AA117+AH117)/$W117)</f>
        <v>..</v>
      </c>
      <c r="I117" s="404" t="str">
        <f aca="false">IF(+$W117=0,"..",+((Y117+Z117+AA117)+(AF117+AG117+AH117))/$W117)</f>
        <v>..</v>
      </c>
      <c r="J117" s="404" t="str">
        <f aca="false">IF(+$W117=0,"..",+(AB117+AI117)/$W117)</f>
        <v>..</v>
      </c>
      <c r="K117" s="404" t="str">
        <f aca="false">IF(+$W117=0,"..",+(AC117+AJ117)/$W117)</f>
        <v>..</v>
      </c>
      <c r="L117" s="404" t="str">
        <f aca="false">IF(Y117+AF117=0,"..",+Y117/(Y117+AF117))</f>
        <v>..</v>
      </c>
      <c r="M117" s="404" t="str">
        <f aca="false">IF(Z117+AG117=0,"..",+Z117/(Z117+AG117))</f>
        <v>..</v>
      </c>
      <c r="N117" s="404" t="str">
        <f aca="false">IF(AA117+AH117=0,"..",+AA117/(AA117+AH117))</f>
        <v>..</v>
      </c>
      <c r="O117" s="404" t="str">
        <f aca="false">IF(Y117+Z117+AA117+AF117+AG117+AH117=0,"..",+(Y117+Z117+AA117)/(Y117+Z117+AA117+AF117+AG117+AH117))</f>
        <v>..</v>
      </c>
      <c r="P117" s="404" t="str">
        <f aca="false">IF(AB117+AI117=0,"..",+AB117/(AB117+AI117))</f>
        <v>..</v>
      </c>
      <c r="Q117" s="404" t="str">
        <f aca="false">IF(AC117+AJ117=0,"..",+AC117/(AC117+AJ117))</f>
        <v>..</v>
      </c>
      <c r="R117" s="404" t="n">
        <f aca="false">IF(AD117+AK117=0,"..",+AD117/(AD117+AK117))</f>
        <v>0.4</v>
      </c>
      <c r="S117" s="404" t="n">
        <f aca="false">IF(AE117+AL117=0,"..",+(AE117)/(AE117+AL117))</f>
        <v>0.4</v>
      </c>
      <c r="T117" s="506" t="n">
        <v>27909</v>
      </c>
      <c r="U117" s="503" t="n">
        <f aca="false">+W117/T117</f>
        <v>0</v>
      </c>
      <c r="V117" s="503" t="n">
        <f aca="false">+(AE117+AL117)/T117</f>
        <v>0.69</v>
      </c>
      <c r="W117" s="187" t="n">
        <f aca="false">SUM(Y117:AC117,AF117:AJ117)</f>
        <v>0</v>
      </c>
      <c r="X117" s="187" t="n">
        <f aca="false">SUM(AE117,AL117)</f>
        <v>19237</v>
      </c>
      <c r="Y117" s="507" t="n">
        <v>0</v>
      </c>
      <c r="Z117" s="508" t="n">
        <v>0</v>
      </c>
      <c r="AA117" s="508" t="n">
        <v>0</v>
      </c>
      <c r="AB117" s="508" t="n">
        <v>0</v>
      </c>
      <c r="AC117" s="508" t="n">
        <v>0</v>
      </c>
      <c r="AD117" s="508" t="n">
        <v>7662</v>
      </c>
      <c r="AE117" s="508" t="n">
        <v>7662</v>
      </c>
      <c r="AF117" s="508" t="n">
        <v>0</v>
      </c>
      <c r="AG117" s="508" t="n">
        <v>0</v>
      </c>
      <c r="AH117" s="508" t="n">
        <v>0</v>
      </c>
      <c r="AI117" s="508" t="n">
        <v>0</v>
      </c>
      <c r="AJ117" s="508" t="n">
        <v>0</v>
      </c>
      <c r="AK117" s="508" t="n">
        <v>11575</v>
      </c>
      <c r="AL117" s="508" t="n">
        <v>11575</v>
      </c>
    </row>
    <row r="118" customFormat="false" ht="11.25" hidden="false" customHeight="false" outlineLevel="0" collapsed="false">
      <c r="A118" s="56" t="s">
        <v>118</v>
      </c>
      <c r="B118" s="501" t="s">
        <v>1314</v>
      </c>
      <c r="C118" s="89" t="s">
        <v>1272</v>
      </c>
      <c r="D118" s="89" t="s">
        <v>1368</v>
      </c>
      <c r="E118" s="506" t="n">
        <v>2195</v>
      </c>
      <c r="F118" s="404" t="n">
        <f aca="false">IF(+$W118=0,"..",+(Y118+AF118)/$W118)</f>
        <v>0</v>
      </c>
      <c r="G118" s="404" t="n">
        <f aca="false">IF(+$W118=0,"..",+(Z118+AG118)/$W118)</f>
        <v>0</v>
      </c>
      <c r="H118" s="404" t="n">
        <f aca="false">IF(+$W118=0,"..",+(AA118+AH118)/$W118)</f>
        <v>0</v>
      </c>
      <c r="I118" s="404" t="n">
        <f aca="false">IF(+$W118=0,"..",+((Y118+Z118+AA118)+(AF118+AG118+AH118))/$W118)</f>
        <v>0</v>
      </c>
      <c r="J118" s="404" t="n">
        <f aca="false">IF(+$W118=0,"..",+(AB118+AI118)/$W118)</f>
        <v>1</v>
      </c>
      <c r="K118" s="404" t="n">
        <f aca="false">IF(+$W118=0,"..",+(AC118+AJ118)/$W118)</f>
        <v>0</v>
      </c>
      <c r="L118" s="404" t="str">
        <f aca="false">IF(Y118+AF118=0,"..",+Y118/(Y118+AF118))</f>
        <v>..</v>
      </c>
      <c r="M118" s="404" t="str">
        <f aca="false">IF(Z118+AG118=0,"..",+Z118/(Z118+AG118))</f>
        <v>..</v>
      </c>
      <c r="N118" s="404" t="str">
        <f aca="false">IF(AA118+AH118=0,"..",+AA118/(AA118+AH118))</f>
        <v>..</v>
      </c>
      <c r="O118" s="404" t="str">
        <f aca="false">IF(Y118+Z118+AA118+AF118+AG118+AH118=0,"..",+(Y118+Z118+AA118)/(Y118+Z118+AA118+AF118+AG118+AH118))</f>
        <v>..</v>
      </c>
      <c r="P118" s="404" t="n">
        <f aca="false">IF(AB118+AI118=0,"..",+AB118/(AB118+AI118))</f>
        <v>0</v>
      </c>
      <c r="Q118" s="404" t="str">
        <f aca="false">IF(AC118+AJ118=0,"..",+AC118/(AC118+AJ118))</f>
        <v>..</v>
      </c>
      <c r="R118" s="404" t="n">
        <f aca="false">IF(AD118+AK118=0,"..",+AD118/(AD118+AK118))</f>
        <v>0.49</v>
      </c>
      <c r="S118" s="404" t="n">
        <f aca="false">IF(AE118+AL118=0,"..",+(AE118)/(AE118+AL118))</f>
        <v>0.49</v>
      </c>
      <c r="T118" s="506" t="n">
        <v>2195</v>
      </c>
      <c r="U118" s="503" t="n">
        <f aca="false">+W118/T118</f>
        <v>0</v>
      </c>
      <c r="V118" s="503" t="n">
        <f aca="false">+(AE118+AL118)/T118</f>
        <v>1</v>
      </c>
      <c r="W118" s="187" t="n">
        <f aca="false">SUM(Y118:AC118,AF118:AJ118)</f>
        <v>5</v>
      </c>
      <c r="X118" s="187" t="n">
        <f aca="false">SUM(AE118,AL118)</f>
        <v>2195</v>
      </c>
      <c r="Y118" s="507" t="n">
        <v>0</v>
      </c>
      <c r="Z118" s="508" t="n">
        <v>0</v>
      </c>
      <c r="AA118" s="508" t="n">
        <v>0</v>
      </c>
      <c r="AB118" s="508" t="n">
        <v>0</v>
      </c>
      <c r="AC118" s="508" t="n">
        <v>0</v>
      </c>
      <c r="AD118" s="508" t="n">
        <v>1073</v>
      </c>
      <c r="AE118" s="508" t="n">
        <v>1073</v>
      </c>
      <c r="AF118" s="508" t="n">
        <v>0</v>
      </c>
      <c r="AG118" s="508" t="n">
        <v>0</v>
      </c>
      <c r="AH118" s="508" t="n">
        <v>0</v>
      </c>
      <c r="AI118" s="508" t="n">
        <v>5</v>
      </c>
      <c r="AJ118" s="508" t="n">
        <v>0</v>
      </c>
      <c r="AK118" s="508" t="n">
        <v>1117</v>
      </c>
      <c r="AL118" s="508" t="n">
        <v>1122</v>
      </c>
    </row>
    <row r="119" customFormat="false" ht="11.25" hidden="false" customHeight="false" outlineLevel="0" collapsed="false">
      <c r="A119" s="56" t="s">
        <v>118</v>
      </c>
      <c r="B119" s="501" t="s">
        <v>1314</v>
      </c>
      <c r="C119" s="89" t="s">
        <v>1272</v>
      </c>
      <c r="D119" s="89" t="s">
        <v>1369</v>
      </c>
      <c r="E119" s="506" t="n">
        <v>16747</v>
      </c>
      <c r="F119" s="404" t="str">
        <f aca="false">IF(+$W119=0,"..",+(Y119+AF119)/$W119)</f>
        <v>..</v>
      </c>
      <c r="G119" s="404" t="str">
        <f aca="false">IF(+$W119=0,"..",+(Z119+AG119)/$W119)</f>
        <v>..</v>
      </c>
      <c r="H119" s="404" t="str">
        <f aca="false">IF(+$W119=0,"..",+(AA119+AH119)/$W119)</f>
        <v>..</v>
      </c>
      <c r="I119" s="404" t="str">
        <f aca="false">IF(+$W119=0,"..",+((Y119+Z119+AA119)+(AF119+AG119+AH119))/$W119)</f>
        <v>..</v>
      </c>
      <c r="J119" s="404" t="str">
        <f aca="false">IF(+$W119=0,"..",+(AB119+AI119)/$W119)</f>
        <v>..</v>
      </c>
      <c r="K119" s="404" t="str">
        <f aca="false">IF(+$W119=0,"..",+(AC119+AJ119)/$W119)</f>
        <v>..</v>
      </c>
      <c r="L119" s="404" t="str">
        <f aca="false">IF(Y119+AF119=0,"..",+Y119/(Y119+AF119))</f>
        <v>..</v>
      </c>
      <c r="M119" s="404" t="str">
        <f aca="false">IF(Z119+AG119=0,"..",+Z119/(Z119+AG119))</f>
        <v>..</v>
      </c>
      <c r="N119" s="404" t="str">
        <f aca="false">IF(AA119+AH119=0,"..",+AA119/(AA119+AH119))</f>
        <v>..</v>
      </c>
      <c r="O119" s="404" t="str">
        <f aca="false">IF(Y119+Z119+AA119+AF119+AG119+AH119=0,"..",+(Y119+Z119+AA119)/(Y119+Z119+AA119+AF119+AG119+AH119))</f>
        <v>..</v>
      </c>
      <c r="P119" s="404" t="str">
        <f aca="false">IF(AB119+AI119=0,"..",+AB119/(AB119+AI119))</f>
        <v>..</v>
      </c>
      <c r="Q119" s="404" t="str">
        <f aca="false">IF(AC119+AJ119=0,"..",+AC119/(AC119+AJ119))</f>
        <v>..</v>
      </c>
      <c r="R119" s="404" t="n">
        <f aca="false">IF(AD119+AK119=0,"..",+AD119/(AD119+AK119))</f>
        <v>0.49</v>
      </c>
      <c r="S119" s="404" t="n">
        <f aca="false">IF(AE119+AL119=0,"..",+(AE119)/(AE119+AL119))</f>
        <v>0.49</v>
      </c>
      <c r="T119" s="506" t="n">
        <v>16747</v>
      </c>
      <c r="U119" s="503" t="n">
        <f aca="false">+W119/T119</f>
        <v>0</v>
      </c>
      <c r="V119" s="503" t="n">
        <f aca="false">+(AE119+AL119)/T119</f>
        <v>1</v>
      </c>
      <c r="W119" s="187" t="n">
        <f aca="false">SUM(Y119:AC119,AF119:AJ119)</f>
        <v>0</v>
      </c>
      <c r="X119" s="187" t="n">
        <f aca="false">SUM(AE119,AL119)</f>
        <v>16747</v>
      </c>
      <c r="Y119" s="507" t="n">
        <v>0</v>
      </c>
      <c r="Z119" s="508" t="n">
        <v>0</v>
      </c>
      <c r="AA119" s="508" t="n">
        <v>0</v>
      </c>
      <c r="AB119" s="508" t="n">
        <v>0</v>
      </c>
      <c r="AC119" s="508" t="n">
        <v>0</v>
      </c>
      <c r="AD119" s="508" t="n">
        <v>8206</v>
      </c>
      <c r="AE119" s="508" t="n">
        <v>8206</v>
      </c>
      <c r="AF119" s="508" t="n">
        <v>0</v>
      </c>
      <c r="AG119" s="508" t="n">
        <v>0</v>
      </c>
      <c r="AH119" s="508" t="n">
        <v>0</v>
      </c>
      <c r="AI119" s="508" t="n">
        <v>0</v>
      </c>
      <c r="AJ119" s="508" t="n">
        <v>0</v>
      </c>
      <c r="AK119" s="508" t="n">
        <v>8541</v>
      </c>
      <c r="AL119" s="508" t="n">
        <v>8541</v>
      </c>
    </row>
    <row r="120" customFormat="false" ht="11.25" hidden="false" customHeight="false" outlineLevel="0" collapsed="false">
      <c r="A120" s="56" t="s">
        <v>118</v>
      </c>
      <c r="B120" s="501" t="s">
        <v>1314</v>
      </c>
      <c r="C120" s="89" t="s">
        <v>1312</v>
      </c>
      <c r="D120" s="89" t="s">
        <v>1370</v>
      </c>
      <c r="E120" s="506" t="n">
        <v>59113</v>
      </c>
      <c r="F120" s="404" t="n">
        <f aca="false">IF(+$W120=0,"..",+(Y120+AF120)/$W120)</f>
        <v>0</v>
      </c>
      <c r="G120" s="404" t="n">
        <f aca="false">IF(+$W120=0,"..",+(Z120+AG120)/$W120)</f>
        <v>0.04</v>
      </c>
      <c r="H120" s="404" t="n">
        <f aca="false">IF(+$W120=0,"..",+(AA120+AH120)/$W120)</f>
        <v>0.07</v>
      </c>
      <c r="I120" s="404" t="n">
        <f aca="false">IF(+$W120=0,"..",+((Y120+Z120+AA120)+(AF120+AG120+AH120))/$W120)</f>
        <v>0.11</v>
      </c>
      <c r="J120" s="404" t="n">
        <f aca="false">IF(+$W120=0,"..",+(AB120+AI120)/$W120)</f>
        <v>0.71</v>
      </c>
      <c r="K120" s="404" t="n">
        <f aca="false">IF(+$W120=0,"..",+(AC120+AJ120)/$W120)</f>
        <v>0.18</v>
      </c>
      <c r="L120" s="404" t="str">
        <f aca="false">IF(Y120+AF120=0,"..",+Y120/(Y120+AF120))</f>
        <v>..</v>
      </c>
      <c r="M120" s="404" t="n">
        <f aca="false">IF(Z120+AG120=0,"..",+Z120/(Z120+AG120))</f>
        <v>0.44</v>
      </c>
      <c r="N120" s="404" t="n">
        <f aca="false">IF(AA120+AH120=0,"..",+AA120/(AA120+AH120))</f>
        <v>0.55</v>
      </c>
      <c r="O120" s="404" t="n">
        <f aca="false">IF(Y120+Z120+AA120+AF120+AG120+AH120=0,"..",+(Y120+Z120+AA120)/(Y120+Z120+AA120+AF120+AG120+AH120))</f>
        <v>0.51</v>
      </c>
      <c r="P120" s="404" t="n">
        <f aca="false">IF(AB120+AI120=0,"..",+AB120/(AB120+AI120))</f>
        <v>0.5</v>
      </c>
      <c r="Q120" s="404" t="n">
        <f aca="false">IF(AC120+AJ120=0,"..",+AC120/(AC120+AJ120))</f>
        <v>0.48</v>
      </c>
      <c r="R120" s="404" t="n">
        <f aca="false">IF(AD120+AK120=0,"..",+AD120/(AD120+AK120))</f>
        <v>0.49</v>
      </c>
      <c r="S120" s="404" t="n">
        <f aca="false">IF(AE120+AL120=0,"..",+(AE120)/(AE120+AL120))</f>
        <v>0.49</v>
      </c>
      <c r="T120" s="506" t="n">
        <v>59113</v>
      </c>
      <c r="U120" s="503" t="n">
        <f aca="false">+W120/T120</f>
        <v>0.11</v>
      </c>
      <c r="V120" s="503" t="n">
        <f aca="false">+(AE120+AL120)/T120</f>
        <v>1</v>
      </c>
      <c r="W120" s="187" t="n">
        <f aca="false">SUM(Y120:AC120,AF120:AJ120)</f>
        <v>6676</v>
      </c>
      <c r="X120" s="187" t="n">
        <f aca="false">SUM(AE120,AL120)</f>
        <v>59113</v>
      </c>
      <c r="Y120" s="507" t="n">
        <v>0</v>
      </c>
      <c r="Z120" s="508" t="n">
        <v>123</v>
      </c>
      <c r="AA120" s="508" t="n">
        <v>258</v>
      </c>
      <c r="AB120" s="508" t="n">
        <v>2371</v>
      </c>
      <c r="AC120" s="508" t="n">
        <v>581</v>
      </c>
      <c r="AD120" s="508" t="n">
        <v>25694</v>
      </c>
      <c r="AE120" s="508" t="n">
        <v>29027</v>
      </c>
      <c r="AF120" s="508" t="n">
        <v>0</v>
      </c>
      <c r="AG120" s="508" t="n">
        <v>155</v>
      </c>
      <c r="AH120" s="508" t="n">
        <v>210</v>
      </c>
      <c r="AI120" s="508" t="n">
        <v>2359</v>
      </c>
      <c r="AJ120" s="508" t="n">
        <v>619</v>
      </c>
      <c r="AK120" s="508" t="n">
        <v>26743</v>
      </c>
      <c r="AL120" s="508" t="n">
        <v>30086</v>
      </c>
    </row>
    <row r="121" customFormat="false" ht="11.25" hidden="false" customHeight="false" outlineLevel="0" collapsed="false">
      <c r="A121" s="56" t="s">
        <v>118</v>
      </c>
      <c r="B121" s="501" t="s">
        <v>1314</v>
      </c>
      <c r="C121" s="89" t="s">
        <v>1312</v>
      </c>
      <c r="D121" s="89" t="s">
        <v>1371</v>
      </c>
      <c r="E121" s="506" t="n">
        <v>533</v>
      </c>
      <c r="F121" s="404" t="n">
        <f aca="false">IF(+$W121=0,"..",+(Y121+AF121)/$W121)</f>
        <v>0.03</v>
      </c>
      <c r="G121" s="404" t="n">
        <f aca="false">IF(+$W121=0,"..",+(Z121+AG121)/$W121)</f>
        <v>0.06</v>
      </c>
      <c r="H121" s="404" t="n">
        <f aca="false">IF(+$W121=0,"..",+(AA121+AH121)/$W121)</f>
        <v>0.09</v>
      </c>
      <c r="I121" s="404" t="n">
        <f aca="false">IF(+$W121=0,"..",+((Y121+Z121+AA121)+(AF121+AG121+AH121))/$W121)</f>
        <v>0.18</v>
      </c>
      <c r="J121" s="404" t="n">
        <f aca="false">IF(+$W121=0,"..",+(AB121+AI121)/$W121)</f>
        <v>0.7</v>
      </c>
      <c r="K121" s="404" t="n">
        <f aca="false">IF(+$W121=0,"..",+(AC121+AJ121)/$W121)</f>
        <v>0.12</v>
      </c>
      <c r="L121" s="404" t="n">
        <f aca="false">IF(Y121+AF121=0,"..",+Y121/(Y121+AF121))</f>
        <v>1</v>
      </c>
      <c r="M121" s="404" t="n">
        <f aca="false">IF(Z121+AG121=0,"..",+Z121/(Z121+AG121))</f>
        <v>0.5</v>
      </c>
      <c r="N121" s="404" t="n">
        <f aca="false">IF(AA121+AH121=0,"..",+AA121/(AA121+AH121))</f>
        <v>0.33</v>
      </c>
      <c r="O121" s="404" t="n">
        <f aca="false">IF(Y121+Z121+AA121+AF121+AG121+AH121=0,"..",+(Y121+Z121+AA121)/(Y121+Z121+AA121+AF121+AG121+AH121))</f>
        <v>0.5</v>
      </c>
      <c r="P121" s="404" t="n">
        <f aca="false">IF(AB121+AI121=0,"..",+AB121/(AB121+AI121))</f>
        <v>0.52</v>
      </c>
      <c r="Q121" s="404" t="n">
        <f aca="false">IF(AC121+AJ121=0,"..",+AC121/(AC121+AJ121))</f>
        <v>0.5</v>
      </c>
      <c r="R121" s="404" t="n">
        <f aca="false">IF(AD121+AK121=0,"..",+AD121/(AD121+AK121))</f>
        <v>0.49</v>
      </c>
      <c r="S121" s="404" t="n">
        <f aca="false">IF(AE121+AL121=0,"..",+(AE121)/(AE121+AL121))</f>
        <v>0.49</v>
      </c>
      <c r="T121" s="506" t="n">
        <v>533</v>
      </c>
      <c r="U121" s="503" t="n">
        <f aca="false">+W121/T121</f>
        <v>0.06</v>
      </c>
      <c r="V121" s="503" t="n">
        <f aca="false">+(AE121+AL121)/T121</f>
        <v>1</v>
      </c>
      <c r="W121" s="187" t="n">
        <f aca="false">SUM(Y121:AC121,AF121:AJ121)</f>
        <v>33</v>
      </c>
      <c r="X121" s="187" t="n">
        <f aca="false">SUM(AE121,AL121)</f>
        <v>533</v>
      </c>
      <c r="Y121" s="507" t="n">
        <v>1</v>
      </c>
      <c r="Z121" s="508" t="n">
        <v>1</v>
      </c>
      <c r="AA121" s="508" t="n">
        <v>1</v>
      </c>
      <c r="AB121" s="508" t="n">
        <v>12</v>
      </c>
      <c r="AC121" s="508" t="n">
        <v>2</v>
      </c>
      <c r="AD121" s="508" t="n">
        <v>245</v>
      </c>
      <c r="AE121" s="508" t="n">
        <v>262</v>
      </c>
      <c r="AF121" s="508" t="n">
        <v>0</v>
      </c>
      <c r="AG121" s="508" t="n">
        <v>1</v>
      </c>
      <c r="AH121" s="508" t="n">
        <v>2</v>
      </c>
      <c r="AI121" s="508" t="n">
        <v>11</v>
      </c>
      <c r="AJ121" s="508" t="n">
        <v>2</v>
      </c>
      <c r="AK121" s="508" t="n">
        <v>255</v>
      </c>
      <c r="AL121" s="508" t="n">
        <v>271</v>
      </c>
    </row>
    <row r="122" customFormat="false" ht="11.25" hidden="false" customHeight="false" outlineLevel="0" collapsed="false">
      <c r="A122" s="56" t="s">
        <v>118</v>
      </c>
      <c r="B122" s="501" t="s">
        <v>1314</v>
      </c>
      <c r="C122" s="89" t="s">
        <v>1312</v>
      </c>
      <c r="D122" s="89" t="s">
        <v>1368</v>
      </c>
      <c r="E122" s="506" t="n">
        <v>39500</v>
      </c>
      <c r="F122" s="404" t="str">
        <f aca="false">IF(+$W122=0,"..",+(Y122+AF122)/$W122)</f>
        <v>..</v>
      </c>
      <c r="G122" s="404" t="str">
        <f aca="false">IF(+$W122=0,"..",+(Z122+AG122)/$W122)</f>
        <v>..</v>
      </c>
      <c r="H122" s="404" t="str">
        <f aca="false">IF(+$W122=0,"..",+(AA122+AH122)/$W122)</f>
        <v>..</v>
      </c>
      <c r="I122" s="404" t="str">
        <f aca="false">IF(+$W122=0,"..",+((Y122+Z122+AA122)+(AF122+AG122+AH122))/$W122)</f>
        <v>..</v>
      </c>
      <c r="J122" s="404" t="str">
        <f aca="false">IF(+$W122=0,"..",+(AB122+AI122)/$W122)</f>
        <v>..</v>
      </c>
      <c r="K122" s="404" t="str">
        <f aca="false">IF(+$W122=0,"..",+(AC122+AJ122)/$W122)</f>
        <v>..</v>
      </c>
      <c r="L122" s="404" t="str">
        <f aca="false">IF(Y122+AF122=0,"..",+Y122/(Y122+AF122))</f>
        <v>..</v>
      </c>
      <c r="M122" s="404" t="str">
        <f aca="false">IF(Z122+AG122=0,"..",+Z122/(Z122+AG122))</f>
        <v>..</v>
      </c>
      <c r="N122" s="404" t="str">
        <f aca="false">IF(AA122+AH122=0,"..",+AA122/(AA122+AH122))</f>
        <v>..</v>
      </c>
      <c r="O122" s="404" t="str">
        <f aca="false">IF(Y122+Z122+AA122+AF122+AG122+AH122=0,"..",+(Y122+Z122+AA122)/(Y122+Z122+AA122+AF122+AG122+AH122))</f>
        <v>..</v>
      </c>
      <c r="P122" s="404" t="str">
        <f aca="false">IF(AB122+AI122=0,"..",+AB122/(AB122+AI122))</f>
        <v>..</v>
      </c>
      <c r="Q122" s="404" t="str">
        <f aca="false">IF(AC122+AJ122=0,"..",+AC122/(AC122+AJ122))</f>
        <v>..</v>
      </c>
      <c r="R122" s="404" t="n">
        <f aca="false">IF(AD122+AK122=0,"..",+AD122/(AD122+AK122))</f>
        <v>0.49</v>
      </c>
      <c r="S122" s="404" t="n">
        <f aca="false">IF(AE122+AL122=0,"..",+(AE122)/(AE122+AL122))</f>
        <v>0.49</v>
      </c>
      <c r="T122" s="506" t="n">
        <v>39500</v>
      </c>
      <c r="U122" s="503" t="n">
        <f aca="false">+W122/T122</f>
        <v>0</v>
      </c>
      <c r="V122" s="503" t="n">
        <f aca="false">+(AE122+AL122)/T122</f>
        <v>1</v>
      </c>
      <c r="W122" s="187" t="n">
        <f aca="false">SUM(Y122:AC122,AF122:AJ122)</f>
        <v>0</v>
      </c>
      <c r="X122" s="187" t="n">
        <f aca="false">SUM(AE122,AL122)</f>
        <v>39500</v>
      </c>
      <c r="Y122" s="507" t="n">
        <v>0</v>
      </c>
      <c r="Z122" s="508" t="n">
        <v>0</v>
      </c>
      <c r="AA122" s="508" t="n">
        <v>0</v>
      </c>
      <c r="AB122" s="508" t="n">
        <v>0</v>
      </c>
      <c r="AC122" s="508" t="n">
        <v>0</v>
      </c>
      <c r="AD122" s="508" t="n">
        <v>19345</v>
      </c>
      <c r="AE122" s="508" t="n">
        <v>19345</v>
      </c>
      <c r="AF122" s="508" t="n">
        <v>0</v>
      </c>
      <c r="AG122" s="508" t="n">
        <v>0</v>
      </c>
      <c r="AH122" s="508" t="n">
        <v>0</v>
      </c>
      <c r="AI122" s="508" t="n">
        <v>0</v>
      </c>
      <c r="AJ122" s="508" t="n">
        <v>0</v>
      </c>
      <c r="AK122" s="508" t="n">
        <v>20155</v>
      </c>
      <c r="AL122" s="508" t="n">
        <v>20155</v>
      </c>
    </row>
    <row r="123" customFormat="false" ht="11.25" hidden="false" customHeight="false" outlineLevel="0" collapsed="false">
      <c r="A123" s="56" t="s">
        <v>118</v>
      </c>
      <c r="B123" s="501" t="s">
        <v>1314</v>
      </c>
      <c r="C123" s="89" t="s">
        <v>1312</v>
      </c>
      <c r="D123" s="89" t="s">
        <v>1369</v>
      </c>
      <c r="E123" s="506" t="n">
        <v>44500</v>
      </c>
      <c r="F123" s="404" t="str">
        <f aca="false">IF(+$W123=0,"..",+(Y123+AF123)/$W123)</f>
        <v>..</v>
      </c>
      <c r="G123" s="404" t="str">
        <f aca="false">IF(+$W123=0,"..",+(Z123+AG123)/$W123)</f>
        <v>..</v>
      </c>
      <c r="H123" s="404" t="str">
        <f aca="false">IF(+$W123=0,"..",+(AA123+AH123)/$W123)</f>
        <v>..</v>
      </c>
      <c r="I123" s="404" t="str">
        <f aca="false">IF(+$W123=0,"..",+((Y123+Z123+AA123)+(AF123+AG123+AH123))/$W123)</f>
        <v>..</v>
      </c>
      <c r="J123" s="404" t="str">
        <f aca="false">IF(+$W123=0,"..",+(AB123+AI123)/$W123)</f>
        <v>..</v>
      </c>
      <c r="K123" s="404" t="str">
        <f aca="false">IF(+$W123=0,"..",+(AC123+AJ123)/$W123)</f>
        <v>..</v>
      </c>
      <c r="L123" s="404" t="str">
        <f aca="false">IF(Y123+AF123=0,"..",+Y123/(Y123+AF123))</f>
        <v>..</v>
      </c>
      <c r="M123" s="404" t="str">
        <f aca="false">IF(Z123+AG123=0,"..",+Z123/(Z123+AG123))</f>
        <v>..</v>
      </c>
      <c r="N123" s="404" t="str">
        <f aca="false">IF(AA123+AH123=0,"..",+AA123/(AA123+AH123))</f>
        <v>..</v>
      </c>
      <c r="O123" s="404" t="str">
        <f aca="false">IF(Y123+Z123+AA123+AF123+AG123+AH123=0,"..",+(Y123+Z123+AA123)/(Y123+Z123+AA123+AF123+AG123+AH123))</f>
        <v>..</v>
      </c>
      <c r="P123" s="404" t="str">
        <f aca="false">IF(AB123+AI123=0,"..",+AB123/(AB123+AI123))</f>
        <v>..</v>
      </c>
      <c r="Q123" s="404" t="str">
        <f aca="false">IF(AC123+AJ123=0,"..",+AC123/(AC123+AJ123))</f>
        <v>..</v>
      </c>
      <c r="R123" s="404" t="n">
        <f aca="false">IF(AD123+AK123=0,"..",+AD123/(AD123+AK123))</f>
        <v>0.49</v>
      </c>
      <c r="S123" s="404" t="n">
        <f aca="false">IF(AE123+AL123=0,"..",+(AE123)/(AE123+AL123))</f>
        <v>0.49</v>
      </c>
      <c r="T123" s="506" t="n">
        <v>44500</v>
      </c>
      <c r="U123" s="503" t="n">
        <f aca="false">+W123/T123</f>
        <v>0</v>
      </c>
      <c r="V123" s="503" t="n">
        <f aca="false">+(AE123+AL123)/T123</f>
        <v>1</v>
      </c>
      <c r="W123" s="187" t="n">
        <f aca="false">SUM(Y123:AC123,AF123:AJ123)</f>
        <v>0</v>
      </c>
      <c r="X123" s="187" t="n">
        <f aca="false">SUM(AE123,AL123)</f>
        <v>44500</v>
      </c>
      <c r="Y123" s="507" t="n">
        <v>0</v>
      </c>
      <c r="Z123" s="508" t="n">
        <v>0</v>
      </c>
      <c r="AA123" s="508" t="n">
        <v>0</v>
      </c>
      <c r="AB123" s="508" t="n">
        <v>0</v>
      </c>
      <c r="AC123" s="508" t="n">
        <v>0</v>
      </c>
      <c r="AD123" s="508" t="n">
        <v>21805</v>
      </c>
      <c r="AE123" s="508" t="n">
        <v>21805</v>
      </c>
      <c r="AF123" s="508" t="n">
        <v>0</v>
      </c>
      <c r="AG123" s="508" t="n">
        <v>0</v>
      </c>
      <c r="AH123" s="508" t="n">
        <v>0</v>
      </c>
      <c r="AI123" s="508" t="n">
        <v>0</v>
      </c>
      <c r="AJ123" s="508" t="n">
        <v>0</v>
      </c>
      <c r="AK123" s="508" t="n">
        <v>22695</v>
      </c>
      <c r="AL123" s="508" t="n">
        <v>22695</v>
      </c>
    </row>
    <row r="124" customFormat="false" ht="11.25" hidden="false" customHeight="false" outlineLevel="0" collapsed="false">
      <c r="A124" s="56" t="s">
        <v>120</v>
      </c>
      <c r="B124" s="501" t="s">
        <v>1271</v>
      </c>
      <c r="C124" s="89" t="s">
        <v>1315</v>
      </c>
      <c r="D124" s="89" t="s">
        <v>1372</v>
      </c>
      <c r="E124" s="506" t="n">
        <v>2995</v>
      </c>
      <c r="F124" s="404" t="n">
        <f aca="false">IF(+$W124=0,"..",+(Y124+AF124)/$W124)</f>
        <v>0.12</v>
      </c>
      <c r="G124" s="404" t="n">
        <f aca="false">IF(+$W124=0,"..",+(Z124+AG124)/$W124)</f>
        <v>0.14</v>
      </c>
      <c r="H124" s="404" t="n">
        <f aca="false">IF(+$W124=0,"..",+(AA124+AH124)/$W124)</f>
        <v>0.1</v>
      </c>
      <c r="I124" s="404" t="n">
        <f aca="false">IF(+$W124=0,"..",+((Y124+Z124+AA124)+(AF124+AG124+AH124))/$W124)</f>
        <v>0.36</v>
      </c>
      <c r="J124" s="404" t="n">
        <f aca="false">IF(+$W124=0,"..",+(AB124+AI124)/$W124)</f>
        <v>0.62</v>
      </c>
      <c r="K124" s="404" t="n">
        <f aca="false">IF(+$W124=0,"..",+(AC124+AJ124)/$W124)</f>
        <v>0.02</v>
      </c>
      <c r="L124" s="404" t="n">
        <f aca="false">IF(Y124+AF124=0,"..",+Y124/(Y124+AF124))</f>
        <v>0.46</v>
      </c>
      <c r="M124" s="404" t="n">
        <f aca="false">IF(Z124+AG124=0,"..",+Z124/(Z124+AG124))</f>
        <v>0.49</v>
      </c>
      <c r="N124" s="404" t="n">
        <f aca="false">IF(AA124+AH124=0,"..",+AA124/(AA124+AH124))</f>
        <v>0.58</v>
      </c>
      <c r="O124" s="404" t="n">
        <f aca="false">IF(Y124+Z124+AA124+AF124+AG124+AH124=0,"..",+(Y124+Z124+AA124)/(Y124+Z124+AA124+AF124+AG124+AH124))</f>
        <v>0.51</v>
      </c>
      <c r="P124" s="404" t="n">
        <f aca="false">IF(AB124+AI124=0,"..",+AB124/(AB124+AI124))</f>
        <v>0.27</v>
      </c>
      <c r="Q124" s="404" t="n">
        <f aca="false">IF(AC124+AJ124=0,"..",+AC124/(AC124+AJ124))</f>
        <v>0.33</v>
      </c>
      <c r="R124" s="404" t="str">
        <f aca="false">IF(AD124+AK124=0,"..",+AD124/(AD124+AK124))</f>
        <v>..</v>
      </c>
      <c r="S124" s="404" t="n">
        <f aca="false">IF(AE124+AL124=0,"..",+(AE124)/(AE124+AL124))</f>
        <v>0.35</v>
      </c>
      <c r="T124" s="506" t="n">
        <v>2995</v>
      </c>
      <c r="U124" s="503" t="n">
        <f aca="false">+W124/T124</f>
        <v>1</v>
      </c>
      <c r="V124" s="503" t="n">
        <f aca="false">+(AE124+AL124)/T124</f>
        <v>1</v>
      </c>
      <c r="W124" s="187" t="n">
        <f aca="false">SUM(Y124:AC124,AF124:AJ124)</f>
        <v>2995</v>
      </c>
      <c r="X124" s="187" t="n">
        <f aca="false">SUM(AE124,AL124)</f>
        <v>2995</v>
      </c>
      <c r="Y124" s="507" t="n">
        <v>165</v>
      </c>
      <c r="Z124" s="508" t="n">
        <v>205</v>
      </c>
      <c r="AA124" s="508" t="n">
        <v>175</v>
      </c>
      <c r="AB124" s="508" t="n">
        <v>500</v>
      </c>
      <c r="AC124" s="508" t="n">
        <v>18</v>
      </c>
      <c r="AD124" s="508" t="n">
        <v>0</v>
      </c>
      <c r="AE124" s="508" t="n">
        <v>1063</v>
      </c>
      <c r="AF124" s="508" t="n">
        <v>197</v>
      </c>
      <c r="AG124" s="508" t="n">
        <v>211</v>
      </c>
      <c r="AH124" s="508" t="n">
        <v>125</v>
      </c>
      <c r="AI124" s="508" t="n">
        <v>1362</v>
      </c>
      <c r="AJ124" s="508" t="n">
        <v>37</v>
      </c>
      <c r="AK124" s="508" t="n">
        <v>0</v>
      </c>
      <c r="AL124" s="508" t="n">
        <v>1932</v>
      </c>
    </row>
    <row r="125" customFormat="false" ht="11.25" hidden="false" customHeight="false" outlineLevel="0" collapsed="false">
      <c r="A125" s="56" t="s">
        <v>122</v>
      </c>
      <c r="B125" s="501" t="s">
        <v>1120</v>
      </c>
      <c r="C125" s="89" t="s">
        <v>1272</v>
      </c>
      <c r="D125" s="89" t="s">
        <v>1373</v>
      </c>
      <c r="E125" s="506" t="n">
        <v>529</v>
      </c>
      <c r="F125" s="404" t="n">
        <f aca="false">IF(+$W125=0,"..",+(Y125+AF125)/$W125)</f>
        <v>0.01</v>
      </c>
      <c r="G125" s="404" t="n">
        <f aca="false">IF(+$W125=0,"..",+(Z125+AG125)/$W125)</f>
        <v>0.04</v>
      </c>
      <c r="H125" s="404" t="n">
        <f aca="false">IF(+$W125=0,"..",+(AA125+AH125)/$W125)</f>
        <v>0.02</v>
      </c>
      <c r="I125" s="404" t="n">
        <f aca="false">IF(+$W125=0,"..",+((Y125+Z125+AA125)+(AF125+AG125+AH125))/$W125)</f>
        <v>0.08</v>
      </c>
      <c r="J125" s="404" t="n">
        <f aca="false">IF(+$W125=0,"..",+(AB125+AI125)/$W125)</f>
        <v>0.92</v>
      </c>
      <c r="K125" s="404" t="n">
        <f aca="false">IF(+$W125=0,"..",+(AC125+AJ125)/$W125)</f>
        <v>0</v>
      </c>
      <c r="L125" s="404" t="n">
        <f aca="false">IF(Y125+AF125=0,"..",+Y125/(Y125+AF125))</f>
        <v>0.43</v>
      </c>
      <c r="M125" s="404" t="n">
        <f aca="false">IF(Z125+AG125=0,"..",+Z125/(Z125+AG125))</f>
        <v>0.5</v>
      </c>
      <c r="N125" s="404" t="n">
        <f aca="false">IF(AA125+AH125=0,"..",+AA125/(AA125+AH125))</f>
        <v>0.62</v>
      </c>
      <c r="O125" s="404" t="n">
        <f aca="false">IF(Y125+Z125+AA125+AF125+AG125+AH125=0,"..",+(Y125+Z125+AA125)/(Y125+Z125+AA125+AF125+AG125+AH125))</f>
        <v>0.53</v>
      </c>
      <c r="P125" s="404" t="n">
        <f aca="false">IF(AB125+AI125=0,"..",+AB125/(AB125+AI125))</f>
        <v>0.18</v>
      </c>
      <c r="Q125" s="404" t="n">
        <f aca="false">IF(AC125+AJ125=0,"..",+AC125/(AC125+AJ125))</f>
        <v>0</v>
      </c>
      <c r="R125" s="404" t="str">
        <f aca="false">IF(AD125+AK125=0,"..",+AD125/(AD125+AK125))</f>
        <v>..</v>
      </c>
      <c r="S125" s="404" t="n">
        <f aca="false">IF(AE125+AL125=0,"..",+(AE125)/(AE125+AL125))</f>
        <v>0.21</v>
      </c>
      <c r="T125" s="506" t="n">
        <v>529</v>
      </c>
      <c r="U125" s="503" t="n">
        <f aca="false">+W125/T125</f>
        <v>1</v>
      </c>
      <c r="V125" s="503" t="n">
        <f aca="false">+(AE125+AL125)/T125</f>
        <v>1</v>
      </c>
      <c r="W125" s="187" t="n">
        <f aca="false">SUM(Y125:AC125,AF125:AJ125)</f>
        <v>529</v>
      </c>
      <c r="X125" s="187" t="n">
        <f aca="false">SUM(AE125,AL125)</f>
        <v>529</v>
      </c>
      <c r="Y125" s="507" t="n">
        <v>3</v>
      </c>
      <c r="Z125" s="508" t="n">
        <v>10</v>
      </c>
      <c r="AA125" s="508" t="n">
        <v>8</v>
      </c>
      <c r="AB125" s="508" t="n">
        <v>89</v>
      </c>
      <c r="AC125" s="508" t="n">
        <v>0</v>
      </c>
      <c r="AD125" s="508" t="n">
        <v>0</v>
      </c>
      <c r="AE125" s="508" t="n">
        <v>110</v>
      </c>
      <c r="AF125" s="508" t="n">
        <v>4</v>
      </c>
      <c r="AG125" s="508" t="n">
        <v>10</v>
      </c>
      <c r="AH125" s="508" t="n">
        <v>5</v>
      </c>
      <c r="AI125" s="508" t="n">
        <v>398</v>
      </c>
      <c r="AJ125" s="508" t="n">
        <v>2</v>
      </c>
      <c r="AK125" s="508" t="n">
        <v>0</v>
      </c>
      <c r="AL125" s="508" t="n">
        <v>419</v>
      </c>
    </row>
    <row r="126" customFormat="false" ht="11.25" hidden="false" customHeight="false" outlineLevel="0" collapsed="false">
      <c r="A126" s="56" t="s">
        <v>122</v>
      </c>
      <c r="B126" s="501" t="s">
        <v>1120</v>
      </c>
      <c r="C126" s="89" t="s">
        <v>1272</v>
      </c>
      <c r="D126" s="89" t="s">
        <v>1374</v>
      </c>
      <c r="E126" s="506" t="n">
        <v>748</v>
      </c>
      <c r="F126" s="404" t="n">
        <f aca="false">IF(+$W126=0,"..",+(Y126+AF126)/$W126)</f>
        <v>0.01</v>
      </c>
      <c r="G126" s="404" t="n">
        <f aca="false">IF(+$W126=0,"..",+(Z126+AG126)/$W126)</f>
        <v>0.01</v>
      </c>
      <c r="H126" s="404" t="n">
        <f aca="false">IF(+$W126=0,"..",+(AA126+AH126)/$W126)</f>
        <v>0.01</v>
      </c>
      <c r="I126" s="404" t="n">
        <f aca="false">IF(+$W126=0,"..",+((Y126+Z126+AA126)+(AF126+AG126+AH126))/$W126)</f>
        <v>0.03</v>
      </c>
      <c r="J126" s="404" t="n">
        <f aca="false">IF(+$W126=0,"..",+(AB126+AI126)/$W126)</f>
        <v>0.96</v>
      </c>
      <c r="K126" s="404" t="n">
        <f aca="false">IF(+$W126=0,"..",+(AC126+AJ126)/$W126)</f>
        <v>0.01</v>
      </c>
      <c r="L126" s="404" t="n">
        <f aca="false">IF(Y126+AF126=0,"..",+Y126/(Y126+AF126))</f>
        <v>0.33</v>
      </c>
      <c r="M126" s="404" t="n">
        <f aca="false">IF(Z126+AG126=0,"..",+Z126/(Z126+AG126))</f>
        <v>0.2</v>
      </c>
      <c r="N126" s="404" t="n">
        <f aca="false">IF(AA126+AH126=0,"..",+AA126/(AA126+AH126))</f>
        <v>0.38</v>
      </c>
      <c r="O126" s="404" t="n">
        <f aca="false">IF(Y126+Z126+AA126+AF126+AG126+AH126=0,"..",+(Y126+Z126+AA126)/(Y126+Z126+AA126+AF126+AG126+AH126))</f>
        <v>0.29</v>
      </c>
      <c r="P126" s="404" t="n">
        <f aca="false">IF(AB126+AI126=0,"..",+AB126/(AB126+AI126))</f>
        <v>0.05</v>
      </c>
      <c r="Q126" s="404" t="n">
        <f aca="false">IF(AC126+AJ126=0,"..",+AC126/(AC126+AJ126))</f>
        <v>0.5</v>
      </c>
      <c r="R126" s="404" t="str">
        <f aca="false">IF(AD126+AK126=0,"..",+AD126/(AD126+AK126))</f>
        <v>..</v>
      </c>
      <c r="S126" s="404" t="n">
        <f aca="false">IF(AE126+AL126=0,"..",+(AE126)/(AE126+AL126))</f>
        <v>0.06</v>
      </c>
      <c r="T126" s="506" t="n">
        <v>748</v>
      </c>
      <c r="U126" s="503" t="n">
        <f aca="false">+W126/T126</f>
        <v>1</v>
      </c>
      <c r="V126" s="503" t="n">
        <f aca="false">+(AE126+AL126)/T126</f>
        <v>1</v>
      </c>
      <c r="W126" s="187" t="n">
        <f aca="false">SUM(Y126:AC126,AF126:AJ126)</f>
        <v>748</v>
      </c>
      <c r="X126" s="187" t="n">
        <f aca="false">SUM(AE126,AL126)</f>
        <v>748</v>
      </c>
      <c r="Y126" s="507" t="n">
        <v>2</v>
      </c>
      <c r="Z126" s="508" t="n">
        <v>2</v>
      </c>
      <c r="AA126" s="508" t="n">
        <v>3</v>
      </c>
      <c r="AB126" s="508" t="n">
        <v>38</v>
      </c>
      <c r="AC126" s="508" t="n">
        <v>3</v>
      </c>
      <c r="AD126" s="508" t="n">
        <v>0</v>
      </c>
      <c r="AE126" s="508" t="n">
        <v>48</v>
      </c>
      <c r="AF126" s="508" t="n">
        <v>4</v>
      </c>
      <c r="AG126" s="508" t="n">
        <v>8</v>
      </c>
      <c r="AH126" s="508" t="n">
        <v>5</v>
      </c>
      <c r="AI126" s="508" t="n">
        <v>680</v>
      </c>
      <c r="AJ126" s="508" t="n">
        <v>3</v>
      </c>
      <c r="AK126" s="508" t="n">
        <v>0</v>
      </c>
      <c r="AL126" s="508" t="n">
        <v>700</v>
      </c>
    </row>
    <row r="127" customFormat="false" ht="11.25" hidden="false" customHeight="false" outlineLevel="0" collapsed="false">
      <c r="A127" s="56" t="s">
        <v>122</v>
      </c>
      <c r="B127" s="501" t="s">
        <v>1120</v>
      </c>
      <c r="C127" s="89" t="s">
        <v>1272</v>
      </c>
      <c r="D127" s="89" t="s">
        <v>1375</v>
      </c>
      <c r="E127" s="506" t="n">
        <v>1038</v>
      </c>
      <c r="F127" s="404" t="n">
        <f aca="false">IF(+$W127=0,"..",+(Y127+AF127)/$W127)</f>
        <v>0.01</v>
      </c>
      <c r="G127" s="404" t="n">
        <f aca="false">IF(+$W127=0,"..",+(Z127+AG127)/$W127)</f>
        <v>0.01</v>
      </c>
      <c r="H127" s="404" t="n">
        <f aca="false">IF(+$W127=0,"..",+(AA127+AH127)/$W127)</f>
        <v>0.01</v>
      </c>
      <c r="I127" s="404" t="n">
        <f aca="false">IF(+$W127=0,"..",+((Y127+Z127+AA127)+(AF127+AG127+AH127))/$W127)</f>
        <v>0.04</v>
      </c>
      <c r="J127" s="404" t="n">
        <f aca="false">IF(+$W127=0,"..",+(AB127+AI127)/$W127)</f>
        <v>0.96</v>
      </c>
      <c r="K127" s="404" t="n">
        <f aca="false">IF(+$W127=0,"..",+(AC127+AJ127)/$W127)</f>
        <v>0.01</v>
      </c>
      <c r="L127" s="404" t="n">
        <f aca="false">IF(Y127+AF127=0,"..",+Y127/(Y127+AF127))</f>
        <v>0.27</v>
      </c>
      <c r="M127" s="404" t="n">
        <f aca="false">IF(Z127+AG127=0,"..",+Z127/(Z127+AG127))</f>
        <v>0.54</v>
      </c>
      <c r="N127" s="404" t="n">
        <f aca="false">IF(AA127+AH127=0,"..",+AA127/(AA127+AH127))</f>
        <v>0.4</v>
      </c>
      <c r="O127" s="404" t="n">
        <f aca="false">IF(Y127+Z127+AA127+AF127+AG127+AH127=0,"..",+(Y127+Z127+AA127)/(Y127+Z127+AA127+AF127+AG127+AH127))</f>
        <v>0.39</v>
      </c>
      <c r="P127" s="404" t="n">
        <f aca="false">IF(AB127+AI127=0,"..",+AB127/(AB127+AI127))</f>
        <v>0.05</v>
      </c>
      <c r="Q127" s="404" t="n">
        <f aca="false">IF(AC127+AJ127=0,"..",+AC127/(AC127+AJ127))</f>
        <v>0.71</v>
      </c>
      <c r="R127" s="404" t="str">
        <f aca="false">IF(AD127+AK127=0,"..",+AD127/(AD127+AK127))</f>
        <v>..</v>
      </c>
      <c r="S127" s="404" t="n">
        <f aca="false">IF(AE127+AL127=0,"..",+(AE127)/(AE127+AL127))</f>
        <v>0.06</v>
      </c>
      <c r="T127" s="506" t="n">
        <v>1038</v>
      </c>
      <c r="U127" s="503" t="n">
        <f aca="false">+W127/T127</f>
        <v>1</v>
      </c>
      <c r="V127" s="503" t="n">
        <f aca="false">+(AE127+AL127)/T127</f>
        <v>1</v>
      </c>
      <c r="W127" s="187" t="n">
        <f aca="false">SUM(Y127:AC127,AF127:AJ127)</f>
        <v>1038</v>
      </c>
      <c r="X127" s="187" t="n">
        <f aca="false">SUM(AE127,AL127)</f>
        <v>1038</v>
      </c>
      <c r="Y127" s="507" t="n">
        <v>4</v>
      </c>
      <c r="Z127" s="508" t="n">
        <v>7</v>
      </c>
      <c r="AA127" s="508" t="n">
        <v>4</v>
      </c>
      <c r="AB127" s="508" t="n">
        <v>46</v>
      </c>
      <c r="AC127" s="508" t="n">
        <v>5</v>
      </c>
      <c r="AD127" s="508" t="n">
        <v>0</v>
      </c>
      <c r="AE127" s="508" t="n">
        <v>66</v>
      </c>
      <c r="AF127" s="508" t="n">
        <v>11</v>
      </c>
      <c r="AG127" s="508" t="n">
        <v>6</v>
      </c>
      <c r="AH127" s="508" t="n">
        <v>6</v>
      </c>
      <c r="AI127" s="508" t="n">
        <v>947</v>
      </c>
      <c r="AJ127" s="508" t="n">
        <v>2</v>
      </c>
      <c r="AK127" s="508" t="n">
        <v>0</v>
      </c>
      <c r="AL127" s="508" t="n">
        <v>972</v>
      </c>
    </row>
    <row r="128" customFormat="false" ht="11.25" hidden="false" customHeight="false" outlineLevel="0" collapsed="false">
      <c r="A128" s="56" t="s">
        <v>122</v>
      </c>
      <c r="B128" s="501" t="s">
        <v>1120</v>
      </c>
      <c r="C128" s="89" t="s">
        <v>1272</v>
      </c>
      <c r="D128" s="89" t="s">
        <v>1376</v>
      </c>
      <c r="E128" s="506" t="n">
        <v>1899</v>
      </c>
      <c r="F128" s="404" t="n">
        <f aca="false">IF(+$W128=0,"..",+(Y128+AF128)/$W128)</f>
        <v>0.01</v>
      </c>
      <c r="G128" s="404" t="n">
        <f aca="false">IF(+$W128=0,"..",+(Z128+AG128)/$W128)</f>
        <v>0.03</v>
      </c>
      <c r="H128" s="404" t="n">
        <f aca="false">IF(+$W128=0,"..",+(AA128+AH128)/$W128)</f>
        <v>0.03</v>
      </c>
      <c r="I128" s="404" t="n">
        <f aca="false">IF(+$W128=0,"..",+((Y128+Z128+AA128)+(AF128+AG128+AH128))/$W128)</f>
        <v>0.08</v>
      </c>
      <c r="J128" s="404" t="n">
        <f aca="false">IF(+$W128=0,"..",+(AB128+AI128)/$W128)</f>
        <v>0.9</v>
      </c>
      <c r="K128" s="404" t="n">
        <f aca="false">IF(+$W128=0,"..",+(AC128+AJ128)/$W128)</f>
        <v>0.02</v>
      </c>
      <c r="L128" s="404" t="n">
        <f aca="false">IF(Y128+AF128=0,"..",+Y128/(Y128+AF128))</f>
        <v>0.46</v>
      </c>
      <c r="M128" s="404" t="n">
        <f aca="false">IF(Z128+AG128=0,"..",+Z128/(Z128+AG128))</f>
        <v>0.46</v>
      </c>
      <c r="N128" s="404" t="n">
        <f aca="false">IF(AA128+AH128=0,"..",+AA128/(AA128+AH128))</f>
        <v>0.43</v>
      </c>
      <c r="O128" s="404" t="n">
        <f aca="false">IF(Y128+Z128+AA128+AF128+AG128+AH128=0,"..",+(Y128+Z128+AA128)/(Y128+Z128+AA128+AF128+AG128+AH128))</f>
        <v>0.45</v>
      </c>
      <c r="P128" s="404" t="n">
        <f aca="false">IF(AB128+AI128=0,"..",+AB128/(AB128+AI128))</f>
        <v>0.32</v>
      </c>
      <c r="Q128" s="404" t="n">
        <f aca="false">IF(AC128+AJ128=0,"..",+AC128/(AC128+AJ128))</f>
        <v>0.39</v>
      </c>
      <c r="R128" s="404" t="str">
        <f aca="false">IF(AD128+AK128=0,"..",+AD128/(AD128+AK128))</f>
        <v>..</v>
      </c>
      <c r="S128" s="404" t="n">
        <f aca="false">IF(AE128+AL128=0,"..",+(AE128)/(AE128+AL128))</f>
        <v>0.33</v>
      </c>
      <c r="T128" s="506" t="n">
        <v>1899</v>
      </c>
      <c r="U128" s="503" t="n">
        <f aca="false">+W128/T128</f>
        <v>1</v>
      </c>
      <c r="V128" s="503" t="n">
        <f aca="false">+(AE128+AL128)/T128</f>
        <v>1</v>
      </c>
      <c r="W128" s="187" t="n">
        <f aca="false">SUM(Y128:AC128,AF128:AJ128)</f>
        <v>1899</v>
      </c>
      <c r="X128" s="187" t="n">
        <f aca="false">SUM(AE128,AL128)</f>
        <v>1899</v>
      </c>
      <c r="Y128" s="507" t="n">
        <v>13</v>
      </c>
      <c r="Z128" s="508" t="n">
        <v>29</v>
      </c>
      <c r="AA128" s="508" t="n">
        <v>28</v>
      </c>
      <c r="AB128" s="508" t="n">
        <v>542</v>
      </c>
      <c r="AC128" s="508" t="n">
        <v>16</v>
      </c>
      <c r="AD128" s="508" t="n">
        <v>0</v>
      </c>
      <c r="AE128" s="508" t="n">
        <v>628</v>
      </c>
      <c r="AF128" s="508" t="n">
        <v>15</v>
      </c>
      <c r="AG128" s="508" t="n">
        <v>34</v>
      </c>
      <c r="AH128" s="508" t="n">
        <v>37</v>
      </c>
      <c r="AI128" s="508" t="n">
        <v>1160</v>
      </c>
      <c r="AJ128" s="508" t="n">
        <v>25</v>
      </c>
      <c r="AK128" s="508" t="n">
        <v>0</v>
      </c>
      <c r="AL128" s="508" t="n">
        <v>1271</v>
      </c>
    </row>
    <row r="129" customFormat="false" ht="11.25" hidden="false" customHeight="false" outlineLevel="0" collapsed="false">
      <c r="A129" s="56" t="s">
        <v>122</v>
      </c>
      <c r="B129" s="501" t="s">
        <v>1120</v>
      </c>
      <c r="C129" s="89" t="s">
        <v>1272</v>
      </c>
      <c r="D129" s="89" t="s">
        <v>1377</v>
      </c>
      <c r="E129" s="506" t="n">
        <v>908</v>
      </c>
      <c r="F129" s="404" t="n">
        <f aca="false">IF(+$W129=0,"..",+(Y129+AF129)/$W129)</f>
        <v>0.04</v>
      </c>
      <c r="G129" s="404" t="n">
        <f aca="false">IF(+$W129=0,"..",+(Z129+AG129)/$W129)</f>
        <v>0.05</v>
      </c>
      <c r="H129" s="404" t="n">
        <f aca="false">IF(+$W129=0,"..",+(AA129+AH129)/$W129)</f>
        <v>0.06</v>
      </c>
      <c r="I129" s="404" t="n">
        <f aca="false">IF(+$W129=0,"..",+((Y129+Z129+AA129)+(AF129+AG129+AH129))/$W129)</f>
        <v>0.15</v>
      </c>
      <c r="J129" s="404" t="n">
        <f aca="false">IF(+$W129=0,"..",+(AB129+AI129)/$W129)</f>
        <v>0.84</v>
      </c>
      <c r="K129" s="404" t="n">
        <f aca="false">IF(+$W129=0,"..",+(AC129+AJ129)/$W129)</f>
        <v>0.01</v>
      </c>
      <c r="L129" s="404" t="n">
        <f aca="false">IF(Y129+AF129=0,"..",+Y129/(Y129+AF129))</f>
        <v>0.38</v>
      </c>
      <c r="M129" s="404" t="n">
        <f aca="false">IF(Z129+AG129=0,"..",+Z129/(Z129+AG129))</f>
        <v>0.59</v>
      </c>
      <c r="N129" s="404" t="n">
        <f aca="false">IF(AA129+AH129=0,"..",+AA129/(AA129+AH129))</f>
        <v>0.46</v>
      </c>
      <c r="O129" s="404" t="n">
        <f aca="false">IF(Y129+Z129+AA129+AF129+AG129+AH129=0,"..",+(Y129+Z129+AA129)/(Y129+Z129+AA129+AF129+AG129+AH129))</f>
        <v>0.49</v>
      </c>
      <c r="P129" s="404" t="n">
        <f aca="false">IF(AB129+AI129=0,"..",+AB129/(AB129+AI129))</f>
        <v>0.21</v>
      </c>
      <c r="Q129" s="404" t="n">
        <f aca="false">IF(AC129+AJ129=0,"..",+AC129/(AC129+AJ129))</f>
        <v>0.5</v>
      </c>
      <c r="R129" s="404" t="str">
        <f aca="false">IF(AD129+AK129=0,"..",+AD129/(AD129+AK129))</f>
        <v>..</v>
      </c>
      <c r="S129" s="404" t="n">
        <f aca="false">IF(AE129+AL129=0,"..",+(AE129)/(AE129+AL129))</f>
        <v>0.25</v>
      </c>
      <c r="T129" s="506" t="n">
        <v>908</v>
      </c>
      <c r="U129" s="503" t="n">
        <f aca="false">+W129/T129</f>
        <v>1</v>
      </c>
      <c r="V129" s="503" t="n">
        <f aca="false">+(AE129+AL129)/T129</f>
        <v>1</v>
      </c>
      <c r="W129" s="187" t="n">
        <f aca="false">SUM(Y129:AC129,AF129:AJ129)</f>
        <v>908</v>
      </c>
      <c r="X129" s="187" t="n">
        <f aca="false">SUM(AE129,AL129)</f>
        <v>908</v>
      </c>
      <c r="Y129" s="507" t="n">
        <v>13</v>
      </c>
      <c r="Z129" s="508" t="n">
        <v>27</v>
      </c>
      <c r="AA129" s="508" t="n">
        <v>25</v>
      </c>
      <c r="AB129" s="508" t="n">
        <v>159</v>
      </c>
      <c r="AC129" s="508" t="n">
        <v>6</v>
      </c>
      <c r="AD129" s="508" t="n">
        <v>0</v>
      </c>
      <c r="AE129" s="508" t="n">
        <v>230</v>
      </c>
      <c r="AF129" s="508" t="n">
        <v>21</v>
      </c>
      <c r="AG129" s="508" t="n">
        <v>19</v>
      </c>
      <c r="AH129" s="508" t="n">
        <v>29</v>
      </c>
      <c r="AI129" s="508" t="n">
        <v>603</v>
      </c>
      <c r="AJ129" s="508" t="n">
        <v>6</v>
      </c>
      <c r="AK129" s="508" t="n">
        <v>0</v>
      </c>
      <c r="AL129" s="508" t="n">
        <v>678</v>
      </c>
    </row>
    <row r="130" customFormat="false" ht="11.25" hidden="false" customHeight="false" outlineLevel="0" collapsed="false">
      <c r="A130" s="56" t="s">
        <v>122</v>
      </c>
      <c r="B130" s="501" t="s">
        <v>1120</v>
      </c>
      <c r="C130" s="89" t="s">
        <v>1272</v>
      </c>
      <c r="D130" s="89" t="s">
        <v>1378</v>
      </c>
      <c r="E130" s="506" t="n">
        <v>3289</v>
      </c>
      <c r="F130" s="404" t="n">
        <f aca="false">IF(+$W130=0,"..",+(Y130+AF130)/$W130)</f>
        <v>0.02</v>
      </c>
      <c r="G130" s="404" t="n">
        <f aca="false">IF(+$W130=0,"..",+(Z130+AG130)/$W130)</f>
        <v>0.03</v>
      </c>
      <c r="H130" s="404" t="n">
        <f aca="false">IF(+$W130=0,"..",+(AA130+AH130)/$W130)</f>
        <v>0.03</v>
      </c>
      <c r="I130" s="404" t="n">
        <f aca="false">IF(+$W130=0,"..",+((Y130+Z130+AA130)+(AF130+AG130+AH130))/$W130)</f>
        <v>0.09</v>
      </c>
      <c r="J130" s="404" t="n">
        <f aca="false">IF(+$W130=0,"..",+(AB130+AI130)/$W130)</f>
        <v>0.89</v>
      </c>
      <c r="K130" s="404" t="n">
        <f aca="false">IF(+$W130=0,"..",+(AC130+AJ130)/$W130)</f>
        <v>0.02</v>
      </c>
      <c r="L130" s="404" t="n">
        <f aca="false">IF(Y130+AF130=0,"..",+Y130/(Y130+AF130))</f>
        <v>0.41</v>
      </c>
      <c r="M130" s="404" t="n">
        <f aca="false">IF(Z130+AG130=0,"..",+Z130/(Z130+AG130))</f>
        <v>0.57</v>
      </c>
      <c r="N130" s="404" t="n">
        <f aca="false">IF(AA130+AH130=0,"..",+AA130/(AA130+AH130))</f>
        <v>0.48</v>
      </c>
      <c r="O130" s="404" t="n">
        <f aca="false">IF(Y130+Z130+AA130+AF130+AG130+AH130=0,"..",+(Y130+Z130+AA130)/(Y130+Z130+AA130+AF130+AG130+AH130))</f>
        <v>0.5</v>
      </c>
      <c r="P130" s="404" t="n">
        <f aca="false">IF(AB130+AI130=0,"..",+AB130/(AB130+AI130))</f>
        <v>0.22</v>
      </c>
      <c r="Q130" s="404" t="n">
        <f aca="false">IF(AC130+AJ130=0,"..",+AC130/(AC130+AJ130))</f>
        <v>0.47</v>
      </c>
      <c r="R130" s="404" t="str">
        <f aca="false">IF(AD130+AK130=0,"..",+AD130/(AD130+AK130))</f>
        <v>..</v>
      </c>
      <c r="S130" s="404" t="n">
        <f aca="false">IF(AE130+AL130=0,"..",+(AE130)/(AE130+AL130))</f>
        <v>0.25</v>
      </c>
      <c r="T130" s="506" t="n">
        <v>3289</v>
      </c>
      <c r="U130" s="503" t="n">
        <f aca="false">+W130/T130</f>
        <v>1</v>
      </c>
      <c r="V130" s="503" t="n">
        <f aca="false">+(AE130+AL130)/T130</f>
        <v>1</v>
      </c>
      <c r="W130" s="187" t="n">
        <f aca="false">SUM(Y130:AC130,AF130:AJ130)</f>
        <v>3289</v>
      </c>
      <c r="X130" s="187" t="n">
        <f aca="false">SUM(AE130,AL130)</f>
        <v>3289</v>
      </c>
      <c r="Y130" s="507" t="n">
        <v>28</v>
      </c>
      <c r="Z130" s="508" t="n">
        <v>65</v>
      </c>
      <c r="AA130" s="508" t="n">
        <v>55</v>
      </c>
      <c r="AB130" s="508" t="n">
        <v>650</v>
      </c>
      <c r="AC130" s="508" t="n">
        <v>35</v>
      </c>
      <c r="AD130" s="508" t="n">
        <v>0</v>
      </c>
      <c r="AE130" s="508" t="n">
        <v>833</v>
      </c>
      <c r="AF130" s="508" t="n">
        <v>41</v>
      </c>
      <c r="AG130" s="508" t="n">
        <v>50</v>
      </c>
      <c r="AH130" s="508" t="n">
        <v>59</v>
      </c>
      <c r="AI130" s="508" t="n">
        <v>2266</v>
      </c>
      <c r="AJ130" s="508" t="n">
        <v>40</v>
      </c>
      <c r="AK130" s="508" t="n">
        <v>0</v>
      </c>
      <c r="AL130" s="508" t="n">
        <v>2456</v>
      </c>
    </row>
    <row r="131" customFormat="false" ht="11.25" hidden="false" customHeight="false" outlineLevel="0" collapsed="false">
      <c r="A131" s="56" t="s">
        <v>122</v>
      </c>
      <c r="B131" s="501" t="s">
        <v>1314</v>
      </c>
      <c r="C131" s="89" t="s">
        <v>1272</v>
      </c>
      <c r="D131" s="89" t="s">
        <v>1373</v>
      </c>
      <c r="E131" s="506" t="n">
        <v>7600</v>
      </c>
      <c r="F131" s="404" t="n">
        <f aca="false">IF(+$W131=0,"..",+(Y131+AF131)/$W131)</f>
        <v>0</v>
      </c>
      <c r="G131" s="404" t="n">
        <f aca="false">IF(+$W131=0,"..",+(Z131+AG131)/$W131)</f>
        <v>0</v>
      </c>
      <c r="H131" s="404" t="n">
        <f aca="false">IF(+$W131=0,"..",+(AA131+AH131)/$W131)</f>
        <v>0.01</v>
      </c>
      <c r="I131" s="404" t="n">
        <f aca="false">IF(+$W131=0,"..",+((Y131+Z131+AA131)+(AF131+AG131+AH131))/$W131)</f>
        <v>0.01</v>
      </c>
      <c r="J131" s="404" t="n">
        <f aca="false">IF(+$W131=0,"..",+(AB131+AI131)/$W131)</f>
        <v>0.99</v>
      </c>
      <c r="K131" s="404" t="n">
        <f aca="false">IF(+$W131=0,"..",+(AC131+AJ131)/$W131)</f>
        <v>0</v>
      </c>
      <c r="L131" s="404" t="n">
        <f aca="false">IF(Y131+AF131=0,"..",+Y131/(Y131+AF131))</f>
        <v>0.16</v>
      </c>
      <c r="M131" s="404" t="n">
        <f aca="false">IF(Z131+AG131=0,"..",+Z131/(Z131+AG131))</f>
        <v>0.16</v>
      </c>
      <c r="N131" s="404" t="n">
        <f aca="false">IF(AA131+AH131=0,"..",+AA131/(AA131+AH131))</f>
        <v>0.2</v>
      </c>
      <c r="O131" s="404" t="n">
        <f aca="false">IF(Y131+Z131+AA131+AF131+AG131+AH131=0,"..",+(Y131+Z131+AA131)/(Y131+Z131+AA131+AF131+AG131+AH131))</f>
        <v>0.18</v>
      </c>
      <c r="P131" s="404" t="n">
        <f aca="false">IF(AB131+AI131=0,"..",+AB131/(AB131+AI131))</f>
        <v>0.17</v>
      </c>
      <c r="Q131" s="404" t="n">
        <f aca="false">IF(AC131+AJ131=0,"..",+AC131/(AC131+AJ131))</f>
        <v>0.15</v>
      </c>
      <c r="R131" s="404" t="str">
        <f aca="false">IF(AD131+AK131=0,"..",+AD131/(AD131+AK131))</f>
        <v>..</v>
      </c>
      <c r="S131" s="404" t="n">
        <f aca="false">IF(AE131+AL131=0,"..",+(AE131)/(AE131+AL131))</f>
        <v>0.17</v>
      </c>
      <c r="T131" s="506" t="n">
        <v>7600</v>
      </c>
      <c r="U131" s="503" t="n">
        <f aca="false">+W131/T131</f>
        <v>1</v>
      </c>
      <c r="V131" s="503" t="n">
        <f aca="false">+(AE131+AL131)/T131</f>
        <v>1</v>
      </c>
      <c r="W131" s="187" t="n">
        <f aca="false">SUM(Y131:AC131,AF131:AJ131)</f>
        <v>7600</v>
      </c>
      <c r="X131" s="187" t="n">
        <f aca="false">SUM(AE131,AL131)</f>
        <v>7600</v>
      </c>
      <c r="Y131" s="507" t="n">
        <v>3</v>
      </c>
      <c r="Z131" s="508" t="n">
        <v>3</v>
      </c>
      <c r="AA131" s="508" t="n">
        <v>8</v>
      </c>
      <c r="AB131" s="508" t="n">
        <v>1276</v>
      </c>
      <c r="AC131" s="508" t="n">
        <v>2</v>
      </c>
      <c r="AD131" s="508" t="n">
        <v>0</v>
      </c>
      <c r="AE131" s="508" t="n">
        <v>1292</v>
      </c>
      <c r="AF131" s="508" t="n">
        <v>16</v>
      </c>
      <c r="AG131" s="508" t="n">
        <v>16</v>
      </c>
      <c r="AH131" s="508" t="n">
        <v>33</v>
      </c>
      <c r="AI131" s="508" t="n">
        <v>6232</v>
      </c>
      <c r="AJ131" s="508" t="n">
        <v>11</v>
      </c>
      <c r="AK131" s="508" t="n">
        <v>0</v>
      </c>
      <c r="AL131" s="508" t="n">
        <v>6308</v>
      </c>
    </row>
    <row r="132" customFormat="false" ht="11.25" hidden="false" customHeight="false" outlineLevel="0" collapsed="false">
      <c r="A132" s="56" t="s">
        <v>122</v>
      </c>
      <c r="B132" s="501" t="s">
        <v>1314</v>
      </c>
      <c r="C132" s="89" t="s">
        <v>1272</v>
      </c>
      <c r="D132" s="89" t="s">
        <v>1379</v>
      </c>
      <c r="E132" s="506" t="n">
        <v>4718</v>
      </c>
      <c r="F132" s="404" t="n">
        <f aca="false">IF(+$W132=0,"..",+(Y132+AF132)/$W132)</f>
        <v>0</v>
      </c>
      <c r="G132" s="404" t="n">
        <f aca="false">IF(+$W132=0,"..",+(Z132+AG132)/$W132)</f>
        <v>0</v>
      </c>
      <c r="H132" s="404" t="n">
        <f aca="false">IF(+$W132=0,"..",+(AA132+AH132)/$W132)</f>
        <v>0.01</v>
      </c>
      <c r="I132" s="404" t="n">
        <f aca="false">IF(+$W132=0,"..",+((Y132+Z132+AA132)+(AF132+AG132+AH132))/$W132)</f>
        <v>0.01</v>
      </c>
      <c r="J132" s="404" t="n">
        <f aca="false">IF(+$W132=0,"..",+(AB132+AI132)/$W132)</f>
        <v>0.99</v>
      </c>
      <c r="K132" s="404" t="n">
        <f aca="false">IF(+$W132=0,"..",+(AC132+AJ132)/$W132)</f>
        <v>0</v>
      </c>
      <c r="L132" s="404" t="n">
        <f aca="false">IF(Y132+AF132=0,"..",+Y132/(Y132+AF132))</f>
        <v>0.17</v>
      </c>
      <c r="M132" s="404" t="n">
        <f aca="false">IF(Z132+AG132=0,"..",+Z132/(Z132+AG132))</f>
        <v>0.17</v>
      </c>
      <c r="N132" s="404" t="n">
        <f aca="false">IF(AA132+AH132=0,"..",+AA132/(AA132+AH132))</f>
        <v>0.17</v>
      </c>
      <c r="O132" s="404" t="n">
        <f aca="false">IF(Y132+Z132+AA132+AF132+AG132+AH132=0,"..",+(Y132+Z132+AA132)/(Y132+Z132+AA132+AF132+AG132+AH132))</f>
        <v>0.17</v>
      </c>
      <c r="P132" s="404" t="n">
        <f aca="false">IF(AB132+AI132=0,"..",+AB132/(AB132+AI132))</f>
        <v>0.17</v>
      </c>
      <c r="Q132" s="404" t="n">
        <f aca="false">IF(AC132+AJ132=0,"..",+AC132/(AC132+AJ132))</f>
        <v>0.22</v>
      </c>
      <c r="R132" s="404" t="str">
        <f aca="false">IF(AD132+AK132=0,"..",+AD132/(AD132+AK132))</f>
        <v>..</v>
      </c>
      <c r="S132" s="404" t="n">
        <f aca="false">IF(AE132+AL132=0,"..",+(AE132)/(AE132+AL132))</f>
        <v>0.17</v>
      </c>
      <c r="T132" s="506" t="n">
        <v>4718</v>
      </c>
      <c r="U132" s="503" t="n">
        <f aca="false">+W132/T132</f>
        <v>1</v>
      </c>
      <c r="V132" s="503" t="n">
        <f aca="false">+(AE132+AL132)/T132</f>
        <v>1</v>
      </c>
      <c r="W132" s="187" t="n">
        <f aca="false">SUM(Y132:AC132,AF132:AJ132)</f>
        <v>4718</v>
      </c>
      <c r="X132" s="187" t="n">
        <f aca="false">SUM(AE132,AL132)</f>
        <v>4718</v>
      </c>
      <c r="Y132" s="507" t="n">
        <v>2</v>
      </c>
      <c r="Z132" s="508" t="n">
        <v>2</v>
      </c>
      <c r="AA132" s="508" t="n">
        <v>4</v>
      </c>
      <c r="AB132" s="508" t="n">
        <v>793</v>
      </c>
      <c r="AC132" s="508" t="n">
        <v>2</v>
      </c>
      <c r="AD132" s="508" t="n">
        <v>0</v>
      </c>
      <c r="AE132" s="508" t="n">
        <v>803</v>
      </c>
      <c r="AF132" s="508" t="n">
        <v>10</v>
      </c>
      <c r="AG132" s="508" t="n">
        <v>10</v>
      </c>
      <c r="AH132" s="508" t="n">
        <v>20</v>
      </c>
      <c r="AI132" s="508" t="n">
        <v>3868</v>
      </c>
      <c r="AJ132" s="508" t="n">
        <v>7</v>
      </c>
      <c r="AK132" s="508" t="n">
        <v>0</v>
      </c>
      <c r="AL132" s="508" t="n">
        <v>3915</v>
      </c>
    </row>
    <row r="133" customFormat="false" ht="11.25" hidden="false" customHeight="false" outlineLevel="0" collapsed="false">
      <c r="A133" s="56" t="s">
        <v>129</v>
      </c>
      <c r="B133" s="501" t="s">
        <v>1120</v>
      </c>
      <c r="C133" s="89" t="s">
        <v>1380</v>
      </c>
      <c r="D133" s="89" t="s">
        <v>1381</v>
      </c>
      <c r="E133" s="506" t="n">
        <v>4560</v>
      </c>
      <c r="F133" s="404" t="n">
        <f aca="false">IF(+$W133=0,"..",+(Y133+AF133)/$W133)</f>
        <v>0.11</v>
      </c>
      <c r="G133" s="404" t="n">
        <f aca="false">IF(+$W133=0,"..",+(Z133+AG133)/$W133)</f>
        <v>0.21</v>
      </c>
      <c r="H133" s="404" t="n">
        <f aca="false">IF(+$W133=0,"..",+(AA133+AH133)/$W133)</f>
        <v>0.03</v>
      </c>
      <c r="I133" s="404" t="n">
        <f aca="false">IF(+$W133=0,"..",+((Y133+Z133+AA133)+(AF133+AG133+AH133))/$W133)</f>
        <v>0.35</v>
      </c>
      <c r="J133" s="404" t="n">
        <f aca="false">IF(+$W133=0,"..",+(AB133+AI133)/$W133)</f>
        <v>0.64</v>
      </c>
      <c r="K133" s="404" t="n">
        <f aca="false">IF(+$W133=0,"..",+(AC133+AJ133)/$W133)</f>
        <v>0.01</v>
      </c>
      <c r="L133" s="404" t="n">
        <f aca="false">IF(Y133+AF133=0,"..",+Y133/(Y133+AF133))</f>
        <v>0.53</v>
      </c>
      <c r="M133" s="404" t="n">
        <f aca="false">IF(Z133+AG133=0,"..",+Z133/(Z133+AG133))</f>
        <v>0.4</v>
      </c>
      <c r="N133" s="404" t="n">
        <f aca="false">IF(AA133+AH133=0,"..",+AA133/(AA133+AH133))</f>
        <v>0.34</v>
      </c>
      <c r="O133" s="404" t="n">
        <f aca="false">IF(Y133+Z133+AA133+AF133+AG133+AH133=0,"..",+(Y133+Z133+AA133)/(Y133+Z133+AA133+AF133+AG133+AH133))</f>
        <v>0.43</v>
      </c>
      <c r="P133" s="404" t="n">
        <f aca="false">IF(AB133+AI133=0,"..",+AB133/(AB133+AI133))</f>
        <v>0.31</v>
      </c>
      <c r="Q133" s="404" t="n">
        <f aca="false">IF(AC133+AJ133=0,"..",+AC133/(AC133+AJ133))</f>
        <v>0.58</v>
      </c>
      <c r="R133" s="404" t="str">
        <f aca="false">IF(AD133+AK133=0,"..",+AD133/(AD133+AK133))</f>
        <v>..</v>
      </c>
      <c r="S133" s="404" t="n">
        <f aca="false">IF(AE133+AL133=0,"..",+(AE133)/(AE133+AL133))</f>
        <v>0.35</v>
      </c>
      <c r="T133" s="506" t="n">
        <v>4560</v>
      </c>
      <c r="U133" s="503" t="n">
        <f aca="false">+W133/T133</f>
        <v>1</v>
      </c>
      <c r="V133" s="503" t="n">
        <f aca="false">+(AE133+AL133)/T133</f>
        <v>1</v>
      </c>
      <c r="W133" s="187" t="n">
        <f aca="false">SUM(Y133:AC133,AF133:AJ133)</f>
        <v>4560</v>
      </c>
      <c r="X133" s="187" t="n">
        <f aca="false">SUM(AE133,AL133)</f>
        <v>4560</v>
      </c>
      <c r="Y133" s="507" t="n">
        <v>254</v>
      </c>
      <c r="Z133" s="508" t="n">
        <v>388</v>
      </c>
      <c r="AA133" s="508" t="n">
        <v>50</v>
      </c>
      <c r="AB133" s="508" t="n">
        <v>888</v>
      </c>
      <c r="AC133" s="508" t="n">
        <v>36</v>
      </c>
      <c r="AD133" s="508" t="n">
        <v>0</v>
      </c>
      <c r="AE133" s="508" t="n">
        <v>1616</v>
      </c>
      <c r="AF133" s="508" t="n">
        <v>228</v>
      </c>
      <c r="AG133" s="508" t="n">
        <v>585</v>
      </c>
      <c r="AH133" s="508" t="n">
        <v>97</v>
      </c>
      <c r="AI133" s="508" t="n">
        <v>2008</v>
      </c>
      <c r="AJ133" s="508" t="n">
        <v>26</v>
      </c>
      <c r="AK133" s="508" t="n">
        <v>0</v>
      </c>
      <c r="AL133" s="508" t="n">
        <v>2944</v>
      </c>
    </row>
    <row r="134" customFormat="false" ht="11.25" hidden="false" customHeight="false" outlineLevel="0" collapsed="false">
      <c r="A134" s="56" t="s">
        <v>131</v>
      </c>
      <c r="B134" s="501" t="s">
        <v>1271</v>
      </c>
      <c r="C134" s="89" t="s">
        <v>1315</v>
      </c>
      <c r="D134" s="89" t="s">
        <v>1382</v>
      </c>
      <c r="E134" s="506" t="n">
        <v>9287</v>
      </c>
      <c r="F134" s="404" t="n">
        <f aca="false">IF(+$W134=0,"..",+(Y134+AF134)/$W134)</f>
        <v>0.19</v>
      </c>
      <c r="G134" s="404" t="n">
        <f aca="false">IF(+$W134=0,"..",+(Z134+AG134)/$W134)</f>
        <v>0.26</v>
      </c>
      <c r="H134" s="404" t="n">
        <f aca="false">IF(+$W134=0,"..",+(AA134+AH134)/$W134)</f>
        <v>0.1</v>
      </c>
      <c r="I134" s="404" t="n">
        <f aca="false">IF(+$W134=0,"..",+((Y134+Z134+AA134)+(AF134+AG134+AH134))/$W134)</f>
        <v>0.55</v>
      </c>
      <c r="J134" s="404" t="n">
        <f aca="false">IF(+$W134=0,"..",+(AB134+AI134)/$W134)</f>
        <v>0.41</v>
      </c>
      <c r="K134" s="404" t="n">
        <f aca="false">IF(+$W134=0,"..",+(AC134+AJ134)/$W134)</f>
        <v>0.04</v>
      </c>
      <c r="L134" s="404" t="n">
        <f aca="false">IF(Y134+AF134=0,"..",+Y134/(Y134+AF134))</f>
        <v>0.5</v>
      </c>
      <c r="M134" s="404" t="n">
        <f aca="false">IF(Z134+AG134=0,"..",+Z134/(Z134+AG134))</f>
        <v>0.5</v>
      </c>
      <c r="N134" s="404" t="n">
        <f aca="false">IF(AA134+AH134=0,"..",+AA134/(AA134+AH134))</f>
        <v>0.53</v>
      </c>
      <c r="O134" s="404" t="n">
        <f aca="false">IF(Y134+Z134+AA134+AF134+AG134+AH134=0,"..",+(Y134+Z134+AA134)/(Y134+Z134+AA134+AF134+AG134+AH134))</f>
        <v>0.5</v>
      </c>
      <c r="P134" s="404" t="n">
        <f aca="false">IF(AB134+AI134=0,"..",+AB134/(AB134+AI134))</f>
        <v>0.53</v>
      </c>
      <c r="Q134" s="404" t="n">
        <f aca="false">IF(AC134+AJ134=0,"..",+AC134/(AC134+AJ134))</f>
        <v>0.45</v>
      </c>
      <c r="R134" s="404" t="str">
        <f aca="false">IF(AD134+AK134=0,"..",+AD134/(AD134+AK134))</f>
        <v>..</v>
      </c>
      <c r="S134" s="404" t="n">
        <f aca="false">IF(AE134+AL134=0,"..",+(AE134)/(AE134+AL134))</f>
        <v>0.51</v>
      </c>
      <c r="T134" s="506" t="n">
        <v>9287</v>
      </c>
      <c r="U134" s="503" t="n">
        <f aca="false">+W134/T134</f>
        <v>1</v>
      </c>
      <c r="V134" s="503" t="n">
        <f aca="false">+(AE134+AL134)/T134</f>
        <v>1</v>
      </c>
      <c r="W134" s="187" t="n">
        <f aca="false">SUM(Y134:AC134,AF134:AJ134)</f>
        <v>9287</v>
      </c>
      <c r="X134" s="187" t="n">
        <f aca="false">SUM(AE134,AL134)</f>
        <v>9287</v>
      </c>
      <c r="Y134" s="507" t="n">
        <v>885</v>
      </c>
      <c r="Z134" s="508" t="n">
        <v>1191</v>
      </c>
      <c r="AA134" s="508" t="n">
        <v>492</v>
      </c>
      <c r="AB134" s="508" t="n">
        <v>2031</v>
      </c>
      <c r="AC134" s="508" t="n">
        <v>177</v>
      </c>
      <c r="AD134" s="508" t="n">
        <v>0</v>
      </c>
      <c r="AE134" s="508" t="n">
        <v>4776</v>
      </c>
      <c r="AF134" s="508" t="n">
        <v>897</v>
      </c>
      <c r="AG134" s="508" t="n">
        <v>1183</v>
      </c>
      <c r="AH134" s="508" t="n">
        <v>445</v>
      </c>
      <c r="AI134" s="508" t="n">
        <v>1768</v>
      </c>
      <c r="AJ134" s="508" t="n">
        <v>218</v>
      </c>
      <c r="AK134" s="508" t="n">
        <v>0</v>
      </c>
      <c r="AL134" s="508" t="n">
        <v>4511</v>
      </c>
    </row>
    <row r="135" customFormat="false" ht="10.5" hidden="false" customHeight="true" outlineLevel="0" collapsed="false">
      <c r="A135" s="56" t="s">
        <v>131</v>
      </c>
      <c r="B135" s="501" t="s">
        <v>1271</v>
      </c>
      <c r="C135" s="89" t="s">
        <v>1315</v>
      </c>
      <c r="D135" s="89" t="s">
        <v>1383</v>
      </c>
      <c r="E135" s="506" t="n">
        <v>11907</v>
      </c>
      <c r="F135" s="404" t="n">
        <f aca="false">IF(+$W135=0,"..",+(Y135+AF135)/$W135)</f>
        <v>0.2</v>
      </c>
      <c r="G135" s="404" t="n">
        <f aca="false">IF(+$W135=0,"..",+(Z135+AG135)/$W135)</f>
        <v>0.25</v>
      </c>
      <c r="H135" s="404" t="n">
        <f aca="false">IF(+$W135=0,"..",+(AA135+AH135)/$W135)</f>
        <v>0.1</v>
      </c>
      <c r="I135" s="404" t="n">
        <f aca="false">IF(+$W135=0,"..",+((Y135+Z135+AA135)+(AF135+AG135+AH135))/$W135)</f>
        <v>0.55</v>
      </c>
      <c r="J135" s="404" t="n">
        <f aca="false">IF(+$W135=0,"..",+(AB135+AI135)/$W135)</f>
        <v>0.41</v>
      </c>
      <c r="K135" s="404" t="n">
        <f aca="false">IF(+$W135=0,"..",+(AC135+AJ135)/$W135)</f>
        <v>0.05</v>
      </c>
      <c r="L135" s="404" t="n">
        <f aca="false">IF(Y135+AF135=0,"..",+Y135/(Y135+AF135))</f>
        <v>0.49</v>
      </c>
      <c r="M135" s="404" t="n">
        <f aca="false">IF(Z135+AG135=0,"..",+Z135/(Z135+AG135))</f>
        <v>0.49</v>
      </c>
      <c r="N135" s="404" t="n">
        <f aca="false">IF(AA135+AH135=0,"..",+AA135/(AA135+AH135))</f>
        <v>0.49</v>
      </c>
      <c r="O135" s="404" t="n">
        <f aca="false">IF(Y135+Z135+AA135+AF135+AG135+AH135=0,"..",+(Y135+Z135+AA135)/(Y135+Z135+AA135+AF135+AG135+AH135))</f>
        <v>0.49</v>
      </c>
      <c r="P135" s="404" t="n">
        <f aca="false">IF(AB135+AI135=0,"..",+AB135/(AB135+AI135))</f>
        <v>0.56</v>
      </c>
      <c r="Q135" s="404" t="n">
        <f aca="false">IF(AC135+AJ135=0,"..",+AC135/(AC135+AJ135))</f>
        <v>0.49</v>
      </c>
      <c r="R135" s="404" t="str">
        <f aca="false">IF(AD135+AK135=0,"..",+AD135/(AD135+AK135))</f>
        <v>..</v>
      </c>
      <c r="S135" s="404" t="n">
        <f aca="false">IF(AE135+AL135=0,"..",+(AE135)/(AE135+AL135))</f>
        <v>0.52</v>
      </c>
      <c r="T135" s="506" t="n">
        <v>11907</v>
      </c>
      <c r="U135" s="503" t="n">
        <f aca="false">+W135/T135</f>
        <v>1</v>
      </c>
      <c r="V135" s="503" t="n">
        <f aca="false">+(AE135+AL135)/T135</f>
        <v>1</v>
      </c>
      <c r="W135" s="187" t="n">
        <f aca="false">SUM(Y135:AC135,AF135:AJ135)</f>
        <v>11907</v>
      </c>
      <c r="X135" s="187" t="n">
        <f aca="false">SUM(AE135,AL135)</f>
        <v>11907</v>
      </c>
      <c r="Y135" s="507" t="n">
        <v>1173</v>
      </c>
      <c r="Z135" s="508" t="n">
        <v>1437</v>
      </c>
      <c r="AA135" s="508" t="n">
        <v>592</v>
      </c>
      <c r="AB135" s="508" t="n">
        <v>2709</v>
      </c>
      <c r="AC135" s="508" t="n">
        <v>284</v>
      </c>
      <c r="AD135" s="508" t="n">
        <v>0</v>
      </c>
      <c r="AE135" s="508" t="n">
        <v>6195</v>
      </c>
      <c r="AF135" s="508" t="n">
        <v>1198</v>
      </c>
      <c r="AG135" s="508" t="n">
        <v>1483</v>
      </c>
      <c r="AH135" s="508" t="n">
        <v>615</v>
      </c>
      <c r="AI135" s="508" t="n">
        <v>2123</v>
      </c>
      <c r="AJ135" s="508" t="n">
        <v>293</v>
      </c>
      <c r="AK135" s="508" t="n">
        <v>0</v>
      </c>
      <c r="AL135" s="508" t="n">
        <v>5712</v>
      </c>
    </row>
    <row r="136" customFormat="false" ht="11.25" hidden="false" customHeight="false" outlineLevel="0" collapsed="false">
      <c r="A136" s="56" t="s">
        <v>131</v>
      </c>
      <c r="B136" s="501" t="s">
        <v>1271</v>
      </c>
      <c r="C136" s="89" t="s">
        <v>1315</v>
      </c>
      <c r="D136" s="89" t="s">
        <v>1384</v>
      </c>
      <c r="E136" s="506" t="n">
        <v>1880</v>
      </c>
      <c r="F136" s="404" t="n">
        <f aca="false">IF(+$W136=0,"..",+(Y136+AF136)/$W136)</f>
        <v>0.17</v>
      </c>
      <c r="G136" s="404" t="n">
        <f aca="false">IF(+$W136=0,"..",+(Z136+AG136)/$W136)</f>
        <v>0.25</v>
      </c>
      <c r="H136" s="404" t="n">
        <f aca="false">IF(+$W136=0,"..",+(AA136+AH136)/$W136)</f>
        <v>0.12</v>
      </c>
      <c r="I136" s="404" t="n">
        <f aca="false">IF(+$W136=0,"..",+((Y136+Z136+AA136)+(AF136+AG136+AH136))/$W136)</f>
        <v>0.54</v>
      </c>
      <c r="J136" s="404" t="n">
        <f aca="false">IF(+$W136=0,"..",+(AB136+AI136)/$W136)</f>
        <v>0.42</v>
      </c>
      <c r="K136" s="404" t="n">
        <f aca="false">IF(+$W136=0,"..",+(AC136+AJ136)/$W136)</f>
        <v>0.04</v>
      </c>
      <c r="L136" s="404" t="n">
        <f aca="false">IF(Y136+AF136=0,"..",+Y136/(Y136+AF136))</f>
        <v>0.51</v>
      </c>
      <c r="M136" s="404" t="n">
        <f aca="false">IF(Z136+AG136=0,"..",+Z136/(Z136+AG136))</f>
        <v>0.47</v>
      </c>
      <c r="N136" s="404" t="n">
        <f aca="false">IF(AA136+AH136=0,"..",+AA136/(AA136+AH136))</f>
        <v>0.42</v>
      </c>
      <c r="O136" s="404" t="n">
        <f aca="false">IF(Y136+Z136+AA136+AF136+AG136+AH136=0,"..",+(Y136+Z136+AA136)/(Y136+Z136+AA136+AF136+AG136+AH136))</f>
        <v>0.47</v>
      </c>
      <c r="P136" s="404" t="n">
        <f aca="false">IF(AB136+AI136=0,"..",+AB136/(AB136+AI136))</f>
        <v>0.54</v>
      </c>
      <c r="Q136" s="404" t="n">
        <f aca="false">IF(AC136+AJ136=0,"..",+AC136/(AC136+AJ136))</f>
        <v>0.51</v>
      </c>
      <c r="R136" s="404" t="str">
        <f aca="false">IF(AD136+AK136=0,"..",+AD136/(AD136+AK136))</f>
        <v>..</v>
      </c>
      <c r="S136" s="404" t="n">
        <f aca="false">IF(AE136+AL136=0,"..",+(AE136)/(AE136+AL136))</f>
        <v>0.5</v>
      </c>
      <c r="T136" s="506" t="n">
        <v>1880</v>
      </c>
      <c r="U136" s="503" t="n">
        <f aca="false">+W136/T136</f>
        <v>1</v>
      </c>
      <c r="V136" s="503" t="n">
        <f aca="false">+(AE136+AL136)/T136</f>
        <v>1</v>
      </c>
      <c r="W136" s="187" t="n">
        <f aca="false">SUM(Y136:AC136,AF136:AJ136)</f>
        <v>1880</v>
      </c>
      <c r="X136" s="187" t="n">
        <f aca="false">SUM(AE136,AL136)</f>
        <v>1880</v>
      </c>
      <c r="Y136" s="507" t="n">
        <v>161</v>
      </c>
      <c r="Z136" s="508" t="n">
        <v>223</v>
      </c>
      <c r="AA136" s="508" t="n">
        <v>96</v>
      </c>
      <c r="AB136" s="508" t="n">
        <v>420</v>
      </c>
      <c r="AC136" s="508" t="n">
        <v>42</v>
      </c>
      <c r="AD136" s="508" t="n">
        <v>0</v>
      </c>
      <c r="AE136" s="508" t="n">
        <v>942</v>
      </c>
      <c r="AF136" s="508" t="n">
        <v>153</v>
      </c>
      <c r="AG136" s="508" t="n">
        <v>253</v>
      </c>
      <c r="AH136" s="508" t="n">
        <v>130</v>
      </c>
      <c r="AI136" s="508" t="n">
        <v>361</v>
      </c>
      <c r="AJ136" s="508" t="n">
        <v>41</v>
      </c>
      <c r="AK136" s="508" t="n">
        <v>0</v>
      </c>
      <c r="AL136" s="508" t="n">
        <v>938</v>
      </c>
    </row>
    <row r="137" customFormat="false" ht="11.25" hidden="false" customHeight="false" outlineLevel="0" collapsed="false">
      <c r="A137" s="56" t="s">
        <v>131</v>
      </c>
      <c r="B137" s="501" t="s">
        <v>1271</v>
      </c>
      <c r="C137" s="89" t="s">
        <v>1307</v>
      </c>
      <c r="D137" s="89" t="s">
        <v>1385</v>
      </c>
      <c r="E137" s="506" t="n">
        <v>4142</v>
      </c>
      <c r="F137" s="404" t="n">
        <f aca="false">IF(+$W137=0,"..",+(Y137+AF137)/$W137)</f>
        <v>0.14</v>
      </c>
      <c r="G137" s="404" t="n">
        <f aca="false">IF(+$W137=0,"..",+(Z137+AG137)/$W137)</f>
        <v>0.31</v>
      </c>
      <c r="H137" s="404" t="n">
        <f aca="false">IF(+$W137=0,"..",+(AA137+AH137)/$W137)</f>
        <v>0.14</v>
      </c>
      <c r="I137" s="404" t="n">
        <f aca="false">IF(+$W137=0,"..",+((Y137+Z137+AA137)+(AF137+AG137+AH137))/$W137)</f>
        <v>0.59</v>
      </c>
      <c r="J137" s="404" t="n">
        <f aca="false">IF(+$W137=0,"..",+(AB137+AI137)/$W137)</f>
        <v>0.38</v>
      </c>
      <c r="K137" s="404" t="n">
        <f aca="false">IF(+$W137=0,"..",+(AC137+AJ137)/$W137)</f>
        <v>0.03</v>
      </c>
      <c r="L137" s="404" t="n">
        <f aca="false">IF(Y137+AF137=0,"..",+Y137/(Y137+AF137))</f>
        <v>0.54</v>
      </c>
      <c r="M137" s="404" t="n">
        <f aca="false">IF(Z137+AG137=0,"..",+Z137/(Z137+AG137))</f>
        <v>0.48</v>
      </c>
      <c r="N137" s="404" t="n">
        <f aca="false">IF(AA137+AH137=0,"..",+AA137/(AA137+AH137))</f>
        <v>0.44</v>
      </c>
      <c r="O137" s="404" t="n">
        <f aca="false">IF(Y137+Z137+AA137+AF137+AG137+AH137=0,"..",+(Y137+Z137+AA137)/(Y137+Z137+AA137+AF137+AG137+AH137))</f>
        <v>0.48</v>
      </c>
      <c r="P137" s="404" t="n">
        <f aca="false">IF(AB137+AI137=0,"..",+AB137/(AB137+AI137))</f>
        <v>0.55</v>
      </c>
      <c r="Q137" s="404" t="n">
        <f aca="false">IF(AC137+AJ137=0,"..",+AC137/(AC137+AJ137))</f>
        <v>0.45</v>
      </c>
      <c r="R137" s="404" t="str">
        <f aca="false">IF(AD137+AK137=0,"..",+AD137/(AD137+AK137))</f>
        <v>..</v>
      </c>
      <c r="S137" s="404" t="n">
        <f aca="false">IF(AE137+AL137=0,"..",+(AE137)/(AE137+AL137))</f>
        <v>0.51</v>
      </c>
      <c r="T137" s="506" t="n">
        <v>4142</v>
      </c>
      <c r="U137" s="503" t="n">
        <f aca="false">+W137/T137</f>
        <v>1</v>
      </c>
      <c r="V137" s="503" t="n">
        <f aca="false">+(AE137+AL137)/T137</f>
        <v>1</v>
      </c>
      <c r="W137" s="187" t="n">
        <f aca="false">SUM(Y137:AC137,AF137:AJ137)</f>
        <v>4142</v>
      </c>
      <c r="X137" s="187" t="n">
        <f aca="false">SUM(AE137,AL137)</f>
        <v>4142</v>
      </c>
      <c r="Y137" s="507" t="n">
        <v>322</v>
      </c>
      <c r="Z137" s="508" t="n">
        <v>610</v>
      </c>
      <c r="AA137" s="508" t="n">
        <v>244</v>
      </c>
      <c r="AB137" s="508" t="n">
        <v>871</v>
      </c>
      <c r="AC137" s="508" t="n">
        <v>55</v>
      </c>
      <c r="AD137" s="508" t="n">
        <v>0</v>
      </c>
      <c r="AE137" s="508" t="n">
        <v>2102</v>
      </c>
      <c r="AF137" s="508" t="n">
        <v>276</v>
      </c>
      <c r="AG137" s="508" t="n">
        <v>674</v>
      </c>
      <c r="AH137" s="508" t="n">
        <v>316</v>
      </c>
      <c r="AI137" s="508" t="n">
        <v>707</v>
      </c>
      <c r="AJ137" s="508" t="n">
        <v>67</v>
      </c>
      <c r="AK137" s="508" t="n">
        <v>0</v>
      </c>
      <c r="AL137" s="508" t="n">
        <v>2040</v>
      </c>
    </row>
    <row r="138" customFormat="false" ht="11.25" hidden="false" customHeight="false" outlineLevel="0" collapsed="false">
      <c r="A138" s="56" t="s">
        <v>131</v>
      </c>
      <c r="B138" s="501" t="s">
        <v>1120</v>
      </c>
      <c r="C138" s="89" t="s">
        <v>1272</v>
      </c>
      <c r="D138" s="89" t="s">
        <v>1386</v>
      </c>
      <c r="E138" s="506" t="n">
        <v>1155</v>
      </c>
      <c r="F138" s="404" t="n">
        <f aca="false">IF(+$W138=0,"..",+(Y138+AF138)/$W138)</f>
        <v>0.15</v>
      </c>
      <c r="G138" s="404" t="n">
        <f aca="false">IF(+$W138=0,"..",+(Z138+AG138)/$W138)</f>
        <v>0.24</v>
      </c>
      <c r="H138" s="404" t="n">
        <f aca="false">IF(+$W138=0,"..",+(AA138+AH138)/$W138)</f>
        <v>0.17</v>
      </c>
      <c r="I138" s="404" t="n">
        <f aca="false">IF(+$W138=0,"..",+((Y138+Z138+AA138)+(AF138+AG138+AH138))/$W138)</f>
        <v>0.56</v>
      </c>
      <c r="J138" s="404" t="n">
        <f aca="false">IF(+$W138=0,"..",+(AB138+AI138)/$W138)</f>
        <v>0.4</v>
      </c>
      <c r="K138" s="404" t="n">
        <f aca="false">IF(+$W138=0,"..",+(AC138+AJ138)/$W138)</f>
        <v>0.04</v>
      </c>
      <c r="L138" s="404" t="n">
        <f aca="false">IF(Y138+AF138=0,"..",+Y138/(Y138+AF138))</f>
        <v>0.51</v>
      </c>
      <c r="M138" s="404" t="n">
        <f aca="false">IF(Z138+AG138=0,"..",+Z138/(Z138+AG138))</f>
        <v>0.6</v>
      </c>
      <c r="N138" s="404" t="n">
        <f aca="false">IF(AA138+AH138=0,"..",+AA138/(AA138+AH138))</f>
        <v>0.59</v>
      </c>
      <c r="O138" s="404" t="n">
        <f aca="false">IF(Y138+Z138+AA138+AF138+AG138+AH138=0,"..",+(Y138+Z138+AA138)/(Y138+Z138+AA138+AF138+AG138+AH138))</f>
        <v>0.57</v>
      </c>
      <c r="P138" s="404" t="n">
        <f aca="false">IF(AB138+AI138=0,"..",+AB138/(AB138+AI138))</f>
        <v>0.57</v>
      </c>
      <c r="Q138" s="404" t="n">
        <f aca="false">IF(AC138+AJ138=0,"..",+AC138/(AC138+AJ138))</f>
        <v>0.57</v>
      </c>
      <c r="R138" s="404" t="str">
        <f aca="false">IF(AD138+AK138=0,"..",+AD138/(AD138+AK138))</f>
        <v>..</v>
      </c>
      <c r="S138" s="404" t="n">
        <f aca="false">IF(AE138+AL138=0,"..",+(AE138)/(AE138+AL138))</f>
        <v>0.57</v>
      </c>
      <c r="T138" s="506" t="n">
        <v>1155</v>
      </c>
      <c r="U138" s="503" t="n">
        <f aca="false">+W138/T138</f>
        <v>1</v>
      </c>
      <c r="V138" s="503" t="n">
        <f aca="false">+(AE138+AL138)/T138</f>
        <v>1</v>
      </c>
      <c r="W138" s="187" t="n">
        <f aca="false">SUM(Y138:AC138,AF138:AJ138)</f>
        <v>1155</v>
      </c>
      <c r="X138" s="187" t="n">
        <f aca="false">SUM(AE138,AL138)</f>
        <v>1155</v>
      </c>
      <c r="Y138" s="507" t="n">
        <v>90</v>
      </c>
      <c r="Z138" s="508" t="n">
        <v>168</v>
      </c>
      <c r="AA138" s="508" t="n">
        <v>112</v>
      </c>
      <c r="AB138" s="508" t="n">
        <v>264</v>
      </c>
      <c r="AC138" s="508" t="n">
        <v>24</v>
      </c>
      <c r="AD138" s="508" t="n">
        <v>0</v>
      </c>
      <c r="AE138" s="508" t="n">
        <v>658</v>
      </c>
      <c r="AF138" s="508" t="n">
        <v>86</v>
      </c>
      <c r="AG138" s="508" t="n">
        <v>114</v>
      </c>
      <c r="AH138" s="508" t="n">
        <v>79</v>
      </c>
      <c r="AI138" s="508" t="n">
        <v>200</v>
      </c>
      <c r="AJ138" s="508" t="n">
        <v>18</v>
      </c>
      <c r="AK138" s="508" t="n">
        <v>0</v>
      </c>
      <c r="AL138" s="508" t="n">
        <v>497</v>
      </c>
    </row>
    <row r="139" customFormat="false" ht="11.25" hidden="false" customHeight="false" outlineLevel="0" collapsed="false">
      <c r="A139" s="56" t="s">
        <v>131</v>
      </c>
      <c r="B139" s="501" t="s">
        <v>1120</v>
      </c>
      <c r="C139" s="89" t="s">
        <v>1272</v>
      </c>
      <c r="D139" s="89" t="s">
        <v>1387</v>
      </c>
      <c r="E139" s="506" t="n">
        <v>1597</v>
      </c>
      <c r="F139" s="404" t="n">
        <f aca="false">IF(+$W139=0,"..",+(Y139+AF139)/$W139)</f>
        <v>0.08</v>
      </c>
      <c r="G139" s="404" t="n">
        <f aca="false">IF(+$W139=0,"..",+(Z139+AG139)/$W139)</f>
        <v>0.13</v>
      </c>
      <c r="H139" s="404" t="n">
        <f aca="false">IF(+$W139=0,"..",+(AA139+AH139)/$W139)</f>
        <v>0.1</v>
      </c>
      <c r="I139" s="404" t="n">
        <f aca="false">IF(+$W139=0,"..",+((Y139+Z139+AA139)+(AF139+AG139+AH139))/$W139)</f>
        <v>0.31</v>
      </c>
      <c r="J139" s="404" t="n">
        <f aca="false">IF(+$W139=0,"..",+(AB139+AI139)/$W139)</f>
        <v>0.68</v>
      </c>
      <c r="K139" s="404" t="n">
        <f aca="false">IF(+$W139=0,"..",+(AC139+AJ139)/$W139)</f>
        <v>0.01</v>
      </c>
      <c r="L139" s="404" t="n">
        <f aca="false">IF(Y139+AF139=0,"..",+Y139/(Y139+AF139))</f>
        <v>0.6</v>
      </c>
      <c r="M139" s="404" t="n">
        <f aca="false">IF(Z139+AG139=0,"..",+Z139/(Z139+AG139))</f>
        <v>0.52</v>
      </c>
      <c r="N139" s="404" t="n">
        <f aca="false">IF(AA139+AH139=0,"..",+AA139/(AA139+AH139))</f>
        <v>0.48</v>
      </c>
      <c r="O139" s="404" t="n">
        <f aca="false">IF(Y139+Z139+AA139+AF139+AG139+AH139=0,"..",+(Y139+Z139+AA139)/(Y139+Z139+AA139+AF139+AG139+AH139))</f>
        <v>0.53</v>
      </c>
      <c r="P139" s="404" t="n">
        <f aca="false">IF(AB139+AI139=0,"..",+AB139/(AB139+AI139))</f>
        <v>0.32</v>
      </c>
      <c r="Q139" s="404" t="n">
        <f aca="false">IF(AC139+AJ139=0,"..",+AC139/(AC139+AJ139))</f>
        <v>0.33</v>
      </c>
      <c r="R139" s="404" t="str">
        <f aca="false">IF(AD139+AK139=0,"..",+AD139/(AD139+AK139))</f>
        <v>..</v>
      </c>
      <c r="S139" s="404" t="n">
        <f aca="false">IF(AE139+AL139=0,"..",+(AE139)/(AE139+AL139))</f>
        <v>0.38</v>
      </c>
      <c r="T139" s="506" t="n">
        <v>1597</v>
      </c>
      <c r="U139" s="503" t="n">
        <f aca="false">+W139/T139</f>
        <v>1</v>
      </c>
      <c r="V139" s="503" t="n">
        <f aca="false">+(AE139+AL139)/T139</f>
        <v>1</v>
      </c>
      <c r="W139" s="187" t="n">
        <f aca="false">SUM(Y139:AC139,AF139:AJ139)</f>
        <v>1597</v>
      </c>
      <c r="X139" s="187" t="n">
        <f aca="false">SUM(AE139,AL139)</f>
        <v>1597</v>
      </c>
      <c r="Y139" s="507" t="n">
        <v>79</v>
      </c>
      <c r="Z139" s="508" t="n">
        <v>104</v>
      </c>
      <c r="AA139" s="508" t="n">
        <v>80</v>
      </c>
      <c r="AB139" s="508" t="n">
        <v>343</v>
      </c>
      <c r="AC139" s="508" t="n">
        <v>6</v>
      </c>
      <c r="AD139" s="508" t="n">
        <v>0</v>
      </c>
      <c r="AE139" s="508" t="n">
        <v>612</v>
      </c>
      <c r="AF139" s="508" t="n">
        <v>53</v>
      </c>
      <c r="AG139" s="508" t="n">
        <v>96</v>
      </c>
      <c r="AH139" s="508" t="n">
        <v>86</v>
      </c>
      <c r="AI139" s="508" t="n">
        <v>738</v>
      </c>
      <c r="AJ139" s="508" t="n">
        <v>12</v>
      </c>
      <c r="AK139" s="508" t="n">
        <v>0</v>
      </c>
      <c r="AL139" s="508" t="n">
        <v>985</v>
      </c>
    </row>
    <row r="140" customFormat="false" ht="11.25" hidden="false" customHeight="false" outlineLevel="0" collapsed="false">
      <c r="A140" s="56" t="s">
        <v>135</v>
      </c>
      <c r="B140" s="501" t="s">
        <v>1271</v>
      </c>
      <c r="C140" s="89" t="s">
        <v>1315</v>
      </c>
      <c r="D140" s="89" t="s">
        <v>1388</v>
      </c>
      <c r="E140" s="506" t="n">
        <v>9289</v>
      </c>
      <c r="F140" s="404" t="n">
        <f aca="false">IF(+$W140=0,"..",+(Y140+AF140)/$W140)</f>
        <v>0.21</v>
      </c>
      <c r="G140" s="404" t="n">
        <f aca="false">IF(+$W140=0,"..",+(Z140+AG140)/$W140)</f>
        <v>0.26</v>
      </c>
      <c r="H140" s="404" t="n">
        <f aca="false">IF(+$W140=0,"..",+(AA140+AH140)/$W140)</f>
        <v>0.15</v>
      </c>
      <c r="I140" s="404" t="n">
        <f aca="false">IF(+$W140=0,"..",+((Y140+Z140+AA140)+(AF140+AG140+AH140))/$W140)</f>
        <v>0.61</v>
      </c>
      <c r="J140" s="404" t="n">
        <f aca="false">IF(+$W140=0,"..",+(AB140+AI140)/$W140)</f>
        <v>0.37</v>
      </c>
      <c r="K140" s="404" t="n">
        <f aca="false">IF(+$W140=0,"..",+(AC140+AJ140)/$W140)</f>
        <v>0.02</v>
      </c>
      <c r="L140" s="404" t="n">
        <f aca="false">IF(Y140+AF140=0,"..",+Y140/(Y140+AF140))</f>
        <v>0.5</v>
      </c>
      <c r="M140" s="404" t="n">
        <f aca="false">IF(Z140+AG140=0,"..",+Z140/(Z140+AG140))</f>
        <v>0.48</v>
      </c>
      <c r="N140" s="404" t="n">
        <f aca="false">IF(AA140+AH140=0,"..",+AA140/(AA140+AH140))</f>
        <v>0.49</v>
      </c>
      <c r="O140" s="404" t="n">
        <f aca="false">IF(Y140+Z140+AA140+AF140+AG140+AH140=0,"..",+(Y140+Z140+AA140)/(Y140+Z140+AA140+AF140+AG140+AH140))</f>
        <v>0.49</v>
      </c>
      <c r="P140" s="404" t="n">
        <f aca="false">IF(AB140+AI140=0,"..",+AB140/(AB140+AI140))</f>
        <v>0.57</v>
      </c>
      <c r="Q140" s="404" t="n">
        <f aca="false">IF(AC140+AJ140=0,"..",+AC140/(AC140+AJ140))</f>
        <v>0.48</v>
      </c>
      <c r="R140" s="404" t="str">
        <f aca="false">IF(AD140+AK140=0,"..",+AD140/(AD140+AK140))</f>
        <v>..</v>
      </c>
      <c r="S140" s="404" t="n">
        <f aca="false">IF(AE140+AL140=0,"..",+(AE140)/(AE140+AL140))</f>
        <v>0.52</v>
      </c>
      <c r="T140" s="506" t="n">
        <v>9289</v>
      </c>
      <c r="U140" s="503" t="n">
        <f aca="false">+W140/T140</f>
        <v>1</v>
      </c>
      <c r="V140" s="503" t="n">
        <f aca="false">+(AE140+AL140)/T140</f>
        <v>1</v>
      </c>
      <c r="W140" s="187" t="n">
        <f aca="false">SUM(Y140:AC140,AF140:AJ140)</f>
        <v>9289</v>
      </c>
      <c r="X140" s="187" t="n">
        <f aca="false">SUM(AE140,AL140)</f>
        <v>9289</v>
      </c>
      <c r="Y140" s="507" t="n">
        <v>946</v>
      </c>
      <c r="Z140" s="508" t="n">
        <v>1154</v>
      </c>
      <c r="AA140" s="508" t="n">
        <v>671</v>
      </c>
      <c r="AB140" s="508" t="n">
        <v>1947</v>
      </c>
      <c r="AC140" s="508" t="n">
        <v>85</v>
      </c>
      <c r="AD140" s="508" t="n">
        <v>0</v>
      </c>
      <c r="AE140" s="508" t="n">
        <v>4803</v>
      </c>
      <c r="AF140" s="508" t="n">
        <v>965</v>
      </c>
      <c r="AG140" s="508" t="n">
        <v>1259</v>
      </c>
      <c r="AH140" s="508" t="n">
        <v>702</v>
      </c>
      <c r="AI140" s="508" t="n">
        <v>1468</v>
      </c>
      <c r="AJ140" s="508" t="n">
        <v>92</v>
      </c>
      <c r="AK140" s="508" t="n">
        <v>0</v>
      </c>
      <c r="AL140" s="508" t="n">
        <v>4486</v>
      </c>
    </row>
    <row r="141" customFormat="false" ht="11.25" hidden="false" customHeight="false" outlineLevel="0" collapsed="false">
      <c r="A141" s="56" t="s">
        <v>135</v>
      </c>
      <c r="B141" s="501" t="s">
        <v>1271</v>
      </c>
      <c r="C141" s="89" t="s">
        <v>1315</v>
      </c>
      <c r="D141" s="89" t="s">
        <v>1389</v>
      </c>
      <c r="E141" s="506" t="n">
        <v>3252</v>
      </c>
      <c r="F141" s="404" t="n">
        <f aca="false">IF(+$W141=0,"..",+(Y141+AF141)/$W141)</f>
        <v>0.24</v>
      </c>
      <c r="G141" s="404" t="n">
        <f aca="false">IF(+$W141=0,"..",+(Z141+AG141)/$W141)</f>
        <v>0.27</v>
      </c>
      <c r="H141" s="404" t="n">
        <f aca="false">IF(+$W141=0,"..",+(AA141+AH141)/$W141)</f>
        <v>0.12</v>
      </c>
      <c r="I141" s="404" t="n">
        <f aca="false">IF(+$W141=0,"..",+((Y141+Z141+AA141)+(AF141+AG141+AH141))/$W141)</f>
        <v>0.64</v>
      </c>
      <c r="J141" s="404" t="n">
        <f aca="false">IF(+$W141=0,"..",+(AB141+AI141)/$W141)</f>
        <v>0.35</v>
      </c>
      <c r="K141" s="404" t="n">
        <f aca="false">IF(+$W141=0,"..",+(AC141+AJ141)/$W141)</f>
        <v>0.01</v>
      </c>
      <c r="L141" s="404" t="n">
        <f aca="false">IF(Y141+AF141=0,"..",+Y141/(Y141+AF141))</f>
        <v>0.49</v>
      </c>
      <c r="M141" s="404" t="n">
        <f aca="false">IF(Z141+AG141=0,"..",+Z141/(Z141+AG141))</f>
        <v>0.48</v>
      </c>
      <c r="N141" s="404" t="n">
        <f aca="false">IF(AA141+AH141=0,"..",+AA141/(AA141+AH141))</f>
        <v>0.52</v>
      </c>
      <c r="O141" s="404" t="n">
        <f aca="false">IF(Y141+Z141+AA141+AF141+AG141+AH141=0,"..",+(Y141+Z141+AA141)/(Y141+Z141+AA141+AF141+AG141+AH141))</f>
        <v>0.49</v>
      </c>
      <c r="P141" s="404" t="n">
        <f aca="false">IF(AB141+AI141=0,"..",+AB141/(AB141+AI141))</f>
        <v>0.57</v>
      </c>
      <c r="Q141" s="404" t="n">
        <f aca="false">IF(AC141+AJ141=0,"..",+AC141/(AC141+AJ141))</f>
        <v>0.53</v>
      </c>
      <c r="R141" s="404" t="str">
        <f aca="false">IF(AD141+AK141=0,"..",+AD141/(AD141+AK141))</f>
        <v>..</v>
      </c>
      <c r="S141" s="404" t="n">
        <f aca="false">IF(AE141+AL141=0,"..",+(AE141)/(AE141+AL141))</f>
        <v>0.52</v>
      </c>
      <c r="T141" s="506" t="n">
        <v>3252</v>
      </c>
      <c r="U141" s="503" t="n">
        <f aca="false">+W141/T141</f>
        <v>1</v>
      </c>
      <c r="V141" s="503" t="n">
        <f aca="false">+(AE141+AL141)/T141</f>
        <v>1</v>
      </c>
      <c r="W141" s="187" t="n">
        <f aca="false">SUM(Y141:AC141,AF141:AJ141)</f>
        <v>3252</v>
      </c>
      <c r="X141" s="187" t="n">
        <f aca="false">SUM(AE141,AL141)</f>
        <v>3252</v>
      </c>
      <c r="Y141" s="507" t="n">
        <v>385</v>
      </c>
      <c r="Z141" s="508" t="n">
        <v>422</v>
      </c>
      <c r="AA141" s="508" t="n">
        <v>211</v>
      </c>
      <c r="AB141" s="508" t="n">
        <v>656</v>
      </c>
      <c r="AC141" s="508" t="n">
        <v>18</v>
      </c>
      <c r="AD141" s="508" t="n">
        <v>0</v>
      </c>
      <c r="AE141" s="508" t="n">
        <v>1692</v>
      </c>
      <c r="AF141" s="508" t="n">
        <v>402</v>
      </c>
      <c r="AG141" s="508" t="n">
        <v>452</v>
      </c>
      <c r="AH141" s="508" t="n">
        <v>195</v>
      </c>
      <c r="AI141" s="508" t="n">
        <v>495</v>
      </c>
      <c r="AJ141" s="508" t="n">
        <v>16</v>
      </c>
      <c r="AK141" s="508" t="n">
        <v>0</v>
      </c>
      <c r="AL141" s="508" t="n">
        <v>1560</v>
      </c>
    </row>
    <row r="142" customFormat="false" ht="11.25" hidden="false" customHeight="false" outlineLevel="0" collapsed="false">
      <c r="A142" s="56" t="s">
        <v>135</v>
      </c>
      <c r="B142" s="501" t="s">
        <v>1271</v>
      </c>
      <c r="C142" s="89" t="s">
        <v>1315</v>
      </c>
      <c r="D142" s="89" t="s">
        <v>1390</v>
      </c>
      <c r="E142" s="506" t="n">
        <v>9759</v>
      </c>
      <c r="F142" s="404" t="n">
        <f aca="false">IF(+$W142=0,"..",+(Y142+AF142)/$W142)</f>
        <v>0.17</v>
      </c>
      <c r="G142" s="404" t="n">
        <f aca="false">IF(+$W142=0,"..",+(Z142+AG142)/$W142)</f>
        <v>0.28</v>
      </c>
      <c r="H142" s="404" t="n">
        <f aca="false">IF(+$W142=0,"..",+(AA142+AH142)/$W142)</f>
        <v>0.17</v>
      </c>
      <c r="I142" s="404" t="n">
        <f aca="false">IF(+$W142=0,"..",+((Y142+Z142+AA142)+(AF142+AG142+AH142))/$W142)</f>
        <v>0.61</v>
      </c>
      <c r="J142" s="404" t="n">
        <f aca="false">IF(+$W142=0,"..",+(AB142+AI142)/$W142)</f>
        <v>0.38</v>
      </c>
      <c r="K142" s="404" t="n">
        <f aca="false">IF(+$W142=0,"..",+(AC142+AJ142)/$W142)</f>
        <v>0.02</v>
      </c>
      <c r="L142" s="404" t="n">
        <f aca="false">IF(Y142+AF142=0,"..",+Y142/(Y142+AF142))</f>
        <v>0.5</v>
      </c>
      <c r="M142" s="404" t="n">
        <f aca="false">IF(Z142+AG142=0,"..",+Z142/(Z142+AG142))</f>
        <v>0.49</v>
      </c>
      <c r="N142" s="404" t="n">
        <f aca="false">IF(AA142+AH142=0,"..",+AA142/(AA142+AH142))</f>
        <v>0.5</v>
      </c>
      <c r="O142" s="404" t="n">
        <f aca="false">IF(Y142+Z142+AA142+AF142+AG142+AH142=0,"..",+(Y142+Z142+AA142)/(Y142+Z142+AA142+AF142+AG142+AH142))</f>
        <v>0.49</v>
      </c>
      <c r="P142" s="404" t="n">
        <f aca="false">IF(AB142+AI142=0,"..",+AB142/(AB142+AI142))</f>
        <v>0.55</v>
      </c>
      <c r="Q142" s="404" t="n">
        <f aca="false">IF(AC142+AJ142=0,"..",+AC142/(AC142+AJ142))</f>
        <v>0.6</v>
      </c>
      <c r="R142" s="404" t="str">
        <f aca="false">IF(AD142+AK142=0,"..",+AD142/(AD142+AK142))</f>
        <v>..</v>
      </c>
      <c r="S142" s="404" t="n">
        <f aca="false">IF(AE142+AL142=0,"..",+(AE142)/(AE142+AL142))</f>
        <v>0.52</v>
      </c>
      <c r="T142" s="506" t="n">
        <v>9759</v>
      </c>
      <c r="U142" s="503" t="n">
        <f aca="false">+W142/T142</f>
        <v>1</v>
      </c>
      <c r="V142" s="503" t="n">
        <f aca="false">+(AE142+AL142)/T142</f>
        <v>1</v>
      </c>
      <c r="W142" s="187" t="n">
        <f aca="false">SUM(Y142:AC142,AF142:AJ142)</f>
        <v>9759</v>
      </c>
      <c r="X142" s="187" t="n">
        <f aca="false">SUM(AE142,AL142)</f>
        <v>9759</v>
      </c>
      <c r="Y142" s="507" t="n">
        <v>814</v>
      </c>
      <c r="Z142" s="508" t="n">
        <v>1315</v>
      </c>
      <c r="AA142" s="508" t="n">
        <v>798</v>
      </c>
      <c r="AB142" s="508" t="n">
        <v>2028</v>
      </c>
      <c r="AC142" s="508" t="n">
        <v>101</v>
      </c>
      <c r="AD142" s="508" t="n">
        <v>0</v>
      </c>
      <c r="AE142" s="508" t="n">
        <v>5056</v>
      </c>
      <c r="AF142" s="508" t="n">
        <v>810</v>
      </c>
      <c r="AG142" s="508" t="n">
        <v>1370</v>
      </c>
      <c r="AH142" s="508" t="n">
        <v>814</v>
      </c>
      <c r="AI142" s="508" t="n">
        <v>1643</v>
      </c>
      <c r="AJ142" s="508" t="n">
        <v>66</v>
      </c>
      <c r="AK142" s="508" t="n">
        <v>0</v>
      </c>
      <c r="AL142" s="508" t="n">
        <v>4703</v>
      </c>
    </row>
    <row r="143" customFormat="false" ht="11.25" hidden="false" customHeight="false" outlineLevel="0" collapsed="false">
      <c r="A143" s="56" t="s">
        <v>135</v>
      </c>
      <c r="B143" s="501" t="s">
        <v>1271</v>
      </c>
      <c r="C143" s="89" t="s">
        <v>1315</v>
      </c>
      <c r="D143" s="89" t="s">
        <v>1391</v>
      </c>
      <c r="E143" s="506" t="n">
        <v>6829</v>
      </c>
      <c r="F143" s="404" t="n">
        <f aca="false">IF(+$W143=0,"..",+(Y143+AF143)/$W143)</f>
        <v>0.18</v>
      </c>
      <c r="G143" s="404" t="n">
        <f aca="false">IF(+$W143=0,"..",+(Z143+AG143)/$W143)</f>
        <v>0.28</v>
      </c>
      <c r="H143" s="404" t="n">
        <f aca="false">IF(+$W143=0,"..",+(AA143+AH143)/$W143)</f>
        <v>0.16</v>
      </c>
      <c r="I143" s="404" t="n">
        <f aca="false">IF(+$W143=0,"..",+((Y143+Z143+AA143)+(AF143+AG143+AH143))/$W143)</f>
        <v>0.62</v>
      </c>
      <c r="J143" s="404" t="n">
        <f aca="false">IF(+$W143=0,"..",+(AB143+AI143)/$W143)</f>
        <v>0.36</v>
      </c>
      <c r="K143" s="404" t="n">
        <f aca="false">IF(+$W143=0,"..",+(AC143+AJ143)/$W143)</f>
        <v>0.01</v>
      </c>
      <c r="L143" s="404" t="n">
        <f aca="false">IF(Y143+AF143=0,"..",+Y143/(Y143+AF143))</f>
        <v>0.48</v>
      </c>
      <c r="M143" s="404" t="n">
        <f aca="false">IF(Z143+AG143=0,"..",+Z143/(Z143+AG143))</f>
        <v>0.51</v>
      </c>
      <c r="N143" s="404" t="n">
        <f aca="false">IF(AA143+AH143=0,"..",+AA143/(AA143+AH143))</f>
        <v>0.47</v>
      </c>
      <c r="O143" s="404" t="n">
        <f aca="false">IF(Y143+Z143+AA143+AF143+AG143+AH143=0,"..",+(Y143+Z143+AA143)/(Y143+Z143+AA143+AF143+AG143+AH143))</f>
        <v>0.49</v>
      </c>
      <c r="P143" s="404" t="n">
        <f aca="false">IF(AB143+AI143=0,"..",+AB143/(AB143+AI143))</f>
        <v>0.55</v>
      </c>
      <c r="Q143" s="404" t="n">
        <f aca="false">IF(AC143+AJ143=0,"..",+AC143/(AC143+AJ143))</f>
        <v>0.69</v>
      </c>
      <c r="R143" s="404" t="str">
        <f aca="false">IF(AD143+AK143=0,"..",+AD143/(AD143+AK143))</f>
        <v>..</v>
      </c>
      <c r="S143" s="404" t="n">
        <f aca="false">IF(AE143+AL143=0,"..",+(AE143)/(AE143+AL143))</f>
        <v>0.52</v>
      </c>
      <c r="T143" s="506" t="n">
        <v>6829</v>
      </c>
      <c r="U143" s="503" t="n">
        <f aca="false">+W143/T143</f>
        <v>1</v>
      </c>
      <c r="V143" s="503" t="n">
        <f aca="false">+(AE143+AL143)/T143</f>
        <v>1</v>
      </c>
      <c r="W143" s="187" t="n">
        <f aca="false">SUM(Y143:AC143,AF143:AJ143)</f>
        <v>6829</v>
      </c>
      <c r="X143" s="187" t="n">
        <f aca="false">SUM(AE143,AL143)</f>
        <v>6829</v>
      </c>
      <c r="Y143" s="507" t="n">
        <v>600</v>
      </c>
      <c r="Z143" s="508" t="n">
        <v>979</v>
      </c>
      <c r="AA143" s="508" t="n">
        <v>515</v>
      </c>
      <c r="AB143" s="508" t="n">
        <v>1361</v>
      </c>
      <c r="AC143" s="508" t="n">
        <v>66</v>
      </c>
      <c r="AD143" s="508" t="n">
        <v>0</v>
      </c>
      <c r="AE143" s="508" t="n">
        <v>3521</v>
      </c>
      <c r="AF143" s="508" t="n">
        <v>639</v>
      </c>
      <c r="AG143" s="508" t="n">
        <v>954</v>
      </c>
      <c r="AH143" s="508" t="n">
        <v>575</v>
      </c>
      <c r="AI143" s="508" t="n">
        <v>1111</v>
      </c>
      <c r="AJ143" s="508" t="n">
        <v>29</v>
      </c>
      <c r="AK143" s="508" t="n">
        <v>0</v>
      </c>
      <c r="AL143" s="508" t="n">
        <v>3308</v>
      </c>
    </row>
    <row r="144" customFormat="false" ht="11.25" hidden="false" customHeight="false" outlineLevel="0" collapsed="false">
      <c r="A144" s="56" t="s">
        <v>135</v>
      </c>
      <c r="B144" s="501" t="s">
        <v>1120</v>
      </c>
      <c r="C144" s="89" t="s">
        <v>1272</v>
      </c>
      <c r="D144" s="89" t="s">
        <v>1392</v>
      </c>
      <c r="E144" s="506" t="n">
        <v>22662</v>
      </c>
      <c r="F144" s="404" t="n">
        <f aca="false">IF(+$W144=0,"..",+(Y144+AF144)/$W144)</f>
        <v>0.13</v>
      </c>
      <c r="G144" s="404" t="n">
        <f aca="false">IF(+$W144=0,"..",+(Z144+AG144)/$W144)</f>
        <v>0.22</v>
      </c>
      <c r="H144" s="404" t="n">
        <f aca="false">IF(+$W144=0,"..",+(AA144+AH144)/$W144)</f>
        <v>0.18</v>
      </c>
      <c r="I144" s="404" t="n">
        <f aca="false">IF(+$W144=0,"..",+((Y144+Z144+AA144)+(AF144+AG144+AH144))/$W144)</f>
        <v>0.52</v>
      </c>
      <c r="J144" s="404" t="n">
        <f aca="false">IF(+$W144=0,"..",+(AB144+AI144)/$W144)</f>
        <v>0.46</v>
      </c>
      <c r="K144" s="404" t="n">
        <f aca="false">IF(+$W144=0,"..",+(AC144+AJ144)/$W144)</f>
        <v>0.02</v>
      </c>
      <c r="L144" s="404" t="n">
        <f aca="false">IF(Y144+AF144=0,"..",+Y144/(Y144+AF144))</f>
        <v>0.5</v>
      </c>
      <c r="M144" s="404" t="n">
        <f aca="false">IF(Z144+AG144=0,"..",+Z144/(Z144+AG144))</f>
        <v>0.51</v>
      </c>
      <c r="N144" s="404" t="n">
        <f aca="false">IF(AA144+AH144=0,"..",+AA144/(AA144+AH144))</f>
        <v>0.49</v>
      </c>
      <c r="O144" s="404" t="n">
        <f aca="false">IF(Y144+Z144+AA144+AF144+AG144+AH144=0,"..",+(Y144+Z144+AA144)/(Y144+Z144+AA144+AF144+AG144+AH144))</f>
        <v>0.5</v>
      </c>
      <c r="P144" s="404" t="n">
        <f aca="false">IF(AB144+AI144=0,"..",+AB144/(AB144+AI144))</f>
        <v>0.54</v>
      </c>
      <c r="Q144" s="404" t="n">
        <f aca="false">IF(AC144+AJ144=0,"..",+AC144/(AC144+AJ144))</f>
        <v>0.59</v>
      </c>
      <c r="R144" s="404" t="str">
        <f aca="false">IF(AD144+AK144=0,"..",+AD144/(AD144+AK144))</f>
        <v>..</v>
      </c>
      <c r="S144" s="404" t="n">
        <f aca="false">IF(AE144+AL144=0,"..",+(AE144)/(AE144+AL144))</f>
        <v>0.52</v>
      </c>
      <c r="T144" s="506" t="n">
        <v>22662</v>
      </c>
      <c r="U144" s="503" t="n">
        <f aca="false">+W144/T144</f>
        <v>1</v>
      </c>
      <c r="V144" s="503" t="n">
        <f aca="false">+(AE144+AL144)/T144</f>
        <v>1</v>
      </c>
      <c r="W144" s="187" t="n">
        <f aca="false">SUM(Y144:AC144,AF144:AJ144)</f>
        <v>22662</v>
      </c>
      <c r="X144" s="187" t="n">
        <f aca="false">SUM(AE144,AL144)</f>
        <v>22662</v>
      </c>
      <c r="Y144" s="507" t="n">
        <v>1430</v>
      </c>
      <c r="Z144" s="508" t="n">
        <v>2514</v>
      </c>
      <c r="AA144" s="508" t="n">
        <v>1967</v>
      </c>
      <c r="AB144" s="508" t="n">
        <v>5629</v>
      </c>
      <c r="AC144" s="508" t="n">
        <v>291</v>
      </c>
      <c r="AD144" s="508" t="n">
        <v>0</v>
      </c>
      <c r="AE144" s="508" t="n">
        <v>11831</v>
      </c>
      <c r="AF144" s="508" t="n">
        <v>1433</v>
      </c>
      <c r="AG144" s="508" t="n">
        <v>2435</v>
      </c>
      <c r="AH144" s="508" t="n">
        <v>2036</v>
      </c>
      <c r="AI144" s="508" t="n">
        <v>4726</v>
      </c>
      <c r="AJ144" s="508" t="n">
        <v>201</v>
      </c>
      <c r="AK144" s="508" t="n">
        <v>0</v>
      </c>
      <c r="AL144" s="508" t="n">
        <v>10831</v>
      </c>
    </row>
    <row r="145" customFormat="false" ht="11.25" hidden="false" customHeight="false" outlineLevel="0" collapsed="false">
      <c r="A145" s="56" t="s">
        <v>135</v>
      </c>
      <c r="B145" s="501" t="s">
        <v>1314</v>
      </c>
      <c r="C145" s="89" t="s">
        <v>1272</v>
      </c>
      <c r="D145" s="89" t="s">
        <v>1393</v>
      </c>
      <c r="E145" s="506" t="n">
        <v>3411</v>
      </c>
      <c r="F145" s="404" t="n">
        <f aca="false">IF(+$W145=0,"..",+(Y145+AF145)/$W145)</f>
        <v>0.21</v>
      </c>
      <c r="G145" s="404" t="n">
        <f aca="false">IF(+$W145=0,"..",+(Z145+AG145)/$W145)</f>
        <v>0.24</v>
      </c>
      <c r="H145" s="404" t="n">
        <f aca="false">IF(+$W145=0,"..",+(AA145+AH145)/$W145)</f>
        <v>0.16</v>
      </c>
      <c r="I145" s="404" t="n">
        <f aca="false">IF(+$W145=0,"..",+((Y145+Z145+AA145)+(AF145+AG145+AH145))/$W145)</f>
        <v>0.6</v>
      </c>
      <c r="J145" s="404" t="n">
        <f aca="false">IF(+$W145=0,"..",+(AB145+AI145)/$W145)</f>
        <v>0.38</v>
      </c>
      <c r="K145" s="404" t="n">
        <f aca="false">IF(+$W145=0,"..",+(AC145+AJ145)/$W145)</f>
        <v>0.02</v>
      </c>
      <c r="L145" s="404" t="n">
        <f aca="false">IF(Y145+AF145=0,"..",+Y145/(Y145+AF145))</f>
        <v>0.52</v>
      </c>
      <c r="M145" s="404" t="n">
        <f aca="false">IF(Z145+AG145=0,"..",+Z145/(Z145+AG145))</f>
        <v>0.48</v>
      </c>
      <c r="N145" s="404" t="n">
        <f aca="false">IF(AA145+AH145=0,"..",+AA145/(AA145+AH145))</f>
        <v>0.51</v>
      </c>
      <c r="O145" s="404" t="n">
        <f aca="false">IF(Y145+Z145+AA145+AF145+AG145+AH145=0,"..",+(Y145+Z145+AA145)/(Y145+Z145+AA145+AF145+AG145+AH145))</f>
        <v>0.5</v>
      </c>
      <c r="P145" s="404" t="n">
        <f aca="false">IF(AB145+AI145=0,"..",+AB145/(AB145+AI145))</f>
        <v>0.52</v>
      </c>
      <c r="Q145" s="404" t="n">
        <f aca="false">IF(AC145+AJ145=0,"..",+AC145/(AC145+AJ145))</f>
        <v>0.55</v>
      </c>
      <c r="R145" s="404" t="str">
        <f aca="false">IF(AD145+AK145=0,"..",+AD145/(AD145+AK145))</f>
        <v>..</v>
      </c>
      <c r="S145" s="404" t="n">
        <f aca="false">IF(AE145+AL145=0,"..",+(AE145)/(AE145+AL145))</f>
        <v>0.51</v>
      </c>
      <c r="T145" s="506" t="n">
        <v>3411</v>
      </c>
      <c r="U145" s="503" t="n">
        <f aca="false">+W145/T145</f>
        <v>1</v>
      </c>
      <c r="V145" s="503" t="n">
        <f aca="false">+(AE145+AL145)/T145</f>
        <v>1</v>
      </c>
      <c r="W145" s="187" t="n">
        <f aca="false">SUM(Y145:AC145,AF145:AJ145)</f>
        <v>3411</v>
      </c>
      <c r="X145" s="187" t="n">
        <f aca="false">SUM(AE145,AL145)</f>
        <v>3411</v>
      </c>
      <c r="Y145" s="507" t="n">
        <v>369</v>
      </c>
      <c r="Z145" s="508" t="n">
        <v>386</v>
      </c>
      <c r="AA145" s="508" t="n">
        <v>276</v>
      </c>
      <c r="AB145" s="508" t="n">
        <v>677</v>
      </c>
      <c r="AC145" s="508" t="n">
        <v>29</v>
      </c>
      <c r="AD145" s="508" t="n">
        <v>0</v>
      </c>
      <c r="AE145" s="508" t="n">
        <v>1737</v>
      </c>
      <c r="AF145" s="508" t="n">
        <v>345</v>
      </c>
      <c r="AG145" s="508" t="n">
        <v>417</v>
      </c>
      <c r="AH145" s="508" t="n">
        <v>268</v>
      </c>
      <c r="AI145" s="508" t="n">
        <v>620</v>
      </c>
      <c r="AJ145" s="508" t="n">
        <v>24</v>
      </c>
      <c r="AK145" s="508" t="n">
        <v>0</v>
      </c>
      <c r="AL145" s="508" t="n">
        <v>1674</v>
      </c>
    </row>
    <row r="146" customFormat="false" ht="11.25" hidden="false" customHeight="false" outlineLevel="0" collapsed="false">
      <c r="A146" s="56" t="s">
        <v>135</v>
      </c>
      <c r="B146" s="501" t="s">
        <v>1314</v>
      </c>
      <c r="C146" s="89" t="s">
        <v>1307</v>
      </c>
      <c r="D146" s="89" t="s">
        <v>1393</v>
      </c>
      <c r="E146" s="506" t="n">
        <v>78948</v>
      </c>
      <c r="F146" s="404" t="n">
        <f aca="false">IF(+$W146=0,"..",+(Y146+AF146)/$W146)</f>
        <v>0.14</v>
      </c>
      <c r="G146" s="404" t="n">
        <f aca="false">IF(+$W146=0,"..",+(Z146+AG146)/$W146)</f>
        <v>0.18</v>
      </c>
      <c r="H146" s="404" t="n">
        <f aca="false">IF(+$W146=0,"..",+(AA146+AH146)/$W146)</f>
        <v>0.16</v>
      </c>
      <c r="I146" s="404" t="n">
        <f aca="false">IF(+$W146=0,"..",+((Y146+Z146+AA146)+(AF146+AG146+AH146))/$W146)</f>
        <v>0.47</v>
      </c>
      <c r="J146" s="404" t="n">
        <f aca="false">IF(+$W146=0,"..",+(AB146+AI146)/$W146)</f>
        <v>0.47</v>
      </c>
      <c r="K146" s="404" t="n">
        <f aca="false">IF(+$W146=0,"..",+(AC146+AJ146)/$W146)</f>
        <v>0.06</v>
      </c>
      <c r="L146" s="404" t="n">
        <f aca="false">IF(Y146+AF146=0,"..",+Y146/(Y146+AF146))</f>
        <v>0.51</v>
      </c>
      <c r="M146" s="404" t="n">
        <f aca="false">IF(Z146+AG146=0,"..",+Z146/(Z146+AG146))</f>
        <v>0.51</v>
      </c>
      <c r="N146" s="404" t="n">
        <f aca="false">IF(AA146+AH146=0,"..",+AA146/(AA146+AH146))</f>
        <v>0.48</v>
      </c>
      <c r="O146" s="404" t="n">
        <f aca="false">IF(Y146+Z146+AA146+AF146+AG146+AH146=0,"..",+(Y146+Z146+AA146)/(Y146+Z146+AA146+AF146+AG146+AH146))</f>
        <v>0.5</v>
      </c>
      <c r="P146" s="404" t="n">
        <f aca="false">IF(AB146+AI146=0,"..",+AB146/(AB146+AI146))</f>
        <v>0.46</v>
      </c>
      <c r="Q146" s="404" t="n">
        <f aca="false">IF(AC146+AJ146=0,"..",+AC146/(AC146+AJ146))</f>
        <v>0.32</v>
      </c>
      <c r="R146" s="404" t="n">
        <f aca="false">IF(AD146+AK146=0,"..",+AD146/(AD146+AK146))</f>
        <v>0.35</v>
      </c>
      <c r="S146" s="404" t="n">
        <f aca="false">IF(AE146+AL146=0,"..",+(AE146)/(AE146+AL146))</f>
        <v>0.47</v>
      </c>
      <c r="T146" s="506" t="n">
        <v>78948</v>
      </c>
      <c r="U146" s="503" t="n">
        <f aca="false">+W146/T146</f>
        <v>1</v>
      </c>
      <c r="V146" s="503" t="n">
        <f aca="false">+(AE146+AL146)/T146</f>
        <v>1</v>
      </c>
      <c r="W146" s="187" t="n">
        <f aca="false">SUM(Y146:AC146,AF146:AJ146)</f>
        <v>78835</v>
      </c>
      <c r="X146" s="187" t="n">
        <f aca="false">SUM(AE146,AL146)</f>
        <v>78948</v>
      </c>
      <c r="Y146" s="507" t="n">
        <v>5501</v>
      </c>
      <c r="Z146" s="508" t="n">
        <v>7200</v>
      </c>
      <c r="AA146" s="508" t="n">
        <v>5914</v>
      </c>
      <c r="AB146" s="508" t="n">
        <v>17104</v>
      </c>
      <c r="AC146" s="508" t="n">
        <v>1415</v>
      </c>
      <c r="AD146" s="508" t="n">
        <v>40</v>
      </c>
      <c r="AE146" s="508" t="n">
        <v>37174</v>
      </c>
      <c r="AF146" s="508" t="n">
        <v>5300</v>
      </c>
      <c r="AG146" s="508" t="n">
        <v>6958</v>
      </c>
      <c r="AH146" s="508" t="n">
        <v>6491</v>
      </c>
      <c r="AI146" s="508" t="n">
        <v>19932</v>
      </c>
      <c r="AJ146" s="508" t="n">
        <v>3020</v>
      </c>
      <c r="AK146" s="508" t="n">
        <v>73</v>
      </c>
      <c r="AL146" s="508" t="n">
        <v>41774</v>
      </c>
    </row>
    <row r="147" customFormat="false" ht="11.25" hidden="false" customHeight="false" outlineLevel="0" collapsed="false">
      <c r="A147" s="56" t="s">
        <v>141</v>
      </c>
      <c r="B147" s="501" t="s">
        <v>1271</v>
      </c>
      <c r="C147" s="89" t="s">
        <v>1272</v>
      </c>
      <c r="D147" s="89" t="s">
        <v>1394</v>
      </c>
      <c r="E147" s="506" t="n">
        <v>1908</v>
      </c>
      <c r="F147" s="404" t="n">
        <f aca="false">IF(+$W147=0,"..",+(Y147+AF147)/$W147)</f>
        <v>0.09</v>
      </c>
      <c r="G147" s="404" t="n">
        <f aca="false">IF(+$W147=0,"..",+(Z147+AG147)/$W147)</f>
        <v>0.24</v>
      </c>
      <c r="H147" s="404" t="n">
        <f aca="false">IF(+$W147=0,"..",+(AA147+AH147)/$W147)</f>
        <v>0.16</v>
      </c>
      <c r="I147" s="404" t="n">
        <f aca="false">IF(+$W147=0,"..",+((Y147+Z147+AA147)+(AF147+AG147+AH147))/$W147)</f>
        <v>0.49</v>
      </c>
      <c r="J147" s="404" t="n">
        <f aca="false">IF(+$W147=0,"..",+(AB147+AI147)/$W147)</f>
        <v>0.47</v>
      </c>
      <c r="K147" s="404" t="n">
        <f aca="false">IF(+$W147=0,"..",+(AC147+AJ147)/$W147)</f>
        <v>0.04</v>
      </c>
      <c r="L147" s="404" t="n">
        <f aca="false">IF(Y147+AF147=0,"..",+Y147/(Y147+AF147))</f>
        <v>0.43</v>
      </c>
      <c r="M147" s="404" t="n">
        <f aca="false">IF(Z147+AG147=0,"..",+Z147/(Z147+AG147))</f>
        <v>0.43</v>
      </c>
      <c r="N147" s="404" t="n">
        <f aca="false">IF(AA147+AH147=0,"..",+AA147/(AA147+AH147))</f>
        <v>0.47</v>
      </c>
      <c r="O147" s="404" t="n">
        <f aca="false">IF(Y147+Z147+AA147+AF147+AG147+AH147=0,"..",+(Y147+Z147+AA147)/(Y147+Z147+AA147+AF147+AG147+AH147))</f>
        <v>0.44</v>
      </c>
      <c r="P147" s="404" t="n">
        <f aca="false">IF(AB147+AI147=0,"..",+AB147/(AB147+AI147))</f>
        <v>0.52</v>
      </c>
      <c r="Q147" s="404" t="n">
        <f aca="false">IF(AC147+AJ147=0,"..",+AC147/(AC147+AJ147))</f>
        <v>0.43</v>
      </c>
      <c r="R147" s="404" t="str">
        <f aca="false">IF(AD147+AK147=0,"..",+AD147/(AD147+AK147))</f>
        <v>..</v>
      </c>
      <c r="S147" s="404" t="n">
        <f aca="false">IF(AE147+AL147=0,"..",+(AE147)/(AE147+AL147))</f>
        <v>0.48</v>
      </c>
      <c r="T147" s="506" t="n">
        <v>1908</v>
      </c>
      <c r="U147" s="503" t="n">
        <f aca="false">+W147/T147</f>
        <v>1</v>
      </c>
      <c r="V147" s="503" t="n">
        <f aca="false">+(AE147+AL147)/T147</f>
        <v>1</v>
      </c>
      <c r="W147" s="187" t="n">
        <f aca="false">SUM(Y147:AC147,AF147:AJ147)</f>
        <v>1908</v>
      </c>
      <c r="X147" s="187" t="n">
        <f aca="false">SUM(AE147,AL147)</f>
        <v>1908</v>
      </c>
      <c r="Y147" s="507" t="n">
        <v>71</v>
      </c>
      <c r="Z147" s="508" t="n">
        <v>200</v>
      </c>
      <c r="AA147" s="508" t="n">
        <v>147</v>
      </c>
      <c r="AB147" s="508" t="n">
        <v>464</v>
      </c>
      <c r="AC147" s="508" t="n">
        <v>33</v>
      </c>
      <c r="AD147" s="508" t="n">
        <v>0</v>
      </c>
      <c r="AE147" s="508" t="n">
        <v>915</v>
      </c>
      <c r="AF147" s="508" t="n">
        <v>94</v>
      </c>
      <c r="AG147" s="508" t="n">
        <v>267</v>
      </c>
      <c r="AH147" s="508" t="n">
        <v>165</v>
      </c>
      <c r="AI147" s="508" t="n">
        <v>424</v>
      </c>
      <c r="AJ147" s="508" t="n">
        <v>43</v>
      </c>
      <c r="AK147" s="508" t="n">
        <v>0</v>
      </c>
      <c r="AL147" s="508" t="n">
        <v>993</v>
      </c>
    </row>
    <row r="148" customFormat="false" ht="11.25" hidden="false" customHeight="false" outlineLevel="0" collapsed="false">
      <c r="A148" s="56" t="s">
        <v>141</v>
      </c>
      <c r="B148" s="501" t="s">
        <v>1271</v>
      </c>
      <c r="C148" s="89" t="s">
        <v>1315</v>
      </c>
      <c r="D148" s="89" t="s">
        <v>1395</v>
      </c>
      <c r="E148" s="506" t="n">
        <v>1127</v>
      </c>
      <c r="F148" s="404" t="n">
        <f aca="false">IF(+$W148=0,"..",+(Y148+AF148)/$W148)</f>
        <v>0.11</v>
      </c>
      <c r="G148" s="404" t="n">
        <f aca="false">IF(+$W148=0,"..",+(Z148+AG148)/$W148)</f>
        <v>0.15</v>
      </c>
      <c r="H148" s="404" t="n">
        <f aca="false">IF(+$W148=0,"..",+(AA148+AH148)/$W148)</f>
        <v>0.14</v>
      </c>
      <c r="I148" s="404" t="n">
        <f aca="false">IF(+$W148=0,"..",+((Y148+Z148+AA148)+(AF148+AG148+AH148))/$W148)</f>
        <v>0.4</v>
      </c>
      <c r="J148" s="404" t="n">
        <f aca="false">IF(+$W148=0,"..",+(AB148+AI148)/$W148)</f>
        <v>0.6</v>
      </c>
      <c r="K148" s="404" t="n">
        <f aca="false">IF(+$W148=0,"..",+(AC148+AJ148)/$W148)</f>
        <v>0</v>
      </c>
      <c r="L148" s="404" t="n">
        <f aca="false">IF(Y148+AF148=0,"..",+Y148/(Y148+AF148))</f>
        <v>0.5</v>
      </c>
      <c r="M148" s="404" t="n">
        <f aca="false">IF(Z148+AG148=0,"..",+Z148/(Z148+AG148))</f>
        <v>0.42</v>
      </c>
      <c r="N148" s="404" t="n">
        <f aca="false">IF(AA148+AH148=0,"..",+AA148/(AA148+AH148))</f>
        <v>0.44</v>
      </c>
      <c r="O148" s="404" t="n">
        <f aca="false">IF(Y148+Z148+AA148+AF148+AG148+AH148=0,"..",+(Y148+Z148+AA148)/(Y148+Z148+AA148+AF148+AG148+AH148))</f>
        <v>0.45</v>
      </c>
      <c r="P148" s="404" t="n">
        <f aca="false">IF(AB148+AI148=0,"..",+AB148/(AB148+AI148))</f>
        <v>0.36</v>
      </c>
      <c r="Q148" s="404" t="n">
        <f aca="false">IF(AC148+AJ148=0,"..",+AC148/(AC148+AJ148))</f>
        <v>0</v>
      </c>
      <c r="R148" s="404" t="str">
        <f aca="false">IF(AD148+AK148=0,"..",+AD148/(AD148+AK148))</f>
        <v>..</v>
      </c>
      <c r="S148" s="404" t="n">
        <f aca="false">IF(AE148+AL148=0,"..",+(AE148)/(AE148+AL148))</f>
        <v>0.39</v>
      </c>
      <c r="T148" s="506" t="n">
        <v>1127</v>
      </c>
      <c r="U148" s="503" t="n">
        <f aca="false">+W148/T148</f>
        <v>1</v>
      </c>
      <c r="V148" s="503" t="n">
        <f aca="false">+(AE148+AL148)/T148</f>
        <v>1</v>
      </c>
      <c r="W148" s="187" t="n">
        <f aca="false">SUM(Y148:AC148,AF148:AJ148)</f>
        <v>1127</v>
      </c>
      <c r="X148" s="187" t="n">
        <f aca="false">SUM(AE148,AL148)</f>
        <v>1127</v>
      </c>
      <c r="Y148" s="507" t="n">
        <v>64</v>
      </c>
      <c r="Z148" s="508" t="n">
        <v>69</v>
      </c>
      <c r="AA148" s="508" t="n">
        <v>69</v>
      </c>
      <c r="AB148" s="508" t="n">
        <v>243</v>
      </c>
      <c r="AC148" s="508" t="n">
        <v>0</v>
      </c>
      <c r="AD148" s="508" t="n">
        <v>0</v>
      </c>
      <c r="AE148" s="508" t="n">
        <v>445</v>
      </c>
      <c r="AF148" s="508" t="n">
        <v>63</v>
      </c>
      <c r="AG148" s="508" t="n">
        <v>97</v>
      </c>
      <c r="AH148" s="508" t="n">
        <v>87</v>
      </c>
      <c r="AI148" s="508" t="n">
        <v>434</v>
      </c>
      <c r="AJ148" s="508" t="n">
        <v>1</v>
      </c>
      <c r="AK148" s="508" t="n">
        <v>0</v>
      </c>
      <c r="AL148" s="508" t="n">
        <v>682</v>
      </c>
    </row>
    <row r="149" customFormat="false" ht="11.25" hidden="false" customHeight="false" outlineLevel="0" collapsed="false">
      <c r="A149" s="56" t="s">
        <v>141</v>
      </c>
      <c r="B149" s="501" t="s">
        <v>1271</v>
      </c>
      <c r="C149" s="89" t="s">
        <v>1315</v>
      </c>
      <c r="D149" s="89" t="s">
        <v>1396</v>
      </c>
      <c r="E149" s="506" t="n">
        <v>2183</v>
      </c>
      <c r="F149" s="404" t="n">
        <f aca="false">IF(+$W149=0,"..",+(Y149+AF149)/$W149)</f>
        <v>0.26</v>
      </c>
      <c r="G149" s="404" t="n">
        <f aca="false">IF(+$W149=0,"..",+(Z149+AG149)/$W149)</f>
        <v>0.19</v>
      </c>
      <c r="H149" s="404" t="n">
        <f aca="false">IF(+$W149=0,"..",+(AA149+AH149)/$W149)</f>
        <v>0.12</v>
      </c>
      <c r="I149" s="404" t="n">
        <f aca="false">IF(+$W149=0,"..",+((Y149+Z149+AA149)+(AF149+AG149+AH149))/$W149)</f>
        <v>0.57</v>
      </c>
      <c r="J149" s="404" t="n">
        <f aca="false">IF(+$W149=0,"..",+(AB149+AI149)/$W149)</f>
        <v>0.36</v>
      </c>
      <c r="K149" s="404" t="n">
        <f aca="false">IF(+$W149=0,"..",+(AC149+AJ149)/$W149)</f>
        <v>0.08</v>
      </c>
      <c r="L149" s="404" t="n">
        <f aca="false">IF(Y149+AF149=0,"..",+Y149/(Y149+AF149))</f>
        <v>0.5</v>
      </c>
      <c r="M149" s="404" t="n">
        <f aca="false">IF(Z149+AG149=0,"..",+Z149/(Z149+AG149))</f>
        <v>0.5</v>
      </c>
      <c r="N149" s="404" t="n">
        <f aca="false">IF(AA149+AH149=0,"..",+AA149/(AA149+AH149))</f>
        <v>0.49</v>
      </c>
      <c r="O149" s="404" t="n">
        <f aca="false">IF(Y149+Z149+AA149+AF149+AG149+AH149=0,"..",+(Y149+Z149+AA149)/(Y149+Z149+AA149+AF149+AG149+AH149))</f>
        <v>0.5</v>
      </c>
      <c r="P149" s="404" t="n">
        <f aca="false">IF(AB149+AI149=0,"..",+AB149/(AB149+AI149))</f>
        <v>0.52</v>
      </c>
      <c r="Q149" s="404" t="n">
        <f aca="false">IF(AC149+AJ149=0,"..",+AC149/(AC149+AJ149))</f>
        <v>0.48</v>
      </c>
      <c r="R149" s="404" t="str">
        <f aca="false">IF(AD149+AK149=0,"..",+AD149/(AD149+AK149))</f>
        <v>..</v>
      </c>
      <c r="S149" s="404" t="n">
        <f aca="false">IF(AE149+AL149=0,"..",+(AE149)/(AE149+AL149))</f>
        <v>0.5</v>
      </c>
      <c r="T149" s="506" t="n">
        <v>2183</v>
      </c>
      <c r="U149" s="503" t="n">
        <f aca="false">+W149/T149</f>
        <v>1</v>
      </c>
      <c r="V149" s="503" t="n">
        <f aca="false">+(AE149+AL149)/T149</f>
        <v>1</v>
      </c>
      <c r="W149" s="187" t="n">
        <f aca="false">SUM(Y149:AC149,AF149:AJ149)</f>
        <v>2183</v>
      </c>
      <c r="X149" s="187" t="n">
        <f aca="false">SUM(AE149,AL149)</f>
        <v>2183</v>
      </c>
      <c r="Y149" s="507" t="n">
        <v>288</v>
      </c>
      <c r="Z149" s="508" t="n">
        <v>204</v>
      </c>
      <c r="AA149" s="508" t="n">
        <v>128</v>
      </c>
      <c r="AB149" s="508" t="n">
        <v>403</v>
      </c>
      <c r="AC149" s="508" t="n">
        <v>78</v>
      </c>
      <c r="AD149" s="508" t="n">
        <v>0</v>
      </c>
      <c r="AE149" s="508" t="n">
        <v>1101</v>
      </c>
      <c r="AF149" s="508" t="n">
        <v>285</v>
      </c>
      <c r="AG149" s="508" t="n">
        <v>207</v>
      </c>
      <c r="AH149" s="508" t="n">
        <v>132</v>
      </c>
      <c r="AI149" s="508" t="n">
        <v>372</v>
      </c>
      <c r="AJ149" s="508" t="n">
        <v>86</v>
      </c>
      <c r="AK149" s="508" t="n">
        <v>0</v>
      </c>
      <c r="AL149" s="508" t="n">
        <v>1082</v>
      </c>
    </row>
    <row r="150" customFormat="false" ht="11.25" hidden="false" customHeight="false" outlineLevel="0" collapsed="false">
      <c r="A150" s="56" t="s">
        <v>141</v>
      </c>
      <c r="B150" s="501" t="s">
        <v>1271</v>
      </c>
      <c r="C150" s="89" t="s">
        <v>1307</v>
      </c>
      <c r="D150" s="89" t="s">
        <v>1397</v>
      </c>
      <c r="E150" s="506" t="n">
        <v>611</v>
      </c>
      <c r="F150" s="404" t="n">
        <f aca="false">IF(+$W150=0,"..",+(Y150+AF150)/$W150)</f>
        <v>0.17</v>
      </c>
      <c r="G150" s="404" t="n">
        <f aca="false">IF(+$W150=0,"..",+(Z150+AG150)/$W150)</f>
        <v>0.25</v>
      </c>
      <c r="H150" s="404" t="n">
        <f aca="false">IF(+$W150=0,"..",+(AA150+AH150)/$W150)</f>
        <v>0.16</v>
      </c>
      <c r="I150" s="404" t="n">
        <f aca="false">IF(+$W150=0,"..",+((Y150+Z150+AA150)+(AF150+AG150+AH150))/$W150)</f>
        <v>0.59</v>
      </c>
      <c r="J150" s="404" t="n">
        <f aca="false">IF(+$W150=0,"..",+(AB150+AI150)/$W150)</f>
        <v>0.38</v>
      </c>
      <c r="K150" s="404" t="n">
        <f aca="false">IF(+$W150=0,"..",+(AC150+AJ150)/$W150)</f>
        <v>0.03</v>
      </c>
      <c r="L150" s="404" t="n">
        <f aca="false">IF(Y150+AF150=0,"..",+Y150/(Y150+AF150))</f>
        <v>0.49</v>
      </c>
      <c r="M150" s="404" t="n">
        <f aca="false">IF(Z150+AG150=0,"..",+Z150/(Z150+AG150))</f>
        <v>0.61</v>
      </c>
      <c r="N150" s="404" t="n">
        <f aca="false">IF(AA150+AH150=0,"..",+AA150/(AA150+AH150))</f>
        <v>0.56</v>
      </c>
      <c r="O150" s="404" t="n">
        <f aca="false">IF(Y150+Z150+AA150+AF150+AG150+AH150=0,"..",+(Y150+Z150+AA150)/(Y150+Z150+AA150+AF150+AG150+AH150))</f>
        <v>0.56</v>
      </c>
      <c r="P150" s="404" t="n">
        <f aca="false">IF(AB150+AI150=0,"..",+AB150/(AB150+AI150))</f>
        <v>0.54</v>
      </c>
      <c r="Q150" s="404" t="n">
        <f aca="false">IF(AC150+AJ150=0,"..",+AC150/(AC150+AJ150))</f>
        <v>0.28</v>
      </c>
      <c r="R150" s="404" t="str">
        <f aca="false">IF(AD150+AK150=0,"..",+AD150/(AD150+AK150))</f>
        <v>..</v>
      </c>
      <c r="S150" s="404" t="n">
        <f aca="false">IF(AE150+AL150=0,"..",+(AE150)/(AE150+AL150))</f>
        <v>0.54</v>
      </c>
      <c r="T150" s="506" t="n">
        <v>611</v>
      </c>
      <c r="U150" s="503" t="n">
        <f aca="false">+W150/T150</f>
        <v>1</v>
      </c>
      <c r="V150" s="503" t="n">
        <f aca="false">+(AE150+AL150)/T150</f>
        <v>1</v>
      </c>
      <c r="W150" s="187" t="n">
        <f aca="false">SUM(Y150:AC150,AF150:AJ150)</f>
        <v>611</v>
      </c>
      <c r="X150" s="187" t="n">
        <f aca="false">SUM(AE150,AL150)</f>
        <v>611</v>
      </c>
      <c r="Y150" s="507" t="n">
        <v>51</v>
      </c>
      <c r="Z150" s="508" t="n">
        <v>94</v>
      </c>
      <c r="AA150" s="508" t="n">
        <v>56</v>
      </c>
      <c r="AB150" s="508" t="n">
        <v>126</v>
      </c>
      <c r="AC150" s="508" t="n">
        <v>5</v>
      </c>
      <c r="AD150" s="508" t="n">
        <v>0</v>
      </c>
      <c r="AE150" s="508" t="n">
        <v>332</v>
      </c>
      <c r="AF150" s="508" t="n">
        <v>54</v>
      </c>
      <c r="AG150" s="508" t="n">
        <v>59</v>
      </c>
      <c r="AH150" s="508" t="n">
        <v>44</v>
      </c>
      <c r="AI150" s="508" t="n">
        <v>109</v>
      </c>
      <c r="AJ150" s="508" t="n">
        <v>13</v>
      </c>
      <c r="AK150" s="508" t="n">
        <v>0</v>
      </c>
      <c r="AL150" s="508" t="n">
        <v>279</v>
      </c>
    </row>
    <row r="151" customFormat="false" ht="11.25" hidden="false" customHeight="false" outlineLevel="0" collapsed="false">
      <c r="A151" s="56" t="s">
        <v>141</v>
      </c>
      <c r="B151" s="501" t="s">
        <v>1271</v>
      </c>
      <c r="C151" s="89" t="s">
        <v>1307</v>
      </c>
      <c r="D151" s="89" t="s">
        <v>1398</v>
      </c>
      <c r="E151" s="506" t="n">
        <v>2635</v>
      </c>
      <c r="F151" s="404" t="n">
        <f aca="false">IF(+$W151=0,"..",+(Y151+AF151)/$W151)</f>
        <v>0.17</v>
      </c>
      <c r="G151" s="404" t="n">
        <f aca="false">IF(+$W151=0,"..",+(Z151+AG151)/$W151)</f>
        <v>0.29</v>
      </c>
      <c r="H151" s="404" t="n">
        <f aca="false">IF(+$W151=0,"..",+(AA151+AH151)/$W151)</f>
        <v>0.2</v>
      </c>
      <c r="I151" s="404" t="n">
        <f aca="false">IF(+$W151=0,"..",+((Y151+Z151+AA151)+(AF151+AG151+AH151))/$W151)</f>
        <v>0.66</v>
      </c>
      <c r="J151" s="404" t="n">
        <f aca="false">IF(+$W151=0,"..",+(AB151+AI151)/$W151)</f>
        <v>0.3</v>
      </c>
      <c r="K151" s="404" t="n">
        <f aca="false">IF(+$W151=0,"..",+(AC151+AJ151)/$W151)</f>
        <v>0.04</v>
      </c>
      <c r="L151" s="404" t="n">
        <f aca="false">IF(Y151+AF151=0,"..",+Y151/(Y151+AF151))</f>
        <v>0.55</v>
      </c>
      <c r="M151" s="404" t="n">
        <f aca="false">IF(Z151+AG151=0,"..",+Z151/(Z151+AG151))</f>
        <v>0.5</v>
      </c>
      <c r="N151" s="404" t="n">
        <f aca="false">IF(AA151+AH151=0,"..",+AA151/(AA151+AH151))</f>
        <v>0.48</v>
      </c>
      <c r="O151" s="404" t="n">
        <f aca="false">IF(Y151+Z151+AA151+AF151+AG151+AH151=0,"..",+(Y151+Z151+AA151)/(Y151+Z151+AA151+AF151+AG151+AH151))</f>
        <v>0.5</v>
      </c>
      <c r="P151" s="404" t="n">
        <f aca="false">IF(AB151+AI151=0,"..",+AB151/(AB151+AI151))</f>
        <v>0.64</v>
      </c>
      <c r="Q151" s="404" t="n">
        <f aca="false">IF(AC151+AJ151=0,"..",+AC151/(AC151+AJ151))</f>
        <v>0.5</v>
      </c>
      <c r="R151" s="404" t="str">
        <f aca="false">IF(AD151+AK151=0,"..",+AD151/(AD151+AK151))</f>
        <v>..</v>
      </c>
      <c r="S151" s="404" t="n">
        <f aca="false">IF(AE151+AL151=0,"..",+(AE151)/(AE151+AL151))</f>
        <v>0.55</v>
      </c>
      <c r="T151" s="506" t="n">
        <v>2635</v>
      </c>
      <c r="U151" s="503" t="n">
        <f aca="false">+W151/T151</f>
        <v>1</v>
      </c>
      <c r="V151" s="503" t="n">
        <f aca="false">+(AE151+AL151)/T151</f>
        <v>1</v>
      </c>
      <c r="W151" s="187" t="n">
        <f aca="false">SUM(Y151:AC151,AF151:AJ151)</f>
        <v>2635</v>
      </c>
      <c r="X151" s="187" t="n">
        <f aca="false">SUM(AE151,AL151)</f>
        <v>2635</v>
      </c>
      <c r="Y151" s="507" t="n">
        <v>246</v>
      </c>
      <c r="Z151" s="508" t="n">
        <v>384</v>
      </c>
      <c r="AA151" s="508" t="n">
        <v>246</v>
      </c>
      <c r="AB151" s="508" t="n">
        <v>512</v>
      </c>
      <c r="AC151" s="508" t="n">
        <v>50</v>
      </c>
      <c r="AD151" s="508" t="n">
        <v>0</v>
      </c>
      <c r="AE151" s="508" t="n">
        <v>1438</v>
      </c>
      <c r="AF151" s="508" t="n">
        <v>205</v>
      </c>
      <c r="AG151" s="508" t="n">
        <v>385</v>
      </c>
      <c r="AH151" s="508" t="n">
        <v>269</v>
      </c>
      <c r="AI151" s="508" t="n">
        <v>287</v>
      </c>
      <c r="AJ151" s="508" t="n">
        <v>51</v>
      </c>
      <c r="AK151" s="508" t="n">
        <v>0</v>
      </c>
      <c r="AL151" s="508" t="n">
        <v>1197</v>
      </c>
    </row>
    <row r="152" customFormat="false" ht="11.25" hidden="false" customHeight="false" outlineLevel="0" collapsed="false">
      <c r="A152" s="56" t="s">
        <v>141</v>
      </c>
      <c r="B152" s="501" t="s">
        <v>1271</v>
      </c>
      <c r="C152" s="89" t="s">
        <v>1307</v>
      </c>
      <c r="D152" s="89" t="s">
        <v>1399</v>
      </c>
      <c r="E152" s="506" t="n">
        <v>650</v>
      </c>
      <c r="F152" s="404" t="n">
        <f aca="false">IF(+$W152=0,"..",+(Y152+AF152)/$W152)</f>
        <v>0.18</v>
      </c>
      <c r="G152" s="404" t="n">
        <f aca="false">IF(+$W152=0,"..",+(Z152+AG152)/$W152)</f>
        <v>0.23</v>
      </c>
      <c r="H152" s="404" t="n">
        <f aca="false">IF(+$W152=0,"..",+(AA152+AH152)/$W152)</f>
        <v>0.17</v>
      </c>
      <c r="I152" s="404" t="n">
        <f aca="false">IF(+$W152=0,"..",+((Y152+Z152+AA152)+(AF152+AG152+AH152))/$W152)</f>
        <v>0.58</v>
      </c>
      <c r="J152" s="404" t="n">
        <f aca="false">IF(+$W152=0,"..",+(AB152+AI152)/$W152)</f>
        <v>0.4</v>
      </c>
      <c r="K152" s="404" t="n">
        <f aca="false">IF(+$W152=0,"..",+(AC152+AJ152)/$W152)</f>
        <v>0.02</v>
      </c>
      <c r="L152" s="404" t="n">
        <f aca="false">IF(Y152+AF152=0,"..",+Y152/(Y152+AF152))</f>
        <v>0.53</v>
      </c>
      <c r="M152" s="404" t="n">
        <f aca="false">IF(Z152+AG152=0,"..",+Z152/(Z152+AG152))</f>
        <v>0.53</v>
      </c>
      <c r="N152" s="404" t="n">
        <f aca="false">IF(AA152+AH152=0,"..",+AA152/(AA152+AH152))</f>
        <v>0.58</v>
      </c>
      <c r="O152" s="404" t="n">
        <f aca="false">IF(Y152+Z152+AA152+AF152+AG152+AH152=0,"..",+(Y152+Z152+AA152)/(Y152+Z152+AA152+AF152+AG152+AH152))</f>
        <v>0.54</v>
      </c>
      <c r="P152" s="404" t="n">
        <f aca="false">IF(AB152+AI152=0,"..",+AB152/(AB152+AI152))</f>
        <v>0.6</v>
      </c>
      <c r="Q152" s="404" t="n">
        <f aca="false">IF(AC152+AJ152=0,"..",+AC152/(AC152+AJ152))</f>
        <v>0.57</v>
      </c>
      <c r="R152" s="404" t="str">
        <f aca="false">IF(AD152+AK152=0,"..",+AD152/(AD152+AK152))</f>
        <v>..</v>
      </c>
      <c r="S152" s="404" t="n">
        <f aca="false">IF(AE152+AL152=0,"..",+(AE152)/(AE152+AL152))</f>
        <v>0.57</v>
      </c>
      <c r="T152" s="506" t="n">
        <v>650</v>
      </c>
      <c r="U152" s="503" t="n">
        <f aca="false">+W152/T152</f>
        <v>1</v>
      </c>
      <c r="V152" s="503" t="n">
        <f aca="false">+(AE152+AL152)/T152</f>
        <v>1</v>
      </c>
      <c r="W152" s="187" t="n">
        <f aca="false">SUM(Y152:AC152,AF152:AJ152)</f>
        <v>650</v>
      </c>
      <c r="X152" s="187" t="n">
        <f aca="false">SUM(AE152,AL152)</f>
        <v>650</v>
      </c>
      <c r="Y152" s="507" t="n">
        <v>60</v>
      </c>
      <c r="Z152" s="508" t="n">
        <v>80</v>
      </c>
      <c r="AA152" s="508" t="n">
        <v>66</v>
      </c>
      <c r="AB152" s="508" t="n">
        <v>155</v>
      </c>
      <c r="AC152" s="508" t="n">
        <v>8</v>
      </c>
      <c r="AD152" s="508" t="n">
        <v>0</v>
      </c>
      <c r="AE152" s="508" t="n">
        <v>369</v>
      </c>
      <c r="AF152" s="508" t="n">
        <v>54</v>
      </c>
      <c r="AG152" s="508" t="n">
        <v>72</v>
      </c>
      <c r="AH152" s="508" t="n">
        <v>47</v>
      </c>
      <c r="AI152" s="508" t="n">
        <v>102</v>
      </c>
      <c r="AJ152" s="508" t="n">
        <v>6</v>
      </c>
      <c r="AK152" s="508" t="n">
        <v>0</v>
      </c>
      <c r="AL152" s="508" t="n">
        <v>281</v>
      </c>
    </row>
    <row r="153" customFormat="false" ht="11.25" hidden="false" customHeight="false" outlineLevel="0" collapsed="false">
      <c r="A153" s="56" t="s">
        <v>141</v>
      </c>
      <c r="B153" s="501" t="s">
        <v>1271</v>
      </c>
      <c r="C153" s="89" t="s">
        <v>1307</v>
      </c>
      <c r="D153" s="89" t="s">
        <v>1400</v>
      </c>
      <c r="E153" s="506" t="n">
        <v>677</v>
      </c>
      <c r="F153" s="404" t="n">
        <f aca="false">IF(+$W153=0,"..",+(Y153+AF153)/$W153)</f>
        <v>0.19</v>
      </c>
      <c r="G153" s="404" t="n">
        <f aca="false">IF(+$W153=0,"..",+(Z153+AG153)/$W153)</f>
        <v>0.28</v>
      </c>
      <c r="H153" s="404" t="n">
        <f aca="false">IF(+$W153=0,"..",+(AA153+AH153)/$W153)</f>
        <v>0.17</v>
      </c>
      <c r="I153" s="404" t="n">
        <f aca="false">IF(+$W153=0,"..",+((Y153+Z153+AA153)+(AF153+AG153+AH153))/$W153)</f>
        <v>0.64</v>
      </c>
      <c r="J153" s="404" t="n">
        <f aca="false">IF(+$W153=0,"..",+(AB153+AI153)/$W153)</f>
        <v>0.34</v>
      </c>
      <c r="K153" s="404" t="n">
        <f aca="false">IF(+$W153=0,"..",+(AC153+AJ153)/$W153)</f>
        <v>0.02</v>
      </c>
      <c r="L153" s="404" t="n">
        <f aca="false">IF(Y153+AF153=0,"..",+Y153/(Y153+AF153))</f>
        <v>0.54</v>
      </c>
      <c r="M153" s="404" t="n">
        <f aca="false">IF(Z153+AG153=0,"..",+Z153/(Z153+AG153))</f>
        <v>0.47</v>
      </c>
      <c r="N153" s="404" t="n">
        <f aca="false">IF(AA153+AH153=0,"..",+AA153/(AA153+AH153))</f>
        <v>0.47</v>
      </c>
      <c r="O153" s="404" t="n">
        <f aca="false">IF(Y153+Z153+AA153+AF153+AG153+AH153=0,"..",+(Y153+Z153+AA153)/(Y153+Z153+AA153+AF153+AG153+AH153))</f>
        <v>0.49</v>
      </c>
      <c r="P153" s="404" t="n">
        <f aca="false">IF(AB153+AI153=0,"..",+AB153/(AB153+AI153))</f>
        <v>0.58</v>
      </c>
      <c r="Q153" s="404" t="n">
        <f aca="false">IF(AC153+AJ153=0,"..",+AC153/(AC153+AJ153))</f>
        <v>0.31</v>
      </c>
      <c r="R153" s="404" t="str">
        <f aca="false">IF(AD153+AK153=0,"..",+AD153/(AD153+AK153))</f>
        <v>..</v>
      </c>
      <c r="S153" s="404" t="n">
        <f aca="false">IF(AE153+AL153=0,"..",+(AE153)/(AE153+AL153))</f>
        <v>0.52</v>
      </c>
      <c r="T153" s="506" t="n">
        <v>677</v>
      </c>
      <c r="U153" s="503" t="n">
        <f aca="false">+W153/T153</f>
        <v>1</v>
      </c>
      <c r="V153" s="503" t="n">
        <f aca="false">+(AE153+AL153)/T153</f>
        <v>1</v>
      </c>
      <c r="W153" s="187" t="n">
        <f aca="false">SUM(Y153:AC153,AF153:AJ153)</f>
        <v>677</v>
      </c>
      <c r="X153" s="187" t="n">
        <f aca="false">SUM(AE153,AL153)</f>
        <v>677</v>
      </c>
      <c r="Y153" s="507" t="n">
        <v>68</v>
      </c>
      <c r="Z153" s="508" t="n">
        <v>90</v>
      </c>
      <c r="AA153" s="508" t="n">
        <v>54</v>
      </c>
      <c r="AB153" s="508" t="n">
        <v>133</v>
      </c>
      <c r="AC153" s="508" t="n">
        <v>5</v>
      </c>
      <c r="AD153" s="508" t="n">
        <v>0</v>
      </c>
      <c r="AE153" s="508" t="n">
        <v>350</v>
      </c>
      <c r="AF153" s="508" t="n">
        <v>59</v>
      </c>
      <c r="AG153" s="508" t="n">
        <v>100</v>
      </c>
      <c r="AH153" s="508" t="n">
        <v>61</v>
      </c>
      <c r="AI153" s="508" t="n">
        <v>96</v>
      </c>
      <c r="AJ153" s="508" t="n">
        <v>11</v>
      </c>
      <c r="AK153" s="508" t="n">
        <v>0</v>
      </c>
      <c r="AL153" s="508" t="n">
        <v>327</v>
      </c>
    </row>
    <row r="154" customFormat="false" ht="11.25" hidden="false" customHeight="false" outlineLevel="0" collapsed="false">
      <c r="A154" s="56" t="s">
        <v>141</v>
      </c>
      <c r="B154" s="501" t="s">
        <v>1271</v>
      </c>
      <c r="C154" s="89" t="s">
        <v>1307</v>
      </c>
      <c r="D154" s="89" t="s">
        <v>1401</v>
      </c>
      <c r="E154" s="506" t="n">
        <v>647</v>
      </c>
      <c r="F154" s="404" t="n">
        <f aca="false">IF(+$W154=0,"..",+(Y154+AF154)/$W154)</f>
        <v>0.14</v>
      </c>
      <c r="G154" s="404" t="n">
        <f aca="false">IF(+$W154=0,"..",+(Z154+AG154)/$W154)</f>
        <v>0.23</v>
      </c>
      <c r="H154" s="404" t="n">
        <f aca="false">IF(+$W154=0,"..",+(AA154+AH154)/$W154)</f>
        <v>0.19</v>
      </c>
      <c r="I154" s="404" t="n">
        <f aca="false">IF(+$W154=0,"..",+((Y154+Z154+AA154)+(AF154+AG154+AH154))/$W154)</f>
        <v>0.55</v>
      </c>
      <c r="J154" s="404" t="n">
        <f aca="false">IF(+$W154=0,"..",+(AB154+AI154)/$W154)</f>
        <v>0.4</v>
      </c>
      <c r="K154" s="404" t="n">
        <f aca="false">IF(+$W154=0,"..",+(AC154+AJ154)/$W154)</f>
        <v>0.04</v>
      </c>
      <c r="L154" s="404" t="n">
        <f aca="false">IF(Y154+AF154=0,"..",+Y154/(Y154+AF154))</f>
        <v>0.52</v>
      </c>
      <c r="M154" s="404" t="n">
        <f aca="false">IF(Z154+AG154=0,"..",+Z154/(Z154+AG154))</f>
        <v>0.51</v>
      </c>
      <c r="N154" s="404" t="n">
        <f aca="false">IF(AA154+AH154=0,"..",+AA154/(AA154+AH154))</f>
        <v>0.49</v>
      </c>
      <c r="O154" s="404" t="n">
        <f aca="false">IF(Y154+Z154+AA154+AF154+AG154+AH154=0,"..",+(Y154+Z154+AA154)/(Y154+Z154+AA154+AF154+AG154+AH154))</f>
        <v>0.51</v>
      </c>
      <c r="P154" s="404" t="n">
        <f aca="false">IF(AB154+AI154=0,"..",+AB154/(AB154+AI154))</f>
        <v>0.61</v>
      </c>
      <c r="Q154" s="404" t="n">
        <f aca="false">IF(AC154+AJ154=0,"..",+AC154/(AC154+AJ154))</f>
        <v>0.36</v>
      </c>
      <c r="R154" s="404" t="str">
        <f aca="false">IF(AD154+AK154=0,"..",+AD154/(AD154+AK154))</f>
        <v>..</v>
      </c>
      <c r="S154" s="404" t="n">
        <f aca="false">IF(AE154+AL154=0,"..",+(AE154)/(AE154+AL154))</f>
        <v>0.54</v>
      </c>
      <c r="T154" s="506" t="n">
        <v>647</v>
      </c>
      <c r="U154" s="503" t="n">
        <f aca="false">+W154/T154</f>
        <v>1</v>
      </c>
      <c r="V154" s="503" t="n">
        <f aca="false">+(AE154+AL154)/T154</f>
        <v>1</v>
      </c>
      <c r="W154" s="187" t="n">
        <f aca="false">SUM(Y154:AC154,AF154:AJ154)</f>
        <v>647</v>
      </c>
      <c r="X154" s="187" t="n">
        <f aca="false">SUM(AE154,AL154)</f>
        <v>647</v>
      </c>
      <c r="Y154" s="507" t="n">
        <v>46</v>
      </c>
      <c r="Z154" s="508" t="n">
        <v>75</v>
      </c>
      <c r="AA154" s="508" t="n">
        <v>61</v>
      </c>
      <c r="AB154" s="508" t="n">
        <v>158</v>
      </c>
      <c r="AC154" s="508" t="n">
        <v>10</v>
      </c>
      <c r="AD154" s="508" t="n">
        <v>0</v>
      </c>
      <c r="AE154" s="508" t="n">
        <v>350</v>
      </c>
      <c r="AF154" s="508" t="n">
        <v>42</v>
      </c>
      <c r="AG154" s="508" t="n">
        <v>72</v>
      </c>
      <c r="AH154" s="508" t="n">
        <v>63</v>
      </c>
      <c r="AI154" s="508" t="n">
        <v>102</v>
      </c>
      <c r="AJ154" s="508" t="n">
        <v>18</v>
      </c>
      <c r="AK154" s="508" t="n">
        <v>0</v>
      </c>
      <c r="AL154" s="508" t="n">
        <v>297</v>
      </c>
    </row>
    <row r="155" customFormat="false" ht="11.25" hidden="false" customHeight="false" outlineLevel="0" collapsed="false">
      <c r="A155" s="56" t="s">
        <v>141</v>
      </c>
      <c r="B155" s="501" t="s">
        <v>1271</v>
      </c>
      <c r="C155" s="89" t="s">
        <v>1307</v>
      </c>
      <c r="D155" s="89" t="s">
        <v>1402</v>
      </c>
      <c r="E155" s="506" t="n">
        <v>752</v>
      </c>
      <c r="F155" s="404" t="n">
        <f aca="false">IF(+$W155=0,"..",+(Y155+AF155)/$W155)</f>
        <v>0.14</v>
      </c>
      <c r="G155" s="404" t="n">
        <f aca="false">IF(+$W155=0,"..",+(Z155+AG155)/$W155)</f>
        <v>0.28</v>
      </c>
      <c r="H155" s="404" t="n">
        <f aca="false">IF(+$W155=0,"..",+(AA155+AH155)/$W155)</f>
        <v>0.21</v>
      </c>
      <c r="I155" s="404" t="n">
        <f aca="false">IF(+$W155=0,"..",+((Y155+Z155+AA155)+(AF155+AG155+AH155))/$W155)</f>
        <v>0.63</v>
      </c>
      <c r="J155" s="404" t="n">
        <f aca="false">IF(+$W155=0,"..",+(AB155+AI155)/$W155)</f>
        <v>0.34</v>
      </c>
      <c r="K155" s="404" t="n">
        <f aca="false">IF(+$W155=0,"..",+(AC155+AJ155)/$W155)</f>
        <v>0.03</v>
      </c>
      <c r="L155" s="404" t="n">
        <f aca="false">IF(Y155+AF155=0,"..",+Y155/(Y155+AF155))</f>
        <v>0.48</v>
      </c>
      <c r="M155" s="404" t="n">
        <f aca="false">IF(Z155+AG155=0,"..",+Z155/(Z155+AG155))</f>
        <v>0.49</v>
      </c>
      <c r="N155" s="404" t="n">
        <f aca="false">IF(AA155+AH155=0,"..",+AA155/(AA155+AH155))</f>
        <v>0.56</v>
      </c>
      <c r="O155" s="404" t="n">
        <f aca="false">IF(Y155+Z155+AA155+AF155+AG155+AH155=0,"..",+(Y155+Z155+AA155)/(Y155+Z155+AA155+AF155+AG155+AH155))</f>
        <v>0.51</v>
      </c>
      <c r="P155" s="404" t="n">
        <f aca="false">IF(AB155+AI155=0,"..",+AB155/(AB155+AI155))</f>
        <v>0.58</v>
      </c>
      <c r="Q155" s="404" t="n">
        <f aca="false">IF(AC155+AJ155=0,"..",+AC155/(AC155+AJ155))</f>
        <v>0.48</v>
      </c>
      <c r="R155" s="404" t="str">
        <f aca="false">IF(AD155+AK155=0,"..",+AD155/(AD155+AK155))</f>
        <v>..</v>
      </c>
      <c r="S155" s="404" t="n">
        <f aca="false">IF(AE155+AL155=0,"..",+(AE155)/(AE155+AL155))</f>
        <v>0.53</v>
      </c>
      <c r="T155" s="506" t="n">
        <v>752</v>
      </c>
      <c r="U155" s="503" t="n">
        <f aca="false">+W155/T155</f>
        <v>1</v>
      </c>
      <c r="V155" s="503" t="n">
        <f aca="false">+(AE155+AL155)/T155</f>
        <v>1</v>
      </c>
      <c r="W155" s="187" t="n">
        <f aca="false">SUM(Y155:AC155,AF155:AJ155)</f>
        <v>752</v>
      </c>
      <c r="X155" s="187" t="n">
        <f aca="false">SUM(AE155,AL155)</f>
        <v>752</v>
      </c>
      <c r="Y155" s="507" t="n">
        <v>50</v>
      </c>
      <c r="Z155" s="508" t="n">
        <v>105</v>
      </c>
      <c r="AA155" s="508" t="n">
        <v>87</v>
      </c>
      <c r="AB155" s="508" t="n">
        <v>147</v>
      </c>
      <c r="AC155" s="508" t="n">
        <v>12</v>
      </c>
      <c r="AD155" s="508" t="n">
        <v>0</v>
      </c>
      <c r="AE155" s="508" t="n">
        <v>401</v>
      </c>
      <c r="AF155" s="508" t="n">
        <v>54</v>
      </c>
      <c r="AG155" s="508" t="n">
        <v>108</v>
      </c>
      <c r="AH155" s="508" t="n">
        <v>68</v>
      </c>
      <c r="AI155" s="508" t="n">
        <v>108</v>
      </c>
      <c r="AJ155" s="508" t="n">
        <v>13</v>
      </c>
      <c r="AK155" s="508" t="n">
        <v>0</v>
      </c>
      <c r="AL155" s="508" t="n">
        <v>351</v>
      </c>
    </row>
    <row r="156" customFormat="false" ht="11.25" hidden="false" customHeight="false" outlineLevel="0" collapsed="false">
      <c r="A156" s="56" t="s">
        <v>141</v>
      </c>
      <c r="B156" s="501" t="s">
        <v>1271</v>
      </c>
      <c r="C156" s="89" t="s">
        <v>1307</v>
      </c>
      <c r="D156" s="89" t="s">
        <v>1403</v>
      </c>
      <c r="E156" s="506" t="n">
        <v>525</v>
      </c>
      <c r="F156" s="404" t="n">
        <f aca="false">IF(+$W156=0,"..",+(Y156+AF156)/$W156)</f>
        <v>0.19</v>
      </c>
      <c r="G156" s="404" t="n">
        <f aca="false">IF(+$W156=0,"..",+(Z156+AG156)/$W156)</f>
        <v>0.23</v>
      </c>
      <c r="H156" s="404" t="n">
        <f aca="false">IF(+$W156=0,"..",+(AA156+AH156)/$W156)</f>
        <v>0.2</v>
      </c>
      <c r="I156" s="404" t="n">
        <f aca="false">IF(+$W156=0,"..",+((Y156+Z156+AA156)+(AF156+AG156+AH156))/$W156)</f>
        <v>0.62</v>
      </c>
      <c r="J156" s="404" t="n">
        <f aca="false">IF(+$W156=0,"..",+(AB156+AI156)/$W156)</f>
        <v>0.35</v>
      </c>
      <c r="K156" s="404" t="n">
        <f aca="false">IF(+$W156=0,"..",+(AC156+AJ156)/$W156)</f>
        <v>0.03</v>
      </c>
      <c r="L156" s="404" t="n">
        <f aca="false">IF(Y156+AF156=0,"..",+Y156/(Y156+AF156))</f>
        <v>0.58</v>
      </c>
      <c r="M156" s="404" t="n">
        <f aca="false">IF(Z156+AG156=0,"..",+Z156/(Z156+AG156))</f>
        <v>0.48</v>
      </c>
      <c r="N156" s="404" t="n">
        <f aca="false">IF(AA156+AH156=0,"..",+AA156/(AA156+AH156))</f>
        <v>0.53</v>
      </c>
      <c r="O156" s="404" t="n">
        <f aca="false">IF(Y156+Z156+AA156+AF156+AG156+AH156=0,"..",+(Y156+Z156+AA156)/(Y156+Z156+AA156+AF156+AG156+AH156))</f>
        <v>0.53</v>
      </c>
      <c r="P156" s="404" t="n">
        <f aca="false">IF(AB156+AI156=0,"..",+AB156/(AB156+AI156))</f>
        <v>0.58</v>
      </c>
      <c r="Q156" s="404" t="n">
        <f aca="false">IF(AC156+AJ156=0,"..",+AC156/(AC156+AJ156))</f>
        <v>0.75</v>
      </c>
      <c r="R156" s="404" t="str">
        <f aca="false">IF(AD156+AK156=0,"..",+AD156/(AD156+AK156))</f>
        <v>..</v>
      </c>
      <c r="S156" s="404" t="n">
        <f aca="false">IF(AE156+AL156=0,"..",+(AE156)/(AE156+AL156))</f>
        <v>0.55</v>
      </c>
      <c r="T156" s="506" t="n">
        <v>525</v>
      </c>
      <c r="U156" s="503" t="n">
        <f aca="false">+W156/T156</f>
        <v>1</v>
      </c>
      <c r="V156" s="503" t="n">
        <f aca="false">+(AE156+AL156)/T156</f>
        <v>1</v>
      </c>
      <c r="W156" s="187" t="n">
        <f aca="false">SUM(Y156:AC156,AF156:AJ156)</f>
        <v>525</v>
      </c>
      <c r="X156" s="187" t="n">
        <f aca="false">SUM(AE156,AL156)</f>
        <v>525</v>
      </c>
      <c r="Y156" s="507" t="n">
        <v>58</v>
      </c>
      <c r="Z156" s="508" t="n">
        <v>59</v>
      </c>
      <c r="AA156" s="508" t="n">
        <v>55</v>
      </c>
      <c r="AB156" s="508" t="n">
        <v>106</v>
      </c>
      <c r="AC156" s="508" t="n">
        <v>12</v>
      </c>
      <c r="AD156" s="508" t="n">
        <v>0</v>
      </c>
      <c r="AE156" s="508" t="n">
        <v>290</v>
      </c>
      <c r="AF156" s="508" t="n">
        <v>42</v>
      </c>
      <c r="AG156" s="508" t="n">
        <v>64</v>
      </c>
      <c r="AH156" s="508" t="n">
        <v>48</v>
      </c>
      <c r="AI156" s="508" t="n">
        <v>77</v>
      </c>
      <c r="AJ156" s="508" t="n">
        <v>4</v>
      </c>
      <c r="AK156" s="508" t="n">
        <v>0</v>
      </c>
      <c r="AL156" s="508" t="n">
        <v>235</v>
      </c>
    </row>
    <row r="157" customFormat="false" ht="11.25" hidden="false" customHeight="false" outlineLevel="0" collapsed="false">
      <c r="A157" s="56" t="s">
        <v>141</v>
      </c>
      <c r="B157" s="501" t="s">
        <v>1271</v>
      </c>
      <c r="C157" s="89" t="s">
        <v>1307</v>
      </c>
      <c r="D157" s="89" t="s">
        <v>1394</v>
      </c>
      <c r="E157" s="506" t="n">
        <v>30018</v>
      </c>
      <c r="F157" s="404" t="n">
        <f aca="false">IF(+$W157=0,"..",+(Y157+AF157)/$W157)</f>
        <v>0.11</v>
      </c>
      <c r="G157" s="404" t="n">
        <f aca="false">IF(+$W157=0,"..",+(Z157+AG157)/$W157)</f>
        <v>0.25</v>
      </c>
      <c r="H157" s="404" t="n">
        <f aca="false">IF(+$W157=0,"..",+(AA157+AH157)/$W157)</f>
        <v>0.17</v>
      </c>
      <c r="I157" s="404" t="n">
        <f aca="false">IF(+$W157=0,"..",+((Y157+Z157+AA157)+(AF157+AG157+AH157))/$W157)</f>
        <v>0.53</v>
      </c>
      <c r="J157" s="404" t="n">
        <f aca="false">IF(+$W157=0,"..",+(AB157+AI157)/$W157)</f>
        <v>0.43</v>
      </c>
      <c r="K157" s="404" t="n">
        <f aca="false">IF(+$W157=0,"..",+(AC157+AJ157)/$W157)</f>
        <v>0.03</v>
      </c>
      <c r="L157" s="404" t="n">
        <f aca="false">IF(Y157+AF157=0,"..",+Y157/(Y157+AF157))</f>
        <v>0.5</v>
      </c>
      <c r="M157" s="404" t="n">
        <f aca="false">IF(Z157+AG157=0,"..",+Z157/(Z157+AG157))</f>
        <v>0.49</v>
      </c>
      <c r="N157" s="404" t="n">
        <f aca="false">IF(AA157+AH157=0,"..",+AA157/(AA157+AH157))</f>
        <v>0.51</v>
      </c>
      <c r="O157" s="404" t="n">
        <f aca="false">IF(Y157+Z157+AA157+AF157+AG157+AH157=0,"..",+(Y157+Z157+AA157)/(Y157+Z157+AA157+AF157+AG157+AH157))</f>
        <v>0.5</v>
      </c>
      <c r="P157" s="404" t="n">
        <f aca="false">IF(AB157+AI157=0,"..",+AB157/(AB157+AI157))</f>
        <v>0.55</v>
      </c>
      <c r="Q157" s="404" t="n">
        <f aca="false">IF(AC157+AJ157=0,"..",+AC157/(AC157+AJ157))</f>
        <v>0.41</v>
      </c>
      <c r="R157" s="404" t="str">
        <f aca="false">IF(AD157+AK157=0,"..",+AD157/(AD157+AK157))</f>
        <v>..</v>
      </c>
      <c r="S157" s="404" t="n">
        <f aca="false">IF(AE157+AL157=0,"..",+(AE157)/(AE157+AL157))</f>
        <v>0.52</v>
      </c>
      <c r="T157" s="506" t="n">
        <v>30018</v>
      </c>
      <c r="U157" s="503" t="n">
        <f aca="false">+W157/T157</f>
        <v>1</v>
      </c>
      <c r="V157" s="503" t="n">
        <f aca="false">+(AE157+AL157)/T157</f>
        <v>1</v>
      </c>
      <c r="W157" s="187" t="n">
        <f aca="false">SUM(Y157:AC157,AF157:AJ157)</f>
        <v>30018</v>
      </c>
      <c r="X157" s="187" t="n">
        <f aca="false">SUM(AE157,AL157)</f>
        <v>30018</v>
      </c>
      <c r="Y157" s="507" t="n">
        <v>1677</v>
      </c>
      <c r="Z157" s="508" t="n">
        <v>3636</v>
      </c>
      <c r="AA157" s="508" t="n">
        <v>2667</v>
      </c>
      <c r="AB157" s="508" t="n">
        <v>7150</v>
      </c>
      <c r="AC157" s="508" t="n">
        <v>422</v>
      </c>
      <c r="AD157" s="508" t="n">
        <v>0</v>
      </c>
      <c r="AE157" s="508" t="n">
        <v>15552</v>
      </c>
      <c r="AF157" s="508" t="n">
        <v>1677</v>
      </c>
      <c r="AG157" s="508" t="n">
        <v>3751</v>
      </c>
      <c r="AH157" s="508" t="n">
        <v>2584</v>
      </c>
      <c r="AI157" s="508" t="n">
        <v>5843</v>
      </c>
      <c r="AJ157" s="508" t="n">
        <v>611</v>
      </c>
      <c r="AK157" s="508" t="n">
        <v>0</v>
      </c>
      <c r="AL157" s="508" t="n">
        <v>14466</v>
      </c>
    </row>
    <row r="158" customFormat="false" ht="11.25" hidden="false" customHeight="false" outlineLevel="0" collapsed="false">
      <c r="A158" s="56" t="s">
        <v>141</v>
      </c>
      <c r="B158" s="501" t="s">
        <v>1271</v>
      </c>
      <c r="C158" s="89" t="s">
        <v>1307</v>
      </c>
      <c r="D158" s="89" t="s">
        <v>1404</v>
      </c>
      <c r="E158" s="506" t="n">
        <v>540</v>
      </c>
      <c r="F158" s="404" t="n">
        <f aca="false">IF(+$W158=0,"..",+(Y158+AF158)/$W158)</f>
        <v>0.18</v>
      </c>
      <c r="G158" s="404" t="n">
        <f aca="false">IF(+$W158=0,"..",+(Z158+AG158)/$W158)</f>
        <v>0.35</v>
      </c>
      <c r="H158" s="404" t="n">
        <f aca="false">IF(+$W158=0,"..",+(AA158+AH158)/$W158)</f>
        <v>0.15</v>
      </c>
      <c r="I158" s="404" t="n">
        <f aca="false">IF(+$W158=0,"..",+((Y158+Z158+AA158)+(AF158+AG158+AH158))/$W158)</f>
        <v>0.68</v>
      </c>
      <c r="J158" s="404" t="n">
        <f aca="false">IF(+$W158=0,"..",+(AB158+AI158)/$W158)</f>
        <v>0.29</v>
      </c>
      <c r="K158" s="404" t="n">
        <f aca="false">IF(+$W158=0,"..",+(AC158+AJ158)/$W158)</f>
        <v>0.02</v>
      </c>
      <c r="L158" s="404" t="n">
        <f aca="false">IF(Y158+AF158=0,"..",+Y158/(Y158+AF158))</f>
        <v>0.59</v>
      </c>
      <c r="M158" s="404" t="n">
        <f aca="false">IF(Z158+AG158=0,"..",+Z158/(Z158+AG158))</f>
        <v>0.49</v>
      </c>
      <c r="N158" s="404" t="n">
        <f aca="false">IF(AA158+AH158=0,"..",+AA158/(AA158+AH158))</f>
        <v>0.61</v>
      </c>
      <c r="O158" s="404" t="n">
        <f aca="false">IF(Y158+Z158+AA158+AF158+AG158+AH158=0,"..",+(Y158+Z158+AA158)/(Y158+Z158+AA158+AF158+AG158+AH158))</f>
        <v>0.54</v>
      </c>
      <c r="P158" s="404" t="n">
        <f aca="false">IF(AB158+AI158=0,"..",+AB158/(AB158+AI158))</f>
        <v>0.66</v>
      </c>
      <c r="Q158" s="404" t="n">
        <f aca="false">IF(AC158+AJ158=0,"..",+AC158/(AC158+AJ158))</f>
        <v>0.5</v>
      </c>
      <c r="R158" s="404" t="str">
        <f aca="false">IF(AD158+AK158=0,"..",+AD158/(AD158+AK158))</f>
        <v>..</v>
      </c>
      <c r="S158" s="404" t="n">
        <f aca="false">IF(AE158+AL158=0,"..",+(AE158)/(AE158+AL158))</f>
        <v>0.58</v>
      </c>
      <c r="T158" s="506" t="n">
        <v>540</v>
      </c>
      <c r="U158" s="503" t="n">
        <f aca="false">+W158/T158</f>
        <v>1</v>
      </c>
      <c r="V158" s="503" t="n">
        <f aca="false">+(AE158+AL158)/T158</f>
        <v>1</v>
      </c>
      <c r="W158" s="187" t="n">
        <f aca="false">SUM(Y158:AC158,AF158:AJ158)</f>
        <v>540</v>
      </c>
      <c r="X158" s="187" t="n">
        <f aca="false">SUM(AE158,AL158)</f>
        <v>540</v>
      </c>
      <c r="Y158" s="507" t="n">
        <v>57</v>
      </c>
      <c r="Z158" s="508" t="n">
        <v>93</v>
      </c>
      <c r="AA158" s="508" t="n">
        <v>51</v>
      </c>
      <c r="AB158" s="508" t="n">
        <v>105</v>
      </c>
      <c r="AC158" s="508" t="n">
        <v>6</v>
      </c>
      <c r="AD158" s="508" t="n">
        <v>0</v>
      </c>
      <c r="AE158" s="508" t="n">
        <v>312</v>
      </c>
      <c r="AF158" s="508" t="n">
        <v>40</v>
      </c>
      <c r="AG158" s="508" t="n">
        <v>96</v>
      </c>
      <c r="AH158" s="508" t="n">
        <v>32</v>
      </c>
      <c r="AI158" s="508" t="n">
        <v>54</v>
      </c>
      <c r="AJ158" s="508" t="n">
        <v>6</v>
      </c>
      <c r="AK158" s="508" t="n">
        <v>0</v>
      </c>
      <c r="AL158" s="508" t="n">
        <v>228</v>
      </c>
    </row>
    <row r="159" customFormat="false" ht="11.25" hidden="false" customHeight="false" outlineLevel="0" collapsed="false">
      <c r="A159" s="56" t="s">
        <v>141</v>
      </c>
      <c r="B159" s="501" t="s">
        <v>1271</v>
      </c>
      <c r="C159" s="89" t="s">
        <v>1307</v>
      </c>
      <c r="D159" s="89" t="s">
        <v>1405</v>
      </c>
      <c r="E159" s="506" t="n">
        <v>573</v>
      </c>
      <c r="F159" s="404" t="n">
        <f aca="false">IF(+$W159=0,"..",+(Y159+AF159)/$W159)</f>
        <v>0.18</v>
      </c>
      <c r="G159" s="404" t="n">
        <f aca="false">IF(+$W159=0,"..",+(Z159+AG159)/$W159)</f>
        <v>0.25</v>
      </c>
      <c r="H159" s="404" t="n">
        <f aca="false">IF(+$W159=0,"..",+(AA159+AH159)/$W159)</f>
        <v>0.21</v>
      </c>
      <c r="I159" s="404" t="n">
        <f aca="false">IF(+$W159=0,"..",+((Y159+Z159+AA159)+(AF159+AG159+AH159))/$W159)</f>
        <v>0.65</v>
      </c>
      <c r="J159" s="404" t="n">
        <f aca="false">IF(+$W159=0,"..",+(AB159+AI159)/$W159)</f>
        <v>0.3</v>
      </c>
      <c r="K159" s="404" t="n">
        <f aca="false">IF(+$W159=0,"..",+(AC159+AJ159)/$W159)</f>
        <v>0.05</v>
      </c>
      <c r="L159" s="404" t="n">
        <f aca="false">IF(Y159+AF159=0,"..",+Y159/(Y159+AF159))</f>
        <v>0.51</v>
      </c>
      <c r="M159" s="404" t="n">
        <f aca="false">IF(Z159+AG159=0,"..",+Z159/(Z159+AG159))</f>
        <v>0.49</v>
      </c>
      <c r="N159" s="404" t="n">
        <f aca="false">IF(AA159+AH159=0,"..",+AA159/(AA159+AH159))</f>
        <v>0.45</v>
      </c>
      <c r="O159" s="404" t="n">
        <f aca="false">IF(Y159+Z159+AA159+AF159+AG159+AH159=0,"..",+(Y159+Z159+AA159)/(Y159+Z159+AA159+AF159+AG159+AH159))</f>
        <v>0.48</v>
      </c>
      <c r="P159" s="404" t="n">
        <f aca="false">IF(AB159+AI159=0,"..",+AB159/(AB159+AI159))</f>
        <v>0.62</v>
      </c>
      <c r="Q159" s="404" t="n">
        <f aca="false">IF(AC159+AJ159=0,"..",+AC159/(AC159+AJ159))</f>
        <v>0.55</v>
      </c>
      <c r="R159" s="404" t="str">
        <f aca="false">IF(AD159+AK159=0,"..",+AD159/(AD159+AK159))</f>
        <v>..</v>
      </c>
      <c r="S159" s="404" t="n">
        <f aca="false">IF(AE159+AL159=0,"..",+(AE159)/(AE159+AL159))</f>
        <v>0.53</v>
      </c>
      <c r="T159" s="506" t="n">
        <v>573</v>
      </c>
      <c r="U159" s="503" t="n">
        <f aca="false">+W159/T159</f>
        <v>1</v>
      </c>
      <c r="V159" s="503" t="n">
        <f aca="false">+(AE159+AL159)/T159</f>
        <v>1</v>
      </c>
      <c r="W159" s="187" t="n">
        <f aca="false">SUM(Y159:AC159,AF159:AJ159)</f>
        <v>573</v>
      </c>
      <c r="X159" s="187" t="n">
        <f aca="false">SUM(AE159,AL159)</f>
        <v>573</v>
      </c>
      <c r="Y159" s="507" t="n">
        <v>54</v>
      </c>
      <c r="Z159" s="508" t="n">
        <v>71</v>
      </c>
      <c r="AA159" s="508" t="n">
        <v>55</v>
      </c>
      <c r="AB159" s="508" t="n">
        <v>106</v>
      </c>
      <c r="AC159" s="508" t="n">
        <v>16</v>
      </c>
      <c r="AD159" s="508" t="n">
        <v>0</v>
      </c>
      <c r="AE159" s="508" t="n">
        <v>302</v>
      </c>
      <c r="AF159" s="508" t="n">
        <v>51</v>
      </c>
      <c r="AG159" s="508" t="n">
        <v>75</v>
      </c>
      <c r="AH159" s="508" t="n">
        <v>66</v>
      </c>
      <c r="AI159" s="508" t="n">
        <v>66</v>
      </c>
      <c r="AJ159" s="508" t="n">
        <v>13</v>
      </c>
      <c r="AK159" s="508" t="n">
        <v>0</v>
      </c>
      <c r="AL159" s="508" t="n">
        <v>271</v>
      </c>
    </row>
    <row r="160" customFormat="false" ht="11.25" hidden="false" customHeight="false" outlineLevel="0" collapsed="false">
      <c r="A160" s="56" t="s">
        <v>141</v>
      </c>
      <c r="B160" s="501" t="s">
        <v>1271</v>
      </c>
      <c r="C160" s="89" t="s">
        <v>1307</v>
      </c>
      <c r="D160" s="89" t="s">
        <v>1406</v>
      </c>
      <c r="E160" s="506" t="n">
        <v>1191</v>
      </c>
      <c r="F160" s="404" t="n">
        <f aca="false">IF(+$W160=0,"..",+(Y160+AF160)/$W160)</f>
        <v>0.18</v>
      </c>
      <c r="G160" s="404" t="n">
        <f aca="false">IF(+$W160=0,"..",+(Z160+AG160)/$W160)</f>
        <v>0.27</v>
      </c>
      <c r="H160" s="404" t="n">
        <f aca="false">IF(+$W160=0,"..",+(AA160+AH160)/$W160)</f>
        <v>0.17</v>
      </c>
      <c r="I160" s="404" t="n">
        <f aca="false">IF(+$W160=0,"..",+((Y160+Z160+AA160)+(AF160+AG160+AH160))/$W160)</f>
        <v>0.62</v>
      </c>
      <c r="J160" s="404" t="n">
        <f aca="false">IF(+$W160=0,"..",+(AB160+AI160)/$W160)</f>
        <v>0.34</v>
      </c>
      <c r="K160" s="404" t="n">
        <f aca="false">IF(+$W160=0,"..",+(AC160+AJ160)/$W160)</f>
        <v>0.03</v>
      </c>
      <c r="L160" s="404" t="n">
        <f aca="false">IF(Y160+AF160=0,"..",+Y160/(Y160+AF160))</f>
        <v>0.5</v>
      </c>
      <c r="M160" s="404" t="n">
        <f aca="false">IF(Z160+AG160=0,"..",+Z160/(Z160+AG160))</f>
        <v>0.47</v>
      </c>
      <c r="N160" s="404" t="n">
        <f aca="false">IF(AA160+AH160=0,"..",+AA160/(AA160+AH160))</f>
        <v>0.47</v>
      </c>
      <c r="O160" s="404" t="n">
        <f aca="false">IF(Y160+Z160+AA160+AF160+AG160+AH160=0,"..",+(Y160+Z160+AA160)/(Y160+Z160+AA160+AF160+AG160+AH160))</f>
        <v>0.48</v>
      </c>
      <c r="P160" s="404" t="n">
        <f aca="false">IF(AB160+AI160=0,"..",+AB160/(AB160+AI160))</f>
        <v>0.64</v>
      </c>
      <c r="Q160" s="404" t="n">
        <f aca="false">IF(AC160+AJ160=0,"..",+AC160/(AC160+AJ160))</f>
        <v>0.49</v>
      </c>
      <c r="R160" s="404" t="str">
        <f aca="false">IF(AD160+AK160=0,"..",+AD160/(AD160+AK160))</f>
        <v>..</v>
      </c>
      <c r="S160" s="404" t="n">
        <f aca="false">IF(AE160+AL160=0,"..",+(AE160)/(AE160+AL160))</f>
        <v>0.53</v>
      </c>
      <c r="T160" s="506" t="n">
        <v>1191</v>
      </c>
      <c r="U160" s="503" t="n">
        <f aca="false">+W160/T160</f>
        <v>1</v>
      </c>
      <c r="V160" s="503" t="n">
        <f aca="false">+(AE160+AL160)/T160</f>
        <v>1</v>
      </c>
      <c r="W160" s="187" t="n">
        <f aca="false">SUM(Y160:AC160,AF160:AJ160)</f>
        <v>1191</v>
      </c>
      <c r="X160" s="187" t="n">
        <f aca="false">SUM(AE160,AL160)</f>
        <v>1191</v>
      </c>
      <c r="Y160" s="507" t="n">
        <v>107</v>
      </c>
      <c r="Z160" s="508" t="n">
        <v>153</v>
      </c>
      <c r="AA160" s="508" t="n">
        <v>94</v>
      </c>
      <c r="AB160" s="508" t="n">
        <v>260</v>
      </c>
      <c r="AC160" s="508" t="n">
        <v>20</v>
      </c>
      <c r="AD160" s="508" t="n">
        <v>0</v>
      </c>
      <c r="AE160" s="508" t="n">
        <v>634</v>
      </c>
      <c r="AF160" s="508" t="n">
        <v>108</v>
      </c>
      <c r="AG160" s="508" t="n">
        <v>174</v>
      </c>
      <c r="AH160" s="508" t="n">
        <v>108</v>
      </c>
      <c r="AI160" s="508" t="n">
        <v>146</v>
      </c>
      <c r="AJ160" s="508" t="n">
        <v>21</v>
      </c>
      <c r="AK160" s="508" t="n">
        <v>0</v>
      </c>
      <c r="AL160" s="508" t="n">
        <v>557</v>
      </c>
    </row>
    <row r="161" customFormat="false" ht="10.5" hidden="false" customHeight="true" outlineLevel="0" collapsed="false">
      <c r="A161" s="56" t="s">
        <v>141</v>
      </c>
      <c r="B161" s="501" t="s">
        <v>1271</v>
      </c>
      <c r="C161" s="89" t="s">
        <v>1307</v>
      </c>
      <c r="D161" s="89" t="s">
        <v>1407</v>
      </c>
      <c r="E161" s="506" t="n">
        <v>656</v>
      </c>
      <c r="F161" s="404" t="n">
        <f aca="false">IF(+$W161=0,"..",+(Y161+AF161)/$W161)</f>
        <v>0.14</v>
      </c>
      <c r="G161" s="404" t="n">
        <f aca="false">IF(+$W161=0,"..",+(Z161+AG161)/$W161)</f>
        <v>0.23</v>
      </c>
      <c r="H161" s="404" t="n">
        <f aca="false">IF(+$W161=0,"..",+(AA161+AH161)/$W161)</f>
        <v>0.17</v>
      </c>
      <c r="I161" s="404" t="n">
        <f aca="false">IF(+$W161=0,"..",+((Y161+Z161+AA161)+(AF161+AG161+AH161))/$W161)</f>
        <v>0.55</v>
      </c>
      <c r="J161" s="404" t="n">
        <f aca="false">IF(+$W161=0,"..",+(AB161+AI161)/$W161)</f>
        <v>0.42</v>
      </c>
      <c r="K161" s="404" t="n">
        <f aca="false">IF(+$W161=0,"..",+(AC161+AJ161)/$W161)</f>
        <v>0.04</v>
      </c>
      <c r="L161" s="404" t="n">
        <f aca="false">IF(Y161+AF161=0,"..",+Y161/(Y161+AF161))</f>
        <v>0.54</v>
      </c>
      <c r="M161" s="404" t="n">
        <f aca="false">IF(Z161+AG161=0,"..",+Z161/(Z161+AG161))</f>
        <v>0.43</v>
      </c>
      <c r="N161" s="404" t="n">
        <f aca="false">IF(AA161+AH161=0,"..",+AA161/(AA161+AH161))</f>
        <v>0.45</v>
      </c>
      <c r="O161" s="404" t="n">
        <f aca="false">IF(Y161+Z161+AA161+AF161+AG161+AH161=0,"..",+(Y161+Z161+AA161)/(Y161+Z161+AA161+AF161+AG161+AH161))</f>
        <v>0.46</v>
      </c>
      <c r="P161" s="404" t="n">
        <f aca="false">IF(AB161+AI161=0,"..",+AB161/(AB161+AI161))</f>
        <v>0.51</v>
      </c>
      <c r="Q161" s="404" t="n">
        <f aca="false">IF(AC161+AJ161=0,"..",+AC161/(AC161+AJ161))</f>
        <v>0.4</v>
      </c>
      <c r="R161" s="404" t="str">
        <f aca="false">IF(AD161+AK161=0,"..",+AD161/(AD161+AK161))</f>
        <v>..</v>
      </c>
      <c r="S161" s="404" t="n">
        <f aca="false">IF(AE161+AL161=0,"..",+(AE161)/(AE161+AL161))</f>
        <v>0.48</v>
      </c>
      <c r="T161" s="506" t="n">
        <v>656</v>
      </c>
      <c r="U161" s="503" t="n">
        <f aca="false">+W161/T161</f>
        <v>1</v>
      </c>
      <c r="V161" s="503" t="n">
        <f aca="false">+(AE161+AL161)/T161</f>
        <v>1</v>
      </c>
      <c r="W161" s="187" t="n">
        <f aca="false">SUM(Y161:AC161,AF161:AJ161)</f>
        <v>656</v>
      </c>
      <c r="X161" s="187" t="n">
        <f aca="false">SUM(AE161,AL161)</f>
        <v>656</v>
      </c>
      <c r="Y161" s="507" t="n">
        <v>51</v>
      </c>
      <c r="Z161" s="508" t="n">
        <v>66</v>
      </c>
      <c r="AA161" s="508" t="n">
        <v>49</v>
      </c>
      <c r="AB161" s="508" t="n">
        <v>139</v>
      </c>
      <c r="AC161" s="508" t="n">
        <v>10</v>
      </c>
      <c r="AD161" s="508" t="n">
        <v>0</v>
      </c>
      <c r="AE161" s="508" t="n">
        <v>315</v>
      </c>
      <c r="AF161" s="508" t="n">
        <v>44</v>
      </c>
      <c r="AG161" s="508" t="n">
        <v>87</v>
      </c>
      <c r="AH161" s="508" t="n">
        <v>61</v>
      </c>
      <c r="AI161" s="508" t="n">
        <v>134</v>
      </c>
      <c r="AJ161" s="508" t="n">
        <v>15</v>
      </c>
      <c r="AK161" s="508" t="n">
        <v>0</v>
      </c>
      <c r="AL161" s="508" t="n">
        <v>341</v>
      </c>
    </row>
    <row r="162" customFormat="false" ht="11.25" hidden="false" customHeight="false" outlineLevel="0" collapsed="false">
      <c r="A162" s="56" t="s">
        <v>141</v>
      </c>
      <c r="B162" s="501" t="s">
        <v>1271</v>
      </c>
      <c r="C162" s="89" t="s">
        <v>1307</v>
      </c>
      <c r="D162" s="89" t="s">
        <v>1408</v>
      </c>
      <c r="E162" s="506" t="n">
        <v>656</v>
      </c>
      <c r="F162" s="404" t="n">
        <f aca="false">IF(+$W162=0,"..",+(Y162+AF162)/$W162)</f>
        <v>0.19</v>
      </c>
      <c r="G162" s="404" t="n">
        <f aca="false">IF(+$W162=0,"..",+(Z162+AG162)/$W162)</f>
        <v>0.31</v>
      </c>
      <c r="H162" s="404" t="n">
        <f aca="false">IF(+$W162=0,"..",+(AA162+AH162)/$W162)</f>
        <v>0.2</v>
      </c>
      <c r="I162" s="404" t="n">
        <f aca="false">IF(+$W162=0,"..",+((Y162+Z162+AA162)+(AF162+AG162+AH162))/$W162)</f>
        <v>0.7</v>
      </c>
      <c r="J162" s="404" t="n">
        <f aca="false">IF(+$W162=0,"..",+(AB162+AI162)/$W162)</f>
        <v>0.26</v>
      </c>
      <c r="K162" s="404" t="n">
        <f aca="false">IF(+$W162=0,"..",+(AC162+AJ162)/$W162)</f>
        <v>0.04</v>
      </c>
      <c r="L162" s="404" t="n">
        <f aca="false">IF(Y162+AF162=0,"..",+Y162/(Y162+AF162))</f>
        <v>0.4</v>
      </c>
      <c r="M162" s="404" t="n">
        <f aca="false">IF(Z162+AG162=0,"..",+Z162/(Z162+AG162))</f>
        <v>0.54</v>
      </c>
      <c r="N162" s="404" t="n">
        <f aca="false">IF(AA162+AH162=0,"..",+AA162/(AA162+AH162))</f>
        <v>0.53</v>
      </c>
      <c r="O162" s="404" t="n">
        <f aca="false">IF(Y162+Z162+AA162+AF162+AG162+AH162=0,"..",+(Y162+Z162+AA162)/(Y162+Z162+AA162+AF162+AG162+AH162))</f>
        <v>0.5</v>
      </c>
      <c r="P162" s="404" t="n">
        <f aca="false">IF(AB162+AI162=0,"..",+AB162/(AB162+AI162))</f>
        <v>0.71</v>
      </c>
      <c r="Q162" s="404" t="n">
        <f aca="false">IF(AC162+AJ162=0,"..",+AC162/(AC162+AJ162))</f>
        <v>0.58</v>
      </c>
      <c r="R162" s="404" t="str">
        <f aca="false">IF(AD162+AK162=0,"..",+AD162/(AD162+AK162))</f>
        <v>..</v>
      </c>
      <c r="S162" s="404" t="n">
        <f aca="false">IF(AE162+AL162=0,"..",+(AE162)/(AE162+AL162))</f>
        <v>0.56</v>
      </c>
      <c r="T162" s="506" t="n">
        <v>656</v>
      </c>
      <c r="U162" s="503" t="n">
        <f aca="false">+W162/T162</f>
        <v>1</v>
      </c>
      <c r="V162" s="503" t="n">
        <f aca="false">+(AE162+AL162)/T162</f>
        <v>1</v>
      </c>
      <c r="W162" s="187" t="n">
        <f aca="false">SUM(Y162:AC162,AF162:AJ162)</f>
        <v>656</v>
      </c>
      <c r="X162" s="187" t="n">
        <f aca="false">SUM(AE162,AL162)</f>
        <v>656</v>
      </c>
      <c r="Y162" s="507" t="n">
        <v>49</v>
      </c>
      <c r="Z162" s="508" t="n">
        <v>109</v>
      </c>
      <c r="AA162" s="508" t="n">
        <v>71</v>
      </c>
      <c r="AB162" s="508" t="n">
        <v>122</v>
      </c>
      <c r="AC162" s="508" t="n">
        <v>15</v>
      </c>
      <c r="AD162" s="508" t="n">
        <v>0</v>
      </c>
      <c r="AE162" s="508" t="n">
        <v>366</v>
      </c>
      <c r="AF162" s="508" t="n">
        <v>73</v>
      </c>
      <c r="AG162" s="508" t="n">
        <v>93</v>
      </c>
      <c r="AH162" s="508" t="n">
        <v>62</v>
      </c>
      <c r="AI162" s="508" t="n">
        <v>51</v>
      </c>
      <c r="AJ162" s="508" t="n">
        <v>11</v>
      </c>
      <c r="AK162" s="508" t="n">
        <v>0</v>
      </c>
      <c r="AL162" s="508" t="n">
        <v>290</v>
      </c>
    </row>
    <row r="163" customFormat="false" ht="11.25" hidden="false" customHeight="false" outlineLevel="0" collapsed="false">
      <c r="A163" s="56" t="s">
        <v>141</v>
      </c>
      <c r="B163" s="501" t="s">
        <v>1271</v>
      </c>
      <c r="C163" s="89" t="s">
        <v>1307</v>
      </c>
      <c r="D163" s="89" t="s">
        <v>1409</v>
      </c>
      <c r="E163" s="506" t="n">
        <v>4403</v>
      </c>
      <c r="F163" s="404" t="n">
        <f aca="false">IF(+$W163=0,"..",+(Y163+AF163)/$W163)</f>
        <v>0.15</v>
      </c>
      <c r="G163" s="404" t="n">
        <f aca="false">IF(+$W163=0,"..",+(Z163+AG163)/$W163)</f>
        <v>0.28</v>
      </c>
      <c r="H163" s="404" t="n">
        <f aca="false">IF(+$W163=0,"..",+(AA163+AH163)/$W163)</f>
        <v>0.21</v>
      </c>
      <c r="I163" s="404" t="n">
        <f aca="false">IF(+$W163=0,"..",+((Y163+Z163+AA163)+(AF163+AG163+AH163))/$W163)</f>
        <v>0.64</v>
      </c>
      <c r="J163" s="404" t="n">
        <f aca="false">IF(+$W163=0,"..",+(AB163+AI163)/$W163)</f>
        <v>0.32</v>
      </c>
      <c r="K163" s="404" t="n">
        <f aca="false">IF(+$W163=0,"..",+(AC163+AJ163)/$W163)</f>
        <v>0.04</v>
      </c>
      <c r="L163" s="404" t="n">
        <f aca="false">IF(Y163+AF163=0,"..",+Y163/(Y163+AF163))</f>
        <v>0.51</v>
      </c>
      <c r="M163" s="404" t="n">
        <f aca="false">IF(Z163+AG163=0,"..",+Z163/(Z163+AG163))</f>
        <v>0.49</v>
      </c>
      <c r="N163" s="404" t="n">
        <f aca="false">IF(AA163+AH163=0,"..",+AA163/(AA163+AH163))</f>
        <v>0.51</v>
      </c>
      <c r="O163" s="404" t="n">
        <f aca="false">IF(Y163+Z163+AA163+AF163+AG163+AH163=0,"..",+(Y163+Z163+AA163)/(Y163+Z163+AA163+AF163+AG163+AH163))</f>
        <v>0.5</v>
      </c>
      <c r="P163" s="404" t="n">
        <f aca="false">IF(AB163+AI163=0,"..",+AB163/(AB163+AI163))</f>
        <v>0.65</v>
      </c>
      <c r="Q163" s="404" t="n">
        <f aca="false">IF(AC163+AJ163=0,"..",+AC163/(AC163+AJ163))</f>
        <v>0.48</v>
      </c>
      <c r="R163" s="404" t="str">
        <f aca="false">IF(AD163+AK163=0,"..",+AD163/(AD163+AK163))</f>
        <v>..</v>
      </c>
      <c r="S163" s="404" t="n">
        <f aca="false">IF(AE163+AL163=0,"..",+(AE163)/(AE163+AL163))</f>
        <v>0.55</v>
      </c>
      <c r="T163" s="506" t="n">
        <v>4403</v>
      </c>
      <c r="U163" s="503" t="n">
        <f aca="false">+W163/T163</f>
        <v>1</v>
      </c>
      <c r="V163" s="503" t="n">
        <f aca="false">+(AE163+AL163)/T163</f>
        <v>1</v>
      </c>
      <c r="W163" s="187" t="n">
        <f aca="false">SUM(Y163:AC163,AF163:AJ163)</f>
        <v>4403</v>
      </c>
      <c r="X163" s="187" t="n">
        <f aca="false">SUM(AE163,AL163)</f>
        <v>4403</v>
      </c>
      <c r="Y163" s="507" t="n">
        <v>335</v>
      </c>
      <c r="Z163" s="508" t="n">
        <v>610</v>
      </c>
      <c r="AA163" s="508" t="n">
        <v>473</v>
      </c>
      <c r="AB163" s="508" t="n">
        <v>911</v>
      </c>
      <c r="AC163" s="508" t="n">
        <v>81</v>
      </c>
      <c r="AD163" s="508" t="n">
        <v>0</v>
      </c>
      <c r="AE163" s="508" t="n">
        <v>2410</v>
      </c>
      <c r="AF163" s="508" t="n">
        <v>328</v>
      </c>
      <c r="AG163" s="508" t="n">
        <v>628</v>
      </c>
      <c r="AH163" s="508" t="n">
        <v>460</v>
      </c>
      <c r="AI163" s="508" t="n">
        <v>490</v>
      </c>
      <c r="AJ163" s="508" t="n">
        <v>87</v>
      </c>
      <c r="AK163" s="508" t="n">
        <v>0</v>
      </c>
      <c r="AL163" s="508" t="n">
        <v>1993</v>
      </c>
    </row>
    <row r="164" customFormat="false" ht="11.25" hidden="false" customHeight="false" outlineLevel="0" collapsed="false">
      <c r="A164" s="56" t="s">
        <v>141</v>
      </c>
      <c r="B164" s="501" t="s">
        <v>1271</v>
      </c>
      <c r="C164" s="89" t="s">
        <v>1307</v>
      </c>
      <c r="D164" s="89" t="s">
        <v>1410</v>
      </c>
      <c r="E164" s="506" t="n">
        <v>6704</v>
      </c>
      <c r="F164" s="404" t="n">
        <f aca="false">IF(+$W164=0,"..",+(Y164+AF164)/$W164)</f>
        <v>0.17</v>
      </c>
      <c r="G164" s="404" t="n">
        <f aca="false">IF(+$W164=0,"..",+(Z164+AG164)/$W164)</f>
        <v>0.24</v>
      </c>
      <c r="H164" s="404" t="n">
        <f aca="false">IF(+$W164=0,"..",+(AA164+AH164)/$W164)</f>
        <v>0.17</v>
      </c>
      <c r="I164" s="404" t="n">
        <f aca="false">IF(+$W164=0,"..",+((Y164+Z164+AA164)+(AF164+AG164+AH164))/$W164)</f>
        <v>0.59</v>
      </c>
      <c r="J164" s="404" t="n">
        <f aca="false">IF(+$W164=0,"..",+(AB164+AI164)/$W164)</f>
        <v>0.38</v>
      </c>
      <c r="K164" s="404" t="n">
        <f aca="false">IF(+$W164=0,"..",+(AC164+AJ164)/$W164)</f>
        <v>0.03</v>
      </c>
      <c r="L164" s="404" t="n">
        <f aca="false">IF(Y164+AF164=0,"..",+Y164/(Y164+AF164))</f>
        <v>0.51</v>
      </c>
      <c r="M164" s="404" t="n">
        <f aca="false">IF(Z164+AG164=0,"..",+Z164/(Z164+AG164))</f>
        <v>0.49</v>
      </c>
      <c r="N164" s="404" t="n">
        <f aca="false">IF(AA164+AH164=0,"..",+AA164/(AA164+AH164))</f>
        <v>0.51</v>
      </c>
      <c r="O164" s="404" t="n">
        <f aca="false">IF(Y164+Z164+AA164+AF164+AG164+AH164=0,"..",+(Y164+Z164+AA164)/(Y164+Z164+AA164+AF164+AG164+AH164))</f>
        <v>0.5</v>
      </c>
      <c r="P164" s="404" t="n">
        <f aca="false">IF(AB164+AI164=0,"..",+AB164/(AB164+AI164))</f>
        <v>0.61</v>
      </c>
      <c r="Q164" s="404" t="n">
        <f aca="false">IF(AC164+AJ164=0,"..",+AC164/(AC164+AJ164))</f>
        <v>0.35</v>
      </c>
      <c r="R164" s="404" t="str">
        <f aca="false">IF(AD164+AK164=0,"..",+AD164/(AD164+AK164))</f>
        <v>..</v>
      </c>
      <c r="S164" s="404" t="n">
        <f aca="false">IF(AE164+AL164=0,"..",+(AE164)/(AE164+AL164))</f>
        <v>0.54</v>
      </c>
      <c r="T164" s="506" t="n">
        <v>6704</v>
      </c>
      <c r="U164" s="503" t="n">
        <f aca="false">+W164/T164</f>
        <v>1</v>
      </c>
      <c r="V164" s="503" t="n">
        <f aca="false">+(AE164+AL164)/T164</f>
        <v>1</v>
      </c>
      <c r="W164" s="187" t="n">
        <f aca="false">SUM(Y164:AC164,AF164:AJ164)</f>
        <v>6704</v>
      </c>
      <c r="X164" s="187" t="n">
        <f aca="false">SUM(AE164,AL164)</f>
        <v>6704</v>
      </c>
      <c r="Y164" s="507" t="n">
        <v>588</v>
      </c>
      <c r="Z164" s="508" t="n">
        <v>795</v>
      </c>
      <c r="AA164" s="508" t="n">
        <v>594</v>
      </c>
      <c r="AB164" s="508" t="n">
        <v>1550</v>
      </c>
      <c r="AC164" s="508" t="n">
        <v>81</v>
      </c>
      <c r="AD164" s="508" t="n">
        <v>0</v>
      </c>
      <c r="AE164" s="508" t="n">
        <v>3608</v>
      </c>
      <c r="AF164" s="508" t="n">
        <v>573</v>
      </c>
      <c r="AG164" s="508" t="n">
        <v>814</v>
      </c>
      <c r="AH164" s="508" t="n">
        <v>573</v>
      </c>
      <c r="AI164" s="508" t="n">
        <v>986</v>
      </c>
      <c r="AJ164" s="508" t="n">
        <v>150</v>
      </c>
      <c r="AK164" s="508" t="n">
        <v>0</v>
      </c>
      <c r="AL164" s="508" t="n">
        <v>3096</v>
      </c>
    </row>
    <row r="165" customFormat="false" ht="11.25" hidden="false" customHeight="false" outlineLevel="0" collapsed="false">
      <c r="A165" s="56" t="s">
        <v>141</v>
      </c>
      <c r="B165" s="501" t="s">
        <v>1271</v>
      </c>
      <c r="C165" s="89" t="s">
        <v>1307</v>
      </c>
      <c r="D165" s="89" t="s">
        <v>1395</v>
      </c>
      <c r="E165" s="506" t="n">
        <v>680</v>
      </c>
      <c r="F165" s="404" t="n">
        <f aca="false">IF(+$W165=0,"..",+(Y165+AF165)/$W165)</f>
        <v>0.16</v>
      </c>
      <c r="G165" s="404" t="n">
        <f aca="false">IF(+$W165=0,"..",+(Z165+AG165)/$W165)</f>
        <v>0.26</v>
      </c>
      <c r="H165" s="404" t="n">
        <f aca="false">IF(+$W165=0,"..",+(AA165+AH165)/$W165)</f>
        <v>0.19</v>
      </c>
      <c r="I165" s="404" t="n">
        <f aca="false">IF(+$W165=0,"..",+((Y165+Z165+AA165)+(AF165+AG165+AH165))/$W165)</f>
        <v>0.61</v>
      </c>
      <c r="J165" s="404" t="n">
        <f aca="false">IF(+$W165=0,"..",+(AB165+AI165)/$W165)</f>
        <v>0.35</v>
      </c>
      <c r="K165" s="404" t="n">
        <f aca="false">IF(+$W165=0,"..",+(AC165+AJ165)/$W165)</f>
        <v>0.04</v>
      </c>
      <c r="L165" s="404" t="n">
        <f aca="false">IF(Y165+AF165=0,"..",+Y165/(Y165+AF165))</f>
        <v>0.45</v>
      </c>
      <c r="M165" s="404" t="n">
        <f aca="false">IF(Z165+AG165=0,"..",+Z165/(Z165+AG165))</f>
        <v>0.52</v>
      </c>
      <c r="N165" s="404" t="n">
        <f aca="false">IF(AA165+AH165=0,"..",+AA165/(AA165+AH165))</f>
        <v>0.48</v>
      </c>
      <c r="O165" s="404" t="n">
        <f aca="false">IF(Y165+Z165+AA165+AF165+AG165+AH165=0,"..",+(Y165+Z165+AA165)/(Y165+Z165+AA165+AF165+AG165+AH165))</f>
        <v>0.49</v>
      </c>
      <c r="P165" s="404" t="n">
        <f aca="false">IF(AB165+AI165=0,"..",+AB165/(AB165+AI165))</f>
        <v>0.59</v>
      </c>
      <c r="Q165" s="404" t="n">
        <f aca="false">IF(AC165+AJ165=0,"..",+AC165/(AC165+AJ165))</f>
        <v>0.4</v>
      </c>
      <c r="R165" s="404" t="str">
        <f aca="false">IF(AD165+AK165=0,"..",+AD165/(AD165+AK165))</f>
        <v>..</v>
      </c>
      <c r="S165" s="404" t="n">
        <f aca="false">IF(AE165+AL165=0,"..",+(AE165)/(AE165+AL165))</f>
        <v>0.52</v>
      </c>
      <c r="T165" s="506" t="n">
        <v>680</v>
      </c>
      <c r="U165" s="503" t="n">
        <f aca="false">+W165/T165</f>
        <v>1</v>
      </c>
      <c r="V165" s="503" t="n">
        <f aca="false">+(AE165+AL165)/T165</f>
        <v>1</v>
      </c>
      <c r="W165" s="187" t="n">
        <f aca="false">SUM(Y165:AC165,AF165:AJ165)</f>
        <v>680</v>
      </c>
      <c r="X165" s="187" t="n">
        <f aca="false">SUM(AE165,AL165)</f>
        <v>680</v>
      </c>
      <c r="Y165" s="507" t="n">
        <v>49</v>
      </c>
      <c r="Z165" s="508" t="n">
        <v>91</v>
      </c>
      <c r="AA165" s="508" t="n">
        <v>62</v>
      </c>
      <c r="AB165" s="508" t="n">
        <v>141</v>
      </c>
      <c r="AC165" s="508" t="n">
        <v>12</v>
      </c>
      <c r="AD165" s="508" t="n">
        <v>0</v>
      </c>
      <c r="AE165" s="508" t="n">
        <v>355</v>
      </c>
      <c r="AF165" s="508" t="n">
        <v>60</v>
      </c>
      <c r="AG165" s="508" t="n">
        <v>84</v>
      </c>
      <c r="AH165" s="508" t="n">
        <v>66</v>
      </c>
      <c r="AI165" s="508" t="n">
        <v>97</v>
      </c>
      <c r="AJ165" s="508" t="n">
        <v>18</v>
      </c>
      <c r="AK165" s="508" t="n">
        <v>0</v>
      </c>
      <c r="AL165" s="508" t="n">
        <v>325</v>
      </c>
    </row>
    <row r="166" customFormat="false" ht="11.25" hidden="false" customHeight="false" outlineLevel="0" collapsed="false">
      <c r="A166" s="56" t="s">
        <v>141</v>
      </c>
      <c r="B166" s="501" t="s">
        <v>1271</v>
      </c>
      <c r="C166" s="89" t="s">
        <v>1307</v>
      </c>
      <c r="D166" s="89" t="s">
        <v>1411</v>
      </c>
      <c r="E166" s="506" t="n">
        <v>2435</v>
      </c>
      <c r="F166" s="404" t="n">
        <f aca="false">IF(+$W166=0,"..",+(Y166+AF166)/$W166)</f>
        <v>0.16</v>
      </c>
      <c r="G166" s="404" t="n">
        <f aca="false">IF(+$W166=0,"..",+(Z166+AG166)/$W166)</f>
        <v>0.26</v>
      </c>
      <c r="H166" s="404" t="n">
        <f aca="false">IF(+$W166=0,"..",+(AA166+AH166)/$W166)</f>
        <v>0.19</v>
      </c>
      <c r="I166" s="404" t="n">
        <f aca="false">IF(+$W166=0,"..",+((Y166+Z166+AA166)+(AF166+AG166+AH166))/$W166)</f>
        <v>0.6</v>
      </c>
      <c r="J166" s="404" t="n">
        <f aca="false">IF(+$W166=0,"..",+(AB166+AI166)/$W166)</f>
        <v>0.36</v>
      </c>
      <c r="K166" s="404" t="n">
        <f aca="false">IF(+$W166=0,"..",+(AC166+AJ166)/$W166)</f>
        <v>0.03</v>
      </c>
      <c r="L166" s="404" t="n">
        <f aca="false">IF(Y166+AF166=0,"..",+Y166/(Y166+AF166))</f>
        <v>0.48</v>
      </c>
      <c r="M166" s="404" t="n">
        <f aca="false">IF(Z166+AG166=0,"..",+Z166/(Z166+AG166))</f>
        <v>0.5</v>
      </c>
      <c r="N166" s="404" t="n">
        <f aca="false">IF(AA166+AH166=0,"..",+AA166/(AA166+AH166))</f>
        <v>0.54</v>
      </c>
      <c r="O166" s="404" t="n">
        <f aca="false">IF(Y166+Z166+AA166+AF166+AG166+AH166=0,"..",+(Y166+Z166+AA166)/(Y166+Z166+AA166+AF166+AG166+AH166))</f>
        <v>0.51</v>
      </c>
      <c r="P166" s="404" t="n">
        <f aca="false">IF(AB166+AI166=0,"..",+AB166/(AB166+AI166))</f>
        <v>0.63</v>
      </c>
      <c r="Q166" s="404" t="n">
        <f aca="false">IF(AC166+AJ166=0,"..",+AC166/(AC166+AJ166))</f>
        <v>0.42</v>
      </c>
      <c r="R166" s="404" t="str">
        <f aca="false">IF(AD166+AK166=0,"..",+AD166/(AD166+AK166))</f>
        <v>..</v>
      </c>
      <c r="S166" s="404" t="n">
        <f aca="false">IF(AE166+AL166=0,"..",+(AE166)/(AE166+AL166))</f>
        <v>0.55</v>
      </c>
      <c r="T166" s="506" t="n">
        <v>2435</v>
      </c>
      <c r="U166" s="503" t="n">
        <f aca="false">+W166/T166</f>
        <v>1</v>
      </c>
      <c r="V166" s="503" t="n">
        <f aca="false">+(AE166+AL166)/T166</f>
        <v>1</v>
      </c>
      <c r="W166" s="187" t="n">
        <f aca="false">SUM(Y166:AC166,AF166:AJ166)</f>
        <v>2435</v>
      </c>
      <c r="X166" s="187" t="n">
        <f aca="false">SUM(AE166,AL166)</f>
        <v>2435</v>
      </c>
      <c r="Y166" s="507" t="n">
        <v>188</v>
      </c>
      <c r="Z166" s="508" t="n">
        <v>317</v>
      </c>
      <c r="AA166" s="508" t="n">
        <v>243</v>
      </c>
      <c r="AB166" s="508" t="n">
        <v>557</v>
      </c>
      <c r="AC166" s="508" t="n">
        <v>34</v>
      </c>
      <c r="AD166" s="508" t="n">
        <v>0</v>
      </c>
      <c r="AE166" s="508" t="n">
        <v>1339</v>
      </c>
      <c r="AF166" s="508" t="n">
        <v>203</v>
      </c>
      <c r="AG166" s="508" t="n">
        <v>312</v>
      </c>
      <c r="AH166" s="508" t="n">
        <v>209</v>
      </c>
      <c r="AI166" s="508" t="n">
        <v>325</v>
      </c>
      <c r="AJ166" s="508" t="n">
        <v>47</v>
      </c>
      <c r="AK166" s="508" t="n">
        <v>0</v>
      </c>
      <c r="AL166" s="508" t="n">
        <v>1096</v>
      </c>
    </row>
    <row r="167" customFormat="false" ht="11.25" hidden="false" customHeight="false" outlineLevel="0" collapsed="false">
      <c r="A167" s="56" t="s">
        <v>141</v>
      </c>
      <c r="B167" s="501" t="s">
        <v>1271</v>
      </c>
      <c r="C167" s="89" t="s">
        <v>1307</v>
      </c>
      <c r="D167" s="89" t="s">
        <v>1412</v>
      </c>
      <c r="E167" s="506" t="n">
        <v>1326</v>
      </c>
      <c r="F167" s="404" t="n">
        <f aca="false">IF(+$W167=0,"..",+(Y167+AF167)/$W167)</f>
        <v>0.16</v>
      </c>
      <c r="G167" s="404" t="n">
        <f aca="false">IF(+$W167=0,"..",+(Z167+AG167)/$W167)</f>
        <v>0.24</v>
      </c>
      <c r="H167" s="404" t="n">
        <f aca="false">IF(+$W167=0,"..",+(AA167+AH167)/$W167)</f>
        <v>0.18</v>
      </c>
      <c r="I167" s="404" t="n">
        <f aca="false">IF(+$W167=0,"..",+((Y167+Z167+AA167)+(AF167+AG167+AH167))/$W167)</f>
        <v>0.58</v>
      </c>
      <c r="J167" s="404" t="n">
        <f aca="false">IF(+$W167=0,"..",+(AB167+AI167)/$W167)</f>
        <v>0.38</v>
      </c>
      <c r="K167" s="404" t="n">
        <f aca="false">IF(+$W167=0,"..",+(AC167+AJ167)/$W167)</f>
        <v>0.04</v>
      </c>
      <c r="L167" s="404" t="n">
        <f aca="false">IF(Y167+AF167=0,"..",+Y167/(Y167+AF167))</f>
        <v>0.49</v>
      </c>
      <c r="M167" s="404" t="n">
        <f aca="false">IF(Z167+AG167=0,"..",+Z167/(Z167+AG167))</f>
        <v>0.46</v>
      </c>
      <c r="N167" s="404" t="n">
        <f aca="false">IF(AA167+AH167=0,"..",+AA167/(AA167+AH167))</f>
        <v>0.53</v>
      </c>
      <c r="O167" s="404" t="n">
        <f aca="false">IF(Y167+Z167+AA167+AF167+AG167+AH167=0,"..",+(Y167+Z167+AA167)/(Y167+Z167+AA167+AF167+AG167+AH167))</f>
        <v>0.49</v>
      </c>
      <c r="P167" s="404" t="n">
        <f aca="false">IF(AB167+AI167=0,"..",+AB167/(AB167+AI167))</f>
        <v>0.61</v>
      </c>
      <c r="Q167" s="404" t="n">
        <f aca="false">IF(AC167+AJ167=0,"..",+AC167/(AC167+AJ167))</f>
        <v>0.32</v>
      </c>
      <c r="R167" s="404" t="str">
        <f aca="false">IF(AD167+AK167=0,"..",+AD167/(AD167+AK167))</f>
        <v>..</v>
      </c>
      <c r="S167" s="404" t="n">
        <f aca="false">IF(AE167+AL167=0,"..",+(AE167)/(AE167+AL167))</f>
        <v>0.53</v>
      </c>
      <c r="T167" s="506" t="n">
        <v>1326</v>
      </c>
      <c r="U167" s="503" t="n">
        <f aca="false">+W167/T167</f>
        <v>1</v>
      </c>
      <c r="V167" s="503" t="n">
        <f aca="false">+(AE167+AL167)/T167</f>
        <v>1</v>
      </c>
      <c r="W167" s="187" t="n">
        <f aca="false">SUM(Y167:AC167,AF167:AJ167)</f>
        <v>1326</v>
      </c>
      <c r="X167" s="187" t="n">
        <f aca="false">SUM(AE167,AL167)</f>
        <v>1326</v>
      </c>
      <c r="Y167" s="507" t="n">
        <v>105</v>
      </c>
      <c r="Z167" s="508" t="n">
        <v>145</v>
      </c>
      <c r="AA167" s="508" t="n">
        <v>126</v>
      </c>
      <c r="AB167" s="508" t="n">
        <v>311</v>
      </c>
      <c r="AC167" s="508" t="n">
        <v>17</v>
      </c>
      <c r="AD167" s="508" t="n">
        <v>0</v>
      </c>
      <c r="AE167" s="508" t="n">
        <v>704</v>
      </c>
      <c r="AF167" s="508" t="n">
        <v>110</v>
      </c>
      <c r="AG167" s="508" t="n">
        <v>168</v>
      </c>
      <c r="AH167" s="508" t="n">
        <v>113</v>
      </c>
      <c r="AI167" s="508" t="n">
        <v>195</v>
      </c>
      <c r="AJ167" s="508" t="n">
        <v>36</v>
      </c>
      <c r="AK167" s="508" t="n">
        <v>0</v>
      </c>
      <c r="AL167" s="508" t="n">
        <v>622</v>
      </c>
    </row>
    <row r="168" customFormat="false" ht="11.25" hidden="false" customHeight="false" outlineLevel="0" collapsed="false">
      <c r="A168" s="56" t="s">
        <v>141</v>
      </c>
      <c r="B168" s="501" t="s">
        <v>1271</v>
      </c>
      <c r="C168" s="89" t="s">
        <v>1307</v>
      </c>
      <c r="D168" s="89" t="s">
        <v>1413</v>
      </c>
      <c r="E168" s="506" t="n">
        <v>825</v>
      </c>
      <c r="F168" s="404" t="n">
        <f aca="false">IF(+$W168=0,"..",+(Y168+AF168)/$W168)</f>
        <v>0.17</v>
      </c>
      <c r="G168" s="404" t="n">
        <f aca="false">IF(+$W168=0,"..",+(Z168+AG168)/$W168)</f>
        <v>0.27</v>
      </c>
      <c r="H168" s="404" t="n">
        <f aca="false">IF(+$W168=0,"..",+(AA168+AH168)/$W168)</f>
        <v>0.17</v>
      </c>
      <c r="I168" s="404" t="n">
        <f aca="false">IF(+$W168=0,"..",+((Y168+Z168+AA168)+(AF168+AG168+AH168))/$W168)</f>
        <v>0.62</v>
      </c>
      <c r="J168" s="404" t="n">
        <f aca="false">IF(+$W168=0,"..",+(AB168+AI168)/$W168)</f>
        <v>0.34</v>
      </c>
      <c r="K168" s="404" t="n">
        <f aca="false">IF(+$W168=0,"..",+(AC168+AJ168)/$W168)</f>
        <v>0.04</v>
      </c>
      <c r="L168" s="404" t="n">
        <f aca="false">IF(Y168+AF168=0,"..",+Y168/(Y168+AF168))</f>
        <v>0.45</v>
      </c>
      <c r="M168" s="404" t="n">
        <f aca="false">IF(Z168+AG168=0,"..",+Z168/(Z168+AG168))</f>
        <v>0.49</v>
      </c>
      <c r="N168" s="404" t="n">
        <f aca="false">IF(AA168+AH168=0,"..",+AA168/(AA168+AH168))</f>
        <v>0.54</v>
      </c>
      <c r="O168" s="404" t="n">
        <f aca="false">IF(Y168+Z168+AA168+AF168+AG168+AH168=0,"..",+(Y168+Z168+AA168)/(Y168+Z168+AA168+AF168+AG168+AH168))</f>
        <v>0.49</v>
      </c>
      <c r="P168" s="404" t="n">
        <f aca="false">IF(AB168+AI168=0,"..",+AB168/(AB168+AI168))</f>
        <v>0.57</v>
      </c>
      <c r="Q168" s="404" t="n">
        <f aca="false">IF(AC168+AJ168=0,"..",+AC168/(AC168+AJ168))</f>
        <v>0.45</v>
      </c>
      <c r="R168" s="404" t="str">
        <f aca="false">IF(AD168+AK168=0,"..",+AD168/(AD168+AK168))</f>
        <v>..</v>
      </c>
      <c r="S168" s="404" t="n">
        <f aca="false">IF(AE168+AL168=0,"..",+(AE168)/(AE168+AL168))</f>
        <v>0.52</v>
      </c>
      <c r="T168" s="506" t="n">
        <v>825</v>
      </c>
      <c r="U168" s="503" t="n">
        <f aca="false">+W168/T168</f>
        <v>1</v>
      </c>
      <c r="V168" s="503" t="n">
        <f aca="false">+(AE168+AL168)/T168</f>
        <v>1</v>
      </c>
      <c r="W168" s="187" t="n">
        <f aca="false">SUM(Y168:AC168,AF168:AJ168)</f>
        <v>825</v>
      </c>
      <c r="X168" s="187" t="n">
        <f aca="false">SUM(AE168,AL168)</f>
        <v>825</v>
      </c>
      <c r="Y168" s="507" t="n">
        <v>64</v>
      </c>
      <c r="Z168" s="508" t="n">
        <v>111</v>
      </c>
      <c r="AA168" s="508" t="n">
        <v>77</v>
      </c>
      <c r="AB168" s="508" t="n">
        <v>160</v>
      </c>
      <c r="AC168" s="508" t="n">
        <v>14</v>
      </c>
      <c r="AD168" s="508" t="n">
        <v>0</v>
      </c>
      <c r="AE168" s="508" t="n">
        <v>426</v>
      </c>
      <c r="AF168" s="508" t="n">
        <v>79</v>
      </c>
      <c r="AG168" s="508" t="n">
        <v>115</v>
      </c>
      <c r="AH168" s="508" t="n">
        <v>66</v>
      </c>
      <c r="AI168" s="508" t="n">
        <v>122</v>
      </c>
      <c r="AJ168" s="508" t="n">
        <v>17</v>
      </c>
      <c r="AK168" s="508" t="n">
        <v>0</v>
      </c>
      <c r="AL168" s="508" t="n">
        <v>399</v>
      </c>
    </row>
    <row r="169" customFormat="false" ht="11.25" hidden="false" customHeight="false" outlineLevel="0" collapsed="false">
      <c r="A169" s="56" t="s">
        <v>141</v>
      </c>
      <c r="B169" s="501" t="s">
        <v>1271</v>
      </c>
      <c r="C169" s="89" t="s">
        <v>1307</v>
      </c>
      <c r="D169" s="89" t="s">
        <v>1414</v>
      </c>
      <c r="E169" s="506" t="n">
        <v>638</v>
      </c>
      <c r="F169" s="404" t="n">
        <f aca="false">IF(+$W169=0,"..",+(Y169+AF169)/$W169)</f>
        <v>0.17</v>
      </c>
      <c r="G169" s="404" t="n">
        <f aca="false">IF(+$W169=0,"..",+(Z169+AG169)/$W169)</f>
        <v>0.28</v>
      </c>
      <c r="H169" s="404" t="n">
        <f aca="false">IF(+$W169=0,"..",+(AA169+AH169)/$W169)</f>
        <v>0.16</v>
      </c>
      <c r="I169" s="404" t="n">
        <f aca="false">IF(+$W169=0,"..",+((Y169+Z169+AA169)+(AF169+AG169+AH169))/$W169)</f>
        <v>0.61</v>
      </c>
      <c r="J169" s="404" t="n">
        <f aca="false">IF(+$W169=0,"..",+(AB169+AI169)/$W169)</f>
        <v>0.35</v>
      </c>
      <c r="K169" s="404" t="n">
        <f aca="false">IF(+$W169=0,"..",+(AC169+AJ169)/$W169)</f>
        <v>0.04</v>
      </c>
      <c r="L169" s="404" t="n">
        <f aca="false">IF(Y169+AF169=0,"..",+Y169/(Y169+AF169))</f>
        <v>0.56</v>
      </c>
      <c r="M169" s="404" t="n">
        <f aca="false">IF(Z169+AG169=0,"..",+Z169/(Z169+AG169))</f>
        <v>0.49</v>
      </c>
      <c r="N169" s="404" t="n">
        <f aca="false">IF(AA169+AH169=0,"..",+AA169/(AA169+AH169))</f>
        <v>0.4</v>
      </c>
      <c r="O169" s="404" t="n">
        <f aca="false">IF(Y169+Z169+AA169+AF169+AG169+AH169=0,"..",+(Y169+Z169+AA169)/(Y169+Z169+AA169+AF169+AG169+AH169))</f>
        <v>0.48</v>
      </c>
      <c r="P169" s="404" t="n">
        <f aca="false">IF(AB169+AI169=0,"..",+AB169/(AB169+AI169))</f>
        <v>0.56</v>
      </c>
      <c r="Q169" s="404" t="n">
        <f aca="false">IF(AC169+AJ169=0,"..",+AC169/(AC169+AJ169))</f>
        <v>0.48</v>
      </c>
      <c r="R169" s="404" t="str">
        <f aca="false">IF(AD169+AK169=0,"..",+AD169/(AD169+AK169))</f>
        <v>..</v>
      </c>
      <c r="S169" s="404" t="n">
        <f aca="false">IF(AE169+AL169=0,"..",+(AE169)/(AE169+AL169))</f>
        <v>0.51</v>
      </c>
      <c r="T169" s="506" t="n">
        <v>638</v>
      </c>
      <c r="U169" s="503" t="n">
        <f aca="false">+W169/T169</f>
        <v>1</v>
      </c>
      <c r="V169" s="503" t="n">
        <f aca="false">+(AE169+AL169)/T169</f>
        <v>1</v>
      </c>
      <c r="W169" s="187" t="n">
        <f aca="false">SUM(Y169:AC169,AF169:AJ169)</f>
        <v>638</v>
      </c>
      <c r="X169" s="187" t="n">
        <f aca="false">SUM(AE169,AL169)</f>
        <v>638</v>
      </c>
      <c r="Y169" s="507" t="n">
        <v>60</v>
      </c>
      <c r="Z169" s="508" t="n">
        <v>87</v>
      </c>
      <c r="AA169" s="508" t="n">
        <v>41</v>
      </c>
      <c r="AB169" s="508" t="n">
        <v>127</v>
      </c>
      <c r="AC169" s="508" t="n">
        <v>12</v>
      </c>
      <c r="AD169" s="508" t="n">
        <v>0</v>
      </c>
      <c r="AE169" s="508" t="n">
        <v>327</v>
      </c>
      <c r="AF169" s="508" t="n">
        <v>47</v>
      </c>
      <c r="AG169" s="508" t="n">
        <v>91</v>
      </c>
      <c r="AH169" s="508" t="n">
        <v>62</v>
      </c>
      <c r="AI169" s="508" t="n">
        <v>98</v>
      </c>
      <c r="AJ169" s="508" t="n">
        <v>13</v>
      </c>
      <c r="AK169" s="508" t="n">
        <v>0</v>
      </c>
      <c r="AL169" s="508" t="n">
        <v>311</v>
      </c>
    </row>
    <row r="170" customFormat="false" ht="11.25" hidden="false" customHeight="false" outlineLevel="0" collapsed="false">
      <c r="A170" s="56" t="s">
        <v>141</v>
      </c>
      <c r="B170" s="501" t="s">
        <v>1271</v>
      </c>
      <c r="C170" s="89" t="s">
        <v>1307</v>
      </c>
      <c r="D170" s="89" t="s">
        <v>1415</v>
      </c>
      <c r="E170" s="506" t="n">
        <v>1704</v>
      </c>
      <c r="F170" s="404" t="n">
        <f aca="false">IF(+$W170=0,"..",+(Y170+AF170)/$W170)</f>
        <v>0.13</v>
      </c>
      <c r="G170" s="404" t="n">
        <f aca="false">IF(+$W170=0,"..",+(Z170+AG170)/$W170)</f>
        <v>0.29</v>
      </c>
      <c r="H170" s="404" t="n">
        <f aca="false">IF(+$W170=0,"..",+(AA170+AH170)/$W170)</f>
        <v>0.22</v>
      </c>
      <c r="I170" s="404" t="n">
        <f aca="false">IF(+$W170=0,"..",+((Y170+Z170+AA170)+(AF170+AG170+AH170))/$W170)</f>
        <v>0.63</v>
      </c>
      <c r="J170" s="404" t="n">
        <f aca="false">IF(+$W170=0,"..",+(AB170+AI170)/$W170)</f>
        <v>0.32</v>
      </c>
      <c r="K170" s="404" t="n">
        <f aca="false">IF(+$W170=0,"..",+(AC170+AJ170)/$W170)</f>
        <v>0.04</v>
      </c>
      <c r="L170" s="404" t="n">
        <f aca="false">IF(Y170+AF170=0,"..",+Y170/(Y170+AF170))</f>
        <v>0.52</v>
      </c>
      <c r="M170" s="404" t="n">
        <f aca="false">IF(Z170+AG170=0,"..",+Z170/(Z170+AG170))</f>
        <v>0.47</v>
      </c>
      <c r="N170" s="404" t="n">
        <f aca="false">IF(AA170+AH170=0,"..",+AA170/(AA170+AH170))</f>
        <v>0.48</v>
      </c>
      <c r="O170" s="404" t="n">
        <f aca="false">IF(Y170+Z170+AA170+AF170+AG170+AH170=0,"..",+(Y170+Z170+AA170)/(Y170+Z170+AA170+AF170+AG170+AH170))</f>
        <v>0.48</v>
      </c>
      <c r="P170" s="404" t="n">
        <f aca="false">IF(AB170+AI170=0,"..",+AB170/(AB170+AI170))</f>
        <v>0.67</v>
      </c>
      <c r="Q170" s="404" t="n">
        <f aca="false">IF(AC170+AJ170=0,"..",+AC170/(AC170+AJ170))</f>
        <v>0.42</v>
      </c>
      <c r="R170" s="404" t="str">
        <f aca="false">IF(AD170+AK170=0,"..",+AD170/(AD170+AK170))</f>
        <v>..</v>
      </c>
      <c r="S170" s="404" t="n">
        <f aca="false">IF(AE170+AL170=0,"..",+(AE170)/(AE170+AL170))</f>
        <v>0.54</v>
      </c>
      <c r="T170" s="506" t="n">
        <v>1704</v>
      </c>
      <c r="U170" s="503" t="n">
        <f aca="false">+W170/T170</f>
        <v>1</v>
      </c>
      <c r="V170" s="503" t="n">
        <f aca="false">+(AE170+AL170)/T170</f>
        <v>1</v>
      </c>
      <c r="W170" s="187" t="n">
        <f aca="false">SUM(Y170:AC170,AF170:AJ170)</f>
        <v>1704</v>
      </c>
      <c r="X170" s="187" t="n">
        <f aca="false">SUM(AE170,AL170)</f>
        <v>1704</v>
      </c>
      <c r="Y170" s="507" t="n">
        <v>112</v>
      </c>
      <c r="Z170" s="508" t="n">
        <v>232</v>
      </c>
      <c r="AA170" s="508" t="n">
        <v>178</v>
      </c>
      <c r="AB170" s="508" t="n">
        <v>371</v>
      </c>
      <c r="AC170" s="508" t="n">
        <v>31</v>
      </c>
      <c r="AD170" s="508" t="n">
        <v>0</v>
      </c>
      <c r="AE170" s="508" t="n">
        <v>924</v>
      </c>
      <c r="AF170" s="508" t="n">
        <v>104</v>
      </c>
      <c r="AG170" s="508" t="n">
        <v>260</v>
      </c>
      <c r="AH170" s="508" t="n">
        <v>194</v>
      </c>
      <c r="AI170" s="508" t="n">
        <v>179</v>
      </c>
      <c r="AJ170" s="508" t="n">
        <v>43</v>
      </c>
      <c r="AK170" s="508" t="n">
        <v>0</v>
      </c>
      <c r="AL170" s="508" t="n">
        <v>780</v>
      </c>
    </row>
    <row r="171" customFormat="false" ht="11.25" hidden="false" customHeight="false" outlineLevel="0" collapsed="false">
      <c r="A171" s="56" t="s">
        <v>141</v>
      </c>
      <c r="B171" s="501" t="s">
        <v>1271</v>
      </c>
      <c r="C171" s="89" t="s">
        <v>1307</v>
      </c>
      <c r="D171" s="89" t="s">
        <v>1416</v>
      </c>
      <c r="E171" s="506" t="n">
        <v>614</v>
      </c>
      <c r="F171" s="404" t="n">
        <f aca="false">IF(+$W171=0,"..",+(Y171+AF171)/$W171)</f>
        <v>0.21</v>
      </c>
      <c r="G171" s="404" t="n">
        <f aca="false">IF(+$W171=0,"..",+(Z171+AG171)/$W171)</f>
        <v>0.27</v>
      </c>
      <c r="H171" s="404" t="n">
        <f aca="false">IF(+$W171=0,"..",+(AA171+AH171)/$W171)</f>
        <v>0.17</v>
      </c>
      <c r="I171" s="404" t="n">
        <f aca="false">IF(+$W171=0,"..",+((Y171+Z171+AA171)+(AF171+AG171+AH171))/$W171)</f>
        <v>0.64</v>
      </c>
      <c r="J171" s="404" t="n">
        <f aca="false">IF(+$W171=0,"..",+(AB171+AI171)/$W171)</f>
        <v>0.31</v>
      </c>
      <c r="K171" s="404" t="n">
        <f aca="false">IF(+$W171=0,"..",+(AC171+AJ171)/$W171)</f>
        <v>0.04</v>
      </c>
      <c r="L171" s="404" t="n">
        <f aca="false">IF(Y171+AF171=0,"..",+Y171/(Y171+AF171))</f>
        <v>0.46</v>
      </c>
      <c r="M171" s="404" t="n">
        <f aca="false">IF(Z171+AG171=0,"..",+Z171/(Z171+AG171))</f>
        <v>0.49</v>
      </c>
      <c r="N171" s="404" t="n">
        <f aca="false">IF(AA171+AH171=0,"..",+AA171/(AA171+AH171))</f>
        <v>0.58</v>
      </c>
      <c r="O171" s="404" t="n">
        <f aca="false">IF(Y171+Z171+AA171+AF171+AG171+AH171=0,"..",+(Y171+Z171+AA171)/(Y171+Z171+AA171+AF171+AG171+AH171))</f>
        <v>0.51</v>
      </c>
      <c r="P171" s="404" t="n">
        <f aca="false">IF(AB171+AI171=0,"..",+AB171/(AB171+AI171))</f>
        <v>0.59</v>
      </c>
      <c r="Q171" s="404" t="n">
        <f aca="false">IF(AC171+AJ171=0,"..",+AC171/(AC171+AJ171))</f>
        <v>0.48</v>
      </c>
      <c r="R171" s="404" t="str">
        <f aca="false">IF(AD171+AK171=0,"..",+AD171/(AD171+AK171))</f>
        <v>..</v>
      </c>
      <c r="S171" s="404" t="n">
        <f aca="false">IF(AE171+AL171=0,"..",+(AE171)/(AE171+AL171))</f>
        <v>0.53</v>
      </c>
      <c r="T171" s="506" t="n">
        <v>614</v>
      </c>
      <c r="U171" s="503" t="n">
        <f aca="false">+W171/T171</f>
        <v>1</v>
      </c>
      <c r="V171" s="503" t="n">
        <f aca="false">+(AE171+AL171)/T171</f>
        <v>1</v>
      </c>
      <c r="W171" s="187" t="n">
        <f aca="false">SUM(Y171:AC171,AF171:AJ171)</f>
        <v>614</v>
      </c>
      <c r="X171" s="187" t="n">
        <f aca="false">SUM(AE171,AL171)</f>
        <v>614</v>
      </c>
      <c r="Y171" s="507" t="n">
        <v>59</v>
      </c>
      <c r="Z171" s="508" t="n">
        <v>81</v>
      </c>
      <c r="AA171" s="508" t="n">
        <v>60</v>
      </c>
      <c r="AB171" s="508" t="n">
        <v>113</v>
      </c>
      <c r="AC171" s="508" t="n">
        <v>13</v>
      </c>
      <c r="AD171" s="508" t="n">
        <v>0</v>
      </c>
      <c r="AE171" s="508" t="n">
        <v>326</v>
      </c>
      <c r="AF171" s="508" t="n">
        <v>68</v>
      </c>
      <c r="AG171" s="508" t="n">
        <v>85</v>
      </c>
      <c r="AH171" s="508" t="n">
        <v>43</v>
      </c>
      <c r="AI171" s="508" t="n">
        <v>78</v>
      </c>
      <c r="AJ171" s="508" t="n">
        <v>14</v>
      </c>
      <c r="AK171" s="508" t="n">
        <v>0</v>
      </c>
      <c r="AL171" s="508" t="n">
        <v>288</v>
      </c>
    </row>
    <row r="172" customFormat="false" ht="11.25" hidden="false" customHeight="false" outlineLevel="0" collapsed="false">
      <c r="A172" s="56" t="s">
        <v>141</v>
      </c>
      <c r="B172" s="501" t="s">
        <v>1271</v>
      </c>
      <c r="C172" s="89" t="s">
        <v>1307</v>
      </c>
      <c r="D172" s="89" t="s">
        <v>1417</v>
      </c>
      <c r="E172" s="506" t="n">
        <v>523</v>
      </c>
      <c r="F172" s="404" t="n">
        <f aca="false">IF(+$W172=0,"..",+(Y172+AF172)/$W172)</f>
        <v>0.15</v>
      </c>
      <c r="G172" s="404" t="n">
        <f aca="false">IF(+$W172=0,"..",+(Z172+AG172)/$W172)</f>
        <v>0.28</v>
      </c>
      <c r="H172" s="404" t="n">
        <f aca="false">IF(+$W172=0,"..",+(AA172+AH172)/$W172)</f>
        <v>0.16</v>
      </c>
      <c r="I172" s="404" t="n">
        <f aca="false">IF(+$W172=0,"..",+((Y172+Z172+AA172)+(AF172+AG172+AH172))/$W172)</f>
        <v>0.6</v>
      </c>
      <c r="J172" s="404" t="n">
        <f aca="false">IF(+$W172=0,"..",+(AB172+AI172)/$W172)</f>
        <v>0.36</v>
      </c>
      <c r="K172" s="404" t="n">
        <f aca="false">IF(+$W172=0,"..",+(AC172+AJ172)/$W172)</f>
        <v>0.04</v>
      </c>
      <c r="L172" s="404" t="n">
        <f aca="false">IF(Y172+AF172=0,"..",+Y172/(Y172+AF172))</f>
        <v>0.42</v>
      </c>
      <c r="M172" s="404" t="n">
        <f aca="false">IF(Z172+AG172=0,"..",+Z172/(Z172+AG172))</f>
        <v>0.51</v>
      </c>
      <c r="N172" s="404" t="n">
        <f aca="false">IF(AA172+AH172=0,"..",+AA172/(AA172+AH172))</f>
        <v>0.6</v>
      </c>
      <c r="O172" s="404" t="n">
        <f aca="false">IF(Y172+Z172+AA172+AF172+AG172+AH172=0,"..",+(Y172+Z172+AA172)/(Y172+Z172+AA172+AF172+AG172+AH172))</f>
        <v>0.51</v>
      </c>
      <c r="P172" s="404" t="n">
        <f aca="false">IF(AB172+AI172=0,"..",+AB172/(AB172+AI172))</f>
        <v>0.52</v>
      </c>
      <c r="Q172" s="404" t="n">
        <f aca="false">IF(AC172+AJ172=0,"..",+AC172/(AC172+AJ172))</f>
        <v>0.55</v>
      </c>
      <c r="R172" s="404" t="str">
        <f aca="false">IF(AD172+AK172=0,"..",+AD172/(AD172+AK172))</f>
        <v>..</v>
      </c>
      <c r="S172" s="404" t="n">
        <f aca="false">IF(AE172+AL172=0,"..",+(AE172)/(AE172+AL172))</f>
        <v>0.51</v>
      </c>
      <c r="T172" s="506" t="n">
        <v>523</v>
      </c>
      <c r="U172" s="503" t="n">
        <f aca="false">+W172/T172</f>
        <v>1</v>
      </c>
      <c r="V172" s="503" t="n">
        <f aca="false">+(AE172+AL172)/T172</f>
        <v>1</v>
      </c>
      <c r="W172" s="187" t="n">
        <f aca="false">SUM(Y172:AC172,AF172:AJ172)</f>
        <v>523</v>
      </c>
      <c r="X172" s="187" t="n">
        <f aca="false">SUM(AE172,AL172)</f>
        <v>523</v>
      </c>
      <c r="Y172" s="507" t="n">
        <v>34</v>
      </c>
      <c r="Z172" s="508" t="n">
        <v>75</v>
      </c>
      <c r="AA172" s="508" t="n">
        <v>51</v>
      </c>
      <c r="AB172" s="508" t="n">
        <v>98</v>
      </c>
      <c r="AC172" s="508" t="n">
        <v>11</v>
      </c>
      <c r="AD172" s="508" t="n">
        <v>0</v>
      </c>
      <c r="AE172" s="508" t="n">
        <v>269</v>
      </c>
      <c r="AF172" s="508" t="n">
        <v>47</v>
      </c>
      <c r="AG172" s="508" t="n">
        <v>73</v>
      </c>
      <c r="AH172" s="508" t="n">
        <v>34</v>
      </c>
      <c r="AI172" s="508" t="n">
        <v>91</v>
      </c>
      <c r="AJ172" s="508" t="n">
        <v>9</v>
      </c>
      <c r="AK172" s="508" t="n">
        <v>0</v>
      </c>
      <c r="AL172" s="508" t="n">
        <v>254</v>
      </c>
    </row>
    <row r="173" customFormat="false" ht="11.25" hidden="false" customHeight="false" outlineLevel="0" collapsed="false">
      <c r="A173" s="56" t="s">
        <v>141</v>
      </c>
      <c r="B173" s="501" t="s">
        <v>1271</v>
      </c>
      <c r="C173" s="89" t="s">
        <v>1307</v>
      </c>
      <c r="D173" s="89" t="s">
        <v>1418</v>
      </c>
      <c r="E173" s="506" t="n">
        <v>961</v>
      </c>
      <c r="F173" s="404" t="n">
        <f aca="false">IF(+$W173=0,"..",+(Y173+AF173)/$W173)</f>
        <v>0.18</v>
      </c>
      <c r="G173" s="404" t="n">
        <f aca="false">IF(+$W173=0,"..",+(Z173+AG173)/$W173)</f>
        <v>0.22</v>
      </c>
      <c r="H173" s="404" t="n">
        <f aca="false">IF(+$W173=0,"..",+(AA173+AH173)/$W173)</f>
        <v>0.19</v>
      </c>
      <c r="I173" s="404" t="n">
        <f aca="false">IF(+$W173=0,"..",+((Y173+Z173+AA173)+(AF173+AG173+AH173))/$W173)</f>
        <v>0.59</v>
      </c>
      <c r="J173" s="404" t="n">
        <f aca="false">IF(+$W173=0,"..",+(AB173+AI173)/$W173)</f>
        <v>0.37</v>
      </c>
      <c r="K173" s="404" t="n">
        <f aca="false">IF(+$W173=0,"..",+(AC173+AJ173)/$W173)</f>
        <v>0.04</v>
      </c>
      <c r="L173" s="404" t="n">
        <f aca="false">IF(Y173+AF173=0,"..",+Y173/(Y173+AF173))</f>
        <v>0.51</v>
      </c>
      <c r="M173" s="404" t="n">
        <f aca="false">IF(Z173+AG173=0,"..",+Z173/(Z173+AG173))</f>
        <v>0.52</v>
      </c>
      <c r="N173" s="404" t="n">
        <f aca="false">IF(AA173+AH173=0,"..",+AA173/(AA173+AH173))</f>
        <v>0.53</v>
      </c>
      <c r="O173" s="404" t="n">
        <f aca="false">IF(Y173+Z173+AA173+AF173+AG173+AH173=0,"..",+(Y173+Z173+AA173)/(Y173+Z173+AA173+AF173+AG173+AH173))</f>
        <v>0.52</v>
      </c>
      <c r="P173" s="404" t="n">
        <f aca="false">IF(AB173+AI173=0,"..",+AB173/(AB173+AI173))</f>
        <v>0.58</v>
      </c>
      <c r="Q173" s="404" t="n">
        <f aca="false">IF(AC173+AJ173=0,"..",+AC173/(AC173+AJ173))</f>
        <v>0.32</v>
      </c>
      <c r="R173" s="404" t="str">
        <f aca="false">IF(AD173+AK173=0,"..",+AD173/(AD173+AK173))</f>
        <v>..</v>
      </c>
      <c r="S173" s="404" t="n">
        <f aca="false">IF(AE173+AL173=0,"..",+(AE173)/(AE173+AL173))</f>
        <v>0.53</v>
      </c>
      <c r="T173" s="506" t="n">
        <v>961</v>
      </c>
      <c r="U173" s="503" t="n">
        <f aca="false">+W173/T173</f>
        <v>1</v>
      </c>
      <c r="V173" s="503" t="n">
        <f aca="false">+(AE173+AL173)/T173</f>
        <v>1</v>
      </c>
      <c r="W173" s="187" t="n">
        <f aca="false">SUM(Y173:AC173,AF173:AJ173)</f>
        <v>961</v>
      </c>
      <c r="X173" s="187" t="n">
        <f aca="false">SUM(AE173,AL173)</f>
        <v>961</v>
      </c>
      <c r="Y173" s="507" t="n">
        <v>90</v>
      </c>
      <c r="Z173" s="508" t="n">
        <v>109</v>
      </c>
      <c r="AA173" s="508" t="n">
        <v>97</v>
      </c>
      <c r="AB173" s="508" t="n">
        <v>207</v>
      </c>
      <c r="AC173" s="508" t="n">
        <v>11</v>
      </c>
      <c r="AD173" s="508" t="n">
        <v>0</v>
      </c>
      <c r="AE173" s="508" t="n">
        <v>514</v>
      </c>
      <c r="AF173" s="508" t="n">
        <v>86</v>
      </c>
      <c r="AG173" s="508" t="n">
        <v>102</v>
      </c>
      <c r="AH173" s="508" t="n">
        <v>86</v>
      </c>
      <c r="AI173" s="508" t="n">
        <v>150</v>
      </c>
      <c r="AJ173" s="508" t="n">
        <v>23</v>
      </c>
      <c r="AK173" s="508" t="n">
        <v>0</v>
      </c>
      <c r="AL173" s="508" t="n">
        <v>447</v>
      </c>
    </row>
    <row r="174" customFormat="false" ht="11.25" hidden="false" customHeight="false" outlineLevel="0" collapsed="false">
      <c r="A174" s="56" t="s">
        <v>141</v>
      </c>
      <c r="B174" s="501" t="s">
        <v>1271</v>
      </c>
      <c r="C174" s="89" t="s">
        <v>1307</v>
      </c>
      <c r="D174" s="89" t="s">
        <v>1419</v>
      </c>
      <c r="E174" s="506" t="n">
        <v>3301</v>
      </c>
      <c r="F174" s="404" t="n">
        <f aca="false">IF(+$W174=0,"..",+(Y174+AF174)/$W174)</f>
        <v>0.17</v>
      </c>
      <c r="G174" s="404" t="n">
        <f aca="false">IF(+$W174=0,"..",+(Z174+AG174)/$W174)</f>
        <v>0.28</v>
      </c>
      <c r="H174" s="404" t="n">
        <f aca="false">IF(+$W174=0,"..",+(AA174+AH174)/$W174)</f>
        <v>0.2</v>
      </c>
      <c r="I174" s="404" t="n">
        <f aca="false">IF(+$W174=0,"..",+((Y174+Z174+AA174)+(AF174+AG174+AH174))/$W174)</f>
        <v>0.64</v>
      </c>
      <c r="J174" s="404" t="n">
        <f aca="false">IF(+$W174=0,"..",+(AB174+AI174)/$W174)</f>
        <v>0.32</v>
      </c>
      <c r="K174" s="404" t="n">
        <f aca="false">IF(+$W174=0,"..",+(AC174+AJ174)/$W174)</f>
        <v>0.04</v>
      </c>
      <c r="L174" s="404" t="n">
        <f aca="false">IF(Y174+AF174=0,"..",+Y174/(Y174+AF174))</f>
        <v>0.48</v>
      </c>
      <c r="M174" s="404" t="n">
        <f aca="false">IF(Z174+AG174=0,"..",+Z174/(Z174+AG174))</f>
        <v>0.5</v>
      </c>
      <c r="N174" s="404" t="n">
        <f aca="false">IF(AA174+AH174=0,"..",+AA174/(AA174+AH174))</f>
        <v>0.51</v>
      </c>
      <c r="O174" s="404" t="n">
        <f aca="false">IF(Y174+Z174+AA174+AF174+AG174+AH174=0,"..",+(Y174+Z174+AA174)/(Y174+Z174+AA174+AF174+AG174+AH174))</f>
        <v>0.5</v>
      </c>
      <c r="P174" s="404" t="n">
        <f aca="false">IF(AB174+AI174=0,"..",+AB174/(AB174+AI174))</f>
        <v>0.62</v>
      </c>
      <c r="Q174" s="404" t="n">
        <f aca="false">IF(AC174+AJ174=0,"..",+AC174/(AC174+AJ174))</f>
        <v>0.45</v>
      </c>
      <c r="R174" s="404" t="str">
        <f aca="false">IF(AD174+AK174=0,"..",+AD174/(AD174+AK174))</f>
        <v>..</v>
      </c>
      <c r="S174" s="404" t="n">
        <f aca="false">IF(AE174+AL174=0,"..",+(AE174)/(AE174+AL174))</f>
        <v>0.54</v>
      </c>
      <c r="T174" s="506" t="n">
        <v>3301</v>
      </c>
      <c r="U174" s="503" t="n">
        <f aca="false">+W174/T174</f>
        <v>1</v>
      </c>
      <c r="V174" s="503" t="n">
        <f aca="false">+(AE174+AL174)/T174</f>
        <v>1</v>
      </c>
      <c r="W174" s="187" t="n">
        <f aca="false">SUM(Y174:AC174,AF174:AJ174)</f>
        <v>3301</v>
      </c>
      <c r="X174" s="187" t="n">
        <f aca="false">SUM(AE174,AL174)</f>
        <v>3301</v>
      </c>
      <c r="Y174" s="507" t="n">
        <v>263</v>
      </c>
      <c r="Z174" s="508" t="n">
        <v>457</v>
      </c>
      <c r="AA174" s="508" t="n">
        <v>327</v>
      </c>
      <c r="AB174" s="508" t="n">
        <v>668</v>
      </c>
      <c r="AC174" s="508" t="n">
        <v>53</v>
      </c>
      <c r="AD174" s="508" t="n">
        <v>0</v>
      </c>
      <c r="AE174" s="508" t="n">
        <v>1768</v>
      </c>
      <c r="AF174" s="508" t="n">
        <v>285</v>
      </c>
      <c r="AG174" s="508" t="n">
        <v>463</v>
      </c>
      <c r="AH174" s="508" t="n">
        <v>319</v>
      </c>
      <c r="AI174" s="508" t="n">
        <v>402</v>
      </c>
      <c r="AJ174" s="508" t="n">
        <v>64</v>
      </c>
      <c r="AK174" s="508" t="n">
        <v>0</v>
      </c>
      <c r="AL174" s="508" t="n">
        <v>1533</v>
      </c>
    </row>
    <row r="175" customFormat="false" ht="11.25" hidden="false" customHeight="false" outlineLevel="0" collapsed="false">
      <c r="A175" s="56" t="s">
        <v>141</v>
      </c>
      <c r="B175" s="501" t="s">
        <v>1271</v>
      </c>
      <c r="C175" s="89" t="s">
        <v>1307</v>
      </c>
      <c r="D175" s="89" t="s">
        <v>1420</v>
      </c>
      <c r="E175" s="506" t="n">
        <v>2394</v>
      </c>
      <c r="F175" s="404" t="n">
        <f aca="false">IF(+$W175=0,"..",+(Y175+AF175)/$W175)</f>
        <v>0.17</v>
      </c>
      <c r="G175" s="404" t="n">
        <f aca="false">IF(+$W175=0,"..",+(Z175+AG175)/$W175)</f>
        <v>0.28</v>
      </c>
      <c r="H175" s="404" t="n">
        <f aca="false">IF(+$W175=0,"..",+(AA175+AH175)/$W175)</f>
        <v>0.2</v>
      </c>
      <c r="I175" s="404" t="n">
        <f aca="false">IF(+$W175=0,"..",+((Y175+Z175+AA175)+(AF175+AG175+AH175))/$W175)</f>
        <v>0.66</v>
      </c>
      <c r="J175" s="404" t="n">
        <f aca="false">IF(+$W175=0,"..",+(AB175+AI175)/$W175)</f>
        <v>0.32</v>
      </c>
      <c r="K175" s="404" t="n">
        <f aca="false">IF(+$W175=0,"..",+(AC175+AJ175)/$W175)</f>
        <v>0.03</v>
      </c>
      <c r="L175" s="404" t="n">
        <f aca="false">IF(Y175+AF175=0,"..",+Y175/(Y175+AF175))</f>
        <v>0.47</v>
      </c>
      <c r="M175" s="404" t="n">
        <f aca="false">IF(Z175+AG175=0,"..",+Z175/(Z175+AG175))</f>
        <v>0.45</v>
      </c>
      <c r="N175" s="404" t="n">
        <f aca="false">IF(AA175+AH175=0,"..",+AA175/(AA175+AH175))</f>
        <v>0.5</v>
      </c>
      <c r="O175" s="404" t="n">
        <f aca="false">IF(Y175+Z175+AA175+AF175+AG175+AH175=0,"..",+(Y175+Z175+AA175)/(Y175+Z175+AA175+AF175+AG175+AH175))</f>
        <v>0.47</v>
      </c>
      <c r="P175" s="404" t="n">
        <f aca="false">IF(AB175+AI175=0,"..",+AB175/(AB175+AI175))</f>
        <v>0.62</v>
      </c>
      <c r="Q175" s="404" t="n">
        <f aca="false">IF(AC175+AJ175=0,"..",+AC175/(AC175+AJ175))</f>
        <v>0.33</v>
      </c>
      <c r="R175" s="404" t="str">
        <f aca="false">IF(AD175+AK175=0,"..",+AD175/(AD175+AK175))</f>
        <v>..</v>
      </c>
      <c r="S175" s="404" t="n">
        <f aca="false">IF(AE175+AL175=0,"..",+(AE175)/(AE175+AL175))</f>
        <v>0.51</v>
      </c>
      <c r="T175" s="506" t="n">
        <v>2394</v>
      </c>
      <c r="U175" s="503" t="n">
        <f aca="false">+W175/T175</f>
        <v>1</v>
      </c>
      <c r="V175" s="503" t="n">
        <f aca="false">+(AE175+AL175)/T175</f>
        <v>1</v>
      </c>
      <c r="W175" s="187" t="n">
        <f aca="false">SUM(Y175:AC175,AF175:AJ175)</f>
        <v>2394</v>
      </c>
      <c r="X175" s="187" t="n">
        <f aca="false">SUM(AE175,AL175)</f>
        <v>2394</v>
      </c>
      <c r="Y175" s="507" t="n">
        <v>193</v>
      </c>
      <c r="Z175" s="508" t="n">
        <v>305</v>
      </c>
      <c r="AA175" s="508" t="n">
        <v>238</v>
      </c>
      <c r="AB175" s="508" t="n">
        <v>469</v>
      </c>
      <c r="AC175" s="508" t="n">
        <v>21</v>
      </c>
      <c r="AD175" s="508" t="n">
        <v>0</v>
      </c>
      <c r="AE175" s="508" t="n">
        <v>1226</v>
      </c>
      <c r="AF175" s="508" t="n">
        <v>219</v>
      </c>
      <c r="AG175" s="508" t="n">
        <v>375</v>
      </c>
      <c r="AH175" s="508" t="n">
        <v>241</v>
      </c>
      <c r="AI175" s="508" t="n">
        <v>291</v>
      </c>
      <c r="AJ175" s="508" t="n">
        <v>42</v>
      </c>
      <c r="AK175" s="508" t="n">
        <v>0</v>
      </c>
      <c r="AL175" s="508" t="n">
        <v>1168</v>
      </c>
    </row>
    <row r="176" customFormat="false" ht="11.25" hidden="false" customHeight="false" outlineLevel="0" collapsed="false">
      <c r="A176" s="56" t="s">
        <v>141</v>
      </c>
      <c r="B176" s="501" t="s">
        <v>1271</v>
      </c>
      <c r="C176" s="89" t="s">
        <v>1307</v>
      </c>
      <c r="D176" s="89" t="s">
        <v>1421</v>
      </c>
      <c r="E176" s="506" t="n">
        <v>530</v>
      </c>
      <c r="F176" s="404" t="n">
        <f aca="false">IF(+$W176=0,"..",+(Y176+AF176)/$W176)</f>
        <v>0.2</v>
      </c>
      <c r="G176" s="404" t="n">
        <f aca="false">IF(+$W176=0,"..",+(Z176+AG176)/$W176)</f>
        <v>0.29</v>
      </c>
      <c r="H176" s="404" t="n">
        <f aca="false">IF(+$W176=0,"..",+(AA176+AH176)/$W176)</f>
        <v>0.2</v>
      </c>
      <c r="I176" s="404" t="n">
        <f aca="false">IF(+$W176=0,"..",+((Y176+Z176+AA176)+(AF176+AG176+AH176))/$W176)</f>
        <v>0.69</v>
      </c>
      <c r="J176" s="404" t="n">
        <f aca="false">IF(+$W176=0,"..",+(AB176+AI176)/$W176)</f>
        <v>0.28</v>
      </c>
      <c r="K176" s="404" t="n">
        <f aca="false">IF(+$W176=0,"..",+(AC176+AJ176)/$W176)</f>
        <v>0.03</v>
      </c>
      <c r="L176" s="404" t="n">
        <f aca="false">IF(Y176+AF176=0,"..",+Y176/(Y176+AF176))</f>
        <v>0.44</v>
      </c>
      <c r="M176" s="404" t="n">
        <f aca="false">IF(Z176+AG176=0,"..",+Z176/(Z176+AG176))</f>
        <v>0.45</v>
      </c>
      <c r="N176" s="404" t="n">
        <f aca="false">IF(AA176+AH176=0,"..",+AA176/(AA176+AH176))</f>
        <v>0.53</v>
      </c>
      <c r="O176" s="404" t="n">
        <f aca="false">IF(Y176+Z176+AA176+AF176+AG176+AH176=0,"..",+(Y176+Z176+AA176)/(Y176+Z176+AA176+AF176+AG176+AH176))</f>
        <v>0.47</v>
      </c>
      <c r="P176" s="404" t="n">
        <f aca="false">IF(AB176+AI176=0,"..",+AB176/(AB176+AI176))</f>
        <v>0.64</v>
      </c>
      <c r="Q176" s="404" t="n">
        <f aca="false">IF(AC176+AJ176=0,"..",+AC176/(AC176+AJ176))</f>
        <v>0.29</v>
      </c>
      <c r="R176" s="404" t="str">
        <f aca="false">IF(AD176+AK176=0,"..",+AD176/(AD176+AK176))</f>
        <v>..</v>
      </c>
      <c r="S176" s="404" t="n">
        <f aca="false">IF(AE176+AL176=0,"..",+(AE176)/(AE176+AL176))</f>
        <v>0.51</v>
      </c>
      <c r="T176" s="506" t="n">
        <v>530</v>
      </c>
      <c r="U176" s="503" t="n">
        <f aca="false">+W176/T176</f>
        <v>1</v>
      </c>
      <c r="V176" s="503" t="n">
        <f aca="false">+(AE176+AL176)/T176</f>
        <v>1</v>
      </c>
      <c r="W176" s="187" t="n">
        <f aca="false">SUM(Y176:AC176,AF176:AJ176)</f>
        <v>530</v>
      </c>
      <c r="X176" s="187" t="n">
        <f aca="false">SUM(AE176,AL176)</f>
        <v>530</v>
      </c>
      <c r="Y176" s="507" t="n">
        <v>48</v>
      </c>
      <c r="Z176" s="508" t="n">
        <v>69</v>
      </c>
      <c r="AA176" s="508" t="n">
        <v>55</v>
      </c>
      <c r="AB176" s="508" t="n">
        <v>94</v>
      </c>
      <c r="AC176" s="508" t="n">
        <v>5</v>
      </c>
      <c r="AD176" s="508" t="n">
        <v>0</v>
      </c>
      <c r="AE176" s="508" t="n">
        <v>271</v>
      </c>
      <c r="AF176" s="508" t="n">
        <v>60</v>
      </c>
      <c r="AG176" s="508" t="n">
        <v>84</v>
      </c>
      <c r="AH176" s="508" t="n">
        <v>49</v>
      </c>
      <c r="AI176" s="508" t="n">
        <v>54</v>
      </c>
      <c r="AJ176" s="508" t="n">
        <v>12</v>
      </c>
      <c r="AK176" s="508" t="n">
        <v>0</v>
      </c>
      <c r="AL176" s="508" t="n">
        <v>259</v>
      </c>
    </row>
    <row r="177" customFormat="false" ht="11.25" hidden="false" customHeight="false" outlineLevel="0" collapsed="false">
      <c r="A177" s="56" t="s">
        <v>141</v>
      </c>
      <c r="B177" s="501" t="s">
        <v>1271</v>
      </c>
      <c r="C177" s="89" t="s">
        <v>1307</v>
      </c>
      <c r="D177" s="89" t="s">
        <v>1422</v>
      </c>
      <c r="E177" s="506" t="n">
        <v>668</v>
      </c>
      <c r="F177" s="404" t="n">
        <f aca="false">IF(+$W177=0,"..",+(Y177+AF177)/$W177)</f>
        <v>0.17</v>
      </c>
      <c r="G177" s="404" t="n">
        <f aca="false">IF(+$W177=0,"..",+(Z177+AG177)/$W177)</f>
        <v>0.29</v>
      </c>
      <c r="H177" s="404" t="n">
        <f aca="false">IF(+$W177=0,"..",+(AA177+AH177)/$W177)</f>
        <v>0.2</v>
      </c>
      <c r="I177" s="404" t="n">
        <f aca="false">IF(+$W177=0,"..",+((Y177+Z177+AA177)+(AF177+AG177+AH177))/$W177)</f>
        <v>0.66</v>
      </c>
      <c r="J177" s="404" t="n">
        <f aca="false">IF(+$W177=0,"..",+(AB177+AI177)/$W177)</f>
        <v>0.29</v>
      </c>
      <c r="K177" s="404" t="n">
        <f aca="false">IF(+$W177=0,"..",+(AC177+AJ177)/$W177)</f>
        <v>0.05</v>
      </c>
      <c r="L177" s="404" t="n">
        <f aca="false">IF(Y177+AF177=0,"..",+Y177/(Y177+AF177))</f>
        <v>0.51</v>
      </c>
      <c r="M177" s="404" t="n">
        <f aca="false">IF(Z177+AG177=0,"..",+Z177/(Z177+AG177))</f>
        <v>0.52</v>
      </c>
      <c r="N177" s="404" t="n">
        <f aca="false">IF(AA177+AH177=0,"..",+AA177/(AA177+AH177))</f>
        <v>0.53</v>
      </c>
      <c r="O177" s="404" t="n">
        <f aca="false">IF(Y177+Z177+AA177+AF177+AG177+AH177=0,"..",+(Y177+Z177+AA177)/(Y177+Z177+AA177+AF177+AG177+AH177))</f>
        <v>0.52</v>
      </c>
      <c r="P177" s="404" t="n">
        <f aca="false">IF(AB177+AI177=0,"..",+AB177/(AB177+AI177))</f>
        <v>0.65</v>
      </c>
      <c r="Q177" s="404" t="n">
        <f aca="false">IF(AC177+AJ177=0,"..",+AC177/(AC177+AJ177))</f>
        <v>0.55</v>
      </c>
      <c r="R177" s="404" t="str">
        <f aca="false">IF(AD177+AK177=0,"..",+AD177/(AD177+AK177))</f>
        <v>..</v>
      </c>
      <c r="S177" s="404" t="n">
        <f aca="false">IF(AE177+AL177=0,"..",+(AE177)/(AE177+AL177))</f>
        <v>0.56</v>
      </c>
      <c r="T177" s="506" t="n">
        <v>668</v>
      </c>
      <c r="U177" s="503" t="n">
        <f aca="false">+W177/T177</f>
        <v>1</v>
      </c>
      <c r="V177" s="503" t="n">
        <f aca="false">+(AE177+AL177)/T177</f>
        <v>1</v>
      </c>
      <c r="W177" s="187" t="n">
        <f aca="false">SUM(Y177:AC177,AF177:AJ177)</f>
        <v>668</v>
      </c>
      <c r="X177" s="187" t="n">
        <f aca="false">SUM(AE177,AL177)</f>
        <v>668</v>
      </c>
      <c r="Y177" s="507" t="n">
        <v>59</v>
      </c>
      <c r="Z177" s="508" t="n">
        <v>101</v>
      </c>
      <c r="AA177" s="508" t="n">
        <v>70</v>
      </c>
      <c r="AB177" s="508" t="n">
        <v>126</v>
      </c>
      <c r="AC177" s="508" t="n">
        <v>18</v>
      </c>
      <c r="AD177" s="508" t="n">
        <v>0</v>
      </c>
      <c r="AE177" s="508" t="n">
        <v>374</v>
      </c>
      <c r="AF177" s="508" t="n">
        <v>56</v>
      </c>
      <c r="AG177" s="508" t="n">
        <v>93</v>
      </c>
      <c r="AH177" s="508" t="n">
        <v>63</v>
      </c>
      <c r="AI177" s="508" t="n">
        <v>67</v>
      </c>
      <c r="AJ177" s="508" t="n">
        <v>15</v>
      </c>
      <c r="AK177" s="508" t="n">
        <v>0</v>
      </c>
      <c r="AL177" s="508" t="n">
        <v>294</v>
      </c>
    </row>
    <row r="178" customFormat="false" ht="11.25" hidden="false" customHeight="false" outlineLevel="0" collapsed="false">
      <c r="A178" s="56" t="s">
        <v>141</v>
      </c>
      <c r="B178" s="501" t="s">
        <v>1271</v>
      </c>
      <c r="C178" s="89" t="s">
        <v>1307</v>
      </c>
      <c r="D178" s="89" t="s">
        <v>1423</v>
      </c>
      <c r="E178" s="506" t="n">
        <v>588</v>
      </c>
      <c r="F178" s="404" t="n">
        <f aca="false">IF(+$W178=0,"..",+(Y178+AF178)/$W178)</f>
        <v>0.16</v>
      </c>
      <c r="G178" s="404" t="n">
        <f aca="false">IF(+$W178=0,"..",+(Z178+AG178)/$W178)</f>
        <v>0.25</v>
      </c>
      <c r="H178" s="404" t="n">
        <f aca="false">IF(+$W178=0,"..",+(AA178+AH178)/$W178)</f>
        <v>0.2</v>
      </c>
      <c r="I178" s="404" t="n">
        <f aca="false">IF(+$W178=0,"..",+((Y178+Z178+AA178)+(AF178+AG178+AH178))/$W178)</f>
        <v>0.61</v>
      </c>
      <c r="J178" s="404" t="n">
        <f aca="false">IF(+$W178=0,"..",+(AB178+AI178)/$W178)</f>
        <v>0.34</v>
      </c>
      <c r="K178" s="404" t="n">
        <f aca="false">IF(+$W178=0,"..",+(AC178+AJ178)/$W178)</f>
        <v>0.05</v>
      </c>
      <c r="L178" s="404" t="n">
        <f aca="false">IF(Y178+AF178=0,"..",+Y178/(Y178+AF178))</f>
        <v>0.49</v>
      </c>
      <c r="M178" s="404" t="n">
        <f aca="false">IF(Z178+AG178=0,"..",+Z178/(Z178+AG178))</f>
        <v>0.49</v>
      </c>
      <c r="N178" s="404" t="n">
        <f aca="false">IF(AA178+AH178=0,"..",+AA178/(AA178+AH178))</f>
        <v>0.41</v>
      </c>
      <c r="O178" s="404" t="n">
        <f aca="false">IF(Y178+Z178+AA178+AF178+AG178+AH178=0,"..",+(Y178+Z178+AA178)/(Y178+Z178+AA178+AF178+AG178+AH178))</f>
        <v>0.46</v>
      </c>
      <c r="P178" s="404" t="n">
        <f aca="false">IF(AB178+AI178=0,"..",+AB178/(AB178+AI178))</f>
        <v>0.62</v>
      </c>
      <c r="Q178" s="404" t="n">
        <f aca="false">IF(AC178+AJ178=0,"..",+AC178/(AC178+AJ178))</f>
        <v>0.41</v>
      </c>
      <c r="R178" s="404" t="str">
        <f aca="false">IF(AD178+AK178=0,"..",+AD178/(AD178+AK178))</f>
        <v>..</v>
      </c>
      <c r="S178" s="404" t="n">
        <f aca="false">IF(AE178+AL178=0,"..",+(AE178)/(AE178+AL178))</f>
        <v>0.52</v>
      </c>
      <c r="T178" s="506" t="n">
        <v>588</v>
      </c>
      <c r="U178" s="503" t="n">
        <f aca="false">+W178/T178</f>
        <v>1</v>
      </c>
      <c r="V178" s="503" t="n">
        <f aca="false">+(AE178+AL178)/T178</f>
        <v>1</v>
      </c>
      <c r="W178" s="187" t="n">
        <f aca="false">SUM(Y178:AC178,AF178:AJ178)</f>
        <v>588</v>
      </c>
      <c r="X178" s="187" t="n">
        <f aca="false">SUM(AE178,AL178)</f>
        <v>588</v>
      </c>
      <c r="Y178" s="507" t="n">
        <v>47</v>
      </c>
      <c r="Z178" s="508" t="n">
        <v>72</v>
      </c>
      <c r="AA178" s="508" t="n">
        <v>47</v>
      </c>
      <c r="AB178" s="508" t="n">
        <v>126</v>
      </c>
      <c r="AC178" s="508" t="n">
        <v>11</v>
      </c>
      <c r="AD178" s="508" t="n">
        <v>0</v>
      </c>
      <c r="AE178" s="508" t="n">
        <v>303</v>
      </c>
      <c r="AF178" s="508" t="n">
        <v>49</v>
      </c>
      <c r="AG178" s="508" t="n">
        <v>76</v>
      </c>
      <c r="AH178" s="508" t="n">
        <v>68</v>
      </c>
      <c r="AI178" s="508" t="n">
        <v>76</v>
      </c>
      <c r="AJ178" s="508" t="n">
        <v>16</v>
      </c>
      <c r="AK178" s="508" t="n">
        <v>0</v>
      </c>
      <c r="AL178" s="508" t="n">
        <v>285</v>
      </c>
    </row>
    <row r="179" customFormat="false" ht="11.25" hidden="false" customHeight="false" outlineLevel="0" collapsed="false">
      <c r="A179" s="56" t="s">
        <v>141</v>
      </c>
      <c r="B179" s="501" t="s">
        <v>1271</v>
      </c>
      <c r="C179" s="89" t="s">
        <v>1307</v>
      </c>
      <c r="D179" s="89" t="s">
        <v>1424</v>
      </c>
      <c r="E179" s="506" t="n">
        <v>2859</v>
      </c>
      <c r="F179" s="404" t="n">
        <f aca="false">IF(+$W179=0,"..",+(Y179+AF179)/$W179)</f>
        <v>0.16</v>
      </c>
      <c r="G179" s="404" t="n">
        <f aca="false">IF(+$W179=0,"..",+(Z179+AG179)/$W179)</f>
        <v>0.27</v>
      </c>
      <c r="H179" s="404" t="n">
        <f aca="false">IF(+$W179=0,"..",+(AA179+AH179)/$W179)</f>
        <v>0.18</v>
      </c>
      <c r="I179" s="404" t="n">
        <f aca="false">IF(+$W179=0,"..",+((Y179+Z179+AA179)+(AF179+AG179+AH179))/$W179)</f>
        <v>0.61</v>
      </c>
      <c r="J179" s="404" t="n">
        <f aca="false">IF(+$W179=0,"..",+(AB179+AI179)/$W179)</f>
        <v>0.35</v>
      </c>
      <c r="K179" s="404" t="n">
        <f aca="false">IF(+$W179=0,"..",+(AC179+AJ179)/$W179)</f>
        <v>0.04</v>
      </c>
      <c r="L179" s="404" t="n">
        <f aca="false">IF(Y179+AF179=0,"..",+Y179/(Y179+AF179))</f>
        <v>0.52</v>
      </c>
      <c r="M179" s="404" t="n">
        <f aca="false">IF(Z179+AG179=0,"..",+Z179/(Z179+AG179))</f>
        <v>0.51</v>
      </c>
      <c r="N179" s="404" t="n">
        <f aca="false">IF(AA179+AH179=0,"..",+AA179/(AA179+AH179))</f>
        <v>0.5</v>
      </c>
      <c r="O179" s="404" t="n">
        <f aca="false">IF(Y179+Z179+AA179+AF179+AG179+AH179=0,"..",+(Y179+Z179+AA179)/(Y179+Z179+AA179+AF179+AG179+AH179))</f>
        <v>0.51</v>
      </c>
      <c r="P179" s="404" t="n">
        <f aca="false">IF(AB179+AI179=0,"..",+AB179/(AB179+AI179))</f>
        <v>0.57</v>
      </c>
      <c r="Q179" s="404" t="n">
        <f aca="false">IF(AC179+AJ179=0,"..",+AC179/(AC179+AJ179))</f>
        <v>0.45</v>
      </c>
      <c r="R179" s="404" t="str">
        <f aca="false">IF(AD179+AK179=0,"..",+AD179/(AD179+AK179))</f>
        <v>..</v>
      </c>
      <c r="S179" s="404" t="n">
        <f aca="false">IF(AE179+AL179=0,"..",+(AE179)/(AE179+AL179))</f>
        <v>0.53</v>
      </c>
      <c r="T179" s="506" t="n">
        <v>2859</v>
      </c>
      <c r="U179" s="503" t="n">
        <f aca="false">+W179/T179</f>
        <v>1</v>
      </c>
      <c r="V179" s="503" t="n">
        <f aca="false">+(AE179+AL179)/T179</f>
        <v>1</v>
      </c>
      <c r="W179" s="187" t="n">
        <f aca="false">SUM(Y179:AC179,AF179:AJ179)</f>
        <v>2859</v>
      </c>
      <c r="X179" s="187" t="n">
        <f aca="false">SUM(AE179,AL179)</f>
        <v>2859</v>
      </c>
      <c r="Y179" s="507" t="n">
        <v>233</v>
      </c>
      <c r="Z179" s="508" t="n">
        <v>389</v>
      </c>
      <c r="AA179" s="508" t="n">
        <v>263</v>
      </c>
      <c r="AB179" s="508" t="n">
        <v>576</v>
      </c>
      <c r="AC179" s="508" t="n">
        <v>50</v>
      </c>
      <c r="AD179" s="508" t="n">
        <v>0</v>
      </c>
      <c r="AE179" s="508" t="n">
        <v>1511</v>
      </c>
      <c r="AF179" s="508" t="n">
        <v>219</v>
      </c>
      <c r="AG179" s="508" t="n">
        <v>377</v>
      </c>
      <c r="AH179" s="508" t="n">
        <v>261</v>
      </c>
      <c r="AI179" s="508" t="n">
        <v>431</v>
      </c>
      <c r="AJ179" s="508" t="n">
        <v>60</v>
      </c>
      <c r="AK179" s="508" t="n">
        <v>0</v>
      </c>
      <c r="AL179" s="508" t="n">
        <v>1348</v>
      </c>
    </row>
    <row r="180" customFormat="false" ht="11.25" hidden="false" customHeight="false" outlineLevel="0" collapsed="false">
      <c r="A180" s="56" t="s">
        <v>141</v>
      </c>
      <c r="B180" s="501" t="s">
        <v>1271</v>
      </c>
      <c r="C180" s="89" t="s">
        <v>1307</v>
      </c>
      <c r="D180" s="89" t="s">
        <v>1425</v>
      </c>
      <c r="E180" s="506" t="n">
        <v>6177</v>
      </c>
      <c r="F180" s="404" t="n">
        <f aca="false">IF(+$W180=0,"..",+(Y180+AF180)/$W180)</f>
        <v>0.16</v>
      </c>
      <c r="G180" s="404" t="n">
        <f aca="false">IF(+$W180=0,"..",+(Z180+AG180)/$W180)</f>
        <v>0.3</v>
      </c>
      <c r="H180" s="404" t="n">
        <f aca="false">IF(+$W180=0,"..",+(AA180+AH180)/$W180)</f>
        <v>0.19</v>
      </c>
      <c r="I180" s="404" t="n">
        <f aca="false">IF(+$W180=0,"..",+((Y180+Z180+AA180)+(AF180+AG180+AH180))/$W180)</f>
        <v>0.66</v>
      </c>
      <c r="J180" s="404" t="n">
        <f aca="false">IF(+$W180=0,"..",+(AB180+AI180)/$W180)</f>
        <v>0.31</v>
      </c>
      <c r="K180" s="404" t="n">
        <f aca="false">IF(+$W180=0,"..",+(AC180+AJ180)/$W180)</f>
        <v>0.04</v>
      </c>
      <c r="L180" s="404" t="n">
        <f aca="false">IF(Y180+AF180=0,"..",+Y180/(Y180+AF180))</f>
        <v>0.49</v>
      </c>
      <c r="M180" s="404" t="n">
        <f aca="false">IF(Z180+AG180=0,"..",+Z180/(Z180+AG180))</f>
        <v>0.5</v>
      </c>
      <c r="N180" s="404" t="n">
        <f aca="false">IF(AA180+AH180=0,"..",+AA180/(AA180+AH180))</f>
        <v>0.51</v>
      </c>
      <c r="O180" s="404" t="n">
        <f aca="false">IF(Y180+Z180+AA180+AF180+AG180+AH180=0,"..",+(Y180+Z180+AA180)/(Y180+Z180+AA180+AF180+AG180+AH180))</f>
        <v>0.5</v>
      </c>
      <c r="P180" s="404" t="n">
        <f aca="false">IF(AB180+AI180=0,"..",+AB180/(AB180+AI180))</f>
        <v>0.65</v>
      </c>
      <c r="Q180" s="404" t="n">
        <f aca="false">IF(AC180+AJ180=0,"..",+AC180/(AC180+AJ180))</f>
        <v>0.48</v>
      </c>
      <c r="R180" s="404" t="str">
        <f aca="false">IF(AD180+AK180=0,"..",+AD180/(AD180+AK180))</f>
        <v>..</v>
      </c>
      <c r="S180" s="404" t="n">
        <f aca="false">IF(AE180+AL180=0,"..",+(AE180)/(AE180+AL180))</f>
        <v>0.55</v>
      </c>
      <c r="T180" s="506" t="n">
        <v>6177</v>
      </c>
      <c r="U180" s="503" t="n">
        <f aca="false">+W180/T180</f>
        <v>1</v>
      </c>
      <c r="V180" s="503" t="n">
        <f aca="false">+(AE180+AL180)/T180</f>
        <v>1</v>
      </c>
      <c r="W180" s="187" t="n">
        <f aca="false">SUM(Y180:AC180,AF180:AJ180)</f>
        <v>6177</v>
      </c>
      <c r="X180" s="187" t="n">
        <f aca="false">SUM(AE180,AL180)</f>
        <v>6177</v>
      </c>
      <c r="Y180" s="507" t="n">
        <v>494</v>
      </c>
      <c r="Z180" s="508" t="n">
        <v>918</v>
      </c>
      <c r="AA180" s="508" t="n">
        <v>616</v>
      </c>
      <c r="AB180" s="508" t="n">
        <v>1241</v>
      </c>
      <c r="AC180" s="508" t="n">
        <v>105</v>
      </c>
      <c r="AD180" s="508" t="n">
        <v>0</v>
      </c>
      <c r="AE180" s="508" t="n">
        <v>3374</v>
      </c>
      <c r="AF180" s="508" t="n">
        <v>515</v>
      </c>
      <c r="AG180" s="508" t="n">
        <v>921</v>
      </c>
      <c r="AH180" s="508" t="n">
        <v>587</v>
      </c>
      <c r="AI180" s="508" t="n">
        <v>667</v>
      </c>
      <c r="AJ180" s="508" t="n">
        <v>113</v>
      </c>
      <c r="AK180" s="508" t="n">
        <v>0</v>
      </c>
      <c r="AL180" s="508" t="n">
        <v>2803</v>
      </c>
    </row>
    <row r="181" customFormat="false" ht="11.25" hidden="false" customHeight="false" outlineLevel="0" collapsed="false">
      <c r="A181" s="56" t="s">
        <v>141</v>
      </c>
      <c r="B181" s="501" t="s">
        <v>1271</v>
      </c>
      <c r="C181" s="89" t="s">
        <v>1307</v>
      </c>
      <c r="D181" s="89" t="s">
        <v>1426</v>
      </c>
      <c r="E181" s="506" t="n">
        <v>2066</v>
      </c>
      <c r="F181" s="404" t="n">
        <f aca="false">IF(+$W181=0,"..",+(Y181+AF181)/$W181)</f>
        <v>0.16</v>
      </c>
      <c r="G181" s="404" t="n">
        <f aca="false">IF(+$W181=0,"..",+(Z181+AG181)/$W181)</f>
        <v>0.22</v>
      </c>
      <c r="H181" s="404" t="n">
        <f aca="false">IF(+$W181=0,"..",+(AA181+AH181)/$W181)</f>
        <v>0.18</v>
      </c>
      <c r="I181" s="404" t="n">
        <f aca="false">IF(+$W181=0,"..",+((Y181+Z181+AA181)+(AF181+AG181+AH181))/$W181)</f>
        <v>0.56</v>
      </c>
      <c r="J181" s="404" t="n">
        <f aca="false">IF(+$W181=0,"..",+(AB181+AI181)/$W181)</f>
        <v>0.41</v>
      </c>
      <c r="K181" s="404" t="n">
        <f aca="false">IF(+$W181=0,"..",+(AC181+AJ181)/$W181)</f>
        <v>0.03</v>
      </c>
      <c r="L181" s="404" t="n">
        <f aca="false">IF(Y181+AF181=0,"..",+Y181/(Y181+AF181))</f>
        <v>0.47</v>
      </c>
      <c r="M181" s="404" t="n">
        <f aca="false">IF(Z181+AG181=0,"..",+Z181/(Z181+AG181))</f>
        <v>0.57</v>
      </c>
      <c r="N181" s="404" t="n">
        <f aca="false">IF(AA181+AH181=0,"..",+AA181/(AA181+AH181))</f>
        <v>0.54</v>
      </c>
      <c r="O181" s="404" t="n">
        <f aca="false">IF(Y181+Z181+AA181+AF181+AG181+AH181=0,"..",+(Y181+Z181+AA181)/(Y181+Z181+AA181+AF181+AG181+AH181))</f>
        <v>0.53</v>
      </c>
      <c r="P181" s="404" t="n">
        <f aca="false">IF(AB181+AI181=0,"..",+AB181/(AB181+AI181))</f>
        <v>0.62</v>
      </c>
      <c r="Q181" s="404" t="n">
        <f aca="false">IF(AC181+AJ181=0,"..",+AC181/(AC181+AJ181))</f>
        <v>0.49</v>
      </c>
      <c r="R181" s="404" t="str">
        <f aca="false">IF(AD181+AK181=0,"..",+AD181/(AD181+AK181))</f>
        <v>..</v>
      </c>
      <c r="S181" s="404" t="n">
        <f aca="false">IF(AE181+AL181=0,"..",+(AE181)/(AE181+AL181))</f>
        <v>0.57</v>
      </c>
      <c r="T181" s="506" t="n">
        <v>2066</v>
      </c>
      <c r="U181" s="503" t="n">
        <f aca="false">+W181/T181</f>
        <v>1</v>
      </c>
      <c r="V181" s="503" t="n">
        <f aca="false">+(AE181+AL181)/T181</f>
        <v>1</v>
      </c>
      <c r="W181" s="187" t="n">
        <f aca="false">SUM(Y181:AC181,AF181:AJ181)</f>
        <v>2066</v>
      </c>
      <c r="X181" s="187" t="n">
        <f aca="false">SUM(AE181,AL181)</f>
        <v>2066</v>
      </c>
      <c r="Y181" s="507" t="n">
        <v>155</v>
      </c>
      <c r="Z181" s="508" t="n">
        <v>261</v>
      </c>
      <c r="AA181" s="508" t="n">
        <v>203</v>
      </c>
      <c r="AB181" s="508" t="n">
        <v>523</v>
      </c>
      <c r="AC181" s="508" t="n">
        <v>33</v>
      </c>
      <c r="AD181" s="508" t="n">
        <v>0</v>
      </c>
      <c r="AE181" s="508" t="n">
        <v>1175</v>
      </c>
      <c r="AF181" s="508" t="n">
        <v>173</v>
      </c>
      <c r="AG181" s="508" t="n">
        <v>197</v>
      </c>
      <c r="AH181" s="508" t="n">
        <v>172</v>
      </c>
      <c r="AI181" s="508" t="n">
        <v>315</v>
      </c>
      <c r="AJ181" s="508" t="n">
        <v>34</v>
      </c>
      <c r="AK181" s="508" t="n">
        <v>0</v>
      </c>
      <c r="AL181" s="508" t="n">
        <v>891</v>
      </c>
    </row>
    <row r="182" customFormat="false" ht="11.25" hidden="false" customHeight="false" outlineLevel="0" collapsed="false">
      <c r="A182" s="56" t="s">
        <v>141</v>
      </c>
      <c r="B182" s="501" t="s">
        <v>1271</v>
      </c>
      <c r="C182" s="89" t="s">
        <v>1307</v>
      </c>
      <c r="D182" s="89" t="s">
        <v>1427</v>
      </c>
      <c r="E182" s="506" t="n">
        <v>996</v>
      </c>
      <c r="F182" s="404" t="n">
        <f aca="false">IF(+$W182=0,"..",+(Y182+AF182)/$W182)</f>
        <v>0.19</v>
      </c>
      <c r="G182" s="404" t="n">
        <f aca="false">IF(+$W182=0,"..",+(Z182+AG182)/$W182)</f>
        <v>0.3</v>
      </c>
      <c r="H182" s="404" t="n">
        <f aca="false">IF(+$W182=0,"..",+(AA182+AH182)/$W182)</f>
        <v>0.19</v>
      </c>
      <c r="I182" s="404" t="n">
        <f aca="false">IF(+$W182=0,"..",+((Y182+Z182+AA182)+(AF182+AG182+AH182))/$W182)</f>
        <v>0.68</v>
      </c>
      <c r="J182" s="404" t="n">
        <f aca="false">IF(+$W182=0,"..",+(AB182+AI182)/$W182)</f>
        <v>0.29</v>
      </c>
      <c r="K182" s="404" t="n">
        <f aca="false">IF(+$W182=0,"..",+(AC182+AJ182)/$W182)</f>
        <v>0.03</v>
      </c>
      <c r="L182" s="404" t="n">
        <f aca="false">IF(Y182+AF182=0,"..",+Y182/(Y182+AF182))</f>
        <v>0.45</v>
      </c>
      <c r="M182" s="404" t="n">
        <f aca="false">IF(Z182+AG182=0,"..",+Z182/(Z182+AG182))</f>
        <v>0.46</v>
      </c>
      <c r="N182" s="404" t="n">
        <f aca="false">IF(AA182+AH182=0,"..",+AA182/(AA182+AH182))</f>
        <v>0.51</v>
      </c>
      <c r="O182" s="404" t="n">
        <f aca="false">IF(Y182+Z182+AA182+AF182+AG182+AH182=0,"..",+(Y182+Z182+AA182)/(Y182+Z182+AA182+AF182+AG182+AH182))</f>
        <v>0.47</v>
      </c>
      <c r="P182" s="404" t="n">
        <f aca="false">IF(AB182+AI182=0,"..",+AB182/(AB182+AI182))</f>
        <v>0.64</v>
      </c>
      <c r="Q182" s="404" t="n">
        <f aca="false">IF(AC182+AJ182=0,"..",+AC182/(AC182+AJ182))</f>
        <v>0.63</v>
      </c>
      <c r="R182" s="404" t="str">
        <f aca="false">IF(AD182+AK182=0,"..",+AD182/(AD182+AK182))</f>
        <v>..</v>
      </c>
      <c r="S182" s="404" t="n">
        <f aca="false">IF(AE182+AL182=0,"..",+(AE182)/(AE182+AL182))</f>
        <v>0.52</v>
      </c>
      <c r="T182" s="506" t="n">
        <v>996</v>
      </c>
      <c r="U182" s="503" t="n">
        <f aca="false">+W182/T182</f>
        <v>1</v>
      </c>
      <c r="V182" s="503" t="n">
        <f aca="false">+(AE182+AL182)/T182</f>
        <v>1</v>
      </c>
      <c r="W182" s="187" t="n">
        <f aca="false">SUM(Y182:AC182,AF182:AJ182)</f>
        <v>996</v>
      </c>
      <c r="X182" s="187" t="n">
        <f aca="false">SUM(AE182,AL182)</f>
        <v>996</v>
      </c>
      <c r="Y182" s="507" t="n">
        <v>84</v>
      </c>
      <c r="Z182" s="508" t="n">
        <v>138</v>
      </c>
      <c r="AA182" s="508" t="n">
        <v>95</v>
      </c>
      <c r="AB182" s="508" t="n">
        <v>184</v>
      </c>
      <c r="AC182" s="508" t="n">
        <v>19</v>
      </c>
      <c r="AD182" s="508" t="n">
        <v>0</v>
      </c>
      <c r="AE182" s="508" t="n">
        <v>520</v>
      </c>
      <c r="AF182" s="508" t="n">
        <v>104</v>
      </c>
      <c r="AG182" s="508" t="n">
        <v>163</v>
      </c>
      <c r="AH182" s="508" t="n">
        <v>93</v>
      </c>
      <c r="AI182" s="508" t="n">
        <v>105</v>
      </c>
      <c r="AJ182" s="508" t="n">
        <v>11</v>
      </c>
      <c r="AK182" s="508" t="n">
        <v>0</v>
      </c>
      <c r="AL182" s="508" t="n">
        <v>476</v>
      </c>
    </row>
    <row r="183" customFormat="false" ht="11.25" hidden="false" customHeight="false" outlineLevel="0" collapsed="false">
      <c r="A183" s="56" t="s">
        <v>141</v>
      </c>
      <c r="B183" s="501" t="s">
        <v>1271</v>
      </c>
      <c r="C183" s="89" t="s">
        <v>1307</v>
      </c>
      <c r="D183" s="89" t="s">
        <v>1428</v>
      </c>
      <c r="E183" s="506" t="n">
        <v>552</v>
      </c>
      <c r="F183" s="404" t="n">
        <f aca="false">IF(+$W183=0,"..",+(Y183+AF183)/$W183)</f>
        <v>0.17</v>
      </c>
      <c r="G183" s="404" t="n">
        <f aca="false">IF(+$W183=0,"..",+(Z183+AG183)/$W183)</f>
        <v>0.25</v>
      </c>
      <c r="H183" s="404" t="n">
        <f aca="false">IF(+$W183=0,"..",+(AA183+AH183)/$W183)</f>
        <v>0.18</v>
      </c>
      <c r="I183" s="404" t="n">
        <f aca="false">IF(+$W183=0,"..",+((Y183+Z183+AA183)+(AF183+AG183+AH183))/$W183)</f>
        <v>0.61</v>
      </c>
      <c r="J183" s="404" t="n">
        <f aca="false">IF(+$W183=0,"..",+(AB183+AI183)/$W183)</f>
        <v>0.34</v>
      </c>
      <c r="K183" s="404" t="n">
        <f aca="false">IF(+$W183=0,"..",+(AC183+AJ183)/$W183)</f>
        <v>0.05</v>
      </c>
      <c r="L183" s="404" t="n">
        <f aca="false">IF(Y183+AF183=0,"..",+Y183/(Y183+AF183))</f>
        <v>0.52</v>
      </c>
      <c r="M183" s="404" t="n">
        <f aca="false">IF(Z183+AG183=0,"..",+Z183/(Z183+AG183))</f>
        <v>0.53</v>
      </c>
      <c r="N183" s="404" t="n">
        <f aca="false">IF(AA183+AH183=0,"..",+AA183/(AA183+AH183))</f>
        <v>0.5</v>
      </c>
      <c r="O183" s="404" t="n">
        <f aca="false">IF(Y183+Z183+AA183+AF183+AG183+AH183=0,"..",+(Y183+Z183+AA183)/(Y183+Z183+AA183+AF183+AG183+AH183))</f>
        <v>0.52</v>
      </c>
      <c r="P183" s="404" t="n">
        <f aca="false">IF(AB183+AI183=0,"..",+AB183/(AB183+AI183))</f>
        <v>0.6</v>
      </c>
      <c r="Q183" s="404" t="n">
        <f aca="false">IF(AC183+AJ183=0,"..",+AC183/(AC183+AJ183))</f>
        <v>0.52</v>
      </c>
      <c r="R183" s="404" t="str">
        <f aca="false">IF(AD183+AK183=0,"..",+AD183/(AD183+AK183))</f>
        <v>..</v>
      </c>
      <c r="S183" s="404" t="n">
        <f aca="false">IF(AE183+AL183=0,"..",+(AE183)/(AE183+AL183))</f>
        <v>0.55</v>
      </c>
      <c r="T183" s="506" t="n">
        <v>552</v>
      </c>
      <c r="U183" s="503" t="n">
        <f aca="false">+W183/T183</f>
        <v>1</v>
      </c>
      <c r="V183" s="503" t="n">
        <f aca="false">+(AE183+AL183)/T183</f>
        <v>1</v>
      </c>
      <c r="W183" s="187" t="n">
        <f aca="false">SUM(Y183:AC183,AF183:AJ183)</f>
        <v>552</v>
      </c>
      <c r="X183" s="187" t="n">
        <f aca="false">SUM(AE183,AL183)</f>
        <v>552</v>
      </c>
      <c r="Y183" s="507" t="n">
        <v>50</v>
      </c>
      <c r="Z183" s="508" t="n">
        <v>73</v>
      </c>
      <c r="AA183" s="508" t="n">
        <v>50</v>
      </c>
      <c r="AB183" s="508" t="n">
        <v>114</v>
      </c>
      <c r="AC183" s="508" t="n">
        <v>14</v>
      </c>
      <c r="AD183" s="508" t="n">
        <v>0</v>
      </c>
      <c r="AE183" s="508" t="n">
        <v>301</v>
      </c>
      <c r="AF183" s="508" t="n">
        <v>46</v>
      </c>
      <c r="AG183" s="508" t="n">
        <v>65</v>
      </c>
      <c r="AH183" s="508" t="n">
        <v>51</v>
      </c>
      <c r="AI183" s="508" t="n">
        <v>76</v>
      </c>
      <c r="AJ183" s="508" t="n">
        <v>13</v>
      </c>
      <c r="AK183" s="508" t="n">
        <v>0</v>
      </c>
      <c r="AL183" s="508" t="n">
        <v>251</v>
      </c>
    </row>
    <row r="184" customFormat="false" ht="11.25" hidden="false" customHeight="false" outlineLevel="0" collapsed="false">
      <c r="A184" s="56" t="s">
        <v>141</v>
      </c>
      <c r="B184" s="501" t="s">
        <v>1271</v>
      </c>
      <c r="C184" s="89" t="s">
        <v>1307</v>
      </c>
      <c r="D184" s="89" t="s">
        <v>1429</v>
      </c>
      <c r="E184" s="506" t="n">
        <v>1457</v>
      </c>
      <c r="F184" s="404" t="n">
        <f aca="false">IF(+$W184=0,"..",+(Y184+AF184)/$W184)</f>
        <v>0.17</v>
      </c>
      <c r="G184" s="404" t="n">
        <f aca="false">IF(+$W184=0,"..",+(Z184+AG184)/$W184)</f>
        <v>0.27</v>
      </c>
      <c r="H184" s="404" t="n">
        <f aca="false">IF(+$W184=0,"..",+(AA184+AH184)/$W184)</f>
        <v>0.16</v>
      </c>
      <c r="I184" s="404" t="n">
        <f aca="false">IF(+$W184=0,"..",+((Y184+Z184+AA184)+(AF184+AG184+AH184))/$W184)</f>
        <v>0.6</v>
      </c>
      <c r="J184" s="404" t="n">
        <f aca="false">IF(+$W184=0,"..",+(AB184+AI184)/$W184)</f>
        <v>0.36</v>
      </c>
      <c r="K184" s="404" t="n">
        <f aca="false">IF(+$W184=0,"..",+(AC184+AJ184)/$W184)</f>
        <v>0.04</v>
      </c>
      <c r="L184" s="404" t="n">
        <f aca="false">IF(Y184+AF184=0,"..",+Y184/(Y184+AF184))</f>
        <v>0.47</v>
      </c>
      <c r="M184" s="404" t="n">
        <f aca="false">IF(Z184+AG184=0,"..",+Z184/(Z184+AG184))</f>
        <v>0.47</v>
      </c>
      <c r="N184" s="404" t="n">
        <f aca="false">IF(AA184+AH184=0,"..",+AA184/(AA184+AH184))</f>
        <v>0.52</v>
      </c>
      <c r="O184" s="404" t="n">
        <f aca="false">IF(Y184+Z184+AA184+AF184+AG184+AH184=0,"..",+(Y184+Z184+AA184)/(Y184+Z184+AA184+AF184+AG184+AH184))</f>
        <v>0.48</v>
      </c>
      <c r="P184" s="404" t="n">
        <f aca="false">IF(AB184+AI184=0,"..",+AB184/(AB184+AI184))</f>
        <v>0.62</v>
      </c>
      <c r="Q184" s="404" t="n">
        <f aca="false">IF(AC184+AJ184=0,"..",+AC184/(AC184+AJ184))</f>
        <v>0.43</v>
      </c>
      <c r="R184" s="404" t="str">
        <f aca="false">IF(AD184+AK184=0,"..",+AD184/(AD184+AK184))</f>
        <v>..</v>
      </c>
      <c r="S184" s="404" t="n">
        <f aca="false">IF(AE184+AL184=0,"..",+(AE184)/(AE184+AL184))</f>
        <v>0.53</v>
      </c>
      <c r="T184" s="506" t="n">
        <v>1457</v>
      </c>
      <c r="U184" s="503" t="n">
        <f aca="false">+W184/T184</f>
        <v>1</v>
      </c>
      <c r="V184" s="503" t="n">
        <f aca="false">+(AE184+AL184)/T184</f>
        <v>1</v>
      </c>
      <c r="W184" s="187" t="n">
        <f aca="false">SUM(Y184:AC184,AF184:AJ184)</f>
        <v>1457</v>
      </c>
      <c r="X184" s="187" t="n">
        <f aca="false">SUM(AE184,AL184)</f>
        <v>1457</v>
      </c>
      <c r="Y184" s="507" t="n">
        <v>119</v>
      </c>
      <c r="Z184" s="508" t="n">
        <v>185</v>
      </c>
      <c r="AA184" s="508" t="n">
        <v>118</v>
      </c>
      <c r="AB184" s="508" t="n">
        <v>326</v>
      </c>
      <c r="AC184" s="508" t="n">
        <v>24</v>
      </c>
      <c r="AD184" s="508" t="n">
        <v>0</v>
      </c>
      <c r="AE184" s="508" t="n">
        <v>772</v>
      </c>
      <c r="AF184" s="508" t="n">
        <v>134</v>
      </c>
      <c r="AG184" s="508" t="n">
        <v>209</v>
      </c>
      <c r="AH184" s="508" t="n">
        <v>109</v>
      </c>
      <c r="AI184" s="508" t="n">
        <v>201</v>
      </c>
      <c r="AJ184" s="508" t="n">
        <v>32</v>
      </c>
      <c r="AK184" s="508" t="n">
        <v>0</v>
      </c>
      <c r="AL184" s="508" t="n">
        <v>685</v>
      </c>
    </row>
    <row r="185" customFormat="false" ht="11.25" hidden="false" customHeight="false" outlineLevel="0" collapsed="false">
      <c r="A185" s="56" t="s">
        <v>141</v>
      </c>
      <c r="B185" s="501" t="s">
        <v>1271</v>
      </c>
      <c r="C185" s="89" t="s">
        <v>1307</v>
      </c>
      <c r="D185" s="89" t="s">
        <v>1430</v>
      </c>
      <c r="E185" s="506" t="n">
        <v>1388</v>
      </c>
      <c r="F185" s="404" t="n">
        <f aca="false">IF(+$W185=0,"..",+(Y185+AF185)/$W185)</f>
        <v>0.15</v>
      </c>
      <c r="G185" s="404" t="n">
        <f aca="false">IF(+$W185=0,"..",+(Z185+AG185)/$W185)</f>
        <v>0.28</v>
      </c>
      <c r="H185" s="404" t="n">
        <f aca="false">IF(+$W185=0,"..",+(AA185+AH185)/$W185)</f>
        <v>0.18</v>
      </c>
      <c r="I185" s="404" t="n">
        <f aca="false">IF(+$W185=0,"..",+((Y185+Z185+AA185)+(AF185+AG185+AH185))/$W185)</f>
        <v>0.61</v>
      </c>
      <c r="J185" s="404" t="n">
        <f aca="false">IF(+$W185=0,"..",+(AB185+AI185)/$W185)</f>
        <v>0.34</v>
      </c>
      <c r="K185" s="404" t="n">
        <f aca="false">IF(+$W185=0,"..",+(AC185+AJ185)/$W185)</f>
        <v>0.05</v>
      </c>
      <c r="L185" s="404" t="n">
        <f aca="false">IF(Y185+AF185=0,"..",+Y185/(Y185+AF185))</f>
        <v>0.47</v>
      </c>
      <c r="M185" s="404" t="n">
        <f aca="false">IF(Z185+AG185=0,"..",+Z185/(Z185+AG185))</f>
        <v>0.47</v>
      </c>
      <c r="N185" s="404" t="n">
        <f aca="false">IF(AA185+AH185=0,"..",+AA185/(AA185+AH185))</f>
        <v>0.48</v>
      </c>
      <c r="O185" s="404" t="n">
        <f aca="false">IF(Y185+Z185+AA185+AF185+AG185+AH185=0,"..",+(Y185+Z185+AA185)/(Y185+Z185+AA185+AF185+AG185+AH185))</f>
        <v>0.48</v>
      </c>
      <c r="P185" s="404" t="n">
        <f aca="false">IF(AB185+AI185=0,"..",+AB185/(AB185+AI185))</f>
        <v>0.61</v>
      </c>
      <c r="Q185" s="404" t="n">
        <f aca="false">IF(AC185+AJ185=0,"..",+AC185/(AC185+AJ185))</f>
        <v>0.3</v>
      </c>
      <c r="R185" s="404" t="str">
        <f aca="false">IF(AD185+AK185=0,"..",+AD185/(AD185+AK185))</f>
        <v>..</v>
      </c>
      <c r="S185" s="404" t="n">
        <f aca="false">IF(AE185+AL185=0,"..",+(AE185)/(AE185+AL185))</f>
        <v>0.51</v>
      </c>
      <c r="T185" s="506" t="n">
        <v>1388</v>
      </c>
      <c r="U185" s="503" t="n">
        <f aca="false">+W185/T185</f>
        <v>1</v>
      </c>
      <c r="V185" s="503" t="n">
        <f aca="false">+(AE185+AL185)/T185</f>
        <v>1</v>
      </c>
      <c r="W185" s="187" t="n">
        <f aca="false">SUM(Y185:AC185,AF185:AJ185)</f>
        <v>1388</v>
      </c>
      <c r="X185" s="187" t="n">
        <f aca="false">SUM(AE185,AL185)</f>
        <v>1388</v>
      </c>
      <c r="Y185" s="507" t="n">
        <v>98</v>
      </c>
      <c r="Z185" s="508" t="n">
        <v>186</v>
      </c>
      <c r="AA185" s="508" t="n">
        <v>118</v>
      </c>
      <c r="AB185" s="508" t="n">
        <v>287</v>
      </c>
      <c r="AC185" s="508" t="n">
        <v>22</v>
      </c>
      <c r="AD185" s="508" t="n">
        <v>0</v>
      </c>
      <c r="AE185" s="508" t="n">
        <v>711</v>
      </c>
      <c r="AF185" s="508" t="n">
        <v>109</v>
      </c>
      <c r="AG185" s="508" t="n">
        <v>207</v>
      </c>
      <c r="AH185" s="508" t="n">
        <v>127</v>
      </c>
      <c r="AI185" s="508" t="n">
        <v>182</v>
      </c>
      <c r="AJ185" s="508" t="n">
        <v>52</v>
      </c>
      <c r="AK185" s="508" t="n">
        <v>0</v>
      </c>
      <c r="AL185" s="508" t="n">
        <v>677</v>
      </c>
    </row>
    <row r="186" customFormat="false" ht="11.25" hidden="false" customHeight="false" outlineLevel="0" collapsed="false">
      <c r="A186" s="56" t="s">
        <v>141</v>
      </c>
      <c r="B186" s="501" t="s">
        <v>1271</v>
      </c>
      <c r="C186" s="89" t="s">
        <v>1307</v>
      </c>
      <c r="D186" s="89" t="s">
        <v>1431</v>
      </c>
      <c r="E186" s="506" t="n">
        <v>697</v>
      </c>
      <c r="F186" s="404" t="n">
        <f aca="false">IF(+$W186=0,"..",+(Y186+AF186)/$W186)</f>
        <v>0.17</v>
      </c>
      <c r="G186" s="404" t="n">
        <f aca="false">IF(+$W186=0,"..",+(Z186+AG186)/$W186)</f>
        <v>0.26</v>
      </c>
      <c r="H186" s="404" t="n">
        <f aca="false">IF(+$W186=0,"..",+(AA186+AH186)/$W186)</f>
        <v>0.17</v>
      </c>
      <c r="I186" s="404" t="n">
        <f aca="false">IF(+$W186=0,"..",+((Y186+Z186+AA186)+(AF186+AG186+AH186))/$W186)</f>
        <v>0.6</v>
      </c>
      <c r="J186" s="404" t="n">
        <f aca="false">IF(+$W186=0,"..",+(AB186+AI186)/$W186)</f>
        <v>0.38</v>
      </c>
      <c r="K186" s="404" t="n">
        <f aca="false">IF(+$W186=0,"..",+(AC186+AJ186)/$W186)</f>
        <v>0.03</v>
      </c>
      <c r="L186" s="404" t="n">
        <f aca="false">IF(Y186+AF186=0,"..",+Y186/(Y186+AF186))</f>
        <v>0.52</v>
      </c>
      <c r="M186" s="404" t="n">
        <f aca="false">IF(Z186+AG186=0,"..",+Z186/(Z186+AG186))</f>
        <v>0.51</v>
      </c>
      <c r="N186" s="404" t="n">
        <f aca="false">IF(AA186+AH186=0,"..",+AA186/(AA186+AH186))</f>
        <v>0.46</v>
      </c>
      <c r="O186" s="404" t="n">
        <f aca="false">IF(Y186+Z186+AA186+AF186+AG186+AH186=0,"..",+(Y186+Z186+AA186)/(Y186+Z186+AA186+AF186+AG186+AH186))</f>
        <v>0.5</v>
      </c>
      <c r="P186" s="404" t="n">
        <f aca="false">IF(AB186+AI186=0,"..",+AB186/(AB186+AI186))</f>
        <v>0.59</v>
      </c>
      <c r="Q186" s="404" t="n">
        <f aca="false">IF(AC186+AJ186=0,"..",+AC186/(AC186+AJ186))</f>
        <v>0.39</v>
      </c>
      <c r="R186" s="404" t="str">
        <f aca="false">IF(AD186+AK186=0,"..",+AD186/(AD186+AK186))</f>
        <v>..</v>
      </c>
      <c r="S186" s="404" t="n">
        <f aca="false">IF(AE186+AL186=0,"..",+(AE186)/(AE186+AL186))</f>
        <v>0.53</v>
      </c>
      <c r="T186" s="506" t="n">
        <v>697</v>
      </c>
      <c r="U186" s="503" t="n">
        <f aca="false">+W186/T186</f>
        <v>1</v>
      </c>
      <c r="V186" s="503" t="n">
        <f aca="false">+(AE186+AL186)/T186</f>
        <v>1</v>
      </c>
      <c r="W186" s="187" t="n">
        <f aca="false">SUM(Y186:AC186,AF186:AJ186)</f>
        <v>697</v>
      </c>
      <c r="X186" s="187" t="n">
        <f aca="false">SUM(AE186,AL186)</f>
        <v>697</v>
      </c>
      <c r="Y186" s="507" t="n">
        <v>61</v>
      </c>
      <c r="Z186" s="508" t="n">
        <v>92</v>
      </c>
      <c r="AA186" s="508" t="n">
        <v>55</v>
      </c>
      <c r="AB186" s="508" t="n">
        <v>155</v>
      </c>
      <c r="AC186" s="508" t="n">
        <v>7</v>
      </c>
      <c r="AD186" s="508" t="n">
        <v>0</v>
      </c>
      <c r="AE186" s="508" t="n">
        <v>370</v>
      </c>
      <c r="AF186" s="508" t="n">
        <v>57</v>
      </c>
      <c r="AG186" s="508" t="n">
        <v>88</v>
      </c>
      <c r="AH186" s="508" t="n">
        <v>64</v>
      </c>
      <c r="AI186" s="508" t="n">
        <v>107</v>
      </c>
      <c r="AJ186" s="508" t="n">
        <v>11</v>
      </c>
      <c r="AK186" s="508" t="n">
        <v>0</v>
      </c>
      <c r="AL186" s="508" t="n">
        <v>327</v>
      </c>
    </row>
    <row r="187" customFormat="false" ht="11.25" hidden="false" customHeight="false" outlineLevel="0" collapsed="false">
      <c r="A187" s="56" t="s">
        <v>141</v>
      </c>
      <c r="B187" s="501" t="s">
        <v>1271</v>
      </c>
      <c r="C187" s="89" t="s">
        <v>1307</v>
      </c>
      <c r="D187" s="89" t="s">
        <v>1432</v>
      </c>
      <c r="E187" s="506" t="n">
        <v>942</v>
      </c>
      <c r="F187" s="404" t="n">
        <f aca="false">IF(+$W187=0,"..",+(Y187+AF187)/$W187)</f>
        <v>0.15</v>
      </c>
      <c r="G187" s="404" t="n">
        <f aca="false">IF(+$W187=0,"..",+(Z187+AG187)/$W187)</f>
        <v>0.31</v>
      </c>
      <c r="H187" s="404" t="n">
        <f aca="false">IF(+$W187=0,"..",+(AA187+AH187)/$W187)</f>
        <v>0.2</v>
      </c>
      <c r="I187" s="404" t="n">
        <f aca="false">IF(+$W187=0,"..",+((Y187+Z187+AA187)+(AF187+AG187+AH187))/$W187)</f>
        <v>0.66</v>
      </c>
      <c r="J187" s="404" t="n">
        <f aca="false">IF(+$W187=0,"..",+(AB187+AI187)/$W187)</f>
        <v>0.31</v>
      </c>
      <c r="K187" s="404" t="n">
        <f aca="false">IF(+$W187=0,"..",+(AC187+AJ187)/$W187)</f>
        <v>0.03</v>
      </c>
      <c r="L187" s="404" t="n">
        <f aca="false">IF(Y187+AF187=0,"..",+Y187/(Y187+AF187))</f>
        <v>0.49</v>
      </c>
      <c r="M187" s="404" t="n">
        <f aca="false">IF(Z187+AG187=0,"..",+Z187/(Z187+AG187))</f>
        <v>0.53</v>
      </c>
      <c r="N187" s="404" t="n">
        <f aca="false">IF(AA187+AH187=0,"..",+AA187/(AA187+AH187))</f>
        <v>0.5</v>
      </c>
      <c r="O187" s="404" t="n">
        <f aca="false">IF(Y187+Z187+AA187+AF187+AG187+AH187=0,"..",+(Y187+Z187+AA187)/(Y187+Z187+AA187+AF187+AG187+AH187))</f>
        <v>0.51</v>
      </c>
      <c r="P187" s="404" t="n">
        <f aca="false">IF(AB187+AI187=0,"..",+AB187/(AB187+AI187))</f>
        <v>0.61</v>
      </c>
      <c r="Q187" s="404" t="n">
        <f aca="false">IF(AC187+AJ187=0,"..",+AC187/(AC187+AJ187))</f>
        <v>0.62</v>
      </c>
      <c r="R187" s="404" t="str">
        <f aca="false">IF(AD187+AK187=0,"..",+AD187/(AD187+AK187))</f>
        <v>..</v>
      </c>
      <c r="S187" s="404" t="n">
        <f aca="false">IF(AE187+AL187=0,"..",+(AE187)/(AE187+AL187))</f>
        <v>0.55</v>
      </c>
      <c r="T187" s="506" t="n">
        <v>942</v>
      </c>
      <c r="U187" s="503" t="n">
        <f aca="false">+W187/T187</f>
        <v>1</v>
      </c>
      <c r="V187" s="503" t="n">
        <f aca="false">+(AE187+AL187)/T187</f>
        <v>1</v>
      </c>
      <c r="W187" s="187" t="n">
        <f aca="false">SUM(Y187:AC187,AF187:AJ187)</f>
        <v>942</v>
      </c>
      <c r="X187" s="187" t="n">
        <f aca="false">SUM(AE187,AL187)</f>
        <v>942</v>
      </c>
      <c r="Y187" s="507" t="n">
        <v>71</v>
      </c>
      <c r="Z187" s="508" t="n">
        <v>156</v>
      </c>
      <c r="AA187" s="508" t="n">
        <v>94</v>
      </c>
      <c r="AB187" s="508" t="n">
        <v>178</v>
      </c>
      <c r="AC187" s="508" t="n">
        <v>16</v>
      </c>
      <c r="AD187" s="508" t="n">
        <v>0</v>
      </c>
      <c r="AE187" s="508" t="n">
        <v>515</v>
      </c>
      <c r="AF187" s="508" t="n">
        <v>73</v>
      </c>
      <c r="AG187" s="508" t="n">
        <v>138</v>
      </c>
      <c r="AH187" s="508" t="n">
        <v>94</v>
      </c>
      <c r="AI187" s="508" t="n">
        <v>112</v>
      </c>
      <c r="AJ187" s="508" t="n">
        <v>10</v>
      </c>
      <c r="AK187" s="508" t="n">
        <v>0</v>
      </c>
      <c r="AL187" s="508" t="n">
        <v>427</v>
      </c>
    </row>
    <row r="188" customFormat="false" ht="11.25" hidden="false" customHeight="false" outlineLevel="0" collapsed="false">
      <c r="A188" s="56" t="s">
        <v>141</v>
      </c>
      <c r="B188" s="501" t="s">
        <v>1271</v>
      </c>
      <c r="C188" s="89" t="s">
        <v>1307</v>
      </c>
      <c r="D188" s="89" t="s">
        <v>1433</v>
      </c>
      <c r="E188" s="506" t="n">
        <v>666</v>
      </c>
      <c r="F188" s="404" t="n">
        <f aca="false">IF(+$W188=0,"..",+(Y188+AF188)/$W188)</f>
        <v>0.17</v>
      </c>
      <c r="G188" s="404" t="n">
        <f aca="false">IF(+$W188=0,"..",+(Z188+AG188)/$W188)</f>
        <v>0.3</v>
      </c>
      <c r="H188" s="404" t="n">
        <f aca="false">IF(+$W188=0,"..",+(AA188+AH188)/$W188)</f>
        <v>0.17</v>
      </c>
      <c r="I188" s="404" t="n">
        <f aca="false">IF(+$W188=0,"..",+((Y188+Z188+AA188)+(AF188+AG188+AH188))/$W188)</f>
        <v>0.64</v>
      </c>
      <c r="J188" s="404" t="n">
        <f aca="false">IF(+$W188=0,"..",+(AB188+AI188)/$W188)</f>
        <v>0.32</v>
      </c>
      <c r="K188" s="404" t="n">
        <f aca="false">IF(+$W188=0,"..",+(AC188+AJ188)/$W188)</f>
        <v>0.05</v>
      </c>
      <c r="L188" s="404" t="n">
        <f aca="false">IF(Y188+AF188=0,"..",+Y188/(Y188+AF188))</f>
        <v>0.49</v>
      </c>
      <c r="M188" s="404" t="n">
        <f aca="false">IF(Z188+AG188=0,"..",+Z188/(Z188+AG188))</f>
        <v>0.54</v>
      </c>
      <c r="N188" s="404" t="n">
        <f aca="false">IF(AA188+AH188=0,"..",+AA188/(AA188+AH188))</f>
        <v>0.47</v>
      </c>
      <c r="O188" s="404" t="n">
        <f aca="false">IF(Y188+Z188+AA188+AF188+AG188+AH188=0,"..",+(Y188+Z188+AA188)/(Y188+Z188+AA188+AF188+AG188+AH188))</f>
        <v>0.51</v>
      </c>
      <c r="P188" s="404" t="n">
        <f aca="false">IF(AB188+AI188=0,"..",+AB188/(AB188+AI188))</f>
        <v>0.67</v>
      </c>
      <c r="Q188" s="404" t="n">
        <f aca="false">IF(AC188+AJ188=0,"..",+AC188/(AC188+AJ188))</f>
        <v>0.47</v>
      </c>
      <c r="R188" s="404" t="str">
        <f aca="false">IF(AD188+AK188=0,"..",+AD188/(AD188+AK188))</f>
        <v>..</v>
      </c>
      <c r="S188" s="404" t="n">
        <f aca="false">IF(AE188+AL188=0,"..",+(AE188)/(AE188+AL188))</f>
        <v>0.56</v>
      </c>
      <c r="T188" s="506" t="n">
        <v>666</v>
      </c>
      <c r="U188" s="503" t="n">
        <f aca="false">+W188/T188</f>
        <v>1</v>
      </c>
      <c r="V188" s="503" t="n">
        <f aca="false">+(AE188+AL188)/T188</f>
        <v>1</v>
      </c>
      <c r="W188" s="187" t="n">
        <f aca="false">SUM(Y188:AC188,AF188:AJ188)</f>
        <v>666</v>
      </c>
      <c r="X188" s="187" t="n">
        <f aca="false">SUM(AE188,AL188)</f>
        <v>666</v>
      </c>
      <c r="Y188" s="507" t="n">
        <v>54</v>
      </c>
      <c r="Z188" s="508" t="n">
        <v>108</v>
      </c>
      <c r="AA188" s="508" t="n">
        <v>55</v>
      </c>
      <c r="AB188" s="508" t="n">
        <v>140</v>
      </c>
      <c r="AC188" s="508" t="n">
        <v>14</v>
      </c>
      <c r="AD188" s="508" t="n">
        <v>0</v>
      </c>
      <c r="AE188" s="508" t="n">
        <v>371</v>
      </c>
      <c r="AF188" s="508" t="n">
        <v>56</v>
      </c>
      <c r="AG188" s="508" t="n">
        <v>92</v>
      </c>
      <c r="AH188" s="508" t="n">
        <v>61</v>
      </c>
      <c r="AI188" s="508" t="n">
        <v>70</v>
      </c>
      <c r="AJ188" s="508" t="n">
        <v>16</v>
      </c>
      <c r="AK188" s="508" t="n">
        <v>0</v>
      </c>
      <c r="AL188" s="508" t="n">
        <v>295</v>
      </c>
    </row>
    <row r="189" customFormat="false" ht="11.25" hidden="false" customHeight="false" outlineLevel="0" collapsed="false">
      <c r="A189" s="56" t="s">
        <v>141</v>
      </c>
      <c r="B189" s="501" t="s">
        <v>1271</v>
      </c>
      <c r="C189" s="89" t="s">
        <v>1307</v>
      </c>
      <c r="D189" s="89" t="s">
        <v>1434</v>
      </c>
      <c r="E189" s="506" t="n">
        <v>994</v>
      </c>
      <c r="F189" s="404" t="n">
        <f aca="false">IF(+$W189=0,"..",+(Y189+AF189)/$W189)</f>
        <v>0.17</v>
      </c>
      <c r="G189" s="404" t="n">
        <f aca="false">IF(+$W189=0,"..",+(Z189+AG189)/$W189)</f>
        <v>0.26</v>
      </c>
      <c r="H189" s="404" t="n">
        <f aca="false">IF(+$W189=0,"..",+(AA189+AH189)/$W189)</f>
        <v>0.19</v>
      </c>
      <c r="I189" s="404" t="n">
        <f aca="false">IF(+$W189=0,"..",+((Y189+Z189+AA189)+(AF189+AG189+AH189))/$W189)</f>
        <v>0.61</v>
      </c>
      <c r="J189" s="404" t="n">
        <f aca="false">IF(+$W189=0,"..",+(AB189+AI189)/$W189)</f>
        <v>0.34</v>
      </c>
      <c r="K189" s="404" t="n">
        <f aca="false">IF(+$W189=0,"..",+(AC189+AJ189)/$W189)</f>
        <v>0.05</v>
      </c>
      <c r="L189" s="404" t="n">
        <f aca="false">IF(Y189+AF189=0,"..",+Y189/(Y189+AF189))</f>
        <v>0.52</v>
      </c>
      <c r="M189" s="404" t="n">
        <f aca="false">IF(Z189+AG189=0,"..",+Z189/(Z189+AG189))</f>
        <v>0.47</v>
      </c>
      <c r="N189" s="404" t="n">
        <f aca="false">IF(AA189+AH189=0,"..",+AA189/(AA189+AH189))</f>
        <v>0.49</v>
      </c>
      <c r="O189" s="404" t="n">
        <f aca="false">IF(Y189+Z189+AA189+AF189+AG189+AH189=0,"..",+(Y189+Z189+AA189)/(Y189+Z189+AA189+AF189+AG189+AH189))</f>
        <v>0.49</v>
      </c>
      <c r="P189" s="404" t="n">
        <f aca="false">IF(AB189+AI189=0,"..",+AB189/(AB189+AI189))</f>
        <v>0.63</v>
      </c>
      <c r="Q189" s="404" t="n">
        <f aca="false">IF(AC189+AJ189=0,"..",+AC189/(AC189+AJ189))</f>
        <v>0.37</v>
      </c>
      <c r="R189" s="404" t="str">
        <f aca="false">IF(AD189+AK189=0,"..",+AD189/(AD189+AK189))</f>
        <v>..</v>
      </c>
      <c r="S189" s="404" t="n">
        <f aca="false">IF(AE189+AL189=0,"..",+(AE189)/(AE189+AL189))</f>
        <v>0.53</v>
      </c>
      <c r="T189" s="506" t="n">
        <v>994</v>
      </c>
      <c r="U189" s="503" t="n">
        <f aca="false">+W189/T189</f>
        <v>1</v>
      </c>
      <c r="V189" s="503" t="n">
        <f aca="false">+(AE189+AL189)/T189</f>
        <v>1</v>
      </c>
      <c r="W189" s="187" t="n">
        <f aca="false">SUM(Y189:AC189,AF189:AJ189)</f>
        <v>994</v>
      </c>
      <c r="X189" s="187" t="n">
        <f aca="false">SUM(AE189,AL189)</f>
        <v>994</v>
      </c>
      <c r="Y189" s="507" t="n">
        <v>86</v>
      </c>
      <c r="Z189" s="508" t="n">
        <v>119</v>
      </c>
      <c r="AA189" s="508" t="n">
        <v>93</v>
      </c>
      <c r="AB189" s="508" t="n">
        <v>215</v>
      </c>
      <c r="AC189" s="508" t="n">
        <v>17</v>
      </c>
      <c r="AD189" s="508" t="n">
        <v>0</v>
      </c>
      <c r="AE189" s="508" t="n">
        <v>530</v>
      </c>
      <c r="AF189" s="508" t="n">
        <v>79</v>
      </c>
      <c r="AG189" s="508" t="n">
        <v>135</v>
      </c>
      <c r="AH189" s="508" t="n">
        <v>96</v>
      </c>
      <c r="AI189" s="508" t="n">
        <v>125</v>
      </c>
      <c r="AJ189" s="508" t="n">
        <v>29</v>
      </c>
      <c r="AK189" s="508" t="n">
        <v>0</v>
      </c>
      <c r="AL189" s="508" t="n">
        <v>464</v>
      </c>
    </row>
    <row r="190" customFormat="false" ht="11.25" hidden="false" customHeight="false" outlineLevel="0" collapsed="false">
      <c r="A190" s="56" t="s">
        <v>141</v>
      </c>
      <c r="B190" s="501" t="s">
        <v>1271</v>
      </c>
      <c r="C190" s="89" t="s">
        <v>1307</v>
      </c>
      <c r="D190" s="89" t="s">
        <v>1435</v>
      </c>
      <c r="E190" s="506" t="n">
        <v>1716</v>
      </c>
      <c r="F190" s="404" t="n">
        <f aca="false">IF(+$W190=0,"..",+(Y190+AF190)/$W190)</f>
        <v>0.17</v>
      </c>
      <c r="G190" s="404" t="n">
        <f aca="false">IF(+$W190=0,"..",+(Z190+AG190)/$W190)</f>
        <v>0.28</v>
      </c>
      <c r="H190" s="404" t="n">
        <f aca="false">IF(+$W190=0,"..",+(AA190+AH190)/$W190)</f>
        <v>0.19</v>
      </c>
      <c r="I190" s="404" t="n">
        <f aca="false">IF(+$W190=0,"..",+((Y190+Z190+AA190)+(AF190+AG190+AH190))/$W190)</f>
        <v>0.64</v>
      </c>
      <c r="J190" s="404" t="n">
        <f aca="false">IF(+$W190=0,"..",+(AB190+AI190)/$W190)</f>
        <v>0.31</v>
      </c>
      <c r="K190" s="404" t="n">
        <f aca="false">IF(+$W190=0,"..",+(AC190+AJ190)/$W190)</f>
        <v>0.04</v>
      </c>
      <c r="L190" s="404" t="n">
        <f aca="false">IF(Y190+AF190=0,"..",+Y190/(Y190+AF190))</f>
        <v>0.48</v>
      </c>
      <c r="M190" s="404" t="n">
        <f aca="false">IF(Z190+AG190=0,"..",+Z190/(Z190+AG190))</f>
        <v>0.45</v>
      </c>
      <c r="N190" s="404" t="n">
        <f aca="false">IF(AA190+AH190=0,"..",+AA190/(AA190+AH190))</f>
        <v>0.56</v>
      </c>
      <c r="O190" s="404" t="n">
        <f aca="false">IF(Y190+Z190+AA190+AF190+AG190+AH190=0,"..",+(Y190+Z190+AA190)/(Y190+Z190+AA190+AF190+AG190+AH190))</f>
        <v>0.49</v>
      </c>
      <c r="P190" s="404" t="n">
        <f aca="false">IF(AB190+AI190=0,"..",+AB190/(AB190+AI190))</f>
        <v>0.64</v>
      </c>
      <c r="Q190" s="404" t="n">
        <f aca="false">IF(AC190+AJ190=0,"..",+AC190/(AC190+AJ190))</f>
        <v>0.43</v>
      </c>
      <c r="R190" s="404" t="str">
        <f aca="false">IF(AD190+AK190=0,"..",+AD190/(AD190+AK190))</f>
        <v>..</v>
      </c>
      <c r="S190" s="404" t="n">
        <f aca="false">IF(AE190+AL190=0,"..",+(AE190)/(AE190+AL190))</f>
        <v>0.53</v>
      </c>
      <c r="T190" s="506" t="n">
        <v>1716</v>
      </c>
      <c r="U190" s="503" t="n">
        <f aca="false">+W190/T190</f>
        <v>1</v>
      </c>
      <c r="V190" s="503" t="n">
        <f aca="false">+(AE190+AL190)/T190</f>
        <v>1</v>
      </c>
      <c r="W190" s="187" t="n">
        <f aca="false">SUM(Y190:AC190,AF190:AJ190)</f>
        <v>1716</v>
      </c>
      <c r="X190" s="187" t="n">
        <f aca="false">SUM(AE190,AL190)</f>
        <v>1716</v>
      </c>
      <c r="Y190" s="507" t="n">
        <v>135</v>
      </c>
      <c r="Z190" s="508" t="n">
        <v>220</v>
      </c>
      <c r="AA190" s="508" t="n">
        <v>186</v>
      </c>
      <c r="AB190" s="508" t="n">
        <v>346</v>
      </c>
      <c r="AC190" s="508" t="n">
        <v>31</v>
      </c>
      <c r="AD190" s="508" t="n">
        <v>0</v>
      </c>
      <c r="AE190" s="508" t="n">
        <v>918</v>
      </c>
      <c r="AF190" s="508" t="n">
        <v>149</v>
      </c>
      <c r="AG190" s="508" t="n">
        <v>268</v>
      </c>
      <c r="AH190" s="508" t="n">
        <v>146</v>
      </c>
      <c r="AI190" s="508" t="n">
        <v>194</v>
      </c>
      <c r="AJ190" s="508" t="n">
        <v>41</v>
      </c>
      <c r="AK190" s="508" t="n">
        <v>0</v>
      </c>
      <c r="AL190" s="508" t="n">
        <v>798</v>
      </c>
    </row>
    <row r="191" customFormat="false" ht="11.25" hidden="false" customHeight="false" outlineLevel="0" collapsed="false">
      <c r="A191" s="56" t="s">
        <v>141</v>
      </c>
      <c r="B191" s="501" t="s">
        <v>1120</v>
      </c>
      <c r="C191" s="89" t="s">
        <v>1272</v>
      </c>
      <c r="D191" s="89" t="s">
        <v>1436</v>
      </c>
      <c r="E191" s="506" t="n">
        <v>5810</v>
      </c>
      <c r="F191" s="404" t="n">
        <f aca="false">IF(+$W191=0,"..",+(Y191+AF191)/$W191)</f>
        <v>0.11</v>
      </c>
      <c r="G191" s="404" t="n">
        <f aca="false">IF(+$W191=0,"..",+(Z191+AG191)/$W191)</f>
        <v>0.18</v>
      </c>
      <c r="H191" s="404" t="n">
        <f aca="false">IF(+$W191=0,"..",+(AA191+AH191)/$W191)</f>
        <v>0.46</v>
      </c>
      <c r="I191" s="404" t="n">
        <f aca="false">IF(+$W191=0,"..",+((Y191+Z191+AA191)+(AF191+AG191+AH191))/$W191)</f>
        <v>0.74</v>
      </c>
      <c r="J191" s="404" t="n">
        <f aca="false">IF(+$W191=0,"..",+(AB191+AI191)/$W191)</f>
        <v>0.25</v>
      </c>
      <c r="K191" s="404" t="n">
        <f aca="false">IF(+$W191=0,"..",+(AC191+AJ191)/$W191)</f>
        <v>0</v>
      </c>
      <c r="L191" s="404" t="n">
        <f aca="false">IF(Y191+AF191=0,"..",+Y191/(Y191+AF191))</f>
        <v>0.52</v>
      </c>
      <c r="M191" s="404" t="n">
        <f aca="false">IF(Z191+AG191=0,"..",+Z191/(Z191+AG191))</f>
        <v>0.51</v>
      </c>
      <c r="N191" s="404" t="n">
        <f aca="false">IF(AA191+AH191=0,"..",+AA191/(AA191+AH191))</f>
        <v>0.3</v>
      </c>
      <c r="O191" s="404" t="n">
        <f aca="false">IF(Y191+Z191+AA191+AF191+AG191+AH191=0,"..",+(Y191+Z191+AA191)/(Y191+Z191+AA191+AF191+AG191+AH191))</f>
        <v>0.38</v>
      </c>
      <c r="P191" s="404" t="n">
        <f aca="false">IF(AB191+AI191=0,"..",+AB191/(AB191+AI191))</f>
        <v>0.4</v>
      </c>
      <c r="Q191" s="404" t="n">
        <f aca="false">IF(AC191+AJ191=0,"..",+AC191/(AC191+AJ191))</f>
        <v>0.28</v>
      </c>
      <c r="R191" s="404" t="str">
        <f aca="false">IF(AD191+AK191=0,"..",+AD191/(AD191+AK191))</f>
        <v>..</v>
      </c>
      <c r="S191" s="404" t="n">
        <f aca="false">IF(AE191+AL191=0,"..",+(AE191)/(AE191+AL191))</f>
        <v>0.38</v>
      </c>
      <c r="T191" s="506" t="n">
        <v>5810</v>
      </c>
      <c r="U191" s="503" t="n">
        <f aca="false">+W191/T191</f>
        <v>1</v>
      </c>
      <c r="V191" s="503" t="n">
        <f aca="false">+(AE191+AL191)/T191</f>
        <v>1</v>
      </c>
      <c r="W191" s="187" t="n">
        <f aca="false">SUM(Y191:AC191,AF191:AJ191)</f>
        <v>5810</v>
      </c>
      <c r="X191" s="187" t="n">
        <f aca="false">SUM(AE191,AL191)</f>
        <v>5810</v>
      </c>
      <c r="Y191" s="507" t="n">
        <v>333</v>
      </c>
      <c r="Z191" s="508" t="n">
        <v>522</v>
      </c>
      <c r="AA191" s="508" t="n">
        <v>784</v>
      </c>
      <c r="AB191" s="508" t="n">
        <v>581</v>
      </c>
      <c r="AC191" s="508" t="n">
        <v>5</v>
      </c>
      <c r="AD191" s="508" t="n">
        <v>0</v>
      </c>
      <c r="AE191" s="508" t="n">
        <v>2225</v>
      </c>
      <c r="AF191" s="508" t="n">
        <v>310</v>
      </c>
      <c r="AG191" s="508" t="n">
        <v>507</v>
      </c>
      <c r="AH191" s="508" t="n">
        <v>1868</v>
      </c>
      <c r="AI191" s="508" t="n">
        <v>887</v>
      </c>
      <c r="AJ191" s="508" t="n">
        <v>13</v>
      </c>
      <c r="AK191" s="508" t="n">
        <v>0</v>
      </c>
      <c r="AL191" s="508" t="n">
        <v>3585</v>
      </c>
    </row>
    <row r="192" customFormat="false" ht="11.25" hidden="false" customHeight="false" outlineLevel="0" collapsed="false">
      <c r="A192" s="56" t="s">
        <v>141</v>
      </c>
      <c r="B192" s="501" t="s">
        <v>1120</v>
      </c>
      <c r="C192" s="89" t="s">
        <v>1272</v>
      </c>
      <c r="D192" s="89" t="s">
        <v>1437</v>
      </c>
      <c r="E192" s="506" t="n">
        <v>10613</v>
      </c>
      <c r="F192" s="404" t="n">
        <f aca="false">IF(+$W192=0,"..",+(Y192+AF192)/$W192)</f>
        <v>0.12</v>
      </c>
      <c r="G192" s="404" t="n">
        <f aca="false">IF(+$W192=0,"..",+(Z192+AG192)/$W192)</f>
        <v>0.17</v>
      </c>
      <c r="H192" s="404" t="n">
        <f aca="false">IF(+$W192=0,"..",+(AA192+AH192)/$W192)</f>
        <v>0.11</v>
      </c>
      <c r="I192" s="404" t="n">
        <f aca="false">IF(+$W192=0,"..",+((Y192+Z192+AA192)+(AF192+AG192+AH192))/$W192)</f>
        <v>0.4</v>
      </c>
      <c r="J192" s="404" t="n">
        <f aca="false">IF(+$W192=0,"..",+(AB192+AI192)/$W192)</f>
        <v>0.59</v>
      </c>
      <c r="K192" s="404" t="n">
        <f aca="false">IF(+$W192=0,"..",+(AC192+AJ192)/$W192)</f>
        <v>0.01</v>
      </c>
      <c r="L192" s="404" t="n">
        <f aca="false">IF(Y192+AF192=0,"..",+Y192/(Y192+AF192))</f>
        <v>0.5</v>
      </c>
      <c r="M192" s="404" t="n">
        <f aca="false">IF(Z192+AG192=0,"..",+Z192/(Z192+AG192))</f>
        <v>0.52</v>
      </c>
      <c r="N192" s="404" t="n">
        <f aca="false">IF(AA192+AH192=0,"..",+AA192/(AA192+AH192))</f>
        <v>0.51</v>
      </c>
      <c r="O192" s="404" t="n">
        <f aca="false">IF(Y192+Z192+AA192+AF192+AG192+AH192=0,"..",+(Y192+Z192+AA192)/(Y192+Z192+AA192+AF192+AG192+AH192))</f>
        <v>0.51</v>
      </c>
      <c r="P192" s="404" t="n">
        <f aca="false">IF(AB192+AI192=0,"..",+AB192/(AB192+AI192))</f>
        <v>0.38</v>
      </c>
      <c r="Q192" s="404" t="n">
        <f aca="false">IF(AC192+AJ192=0,"..",+AC192/(AC192+AJ192))</f>
        <v>0.42</v>
      </c>
      <c r="R192" s="404" t="str">
        <f aca="false">IF(AD192+AK192=0,"..",+AD192/(AD192+AK192))</f>
        <v>..</v>
      </c>
      <c r="S192" s="404" t="n">
        <f aca="false">IF(AE192+AL192=0,"..",+(AE192)/(AE192+AL192))</f>
        <v>0.43</v>
      </c>
      <c r="T192" s="506" t="n">
        <v>10613</v>
      </c>
      <c r="U192" s="503" t="n">
        <f aca="false">+W192/T192</f>
        <v>1</v>
      </c>
      <c r="V192" s="503" t="n">
        <f aca="false">+(AE192+AL192)/T192</f>
        <v>1</v>
      </c>
      <c r="W192" s="187" t="n">
        <f aca="false">SUM(Y192:AC192,AF192:AJ192)</f>
        <v>10613</v>
      </c>
      <c r="X192" s="187" t="n">
        <f aca="false">SUM(AE192,AL192)</f>
        <v>10613</v>
      </c>
      <c r="Y192" s="507" t="n">
        <v>623</v>
      </c>
      <c r="Z192" s="508" t="n">
        <v>943</v>
      </c>
      <c r="AA192" s="508" t="n">
        <v>598</v>
      </c>
      <c r="AB192" s="508" t="n">
        <v>2388</v>
      </c>
      <c r="AC192" s="508" t="n">
        <v>59</v>
      </c>
      <c r="AD192" s="508" t="n">
        <v>0</v>
      </c>
      <c r="AE192" s="508" t="n">
        <v>4611</v>
      </c>
      <c r="AF192" s="508" t="n">
        <v>622</v>
      </c>
      <c r="AG192" s="508" t="n">
        <v>875</v>
      </c>
      <c r="AH192" s="508" t="n">
        <v>574</v>
      </c>
      <c r="AI192" s="508" t="n">
        <v>3851</v>
      </c>
      <c r="AJ192" s="508" t="n">
        <v>80</v>
      </c>
      <c r="AK192" s="508" t="n">
        <v>0</v>
      </c>
      <c r="AL192" s="508" t="n">
        <v>6002</v>
      </c>
    </row>
    <row r="193" customFormat="false" ht="11.25" hidden="false" customHeight="false" outlineLevel="0" collapsed="false">
      <c r="A193" s="56" t="s">
        <v>144</v>
      </c>
      <c r="B193" s="501" t="s">
        <v>1120</v>
      </c>
      <c r="C193" s="89" t="s">
        <v>1312</v>
      </c>
      <c r="D193" s="89" t="s">
        <v>1438</v>
      </c>
      <c r="E193" s="506" t="n">
        <v>33656</v>
      </c>
      <c r="F193" s="404" t="n">
        <f aca="false">IF(+$W193=0,"..",+(Y193+AF193)/$W193)</f>
        <v>0.06</v>
      </c>
      <c r="G193" s="404" t="n">
        <f aca="false">IF(+$W193=0,"..",+(Z193+AG193)/$W193)</f>
        <v>0.11</v>
      </c>
      <c r="H193" s="404" t="n">
        <f aca="false">IF(+$W193=0,"..",+(AA193+AH193)/$W193)</f>
        <v>0.08</v>
      </c>
      <c r="I193" s="404" t="n">
        <f aca="false">IF(+$W193=0,"..",+((Y193+Z193+AA193)+(AF193+AG193+AH193))/$W193)</f>
        <v>0.25</v>
      </c>
      <c r="J193" s="404" t="n">
        <f aca="false">IF(+$W193=0,"..",+(AB193+AI193)/$W193)</f>
        <v>0.7</v>
      </c>
      <c r="K193" s="404" t="n">
        <f aca="false">IF(+$W193=0,"..",+(AC193+AJ193)/$W193)</f>
        <v>0.04</v>
      </c>
      <c r="L193" s="404" t="n">
        <f aca="false">IF(Y193+AF193=0,"..",+Y193/(Y193+AF193))</f>
        <v>0.5</v>
      </c>
      <c r="M193" s="404" t="n">
        <f aca="false">IF(Z193+AG193=0,"..",+Z193/(Z193+AG193))</f>
        <v>0.5</v>
      </c>
      <c r="N193" s="404" t="n">
        <f aca="false">IF(AA193+AH193=0,"..",+AA193/(AA193+AH193))</f>
        <v>0.47</v>
      </c>
      <c r="O193" s="404" t="n">
        <f aca="false">IF(Y193+Z193+AA193+AF193+AG193+AH193=0,"..",+(Y193+Z193+AA193)/(Y193+Z193+AA193+AF193+AG193+AH193))</f>
        <v>0.49</v>
      </c>
      <c r="P193" s="404" t="n">
        <f aca="false">IF(AB193+AI193=0,"..",+AB193/(AB193+AI193))</f>
        <v>0.44</v>
      </c>
      <c r="Q193" s="404" t="n">
        <f aca="false">IF(AC193+AJ193=0,"..",+AC193/(AC193+AJ193))</f>
        <v>0.61</v>
      </c>
      <c r="R193" s="404" t="str">
        <f aca="false">IF(AD193+AK193=0,"..",+AD193/(AD193+AK193))</f>
        <v>..</v>
      </c>
      <c r="S193" s="404" t="n">
        <f aca="false">IF(AE193+AL193=0,"..",+(AE193)/(AE193+AL193))</f>
        <v>0.46</v>
      </c>
      <c r="T193" s="506" t="n">
        <v>33656</v>
      </c>
      <c r="U193" s="503" t="n">
        <f aca="false">+W193/T193</f>
        <v>1</v>
      </c>
      <c r="V193" s="503" t="n">
        <f aca="false">+(AE193+AL193)/T193</f>
        <v>1</v>
      </c>
      <c r="W193" s="187" t="n">
        <f aca="false">SUM(Y193:AC193,AF193:AJ193)</f>
        <v>33656</v>
      </c>
      <c r="X193" s="187" t="n">
        <f aca="false">SUM(AE193,AL193)</f>
        <v>33656</v>
      </c>
      <c r="Y193" s="507" t="n">
        <v>1051</v>
      </c>
      <c r="Z193" s="508" t="n">
        <v>1818</v>
      </c>
      <c r="AA193" s="508" t="n">
        <v>1342</v>
      </c>
      <c r="AB193" s="508" t="n">
        <v>10426</v>
      </c>
      <c r="AC193" s="508" t="n">
        <v>845</v>
      </c>
      <c r="AD193" s="508" t="n">
        <v>0</v>
      </c>
      <c r="AE193" s="508" t="n">
        <v>15482</v>
      </c>
      <c r="AF193" s="508" t="n">
        <v>1031</v>
      </c>
      <c r="AG193" s="508" t="n">
        <v>1785</v>
      </c>
      <c r="AH193" s="508" t="n">
        <v>1511</v>
      </c>
      <c r="AI193" s="508" t="n">
        <v>13297</v>
      </c>
      <c r="AJ193" s="508" t="n">
        <v>550</v>
      </c>
      <c r="AK193" s="508" t="n">
        <v>0</v>
      </c>
      <c r="AL193" s="508" t="n">
        <v>18174</v>
      </c>
    </row>
    <row r="194" customFormat="false" ht="11.25" hidden="false" customHeight="false" outlineLevel="0" collapsed="false">
      <c r="A194" s="56" t="s">
        <v>148</v>
      </c>
      <c r="B194" s="501" t="s">
        <v>1271</v>
      </c>
      <c r="C194" s="89" t="s">
        <v>1315</v>
      </c>
      <c r="D194" s="89" t="s">
        <v>1439</v>
      </c>
      <c r="E194" s="506" t="n">
        <v>1967</v>
      </c>
      <c r="F194" s="404" t="str">
        <f aca="false">IF(+$W194=0,"..",+(Y194+AF194)/$W194)</f>
        <v>..</v>
      </c>
      <c r="G194" s="404" t="str">
        <f aca="false">IF(+$W194=0,"..",+(Z194+AG194)/$W194)</f>
        <v>..</v>
      </c>
      <c r="H194" s="404" t="str">
        <f aca="false">IF(+$W194=0,"..",+(AA194+AH194)/$W194)</f>
        <v>..</v>
      </c>
      <c r="I194" s="404" t="str">
        <f aca="false">IF(+$W194=0,"..",+((Y194+Z194+AA194)+(AF194+AG194+AH194))/$W194)</f>
        <v>..</v>
      </c>
      <c r="J194" s="404" t="str">
        <f aca="false">IF(+$W194=0,"..",+(AB194+AI194)/$W194)</f>
        <v>..</v>
      </c>
      <c r="K194" s="404" t="str">
        <f aca="false">IF(+$W194=0,"..",+(AC194+AJ194)/$W194)</f>
        <v>..</v>
      </c>
      <c r="L194" s="404" t="str">
        <f aca="false">IF(Y194+AF194=0,"..",+Y194/(Y194+AF194))</f>
        <v>..</v>
      </c>
      <c r="M194" s="404" t="str">
        <f aca="false">IF(Z194+AG194=0,"..",+Z194/(Z194+AG194))</f>
        <v>..</v>
      </c>
      <c r="N194" s="404" t="str">
        <f aca="false">IF(AA194+AH194=0,"..",+AA194/(AA194+AH194))</f>
        <v>..</v>
      </c>
      <c r="O194" s="404" t="str">
        <f aca="false">IF(Y194+Z194+AA194+AF194+AG194+AH194=0,"..",+(Y194+Z194+AA194)/(Y194+Z194+AA194+AF194+AG194+AH194))</f>
        <v>..</v>
      </c>
      <c r="P194" s="404" t="str">
        <f aca="false">IF(AB194+AI194=0,"..",+AB194/(AB194+AI194))</f>
        <v>..</v>
      </c>
      <c r="Q194" s="404" t="str">
        <f aca="false">IF(AC194+AJ194=0,"..",+AC194/(AC194+AJ194))</f>
        <v>..</v>
      </c>
      <c r="R194" s="404" t="str">
        <f aca="false">IF(AD194+AK194=0,"..",+AD194/(AD194+AK194))</f>
        <v>..</v>
      </c>
      <c r="S194" s="404" t="str">
        <f aca="false">IF(AE194+AL194=0,"..",+(AE194)/(AE194+AL194))</f>
        <v>..</v>
      </c>
      <c r="T194" s="506" t="n">
        <v>1967</v>
      </c>
      <c r="U194" s="503" t="n">
        <f aca="false">+W194/T194</f>
        <v>0</v>
      </c>
      <c r="V194" s="503" t="n">
        <f aca="false">+(AE194+AL194)/T194</f>
        <v>0</v>
      </c>
      <c r="W194" s="187" t="n">
        <f aca="false">SUM(Y194:AC194,AF194:AJ194)</f>
        <v>0</v>
      </c>
      <c r="X194" s="187" t="n">
        <f aca="false">SUM(AE194,AL194)</f>
        <v>0</v>
      </c>
      <c r="Y194" s="507" t="n">
        <v>0</v>
      </c>
      <c r="Z194" s="508" t="n">
        <v>0</v>
      </c>
      <c r="AA194" s="508" t="n">
        <v>0</v>
      </c>
      <c r="AB194" s="508" t="n">
        <v>0</v>
      </c>
      <c r="AC194" s="508" t="n">
        <v>0</v>
      </c>
      <c r="AD194" s="508" t="n">
        <v>0</v>
      </c>
      <c r="AE194" s="508" t="n">
        <v>0</v>
      </c>
      <c r="AF194" s="508" t="n">
        <v>0</v>
      </c>
      <c r="AG194" s="508" t="n">
        <v>0</v>
      </c>
      <c r="AH194" s="508" t="n">
        <v>0</v>
      </c>
      <c r="AI194" s="508" t="n">
        <v>0</v>
      </c>
      <c r="AJ194" s="508" t="n">
        <v>0</v>
      </c>
      <c r="AK194" s="508" t="n">
        <v>0</v>
      </c>
      <c r="AL194" s="508" t="n">
        <v>0</v>
      </c>
    </row>
    <row r="195" customFormat="false" ht="11.25" hidden="false" customHeight="false" outlineLevel="0" collapsed="false">
      <c r="A195" s="56" t="s">
        <v>148</v>
      </c>
      <c r="B195" s="501" t="s">
        <v>1271</v>
      </c>
      <c r="C195" s="89" t="s">
        <v>1315</v>
      </c>
      <c r="D195" s="89" t="s">
        <v>1440</v>
      </c>
      <c r="E195" s="506" t="n">
        <v>6060</v>
      </c>
      <c r="F195" s="404" t="str">
        <f aca="false">IF(+$W195=0,"..",+(Y195+AF195)/$W195)</f>
        <v>..</v>
      </c>
      <c r="G195" s="404" t="str">
        <f aca="false">IF(+$W195=0,"..",+(Z195+AG195)/$W195)</f>
        <v>..</v>
      </c>
      <c r="H195" s="404" t="str">
        <f aca="false">IF(+$W195=0,"..",+(AA195+AH195)/$W195)</f>
        <v>..</v>
      </c>
      <c r="I195" s="404" t="str">
        <f aca="false">IF(+$W195=0,"..",+((Y195+Z195+AA195)+(AF195+AG195+AH195))/$W195)</f>
        <v>..</v>
      </c>
      <c r="J195" s="404" t="str">
        <f aca="false">IF(+$W195=0,"..",+(AB195+AI195)/$W195)</f>
        <v>..</v>
      </c>
      <c r="K195" s="404" t="str">
        <f aca="false">IF(+$W195=0,"..",+(AC195+AJ195)/$W195)</f>
        <v>..</v>
      </c>
      <c r="L195" s="404" t="str">
        <f aca="false">IF(Y195+AF195=0,"..",+Y195/(Y195+AF195))</f>
        <v>..</v>
      </c>
      <c r="M195" s="404" t="str">
        <f aca="false">IF(Z195+AG195=0,"..",+Z195/(Z195+AG195))</f>
        <v>..</v>
      </c>
      <c r="N195" s="404" t="str">
        <f aca="false">IF(AA195+AH195=0,"..",+AA195/(AA195+AH195))</f>
        <v>..</v>
      </c>
      <c r="O195" s="404" t="str">
        <f aca="false">IF(Y195+Z195+AA195+AF195+AG195+AH195=0,"..",+(Y195+Z195+AA195)/(Y195+Z195+AA195+AF195+AG195+AH195))</f>
        <v>..</v>
      </c>
      <c r="P195" s="404" t="str">
        <f aca="false">IF(AB195+AI195=0,"..",+AB195/(AB195+AI195))</f>
        <v>..</v>
      </c>
      <c r="Q195" s="404" t="str">
        <f aca="false">IF(AC195+AJ195=0,"..",+AC195/(AC195+AJ195))</f>
        <v>..</v>
      </c>
      <c r="R195" s="404" t="str">
        <f aca="false">IF(AD195+AK195=0,"..",+AD195/(AD195+AK195))</f>
        <v>..</v>
      </c>
      <c r="S195" s="404" t="str">
        <f aca="false">IF(AE195+AL195=0,"..",+(AE195)/(AE195+AL195))</f>
        <v>..</v>
      </c>
      <c r="T195" s="506" t="n">
        <v>6060</v>
      </c>
      <c r="U195" s="503" t="n">
        <f aca="false">+W195/T195</f>
        <v>0</v>
      </c>
      <c r="V195" s="503" t="n">
        <f aca="false">+(AE195+AL195)/T195</f>
        <v>0</v>
      </c>
      <c r="W195" s="187" t="n">
        <f aca="false">SUM(Y195:AC195,AF195:AJ195)</f>
        <v>0</v>
      </c>
      <c r="X195" s="187" t="n">
        <f aca="false">SUM(AE195,AL195)</f>
        <v>0</v>
      </c>
      <c r="Y195" s="507" t="n">
        <v>0</v>
      </c>
      <c r="Z195" s="508" t="n">
        <v>0</v>
      </c>
      <c r="AA195" s="508" t="n">
        <v>0</v>
      </c>
      <c r="AB195" s="508" t="n">
        <v>0</v>
      </c>
      <c r="AC195" s="508" t="n">
        <v>0</v>
      </c>
      <c r="AD195" s="508" t="n">
        <v>0</v>
      </c>
      <c r="AE195" s="508" t="n">
        <v>0</v>
      </c>
      <c r="AF195" s="508" t="n">
        <v>0</v>
      </c>
      <c r="AG195" s="508" t="n">
        <v>0</v>
      </c>
      <c r="AH195" s="508" t="n">
        <v>0</v>
      </c>
      <c r="AI195" s="508" t="n">
        <v>0</v>
      </c>
      <c r="AJ195" s="508" t="n">
        <v>0</v>
      </c>
      <c r="AK195" s="508" t="n">
        <v>0</v>
      </c>
      <c r="AL195" s="508" t="n">
        <v>0</v>
      </c>
    </row>
    <row r="196" customFormat="false" ht="11.25" hidden="false" customHeight="false" outlineLevel="0" collapsed="false">
      <c r="A196" s="56" t="s">
        <v>148</v>
      </c>
      <c r="B196" s="501" t="s">
        <v>1271</v>
      </c>
      <c r="C196" s="89" t="s">
        <v>1315</v>
      </c>
      <c r="D196" s="89" t="s">
        <v>1441</v>
      </c>
      <c r="E196" s="506" t="n">
        <v>3225</v>
      </c>
      <c r="F196" s="404" t="str">
        <f aca="false">IF(+$W196=0,"..",+(Y196+AF196)/$W196)</f>
        <v>..</v>
      </c>
      <c r="G196" s="404" t="str">
        <f aca="false">IF(+$W196=0,"..",+(Z196+AG196)/$W196)</f>
        <v>..</v>
      </c>
      <c r="H196" s="404" t="str">
        <f aca="false">IF(+$W196=0,"..",+(AA196+AH196)/$W196)</f>
        <v>..</v>
      </c>
      <c r="I196" s="404" t="str">
        <f aca="false">IF(+$W196=0,"..",+((Y196+Z196+AA196)+(AF196+AG196+AH196))/$W196)</f>
        <v>..</v>
      </c>
      <c r="J196" s="404" t="str">
        <f aca="false">IF(+$W196=0,"..",+(AB196+AI196)/$W196)</f>
        <v>..</v>
      </c>
      <c r="K196" s="404" t="str">
        <f aca="false">IF(+$W196=0,"..",+(AC196+AJ196)/$W196)</f>
        <v>..</v>
      </c>
      <c r="L196" s="404" t="str">
        <f aca="false">IF(Y196+AF196=0,"..",+Y196/(Y196+AF196))</f>
        <v>..</v>
      </c>
      <c r="M196" s="404" t="str">
        <f aca="false">IF(Z196+AG196=0,"..",+Z196/(Z196+AG196))</f>
        <v>..</v>
      </c>
      <c r="N196" s="404" t="str">
        <f aca="false">IF(AA196+AH196=0,"..",+AA196/(AA196+AH196))</f>
        <v>..</v>
      </c>
      <c r="O196" s="404" t="str">
        <f aca="false">IF(Y196+Z196+AA196+AF196+AG196+AH196=0,"..",+(Y196+Z196+AA196)/(Y196+Z196+AA196+AF196+AG196+AH196))</f>
        <v>..</v>
      </c>
      <c r="P196" s="404" t="str">
        <f aca="false">IF(AB196+AI196=0,"..",+AB196/(AB196+AI196))</f>
        <v>..</v>
      </c>
      <c r="Q196" s="404" t="str">
        <f aca="false">IF(AC196+AJ196=0,"..",+AC196/(AC196+AJ196))</f>
        <v>..</v>
      </c>
      <c r="R196" s="404" t="str">
        <f aca="false">IF(AD196+AK196=0,"..",+AD196/(AD196+AK196))</f>
        <v>..</v>
      </c>
      <c r="S196" s="404" t="str">
        <f aca="false">IF(AE196+AL196=0,"..",+(AE196)/(AE196+AL196))</f>
        <v>..</v>
      </c>
      <c r="T196" s="506" t="n">
        <v>3225</v>
      </c>
      <c r="U196" s="503" t="n">
        <f aca="false">+W196/T196</f>
        <v>0</v>
      </c>
      <c r="V196" s="503" t="n">
        <f aca="false">+(AE196+AL196)/T196</f>
        <v>0</v>
      </c>
      <c r="W196" s="187" t="n">
        <f aca="false">SUM(Y196:AC196,AF196:AJ196)</f>
        <v>0</v>
      </c>
      <c r="X196" s="187" t="n">
        <f aca="false">SUM(AE196,AL196)</f>
        <v>0</v>
      </c>
      <c r="Y196" s="507" t="n">
        <v>0</v>
      </c>
      <c r="Z196" s="508" t="n">
        <v>0</v>
      </c>
      <c r="AA196" s="508" t="n">
        <v>0</v>
      </c>
      <c r="AB196" s="508" t="n">
        <v>0</v>
      </c>
      <c r="AC196" s="508" t="n">
        <v>0</v>
      </c>
      <c r="AD196" s="508" t="n">
        <v>0</v>
      </c>
      <c r="AE196" s="508" t="n">
        <v>0</v>
      </c>
      <c r="AF196" s="508" t="n">
        <v>0</v>
      </c>
      <c r="AG196" s="508" t="n">
        <v>0</v>
      </c>
      <c r="AH196" s="508" t="n">
        <v>0</v>
      </c>
      <c r="AI196" s="508" t="n">
        <v>0</v>
      </c>
      <c r="AJ196" s="508" t="n">
        <v>0</v>
      </c>
      <c r="AK196" s="508" t="n">
        <v>0</v>
      </c>
      <c r="AL196" s="508" t="n">
        <v>0</v>
      </c>
    </row>
    <row r="197" customFormat="false" ht="11.25" hidden="false" customHeight="false" outlineLevel="0" collapsed="false">
      <c r="A197" s="56" t="s">
        <v>148</v>
      </c>
      <c r="B197" s="501" t="s">
        <v>1271</v>
      </c>
      <c r="C197" s="89" t="s">
        <v>1307</v>
      </c>
      <c r="D197" s="89" t="s">
        <v>1442</v>
      </c>
      <c r="E197" s="506" t="n">
        <v>9918</v>
      </c>
      <c r="F197" s="404" t="str">
        <f aca="false">IF(+$W197=0,"..",+(Y197+AF197)/$W197)</f>
        <v>..</v>
      </c>
      <c r="G197" s="404" t="str">
        <f aca="false">IF(+$W197=0,"..",+(Z197+AG197)/$W197)</f>
        <v>..</v>
      </c>
      <c r="H197" s="404" t="str">
        <f aca="false">IF(+$W197=0,"..",+(AA197+AH197)/$W197)</f>
        <v>..</v>
      </c>
      <c r="I197" s="404" t="str">
        <f aca="false">IF(+$W197=0,"..",+((Y197+Z197+AA197)+(AF197+AG197+AH197))/$W197)</f>
        <v>..</v>
      </c>
      <c r="J197" s="404" t="str">
        <f aca="false">IF(+$W197=0,"..",+(AB197+AI197)/$W197)</f>
        <v>..</v>
      </c>
      <c r="K197" s="404" t="str">
        <f aca="false">IF(+$W197=0,"..",+(AC197+AJ197)/$W197)</f>
        <v>..</v>
      </c>
      <c r="L197" s="404" t="str">
        <f aca="false">IF(Y197+AF197=0,"..",+Y197/(Y197+AF197))</f>
        <v>..</v>
      </c>
      <c r="M197" s="404" t="str">
        <f aca="false">IF(Z197+AG197=0,"..",+Z197/(Z197+AG197))</f>
        <v>..</v>
      </c>
      <c r="N197" s="404" t="str">
        <f aca="false">IF(AA197+AH197=0,"..",+AA197/(AA197+AH197))</f>
        <v>..</v>
      </c>
      <c r="O197" s="404" t="str">
        <f aca="false">IF(Y197+Z197+AA197+AF197+AG197+AH197=0,"..",+(Y197+Z197+AA197)/(Y197+Z197+AA197+AF197+AG197+AH197))</f>
        <v>..</v>
      </c>
      <c r="P197" s="404" t="str">
        <f aca="false">IF(AB197+AI197=0,"..",+AB197/(AB197+AI197))</f>
        <v>..</v>
      </c>
      <c r="Q197" s="404" t="str">
        <f aca="false">IF(AC197+AJ197=0,"..",+AC197/(AC197+AJ197))</f>
        <v>..</v>
      </c>
      <c r="R197" s="404" t="str">
        <f aca="false">IF(AD197+AK197=0,"..",+AD197/(AD197+AK197))</f>
        <v>..</v>
      </c>
      <c r="S197" s="404" t="str">
        <f aca="false">IF(AE197+AL197=0,"..",+(AE197)/(AE197+AL197))</f>
        <v>..</v>
      </c>
      <c r="T197" s="506" t="n">
        <v>9918</v>
      </c>
      <c r="U197" s="503" t="n">
        <f aca="false">+W197/T197</f>
        <v>0</v>
      </c>
      <c r="V197" s="503" t="n">
        <f aca="false">+(AE197+AL197)/T197</f>
        <v>0</v>
      </c>
      <c r="W197" s="187" t="n">
        <f aca="false">SUM(Y197:AC197,AF197:AJ197)</f>
        <v>0</v>
      </c>
      <c r="X197" s="187" t="n">
        <f aca="false">SUM(AE197,AL197)</f>
        <v>0</v>
      </c>
      <c r="Y197" s="507" t="n">
        <v>0</v>
      </c>
      <c r="Z197" s="508" t="n">
        <v>0</v>
      </c>
      <c r="AA197" s="508" t="n">
        <v>0</v>
      </c>
      <c r="AB197" s="508" t="n">
        <v>0</v>
      </c>
      <c r="AC197" s="508" t="n">
        <v>0</v>
      </c>
      <c r="AD197" s="508" t="n">
        <v>0</v>
      </c>
      <c r="AE197" s="508" t="n">
        <v>0</v>
      </c>
      <c r="AF197" s="508" t="n">
        <v>0</v>
      </c>
      <c r="AG197" s="508" t="n">
        <v>0</v>
      </c>
      <c r="AH197" s="508" t="n">
        <v>0</v>
      </c>
      <c r="AI197" s="508" t="n">
        <v>0</v>
      </c>
      <c r="AJ197" s="508" t="n">
        <v>0</v>
      </c>
      <c r="AK197" s="508" t="n">
        <v>0</v>
      </c>
      <c r="AL197" s="508" t="n">
        <v>0</v>
      </c>
    </row>
    <row r="198" customFormat="false" ht="11.25" hidden="false" customHeight="false" outlineLevel="0" collapsed="false">
      <c r="A198" s="56" t="s">
        <v>148</v>
      </c>
      <c r="B198" s="501" t="s">
        <v>1271</v>
      </c>
      <c r="C198" s="89" t="s">
        <v>1307</v>
      </c>
      <c r="D198" s="89" t="s">
        <v>1443</v>
      </c>
      <c r="E198" s="506" t="n">
        <v>25225</v>
      </c>
      <c r="F198" s="404" t="str">
        <f aca="false">IF(+$W198=0,"..",+(Y198+AF198)/$W198)</f>
        <v>..</v>
      </c>
      <c r="G198" s="404" t="str">
        <f aca="false">IF(+$W198=0,"..",+(Z198+AG198)/$W198)</f>
        <v>..</v>
      </c>
      <c r="H198" s="404" t="str">
        <f aca="false">IF(+$W198=0,"..",+(AA198+AH198)/$W198)</f>
        <v>..</v>
      </c>
      <c r="I198" s="404" t="str">
        <f aca="false">IF(+$W198=0,"..",+((Y198+Z198+AA198)+(AF198+AG198+AH198))/$W198)</f>
        <v>..</v>
      </c>
      <c r="J198" s="404" t="str">
        <f aca="false">IF(+$W198=0,"..",+(AB198+AI198)/$W198)</f>
        <v>..</v>
      </c>
      <c r="K198" s="404" t="str">
        <f aca="false">IF(+$W198=0,"..",+(AC198+AJ198)/$W198)</f>
        <v>..</v>
      </c>
      <c r="L198" s="404" t="str">
        <f aca="false">IF(Y198+AF198=0,"..",+Y198/(Y198+AF198))</f>
        <v>..</v>
      </c>
      <c r="M198" s="404" t="str">
        <f aca="false">IF(Z198+AG198=0,"..",+Z198/(Z198+AG198))</f>
        <v>..</v>
      </c>
      <c r="N198" s="404" t="str">
        <f aca="false">IF(AA198+AH198=0,"..",+AA198/(AA198+AH198))</f>
        <v>..</v>
      </c>
      <c r="O198" s="404" t="str">
        <f aca="false">IF(Y198+Z198+AA198+AF198+AG198+AH198=0,"..",+(Y198+Z198+AA198)/(Y198+Z198+AA198+AF198+AG198+AH198))</f>
        <v>..</v>
      </c>
      <c r="P198" s="404" t="str">
        <f aca="false">IF(AB198+AI198=0,"..",+AB198/(AB198+AI198))</f>
        <v>..</v>
      </c>
      <c r="Q198" s="404" t="str">
        <f aca="false">IF(AC198+AJ198=0,"..",+AC198/(AC198+AJ198))</f>
        <v>..</v>
      </c>
      <c r="R198" s="404" t="str">
        <f aca="false">IF(AD198+AK198=0,"..",+AD198/(AD198+AK198))</f>
        <v>..</v>
      </c>
      <c r="S198" s="404" t="str">
        <f aca="false">IF(AE198+AL198=0,"..",+(AE198)/(AE198+AL198))</f>
        <v>..</v>
      </c>
      <c r="T198" s="506" t="n">
        <v>25225</v>
      </c>
      <c r="U198" s="503" t="n">
        <f aca="false">+W198/T198</f>
        <v>0</v>
      </c>
      <c r="V198" s="503" t="n">
        <f aca="false">+(AE198+AL198)/T198</f>
        <v>0</v>
      </c>
      <c r="W198" s="187" t="n">
        <f aca="false">SUM(Y198:AC198,AF198:AJ198)</f>
        <v>0</v>
      </c>
      <c r="X198" s="187" t="n">
        <f aca="false">SUM(AE198,AL198)</f>
        <v>0</v>
      </c>
      <c r="Y198" s="507" t="n">
        <v>0</v>
      </c>
      <c r="Z198" s="508" t="n">
        <v>0</v>
      </c>
      <c r="AA198" s="508" t="n">
        <v>0</v>
      </c>
      <c r="AB198" s="508" t="n">
        <v>0</v>
      </c>
      <c r="AC198" s="508" t="n">
        <v>0</v>
      </c>
      <c r="AD198" s="508" t="n">
        <v>0</v>
      </c>
      <c r="AE198" s="508" t="n">
        <v>0</v>
      </c>
      <c r="AF198" s="508" t="n">
        <v>0</v>
      </c>
      <c r="AG198" s="508" t="n">
        <v>0</v>
      </c>
      <c r="AH198" s="508" t="n">
        <v>0</v>
      </c>
      <c r="AI198" s="508" t="n">
        <v>0</v>
      </c>
      <c r="AJ198" s="508" t="n">
        <v>0</v>
      </c>
      <c r="AK198" s="508" t="n">
        <v>0</v>
      </c>
      <c r="AL198" s="508" t="n">
        <v>0</v>
      </c>
    </row>
    <row r="199" customFormat="false" ht="11.25" hidden="false" customHeight="false" outlineLevel="0" collapsed="false">
      <c r="A199" s="56" t="s">
        <v>148</v>
      </c>
      <c r="B199" s="501" t="s">
        <v>1271</v>
      </c>
      <c r="C199" s="89" t="s">
        <v>1307</v>
      </c>
      <c r="D199" s="89" t="s">
        <v>1444</v>
      </c>
      <c r="E199" s="506" t="n">
        <v>16340</v>
      </c>
      <c r="F199" s="404" t="str">
        <f aca="false">IF(+$W199=0,"..",+(Y199+AF199)/$W199)</f>
        <v>..</v>
      </c>
      <c r="G199" s="404" t="str">
        <f aca="false">IF(+$W199=0,"..",+(Z199+AG199)/$W199)</f>
        <v>..</v>
      </c>
      <c r="H199" s="404" t="str">
        <f aca="false">IF(+$W199=0,"..",+(AA199+AH199)/$W199)</f>
        <v>..</v>
      </c>
      <c r="I199" s="404" t="str">
        <f aca="false">IF(+$W199=0,"..",+((Y199+Z199+AA199)+(AF199+AG199+AH199))/$W199)</f>
        <v>..</v>
      </c>
      <c r="J199" s="404" t="str">
        <f aca="false">IF(+$W199=0,"..",+(AB199+AI199)/$W199)</f>
        <v>..</v>
      </c>
      <c r="K199" s="404" t="str">
        <f aca="false">IF(+$W199=0,"..",+(AC199+AJ199)/$W199)</f>
        <v>..</v>
      </c>
      <c r="L199" s="404" t="str">
        <f aca="false">IF(Y199+AF199=0,"..",+Y199/(Y199+AF199))</f>
        <v>..</v>
      </c>
      <c r="M199" s="404" t="str">
        <f aca="false">IF(Z199+AG199=0,"..",+Z199/(Z199+AG199))</f>
        <v>..</v>
      </c>
      <c r="N199" s="404" t="str">
        <f aca="false">IF(AA199+AH199=0,"..",+AA199/(AA199+AH199))</f>
        <v>..</v>
      </c>
      <c r="O199" s="404" t="str">
        <f aca="false">IF(Y199+Z199+AA199+AF199+AG199+AH199=0,"..",+(Y199+Z199+AA199)/(Y199+Z199+AA199+AF199+AG199+AH199))</f>
        <v>..</v>
      </c>
      <c r="P199" s="404" t="str">
        <f aca="false">IF(AB199+AI199=0,"..",+AB199/(AB199+AI199))</f>
        <v>..</v>
      </c>
      <c r="Q199" s="404" t="str">
        <f aca="false">IF(AC199+AJ199=0,"..",+AC199/(AC199+AJ199))</f>
        <v>..</v>
      </c>
      <c r="R199" s="404" t="str">
        <f aca="false">IF(AD199+AK199=0,"..",+AD199/(AD199+AK199))</f>
        <v>..</v>
      </c>
      <c r="S199" s="404" t="str">
        <f aca="false">IF(AE199+AL199=0,"..",+(AE199)/(AE199+AL199))</f>
        <v>..</v>
      </c>
      <c r="T199" s="506" t="n">
        <v>16340</v>
      </c>
      <c r="U199" s="503" t="n">
        <f aca="false">+W199/T199</f>
        <v>0</v>
      </c>
      <c r="V199" s="503" t="n">
        <f aca="false">+(AE199+AL199)/T199</f>
        <v>0</v>
      </c>
      <c r="W199" s="187" t="n">
        <f aca="false">SUM(Y199:AC199,AF199:AJ199)</f>
        <v>0</v>
      </c>
      <c r="X199" s="187" t="n">
        <f aca="false">SUM(AE199,AL199)</f>
        <v>0</v>
      </c>
      <c r="Y199" s="507" t="n">
        <v>0</v>
      </c>
      <c r="Z199" s="508" t="n">
        <v>0</v>
      </c>
      <c r="AA199" s="508" t="n">
        <v>0</v>
      </c>
      <c r="AB199" s="508" t="n">
        <v>0</v>
      </c>
      <c r="AC199" s="508" t="n">
        <v>0</v>
      </c>
      <c r="AD199" s="508" t="n">
        <v>0</v>
      </c>
      <c r="AE199" s="508" t="n">
        <v>0</v>
      </c>
      <c r="AF199" s="508" t="n">
        <v>0</v>
      </c>
      <c r="AG199" s="508" t="n">
        <v>0</v>
      </c>
      <c r="AH199" s="508" t="n">
        <v>0</v>
      </c>
      <c r="AI199" s="508" t="n">
        <v>0</v>
      </c>
      <c r="AJ199" s="508" t="n">
        <v>0</v>
      </c>
      <c r="AK199" s="508" t="n">
        <v>0</v>
      </c>
      <c r="AL199" s="508" t="n">
        <v>0</v>
      </c>
    </row>
    <row r="200" customFormat="false" ht="11.25" hidden="false" customHeight="false" outlineLevel="0" collapsed="false">
      <c r="A200" s="56" t="s">
        <v>148</v>
      </c>
      <c r="B200" s="501" t="s">
        <v>1271</v>
      </c>
      <c r="C200" s="89" t="s">
        <v>1307</v>
      </c>
      <c r="D200" s="89" t="s">
        <v>1445</v>
      </c>
      <c r="E200" s="506" t="n">
        <v>17549</v>
      </c>
      <c r="F200" s="404" t="str">
        <f aca="false">IF(+$W200=0,"..",+(Y200+AF200)/$W200)</f>
        <v>..</v>
      </c>
      <c r="G200" s="404" t="str">
        <f aca="false">IF(+$W200=0,"..",+(Z200+AG200)/$W200)</f>
        <v>..</v>
      </c>
      <c r="H200" s="404" t="str">
        <f aca="false">IF(+$W200=0,"..",+(AA200+AH200)/$W200)</f>
        <v>..</v>
      </c>
      <c r="I200" s="404" t="str">
        <f aca="false">IF(+$W200=0,"..",+((Y200+Z200+AA200)+(AF200+AG200+AH200))/$W200)</f>
        <v>..</v>
      </c>
      <c r="J200" s="404" t="str">
        <f aca="false">IF(+$W200=0,"..",+(AB200+AI200)/$W200)</f>
        <v>..</v>
      </c>
      <c r="K200" s="404" t="str">
        <f aca="false">IF(+$W200=0,"..",+(AC200+AJ200)/$W200)</f>
        <v>..</v>
      </c>
      <c r="L200" s="404" t="str">
        <f aca="false">IF(Y200+AF200=0,"..",+Y200/(Y200+AF200))</f>
        <v>..</v>
      </c>
      <c r="M200" s="404" t="str">
        <f aca="false">IF(Z200+AG200=0,"..",+Z200/(Z200+AG200))</f>
        <v>..</v>
      </c>
      <c r="N200" s="404" t="str">
        <f aca="false">IF(AA200+AH200=0,"..",+AA200/(AA200+AH200))</f>
        <v>..</v>
      </c>
      <c r="O200" s="404" t="str">
        <f aca="false">IF(Y200+Z200+AA200+AF200+AG200+AH200=0,"..",+(Y200+Z200+AA200)/(Y200+Z200+AA200+AF200+AG200+AH200))</f>
        <v>..</v>
      </c>
      <c r="P200" s="404" t="str">
        <f aca="false">IF(AB200+AI200=0,"..",+AB200/(AB200+AI200))</f>
        <v>..</v>
      </c>
      <c r="Q200" s="404" t="str">
        <f aca="false">IF(AC200+AJ200=0,"..",+AC200/(AC200+AJ200))</f>
        <v>..</v>
      </c>
      <c r="R200" s="404" t="str">
        <f aca="false">IF(AD200+AK200=0,"..",+AD200/(AD200+AK200))</f>
        <v>..</v>
      </c>
      <c r="S200" s="404" t="str">
        <f aca="false">IF(AE200+AL200=0,"..",+(AE200)/(AE200+AL200))</f>
        <v>..</v>
      </c>
      <c r="T200" s="506" t="n">
        <v>17549</v>
      </c>
      <c r="U200" s="503" t="n">
        <f aca="false">+W200/T200</f>
        <v>0</v>
      </c>
      <c r="V200" s="503" t="n">
        <f aca="false">+(AE200+AL200)/T200</f>
        <v>0</v>
      </c>
      <c r="W200" s="187" t="n">
        <f aca="false">SUM(Y200:AC200,AF200:AJ200)</f>
        <v>0</v>
      </c>
      <c r="X200" s="187" t="n">
        <f aca="false">SUM(AE200,AL200)</f>
        <v>0</v>
      </c>
      <c r="Y200" s="507" t="n">
        <v>0</v>
      </c>
      <c r="Z200" s="508" t="n">
        <v>0</v>
      </c>
      <c r="AA200" s="508" t="n">
        <v>0</v>
      </c>
      <c r="AB200" s="508" t="n">
        <v>0</v>
      </c>
      <c r="AC200" s="508" t="n">
        <v>0</v>
      </c>
      <c r="AD200" s="508" t="n">
        <v>0</v>
      </c>
      <c r="AE200" s="508" t="n">
        <v>0</v>
      </c>
      <c r="AF200" s="508" t="n">
        <v>0</v>
      </c>
      <c r="AG200" s="508" t="n">
        <v>0</v>
      </c>
      <c r="AH200" s="508" t="n">
        <v>0</v>
      </c>
      <c r="AI200" s="508" t="n">
        <v>0</v>
      </c>
      <c r="AJ200" s="508" t="n">
        <v>0</v>
      </c>
      <c r="AK200" s="508" t="n">
        <v>0</v>
      </c>
      <c r="AL200" s="508" t="n">
        <v>0</v>
      </c>
    </row>
    <row r="201" customFormat="false" ht="11.25" hidden="false" customHeight="false" outlineLevel="0" collapsed="false">
      <c r="A201" s="56" t="s">
        <v>148</v>
      </c>
      <c r="B201" s="501" t="s">
        <v>1271</v>
      </c>
      <c r="C201" s="89" t="s">
        <v>1307</v>
      </c>
      <c r="D201" s="89" t="s">
        <v>1446</v>
      </c>
      <c r="E201" s="506" t="n">
        <v>23087</v>
      </c>
      <c r="F201" s="404" t="str">
        <f aca="false">IF(+$W201=0,"..",+(Y201+AF201)/$W201)</f>
        <v>..</v>
      </c>
      <c r="G201" s="404" t="str">
        <f aca="false">IF(+$W201=0,"..",+(Z201+AG201)/$W201)</f>
        <v>..</v>
      </c>
      <c r="H201" s="404" t="str">
        <f aca="false">IF(+$W201=0,"..",+(AA201+AH201)/$W201)</f>
        <v>..</v>
      </c>
      <c r="I201" s="404" t="str">
        <f aca="false">IF(+$W201=0,"..",+((Y201+Z201+AA201)+(AF201+AG201+AH201))/$W201)</f>
        <v>..</v>
      </c>
      <c r="J201" s="404" t="str">
        <f aca="false">IF(+$W201=0,"..",+(AB201+AI201)/$W201)</f>
        <v>..</v>
      </c>
      <c r="K201" s="404" t="str">
        <f aca="false">IF(+$W201=0,"..",+(AC201+AJ201)/$W201)</f>
        <v>..</v>
      </c>
      <c r="L201" s="404" t="str">
        <f aca="false">IF(Y201+AF201=0,"..",+Y201/(Y201+AF201))</f>
        <v>..</v>
      </c>
      <c r="M201" s="404" t="str">
        <f aca="false">IF(Z201+AG201=0,"..",+Z201/(Z201+AG201))</f>
        <v>..</v>
      </c>
      <c r="N201" s="404" t="str">
        <f aca="false">IF(AA201+AH201=0,"..",+AA201/(AA201+AH201))</f>
        <v>..</v>
      </c>
      <c r="O201" s="404" t="str">
        <f aca="false">IF(Y201+Z201+AA201+AF201+AG201+AH201=0,"..",+(Y201+Z201+AA201)/(Y201+Z201+AA201+AF201+AG201+AH201))</f>
        <v>..</v>
      </c>
      <c r="P201" s="404" t="str">
        <f aca="false">IF(AB201+AI201=0,"..",+AB201/(AB201+AI201))</f>
        <v>..</v>
      </c>
      <c r="Q201" s="404" t="str">
        <f aca="false">IF(AC201+AJ201=0,"..",+AC201/(AC201+AJ201))</f>
        <v>..</v>
      </c>
      <c r="R201" s="404" t="str">
        <f aca="false">IF(AD201+AK201=0,"..",+AD201/(AD201+AK201))</f>
        <v>..</v>
      </c>
      <c r="S201" s="404" t="str">
        <f aca="false">IF(AE201+AL201=0,"..",+(AE201)/(AE201+AL201))</f>
        <v>..</v>
      </c>
      <c r="T201" s="506" t="n">
        <v>23087</v>
      </c>
      <c r="U201" s="503" t="n">
        <f aca="false">+W201/T201</f>
        <v>0</v>
      </c>
      <c r="V201" s="503" t="n">
        <f aca="false">+(AE201+AL201)/T201</f>
        <v>0</v>
      </c>
      <c r="W201" s="187" t="n">
        <f aca="false">SUM(Y201:AC201,AF201:AJ201)</f>
        <v>0</v>
      </c>
      <c r="X201" s="187" t="n">
        <f aca="false">SUM(AE201,AL201)</f>
        <v>0</v>
      </c>
      <c r="Y201" s="507" t="n">
        <v>0</v>
      </c>
      <c r="Z201" s="508" t="n">
        <v>0</v>
      </c>
      <c r="AA201" s="508" t="n">
        <v>0</v>
      </c>
      <c r="AB201" s="508" t="n">
        <v>0</v>
      </c>
      <c r="AC201" s="508" t="n">
        <v>0</v>
      </c>
      <c r="AD201" s="508" t="n">
        <v>0</v>
      </c>
      <c r="AE201" s="508" t="n">
        <v>0</v>
      </c>
      <c r="AF201" s="508" t="n">
        <v>0</v>
      </c>
      <c r="AG201" s="508" t="n">
        <v>0</v>
      </c>
      <c r="AH201" s="508" t="n">
        <v>0</v>
      </c>
      <c r="AI201" s="508" t="n">
        <v>0</v>
      </c>
      <c r="AJ201" s="508" t="n">
        <v>0</v>
      </c>
      <c r="AK201" s="508" t="n">
        <v>0</v>
      </c>
      <c r="AL201" s="508" t="n">
        <v>0</v>
      </c>
    </row>
    <row r="202" customFormat="false" ht="11.25" hidden="false" customHeight="false" outlineLevel="0" collapsed="false">
      <c r="A202" s="56" t="s">
        <v>148</v>
      </c>
      <c r="B202" s="501" t="s">
        <v>1271</v>
      </c>
      <c r="C202" s="89" t="s">
        <v>1307</v>
      </c>
      <c r="D202" s="89" t="s">
        <v>1447</v>
      </c>
      <c r="E202" s="506" t="n">
        <v>7575</v>
      </c>
      <c r="F202" s="404" t="str">
        <f aca="false">IF(+$W202=0,"..",+(Y202+AF202)/$W202)</f>
        <v>..</v>
      </c>
      <c r="G202" s="404" t="str">
        <f aca="false">IF(+$W202=0,"..",+(Z202+AG202)/$W202)</f>
        <v>..</v>
      </c>
      <c r="H202" s="404" t="str">
        <f aca="false">IF(+$W202=0,"..",+(AA202+AH202)/$W202)</f>
        <v>..</v>
      </c>
      <c r="I202" s="404" t="str">
        <f aca="false">IF(+$W202=0,"..",+((Y202+Z202+AA202)+(AF202+AG202+AH202))/$W202)</f>
        <v>..</v>
      </c>
      <c r="J202" s="404" t="str">
        <f aca="false">IF(+$W202=0,"..",+(AB202+AI202)/$W202)</f>
        <v>..</v>
      </c>
      <c r="K202" s="404" t="str">
        <f aca="false">IF(+$W202=0,"..",+(AC202+AJ202)/$W202)</f>
        <v>..</v>
      </c>
      <c r="L202" s="404" t="str">
        <f aca="false">IF(Y202+AF202=0,"..",+Y202/(Y202+AF202))</f>
        <v>..</v>
      </c>
      <c r="M202" s="404" t="str">
        <f aca="false">IF(Z202+AG202=0,"..",+Z202/(Z202+AG202))</f>
        <v>..</v>
      </c>
      <c r="N202" s="404" t="str">
        <f aca="false">IF(AA202+AH202=0,"..",+AA202/(AA202+AH202))</f>
        <v>..</v>
      </c>
      <c r="O202" s="404" t="str">
        <f aca="false">IF(Y202+Z202+AA202+AF202+AG202+AH202=0,"..",+(Y202+Z202+AA202)/(Y202+Z202+AA202+AF202+AG202+AH202))</f>
        <v>..</v>
      </c>
      <c r="P202" s="404" t="str">
        <f aca="false">IF(AB202+AI202=0,"..",+AB202/(AB202+AI202))</f>
        <v>..</v>
      </c>
      <c r="Q202" s="404" t="str">
        <f aca="false">IF(AC202+AJ202=0,"..",+AC202/(AC202+AJ202))</f>
        <v>..</v>
      </c>
      <c r="R202" s="404" t="str">
        <f aca="false">IF(AD202+AK202=0,"..",+AD202/(AD202+AK202))</f>
        <v>..</v>
      </c>
      <c r="S202" s="404" t="str">
        <f aca="false">IF(AE202+AL202=0,"..",+(AE202)/(AE202+AL202))</f>
        <v>..</v>
      </c>
      <c r="T202" s="506" t="n">
        <v>7575</v>
      </c>
      <c r="U202" s="503" t="n">
        <f aca="false">+W202/T202</f>
        <v>0</v>
      </c>
      <c r="V202" s="503" t="n">
        <f aca="false">+(AE202+AL202)/T202</f>
        <v>0</v>
      </c>
      <c r="W202" s="187" t="n">
        <f aca="false">SUM(Y202:AC202,AF202:AJ202)</f>
        <v>0</v>
      </c>
      <c r="X202" s="187" t="n">
        <f aca="false">SUM(AE202,AL202)</f>
        <v>0</v>
      </c>
      <c r="Y202" s="507" t="n">
        <v>0</v>
      </c>
      <c r="Z202" s="508" t="n">
        <v>0</v>
      </c>
      <c r="AA202" s="508" t="n">
        <v>0</v>
      </c>
      <c r="AB202" s="508" t="n">
        <v>0</v>
      </c>
      <c r="AC202" s="508" t="n">
        <v>0</v>
      </c>
      <c r="AD202" s="508" t="n">
        <v>0</v>
      </c>
      <c r="AE202" s="508" t="n">
        <v>0</v>
      </c>
      <c r="AF202" s="508" t="n">
        <v>0</v>
      </c>
      <c r="AG202" s="508" t="n">
        <v>0</v>
      </c>
      <c r="AH202" s="508" t="n">
        <v>0</v>
      </c>
      <c r="AI202" s="508" t="n">
        <v>0</v>
      </c>
      <c r="AJ202" s="508" t="n">
        <v>0</v>
      </c>
      <c r="AK202" s="508" t="n">
        <v>0</v>
      </c>
      <c r="AL202" s="508" t="n">
        <v>0</v>
      </c>
    </row>
    <row r="203" customFormat="false" ht="11.25" hidden="false" customHeight="false" outlineLevel="0" collapsed="false">
      <c r="A203" s="56" t="s">
        <v>148</v>
      </c>
      <c r="B203" s="501" t="s">
        <v>1271</v>
      </c>
      <c r="C203" s="89" t="s">
        <v>1307</v>
      </c>
      <c r="D203" s="89" t="s">
        <v>1448</v>
      </c>
      <c r="E203" s="506" t="n">
        <v>2000</v>
      </c>
      <c r="F203" s="404" t="str">
        <f aca="false">IF(+$W203=0,"..",+(Y203+AF203)/$W203)</f>
        <v>..</v>
      </c>
      <c r="G203" s="404" t="str">
        <f aca="false">IF(+$W203=0,"..",+(Z203+AG203)/$W203)</f>
        <v>..</v>
      </c>
      <c r="H203" s="404" t="str">
        <f aca="false">IF(+$W203=0,"..",+(AA203+AH203)/$W203)</f>
        <v>..</v>
      </c>
      <c r="I203" s="404" t="str">
        <f aca="false">IF(+$W203=0,"..",+((Y203+Z203+AA203)+(AF203+AG203+AH203))/$W203)</f>
        <v>..</v>
      </c>
      <c r="J203" s="404" t="str">
        <f aca="false">IF(+$W203=0,"..",+(AB203+AI203)/$W203)</f>
        <v>..</v>
      </c>
      <c r="K203" s="404" t="str">
        <f aca="false">IF(+$W203=0,"..",+(AC203+AJ203)/$W203)</f>
        <v>..</v>
      </c>
      <c r="L203" s="404" t="str">
        <f aca="false">IF(Y203+AF203=0,"..",+Y203/(Y203+AF203))</f>
        <v>..</v>
      </c>
      <c r="M203" s="404" t="str">
        <f aca="false">IF(Z203+AG203=0,"..",+Z203/(Z203+AG203))</f>
        <v>..</v>
      </c>
      <c r="N203" s="404" t="str">
        <f aca="false">IF(AA203+AH203=0,"..",+AA203/(AA203+AH203))</f>
        <v>..</v>
      </c>
      <c r="O203" s="404" t="str">
        <f aca="false">IF(Y203+Z203+AA203+AF203+AG203+AH203=0,"..",+(Y203+Z203+AA203)/(Y203+Z203+AA203+AF203+AG203+AH203))</f>
        <v>..</v>
      </c>
      <c r="P203" s="404" t="str">
        <f aca="false">IF(AB203+AI203=0,"..",+AB203/(AB203+AI203))</f>
        <v>..</v>
      </c>
      <c r="Q203" s="404" t="str">
        <f aca="false">IF(AC203+AJ203=0,"..",+AC203/(AC203+AJ203))</f>
        <v>..</v>
      </c>
      <c r="R203" s="404" t="str">
        <f aca="false">IF(AD203+AK203=0,"..",+AD203/(AD203+AK203))</f>
        <v>..</v>
      </c>
      <c r="S203" s="404" t="str">
        <f aca="false">IF(AE203+AL203=0,"..",+(AE203)/(AE203+AL203))</f>
        <v>..</v>
      </c>
      <c r="T203" s="506" t="n">
        <v>2000</v>
      </c>
      <c r="U203" s="503" t="n">
        <f aca="false">+W203/T203</f>
        <v>0</v>
      </c>
      <c r="V203" s="503" t="n">
        <f aca="false">+(AE203+AL203)/T203</f>
        <v>0</v>
      </c>
      <c r="W203" s="187" t="n">
        <f aca="false">SUM(Y203:AC203,AF203:AJ203)</f>
        <v>0</v>
      </c>
      <c r="X203" s="187" t="n">
        <f aca="false">SUM(AE203,AL203)</f>
        <v>0</v>
      </c>
      <c r="Y203" s="507" t="n">
        <v>0</v>
      </c>
      <c r="Z203" s="508" t="n">
        <v>0</v>
      </c>
      <c r="AA203" s="508" t="n">
        <v>0</v>
      </c>
      <c r="AB203" s="508" t="n">
        <v>0</v>
      </c>
      <c r="AC203" s="508" t="n">
        <v>0</v>
      </c>
      <c r="AD203" s="508" t="n">
        <v>0</v>
      </c>
      <c r="AE203" s="508" t="n">
        <v>0</v>
      </c>
      <c r="AF203" s="508" t="n">
        <v>0</v>
      </c>
      <c r="AG203" s="508" t="n">
        <v>0</v>
      </c>
      <c r="AH203" s="508" t="n">
        <v>0</v>
      </c>
      <c r="AI203" s="508" t="n">
        <v>0</v>
      </c>
      <c r="AJ203" s="508" t="n">
        <v>0</v>
      </c>
      <c r="AK203" s="508" t="n">
        <v>0</v>
      </c>
      <c r="AL203" s="508" t="n">
        <v>0</v>
      </c>
    </row>
    <row r="204" customFormat="false" ht="11.25" hidden="false" customHeight="false" outlineLevel="0" collapsed="false">
      <c r="A204" s="56" t="s">
        <v>148</v>
      </c>
      <c r="B204" s="501" t="s">
        <v>1271</v>
      </c>
      <c r="C204" s="89" t="s">
        <v>1307</v>
      </c>
      <c r="D204" s="89" t="s">
        <v>1449</v>
      </c>
      <c r="E204" s="506" t="n">
        <v>46420</v>
      </c>
      <c r="F204" s="404" t="str">
        <f aca="false">IF(+$W204=0,"..",+(Y204+AF204)/$W204)</f>
        <v>..</v>
      </c>
      <c r="G204" s="404" t="str">
        <f aca="false">IF(+$W204=0,"..",+(Z204+AG204)/$W204)</f>
        <v>..</v>
      </c>
      <c r="H204" s="404" t="str">
        <f aca="false">IF(+$W204=0,"..",+(AA204+AH204)/$W204)</f>
        <v>..</v>
      </c>
      <c r="I204" s="404" t="str">
        <f aca="false">IF(+$W204=0,"..",+((Y204+Z204+AA204)+(AF204+AG204+AH204))/$W204)</f>
        <v>..</v>
      </c>
      <c r="J204" s="404" t="str">
        <f aca="false">IF(+$W204=0,"..",+(AB204+AI204)/$W204)</f>
        <v>..</v>
      </c>
      <c r="K204" s="404" t="str">
        <f aca="false">IF(+$W204=0,"..",+(AC204+AJ204)/$W204)</f>
        <v>..</v>
      </c>
      <c r="L204" s="404" t="str">
        <f aca="false">IF(Y204+AF204=0,"..",+Y204/(Y204+AF204))</f>
        <v>..</v>
      </c>
      <c r="M204" s="404" t="str">
        <f aca="false">IF(Z204+AG204=0,"..",+Z204/(Z204+AG204))</f>
        <v>..</v>
      </c>
      <c r="N204" s="404" t="str">
        <f aca="false">IF(AA204+AH204=0,"..",+AA204/(AA204+AH204))</f>
        <v>..</v>
      </c>
      <c r="O204" s="404" t="str">
        <f aca="false">IF(Y204+Z204+AA204+AF204+AG204+AH204=0,"..",+(Y204+Z204+AA204)/(Y204+Z204+AA204+AF204+AG204+AH204))</f>
        <v>..</v>
      </c>
      <c r="P204" s="404" t="str">
        <f aca="false">IF(AB204+AI204=0,"..",+AB204/(AB204+AI204))</f>
        <v>..</v>
      </c>
      <c r="Q204" s="404" t="str">
        <f aca="false">IF(AC204+AJ204=0,"..",+AC204/(AC204+AJ204))</f>
        <v>..</v>
      </c>
      <c r="R204" s="404" t="str">
        <f aca="false">IF(AD204+AK204=0,"..",+AD204/(AD204+AK204))</f>
        <v>..</v>
      </c>
      <c r="S204" s="404" t="str">
        <f aca="false">IF(AE204+AL204=0,"..",+(AE204)/(AE204+AL204))</f>
        <v>..</v>
      </c>
      <c r="T204" s="506" t="n">
        <v>46420</v>
      </c>
      <c r="U204" s="503" t="n">
        <f aca="false">+W204/T204</f>
        <v>0</v>
      </c>
      <c r="V204" s="503" t="n">
        <f aca="false">+(AE204+AL204)/T204</f>
        <v>0</v>
      </c>
      <c r="W204" s="187" t="n">
        <f aca="false">SUM(Y204:AC204,AF204:AJ204)</f>
        <v>0</v>
      </c>
      <c r="X204" s="187" t="n">
        <f aca="false">SUM(AE204,AL204)</f>
        <v>0</v>
      </c>
      <c r="Y204" s="507" t="n">
        <v>0</v>
      </c>
      <c r="Z204" s="508" t="n">
        <v>0</v>
      </c>
      <c r="AA204" s="508" t="n">
        <v>0</v>
      </c>
      <c r="AB204" s="508" t="n">
        <v>0</v>
      </c>
      <c r="AC204" s="508" t="n">
        <v>0</v>
      </c>
      <c r="AD204" s="508" t="n">
        <v>0</v>
      </c>
      <c r="AE204" s="508" t="n">
        <v>0</v>
      </c>
      <c r="AF204" s="508" t="n">
        <v>0</v>
      </c>
      <c r="AG204" s="508" t="n">
        <v>0</v>
      </c>
      <c r="AH204" s="508" t="n">
        <v>0</v>
      </c>
      <c r="AI204" s="508" t="n">
        <v>0</v>
      </c>
      <c r="AJ204" s="508" t="n">
        <v>0</v>
      </c>
      <c r="AK204" s="508" t="n">
        <v>0</v>
      </c>
      <c r="AL204" s="508" t="n">
        <v>0</v>
      </c>
    </row>
    <row r="205" customFormat="false" ht="11.25" hidden="false" customHeight="false" outlineLevel="0" collapsed="false">
      <c r="A205" s="56" t="s">
        <v>148</v>
      </c>
      <c r="B205" s="501" t="s">
        <v>1271</v>
      </c>
      <c r="C205" s="89" t="s">
        <v>1307</v>
      </c>
      <c r="D205" s="89" t="s">
        <v>1450</v>
      </c>
      <c r="E205" s="506" t="n">
        <v>6182</v>
      </c>
      <c r="F205" s="404" t="str">
        <f aca="false">IF(+$W205=0,"..",+(Y205+AF205)/$W205)</f>
        <v>..</v>
      </c>
      <c r="G205" s="404" t="str">
        <f aca="false">IF(+$W205=0,"..",+(Z205+AG205)/$W205)</f>
        <v>..</v>
      </c>
      <c r="H205" s="404" t="str">
        <f aca="false">IF(+$W205=0,"..",+(AA205+AH205)/$W205)</f>
        <v>..</v>
      </c>
      <c r="I205" s="404" t="str">
        <f aca="false">IF(+$W205=0,"..",+((Y205+Z205+AA205)+(AF205+AG205+AH205))/$W205)</f>
        <v>..</v>
      </c>
      <c r="J205" s="404" t="str">
        <f aca="false">IF(+$W205=0,"..",+(AB205+AI205)/$W205)</f>
        <v>..</v>
      </c>
      <c r="K205" s="404" t="str">
        <f aca="false">IF(+$W205=0,"..",+(AC205+AJ205)/$W205)</f>
        <v>..</v>
      </c>
      <c r="L205" s="404" t="str">
        <f aca="false">IF(Y205+AF205=0,"..",+Y205/(Y205+AF205))</f>
        <v>..</v>
      </c>
      <c r="M205" s="404" t="str">
        <f aca="false">IF(Z205+AG205=0,"..",+Z205/(Z205+AG205))</f>
        <v>..</v>
      </c>
      <c r="N205" s="404" t="str">
        <f aca="false">IF(AA205+AH205=0,"..",+AA205/(AA205+AH205))</f>
        <v>..</v>
      </c>
      <c r="O205" s="404" t="str">
        <f aca="false">IF(Y205+Z205+AA205+AF205+AG205+AH205=0,"..",+(Y205+Z205+AA205)/(Y205+Z205+AA205+AF205+AG205+AH205))</f>
        <v>..</v>
      </c>
      <c r="P205" s="404" t="str">
        <f aca="false">IF(AB205+AI205=0,"..",+AB205/(AB205+AI205))</f>
        <v>..</v>
      </c>
      <c r="Q205" s="404" t="str">
        <f aca="false">IF(AC205+AJ205=0,"..",+AC205/(AC205+AJ205))</f>
        <v>..</v>
      </c>
      <c r="R205" s="404" t="str">
        <f aca="false">IF(AD205+AK205=0,"..",+AD205/(AD205+AK205))</f>
        <v>..</v>
      </c>
      <c r="S205" s="404" t="str">
        <f aca="false">IF(AE205+AL205=0,"..",+(AE205)/(AE205+AL205))</f>
        <v>..</v>
      </c>
      <c r="T205" s="506" t="n">
        <v>6182</v>
      </c>
      <c r="U205" s="503" t="n">
        <f aca="false">+W205/T205</f>
        <v>0</v>
      </c>
      <c r="V205" s="503" t="n">
        <f aca="false">+(AE205+AL205)/T205</f>
        <v>0</v>
      </c>
      <c r="W205" s="187" t="n">
        <f aca="false">SUM(Y205:AC205,AF205:AJ205)</f>
        <v>0</v>
      </c>
      <c r="X205" s="187" t="n">
        <f aca="false">SUM(AE205,AL205)</f>
        <v>0</v>
      </c>
      <c r="Y205" s="507" t="n">
        <v>0</v>
      </c>
      <c r="Z205" s="508" t="n">
        <v>0</v>
      </c>
      <c r="AA205" s="508" t="n">
        <v>0</v>
      </c>
      <c r="AB205" s="508" t="n">
        <v>0</v>
      </c>
      <c r="AC205" s="508" t="n">
        <v>0</v>
      </c>
      <c r="AD205" s="508" t="n">
        <v>0</v>
      </c>
      <c r="AE205" s="508" t="n">
        <v>0</v>
      </c>
      <c r="AF205" s="508" t="n">
        <v>0</v>
      </c>
      <c r="AG205" s="508" t="n">
        <v>0</v>
      </c>
      <c r="AH205" s="508" t="n">
        <v>0</v>
      </c>
      <c r="AI205" s="508" t="n">
        <v>0</v>
      </c>
      <c r="AJ205" s="508" t="n">
        <v>0</v>
      </c>
      <c r="AK205" s="508" t="n">
        <v>0</v>
      </c>
      <c r="AL205" s="508" t="n">
        <v>0</v>
      </c>
    </row>
    <row r="206" customFormat="false" ht="11.25" hidden="false" customHeight="false" outlineLevel="0" collapsed="false">
      <c r="A206" s="56" t="s">
        <v>148</v>
      </c>
      <c r="B206" s="501" t="s">
        <v>1271</v>
      </c>
      <c r="C206" s="89" t="s">
        <v>1307</v>
      </c>
      <c r="D206" s="89" t="s">
        <v>1451</v>
      </c>
      <c r="E206" s="506" t="n">
        <v>14921</v>
      </c>
      <c r="F206" s="404" t="str">
        <f aca="false">IF(+$W206=0,"..",+(Y206+AF206)/$W206)</f>
        <v>..</v>
      </c>
      <c r="G206" s="404" t="str">
        <f aca="false">IF(+$W206=0,"..",+(Z206+AG206)/$W206)</f>
        <v>..</v>
      </c>
      <c r="H206" s="404" t="str">
        <f aca="false">IF(+$W206=0,"..",+(AA206+AH206)/$W206)</f>
        <v>..</v>
      </c>
      <c r="I206" s="404" t="str">
        <f aca="false">IF(+$W206=0,"..",+((Y206+Z206+AA206)+(AF206+AG206+AH206))/$W206)</f>
        <v>..</v>
      </c>
      <c r="J206" s="404" t="str">
        <f aca="false">IF(+$W206=0,"..",+(AB206+AI206)/$W206)</f>
        <v>..</v>
      </c>
      <c r="K206" s="404" t="str">
        <f aca="false">IF(+$W206=0,"..",+(AC206+AJ206)/$W206)</f>
        <v>..</v>
      </c>
      <c r="L206" s="404" t="str">
        <f aca="false">IF(Y206+AF206=0,"..",+Y206/(Y206+AF206))</f>
        <v>..</v>
      </c>
      <c r="M206" s="404" t="str">
        <f aca="false">IF(Z206+AG206=0,"..",+Z206/(Z206+AG206))</f>
        <v>..</v>
      </c>
      <c r="N206" s="404" t="str">
        <f aca="false">IF(AA206+AH206=0,"..",+AA206/(AA206+AH206))</f>
        <v>..</v>
      </c>
      <c r="O206" s="404" t="str">
        <f aca="false">IF(Y206+Z206+AA206+AF206+AG206+AH206=0,"..",+(Y206+Z206+AA206)/(Y206+Z206+AA206+AF206+AG206+AH206))</f>
        <v>..</v>
      </c>
      <c r="P206" s="404" t="str">
        <f aca="false">IF(AB206+AI206=0,"..",+AB206/(AB206+AI206))</f>
        <v>..</v>
      </c>
      <c r="Q206" s="404" t="str">
        <f aca="false">IF(AC206+AJ206=0,"..",+AC206/(AC206+AJ206))</f>
        <v>..</v>
      </c>
      <c r="R206" s="404" t="str">
        <f aca="false">IF(AD206+AK206=0,"..",+AD206/(AD206+AK206))</f>
        <v>..</v>
      </c>
      <c r="S206" s="404" t="str">
        <f aca="false">IF(AE206+AL206=0,"..",+(AE206)/(AE206+AL206))</f>
        <v>..</v>
      </c>
      <c r="T206" s="506" t="n">
        <v>14921</v>
      </c>
      <c r="U206" s="503" t="n">
        <f aca="false">+W206/T206</f>
        <v>0</v>
      </c>
      <c r="V206" s="503" t="n">
        <f aca="false">+(AE206+AL206)/T206</f>
        <v>0</v>
      </c>
      <c r="W206" s="187" t="n">
        <f aca="false">SUM(Y206:AC206,AF206:AJ206)</f>
        <v>0</v>
      </c>
      <c r="X206" s="187" t="n">
        <f aca="false">SUM(AE206,AL206)</f>
        <v>0</v>
      </c>
      <c r="Y206" s="507" t="n">
        <v>0</v>
      </c>
      <c r="Z206" s="508" t="n">
        <v>0</v>
      </c>
      <c r="AA206" s="508" t="n">
        <v>0</v>
      </c>
      <c r="AB206" s="508" t="n">
        <v>0</v>
      </c>
      <c r="AC206" s="508" t="n">
        <v>0</v>
      </c>
      <c r="AD206" s="508" t="n">
        <v>0</v>
      </c>
      <c r="AE206" s="508" t="n">
        <v>0</v>
      </c>
      <c r="AF206" s="508" t="n">
        <v>0</v>
      </c>
      <c r="AG206" s="508" t="n">
        <v>0</v>
      </c>
      <c r="AH206" s="508" t="n">
        <v>0</v>
      </c>
      <c r="AI206" s="508" t="n">
        <v>0</v>
      </c>
      <c r="AJ206" s="508" t="n">
        <v>0</v>
      </c>
      <c r="AK206" s="508" t="n">
        <v>0</v>
      </c>
      <c r="AL206" s="508" t="n">
        <v>0</v>
      </c>
    </row>
    <row r="207" customFormat="false" ht="11.25" hidden="false" customHeight="false" outlineLevel="0" collapsed="false">
      <c r="A207" s="56" t="s">
        <v>148</v>
      </c>
      <c r="B207" s="501" t="s">
        <v>1271</v>
      </c>
      <c r="C207" s="89" t="s">
        <v>1307</v>
      </c>
      <c r="D207" s="89" t="s">
        <v>1452</v>
      </c>
      <c r="E207" s="506" t="n">
        <v>33675</v>
      </c>
      <c r="F207" s="404" t="str">
        <f aca="false">IF(+$W207=0,"..",+(Y207+AF207)/$W207)</f>
        <v>..</v>
      </c>
      <c r="G207" s="404" t="str">
        <f aca="false">IF(+$W207=0,"..",+(Z207+AG207)/$W207)</f>
        <v>..</v>
      </c>
      <c r="H207" s="404" t="str">
        <f aca="false">IF(+$W207=0,"..",+(AA207+AH207)/$W207)</f>
        <v>..</v>
      </c>
      <c r="I207" s="404" t="str">
        <f aca="false">IF(+$W207=0,"..",+((Y207+Z207+AA207)+(AF207+AG207+AH207))/$W207)</f>
        <v>..</v>
      </c>
      <c r="J207" s="404" t="str">
        <f aca="false">IF(+$W207=0,"..",+(AB207+AI207)/$W207)</f>
        <v>..</v>
      </c>
      <c r="K207" s="404" t="str">
        <f aca="false">IF(+$W207=0,"..",+(AC207+AJ207)/$W207)</f>
        <v>..</v>
      </c>
      <c r="L207" s="404" t="str">
        <f aca="false">IF(Y207+AF207=0,"..",+Y207/(Y207+AF207))</f>
        <v>..</v>
      </c>
      <c r="M207" s="404" t="str">
        <f aca="false">IF(Z207+AG207=0,"..",+Z207/(Z207+AG207))</f>
        <v>..</v>
      </c>
      <c r="N207" s="404" t="str">
        <f aca="false">IF(AA207+AH207=0,"..",+AA207/(AA207+AH207))</f>
        <v>..</v>
      </c>
      <c r="O207" s="404" t="str">
        <f aca="false">IF(Y207+Z207+AA207+AF207+AG207+AH207=0,"..",+(Y207+Z207+AA207)/(Y207+Z207+AA207+AF207+AG207+AH207))</f>
        <v>..</v>
      </c>
      <c r="P207" s="404" t="str">
        <f aca="false">IF(AB207+AI207=0,"..",+AB207/(AB207+AI207))</f>
        <v>..</v>
      </c>
      <c r="Q207" s="404" t="str">
        <f aca="false">IF(AC207+AJ207=0,"..",+AC207/(AC207+AJ207))</f>
        <v>..</v>
      </c>
      <c r="R207" s="404" t="str">
        <f aca="false">IF(AD207+AK207=0,"..",+AD207/(AD207+AK207))</f>
        <v>..</v>
      </c>
      <c r="S207" s="404" t="str">
        <f aca="false">IF(AE207+AL207=0,"..",+(AE207)/(AE207+AL207))</f>
        <v>..</v>
      </c>
      <c r="T207" s="506" t="n">
        <v>33675</v>
      </c>
      <c r="U207" s="503" t="n">
        <f aca="false">+W207/T207</f>
        <v>0</v>
      </c>
      <c r="V207" s="503" t="n">
        <f aca="false">+(AE207+AL207)/T207</f>
        <v>0</v>
      </c>
      <c r="W207" s="187" t="n">
        <f aca="false">SUM(Y207:AC207,AF207:AJ207)</f>
        <v>0</v>
      </c>
      <c r="X207" s="187" t="n">
        <f aca="false">SUM(AE207,AL207)</f>
        <v>0</v>
      </c>
      <c r="Y207" s="507" t="n">
        <v>0</v>
      </c>
      <c r="Z207" s="508" t="n">
        <v>0</v>
      </c>
      <c r="AA207" s="508" t="n">
        <v>0</v>
      </c>
      <c r="AB207" s="508" t="n">
        <v>0</v>
      </c>
      <c r="AC207" s="508" t="n">
        <v>0</v>
      </c>
      <c r="AD207" s="508" t="n">
        <v>0</v>
      </c>
      <c r="AE207" s="508" t="n">
        <v>0</v>
      </c>
      <c r="AF207" s="508" t="n">
        <v>0</v>
      </c>
      <c r="AG207" s="508" t="n">
        <v>0</v>
      </c>
      <c r="AH207" s="508" t="n">
        <v>0</v>
      </c>
      <c r="AI207" s="508" t="n">
        <v>0</v>
      </c>
      <c r="AJ207" s="508" t="n">
        <v>0</v>
      </c>
      <c r="AK207" s="508" t="n">
        <v>0</v>
      </c>
      <c r="AL207" s="508" t="n">
        <v>0</v>
      </c>
    </row>
    <row r="208" customFormat="false" ht="11.25" hidden="false" customHeight="false" outlineLevel="0" collapsed="false">
      <c r="A208" s="56" t="s">
        <v>148</v>
      </c>
      <c r="B208" s="501" t="s">
        <v>1271</v>
      </c>
      <c r="C208" s="89" t="s">
        <v>1307</v>
      </c>
      <c r="D208" s="89" t="s">
        <v>1453</v>
      </c>
      <c r="E208" s="506" t="n">
        <v>171123</v>
      </c>
      <c r="F208" s="404" t="str">
        <f aca="false">IF(+$W208=0,"..",+(Y208+AF208)/$W208)</f>
        <v>..</v>
      </c>
      <c r="G208" s="404" t="str">
        <f aca="false">IF(+$W208=0,"..",+(Z208+AG208)/$W208)</f>
        <v>..</v>
      </c>
      <c r="H208" s="404" t="str">
        <f aca="false">IF(+$W208=0,"..",+(AA208+AH208)/$W208)</f>
        <v>..</v>
      </c>
      <c r="I208" s="404" t="str">
        <f aca="false">IF(+$W208=0,"..",+((Y208+Z208+AA208)+(AF208+AG208+AH208))/$W208)</f>
        <v>..</v>
      </c>
      <c r="J208" s="404" t="str">
        <f aca="false">IF(+$W208=0,"..",+(AB208+AI208)/$W208)</f>
        <v>..</v>
      </c>
      <c r="K208" s="404" t="str">
        <f aca="false">IF(+$W208=0,"..",+(AC208+AJ208)/$W208)</f>
        <v>..</v>
      </c>
      <c r="L208" s="404" t="str">
        <f aca="false">IF(Y208+AF208=0,"..",+Y208/(Y208+AF208))</f>
        <v>..</v>
      </c>
      <c r="M208" s="404" t="str">
        <f aca="false">IF(Z208+AG208=0,"..",+Z208/(Z208+AG208))</f>
        <v>..</v>
      </c>
      <c r="N208" s="404" t="str">
        <f aca="false">IF(AA208+AH208=0,"..",+AA208/(AA208+AH208))</f>
        <v>..</v>
      </c>
      <c r="O208" s="404" t="str">
        <f aca="false">IF(Y208+Z208+AA208+AF208+AG208+AH208=0,"..",+(Y208+Z208+AA208)/(Y208+Z208+AA208+AF208+AG208+AH208))</f>
        <v>..</v>
      </c>
      <c r="P208" s="404" t="str">
        <f aca="false">IF(AB208+AI208=0,"..",+AB208/(AB208+AI208))</f>
        <v>..</v>
      </c>
      <c r="Q208" s="404" t="str">
        <f aca="false">IF(AC208+AJ208=0,"..",+AC208/(AC208+AJ208))</f>
        <v>..</v>
      </c>
      <c r="R208" s="404" t="str">
        <f aca="false">IF(AD208+AK208=0,"..",+AD208/(AD208+AK208))</f>
        <v>..</v>
      </c>
      <c r="S208" s="404" t="str">
        <f aca="false">IF(AE208+AL208=0,"..",+(AE208)/(AE208+AL208))</f>
        <v>..</v>
      </c>
      <c r="T208" s="506" t="n">
        <v>171123</v>
      </c>
      <c r="U208" s="503" t="n">
        <f aca="false">+W208/T208</f>
        <v>0</v>
      </c>
      <c r="V208" s="503" t="n">
        <f aca="false">+(AE208+AL208)/T208</f>
        <v>0</v>
      </c>
      <c r="W208" s="187" t="n">
        <f aca="false">SUM(Y208:AC208,AF208:AJ208)</f>
        <v>0</v>
      </c>
      <c r="X208" s="187" t="n">
        <f aca="false">SUM(AE208,AL208)</f>
        <v>0</v>
      </c>
      <c r="Y208" s="507" t="n">
        <v>0</v>
      </c>
      <c r="Z208" s="508" t="n">
        <v>0</v>
      </c>
      <c r="AA208" s="508" t="n">
        <v>0</v>
      </c>
      <c r="AB208" s="508" t="n">
        <v>0</v>
      </c>
      <c r="AC208" s="508" t="n">
        <v>0</v>
      </c>
      <c r="AD208" s="508" t="n">
        <v>0</v>
      </c>
      <c r="AE208" s="508" t="n">
        <v>0</v>
      </c>
      <c r="AF208" s="508" t="n">
        <v>0</v>
      </c>
      <c r="AG208" s="508" t="n">
        <v>0</v>
      </c>
      <c r="AH208" s="508" t="n">
        <v>0</v>
      </c>
      <c r="AI208" s="508" t="n">
        <v>0</v>
      </c>
      <c r="AJ208" s="508" t="n">
        <v>0</v>
      </c>
      <c r="AK208" s="508" t="n">
        <v>0</v>
      </c>
      <c r="AL208" s="508" t="n">
        <v>0</v>
      </c>
    </row>
    <row r="209" customFormat="false" ht="11.25" hidden="false" customHeight="false" outlineLevel="0" collapsed="false">
      <c r="A209" s="56" t="s">
        <v>148</v>
      </c>
      <c r="B209" s="501" t="s">
        <v>1271</v>
      </c>
      <c r="C209" s="89" t="s">
        <v>1307</v>
      </c>
      <c r="D209" s="89" t="s">
        <v>1454</v>
      </c>
      <c r="E209" s="506" t="n">
        <v>23675</v>
      </c>
      <c r="F209" s="404" t="str">
        <f aca="false">IF(+$W209=0,"..",+(Y209+AF209)/$W209)</f>
        <v>..</v>
      </c>
      <c r="G209" s="404" t="str">
        <f aca="false">IF(+$W209=0,"..",+(Z209+AG209)/$W209)</f>
        <v>..</v>
      </c>
      <c r="H209" s="404" t="str">
        <f aca="false">IF(+$W209=0,"..",+(AA209+AH209)/$W209)</f>
        <v>..</v>
      </c>
      <c r="I209" s="404" t="str">
        <f aca="false">IF(+$W209=0,"..",+((Y209+Z209+AA209)+(AF209+AG209+AH209))/$W209)</f>
        <v>..</v>
      </c>
      <c r="J209" s="404" t="str">
        <f aca="false">IF(+$W209=0,"..",+(AB209+AI209)/$W209)</f>
        <v>..</v>
      </c>
      <c r="K209" s="404" t="str">
        <f aca="false">IF(+$W209=0,"..",+(AC209+AJ209)/$W209)</f>
        <v>..</v>
      </c>
      <c r="L209" s="404" t="str">
        <f aca="false">IF(Y209+AF209=0,"..",+Y209/(Y209+AF209))</f>
        <v>..</v>
      </c>
      <c r="M209" s="404" t="str">
        <f aca="false">IF(Z209+AG209=0,"..",+Z209/(Z209+AG209))</f>
        <v>..</v>
      </c>
      <c r="N209" s="404" t="str">
        <f aca="false">IF(AA209+AH209=0,"..",+AA209/(AA209+AH209))</f>
        <v>..</v>
      </c>
      <c r="O209" s="404" t="str">
        <f aca="false">IF(Y209+Z209+AA209+AF209+AG209+AH209=0,"..",+(Y209+Z209+AA209)/(Y209+Z209+AA209+AF209+AG209+AH209))</f>
        <v>..</v>
      </c>
      <c r="P209" s="404" t="str">
        <f aca="false">IF(AB209+AI209=0,"..",+AB209/(AB209+AI209))</f>
        <v>..</v>
      </c>
      <c r="Q209" s="404" t="str">
        <f aca="false">IF(AC209+AJ209=0,"..",+AC209/(AC209+AJ209))</f>
        <v>..</v>
      </c>
      <c r="R209" s="404" t="str">
        <f aca="false">IF(AD209+AK209=0,"..",+AD209/(AD209+AK209))</f>
        <v>..</v>
      </c>
      <c r="S209" s="404" t="str">
        <f aca="false">IF(AE209+AL209=0,"..",+(AE209)/(AE209+AL209))</f>
        <v>..</v>
      </c>
      <c r="T209" s="506" t="n">
        <v>23675</v>
      </c>
      <c r="U209" s="503" t="n">
        <f aca="false">+W209/T209</f>
        <v>0</v>
      </c>
      <c r="V209" s="503" t="n">
        <f aca="false">+(AE209+AL209)/T209</f>
        <v>0</v>
      </c>
      <c r="W209" s="187" t="n">
        <f aca="false">SUM(Y209:AC209,AF209:AJ209)</f>
        <v>0</v>
      </c>
      <c r="X209" s="187" t="n">
        <f aca="false">SUM(AE209,AL209)</f>
        <v>0</v>
      </c>
      <c r="Y209" s="507" t="n">
        <v>0</v>
      </c>
      <c r="Z209" s="508" t="n">
        <v>0</v>
      </c>
      <c r="AA209" s="508" t="n">
        <v>0</v>
      </c>
      <c r="AB209" s="508" t="n">
        <v>0</v>
      </c>
      <c r="AC209" s="508" t="n">
        <v>0</v>
      </c>
      <c r="AD209" s="508" t="n">
        <v>0</v>
      </c>
      <c r="AE209" s="508" t="n">
        <v>0</v>
      </c>
      <c r="AF209" s="508" t="n">
        <v>0</v>
      </c>
      <c r="AG209" s="508" t="n">
        <v>0</v>
      </c>
      <c r="AH209" s="508" t="n">
        <v>0</v>
      </c>
      <c r="AI209" s="508" t="n">
        <v>0</v>
      </c>
      <c r="AJ209" s="508" t="n">
        <v>0</v>
      </c>
      <c r="AK209" s="508" t="n">
        <v>0</v>
      </c>
      <c r="AL209" s="508" t="n">
        <v>0</v>
      </c>
    </row>
    <row r="210" customFormat="false" ht="11.25" hidden="false" customHeight="false" outlineLevel="0" collapsed="false">
      <c r="A210" s="56" t="s">
        <v>148</v>
      </c>
      <c r="B210" s="501" t="s">
        <v>1120</v>
      </c>
      <c r="C210" s="89" t="s">
        <v>1272</v>
      </c>
      <c r="D210" s="89" t="s">
        <v>1455</v>
      </c>
      <c r="E210" s="506" t="n">
        <v>5706</v>
      </c>
      <c r="F210" s="404" t="str">
        <f aca="false">IF(+$W210=0,"..",+(Y210+AF210)/$W210)</f>
        <v>..</v>
      </c>
      <c r="G210" s="404" t="str">
        <f aca="false">IF(+$W210=0,"..",+(Z210+AG210)/$W210)</f>
        <v>..</v>
      </c>
      <c r="H210" s="404" t="str">
        <f aca="false">IF(+$W210=0,"..",+(AA210+AH210)/$W210)</f>
        <v>..</v>
      </c>
      <c r="I210" s="404" t="str">
        <f aca="false">IF(+$W210=0,"..",+((Y210+Z210+AA210)+(AF210+AG210+AH210))/$W210)</f>
        <v>..</v>
      </c>
      <c r="J210" s="404" t="str">
        <f aca="false">IF(+$W210=0,"..",+(AB210+AI210)/$W210)</f>
        <v>..</v>
      </c>
      <c r="K210" s="404" t="str">
        <f aca="false">IF(+$W210=0,"..",+(AC210+AJ210)/$W210)</f>
        <v>..</v>
      </c>
      <c r="L210" s="404" t="str">
        <f aca="false">IF(Y210+AF210=0,"..",+Y210/(Y210+AF210))</f>
        <v>..</v>
      </c>
      <c r="M210" s="404" t="str">
        <f aca="false">IF(Z210+AG210=0,"..",+Z210/(Z210+AG210))</f>
        <v>..</v>
      </c>
      <c r="N210" s="404" t="str">
        <f aca="false">IF(AA210+AH210=0,"..",+AA210/(AA210+AH210))</f>
        <v>..</v>
      </c>
      <c r="O210" s="404" t="str">
        <f aca="false">IF(Y210+Z210+AA210+AF210+AG210+AH210=0,"..",+(Y210+Z210+AA210)/(Y210+Z210+AA210+AF210+AG210+AH210))</f>
        <v>..</v>
      </c>
      <c r="P210" s="404" t="str">
        <f aca="false">IF(AB210+AI210=0,"..",+AB210/(AB210+AI210))</f>
        <v>..</v>
      </c>
      <c r="Q210" s="404" t="str">
        <f aca="false">IF(AC210+AJ210=0,"..",+AC210/(AC210+AJ210))</f>
        <v>..</v>
      </c>
      <c r="R210" s="404" t="str">
        <f aca="false">IF(AD210+AK210=0,"..",+AD210/(AD210+AK210))</f>
        <v>..</v>
      </c>
      <c r="S210" s="404" t="str">
        <f aca="false">IF(AE210+AL210=0,"..",+(AE210)/(AE210+AL210))</f>
        <v>..</v>
      </c>
      <c r="T210" s="506" t="n">
        <v>5706</v>
      </c>
      <c r="U210" s="503" t="n">
        <f aca="false">+W210/T210</f>
        <v>0</v>
      </c>
      <c r="V210" s="503" t="n">
        <f aca="false">+(AE210+AL210)/T210</f>
        <v>0</v>
      </c>
      <c r="W210" s="187" t="n">
        <f aca="false">SUM(Y210:AC210,AF210:AJ210)</f>
        <v>0</v>
      </c>
      <c r="X210" s="187" t="n">
        <f aca="false">SUM(AE210,AL210)</f>
        <v>0</v>
      </c>
      <c r="Y210" s="507" t="n">
        <v>0</v>
      </c>
      <c r="Z210" s="508" t="n">
        <v>0</v>
      </c>
      <c r="AA210" s="508" t="n">
        <v>0</v>
      </c>
      <c r="AB210" s="508" t="n">
        <v>0</v>
      </c>
      <c r="AC210" s="508" t="n">
        <v>0</v>
      </c>
      <c r="AD210" s="508" t="n">
        <v>0</v>
      </c>
      <c r="AE210" s="508" t="n">
        <v>0</v>
      </c>
      <c r="AF210" s="508" t="n">
        <v>0</v>
      </c>
      <c r="AG210" s="508" t="n">
        <v>0</v>
      </c>
      <c r="AH210" s="508" t="n">
        <v>0</v>
      </c>
      <c r="AI210" s="508" t="n">
        <v>0</v>
      </c>
      <c r="AJ210" s="508" t="n">
        <v>0</v>
      </c>
      <c r="AK210" s="508" t="n">
        <v>0</v>
      </c>
      <c r="AL210" s="508" t="n">
        <v>0</v>
      </c>
    </row>
    <row r="211" customFormat="false" ht="11.25" hidden="false" customHeight="false" outlineLevel="0" collapsed="false">
      <c r="A211" s="56" t="s">
        <v>148</v>
      </c>
      <c r="B211" s="501" t="s">
        <v>1120</v>
      </c>
      <c r="C211" s="89" t="s">
        <v>1307</v>
      </c>
      <c r="D211" s="89" t="s">
        <v>1455</v>
      </c>
      <c r="E211" s="506" t="n">
        <v>496731</v>
      </c>
      <c r="F211" s="404" t="str">
        <f aca="false">IF(+$W211=0,"..",+(Y211+AF211)/$W211)</f>
        <v>..</v>
      </c>
      <c r="G211" s="404" t="str">
        <f aca="false">IF(+$W211=0,"..",+(Z211+AG211)/$W211)</f>
        <v>..</v>
      </c>
      <c r="H211" s="404" t="str">
        <f aca="false">IF(+$W211=0,"..",+(AA211+AH211)/$W211)</f>
        <v>..</v>
      </c>
      <c r="I211" s="404" t="str">
        <f aca="false">IF(+$W211=0,"..",+((Y211+Z211+AA211)+(AF211+AG211+AH211))/$W211)</f>
        <v>..</v>
      </c>
      <c r="J211" s="404" t="str">
        <f aca="false">IF(+$W211=0,"..",+(AB211+AI211)/$W211)</f>
        <v>..</v>
      </c>
      <c r="K211" s="404" t="str">
        <f aca="false">IF(+$W211=0,"..",+(AC211+AJ211)/$W211)</f>
        <v>..</v>
      </c>
      <c r="L211" s="404" t="str">
        <f aca="false">IF(Y211+AF211=0,"..",+Y211/(Y211+AF211))</f>
        <v>..</v>
      </c>
      <c r="M211" s="404" t="str">
        <f aca="false">IF(Z211+AG211=0,"..",+Z211/(Z211+AG211))</f>
        <v>..</v>
      </c>
      <c r="N211" s="404" t="str">
        <f aca="false">IF(AA211+AH211=0,"..",+AA211/(AA211+AH211))</f>
        <v>..</v>
      </c>
      <c r="O211" s="404" t="str">
        <f aca="false">IF(Y211+Z211+AA211+AF211+AG211+AH211=0,"..",+(Y211+Z211+AA211)/(Y211+Z211+AA211+AF211+AG211+AH211))</f>
        <v>..</v>
      </c>
      <c r="P211" s="404" t="str">
        <f aca="false">IF(AB211+AI211=0,"..",+AB211/(AB211+AI211))</f>
        <v>..</v>
      </c>
      <c r="Q211" s="404" t="str">
        <f aca="false">IF(AC211+AJ211=0,"..",+AC211/(AC211+AJ211))</f>
        <v>..</v>
      </c>
      <c r="R211" s="404" t="str">
        <f aca="false">IF(AD211+AK211=0,"..",+AD211/(AD211+AK211))</f>
        <v>..</v>
      </c>
      <c r="S211" s="404" t="str">
        <f aca="false">IF(AE211+AL211=0,"..",+(AE211)/(AE211+AL211))</f>
        <v>..</v>
      </c>
      <c r="T211" s="506" t="n">
        <v>496731</v>
      </c>
      <c r="U211" s="503" t="n">
        <f aca="false">+W211/T211</f>
        <v>0</v>
      </c>
      <c r="V211" s="503" t="n">
        <f aca="false">+(AE211+AL211)/T211</f>
        <v>0</v>
      </c>
      <c r="W211" s="187" t="n">
        <f aca="false">SUM(Y211:AC211,AF211:AJ211)</f>
        <v>0</v>
      </c>
      <c r="X211" s="187" t="n">
        <f aca="false">SUM(AE211,AL211)</f>
        <v>0</v>
      </c>
      <c r="Y211" s="507" t="n">
        <v>0</v>
      </c>
      <c r="Z211" s="508" t="n">
        <v>0</v>
      </c>
      <c r="AA211" s="508" t="n">
        <v>0</v>
      </c>
      <c r="AB211" s="508" t="n">
        <v>0</v>
      </c>
      <c r="AC211" s="508" t="n">
        <v>0</v>
      </c>
      <c r="AD211" s="508" t="n">
        <v>0</v>
      </c>
      <c r="AE211" s="508" t="n">
        <v>0</v>
      </c>
      <c r="AF211" s="508" t="n">
        <v>0</v>
      </c>
      <c r="AG211" s="508" t="n">
        <v>0</v>
      </c>
      <c r="AH211" s="508" t="n">
        <v>0</v>
      </c>
      <c r="AI211" s="508" t="n">
        <v>0</v>
      </c>
      <c r="AJ211" s="508" t="n">
        <v>0</v>
      </c>
      <c r="AK211" s="508" t="n">
        <v>0</v>
      </c>
      <c r="AL211" s="508" t="n">
        <v>0</v>
      </c>
    </row>
    <row r="212" customFormat="false" ht="11.25" hidden="false" customHeight="false" outlineLevel="0" collapsed="false">
      <c r="A212" s="56" t="s">
        <v>152</v>
      </c>
      <c r="B212" s="501" t="s">
        <v>1271</v>
      </c>
      <c r="C212" s="89" t="s">
        <v>1272</v>
      </c>
      <c r="D212" s="89" t="s">
        <v>1456</v>
      </c>
      <c r="E212" s="506" t="n">
        <v>1349</v>
      </c>
      <c r="F212" s="404" t="n">
        <f aca="false">IF(+$W212=0,"..",+(Y212+AF212)/$W212)</f>
        <v>0.28</v>
      </c>
      <c r="G212" s="404" t="n">
        <f aca="false">IF(+$W212=0,"..",+(Z212+AG212)/$W212)</f>
        <v>0.27</v>
      </c>
      <c r="H212" s="404" t="n">
        <f aca="false">IF(+$W212=0,"..",+(AA212+AH212)/$W212)</f>
        <v>0.11</v>
      </c>
      <c r="I212" s="404" t="n">
        <f aca="false">IF(+$W212=0,"..",+((Y212+Z212+AA212)+(AF212+AG212+AH212))/$W212)</f>
        <v>0.66</v>
      </c>
      <c r="J212" s="404" t="n">
        <f aca="false">IF(+$W212=0,"..",+(AB212+AI212)/$W212)</f>
        <v>0.32</v>
      </c>
      <c r="K212" s="404" t="n">
        <f aca="false">IF(+$W212=0,"..",+(AC212+AJ212)/$W212)</f>
        <v>0.01</v>
      </c>
      <c r="L212" s="404" t="n">
        <f aca="false">IF(Y212+AF212=0,"..",+Y212/(Y212+AF212))</f>
        <v>0.47</v>
      </c>
      <c r="M212" s="404" t="n">
        <f aca="false">IF(Z212+AG212=0,"..",+Z212/(Z212+AG212))</f>
        <v>0.5</v>
      </c>
      <c r="N212" s="404" t="n">
        <f aca="false">IF(AA212+AH212=0,"..",+AA212/(AA212+AH212))</f>
        <v>0.51</v>
      </c>
      <c r="O212" s="404" t="n">
        <f aca="false">IF(Y212+Z212+AA212+AF212+AG212+AH212=0,"..",+(Y212+Z212+AA212)/(Y212+Z212+AA212+AF212+AG212+AH212))</f>
        <v>0.49</v>
      </c>
      <c r="P212" s="404" t="n">
        <f aca="false">IF(AB212+AI212=0,"..",+AB212/(AB212+AI212))</f>
        <v>0.6</v>
      </c>
      <c r="Q212" s="404" t="n">
        <f aca="false">IF(AC212+AJ212=0,"..",+AC212/(AC212+AJ212))</f>
        <v>0.6</v>
      </c>
      <c r="R212" s="404" t="str">
        <f aca="false">IF(AD212+AK212=0,"..",+AD212/(AD212+AK212))</f>
        <v>..</v>
      </c>
      <c r="S212" s="404" t="n">
        <f aca="false">IF(AE212+AL212=0,"..",+(AE212)/(AE212+AL212))</f>
        <v>0.53</v>
      </c>
      <c r="T212" s="506" t="n">
        <v>1349</v>
      </c>
      <c r="U212" s="503" t="n">
        <f aca="false">+W212/T212</f>
        <v>1</v>
      </c>
      <c r="V212" s="503" t="n">
        <f aca="false">+(AE212+AL212)/T212</f>
        <v>1</v>
      </c>
      <c r="W212" s="187" t="n">
        <f aca="false">SUM(Y212:AC212,AF212:AJ212)</f>
        <v>1349</v>
      </c>
      <c r="X212" s="187" t="n">
        <f aca="false">SUM(AE212,AL212)</f>
        <v>1349</v>
      </c>
      <c r="Y212" s="507" t="n">
        <v>178</v>
      </c>
      <c r="Z212" s="508" t="n">
        <v>180</v>
      </c>
      <c r="AA212" s="508" t="n">
        <v>78</v>
      </c>
      <c r="AB212" s="508" t="n">
        <v>264</v>
      </c>
      <c r="AC212" s="508" t="n">
        <v>12</v>
      </c>
      <c r="AD212" s="508" t="n">
        <v>0</v>
      </c>
      <c r="AE212" s="508" t="n">
        <v>712</v>
      </c>
      <c r="AF212" s="508" t="n">
        <v>203</v>
      </c>
      <c r="AG212" s="508" t="n">
        <v>179</v>
      </c>
      <c r="AH212" s="508" t="n">
        <v>74</v>
      </c>
      <c r="AI212" s="508" t="n">
        <v>173</v>
      </c>
      <c r="AJ212" s="508" t="n">
        <v>8</v>
      </c>
      <c r="AK212" s="508" t="n">
        <v>0</v>
      </c>
      <c r="AL212" s="508" t="n">
        <v>637</v>
      </c>
    </row>
    <row r="213" customFormat="false" ht="11.25" hidden="false" customHeight="false" outlineLevel="0" collapsed="false">
      <c r="A213" s="56" t="s">
        <v>152</v>
      </c>
      <c r="B213" s="501" t="s">
        <v>1271</v>
      </c>
      <c r="C213" s="89" t="s">
        <v>1272</v>
      </c>
      <c r="D213" s="89" t="s">
        <v>1457</v>
      </c>
      <c r="E213" s="506" t="n">
        <v>529</v>
      </c>
      <c r="F213" s="404" t="n">
        <f aca="false">IF(+$W213=0,"..",+(Y213+AF213)/$W213)</f>
        <v>0.26</v>
      </c>
      <c r="G213" s="404" t="n">
        <f aca="false">IF(+$W213=0,"..",+(Z213+AG213)/$W213)</f>
        <v>0.27</v>
      </c>
      <c r="H213" s="404" t="n">
        <f aca="false">IF(+$W213=0,"..",+(AA213+AH213)/$W213)</f>
        <v>0.11</v>
      </c>
      <c r="I213" s="404" t="n">
        <f aca="false">IF(+$W213=0,"..",+((Y213+Z213+AA213)+(AF213+AG213+AH213))/$W213)</f>
        <v>0.64</v>
      </c>
      <c r="J213" s="404" t="n">
        <f aca="false">IF(+$W213=0,"..",+(AB213+AI213)/$W213)</f>
        <v>0.35</v>
      </c>
      <c r="K213" s="404" t="n">
        <f aca="false">IF(+$W213=0,"..",+(AC213+AJ213)/$W213)</f>
        <v>0.01</v>
      </c>
      <c r="L213" s="404" t="n">
        <f aca="false">IF(Y213+AF213=0,"..",+Y213/(Y213+AF213))</f>
        <v>0.46</v>
      </c>
      <c r="M213" s="404" t="n">
        <f aca="false">IF(Z213+AG213=0,"..",+Z213/(Z213+AG213))</f>
        <v>0.4</v>
      </c>
      <c r="N213" s="404" t="n">
        <f aca="false">IF(AA213+AH213=0,"..",+AA213/(AA213+AH213))</f>
        <v>0.54</v>
      </c>
      <c r="O213" s="404" t="n">
        <f aca="false">IF(Y213+Z213+AA213+AF213+AG213+AH213=0,"..",+(Y213+Z213+AA213)/(Y213+Z213+AA213+AF213+AG213+AH213))</f>
        <v>0.45</v>
      </c>
      <c r="P213" s="404" t="n">
        <f aca="false">IF(AB213+AI213=0,"..",+AB213/(AB213+AI213))</f>
        <v>0.54</v>
      </c>
      <c r="Q213" s="404" t="n">
        <f aca="false">IF(AC213+AJ213=0,"..",+AC213/(AC213+AJ213))</f>
        <v>0.33</v>
      </c>
      <c r="R213" s="404" t="str">
        <f aca="false">IF(AD213+AK213=0,"..",+AD213/(AD213+AK213))</f>
        <v>..</v>
      </c>
      <c r="S213" s="404" t="n">
        <f aca="false">IF(AE213+AL213=0,"..",+(AE213)/(AE213+AL213))</f>
        <v>0.48</v>
      </c>
      <c r="T213" s="506" t="n">
        <v>529</v>
      </c>
      <c r="U213" s="503" t="n">
        <f aca="false">+W213/T213</f>
        <v>1</v>
      </c>
      <c r="V213" s="503" t="n">
        <f aca="false">+(AE213+AL213)/T213</f>
        <v>1</v>
      </c>
      <c r="W213" s="187" t="n">
        <f aca="false">SUM(Y213:AC213,AF213:AJ213)</f>
        <v>529</v>
      </c>
      <c r="X213" s="187" t="n">
        <f aca="false">SUM(AE213,AL213)</f>
        <v>529</v>
      </c>
      <c r="Y213" s="507" t="n">
        <v>63</v>
      </c>
      <c r="Z213" s="508" t="n">
        <v>57</v>
      </c>
      <c r="AA213" s="508" t="n">
        <v>32</v>
      </c>
      <c r="AB213" s="508" t="n">
        <v>100</v>
      </c>
      <c r="AC213" s="508" t="n">
        <v>2</v>
      </c>
      <c r="AD213" s="508" t="n">
        <v>0</v>
      </c>
      <c r="AE213" s="508" t="n">
        <v>254</v>
      </c>
      <c r="AF213" s="508" t="n">
        <v>75</v>
      </c>
      <c r="AG213" s="508" t="n">
        <v>85</v>
      </c>
      <c r="AH213" s="508" t="n">
        <v>27</v>
      </c>
      <c r="AI213" s="508" t="n">
        <v>84</v>
      </c>
      <c r="AJ213" s="508" t="n">
        <v>4</v>
      </c>
      <c r="AK213" s="508" t="n">
        <v>0</v>
      </c>
      <c r="AL213" s="508" t="n">
        <v>275</v>
      </c>
    </row>
    <row r="214" customFormat="false" ht="11.25" hidden="false" customHeight="false" outlineLevel="0" collapsed="false">
      <c r="A214" s="56" t="s">
        <v>152</v>
      </c>
      <c r="B214" s="501" t="s">
        <v>1271</v>
      </c>
      <c r="C214" s="89" t="s">
        <v>1272</v>
      </c>
      <c r="D214" s="89" t="s">
        <v>1458</v>
      </c>
      <c r="E214" s="506" t="n">
        <v>553</v>
      </c>
      <c r="F214" s="404" t="n">
        <f aca="false">IF(+$W214=0,"..",+(Y214+AF214)/$W214)</f>
        <v>0.28</v>
      </c>
      <c r="G214" s="404" t="n">
        <f aca="false">IF(+$W214=0,"..",+(Z214+AG214)/$W214)</f>
        <v>0.39</v>
      </c>
      <c r="H214" s="404" t="n">
        <f aca="false">IF(+$W214=0,"..",+(AA214+AH214)/$W214)</f>
        <v>0.31</v>
      </c>
      <c r="I214" s="404" t="n">
        <f aca="false">IF(+$W214=0,"..",+((Y214+Z214+AA214)+(AF214+AG214+AH214))/$W214)</f>
        <v>0.98</v>
      </c>
      <c r="J214" s="404" t="n">
        <f aca="false">IF(+$W214=0,"..",+(AB214+AI214)/$W214)</f>
        <v>0.02</v>
      </c>
      <c r="K214" s="404" t="n">
        <f aca="false">IF(+$W214=0,"..",+(AC214+AJ214)/$W214)</f>
        <v>0</v>
      </c>
      <c r="L214" s="404" t="n">
        <f aca="false">IF(Y214+AF214=0,"..",+Y214/(Y214+AF214))</f>
        <v>0.52</v>
      </c>
      <c r="M214" s="404" t="n">
        <f aca="false">IF(Z214+AG214=0,"..",+Z214/(Z214+AG214))</f>
        <v>0.54</v>
      </c>
      <c r="N214" s="404" t="n">
        <f aca="false">IF(AA214+AH214=0,"..",+AA214/(AA214+AH214))</f>
        <v>0.71</v>
      </c>
      <c r="O214" s="404" t="n">
        <f aca="false">IF(Y214+Z214+AA214+AF214+AG214+AH214=0,"..",+(Y214+Z214+AA214)/(Y214+Z214+AA214+AF214+AG214+AH214))</f>
        <v>0.59</v>
      </c>
      <c r="P214" s="404" t="n">
        <f aca="false">IF(AB214+AI214=0,"..",+AB214/(AB214+AI214))</f>
        <v>0.55</v>
      </c>
      <c r="Q214" s="404" t="str">
        <f aca="false">IF(AC214+AJ214=0,"..",+AC214/(AC214+AJ214))</f>
        <v>..</v>
      </c>
      <c r="R214" s="404" t="str">
        <f aca="false">IF(AD214+AK214=0,"..",+AD214/(AD214+AK214))</f>
        <v>..</v>
      </c>
      <c r="S214" s="404" t="n">
        <f aca="false">IF(AE214+AL214=0,"..",+(AE214)/(AE214+AL214))</f>
        <v>0.59</v>
      </c>
      <c r="T214" s="506" t="n">
        <v>553</v>
      </c>
      <c r="U214" s="503" t="n">
        <f aca="false">+W214/T214</f>
        <v>1</v>
      </c>
      <c r="V214" s="503" t="n">
        <f aca="false">+(AE214+AL214)/T214</f>
        <v>1</v>
      </c>
      <c r="W214" s="187" t="n">
        <f aca="false">SUM(Y214:AC214,AF214:AJ214)</f>
        <v>553</v>
      </c>
      <c r="X214" s="187" t="n">
        <f aca="false">SUM(AE214,AL214)</f>
        <v>553</v>
      </c>
      <c r="Y214" s="507" t="n">
        <v>81</v>
      </c>
      <c r="Z214" s="508" t="n">
        <v>118</v>
      </c>
      <c r="AA214" s="508" t="n">
        <v>120</v>
      </c>
      <c r="AB214" s="508" t="n">
        <v>6</v>
      </c>
      <c r="AC214" s="508" t="n">
        <v>0</v>
      </c>
      <c r="AD214" s="508" t="n">
        <v>0</v>
      </c>
      <c r="AE214" s="508" t="n">
        <v>325</v>
      </c>
      <c r="AF214" s="508" t="n">
        <v>74</v>
      </c>
      <c r="AG214" s="508" t="n">
        <v>100</v>
      </c>
      <c r="AH214" s="508" t="n">
        <v>49</v>
      </c>
      <c r="AI214" s="508" t="n">
        <v>5</v>
      </c>
      <c r="AJ214" s="508" t="n">
        <v>0</v>
      </c>
      <c r="AK214" s="508" t="n">
        <v>0</v>
      </c>
      <c r="AL214" s="508" t="n">
        <v>228</v>
      </c>
    </row>
    <row r="215" customFormat="false" ht="11.25" hidden="false" customHeight="false" outlineLevel="0" collapsed="false">
      <c r="A215" s="56" t="s">
        <v>152</v>
      </c>
      <c r="B215" s="501" t="s">
        <v>1271</v>
      </c>
      <c r="C215" s="89" t="s">
        <v>1315</v>
      </c>
      <c r="D215" s="89" t="s">
        <v>1459</v>
      </c>
      <c r="E215" s="506" t="n">
        <v>21914</v>
      </c>
      <c r="F215" s="404" t="n">
        <f aca="false">IF(+$W215=0,"..",+(Y215+AF215)/$W215)</f>
        <v>0.27</v>
      </c>
      <c r="G215" s="404" t="n">
        <f aca="false">IF(+$W215=0,"..",+(Z215+AG215)/$W215)</f>
        <v>0.31</v>
      </c>
      <c r="H215" s="404" t="n">
        <f aca="false">IF(+$W215=0,"..",+(AA215+AH215)/$W215)</f>
        <v>0.14</v>
      </c>
      <c r="I215" s="404" t="n">
        <f aca="false">IF(+$W215=0,"..",+((Y215+Z215+AA215)+(AF215+AG215+AH215))/$W215)</f>
        <v>0.72</v>
      </c>
      <c r="J215" s="404" t="n">
        <f aca="false">IF(+$W215=0,"..",+(AB215+AI215)/$W215)</f>
        <v>0.25</v>
      </c>
      <c r="K215" s="404" t="n">
        <f aca="false">IF(+$W215=0,"..",+(AC215+AJ215)/$W215)</f>
        <v>0.03</v>
      </c>
      <c r="L215" s="404" t="n">
        <f aca="false">IF(Y215+AF215=0,"..",+Y215/(Y215+AF215))</f>
        <v>0.5</v>
      </c>
      <c r="M215" s="404" t="n">
        <f aca="false">IF(Z215+AG215=0,"..",+Z215/(Z215+AG215))</f>
        <v>0.53</v>
      </c>
      <c r="N215" s="404" t="n">
        <f aca="false">IF(AA215+AH215=0,"..",+AA215/(AA215+AH215))</f>
        <v>0.65</v>
      </c>
      <c r="O215" s="404" t="n">
        <f aca="false">IF(Y215+Z215+AA215+AF215+AG215+AH215=0,"..",+(Y215+Z215+AA215)/(Y215+Z215+AA215+AF215+AG215+AH215))</f>
        <v>0.54</v>
      </c>
      <c r="P215" s="404" t="n">
        <f aca="false">IF(AB215+AI215=0,"..",+AB215/(AB215+AI215))</f>
        <v>0.73</v>
      </c>
      <c r="Q215" s="404" t="n">
        <f aca="false">IF(AC215+AJ215=0,"..",+AC215/(AC215+AJ215))</f>
        <v>0.64</v>
      </c>
      <c r="R215" s="404" t="str">
        <f aca="false">IF(AD215+AK215=0,"..",+AD215/(AD215+AK215))</f>
        <v>..</v>
      </c>
      <c r="S215" s="404" t="n">
        <f aca="false">IF(AE215+AL215=0,"..",+(AE215)/(AE215+AL215))</f>
        <v>0.59</v>
      </c>
      <c r="T215" s="506" t="n">
        <v>21914</v>
      </c>
      <c r="U215" s="503" t="n">
        <f aca="false">+W215/T215</f>
        <v>1</v>
      </c>
      <c r="V215" s="503" t="n">
        <f aca="false">+(AE215+AL215)/T215</f>
        <v>1</v>
      </c>
      <c r="W215" s="187" t="n">
        <f aca="false">SUM(Y215:AC215,AF215:AJ215)</f>
        <v>21914</v>
      </c>
      <c r="X215" s="187" t="n">
        <f aca="false">SUM(AE215,AL215)</f>
        <v>21914</v>
      </c>
      <c r="Y215" s="507" t="n">
        <v>2966</v>
      </c>
      <c r="Z215" s="508" t="n">
        <v>3625</v>
      </c>
      <c r="AA215" s="508" t="n">
        <v>2010</v>
      </c>
      <c r="AB215" s="508" t="n">
        <v>4036</v>
      </c>
      <c r="AC215" s="508" t="n">
        <v>354</v>
      </c>
      <c r="AD215" s="508" t="n">
        <v>0</v>
      </c>
      <c r="AE215" s="508" t="n">
        <v>12991</v>
      </c>
      <c r="AF215" s="508" t="n">
        <v>2965</v>
      </c>
      <c r="AG215" s="508" t="n">
        <v>3184</v>
      </c>
      <c r="AH215" s="508" t="n">
        <v>1094</v>
      </c>
      <c r="AI215" s="508" t="n">
        <v>1485</v>
      </c>
      <c r="AJ215" s="508" t="n">
        <v>195</v>
      </c>
      <c r="AK215" s="508" t="n">
        <v>0</v>
      </c>
      <c r="AL215" s="508" t="n">
        <v>8923</v>
      </c>
    </row>
    <row r="216" customFormat="false" ht="11.25" hidden="false" customHeight="false" outlineLevel="0" collapsed="false">
      <c r="A216" s="56" t="s">
        <v>152</v>
      </c>
      <c r="B216" s="501" t="s">
        <v>1271</v>
      </c>
      <c r="C216" s="89" t="s">
        <v>1315</v>
      </c>
      <c r="D216" s="89" t="s">
        <v>1460</v>
      </c>
      <c r="E216" s="506" t="n">
        <v>24513</v>
      </c>
      <c r="F216" s="404" t="n">
        <f aca="false">IF(+$W216=0,"..",+(Y216+AF216)/$W216)</f>
        <v>0.16</v>
      </c>
      <c r="G216" s="404" t="n">
        <f aca="false">IF(+$W216=0,"..",+(Z216+AG216)/$W216)</f>
        <v>0.24</v>
      </c>
      <c r="H216" s="404" t="n">
        <f aca="false">IF(+$W216=0,"..",+(AA216+AH216)/$W216)</f>
        <v>0.19</v>
      </c>
      <c r="I216" s="404" t="n">
        <f aca="false">IF(+$W216=0,"..",+((Y216+Z216+AA216)+(AF216+AG216+AH216))/$W216)</f>
        <v>0.59</v>
      </c>
      <c r="J216" s="404" t="n">
        <f aca="false">IF(+$W216=0,"..",+(AB216+AI216)/$W216)</f>
        <v>0.37</v>
      </c>
      <c r="K216" s="404" t="n">
        <f aca="false">IF(+$W216=0,"..",+(AC216+AJ216)/$W216)</f>
        <v>0.04</v>
      </c>
      <c r="L216" s="404" t="n">
        <f aca="false">IF(Y216+AF216=0,"..",+Y216/(Y216+AF216))</f>
        <v>0.49</v>
      </c>
      <c r="M216" s="404" t="n">
        <f aca="false">IF(Z216+AG216=0,"..",+Z216/(Z216+AG216))</f>
        <v>0.51</v>
      </c>
      <c r="N216" s="404" t="n">
        <f aca="false">IF(AA216+AH216=0,"..",+AA216/(AA216+AH216))</f>
        <v>0.55</v>
      </c>
      <c r="O216" s="404" t="n">
        <f aca="false">IF(Y216+Z216+AA216+AF216+AG216+AH216=0,"..",+(Y216+Z216+AA216)/(Y216+Z216+AA216+AF216+AG216+AH216))</f>
        <v>0.52</v>
      </c>
      <c r="P216" s="404" t="n">
        <f aca="false">IF(AB216+AI216=0,"..",+AB216/(AB216+AI216))</f>
        <v>0.7</v>
      </c>
      <c r="Q216" s="404" t="n">
        <f aca="false">IF(AC216+AJ216=0,"..",+AC216/(AC216+AJ216))</f>
        <v>0.59</v>
      </c>
      <c r="R216" s="404" t="str">
        <f aca="false">IF(AD216+AK216=0,"..",+AD216/(AD216+AK216))</f>
        <v>..</v>
      </c>
      <c r="S216" s="404" t="n">
        <f aca="false">IF(AE216+AL216=0,"..",+(AE216)/(AE216+AL216))</f>
        <v>0.59</v>
      </c>
      <c r="T216" s="506" t="n">
        <v>24513</v>
      </c>
      <c r="U216" s="503" t="n">
        <f aca="false">+W216/T216</f>
        <v>1</v>
      </c>
      <c r="V216" s="503" t="n">
        <f aca="false">+(AE216+AL216)/T216</f>
        <v>1</v>
      </c>
      <c r="W216" s="187" t="n">
        <f aca="false">SUM(Y216:AC216,AF216:AJ216)</f>
        <v>24513</v>
      </c>
      <c r="X216" s="187" t="n">
        <f aca="false">SUM(AE216,AL216)</f>
        <v>24513</v>
      </c>
      <c r="Y216" s="507" t="n">
        <v>1920</v>
      </c>
      <c r="Z216" s="508" t="n">
        <v>2963</v>
      </c>
      <c r="AA216" s="508" t="n">
        <v>2622</v>
      </c>
      <c r="AB216" s="508" t="n">
        <v>6250</v>
      </c>
      <c r="AC216" s="508" t="n">
        <v>596</v>
      </c>
      <c r="AD216" s="508" t="n">
        <v>0</v>
      </c>
      <c r="AE216" s="508" t="n">
        <v>14351</v>
      </c>
      <c r="AF216" s="508" t="n">
        <v>2000</v>
      </c>
      <c r="AG216" s="508" t="n">
        <v>2878</v>
      </c>
      <c r="AH216" s="508" t="n">
        <v>2156</v>
      </c>
      <c r="AI216" s="508" t="n">
        <v>2714</v>
      </c>
      <c r="AJ216" s="508" t="n">
        <v>414</v>
      </c>
      <c r="AK216" s="508" t="n">
        <v>0</v>
      </c>
      <c r="AL216" s="508" t="n">
        <v>10162</v>
      </c>
    </row>
    <row r="217" customFormat="false" ht="11.25" hidden="false" customHeight="false" outlineLevel="0" collapsed="false">
      <c r="A217" s="56" t="s">
        <v>152</v>
      </c>
      <c r="B217" s="501" t="s">
        <v>1271</v>
      </c>
      <c r="C217" s="89" t="s">
        <v>1315</v>
      </c>
      <c r="D217" s="89" t="s">
        <v>1461</v>
      </c>
      <c r="E217" s="506" t="n">
        <v>10719</v>
      </c>
      <c r="F217" s="404" t="n">
        <f aca="false">IF(+$W217=0,"..",+(Y217+AF217)/$W217)</f>
        <v>0.13</v>
      </c>
      <c r="G217" s="404" t="n">
        <f aca="false">IF(+$W217=0,"..",+(Z217+AG217)/$W217)</f>
        <v>0.24</v>
      </c>
      <c r="H217" s="404" t="n">
        <f aca="false">IF(+$W217=0,"..",+(AA217+AH217)/$W217)</f>
        <v>0.26</v>
      </c>
      <c r="I217" s="404" t="n">
        <f aca="false">IF(+$W217=0,"..",+((Y217+Z217+AA217)+(AF217+AG217+AH217))/$W217)</f>
        <v>0.63</v>
      </c>
      <c r="J217" s="404" t="n">
        <f aca="false">IF(+$W217=0,"..",+(AB217+AI217)/$W217)</f>
        <v>0.35</v>
      </c>
      <c r="K217" s="404" t="n">
        <f aca="false">IF(+$W217=0,"..",+(AC217+AJ217)/$W217)</f>
        <v>0.02</v>
      </c>
      <c r="L217" s="404" t="n">
        <f aca="false">IF(Y217+AF217=0,"..",+Y217/(Y217+AF217))</f>
        <v>0.51</v>
      </c>
      <c r="M217" s="404" t="n">
        <f aca="false">IF(Z217+AG217=0,"..",+Z217/(Z217+AG217))</f>
        <v>0.51</v>
      </c>
      <c r="N217" s="404" t="n">
        <f aca="false">IF(AA217+AH217=0,"..",+AA217/(AA217+AH217))</f>
        <v>0.52</v>
      </c>
      <c r="O217" s="404" t="n">
        <f aca="false">IF(Y217+Z217+AA217+AF217+AG217+AH217=0,"..",+(Y217+Z217+AA217)/(Y217+Z217+AA217+AF217+AG217+AH217))</f>
        <v>0.52</v>
      </c>
      <c r="P217" s="404" t="n">
        <f aca="false">IF(AB217+AI217=0,"..",+AB217/(AB217+AI217))</f>
        <v>0.58</v>
      </c>
      <c r="Q217" s="404" t="n">
        <f aca="false">IF(AC217+AJ217=0,"..",+AC217/(AC217+AJ217))</f>
        <v>0.51</v>
      </c>
      <c r="R217" s="404" t="str">
        <f aca="false">IF(AD217+AK217=0,"..",+AD217/(AD217+AK217))</f>
        <v>..</v>
      </c>
      <c r="S217" s="404" t="n">
        <f aca="false">IF(AE217+AL217=0,"..",+(AE217)/(AE217+AL217))</f>
        <v>0.54</v>
      </c>
      <c r="T217" s="506" t="n">
        <v>10719</v>
      </c>
      <c r="U217" s="503" t="n">
        <f aca="false">+W217/T217</f>
        <v>1</v>
      </c>
      <c r="V217" s="503" t="n">
        <f aca="false">+(AE217+AL217)/T217</f>
        <v>1</v>
      </c>
      <c r="W217" s="187" t="n">
        <f aca="false">SUM(Y217:AC217,AF217:AJ217)</f>
        <v>10719</v>
      </c>
      <c r="X217" s="187" t="n">
        <f aca="false">SUM(AE217,AL217)</f>
        <v>10719</v>
      </c>
      <c r="Y217" s="507" t="n">
        <v>706</v>
      </c>
      <c r="Z217" s="508" t="n">
        <v>1336</v>
      </c>
      <c r="AA217" s="508" t="n">
        <v>1449</v>
      </c>
      <c r="AB217" s="508" t="n">
        <v>2165</v>
      </c>
      <c r="AC217" s="508" t="n">
        <v>119</v>
      </c>
      <c r="AD217" s="508" t="n">
        <v>0</v>
      </c>
      <c r="AE217" s="508" t="n">
        <v>5775</v>
      </c>
      <c r="AF217" s="508" t="n">
        <v>665</v>
      </c>
      <c r="AG217" s="508" t="n">
        <v>1269</v>
      </c>
      <c r="AH217" s="508" t="n">
        <v>1348</v>
      </c>
      <c r="AI217" s="508" t="n">
        <v>1548</v>
      </c>
      <c r="AJ217" s="508" t="n">
        <v>114</v>
      </c>
      <c r="AK217" s="508" t="n">
        <v>0</v>
      </c>
      <c r="AL217" s="508" t="n">
        <v>4944</v>
      </c>
    </row>
    <row r="218" customFormat="false" ht="11.25" hidden="false" customHeight="false" outlineLevel="0" collapsed="false">
      <c r="A218" s="56" t="s">
        <v>152</v>
      </c>
      <c r="B218" s="501" t="s">
        <v>1271</v>
      </c>
      <c r="C218" s="89" t="s">
        <v>1315</v>
      </c>
      <c r="D218" s="89" t="s">
        <v>1462</v>
      </c>
      <c r="E218" s="506" t="n">
        <v>8891</v>
      </c>
      <c r="F218" s="404" t="str">
        <f aca="false">IF(+$W218=0,"..",+(Y218+AF218)/$W218)</f>
        <v>..</v>
      </c>
      <c r="G218" s="404" t="str">
        <f aca="false">IF(+$W218=0,"..",+(Z218+AG218)/$W218)</f>
        <v>..</v>
      </c>
      <c r="H218" s="404" t="str">
        <f aca="false">IF(+$W218=0,"..",+(AA218+AH218)/$W218)</f>
        <v>..</v>
      </c>
      <c r="I218" s="404" t="str">
        <f aca="false">IF(+$W218=0,"..",+((Y218+Z218+AA218)+(AF218+AG218+AH218))/$W218)</f>
        <v>..</v>
      </c>
      <c r="J218" s="404" t="str">
        <f aca="false">IF(+$W218=0,"..",+(AB218+AI218)/$W218)</f>
        <v>..</v>
      </c>
      <c r="K218" s="404" t="str">
        <f aca="false">IF(+$W218=0,"..",+(AC218+AJ218)/$W218)</f>
        <v>..</v>
      </c>
      <c r="L218" s="404" t="str">
        <f aca="false">IF(Y218+AF218=0,"..",+Y218/(Y218+AF218))</f>
        <v>..</v>
      </c>
      <c r="M218" s="404" t="str">
        <f aca="false">IF(Z218+AG218=0,"..",+Z218/(Z218+AG218))</f>
        <v>..</v>
      </c>
      <c r="N218" s="404" t="str">
        <f aca="false">IF(AA218+AH218=0,"..",+AA218/(AA218+AH218))</f>
        <v>..</v>
      </c>
      <c r="O218" s="404" t="str">
        <f aca="false">IF(Y218+Z218+AA218+AF218+AG218+AH218=0,"..",+(Y218+Z218+AA218)/(Y218+Z218+AA218+AF218+AG218+AH218))</f>
        <v>..</v>
      </c>
      <c r="P218" s="404" t="str">
        <f aca="false">IF(AB218+AI218=0,"..",+AB218/(AB218+AI218))</f>
        <v>..</v>
      </c>
      <c r="Q218" s="404" t="str">
        <f aca="false">IF(AC218+AJ218=0,"..",+AC218/(AC218+AJ218))</f>
        <v>..</v>
      </c>
      <c r="R218" s="404" t="str">
        <f aca="false">IF(AD218+AK218=0,"..",+AD218/(AD218+AK218))</f>
        <v>..</v>
      </c>
      <c r="S218" s="404" t="str">
        <f aca="false">IF(AE218+AL218=0,"..",+(AE218)/(AE218+AL218))</f>
        <v>..</v>
      </c>
      <c r="T218" s="506" t="n">
        <v>8891</v>
      </c>
      <c r="U218" s="503" t="n">
        <f aca="false">+W218/T218</f>
        <v>0</v>
      </c>
      <c r="V218" s="503" t="n">
        <f aca="false">+(AE218+AL218)/T218</f>
        <v>0</v>
      </c>
      <c r="W218" s="187" t="n">
        <f aca="false">SUM(Y218:AC218,AF218:AJ218)</f>
        <v>0</v>
      </c>
      <c r="X218" s="187" t="n">
        <f aca="false">SUM(AE218,AL218)</f>
        <v>0</v>
      </c>
      <c r="Y218" s="507" t="n">
        <v>0</v>
      </c>
      <c r="Z218" s="508" t="n">
        <v>0</v>
      </c>
      <c r="AA218" s="508" t="n">
        <v>0</v>
      </c>
      <c r="AB218" s="508" t="n">
        <v>0</v>
      </c>
      <c r="AC218" s="508" t="n">
        <v>0</v>
      </c>
      <c r="AD218" s="508" t="n">
        <v>0</v>
      </c>
      <c r="AE218" s="508" t="n">
        <v>0</v>
      </c>
      <c r="AF218" s="508" t="n">
        <v>0</v>
      </c>
      <c r="AG218" s="508" t="n">
        <v>0</v>
      </c>
      <c r="AH218" s="508" t="n">
        <v>0</v>
      </c>
      <c r="AI218" s="508" t="n">
        <v>0</v>
      </c>
      <c r="AJ218" s="508" t="n">
        <v>0</v>
      </c>
      <c r="AK218" s="508" t="n">
        <v>0</v>
      </c>
      <c r="AL218" s="508" t="n">
        <v>0</v>
      </c>
    </row>
    <row r="219" customFormat="false" ht="11.25" hidden="false" customHeight="false" outlineLevel="0" collapsed="false">
      <c r="A219" s="56" t="s">
        <v>152</v>
      </c>
      <c r="B219" s="501" t="s">
        <v>1271</v>
      </c>
      <c r="C219" s="89" t="s">
        <v>1315</v>
      </c>
      <c r="D219" s="89" t="s">
        <v>1463</v>
      </c>
      <c r="E219" s="506" t="n">
        <v>4158</v>
      </c>
      <c r="F219" s="404" t="str">
        <f aca="false">IF(+$W219=0,"..",+(Y219+AF219)/$W219)</f>
        <v>..</v>
      </c>
      <c r="G219" s="404" t="str">
        <f aca="false">IF(+$W219=0,"..",+(Z219+AG219)/$W219)</f>
        <v>..</v>
      </c>
      <c r="H219" s="404" t="str">
        <f aca="false">IF(+$W219=0,"..",+(AA219+AH219)/$W219)</f>
        <v>..</v>
      </c>
      <c r="I219" s="404" t="str">
        <f aca="false">IF(+$W219=0,"..",+((Y219+Z219+AA219)+(AF219+AG219+AH219))/$W219)</f>
        <v>..</v>
      </c>
      <c r="J219" s="404" t="str">
        <f aca="false">IF(+$W219=0,"..",+(AB219+AI219)/$W219)</f>
        <v>..</v>
      </c>
      <c r="K219" s="404" t="str">
        <f aca="false">IF(+$W219=0,"..",+(AC219+AJ219)/$W219)</f>
        <v>..</v>
      </c>
      <c r="L219" s="404" t="str">
        <f aca="false">IF(Y219+AF219=0,"..",+Y219/(Y219+AF219))</f>
        <v>..</v>
      </c>
      <c r="M219" s="404" t="str">
        <f aca="false">IF(Z219+AG219=0,"..",+Z219/(Z219+AG219))</f>
        <v>..</v>
      </c>
      <c r="N219" s="404" t="str">
        <f aca="false">IF(AA219+AH219=0,"..",+AA219/(AA219+AH219))</f>
        <v>..</v>
      </c>
      <c r="O219" s="404" t="str">
        <f aca="false">IF(Y219+Z219+AA219+AF219+AG219+AH219=0,"..",+(Y219+Z219+AA219)/(Y219+Z219+AA219+AF219+AG219+AH219))</f>
        <v>..</v>
      </c>
      <c r="P219" s="404" t="str">
        <f aca="false">IF(AB219+AI219=0,"..",+AB219/(AB219+AI219))</f>
        <v>..</v>
      </c>
      <c r="Q219" s="404" t="str">
        <f aca="false">IF(AC219+AJ219=0,"..",+AC219/(AC219+AJ219))</f>
        <v>..</v>
      </c>
      <c r="R219" s="404" t="str">
        <f aca="false">IF(AD219+AK219=0,"..",+AD219/(AD219+AK219))</f>
        <v>..</v>
      </c>
      <c r="S219" s="404" t="str">
        <f aca="false">IF(AE219+AL219=0,"..",+(AE219)/(AE219+AL219))</f>
        <v>..</v>
      </c>
      <c r="T219" s="506" t="n">
        <v>4158</v>
      </c>
      <c r="U219" s="503" t="n">
        <f aca="false">+W219/T219</f>
        <v>0</v>
      </c>
      <c r="V219" s="503" t="n">
        <f aca="false">+(AE219+AL219)/T219</f>
        <v>0</v>
      </c>
      <c r="W219" s="187" t="n">
        <f aca="false">SUM(Y219:AC219,AF219:AJ219)</f>
        <v>0</v>
      </c>
      <c r="X219" s="187" t="n">
        <f aca="false">SUM(AE219,AL219)</f>
        <v>0</v>
      </c>
      <c r="Y219" s="507" t="n">
        <v>0</v>
      </c>
      <c r="Z219" s="508" t="n">
        <v>0</v>
      </c>
      <c r="AA219" s="508" t="n">
        <v>0</v>
      </c>
      <c r="AB219" s="508" t="n">
        <v>0</v>
      </c>
      <c r="AC219" s="508" t="n">
        <v>0</v>
      </c>
      <c r="AD219" s="508" t="n">
        <v>0</v>
      </c>
      <c r="AE219" s="508" t="n">
        <v>0</v>
      </c>
      <c r="AF219" s="508" t="n">
        <v>0</v>
      </c>
      <c r="AG219" s="508" t="n">
        <v>0</v>
      </c>
      <c r="AH219" s="508" t="n">
        <v>0</v>
      </c>
      <c r="AI219" s="508" t="n">
        <v>0</v>
      </c>
      <c r="AJ219" s="508" t="n">
        <v>0</v>
      </c>
      <c r="AK219" s="508" t="n">
        <v>0</v>
      </c>
      <c r="AL219" s="508" t="n">
        <v>0</v>
      </c>
    </row>
    <row r="220" customFormat="false" ht="11.25" hidden="false" customHeight="false" outlineLevel="0" collapsed="false">
      <c r="A220" s="56" t="s">
        <v>152</v>
      </c>
      <c r="B220" s="501" t="s">
        <v>1271</v>
      </c>
      <c r="C220" s="89" t="s">
        <v>1315</v>
      </c>
      <c r="D220" s="89" t="s">
        <v>1464</v>
      </c>
      <c r="E220" s="506" t="n">
        <v>23949</v>
      </c>
      <c r="F220" s="404" t="n">
        <f aca="false">IF(+$W220=0,"..",+(Y220+AF220)/$W220)</f>
        <v>0.19</v>
      </c>
      <c r="G220" s="404" t="n">
        <f aca="false">IF(+$W220=0,"..",+(Z220+AG220)/$W220)</f>
        <v>0.25</v>
      </c>
      <c r="H220" s="404" t="n">
        <f aca="false">IF(+$W220=0,"..",+(AA220+AH220)/$W220)</f>
        <v>0.18</v>
      </c>
      <c r="I220" s="404" t="n">
        <f aca="false">IF(+$W220=0,"..",+((Y220+Z220+AA220)+(AF220+AG220+AH220))/$W220)</f>
        <v>0.63</v>
      </c>
      <c r="J220" s="404" t="n">
        <f aca="false">IF(+$W220=0,"..",+(AB220+AI220)/$W220)</f>
        <v>0.34</v>
      </c>
      <c r="K220" s="404" t="n">
        <f aca="false">IF(+$W220=0,"..",+(AC220+AJ220)/$W220)</f>
        <v>0.03</v>
      </c>
      <c r="L220" s="404" t="n">
        <f aca="false">IF(Y220+AF220=0,"..",+Y220/(Y220+AF220))</f>
        <v>0.49</v>
      </c>
      <c r="M220" s="404" t="n">
        <f aca="false">IF(Z220+AG220=0,"..",+Z220/(Z220+AG220))</f>
        <v>0.51</v>
      </c>
      <c r="N220" s="404" t="n">
        <f aca="false">IF(AA220+AH220=0,"..",+AA220/(AA220+AH220))</f>
        <v>0.51</v>
      </c>
      <c r="O220" s="404" t="n">
        <f aca="false">IF(Y220+Z220+AA220+AF220+AG220+AH220=0,"..",+(Y220+Z220+AA220)/(Y220+Z220+AA220+AF220+AG220+AH220))</f>
        <v>0.51</v>
      </c>
      <c r="P220" s="404" t="n">
        <f aca="false">IF(AB220+AI220=0,"..",+AB220/(AB220+AI220))</f>
        <v>0.59</v>
      </c>
      <c r="Q220" s="404" t="n">
        <f aca="false">IF(AC220+AJ220=0,"..",+AC220/(AC220+AJ220))</f>
        <v>0.62</v>
      </c>
      <c r="R220" s="404" t="str">
        <f aca="false">IF(AD220+AK220=0,"..",+AD220/(AD220+AK220))</f>
        <v>..</v>
      </c>
      <c r="S220" s="404" t="n">
        <f aca="false">IF(AE220+AL220=0,"..",+(AE220)/(AE220+AL220))</f>
        <v>0.54</v>
      </c>
      <c r="T220" s="506" t="n">
        <v>23949</v>
      </c>
      <c r="U220" s="503" t="n">
        <f aca="false">+W220/T220</f>
        <v>1</v>
      </c>
      <c r="V220" s="503" t="n">
        <f aca="false">+(AE220+AL220)/T220</f>
        <v>1</v>
      </c>
      <c r="W220" s="187" t="n">
        <f aca="false">SUM(Y220:AC220,AF220:AJ220)</f>
        <v>23949</v>
      </c>
      <c r="X220" s="187" t="n">
        <f aca="false">SUM(AE220,AL220)</f>
        <v>23949</v>
      </c>
      <c r="Y220" s="507" t="n">
        <v>2301</v>
      </c>
      <c r="Z220" s="508" t="n">
        <v>3108</v>
      </c>
      <c r="AA220" s="508" t="n">
        <v>2229</v>
      </c>
      <c r="AB220" s="508" t="n">
        <v>4818</v>
      </c>
      <c r="AC220" s="508" t="n">
        <v>399</v>
      </c>
      <c r="AD220" s="508" t="n">
        <v>0</v>
      </c>
      <c r="AE220" s="508" t="n">
        <v>12855</v>
      </c>
      <c r="AF220" s="508" t="n">
        <v>2361</v>
      </c>
      <c r="AG220" s="508" t="n">
        <v>2992</v>
      </c>
      <c r="AH220" s="508" t="n">
        <v>2101</v>
      </c>
      <c r="AI220" s="508" t="n">
        <v>3391</v>
      </c>
      <c r="AJ220" s="508" t="n">
        <v>249</v>
      </c>
      <c r="AK220" s="508" t="n">
        <v>0</v>
      </c>
      <c r="AL220" s="508" t="n">
        <v>11094</v>
      </c>
    </row>
    <row r="221" customFormat="false" ht="11.25" hidden="false" customHeight="false" outlineLevel="0" collapsed="false">
      <c r="A221" s="56" t="s">
        <v>152</v>
      </c>
      <c r="B221" s="501" t="s">
        <v>1271</v>
      </c>
      <c r="C221" s="89" t="s">
        <v>1315</v>
      </c>
      <c r="D221" s="89" t="s">
        <v>1465</v>
      </c>
      <c r="E221" s="506" t="n">
        <v>39797</v>
      </c>
      <c r="F221" s="404" t="n">
        <f aca="false">IF(+$W221=0,"..",+(Y221+AF221)/$W221)</f>
        <v>0.18</v>
      </c>
      <c r="G221" s="404" t="n">
        <f aca="false">IF(+$W221=0,"..",+(Z221+AG221)/$W221)</f>
        <v>0.2</v>
      </c>
      <c r="H221" s="404" t="n">
        <f aca="false">IF(+$W221=0,"..",+(AA221+AH221)/$W221)</f>
        <v>0.16</v>
      </c>
      <c r="I221" s="404" t="n">
        <f aca="false">IF(+$W221=0,"..",+((Y221+Z221+AA221)+(AF221+AG221+AH221))/$W221)</f>
        <v>0.54</v>
      </c>
      <c r="J221" s="404" t="n">
        <f aca="false">IF(+$W221=0,"..",+(AB221+AI221)/$W221)</f>
        <v>0.41</v>
      </c>
      <c r="K221" s="404" t="n">
        <f aca="false">IF(+$W221=0,"..",+(AC221+AJ221)/$W221)</f>
        <v>0.05</v>
      </c>
      <c r="L221" s="404" t="n">
        <f aca="false">IF(Y221+AF221=0,"..",+Y221/(Y221+AF221))</f>
        <v>0.5</v>
      </c>
      <c r="M221" s="404" t="n">
        <f aca="false">IF(Z221+AG221=0,"..",+Z221/(Z221+AG221))</f>
        <v>0.5</v>
      </c>
      <c r="N221" s="404" t="n">
        <f aca="false">IF(AA221+AH221=0,"..",+AA221/(AA221+AH221))</f>
        <v>0.49</v>
      </c>
      <c r="O221" s="404" t="n">
        <f aca="false">IF(Y221+Z221+AA221+AF221+AG221+AH221=0,"..",+(Y221+Z221+AA221)/(Y221+Z221+AA221+AF221+AG221+AH221))</f>
        <v>0.5</v>
      </c>
      <c r="P221" s="404" t="n">
        <f aca="false">IF(AB221+AI221=0,"..",+AB221/(AB221+AI221))</f>
        <v>0.58</v>
      </c>
      <c r="Q221" s="404" t="n">
        <f aca="false">IF(AC221+AJ221=0,"..",+AC221/(AC221+AJ221))</f>
        <v>0.58</v>
      </c>
      <c r="R221" s="404" t="str">
        <f aca="false">IF(AD221+AK221=0,"..",+AD221/(AD221+AK221))</f>
        <v>..</v>
      </c>
      <c r="S221" s="404" t="n">
        <f aca="false">IF(AE221+AL221=0,"..",+(AE221)/(AE221+AL221))</f>
        <v>0.53</v>
      </c>
      <c r="T221" s="506" t="n">
        <v>39797</v>
      </c>
      <c r="U221" s="503" t="n">
        <f aca="false">+W221/T221</f>
        <v>1</v>
      </c>
      <c r="V221" s="503" t="n">
        <f aca="false">+(AE221+AL221)/T221</f>
        <v>1</v>
      </c>
      <c r="W221" s="187" t="n">
        <f aca="false">SUM(Y221:AC221,AF221:AJ221)</f>
        <v>39797</v>
      </c>
      <c r="X221" s="187" t="n">
        <f aca="false">SUM(AE221,AL221)</f>
        <v>39797</v>
      </c>
      <c r="Y221" s="507" t="n">
        <v>3550</v>
      </c>
      <c r="Z221" s="508" t="n">
        <v>3856</v>
      </c>
      <c r="AA221" s="508" t="n">
        <v>3193</v>
      </c>
      <c r="AB221" s="508" t="n">
        <v>9546</v>
      </c>
      <c r="AC221" s="508" t="n">
        <v>1136</v>
      </c>
      <c r="AD221" s="508" t="n">
        <v>0</v>
      </c>
      <c r="AE221" s="508" t="n">
        <v>21281</v>
      </c>
      <c r="AF221" s="508" t="n">
        <v>3595</v>
      </c>
      <c r="AG221" s="508" t="n">
        <v>3908</v>
      </c>
      <c r="AH221" s="508" t="n">
        <v>3303</v>
      </c>
      <c r="AI221" s="508" t="n">
        <v>6893</v>
      </c>
      <c r="AJ221" s="508" t="n">
        <v>817</v>
      </c>
      <c r="AK221" s="508" t="n">
        <v>0</v>
      </c>
      <c r="AL221" s="508" t="n">
        <v>18516</v>
      </c>
    </row>
    <row r="222" customFormat="false" ht="11.25" hidden="false" customHeight="false" outlineLevel="0" collapsed="false">
      <c r="A222" s="56" t="s">
        <v>152</v>
      </c>
      <c r="B222" s="501" t="s">
        <v>1271</v>
      </c>
      <c r="C222" s="89" t="s">
        <v>1315</v>
      </c>
      <c r="D222" s="89" t="s">
        <v>1466</v>
      </c>
      <c r="E222" s="506" t="n">
        <v>19635</v>
      </c>
      <c r="F222" s="404" t="n">
        <f aca="false">IF(+$W222=0,"..",+(Y222+AF222)/$W222)</f>
        <v>0.22</v>
      </c>
      <c r="G222" s="404" t="n">
        <f aca="false">IF(+$W222=0,"..",+(Z222+AG222)/$W222)</f>
        <v>0.22</v>
      </c>
      <c r="H222" s="404" t="n">
        <f aca="false">IF(+$W222=0,"..",+(AA222+AH222)/$W222)</f>
        <v>0.17</v>
      </c>
      <c r="I222" s="404" t="n">
        <f aca="false">IF(+$W222=0,"..",+((Y222+Z222+AA222)+(AF222+AG222+AH222))/$W222)</f>
        <v>0.6</v>
      </c>
      <c r="J222" s="404" t="n">
        <f aca="false">IF(+$W222=0,"..",+(AB222+AI222)/$W222)</f>
        <v>0.36</v>
      </c>
      <c r="K222" s="404" t="n">
        <f aca="false">IF(+$W222=0,"..",+(AC222+AJ222)/$W222)</f>
        <v>0.04</v>
      </c>
      <c r="L222" s="404" t="n">
        <f aca="false">IF(Y222+AF222=0,"..",+Y222/(Y222+AF222))</f>
        <v>0.49</v>
      </c>
      <c r="M222" s="404" t="n">
        <f aca="false">IF(Z222+AG222=0,"..",+Z222/(Z222+AG222))</f>
        <v>0.49</v>
      </c>
      <c r="N222" s="404" t="n">
        <f aca="false">IF(AA222+AH222=0,"..",+AA222/(AA222+AH222))</f>
        <v>0.49</v>
      </c>
      <c r="O222" s="404" t="n">
        <f aca="false">IF(Y222+Z222+AA222+AF222+AG222+AH222=0,"..",+(Y222+Z222+AA222)/(Y222+Z222+AA222+AF222+AG222+AH222))</f>
        <v>0.49</v>
      </c>
      <c r="P222" s="404" t="n">
        <f aca="false">IF(AB222+AI222=0,"..",+AB222/(AB222+AI222))</f>
        <v>0.62</v>
      </c>
      <c r="Q222" s="404" t="n">
        <f aca="false">IF(AC222+AJ222=0,"..",+AC222/(AC222+AJ222))</f>
        <v>0.57</v>
      </c>
      <c r="R222" s="404" t="str">
        <f aca="false">IF(AD222+AK222=0,"..",+AD222/(AD222+AK222))</f>
        <v>..</v>
      </c>
      <c r="S222" s="404" t="n">
        <f aca="false">IF(AE222+AL222=0,"..",+(AE222)/(AE222+AL222))</f>
        <v>0.54</v>
      </c>
      <c r="T222" s="506" t="n">
        <v>19635</v>
      </c>
      <c r="U222" s="503" t="n">
        <f aca="false">+W222/T222</f>
        <v>1</v>
      </c>
      <c r="V222" s="503" t="n">
        <f aca="false">+(AE222+AL222)/T222</f>
        <v>1</v>
      </c>
      <c r="W222" s="187" t="n">
        <f aca="false">SUM(Y222:AC222,AF222:AJ222)</f>
        <v>19635</v>
      </c>
      <c r="X222" s="187" t="n">
        <f aca="false">SUM(AE222,AL222)</f>
        <v>19635</v>
      </c>
      <c r="Y222" s="507" t="n">
        <v>2090</v>
      </c>
      <c r="Z222" s="508" t="n">
        <v>2117</v>
      </c>
      <c r="AA222" s="508" t="n">
        <v>1634</v>
      </c>
      <c r="AB222" s="508" t="n">
        <v>4395</v>
      </c>
      <c r="AC222" s="508" t="n">
        <v>397</v>
      </c>
      <c r="AD222" s="508" t="n">
        <v>0</v>
      </c>
      <c r="AE222" s="508" t="n">
        <v>10633</v>
      </c>
      <c r="AF222" s="508" t="n">
        <v>2151</v>
      </c>
      <c r="AG222" s="508" t="n">
        <v>2171</v>
      </c>
      <c r="AH222" s="508" t="n">
        <v>1669</v>
      </c>
      <c r="AI222" s="508" t="n">
        <v>2711</v>
      </c>
      <c r="AJ222" s="508" t="n">
        <v>300</v>
      </c>
      <c r="AK222" s="508" t="n">
        <v>0</v>
      </c>
      <c r="AL222" s="508" t="n">
        <v>9002</v>
      </c>
    </row>
    <row r="223" customFormat="false" ht="11.25" hidden="false" customHeight="false" outlineLevel="0" collapsed="false">
      <c r="A223" s="56" t="s">
        <v>152</v>
      </c>
      <c r="B223" s="501" t="s">
        <v>1271</v>
      </c>
      <c r="C223" s="89" t="s">
        <v>1315</v>
      </c>
      <c r="D223" s="89" t="s">
        <v>1467</v>
      </c>
      <c r="E223" s="506" t="n">
        <v>15766</v>
      </c>
      <c r="F223" s="404" t="n">
        <f aca="false">IF(+$W223=0,"..",+(Y223+AF223)/$W223)</f>
        <v>0.19</v>
      </c>
      <c r="G223" s="404" t="n">
        <f aca="false">IF(+$W223=0,"..",+(Z223+AG223)/$W223)</f>
        <v>0.32</v>
      </c>
      <c r="H223" s="404" t="n">
        <f aca="false">IF(+$W223=0,"..",+(AA223+AH223)/$W223)</f>
        <v>0.18</v>
      </c>
      <c r="I223" s="404" t="n">
        <f aca="false">IF(+$W223=0,"..",+((Y223+Z223+AA223)+(AF223+AG223+AH223))/$W223)</f>
        <v>0.69</v>
      </c>
      <c r="J223" s="404" t="n">
        <f aca="false">IF(+$W223=0,"..",+(AB223+AI223)/$W223)</f>
        <v>0.29</v>
      </c>
      <c r="K223" s="404" t="n">
        <f aca="false">IF(+$W223=0,"..",+(AC223+AJ223)/$W223)</f>
        <v>0.02</v>
      </c>
      <c r="L223" s="404" t="n">
        <f aca="false">IF(Y223+AF223=0,"..",+Y223/(Y223+AF223))</f>
        <v>0.51</v>
      </c>
      <c r="M223" s="404" t="n">
        <f aca="false">IF(Z223+AG223=0,"..",+Z223/(Z223+AG223))</f>
        <v>0.51</v>
      </c>
      <c r="N223" s="404" t="n">
        <f aca="false">IF(AA223+AH223=0,"..",+AA223/(AA223+AH223))</f>
        <v>0.53</v>
      </c>
      <c r="O223" s="404" t="n">
        <f aca="false">IF(Y223+Z223+AA223+AF223+AG223+AH223=0,"..",+(Y223+Z223+AA223)/(Y223+Z223+AA223+AF223+AG223+AH223))</f>
        <v>0.52</v>
      </c>
      <c r="P223" s="404" t="n">
        <f aca="false">IF(AB223+AI223=0,"..",+AB223/(AB223+AI223))</f>
        <v>0.63</v>
      </c>
      <c r="Q223" s="404" t="n">
        <f aca="false">IF(AC223+AJ223=0,"..",+AC223/(AC223+AJ223))</f>
        <v>0.52</v>
      </c>
      <c r="R223" s="404" t="str">
        <f aca="false">IF(AD223+AK223=0,"..",+AD223/(AD223+AK223))</f>
        <v>..</v>
      </c>
      <c r="S223" s="404" t="n">
        <f aca="false">IF(AE223+AL223=0,"..",+(AE223)/(AE223+AL223))</f>
        <v>0.55</v>
      </c>
      <c r="T223" s="506" t="n">
        <v>15766</v>
      </c>
      <c r="U223" s="503" t="n">
        <f aca="false">+W223/T223</f>
        <v>1</v>
      </c>
      <c r="V223" s="503" t="n">
        <f aca="false">+(AE223+AL223)/T223</f>
        <v>1</v>
      </c>
      <c r="W223" s="187" t="n">
        <f aca="false">SUM(Y223:AC223,AF223:AJ223)</f>
        <v>15766</v>
      </c>
      <c r="X223" s="187" t="n">
        <f aca="false">SUM(AE223,AL223)</f>
        <v>15766</v>
      </c>
      <c r="Y223" s="507" t="n">
        <v>1524</v>
      </c>
      <c r="Z223" s="508" t="n">
        <v>2569</v>
      </c>
      <c r="AA223" s="508" t="n">
        <v>1477</v>
      </c>
      <c r="AB223" s="508" t="n">
        <v>2915</v>
      </c>
      <c r="AC223" s="508" t="n">
        <v>177</v>
      </c>
      <c r="AD223" s="508" t="n">
        <v>0</v>
      </c>
      <c r="AE223" s="508" t="n">
        <v>8662</v>
      </c>
      <c r="AF223" s="508" t="n">
        <v>1488</v>
      </c>
      <c r="AG223" s="508" t="n">
        <v>2421</v>
      </c>
      <c r="AH223" s="508" t="n">
        <v>1336</v>
      </c>
      <c r="AI223" s="508" t="n">
        <v>1697</v>
      </c>
      <c r="AJ223" s="508" t="n">
        <v>162</v>
      </c>
      <c r="AK223" s="508" t="n">
        <v>0</v>
      </c>
      <c r="AL223" s="508" t="n">
        <v>7104</v>
      </c>
    </row>
    <row r="224" customFormat="false" ht="11.25" hidden="false" customHeight="false" outlineLevel="0" collapsed="false">
      <c r="A224" s="56" t="s">
        <v>152</v>
      </c>
      <c r="B224" s="501" t="s">
        <v>1271</v>
      </c>
      <c r="C224" s="89" t="s">
        <v>1315</v>
      </c>
      <c r="D224" s="89" t="s">
        <v>1468</v>
      </c>
      <c r="E224" s="506" t="n">
        <v>26292</v>
      </c>
      <c r="F224" s="404" t="n">
        <f aca="false">IF(+$W224=0,"..",+(Y224+AF224)/$W224)</f>
        <v>0.17</v>
      </c>
      <c r="G224" s="404" t="n">
        <f aca="false">IF(+$W224=0,"..",+(Z224+AG224)/$W224)</f>
        <v>0.2</v>
      </c>
      <c r="H224" s="404" t="n">
        <f aca="false">IF(+$W224=0,"..",+(AA224+AH224)/$W224)</f>
        <v>0.18</v>
      </c>
      <c r="I224" s="404" t="n">
        <f aca="false">IF(+$W224=0,"..",+((Y224+Z224+AA224)+(AF224+AG224+AH224))/$W224)</f>
        <v>0.56</v>
      </c>
      <c r="J224" s="404" t="n">
        <f aca="false">IF(+$W224=0,"..",+(AB224+AI224)/$W224)</f>
        <v>0.4</v>
      </c>
      <c r="K224" s="404" t="n">
        <f aca="false">IF(+$W224=0,"..",+(AC224+AJ224)/$W224)</f>
        <v>0.05</v>
      </c>
      <c r="L224" s="404" t="n">
        <f aca="false">IF(Y224+AF224=0,"..",+Y224/(Y224+AF224))</f>
        <v>0.49</v>
      </c>
      <c r="M224" s="404" t="n">
        <f aca="false">IF(Z224+AG224=0,"..",+Z224/(Z224+AG224))</f>
        <v>0.5</v>
      </c>
      <c r="N224" s="404" t="n">
        <f aca="false">IF(AA224+AH224=0,"..",+AA224/(AA224+AH224))</f>
        <v>0.49</v>
      </c>
      <c r="O224" s="404" t="n">
        <f aca="false">IF(Y224+Z224+AA224+AF224+AG224+AH224=0,"..",+(Y224+Z224+AA224)/(Y224+Z224+AA224+AF224+AG224+AH224))</f>
        <v>0.5</v>
      </c>
      <c r="P224" s="404" t="n">
        <f aca="false">IF(AB224+AI224=0,"..",+AB224/(AB224+AI224))</f>
        <v>0.61</v>
      </c>
      <c r="Q224" s="404" t="n">
        <f aca="false">IF(AC224+AJ224=0,"..",+AC224/(AC224+AJ224))</f>
        <v>0.6</v>
      </c>
      <c r="R224" s="404" t="str">
        <f aca="false">IF(AD224+AK224=0,"..",+AD224/(AD224+AK224))</f>
        <v>..</v>
      </c>
      <c r="S224" s="404" t="n">
        <f aca="false">IF(AE224+AL224=0,"..",+(AE224)/(AE224+AL224))</f>
        <v>0.55</v>
      </c>
      <c r="T224" s="506" t="n">
        <v>26292</v>
      </c>
      <c r="U224" s="503" t="n">
        <f aca="false">+W224/T224</f>
        <v>1</v>
      </c>
      <c r="V224" s="503" t="n">
        <f aca="false">+(AE224+AL224)/T224</f>
        <v>1</v>
      </c>
      <c r="W224" s="187" t="n">
        <f aca="false">SUM(Y224:AC224,AF224:AJ224)</f>
        <v>26292</v>
      </c>
      <c r="X224" s="187" t="n">
        <f aca="false">SUM(AE224,AL224)</f>
        <v>26292</v>
      </c>
      <c r="Y224" s="507" t="n">
        <v>2209</v>
      </c>
      <c r="Z224" s="508" t="n">
        <v>2686</v>
      </c>
      <c r="AA224" s="508" t="n">
        <v>2364</v>
      </c>
      <c r="AB224" s="508" t="n">
        <v>6366</v>
      </c>
      <c r="AC224" s="508" t="n">
        <v>712</v>
      </c>
      <c r="AD224" s="508" t="n">
        <v>0</v>
      </c>
      <c r="AE224" s="508" t="n">
        <v>14337</v>
      </c>
      <c r="AF224" s="508" t="n">
        <v>2286</v>
      </c>
      <c r="AG224" s="508" t="n">
        <v>2673</v>
      </c>
      <c r="AH224" s="508" t="n">
        <v>2435</v>
      </c>
      <c r="AI224" s="508" t="n">
        <v>4081</v>
      </c>
      <c r="AJ224" s="508" t="n">
        <v>480</v>
      </c>
      <c r="AK224" s="508" t="n">
        <v>0</v>
      </c>
      <c r="AL224" s="508" t="n">
        <v>11955</v>
      </c>
    </row>
    <row r="225" customFormat="false" ht="11.25" hidden="false" customHeight="false" outlineLevel="0" collapsed="false">
      <c r="A225" s="56" t="s">
        <v>152</v>
      </c>
      <c r="B225" s="501" t="s">
        <v>1271</v>
      </c>
      <c r="C225" s="89" t="s">
        <v>1315</v>
      </c>
      <c r="D225" s="89" t="s">
        <v>1469</v>
      </c>
      <c r="E225" s="506" t="n">
        <v>23236</v>
      </c>
      <c r="F225" s="404" t="n">
        <f aca="false">IF(+$W225=0,"..",+(Y225+AF225)/$W225)</f>
        <v>0.18</v>
      </c>
      <c r="G225" s="404" t="n">
        <f aca="false">IF(+$W225=0,"..",+(Z225+AG225)/$W225)</f>
        <v>0.23</v>
      </c>
      <c r="H225" s="404" t="n">
        <f aca="false">IF(+$W225=0,"..",+(AA225+AH225)/$W225)</f>
        <v>0.18</v>
      </c>
      <c r="I225" s="404" t="n">
        <f aca="false">IF(+$W225=0,"..",+((Y225+Z225+AA225)+(AF225+AG225+AH225))/$W225)</f>
        <v>0.59</v>
      </c>
      <c r="J225" s="404" t="n">
        <f aca="false">IF(+$W225=0,"..",+(AB225+AI225)/$W225)</f>
        <v>0.38</v>
      </c>
      <c r="K225" s="404" t="n">
        <f aca="false">IF(+$W225=0,"..",+(AC225+AJ225)/$W225)</f>
        <v>0.03</v>
      </c>
      <c r="L225" s="404" t="n">
        <f aca="false">IF(Y225+AF225=0,"..",+Y225/(Y225+AF225))</f>
        <v>0.5</v>
      </c>
      <c r="M225" s="404" t="n">
        <f aca="false">IF(Z225+AG225=0,"..",+Z225/(Z225+AG225))</f>
        <v>0.51</v>
      </c>
      <c r="N225" s="404" t="n">
        <f aca="false">IF(AA225+AH225=0,"..",+AA225/(AA225+AH225))</f>
        <v>0.49</v>
      </c>
      <c r="O225" s="404" t="n">
        <f aca="false">IF(Y225+Z225+AA225+AF225+AG225+AH225=0,"..",+(Y225+Z225+AA225)/(Y225+Z225+AA225+AF225+AG225+AH225))</f>
        <v>0.5</v>
      </c>
      <c r="P225" s="404" t="n">
        <f aca="false">IF(AB225+AI225=0,"..",+AB225/(AB225+AI225))</f>
        <v>0.6</v>
      </c>
      <c r="Q225" s="404" t="n">
        <f aca="false">IF(AC225+AJ225=0,"..",+AC225/(AC225+AJ225))</f>
        <v>0.51</v>
      </c>
      <c r="R225" s="404" t="str">
        <f aca="false">IF(AD225+AK225=0,"..",+AD225/(AD225+AK225))</f>
        <v>..</v>
      </c>
      <c r="S225" s="404" t="n">
        <f aca="false">IF(AE225+AL225=0,"..",+(AE225)/(AE225+AL225))</f>
        <v>0.54</v>
      </c>
      <c r="T225" s="506" t="n">
        <v>23236</v>
      </c>
      <c r="U225" s="503" t="n">
        <f aca="false">+W225/T225</f>
        <v>1</v>
      </c>
      <c r="V225" s="503" t="n">
        <f aca="false">+(AE225+AL225)/T225</f>
        <v>1</v>
      </c>
      <c r="W225" s="187" t="n">
        <f aca="false">SUM(Y225:AC225,AF225:AJ225)</f>
        <v>23236</v>
      </c>
      <c r="X225" s="187" t="n">
        <f aca="false">SUM(AE225,AL225)</f>
        <v>23236</v>
      </c>
      <c r="Y225" s="507" t="n">
        <v>2034</v>
      </c>
      <c r="Z225" s="508" t="n">
        <v>2774</v>
      </c>
      <c r="AA225" s="508" t="n">
        <v>2026</v>
      </c>
      <c r="AB225" s="508" t="n">
        <v>5364</v>
      </c>
      <c r="AC225" s="508" t="n">
        <v>334</v>
      </c>
      <c r="AD225" s="508" t="n">
        <v>0</v>
      </c>
      <c r="AE225" s="508" t="n">
        <v>12532</v>
      </c>
      <c r="AF225" s="508" t="n">
        <v>2044</v>
      </c>
      <c r="AG225" s="508" t="n">
        <v>2673</v>
      </c>
      <c r="AH225" s="508" t="n">
        <v>2121</v>
      </c>
      <c r="AI225" s="508" t="n">
        <v>3544</v>
      </c>
      <c r="AJ225" s="508" t="n">
        <v>322</v>
      </c>
      <c r="AK225" s="508" t="n">
        <v>0</v>
      </c>
      <c r="AL225" s="508" t="n">
        <v>10704</v>
      </c>
    </row>
    <row r="226" customFormat="false" ht="11.25" hidden="false" customHeight="false" outlineLevel="0" collapsed="false">
      <c r="A226" s="56" t="s">
        <v>152</v>
      </c>
      <c r="B226" s="501" t="s">
        <v>1271</v>
      </c>
      <c r="C226" s="89" t="s">
        <v>1315</v>
      </c>
      <c r="D226" s="89" t="s">
        <v>1470</v>
      </c>
      <c r="E226" s="506" t="n">
        <v>11349</v>
      </c>
      <c r="F226" s="404" t="n">
        <f aca="false">IF(+$W226=0,"..",+(Y226+AF226)/$W226)</f>
        <v>0.14</v>
      </c>
      <c r="G226" s="404" t="n">
        <f aca="false">IF(+$W226=0,"..",+(Z226+AG226)/$W226)</f>
        <v>0.27</v>
      </c>
      <c r="H226" s="404" t="n">
        <f aca="false">IF(+$W226=0,"..",+(AA226+AH226)/$W226)</f>
        <v>0.23</v>
      </c>
      <c r="I226" s="404" t="n">
        <f aca="false">IF(+$W226=0,"..",+((Y226+Z226+AA226)+(AF226+AG226+AH226))/$W226)</f>
        <v>0.64</v>
      </c>
      <c r="J226" s="404" t="n">
        <f aca="false">IF(+$W226=0,"..",+(AB226+AI226)/$W226)</f>
        <v>0.35</v>
      </c>
      <c r="K226" s="404" t="n">
        <f aca="false">IF(+$W226=0,"..",+(AC226+AJ226)/$W226)</f>
        <v>0.02</v>
      </c>
      <c r="L226" s="404" t="n">
        <f aca="false">IF(Y226+AF226=0,"..",+Y226/(Y226+AF226))</f>
        <v>0.51</v>
      </c>
      <c r="M226" s="404" t="n">
        <f aca="false">IF(Z226+AG226=0,"..",+Z226/(Z226+AG226))</f>
        <v>0.51</v>
      </c>
      <c r="N226" s="404" t="n">
        <f aca="false">IF(AA226+AH226=0,"..",+AA226/(AA226+AH226))</f>
        <v>0.49</v>
      </c>
      <c r="O226" s="404" t="n">
        <f aca="false">IF(Y226+Z226+AA226+AF226+AG226+AH226=0,"..",+(Y226+Z226+AA226)/(Y226+Z226+AA226+AF226+AG226+AH226))</f>
        <v>0.5</v>
      </c>
      <c r="P226" s="404" t="n">
        <f aca="false">IF(AB226+AI226=0,"..",+AB226/(AB226+AI226))</f>
        <v>0.6</v>
      </c>
      <c r="Q226" s="404" t="n">
        <f aca="false">IF(AC226+AJ226=0,"..",+AC226/(AC226+AJ226))</f>
        <v>0.63</v>
      </c>
      <c r="R226" s="404" t="str">
        <f aca="false">IF(AD226+AK226=0,"..",+AD226/(AD226+AK226))</f>
        <v>..</v>
      </c>
      <c r="S226" s="404" t="n">
        <f aca="false">IF(AE226+AL226=0,"..",+(AE226)/(AE226+AL226))</f>
        <v>0.54</v>
      </c>
      <c r="T226" s="506" t="n">
        <v>11349</v>
      </c>
      <c r="U226" s="503" t="n">
        <f aca="false">+W226/T226</f>
        <v>1</v>
      </c>
      <c r="V226" s="503" t="n">
        <f aca="false">+(AE226+AL226)/T226</f>
        <v>1</v>
      </c>
      <c r="W226" s="187" t="n">
        <f aca="false">SUM(Y226:AC226,AF226:AJ226)</f>
        <v>11349</v>
      </c>
      <c r="X226" s="187" t="n">
        <f aca="false">SUM(AE226,AL226)</f>
        <v>11349</v>
      </c>
      <c r="Y226" s="507" t="n">
        <v>786</v>
      </c>
      <c r="Z226" s="508" t="n">
        <v>1580</v>
      </c>
      <c r="AA226" s="508" t="n">
        <v>1270</v>
      </c>
      <c r="AB226" s="508" t="n">
        <v>2340</v>
      </c>
      <c r="AC226" s="508" t="n">
        <v>111</v>
      </c>
      <c r="AD226" s="508" t="n">
        <v>0</v>
      </c>
      <c r="AE226" s="508" t="n">
        <v>6087</v>
      </c>
      <c r="AF226" s="508" t="n">
        <v>759</v>
      </c>
      <c r="AG226" s="508" t="n">
        <v>1507</v>
      </c>
      <c r="AH226" s="508" t="n">
        <v>1344</v>
      </c>
      <c r="AI226" s="508" t="n">
        <v>1586</v>
      </c>
      <c r="AJ226" s="508" t="n">
        <v>66</v>
      </c>
      <c r="AK226" s="508" t="n">
        <v>0</v>
      </c>
      <c r="AL226" s="508" t="n">
        <v>5262</v>
      </c>
    </row>
    <row r="227" customFormat="false" ht="11.25" hidden="false" customHeight="false" outlineLevel="0" collapsed="false">
      <c r="A227" s="56" t="s">
        <v>152</v>
      </c>
      <c r="B227" s="501" t="s">
        <v>1271</v>
      </c>
      <c r="C227" s="89" t="s">
        <v>1315</v>
      </c>
      <c r="D227" s="89" t="s">
        <v>1471</v>
      </c>
      <c r="E227" s="506" t="n">
        <v>30105</v>
      </c>
      <c r="F227" s="404" t="n">
        <f aca="false">IF(+$W227=0,"..",+(Y227+AF227)/$W227)</f>
        <v>0.21</v>
      </c>
      <c r="G227" s="404" t="n">
        <f aca="false">IF(+$W227=0,"..",+(Z227+AG227)/$W227)</f>
        <v>0.24</v>
      </c>
      <c r="H227" s="404" t="n">
        <f aca="false">IF(+$W227=0,"..",+(AA227+AH227)/$W227)</f>
        <v>0.14</v>
      </c>
      <c r="I227" s="404" t="n">
        <f aca="false">IF(+$W227=0,"..",+((Y227+Z227+AA227)+(AF227+AG227+AH227))/$W227)</f>
        <v>0.59</v>
      </c>
      <c r="J227" s="404" t="n">
        <f aca="false">IF(+$W227=0,"..",+(AB227+AI227)/$W227)</f>
        <v>0.37</v>
      </c>
      <c r="K227" s="404" t="n">
        <f aca="false">IF(+$W227=0,"..",+(AC227+AJ227)/$W227)</f>
        <v>0.04</v>
      </c>
      <c r="L227" s="404" t="n">
        <f aca="false">IF(Y227+AF227=0,"..",+Y227/(Y227+AF227))</f>
        <v>0.51</v>
      </c>
      <c r="M227" s="404" t="n">
        <f aca="false">IF(Z227+AG227=0,"..",+Z227/(Z227+AG227))</f>
        <v>0.5</v>
      </c>
      <c r="N227" s="404" t="n">
        <f aca="false">IF(AA227+AH227=0,"..",+AA227/(AA227+AH227))</f>
        <v>0.48</v>
      </c>
      <c r="O227" s="404" t="n">
        <f aca="false">IF(Y227+Z227+AA227+AF227+AG227+AH227=0,"..",+(Y227+Z227+AA227)/(Y227+Z227+AA227+AF227+AG227+AH227))</f>
        <v>0.5</v>
      </c>
      <c r="P227" s="404" t="n">
        <f aca="false">IF(AB227+AI227=0,"..",+AB227/(AB227+AI227))</f>
        <v>0.61</v>
      </c>
      <c r="Q227" s="404" t="n">
        <f aca="false">IF(AC227+AJ227=0,"..",+AC227/(AC227+AJ227))</f>
        <v>0.53</v>
      </c>
      <c r="R227" s="404" t="str">
        <f aca="false">IF(AD227+AK227=0,"..",+AD227/(AD227+AK227))</f>
        <v>..</v>
      </c>
      <c r="S227" s="404" t="n">
        <f aca="false">IF(AE227+AL227=0,"..",+(AE227)/(AE227+AL227))</f>
        <v>0.54</v>
      </c>
      <c r="T227" s="506" t="n">
        <v>30105</v>
      </c>
      <c r="U227" s="503" t="n">
        <f aca="false">+W227/T227</f>
        <v>1</v>
      </c>
      <c r="V227" s="503" t="n">
        <f aca="false">+(AE227+AL227)/T227</f>
        <v>1</v>
      </c>
      <c r="W227" s="187" t="n">
        <f aca="false">SUM(Y227:AC227,AF227:AJ227)</f>
        <v>30105</v>
      </c>
      <c r="X227" s="187" t="n">
        <f aca="false">SUM(AE227,AL227)</f>
        <v>30105</v>
      </c>
      <c r="Y227" s="507" t="n">
        <v>3185</v>
      </c>
      <c r="Z227" s="508" t="n">
        <v>3626</v>
      </c>
      <c r="AA227" s="508" t="n">
        <v>2015</v>
      </c>
      <c r="AB227" s="508" t="n">
        <v>6805</v>
      </c>
      <c r="AC227" s="508" t="n">
        <v>641</v>
      </c>
      <c r="AD227" s="508" t="n">
        <v>0</v>
      </c>
      <c r="AE227" s="508" t="n">
        <v>16272</v>
      </c>
      <c r="AF227" s="508" t="n">
        <v>3112</v>
      </c>
      <c r="AG227" s="508" t="n">
        <v>3656</v>
      </c>
      <c r="AH227" s="508" t="n">
        <v>2207</v>
      </c>
      <c r="AI227" s="508" t="n">
        <v>4284</v>
      </c>
      <c r="AJ227" s="508" t="n">
        <v>574</v>
      </c>
      <c r="AK227" s="508" t="n">
        <v>0</v>
      </c>
      <c r="AL227" s="508" t="n">
        <v>13833</v>
      </c>
    </row>
    <row r="228" customFormat="false" ht="11.25" hidden="false" customHeight="false" outlineLevel="0" collapsed="false">
      <c r="A228" s="56" t="s">
        <v>152</v>
      </c>
      <c r="B228" s="501" t="s">
        <v>1271</v>
      </c>
      <c r="C228" s="89" t="s">
        <v>1315</v>
      </c>
      <c r="D228" s="89" t="s">
        <v>1472</v>
      </c>
      <c r="E228" s="506" t="n">
        <v>2429</v>
      </c>
      <c r="F228" s="404" t="str">
        <f aca="false">IF(+$W228=0,"..",+(Y228+AF228)/$W228)</f>
        <v>..</v>
      </c>
      <c r="G228" s="404" t="str">
        <f aca="false">IF(+$W228=0,"..",+(Z228+AG228)/$W228)</f>
        <v>..</v>
      </c>
      <c r="H228" s="404" t="str">
        <f aca="false">IF(+$W228=0,"..",+(AA228+AH228)/$W228)</f>
        <v>..</v>
      </c>
      <c r="I228" s="404" t="str">
        <f aca="false">IF(+$W228=0,"..",+((Y228+Z228+AA228)+(AF228+AG228+AH228))/$W228)</f>
        <v>..</v>
      </c>
      <c r="J228" s="404" t="str">
        <f aca="false">IF(+$W228=0,"..",+(AB228+AI228)/$W228)</f>
        <v>..</v>
      </c>
      <c r="K228" s="404" t="str">
        <f aca="false">IF(+$W228=0,"..",+(AC228+AJ228)/$W228)</f>
        <v>..</v>
      </c>
      <c r="L228" s="404" t="str">
        <f aca="false">IF(Y228+AF228=0,"..",+Y228/(Y228+AF228))</f>
        <v>..</v>
      </c>
      <c r="M228" s="404" t="str">
        <f aca="false">IF(Z228+AG228=0,"..",+Z228/(Z228+AG228))</f>
        <v>..</v>
      </c>
      <c r="N228" s="404" t="str">
        <f aca="false">IF(AA228+AH228=0,"..",+AA228/(AA228+AH228))</f>
        <v>..</v>
      </c>
      <c r="O228" s="404" t="str">
        <f aca="false">IF(Y228+Z228+AA228+AF228+AG228+AH228=0,"..",+(Y228+Z228+AA228)/(Y228+Z228+AA228+AF228+AG228+AH228))</f>
        <v>..</v>
      </c>
      <c r="P228" s="404" t="str">
        <f aca="false">IF(AB228+AI228=0,"..",+AB228/(AB228+AI228))</f>
        <v>..</v>
      </c>
      <c r="Q228" s="404" t="str">
        <f aca="false">IF(AC228+AJ228=0,"..",+AC228/(AC228+AJ228))</f>
        <v>..</v>
      </c>
      <c r="R228" s="404" t="str">
        <f aca="false">IF(AD228+AK228=0,"..",+AD228/(AD228+AK228))</f>
        <v>..</v>
      </c>
      <c r="S228" s="404" t="str">
        <f aca="false">IF(AE228+AL228=0,"..",+(AE228)/(AE228+AL228))</f>
        <v>..</v>
      </c>
      <c r="T228" s="506" t="n">
        <v>2429</v>
      </c>
      <c r="U228" s="503" t="n">
        <f aca="false">+W228/T228</f>
        <v>0</v>
      </c>
      <c r="V228" s="503" t="n">
        <f aca="false">+(AE228+AL228)/T228</f>
        <v>0</v>
      </c>
      <c r="W228" s="187" t="n">
        <f aca="false">SUM(Y228:AC228,AF228:AJ228)</f>
        <v>0</v>
      </c>
      <c r="X228" s="187" t="n">
        <f aca="false">SUM(AE228,AL228)</f>
        <v>0</v>
      </c>
      <c r="Y228" s="507" t="n">
        <v>0</v>
      </c>
      <c r="Z228" s="508" t="n">
        <v>0</v>
      </c>
      <c r="AA228" s="508" t="n">
        <v>0</v>
      </c>
      <c r="AB228" s="508" t="n">
        <v>0</v>
      </c>
      <c r="AC228" s="508" t="n">
        <v>0</v>
      </c>
      <c r="AD228" s="508" t="n">
        <v>0</v>
      </c>
      <c r="AE228" s="508" t="n">
        <v>0</v>
      </c>
      <c r="AF228" s="508" t="n">
        <v>0</v>
      </c>
      <c r="AG228" s="508" t="n">
        <v>0</v>
      </c>
      <c r="AH228" s="508" t="n">
        <v>0</v>
      </c>
      <c r="AI228" s="508" t="n">
        <v>0</v>
      </c>
      <c r="AJ228" s="508" t="n">
        <v>0</v>
      </c>
      <c r="AK228" s="508" t="n">
        <v>0</v>
      </c>
      <c r="AL228" s="508" t="n">
        <v>0</v>
      </c>
    </row>
    <row r="229" customFormat="false" ht="10.5" hidden="false" customHeight="true" outlineLevel="0" collapsed="false">
      <c r="A229" s="56" t="s">
        <v>152</v>
      </c>
      <c r="B229" s="501" t="s">
        <v>1271</v>
      </c>
      <c r="C229" s="89" t="s">
        <v>1315</v>
      </c>
      <c r="D229" s="89" t="s">
        <v>1473</v>
      </c>
      <c r="E229" s="506" t="n">
        <v>2493</v>
      </c>
      <c r="F229" s="404" t="str">
        <f aca="false">IF(+$W229=0,"..",+(Y229+AF229)/$W229)</f>
        <v>..</v>
      </c>
      <c r="G229" s="404" t="str">
        <f aca="false">IF(+$W229=0,"..",+(Z229+AG229)/$W229)</f>
        <v>..</v>
      </c>
      <c r="H229" s="404" t="str">
        <f aca="false">IF(+$W229=0,"..",+(AA229+AH229)/$W229)</f>
        <v>..</v>
      </c>
      <c r="I229" s="404" t="str">
        <f aca="false">IF(+$W229=0,"..",+((Y229+Z229+AA229)+(AF229+AG229+AH229))/$W229)</f>
        <v>..</v>
      </c>
      <c r="J229" s="404" t="str">
        <f aca="false">IF(+$W229=0,"..",+(AB229+AI229)/$W229)</f>
        <v>..</v>
      </c>
      <c r="K229" s="404" t="str">
        <f aca="false">IF(+$W229=0,"..",+(AC229+AJ229)/$W229)</f>
        <v>..</v>
      </c>
      <c r="L229" s="404" t="str">
        <f aca="false">IF(Y229+AF229=0,"..",+Y229/(Y229+AF229))</f>
        <v>..</v>
      </c>
      <c r="M229" s="404" t="str">
        <f aca="false">IF(Z229+AG229=0,"..",+Z229/(Z229+AG229))</f>
        <v>..</v>
      </c>
      <c r="N229" s="404" t="str">
        <f aca="false">IF(AA229+AH229=0,"..",+AA229/(AA229+AH229))</f>
        <v>..</v>
      </c>
      <c r="O229" s="404" t="str">
        <f aca="false">IF(Y229+Z229+AA229+AF229+AG229+AH229=0,"..",+(Y229+Z229+AA229)/(Y229+Z229+AA229+AF229+AG229+AH229))</f>
        <v>..</v>
      </c>
      <c r="P229" s="404" t="str">
        <f aca="false">IF(AB229+AI229=0,"..",+AB229/(AB229+AI229))</f>
        <v>..</v>
      </c>
      <c r="Q229" s="404" t="str">
        <f aca="false">IF(AC229+AJ229=0,"..",+AC229/(AC229+AJ229))</f>
        <v>..</v>
      </c>
      <c r="R229" s="404" t="str">
        <f aca="false">IF(AD229+AK229=0,"..",+AD229/(AD229+AK229))</f>
        <v>..</v>
      </c>
      <c r="S229" s="404" t="str">
        <f aca="false">IF(AE229+AL229=0,"..",+(AE229)/(AE229+AL229))</f>
        <v>..</v>
      </c>
      <c r="T229" s="506" t="n">
        <v>2493</v>
      </c>
      <c r="U229" s="503" t="n">
        <f aca="false">+W229/T229</f>
        <v>0</v>
      </c>
      <c r="V229" s="503" t="n">
        <f aca="false">+(AE229+AL229)/T229</f>
        <v>0</v>
      </c>
      <c r="W229" s="187" t="n">
        <f aca="false">SUM(Y229:AC229,AF229:AJ229)</f>
        <v>0</v>
      </c>
      <c r="X229" s="187" t="n">
        <f aca="false">SUM(AE229,AL229)</f>
        <v>0</v>
      </c>
      <c r="Y229" s="507" t="n">
        <v>0</v>
      </c>
      <c r="Z229" s="508" t="n">
        <v>0</v>
      </c>
      <c r="AA229" s="508" t="n">
        <v>0</v>
      </c>
      <c r="AB229" s="508" t="n">
        <v>0</v>
      </c>
      <c r="AC229" s="508" t="n">
        <v>0</v>
      </c>
      <c r="AD229" s="508" t="n">
        <v>0</v>
      </c>
      <c r="AE229" s="508" t="n">
        <v>0</v>
      </c>
      <c r="AF229" s="508" t="n">
        <v>0</v>
      </c>
      <c r="AG229" s="508" t="n">
        <v>0</v>
      </c>
      <c r="AH229" s="508" t="n">
        <v>0</v>
      </c>
      <c r="AI229" s="508" t="n">
        <v>0</v>
      </c>
      <c r="AJ229" s="508" t="n">
        <v>0</v>
      </c>
      <c r="AK229" s="508" t="n">
        <v>0</v>
      </c>
      <c r="AL229" s="508" t="n">
        <v>0</v>
      </c>
    </row>
    <row r="230" customFormat="false" ht="11.25" hidden="false" customHeight="false" outlineLevel="0" collapsed="false">
      <c r="A230" s="56" t="s">
        <v>152</v>
      </c>
      <c r="B230" s="501" t="s">
        <v>1271</v>
      </c>
      <c r="C230" s="89" t="s">
        <v>1315</v>
      </c>
      <c r="D230" s="89" t="s">
        <v>1474</v>
      </c>
      <c r="E230" s="506" t="n">
        <v>1820</v>
      </c>
      <c r="F230" s="404" t="str">
        <f aca="false">IF(+$W230=0,"..",+(Y230+AF230)/$W230)</f>
        <v>..</v>
      </c>
      <c r="G230" s="404" t="str">
        <f aca="false">IF(+$W230=0,"..",+(Z230+AG230)/$W230)</f>
        <v>..</v>
      </c>
      <c r="H230" s="404" t="str">
        <f aca="false">IF(+$W230=0,"..",+(AA230+AH230)/$W230)</f>
        <v>..</v>
      </c>
      <c r="I230" s="404" t="str">
        <f aca="false">IF(+$W230=0,"..",+((Y230+Z230+AA230)+(AF230+AG230+AH230))/$W230)</f>
        <v>..</v>
      </c>
      <c r="J230" s="404" t="str">
        <f aca="false">IF(+$W230=0,"..",+(AB230+AI230)/$W230)</f>
        <v>..</v>
      </c>
      <c r="K230" s="404" t="str">
        <f aca="false">IF(+$W230=0,"..",+(AC230+AJ230)/$W230)</f>
        <v>..</v>
      </c>
      <c r="L230" s="404" t="str">
        <f aca="false">IF(Y230+AF230=0,"..",+Y230/(Y230+AF230))</f>
        <v>..</v>
      </c>
      <c r="M230" s="404" t="str">
        <f aca="false">IF(Z230+AG230=0,"..",+Z230/(Z230+AG230))</f>
        <v>..</v>
      </c>
      <c r="N230" s="404" t="str">
        <f aca="false">IF(AA230+AH230=0,"..",+AA230/(AA230+AH230))</f>
        <v>..</v>
      </c>
      <c r="O230" s="404" t="str">
        <f aca="false">IF(Y230+Z230+AA230+AF230+AG230+AH230=0,"..",+(Y230+Z230+AA230)/(Y230+Z230+AA230+AF230+AG230+AH230))</f>
        <v>..</v>
      </c>
      <c r="P230" s="404" t="str">
        <f aca="false">IF(AB230+AI230=0,"..",+AB230/(AB230+AI230))</f>
        <v>..</v>
      </c>
      <c r="Q230" s="404" t="str">
        <f aca="false">IF(AC230+AJ230=0,"..",+AC230/(AC230+AJ230))</f>
        <v>..</v>
      </c>
      <c r="R230" s="404" t="str">
        <f aca="false">IF(AD230+AK230=0,"..",+AD230/(AD230+AK230))</f>
        <v>..</v>
      </c>
      <c r="S230" s="404" t="str">
        <f aca="false">IF(AE230+AL230=0,"..",+(AE230)/(AE230+AL230))</f>
        <v>..</v>
      </c>
      <c r="T230" s="506" t="n">
        <v>1820</v>
      </c>
      <c r="U230" s="503" t="n">
        <f aca="false">+W230/T230</f>
        <v>0</v>
      </c>
      <c r="V230" s="503" t="n">
        <f aca="false">+(AE230+AL230)/T230</f>
        <v>0</v>
      </c>
      <c r="W230" s="187" t="n">
        <f aca="false">SUM(Y230:AC230,AF230:AJ230)</f>
        <v>0</v>
      </c>
      <c r="X230" s="187" t="n">
        <f aca="false">SUM(AE230,AL230)</f>
        <v>0</v>
      </c>
      <c r="Y230" s="507" t="n">
        <v>0</v>
      </c>
      <c r="Z230" s="508" t="n">
        <v>0</v>
      </c>
      <c r="AA230" s="508" t="n">
        <v>0</v>
      </c>
      <c r="AB230" s="508" t="n">
        <v>0</v>
      </c>
      <c r="AC230" s="508" t="n">
        <v>0</v>
      </c>
      <c r="AD230" s="508" t="n">
        <v>0</v>
      </c>
      <c r="AE230" s="508" t="n">
        <v>0</v>
      </c>
      <c r="AF230" s="508" t="n">
        <v>0</v>
      </c>
      <c r="AG230" s="508" t="n">
        <v>0</v>
      </c>
      <c r="AH230" s="508" t="n">
        <v>0</v>
      </c>
      <c r="AI230" s="508" t="n">
        <v>0</v>
      </c>
      <c r="AJ230" s="508" t="n">
        <v>0</v>
      </c>
      <c r="AK230" s="508" t="n">
        <v>0</v>
      </c>
      <c r="AL230" s="508" t="n">
        <v>0</v>
      </c>
    </row>
    <row r="231" customFormat="false" ht="11.25" hidden="false" customHeight="false" outlineLevel="0" collapsed="false">
      <c r="A231" s="56" t="s">
        <v>152</v>
      </c>
      <c r="B231" s="501" t="s">
        <v>1271</v>
      </c>
      <c r="C231" s="89" t="s">
        <v>1315</v>
      </c>
      <c r="D231" s="89" t="s">
        <v>1475</v>
      </c>
      <c r="E231" s="506" t="n">
        <v>21976</v>
      </c>
      <c r="F231" s="404" t="n">
        <f aca="false">IF(+$W231=0,"..",+(Y231+AF231)/$W231)</f>
        <v>0.19</v>
      </c>
      <c r="G231" s="404" t="n">
        <f aca="false">IF(+$W231=0,"..",+(Z231+AG231)/$W231)</f>
        <v>0.36</v>
      </c>
      <c r="H231" s="404" t="n">
        <f aca="false">IF(+$W231=0,"..",+(AA231+AH231)/$W231)</f>
        <v>0.31</v>
      </c>
      <c r="I231" s="404" t="n">
        <f aca="false">IF(+$W231=0,"..",+((Y231+Z231+AA231)+(AF231+AG231+AH231))/$W231)</f>
        <v>0.86</v>
      </c>
      <c r="J231" s="404" t="n">
        <f aca="false">IF(+$W231=0,"..",+(AB231+AI231)/$W231)</f>
        <v>0.13</v>
      </c>
      <c r="K231" s="404" t="n">
        <f aca="false">IF(+$W231=0,"..",+(AC231+AJ231)/$W231)</f>
        <v>0.01</v>
      </c>
      <c r="L231" s="404" t="n">
        <f aca="false">IF(Y231+AF231=0,"..",+Y231/(Y231+AF231))</f>
        <v>0.49</v>
      </c>
      <c r="M231" s="404" t="n">
        <f aca="false">IF(Z231+AG231=0,"..",+Z231/(Z231+AG231))</f>
        <v>0.52</v>
      </c>
      <c r="N231" s="404" t="n">
        <f aca="false">IF(AA231+AH231=0,"..",+AA231/(AA231+AH231))</f>
        <v>0.59</v>
      </c>
      <c r="O231" s="404" t="n">
        <f aca="false">IF(Y231+Z231+AA231+AF231+AG231+AH231=0,"..",+(Y231+Z231+AA231)/(Y231+Z231+AA231+AF231+AG231+AH231))</f>
        <v>0.54</v>
      </c>
      <c r="P231" s="404" t="n">
        <f aca="false">IF(AB231+AI231=0,"..",+AB231/(AB231+AI231))</f>
        <v>0.76</v>
      </c>
      <c r="Q231" s="404" t="n">
        <f aca="false">IF(AC231+AJ231=0,"..",+AC231/(AC231+AJ231))</f>
        <v>0.92</v>
      </c>
      <c r="R231" s="404" t="str">
        <f aca="false">IF(AD231+AK231=0,"..",+AD231/(AD231+AK231))</f>
        <v>..</v>
      </c>
      <c r="S231" s="404" t="n">
        <f aca="false">IF(AE231+AL231=0,"..",+(AE231)/(AE231+AL231))</f>
        <v>0.57</v>
      </c>
      <c r="T231" s="506" t="n">
        <v>21976</v>
      </c>
      <c r="U231" s="503" t="n">
        <f aca="false">+W231/T231</f>
        <v>1</v>
      </c>
      <c r="V231" s="503" t="n">
        <f aca="false">+(AE231+AL231)/T231</f>
        <v>1</v>
      </c>
      <c r="W231" s="187" t="n">
        <f aca="false">SUM(Y231:AC231,AF231:AJ231)</f>
        <v>21976</v>
      </c>
      <c r="X231" s="187" t="n">
        <f aca="false">SUM(AE231,AL231)</f>
        <v>21976</v>
      </c>
      <c r="Y231" s="507" t="n">
        <v>2008</v>
      </c>
      <c r="Z231" s="508" t="n">
        <v>4079</v>
      </c>
      <c r="AA231" s="508" t="n">
        <v>4035</v>
      </c>
      <c r="AB231" s="508" t="n">
        <v>2141</v>
      </c>
      <c r="AC231" s="508" t="n">
        <v>233</v>
      </c>
      <c r="AD231" s="508" t="n">
        <v>0</v>
      </c>
      <c r="AE231" s="508" t="n">
        <v>12496</v>
      </c>
      <c r="AF231" s="508" t="n">
        <v>2107</v>
      </c>
      <c r="AG231" s="508" t="n">
        <v>3834</v>
      </c>
      <c r="AH231" s="508" t="n">
        <v>2843</v>
      </c>
      <c r="AI231" s="508" t="n">
        <v>677</v>
      </c>
      <c r="AJ231" s="508" t="n">
        <v>19</v>
      </c>
      <c r="AK231" s="508" t="n">
        <v>0</v>
      </c>
      <c r="AL231" s="508" t="n">
        <v>9480</v>
      </c>
    </row>
    <row r="232" customFormat="false" ht="11.25" hidden="false" customHeight="false" outlineLevel="0" collapsed="false">
      <c r="A232" s="56" t="s">
        <v>152</v>
      </c>
      <c r="B232" s="501" t="s">
        <v>1271</v>
      </c>
      <c r="C232" s="89" t="s">
        <v>1315</v>
      </c>
      <c r="D232" s="89" t="s">
        <v>1476</v>
      </c>
      <c r="E232" s="506" t="n">
        <v>20876</v>
      </c>
      <c r="F232" s="404" t="n">
        <f aca="false">IF(+$W232=0,"..",+(Y232+AF232)/$W232)</f>
        <v>0.14</v>
      </c>
      <c r="G232" s="404" t="n">
        <f aca="false">IF(+$W232=0,"..",+(Z232+AG232)/$W232)</f>
        <v>0.27</v>
      </c>
      <c r="H232" s="404" t="n">
        <f aca="false">IF(+$W232=0,"..",+(AA232+AH232)/$W232)</f>
        <v>0.2</v>
      </c>
      <c r="I232" s="404" t="n">
        <f aca="false">IF(+$W232=0,"..",+((Y232+Z232+AA232)+(AF232+AG232+AH232))/$W232)</f>
        <v>0.61</v>
      </c>
      <c r="J232" s="404" t="n">
        <f aca="false">IF(+$W232=0,"..",+(AB232+AI232)/$W232)</f>
        <v>0.36</v>
      </c>
      <c r="K232" s="404" t="n">
        <f aca="false">IF(+$W232=0,"..",+(AC232+AJ232)/$W232)</f>
        <v>0.03</v>
      </c>
      <c r="L232" s="404" t="n">
        <f aca="false">IF(Y232+AF232=0,"..",+Y232/(Y232+AF232))</f>
        <v>0.51</v>
      </c>
      <c r="M232" s="404" t="n">
        <f aca="false">IF(Z232+AG232=0,"..",+Z232/(Z232+AG232))</f>
        <v>0.51</v>
      </c>
      <c r="N232" s="404" t="n">
        <f aca="false">IF(AA232+AH232=0,"..",+AA232/(AA232+AH232))</f>
        <v>0.52</v>
      </c>
      <c r="O232" s="404" t="n">
        <f aca="false">IF(Y232+Z232+AA232+AF232+AG232+AH232=0,"..",+(Y232+Z232+AA232)/(Y232+Z232+AA232+AF232+AG232+AH232))</f>
        <v>0.51</v>
      </c>
      <c r="P232" s="404" t="n">
        <f aca="false">IF(AB232+AI232=0,"..",+AB232/(AB232+AI232))</f>
        <v>0.68</v>
      </c>
      <c r="Q232" s="404" t="n">
        <f aca="false">IF(AC232+AJ232=0,"..",+AC232/(AC232+AJ232))</f>
        <v>0.57</v>
      </c>
      <c r="R232" s="404" t="str">
        <f aca="false">IF(AD232+AK232=0,"..",+AD232/(AD232+AK232))</f>
        <v>..</v>
      </c>
      <c r="S232" s="404" t="n">
        <f aca="false">IF(AE232+AL232=0,"..",+(AE232)/(AE232+AL232))</f>
        <v>0.58</v>
      </c>
      <c r="T232" s="506" t="n">
        <v>20876</v>
      </c>
      <c r="U232" s="503" t="n">
        <f aca="false">+W232/T232</f>
        <v>1</v>
      </c>
      <c r="V232" s="503" t="n">
        <f aca="false">+(AE232+AL232)/T232</f>
        <v>1</v>
      </c>
      <c r="W232" s="187" t="n">
        <f aca="false">SUM(Y232:AC232,AF232:AJ232)</f>
        <v>20876</v>
      </c>
      <c r="X232" s="187" t="n">
        <f aca="false">SUM(AE232,AL232)</f>
        <v>20876</v>
      </c>
      <c r="Y232" s="507" t="n">
        <v>1483</v>
      </c>
      <c r="Z232" s="508" t="n">
        <v>2877</v>
      </c>
      <c r="AA232" s="508" t="n">
        <v>2193</v>
      </c>
      <c r="AB232" s="508" t="n">
        <v>5074</v>
      </c>
      <c r="AC232" s="508" t="n">
        <v>391</v>
      </c>
      <c r="AD232" s="508" t="n">
        <v>0</v>
      </c>
      <c r="AE232" s="508" t="n">
        <v>12018</v>
      </c>
      <c r="AF232" s="508" t="n">
        <v>1401</v>
      </c>
      <c r="AG232" s="508" t="n">
        <v>2787</v>
      </c>
      <c r="AH232" s="508" t="n">
        <v>2036</v>
      </c>
      <c r="AI232" s="508" t="n">
        <v>2344</v>
      </c>
      <c r="AJ232" s="508" t="n">
        <v>290</v>
      </c>
      <c r="AK232" s="508" t="n">
        <v>0</v>
      </c>
      <c r="AL232" s="508" t="n">
        <v>8858</v>
      </c>
    </row>
    <row r="233" customFormat="false" ht="11.25" hidden="false" customHeight="false" outlineLevel="0" collapsed="false">
      <c r="A233" s="56" t="s">
        <v>152</v>
      </c>
      <c r="B233" s="501" t="s">
        <v>1271</v>
      </c>
      <c r="C233" s="89" t="s">
        <v>1315</v>
      </c>
      <c r="D233" s="89" t="s">
        <v>1477</v>
      </c>
      <c r="E233" s="506" t="n">
        <v>20818</v>
      </c>
      <c r="F233" s="404" t="n">
        <f aca="false">IF(+$W233=0,"..",+(Y233+AF233)/$W233)</f>
        <v>0.17</v>
      </c>
      <c r="G233" s="404" t="n">
        <f aca="false">IF(+$W233=0,"..",+(Z233+AG233)/$W233)</f>
        <v>0.26</v>
      </c>
      <c r="H233" s="404" t="n">
        <f aca="false">IF(+$W233=0,"..",+(AA233+AH233)/$W233)</f>
        <v>0.18</v>
      </c>
      <c r="I233" s="404" t="n">
        <f aca="false">IF(+$W233=0,"..",+((Y233+Z233+AA233)+(AF233+AG233+AH233))/$W233)</f>
        <v>0.61</v>
      </c>
      <c r="J233" s="404" t="n">
        <f aca="false">IF(+$W233=0,"..",+(AB233+AI233)/$W233)</f>
        <v>0.36</v>
      </c>
      <c r="K233" s="404" t="n">
        <f aca="false">IF(+$W233=0,"..",+(AC233+AJ233)/$W233)</f>
        <v>0.04</v>
      </c>
      <c r="L233" s="404" t="n">
        <f aca="false">IF(Y233+AF233=0,"..",+Y233/(Y233+AF233))</f>
        <v>0.5</v>
      </c>
      <c r="M233" s="404" t="n">
        <f aca="false">IF(Z233+AG233=0,"..",+Z233/(Z233+AG233))</f>
        <v>0.51</v>
      </c>
      <c r="N233" s="404" t="n">
        <f aca="false">IF(AA233+AH233=0,"..",+AA233/(AA233+AH233))</f>
        <v>0.53</v>
      </c>
      <c r="O233" s="404" t="n">
        <f aca="false">IF(Y233+Z233+AA233+AF233+AG233+AH233=0,"..",+(Y233+Z233+AA233)/(Y233+Z233+AA233+AF233+AG233+AH233))</f>
        <v>0.52</v>
      </c>
      <c r="P233" s="404" t="n">
        <f aca="false">IF(AB233+AI233=0,"..",+AB233/(AB233+AI233))</f>
        <v>0.68</v>
      </c>
      <c r="Q233" s="404" t="n">
        <f aca="false">IF(AC233+AJ233=0,"..",+AC233/(AC233+AJ233))</f>
        <v>0.6</v>
      </c>
      <c r="R233" s="404" t="str">
        <f aca="false">IF(AD233+AK233=0,"..",+AD233/(AD233+AK233))</f>
        <v>..</v>
      </c>
      <c r="S233" s="404" t="n">
        <f aca="false">IF(AE233+AL233=0,"..",+(AE233)/(AE233+AL233))</f>
        <v>0.58</v>
      </c>
      <c r="T233" s="506" t="n">
        <v>20818</v>
      </c>
      <c r="U233" s="503" t="n">
        <f aca="false">+W233/T233</f>
        <v>1</v>
      </c>
      <c r="V233" s="503" t="n">
        <f aca="false">+(AE233+AL233)/T233</f>
        <v>1</v>
      </c>
      <c r="W233" s="187" t="n">
        <f aca="false">SUM(Y233:AC233,AF233:AJ233)</f>
        <v>20818</v>
      </c>
      <c r="X233" s="187" t="n">
        <f aca="false">SUM(AE233,AL233)</f>
        <v>20818</v>
      </c>
      <c r="Y233" s="507" t="n">
        <v>1738</v>
      </c>
      <c r="Z233" s="508" t="n">
        <v>2787</v>
      </c>
      <c r="AA233" s="508" t="n">
        <v>2002</v>
      </c>
      <c r="AB233" s="508" t="n">
        <v>5019</v>
      </c>
      <c r="AC233" s="508" t="n">
        <v>455</v>
      </c>
      <c r="AD233" s="508" t="n">
        <v>0</v>
      </c>
      <c r="AE233" s="508" t="n">
        <v>12001</v>
      </c>
      <c r="AF233" s="508" t="n">
        <v>1714</v>
      </c>
      <c r="AG233" s="508" t="n">
        <v>2627</v>
      </c>
      <c r="AH233" s="508" t="n">
        <v>1789</v>
      </c>
      <c r="AI233" s="508" t="n">
        <v>2383</v>
      </c>
      <c r="AJ233" s="508" t="n">
        <v>304</v>
      </c>
      <c r="AK233" s="508" t="n">
        <v>0</v>
      </c>
      <c r="AL233" s="508" t="n">
        <v>8817</v>
      </c>
    </row>
    <row r="234" customFormat="false" ht="11.25" hidden="false" customHeight="false" outlineLevel="0" collapsed="false">
      <c r="A234" s="56" t="s">
        <v>152</v>
      </c>
      <c r="B234" s="501" t="s">
        <v>1271</v>
      </c>
      <c r="C234" s="89" t="s">
        <v>1315</v>
      </c>
      <c r="D234" s="89" t="s">
        <v>1478</v>
      </c>
      <c r="E234" s="506" t="n">
        <v>8885</v>
      </c>
      <c r="F234" s="404" t="n">
        <f aca="false">IF(+$W234=0,"..",+(Y234+AF234)/$W234)</f>
        <v>0.22</v>
      </c>
      <c r="G234" s="404" t="n">
        <f aca="false">IF(+$W234=0,"..",+(Z234+AG234)/$W234)</f>
        <v>0.3</v>
      </c>
      <c r="H234" s="404" t="n">
        <f aca="false">IF(+$W234=0,"..",+(AA234+AH234)/$W234)</f>
        <v>0.14</v>
      </c>
      <c r="I234" s="404" t="n">
        <f aca="false">IF(+$W234=0,"..",+((Y234+Z234+AA234)+(AF234+AG234+AH234))/$W234)</f>
        <v>0.65</v>
      </c>
      <c r="J234" s="404" t="n">
        <f aca="false">IF(+$W234=0,"..",+(AB234+AI234)/$W234)</f>
        <v>0.32</v>
      </c>
      <c r="K234" s="404" t="n">
        <f aca="false">IF(+$W234=0,"..",+(AC234+AJ234)/$W234)</f>
        <v>0.03</v>
      </c>
      <c r="L234" s="404" t="n">
        <f aca="false">IF(Y234+AF234=0,"..",+Y234/(Y234+AF234))</f>
        <v>0.5</v>
      </c>
      <c r="M234" s="404" t="n">
        <f aca="false">IF(Z234+AG234=0,"..",+Z234/(Z234+AG234))</f>
        <v>0.52</v>
      </c>
      <c r="N234" s="404" t="n">
        <f aca="false">IF(AA234+AH234=0,"..",+AA234/(AA234+AH234))</f>
        <v>0.51</v>
      </c>
      <c r="O234" s="404" t="n">
        <f aca="false">IF(Y234+Z234+AA234+AF234+AG234+AH234=0,"..",+(Y234+Z234+AA234)/(Y234+Z234+AA234+AF234+AG234+AH234))</f>
        <v>0.51</v>
      </c>
      <c r="P234" s="404" t="n">
        <f aca="false">IF(AB234+AI234=0,"..",+AB234/(AB234+AI234))</f>
        <v>0.64</v>
      </c>
      <c r="Q234" s="404" t="n">
        <f aca="false">IF(AC234+AJ234=0,"..",+AC234/(AC234+AJ234))</f>
        <v>0.63</v>
      </c>
      <c r="R234" s="404" t="str">
        <f aca="false">IF(AD234+AK234=0,"..",+AD234/(AD234+AK234))</f>
        <v>..</v>
      </c>
      <c r="S234" s="404" t="n">
        <f aca="false">IF(AE234+AL234=0,"..",+(AE234)/(AE234+AL234))</f>
        <v>0.55</v>
      </c>
      <c r="T234" s="506" t="n">
        <v>8885</v>
      </c>
      <c r="U234" s="503" t="n">
        <f aca="false">+W234/T234</f>
        <v>1</v>
      </c>
      <c r="V234" s="503" t="n">
        <f aca="false">+(AE234+AL234)/T234</f>
        <v>1</v>
      </c>
      <c r="W234" s="187" t="n">
        <f aca="false">SUM(Y234:AC234,AF234:AJ234)</f>
        <v>8885</v>
      </c>
      <c r="X234" s="187" t="n">
        <f aca="false">SUM(AE234,AL234)</f>
        <v>8885</v>
      </c>
      <c r="Y234" s="507" t="n">
        <v>974</v>
      </c>
      <c r="Z234" s="508" t="n">
        <v>1352</v>
      </c>
      <c r="AA234" s="508" t="n">
        <v>631</v>
      </c>
      <c r="AB234" s="508" t="n">
        <v>1790</v>
      </c>
      <c r="AC234" s="508" t="n">
        <v>177</v>
      </c>
      <c r="AD234" s="508" t="n">
        <v>0</v>
      </c>
      <c r="AE234" s="508" t="n">
        <v>4924</v>
      </c>
      <c r="AF234" s="508" t="n">
        <v>965</v>
      </c>
      <c r="AG234" s="508" t="n">
        <v>1273</v>
      </c>
      <c r="AH234" s="508" t="n">
        <v>605</v>
      </c>
      <c r="AI234" s="508" t="n">
        <v>1015</v>
      </c>
      <c r="AJ234" s="508" t="n">
        <v>103</v>
      </c>
      <c r="AK234" s="508" t="n">
        <v>0</v>
      </c>
      <c r="AL234" s="508" t="n">
        <v>3961</v>
      </c>
    </row>
    <row r="235" customFormat="false" ht="11.25" hidden="false" customHeight="false" outlineLevel="0" collapsed="false">
      <c r="A235" s="56" t="s">
        <v>152</v>
      </c>
      <c r="B235" s="501" t="s">
        <v>1271</v>
      </c>
      <c r="C235" s="89" t="s">
        <v>1315</v>
      </c>
      <c r="D235" s="89" t="s">
        <v>1479</v>
      </c>
      <c r="E235" s="506" t="n">
        <v>35415</v>
      </c>
      <c r="F235" s="404" t="n">
        <f aca="false">IF(+$W235=0,"..",+(Y235+AF235)/$W235)</f>
        <v>0.14</v>
      </c>
      <c r="G235" s="404" t="n">
        <f aca="false">IF(+$W235=0,"..",+(Z235+AG235)/$W235)</f>
        <v>0.25</v>
      </c>
      <c r="H235" s="404" t="n">
        <f aca="false">IF(+$W235=0,"..",+(AA235+AH235)/$W235)</f>
        <v>0.23</v>
      </c>
      <c r="I235" s="404" t="n">
        <f aca="false">IF(+$W235=0,"..",+((Y235+Z235+AA235)+(AF235+AG235+AH235))/$W235)</f>
        <v>0.62</v>
      </c>
      <c r="J235" s="404" t="n">
        <f aca="false">IF(+$W235=0,"..",+(AB235+AI235)/$W235)</f>
        <v>0.35</v>
      </c>
      <c r="K235" s="404" t="n">
        <f aca="false">IF(+$W235=0,"..",+(AC235+AJ235)/$W235)</f>
        <v>0.03</v>
      </c>
      <c r="L235" s="404" t="n">
        <f aca="false">IF(Y235+AF235=0,"..",+Y235/(Y235+AF235))</f>
        <v>0.51</v>
      </c>
      <c r="M235" s="404" t="n">
        <f aca="false">IF(Z235+AG235=0,"..",+Z235/(Z235+AG235))</f>
        <v>0.51</v>
      </c>
      <c r="N235" s="404" t="n">
        <f aca="false">IF(AA235+AH235=0,"..",+AA235/(AA235+AH235))</f>
        <v>0.56</v>
      </c>
      <c r="O235" s="404" t="n">
        <f aca="false">IF(Y235+Z235+AA235+AF235+AG235+AH235=0,"..",+(Y235+Z235+AA235)/(Y235+Z235+AA235+AF235+AG235+AH235))</f>
        <v>0.53</v>
      </c>
      <c r="P235" s="404" t="n">
        <f aca="false">IF(AB235+AI235=0,"..",+AB235/(AB235+AI235))</f>
        <v>0.71</v>
      </c>
      <c r="Q235" s="404" t="n">
        <f aca="false">IF(AC235+AJ235=0,"..",+AC235/(AC235+AJ235))</f>
        <v>0.69</v>
      </c>
      <c r="R235" s="404" t="str">
        <f aca="false">IF(AD235+AK235=0,"..",+AD235/(AD235+AK235))</f>
        <v>..</v>
      </c>
      <c r="S235" s="404" t="n">
        <f aca="false">IF(AE235+AL235=0,"..",+(AE235)/(AE235+AL235))</f>
        <v>0.6</v>
      </c>
      <c r="T235" s="506" t="n">
        <v>35415</v>
      </c>
      <c r="U235" s="503" t="n">
        <f aca="false">+W235/T235</f>
        <v>1</v>
      </c>
      <c r="V235" s="503" t="n">
        <f aca="false">+(AE235+AL235)/T235</f>
        <v>1</v>
      </c>
      <c r="W235" s="187" t="n">
        <f aca="false">SUM(Y235:AC235,AF235:AJ235)</f>
        <v>35415</v>
      </c>
      <c r="X235" s="187" t="n">
        <f aca="false">SUM(AE235,AL235)</f>
        <v>35415</v>
      </c>
      <c r="Y235" s="507" t="n">
        <v>2551</v>
      </c>
      <c r="Z235" s="508" t="n">
        <v>4465</v>
      </c>
      <c r="AA235" s="508" t="n">
        <v>4506</v>
      </c>
      <c r="AB235" s="508" t="n">
        <v>8934</v>
      </c>
      <c r="AC235" s="508" t="n">
        <v>731</v>
      </c>
      <c r="AD235" s="508" t="n">
        <v>0</v>
      </c>
      <c r="AE235" s="508" t="n">
        <v>21187</v>
      </c>
      <c r="AF235" s="508" t="n">
        <v>2493</v>
      </c>
      <c r="AG235" s="508" t="n">
        <v>4353</v>
      </c>
      <c r="AH235" s="508" t="n">
        <v>3477</v>
      </c>
      <c r="AI235" s="508" t="n">
        <v>3573</v>
      </c>
      <c r="AJ235" s="508" t="n">
        <v>332</v>
      </c>
      <c r="AK235" s="508" t="n">
        <v>0</v>
      </c>
      <c r="AL235" s="508" t="n">
        <v>14228</v>
      </c>
    </row>
    <row r="236" customFormat="false" ht="11.25" hidden="false" customHeight="false" outlineLevel="0" collapsed="false">
      <c r="A236" s="56" t="s">
        <v>152</v>
      </c>
      <c r="B236" s="501" t="s">
        <v>1271</v>
      </c>
      <c r="C236" s="89" t="s">
        <v>1315</v>
      </c>
      <c r="D236" s="89" t="s">
        <v>1480</v>
      </c>
      <c r="E236" s="506" t="n">
        <v>28501</v>
      </c>
      <c r="F236" s="404" t="n">
        <f aca="false">IF(+$W236=0,"..",+(Y236+AF236)/$W236)</f>
        <v>0.15</v>
      </c>
      <c r="G236" s="404" t="n">
        <f aca="false">IF(+$W236=0,"..",+(Z236+AG236)/$W236)</f>
        <v>0.24</v>
      </c>
      <c r="H236" s="404" t="n">
        <f aca="false">IF(+$W236=0,"..",+(AA236+AH236)/$W236)</f>
        <v>0.22</v>
      </c>
      <c r="I236" s="404" t="n">
        <f aca="false">IF(+$W236=0,"..",+((Y236+Z236+AA236)+(AF236+AG236+AH236))/$W236)</f>
        <v>0.61</v>
      </c>
      <c r="J236" s="404" t="n">
        <f aca="false">IF(+$W236=0,"..",+(AB236+AI236)/$W236)</f>
        <v>0.35</v>
      </c>
      <c r="K236" s="404" t="n">
        <f aca="false">IF(+$W236=0,"..",+(AC236+AJ236)/$W236)</f>
        <v>0.04</v>
      </c>
      <c r="L236" s="404" t="n">
        <f aca="false">IF(Y236+AF236=0,"..",+Y236/(Y236+AF236))</f>
        <v>0.5</v>
      </c>
      <c r="M236" s="404" t="n">
        <f aca="false">IF(Z236+AG236=0,"..",+Z236/(Z236+AG236))</f>
        <v>0.51</v>
      </c>
      <c r="N236" s="404" t="n">
        <f aca="false">IF(AA236+AH236=0,"..",+AA236/(AA236+AH236))</f>
        <v>0.52</v>
      </c>
      <c r="O236" s="404" t="n">
        <f aca="false">IF(Y236+Z236+AA236+AF236+AG236+AH236=0,"..",+(Y236+Z236+AA236)/(Y236+Z236+AA236+AF236+AG236+AH236))</f>
        <v>0.51</v>
      </c>
      <c r="P236" s="404" t="n">
        <f aca="false">IF(AB236+AI236=0,"..",+AB236/(AB236+AI236))</f>
        <v>0.68</v>
      </c>
      <c r="Q236" s="404" t="n">
        <f aca="false">IF(AC236+AJ236=0,"..",+AC236/(AC236+AJ236))</f>
        <v>0.62</v>
      </c>
      <c r="R236" s="404" t="str">
        <f aca="false">IF(AD236+AK236=0,"..",+AD236/(AD236+AK236))</f>
        <v>..</v>
      </c>
      <c r="S236" s="404" t="n">
        <f aca="false">IF(AE236+AL236=0,"..",+(AE236)/(AE236+AL236))</f>
        <v>0.57</v>
      </c>
      <c r="T236" s="506" t="n">
        <v>28501</v>
      </c>
      <c r="U236" s="503" t="n">
        <f aca="false">+W236/T236</f>
        <v>1</v>
      </c>
      <c r="V236" s="503" t="n">
        <f aca="false">+(AE236+AL236)/T236</f>
        <v>1</v>
      </c>
      <c r="W236" s="187" t="n">
        <f aca="false">SUM(Y236:AC236,AF236:AJ236)</f>
        <v>28501</v>
      </c>
      <c r="X236" s="187" t="n">
        <f aca="false">SUM(AE236,AL236)</f>
        <v>28501</v>
      </c>
      <c r="Y236" s="507" t="n">
        <v>2188</v>
      </c>
      <c r="Z236" s="508" t="n">
        <v>3466</v>
      </c>
      <c r="AA236" s="508" t="n">
        <v>3311</v>
      </c>
      <c r="AB236" s="508" t="n">
        <v>6773</v>
      </c>
      <c r="AC236" s="508" t="n">
        <v>636</v>
      </c>
      <c r="AD236" s="508" t="n">
        <v>0</v>
      </c>
      <c r="AE236" s="508" t="n">
        <v>16374</v>
      </c>
      <c r="AF236" s="508" t="n">
        <v>2206</v>
      </c>
      <c r="AG236" s="508" t="n">
        <v>3276</v>
      </c>
      <c r="AH236" s="508" t="n">
        <v>3014</v>
      </c>
      <c r="AI236" s="508" t="n">
        <v>3243</v>
      </c>
      <c r="AJ236" s="508" t="n">
        <v>388</v>
      </c>
      <c r="AK236" s="508" t="n">
        <v>0</v>
      </c>
      <c r="AL236" s="508" t="n">
        <v>12127</v>
      </c>
    </row>
    <row r="237" customFormat="false" ht="11.25" hidden="false" customHeight="false" outlineLevel="0" collapsed="false">
      <c r="A237" s="56" t="s">
        <v>152</v>
      </c>
      <c r="B237" s="501" t="s">
        <v>1271</v>
      </c>
      <c r="C237" s="89" t="s">
        <v>1315</v>
      </c>
      <c r="D237" s="89" t="s">
        <v>1481</v>
      </c>
      <c r="E237" s="506" t="n">
        <v>20990</v>
      </c>
      <c r="F237" s="404" t="n">
        <f aca="false">IF(+$W237=0,"..",+(Y237+AF237)/$W237)</f>
        <v>0.19</v>
      </c>
      <c r="G237" s="404" t="n">
        <f aca="false">IF(+$W237=0,"..",+(Z237+AG237)/$W237)</f>
        <v>0.2</v>
      </c>
      <c r="H237" s="404" t="n">
        <f aca="false">IF(+$W237=0,"..",+(AA237+AH237)/$W237)</f>
        <v>0.16</v>
      </c>
      <c r="I237" s="404" t="n">
        <f aca="false">IF(+$W237=0,"..",+((Y237+Z237+AA237)+(AF237+AG237+AH237))/$W237)</f>
        <v>0.55</v>
      </c>
      <c r="J237" s="404" t="n">
        <f aca="false">IF(+$W237=0,"..",+(AB237+AI237)/$W237)</f>
        <v>0.4</v>
      </c>
      <c r="K237" s="404" t="n">
        <f aca="false">IF(+$W237=0,"..",+(AC237+AJ237)/$W237)</f>
        <v>0.05</v>
      </c>
      <c r="L237" s="404" t="n">
        <f aca="false">IF(Y237+AF237=0,"..",+Y237/(Y237+AF237))</f>
        <v>0.5</v>
      </c>
      <c r="M237" s="404" t="n">
        <f aca="false">IF(Z237+AG237=0,"..",+Z237/(Z237+AG237))</f>
        <v>0.49</v>
      </c>
      <c r="N237" s="404" t="n">
        <f aca="false">IF(AA237+AH237=0,"..",+AA237/(AA237+AH237))</f>
        <v>0.48</v>
      </c>
      <c r="O237" s="404" t="n">
        <f aca="false">IF(Y237+Z237+AA237+AF237+AG237+AH237=0,"..",+(Y237+Z237+AA237)/(Y237+Z237+AA237+AF237+AG237+AH237))</f>
        <v>0.49</v>
      </c>
      <c r="P237" s="404" t="n">
        <f aca="false">IF(AB237+AI237=0,"..",+AB237/(AB237+AI237))</f>
        <v>0.58</v>
      </c>
      <c r="Q237" s="404" t="n">
        <f aca="false">IF(AC237+AJ237=0,"..",+AC237/(AC237+AJ237))</f>
        <v>0.56</v>
      </c>
      <c r="R237" s="404" t="str">
        <f aca="false">IF(AD237+AK237=0,"..",+AD237/(AD237+AK237))</f>
        <v>..</v>
      </c>
      <c r="S237" s="404" t="n">
        <f aca="false">IF(AE237+AL237=0,"..",+(AE237)/(AE237+AL237))</f>
        <v>0.53</v>
      </c>
      <c r="T237" s="506" t="n">
        <v>20990</v>
      </c>
      <c r="U237" s="503" t="n">
        <f aca="false">+W237/T237</f>
        <v>1</v>
      </c>
      <c r="V237" s="503" t="n">
        <f aca="false">+(AE237+AL237)/T237</f>
        <v>1</v>
      </c>
      <c r="W237" s="187" t="n">
        <f aca="false">SUM(Y237:AC237,AF237:AJ237)</f>
        <v>20990</v>
      </c>
      <c r="X237" s="187" t="n">
        <f aca="false">SUM(AE237,AL237)</f>
        <v>20990</v>
      </c>
      <c r="Y237" s="507" t="n">
        <v>2047</v>
      </c>
      <c r="Z237" s="508" t="n">
        <v>2071</v>
      </c>
      <c r="AA237" s="508" t="n">
        <v>1576</v>
      </c>
      <c r="AB237" s="508" t="n">
        <v>4860</v>
      </c>
      <c r="AC237" s="508" t="n">
        <v>568</v>
      </c>
      <c r="AD237" s="508" t="n">
        <v>0</v>
      </c>
      <c r="AE237" s="508" t="n">
        <v>11122</v>
      </c>
      <c r="AF237" s="508" t="n">
        <v>2043</v>
      </c>
      <c r="AG237" s="508" t="n">
        <v>2114</v>
      </c>
      <c r="AH237" s="508" t="n">
        <v>1692</v>
      </c>
      <c r="AI237" s="508" t="n">
        <v>3567</v>
      </c>
      <c r="AJ237" s="508" t="n">
        <v>452</v>
      </c>
      <c r="AK237" s="508" t="n">
        <v>0</v>
      </c>
      <c r="AL237" s="508" t="n">
        <v>9868</v>
      </c>
    </row>
    <row r="238" customFormat="false" ht="11.25" hidden="false" customHeight="false" outlineLevel="0" collapsed="false">
      <c r="A238" s="56" t="s">
        <v>152</v>
      </c>
      <c r="B238" s="501" t="s">
        <v>1271</v>
      </c>
      <c r="C238" s="89" t="s">
        <v>1307</v>
      </c>
      <c r="D238" s="89" t="s">
        <v>1482</v>
      </c>
      <c r="E238" s="506" t="n">
        <v>9149</v>
      </c>
      <c r="F238" s="404" t="str">
        <f aca="false">IF(+$W238=0,"..",+(Y238+AF238)/$W238)</f>
        <v>..</v>
      </c>
      <c r="G238" s="404" t="str">
        <f aca="false">IF(+$W238=0,"..",+(Z238+AG238)/$W238)</f>
        <v>..</v>
      </c>
      <c r="H238" s="404" t="str">
        <f aca="false">IF(+$W238=0,"..",+(AA238+AH238)/$W238)</f>
        <v>..</v>
      </c>
      <c r="I238" s="404" t="str">
        <f aca="false">IF(+$W238=0,"..",+((Y238+Z238+AA238)+(AF238+AG238+AH238))/$W238)</f>
        <v>..</v>
      </c>
      <c r="J238" s="404" t="str">
        <f aca="false">IF(+$W238=0,"..",+(AB238+AI238)/$W238)</f>
        <v>..</v>
      </c>
      <c r="K238" s="404" t="str">
        <f aca="false">IF(+$W238=0,"..",+(AC238+AJ238)/$W238)</f>
        <v>..</v>
      </c>
      <c r="L238" s="404" t="str">
        <f aca="false">IF(Y238+AF238=0,"..",+Y238/(Y238+AF238))</f>
        <v>..</v>
      </c>
      <c r="M238" s="404" t="str">
        <f aca="false">IF(Z238+AG238=0,"..",+Z238/(Z238+AG238))</f>
        <v>..</v>
      </c>
      <c r="N238" s="404" t="str">
        <f aca="false">IF(AA238+AH238=0,"..",+AA238/(AA238+AH238))</f>
        <v>..</v>
      </c>
      <c r="O238" s="404" t="str">
        <f aca="false">IF(Y238+Z238+AA238+AF238+AG238+AH238=0,"..",+(Y238+Z238+AA238)/(Y238+Z238+AA238+AF238+AG238+AH238))</f>
        <v>..</v>
      </c>
      <c r="P238" s="404" t="str">
        <f aca="false">IF(AB238+AI238=0,"..",+AB238/(AB238+AI238))</f>
        <v>..</v>
      </c>
      <c r="Q238" s="404" t="str">
        <f aca="false">IF(AC238+AJ238=0,"..",+AC238/(AC238+AJ238))</f>
        <v>..</v>
      </c>
      <c r="R238" s="404" t="str">
        <f aca="false">IF(AD238+AK238=0,"..",+AD238/(AD238+AK238))</f>
        <v>..</v>
      </c>
      <c r="S238" s="404" t="str">
        <f aca="false">IF(AE238+AL238=0,"..",+(AE238)/(AE238+AL238))</f>
        <v>..</v>
      </c>
      <c r="T238" s="506" t="n">
        <v>9149</v>
      </c>
      <c r="U238" s="503" t="n">
        <f aca="false">+W238/T238</f>
        <v>0</v>
      </c>
      <c r="V238" s="503" t="n">
        <f aca="false">+(AE238+AL238)/T238</f>
        <v>0</v>
      </c>
      <c r="W238" s="187" t="n">
        <f aca="false">SUM(Y238:AC238,AF238:AJ238)</f>
        <v>0</v>
      </c>
      <c r="X238" s="187" t="n">
        <f aca="false">SUM(AE238,AL238)</f>
        <v>0</v>
      </c>
      <c r="Y238" s="507" t="n">
        <v>0</v>
      </c>
      <c r="Z238" s="508" t="n">
        <v>0</v>
      </c>
      <c r="AA238" s="508" t="n">
        <v>0</v>
      </c>
      <c r="AB238" s="508" t="n">
        <v>0</v>
      </c>
      <c r="AC238" s="508" t="n">
        <v>0</v>
      </c>
      <c r="AD238" s="508" t="n">
        <v>0</v>
      </c>
      <c r="AE238" s="508" t="n">
        <v>0</v>
      </c>
      <c r="AF238" s="508" t="n">
        <v>0</v>
      </c>
      <c r="AG238" s="508" t="n">
        <v>0</v>
      </c>
      <c r="AH238" s="508" t="n">
        <v>0</v>
      </c>
      <c r="AI238" s="508" t="n">
        <v>0</v>
      </c>
      <c r="AJ238" s="508" t="n">
        <v>0</v>
      </c>
      <c r="AK238" s="508" t="n">
        <v>0</v>
      </c>
      <c r="AL238" s="508" t="n">
        <v>0</v>
      </c>
    </row>
    <row r="239" customFormat="false" ht="10.5" hidden="false" customHeight="true" outlineLevel="0" collapsed="false">
      <c r="A239" s="56" t="s">
        <v>152</v>
      </c>
      <c r="B239" s="501" t="s">
        <v>1271</v>
      </c>
      <c r="C239" s="89" t="s">
        <v>1307</v>
      </c>
      <c r="D239" s="89" t="s">
        <v>1483</v>
      </c>
      <c r="E239" s="506" t="n">
        <v>7500</v>
      </c>
      <c r="F239" s="404" t="str">
        <f aca="false">IF(+$W239=0,"..",+(Y239+AF239)/$W239)</f>
        <v>..</v>
      </c>
      <c r="G239" s="404" t="str">
        <f aca="false">IF(+$W239=0,"..",+(Z239+AG239)/$W239)</f>
        <v>..</v>
      </c>
      <c r="H239" s="404" t="str">
        <f aca="false">IF(+$W239=0,"..",+(AA239+AH239)/$W239)</f>
        <v>..</v>
      </c>
      <c r="I239" s="404" t="str">
        <f aca="false">IF(+$W239=0,"..",+((Y239+Z239+AA239)+(AF239+AG239+AH239))/$W239)</f>
        <v>..</v>
      </c>
      <c r="J239" s="404" t="str">
        <f aca="false">IF(+$W239=0,"..",+(AB239+AI239)/$W239)</f>
        <v>..</v>
      </c>
      <c r="K239" s="404" t="str">
        <f aca="false">IF(+$W239=0,"..",+(AC239+AJ239)/$W239)</f>
        <v>..</v>
      </c>
      <c r="L239" s="404" t="str">
        <f aca="false">IF(Y239+AF239=0,"..",+Y239/(Y239+AF239))</f>
        <v>..</v>
      </c>
      <c r="M239" s="404" t="str">
        <f aca="false">IF(Z239+AG239=0,"..",+Z239/(Z239+AG239))</f>
        <v>..</v>
      </c>
      <c r="N239" s="404" t="str">
        <f aca="false">IF(AA239+AH239=0,"..",+AA239/(AA239+AH239))</f>
        <v>..</v>
      </c>
      <c r="O239" s="404" t="str">
        <f aca="false">IF(Y239+Z239+AA239+AF239+AG239+AH239=0,"..",+(Y239+Z239+AA239)/(Y239+Z239+AA239+AF239+AG239+AH239))</f>
        <v>..</v>
      </c>
      <c r="P239" s="404" t="str">
        <f aca="false">IF(AB239+AI239=0,"..",+AB239/(AB239+AI239))</f>
        <v>..</v>
      </c>
      <c r="Q239" s="404" t="str">
        <f aca="false">IF(AC239+AJ239=0,"..",+AC239/(AC239+AJ239))</f>
        <v>..</v>
      </c>
      <c r="R239" s="404" t="str">
        <f aca="false">IF(AD239+AK239=0,"..",+AD239/(AD239+AK239))</f>
        <v>..</v>
      </c>
      <c r="S239" s="404" t="str">
        <f aca="false">IF(AE239+AL239=0,"..",+(AE239)/(AE239+AL239))</f>
        <v>..</v>
      </c>
      <c r="T239" s="506" t="n">
        <v>7500</v>
      </c>
      <c r="U239" s="503" t="n">
        <f aca="false">+W239/T239</f>
        <v>0</v>
      </c>
      <c r="V239" s="503" t="n">
        <f aca="false">+(AE239+AL239)/T239</f>
        <v>0</v>
      </c>
      <c r="W239" s="187" t="n">
        <f aca="false">SUM(Y239:AC239,AF239:AJ239)</f>
        <v>0</v>
      </c>
      <c r="X239" s="187" t="n">
        <f aca="false">SUM(AE239,AL239)</f>
        <v>0</v>
      </c>
      <c r="Y239" s="507" t="n">
        <v>0</v>
      </c>
      <c r="Z239" s="508" t="n">
        <v>0</v>
      </c>
      <c r="AA239" s="508" t="n">
        <v>0</v>
      </c>
      <c r="AB239" s="508" t="n">
        <v>0</v>
      </c>
      <c r="AC239" s="508" t="n">
        <v>0</v>
      </c>
      <c r="AD239" s="508" t="n">
        <v>0</v>
      </c>
      <c r="AE239" s="508" t="n">
        <v>0</v>
      </c>
      <c r="AF239" s="508" t="n">
        <v>0</v>
      </c>
      <c r="AG239" s="508" t="n">
        <v>0</v>
      </c>
      <c r="AH239" s="508" t="n">
        <v>0</v>
      </c>
      <c r="AI239" s="508" t="n">
        <v>0</v>
      </c>
      <c r="AJ239" s="508" t="n">
        <v>0</v>
      </c>
      <c r="AK239" s="508" t="n">
        <v>0</v>
      </c>
      <c r="AL239" s="508" t="n">
        <v>0</v>
      </c>
    </row>
    <row r="240" customFormat="false" ht="11.25" hidden="false" customHeight="false" outlineLevel="0" collapsed="false">
      <c r="A240" s="56" t="s">
        <v>152</v>
      </c>
      <c r="B240" s="501" t="s">
        <v>1271</v>
      </c>
      <c r="C240" s="89" t="s">
        <v>1307</v>
      </c>
      <c r="D240" s="89" t="s">
        <v>1484</v>
      </c>
      <c r="E240" s="506" t="n">
        <v>9996</v>
      </c>
      <c r="F240" s="404" t="str">
        <f aca="false">IF(+$W240=0,"..",+(Y240+AF240)/$W240)</f>
        <v>..</v>
      </c>
      <c r="G240" s="404" t="str">
        <f aca="false">IF(+$W240=0,"..",+(Z240+AG240)/$W240)</f>
        <v>..</v>
      </c>
      <c r="H240" s="404" t="str">
        <f aca="false">IF(+$W240=0,"..",+(AA240+AH240)/$W240)</f>
        <v>..</v>
      </c>
      <c r="I240" s="404" t="str">
        <f aca="false">IF(+$W240=0,"..",+((Y240+Z240+AA240)+(AF240+AG240+AH240))/$W240)</f>
        <v>..</v>
      </c>
      <c r="J240" s="404" t="str">
        <f aca="false">IF(+$W240=0,"..",+(AB240+AI240)/$W240)</f>
        <v>..</v>
      </c>
      <c r="K240" s="404" t="str">
        <f aca="false">IF(+$W240=0,"..",+(AC240+AJ240)/$W240)</f>
        <v>..</v>
      </c>
      <c r="L240" s="404" t="str">
        <f aca="false">IF(Y240+AF240=0,"..",+Y240/(Y240+AF240))</f>
        <v>..</v>
      </c>
      <c r="M240" s="404" t="str">
        <f aca="false">IF(Z240+AG240=0,"..",+Z240/(Z240+AG240))</f>
        <v>..</v>
      </c>
      <c r="N240" s="404" t="str">
        <f aca="false">IF(AA240+AH240=0,"..",+AA240/(AA240+AH240))</f>
        <v>..</v>
      </c>
      <c r="O240" s="404" t="str">
        <f aca="false">IF(Y240+Z240+AA240+AF240+AG240+AH240=0,"..",+(Y240+Z240+AA240)/(Y240+Z240+AA240+AF240+AG240+AH240))</f>
        <v>..</v>
      </c>
      <c r="P240" s="404" t="str">
        <f aca="false">IF(AB240+AI240=0,"..",+AB240/(AB240+AI240))</f>
        <v>..</v>
      </c>
      <c r="Q240" s="404" t="str">
        <f aca="false">IF(AC240+AJ240=0,"..",+AC240/(AC240+AJ240))</f>
        <v>..</v>
      </c>
      <c r="R240" s="404" t="str">
        <f aca="false">IF(AD240+AK240=0,"..",+AD240/(AD240+AK240))</f>
        <v>..</v>
      </c>
      <c r="S240" s="404" t="str">
        <f aca="false">IF(AE240+AL240=0,"..",+(AE240)/(AE240+AL240))</f>
        <v>..</v>
      </c>
      <c r="T240" s="506" t="n">
        <v>9996</v>
      </c>
      <c r="U240" s="503" t="n">
        <f aca="false">+W240/T240</f>
        <v>0</v>
      </c>
      <c r="V240" s="503" t="n">
        <f aca="false">+(AE240+AL240)/T240</f>
        <v>0</v>
      </c>
      <c r="W240" s="187" t="n">
        <f aca="false">SUM(Y240:AC240,AF240:AJ240)</f>
        <v>0</v>
      </c>
      <c r="X240" s="187" t="n">
        <f aca="false">SUM(AE240,AL240)</f>
        <v>0</v>
      </c>
      <c r="Y240" s="507" t="n">
        <v>0</v>
      </c>
      <c r="Z240" s="508" t="n">
        <v>0</v>
      </c>
      <c r="AA240" s="508" t="n">
        <v>0</v>
      </c>
      <c r="AB240" s="508" t="n">
        <v>0</v>
      </c>
      <c r="AC240" s="508" t="n">
        <v>0</v>
      </c>
      <c r="AD240" s="508" t="n">
        <v>0</v>
      </c>
      <c r="AE240" s="508" t="n">
        <v>0</v>
      </c>
      <c r="AF240" s="508" t="n">
        <v>0</v>
      </c>
      <c r="AG240" s="508" t="n">
        <v>0</v>
      </c>
      <c r="AH240" s="508" t="n">
        <v>0</v>
      </c>
      <c r="AI240" s="508" t="n">
        <v>0</v>
      </c>
      <c r="AJ240" s="508" t="n">
        <v>0</v>
      </c>
      <c r="AK240" s="508" t="n">
        <v>0</v>
      </c>
      <c r="AL240" s="508" t="n">
        <v>0</v>
      </c>
    </row>
    <row r="241" customFormat="false" ht="11.25" hidden="false" customHeight="false" outlineLevel="0" collapsed="false">
      <c r="A241" s="56" t="s">
        <v>152</v>
      </c>
      <c r="B241" s="501" t="s">
        <v>1120</v>
      </c>
      <c r="C241" s="89" t="s">
        <v>1272</v>
      </c>
      <c r="D241" s="89" t="s">
        <v>1485</v>
      </c>
      <c r="E241" s="506" t="n">
        <v>1354</v>
      </c>
      <c r="F241" s="404" t="n">
        <f aca="false">IF(+$W241=0,"..",+(Y241+AF241)/$W241)</f>
        <v>0.09</v>
      </c>
      <c r="G241" s="404" t="n">
        <f aca="false">IF(+$W241=0,"..",+(Z241+AG241)/$W241)</f>
        <v>0.14</v>
      </c>
      <c r="H241" s="404" t="n">
        <f aca="false">IF(+$W241=0,"..",+(AA241+AH241)/$W241)</f>
        <v>0.09</v>
      </c>
      <c r="I241" s="404" t="n">
        <f aca="false">IF(+$W241=0,"..",+((Y241+Z241+AA241)+(AF241+AG241+AH241))/$W241)</f>
        <v>0.31</v>
      </c>
      <c r="J241" s="404" t="n">
        <f aca="false">IF(+$W241=0,"..",+(AB241+AI241)/$W241)</f>
        <v>0.67</v>
      </c>
      <c r="K241" s="404" t="n">
        <f aca="false">IF(+$W241=0,"..",+(AC241+AJ241)/$W241)</f>
        <v>0.02</v>
      </c>
      <c r="L241" s="404" t="n">
        <f aca="false">IF(Y241+AF241=0,"..",+Y241/(Y241+AF241))</f>
        <v>0.46</v>
      </c>
      <c r="M241" s="404" t="n">
        <f aca="false">IF(Z241+AG241=0,"..",+Z241/(Z241+AG241))</f>
        <v>0.47</v>
      </c>
      <c r="N241" s="404" t="n">
        <f aca="false">IF(AA241+AH241=0,"..",+AA241/(AA241+AH241))</f>
        <v>0.51</v>
      </c>
      <c r="O241" s="404" t="n">
        <f aca="false">IF(Y241+Z241+AA241+AF241+AG241+AH241=0,"..",+(Y241+Z241+AA241)/(Y241+Z241+AA241+AF241+AG241+AH241))</f>
        <v>0.48</v>
      </c>
      <c r="P241" s="404" t="n">
        <f aca="false">IF(AB241+AI241=0,"..",+AB241/(AB241+AI241))</f>
        <v>0.27</v>
      </c>
      <c r="Q241" s="404" t="n">
        <f aca="false">IF(AC241+AJ241=0,"..",+AC241/(AC241+AJ241))</f>
        <v>0.1</v>
      </c>
      <c r="R241" s="404" t="str">
        <f aca="false">IF(AD241+AK241=0,"..",+AD241/(AD241+AK241))</f>
        <v>..</v>
      </c>
      <c r="S241" s="404" t="n">
        <f aca="false">IF(AE241+AL241=0,"..",+(AE241)/(AE241+AL241))</f>
        <v>0.33</v>
      </c>
      <c r="T241" s="506" t="n">
        <v>1354</v>
      </c>
      <c r="U241" s="503" t="n">
        <f aca="false">+W241/T241</f>
        <v>0.72</v>
      </c>
      <c r="V241" s="503" t="n">
        <f aca="false">+(AE241+AL241)/T241</f>
        <v>0.72</v>
      </c>
      <c r="W241" s="187" t="n">
        <f aca="false">SUM(Y241:AC241,AF241:AJ241)</f>
        <v>970</v>
      </c>
      <c r="X241" s="187" t="n">
        <f aca="false">SUM(AE241,AL241)</f>
        <v>970</v>
      </c>
      <c r="Y241" s="507" t="n">
        <v>39</v>
      </c>
      <c r="Z241" s="508" t="n">
        <v>62</v>
      </c>
      <c r="AA241" s="508" t="n">
        <v>42</v>
      </c>
      <c r="AB241" s="508" t="n">
        <v>174</v>
      </c>
      <c r="AC241" s="508" t="n">
        <v>2</v>
      </c>
      <c r="AD241" s="508" t="n">
        <v>0</v>
      </c>
      <c r="AE241" s="508" t="n">
        <v>319</v>
      </c>
      <c r="AF241" s="508" t="n">
        <v>46</v>
      </c>
      <c r="AG241" s="508" t="n">
        <v>70</v>
      </c>
      <c r="AH241" s="508" t="n">
        <v>41</v>
      </c>
      <c r="AI241" s="508" t="n">
        <v>475</v>
      </c>
      <c r="AJ241" s="508" t="n">
        <v>19</v>
      </c>
      <c r="AK241" s="508" t="n">
        <v>0</v>
      </c>
      <c r="AL241" s="508" t="n">
        <v>651</v>
      </c>
    </row>
    <row r="242" customFormat="false" ht="11.25" hidden="false" customHeight="false" outlineLevel="0" collapsed="false">
      <c r="A242" s="56" t="s">
        <v>154</v>
      </c>
      <c r="B242" s="501" t="s">
        <v>1120</v>
      </c>
      <c r="C242" s="89" t="s">
        <v>1272</v>
      </c>
      <c r="D242" s="89" t="s">
        <v>1486</v>
      </c>
      <c r="E242" s="506" t="n">
        <v>2164</v>
      </c>
      <c r="F242" s="404" t="str">
        <f aca="false">IF(+$W242=0,"..",+(Y242+AF242)/$W242)</f>
        <v>..</v>
      </c>
      <c r="G242" s="404" t="str">
        <f aca="false">IF(+$W242=0,"..",+(Z242+AG242)/$W242)</f>
        <v>..</v>
      </c>
      <c r="H242" s="404" t="str">
        <f aca="false">IF(+$W242=0,"..",+(AA242+AH242)/$W242)</f>
        <v>..</v>
      </c>
      <c r="I242" s="404" t="str">
        <f aca="false">IF(+$W242=0,"..",+((Y242+Z242+AA242)+(AF242+AG242+AH242))/$W242)</f>
        <v>..</v>
      </c>
      <c r="J242" s="404" t="str">
        <f aca="false">IF(+$W242=0,"..",+(AB242+AI242)/$W242)</f>
        <v>..</v>
      </c>
      <c r="K242" s="404" t="str">
        <f aca="false">IF(+$W242=0,"..",+(AC242+AJ242)/$W242)</f>
        <v>..</v>
      </c>
      <c r="L242" s="404" t="str">
        <f aca="false">IF(Y242+AF242=0,"..",+Y242/(Y242+AF242))</f>
        <v>..</v>
      </c>
      <c r="M242" s="404" t="str">
        <f aca="false">IF(Z242+AG242=0,"..",+Z242/(Z242+AG242))</f>
        <v>..</v>
      </c>
      <c r="N242" s="404" t="str">
        <f aca="false">IF(AA242+AH242=0,"..",+AA242/(AA242+AH242))</f>
        <v>..</v>
      </c>
      <c r="O242" s="404" t="str">
        <f aca="false">IF(Y242+Z242+AA242+AF242+AG242+AH242=0,"..",+(Y242+Z242+AA242)/(Y242+Z242+AA242+AF242+AG242+AH242))</f>
        <v>..</v>
      </c>
      <c r="P242" s="404" t="str">
        <f aca="false">IF(AB242+AI242=0,"..",+AB242/(AB242+AI242))</f>
        <v>..</v>
      </c>
      <c r="Q242" s="404" t="str">
        <f aca="false">IF(AC242+AJ242=0,"..",+AC242/(AC242+AJ242))</f>
        <v>..</v>
      </c>
      <c r="R242" s="404" t="str">
        <f aca="false">IF(AD242+AK242=0,"..",+AD242/(AD242+AK242))</f>
        <v>..</v>
      </c>
      <c r="S242" s="404" t="str">
        <f aca="false">IF(AE242+AL242=0,"..",+(AE242)/(AE242+AL242))</f>
        <v>..</v>
      </c>
      <c r="T242" s="506" t="n">
        <v>2164</v>
      </c>
      <c r="U242" s="503" t="n">
        <f aca="false">+W242/T242</f>
        <v>0</v>
      </c>
      <c r="V242" s="503" t="n">
        <f aca="false">+(AE242+AL242)/T242</f>
        <v>0</v>
      </c>
      <c r="W242" s="187" t="n">
        <f aca="false">SUM(Y242:AC242,AF242:AJ242)</f>
        <v>0</v>
      </c>
      <c r="X242" s="187" t="n">
        <f aca="false">SUM(AE242,AL242)</f>
        <v>0</v>
      </c>
      <c r="Y242" s="507" t="n">
        <v>0</v>
      </c>
      <c r="Z242" s="508" t="n">
        <v>0</v>
      </c>
      <c r="AA242" s="508" t="n">
        <v>0</v>
      </c>
      <c r="AB242" s="508" t="n">
        <v>0</v>
      </c>
      <c r="AC242" s="508" t="n">
        <v>0</v>
      </c>
      <c r="AD242" s="508" t="n">
        <v>0</v>
      </c>
      <c r="AE242" s="508" t="n">
        <v>0</v>
      </c>
      <c r="AF242" s="508" t="n">
        <v>0</v>
      </c>
      <c r="AG242" s="508" t="n">
        <v>0</v>
      </c>
      <c r="AH242" s="508" t="n">
        <v>0</v>
      </c>
      <c r="AI242" s="508" t="n">
        <v>0</v>
      </c>
      <c r="AJ242" s="508" t="n">
        <v>0</v>
      </c>
      <c r="AK242" s="508" t="n">
        <v>0</v>
      </c>
      <c r="AL242" s="508" t="n">
        <v>0</v>
      </c>
    </row>
    <row r="243" customFormat="false" ht="11.25" hidden="false" customHeight="false" outlineLevel="0" collapsed="false">
      <c r="A243" s="56" t="s">
        <v>564</v>
      </c>
      <c r="B243" s="501" t="s">
        <v>1314</v>
      </c>
      <c r="C243" s="89" t="s">
        <v>1487</v>
      </c>
      <c r="D243" s="89" t="s">
        <v>1488</v>
      </c>
      <c r="E243" s="506" t="n">
        <v>27409</v>
      </c>
      <c r="F243" s="404" t="str">
        <f aca="false">IF(+$W243=0,"..",+(Y243+AF243)/$W243)</f>
        <v>..</v>
      </c>
      <c r="G243" s="404" t="str">
        <f aca="false">IF(+$W243=0,"..",+(Z243+AG243)/$W243)</f>
        <v>..</v>
      </c>
      <c r="H243" s="404" t="str">
        <f aca="false">IF(+$W243=0,"..",+(AA243+AH243)/$W243)</f>
        <v>..</v>
      </c>
      <c r="I243" s="404" t="str">
        <f aca="false">IF(+$W243=0,"..",+((Y243+Z243+AA243)+(AF243+AG243+AH243))/$W243)</f>
        <v>..</v>
      </c>
      <c r="J243" s="404" t="str">
        <f aca="false">IF(+$W243=0,"..",+(AB243+AI243)/$W243)</f>
        <v>..</v>
      </c>
      <c r="K243" s="404" t="str">
        <f aca="false">IF(+$W243=0,"..",+(AC243+AJ243)/$W243)</f>
        <v>..</v>
      </c>
      <c r="L243" s="404" t="str">
        <f aca="false">IF(Y243+AF243=0,"..",+Y243/(Y243+AF243))</f>
        <v>..</v>
      </c>
      <c r="M243" s="404" t="str">
        <f aca="false">IF(Z243+AG243=0,"..",+Z243/(Z243+AG243))</f>
        <v>..</v>
      </c>
      <c r="N243" s="404" t="str">
        <f aca="false">IF(AA243+AH243=0,"..",+AA243/(AA243+AH243))</f>
        <v>..</v>
      </c>
      <c r="O243" s="404" t="str">
        <f aca="false">IF(Y243+Z243+AA243+AF243+AG243+AH243=0,"..",+(Y243+Z243+AA243)/(Y243+Z243+AA243+AF243+AG243+AH243))</f>
        <v>..</v>
      </c>
      <c r="P243" s="404" t="str">
        <f aca="false">IF(AB243+AI243=0,"..",+AB243/(AB243+AI243))</f>
        <v>..</v>
      </c>
      <c r="Q243" s="404" t="str">
        <f aca="false">IF(AC243+AJ243=0,"..",+AC243/(AC243+AJ243))</f>
        <v>..</v>
      </c>
      <c r="R243" s="404" t="n">
        <f aca="false">IF(AD243+AK243=0,"..",+AD243/(AD243+AK243))</f>
        <v>0.48</v>
      </c>
      <c r="S243" s="404" t="n">
        <f aca="false">IF(AE243+AL243=0,"..",+(AE243)/(AE243+AL243))</f>
        <v>0.48</v>
      </c>
      <c r="T243" s="506" t="n">
        <v>27409</v>
      </c>
      <c r="U243" s="503" t="n">
        <f aca="false">+W243/T243</f>
        <v>0</v>
      </c>
      <c r="V243" s="503" t="n">
        <f aca="false">+(AE243+AL243)/T243</f>
        <v>1</v>
      </c>
      <c r="W243" s="187" t="n">
        <f aca="false">SUM(Y243:AC243,AF243:AJ243)</f>
        <v>0</v>
      </c>
      <c r="X243" s="187" t="n">
        <f aca="false">SUM(AE243,AL243)</f>
        <v>27409</v>
      </c>
      <c r="Y243" s="507" t="n">
        <v>0</v>
      </c>
      <c r="Z243" s="508" t="n">
        <v>0</v>
      </c>
      <c r="AA243" s="508" t="n">
        <v>0</v>
      </c>
      <c r="AB243" s="508" t="n">
        <v>0</v>
      </c>
      <c r="AC243" s="508" t="n">
        <v>0</v>
      </c>
      <c r="AD243" s="508" t="n">
        <v>13211</v>
      </c>
      <c r="AE243" s="508" t="n">
        <v>13211</v>
      </c>
      <c r="AF243" s="508" t="n">
        <v>0</v>
      </c>
      <c r="AG243" s="508" t="n">
        <v>0</v>
      </c>
      <c r="AH243" s="508" t="n">
        <v>0</v>
      </c>
      <c r="AI243" s="508" t="n">
        <v>0</v>
      </c>
      <c r="AJ243" s="508" t="n">
        <v>0</v>
      </c>
      <c r="AK243" s="508" t="n">
        <v>14198</v>
      </c>
      <c r="AL243" s="508" t="n">
        <v>14198</v>
      </c>
    </row>
    <row r="244" customFormat="false" ht="11.25" hidden="false" customHeight="false" outlineLevel="0" collapsed="false">
      <c r="A244" s="56" t="s">
        <v>564</v>
      </c>
      <c r="B244" s="501" t="s">
        <v>1314</v>
      </c>
      <c r="C244" s="89" t="s">
        <v>1487</v>
      </c>
      <c r="D244" s="89" t="s">
        <v>1489</v>
      </c>
      <c r="E244" s="506" t="n">
        <v>83538</v>
      </c>
      <c r="F244" s="404" t="str">
        <f aca="false">IF(+$W244=0,"..",+(Y244+AF244)/$W244)</f>
        <v>..</v>
      </c>
      <c r="G244" s="404" t="str">
        <f aca="false">IF(+$W244=0,"..",+(Z244+AG244)/$W244)</f>
        <v>..</v>
      </c>
      <c r="H244" s="404" t="str">
        <f aca="false">IF(+$W244=0,"..",+(AA244+AH244)/$W244)</f>
        <v>..</v>
      </c>
      <c r="I244" s="404" t="str">
        <f aca="false">IF(+$W244=0,"..",+((Y244+Z244+AA244)+(AF244+AG244+AH244))/$W244)</f>
        <v>..</v>
      </c>
      <c r="J244" s="404" t="str">
        <f aca="false">IF(+$W244=0,"..",+(AB244+AI244)/$W244)</f>
        <v>..</v>
      </c>
      <c r="K244" s="404" t="str">
        <f aca="false">IF(+$W244=0,"..",+(AC244+AJ244)/$W244)</f>
        <v>..</v>
      </c>
      <c r="L244" s="404" t="str">
        <f aca="false">IF(Y244+AF244=0,"..",+Y244/(Y244+AF244))</f>
        <v>..</v>
      </c>
      <c r="M244" s="404" t="str">
        <f aca="false">IF(Z244+AG244=0,"..",+Z244/(Z244+AG244))</f>
        <v>..</v>
      </c>
      <c r="N244" s="404" t="str">
        <f aca="false">IF(AA244+AH244=0,"..",+AA244/(AA244+AH244))</f>
        <v>..</v>
      </c>
      <c r="O244" s="404" t="str">
        <f aca="false">IF(Y244+Z244+AA244+AF244+AG244+AH244=0,"..",+(Y244+Z244+AA244)/(Y244+Z244+AA244+AF244+AG244+AH244))</f>
        <v>..</v>
      </c>
      <c r="P244" s="404" t="str">
        <f aca="false">IF(AB244+AI244=0,"..",+AB244/(AB244+AI244))</f>
        <v>..</v>
      </c>
      <c r="Q244" s="404" t="str">
        <f aca="false">IF(AC244+AJ244=0,"..",+AC244/(AC244+AJ244))</f>
        <v>..</v>
      </c>
      <c r="R244" s="404" t="n">
        <f aca="false">IF(AD244+AK244=0,"..",+AD244/(AD244+AK244))</f>
        <v>0.48</v>
      </c>
      <c r="S244" s="404" t="n">
        <f aca="false">IF(AE244+AL244=0,"..",+(AE244)/(AE244+AL244))</f>
        <v>0.48</v>
      </c>
      <c r="T244" s="506" t="n">
        <v>83538</v>
      </c>
      <c r="U244" s="503" t="n">
        <f aca="false">+W244/T244</f>
        <v>0</v>
      </c>
      <c r="V244" s="503" t="n">
        <f aca="false">+(AE244+AL244)/T244</f>
        <v>1</v>
      </c>
      <c r="W244" s="187" t="n">
        <f aca="false">SUM(Y244:AC244,AF244:AJ244)</f>
        <v>0</v>
      </c>
      <c r="X244" s="187" t="n">
        <f aca="false">SUM(AE244,AL244)</f>
        <v>83538</v>
      </c>
      <c r="Y244" s="507" t="n">
        <v>0</v>
      </c>
      <c r="Z244" s="508" t="n">
        <v>0</v>
      </c>
      <c r="AA244" s="508" t="n">
        <v>0</v>
      </c>
      <c r="AB244" s="508" t="n">
        <v>0</v>
      </c>
      <c r="AC244" s="508" t="n">
        <v>0</v>
      </c>
      <c r="AD244" s="508" t="n">
        <v>39884</v>
      </c>
      <c r="AE244" s="508" t="n">
        <v>39884</v>
      </c>
      <c r="AF244" s="508" t="n">
        <v>0</v>
      </c>
      <c r="AG244" s="508" t="n">
        <v>0</v>
      </c>
      <c r="AH244" s="508" t="n">
        <v>0</v>
      </c>
      <c r="AI244" s="508" t="n">
        <v>0</v>
      </c>
      <c r="AJ244" s="508" t="n">
        <v>0</v>
      </c>
      <c r="AK244" s="508" t="n">
        <v>43654</v>
      </c>
      <c r="AL244" s="508" t="n">
        <v>43654</v>
      </c>
    </row>
    <row r="245" customFormat="false" ht="11.25" hidden="false" customHeight="false" outlineLevel="0" collapsed="false">
      <c r="A245" s="56" t="s">
        <v>564</v>
      </c>
      <c r="B245" s="501" t="s">
        <v>1314</v>
      </c>
      <c r="C245" s="89" t="s">
        <v>1487</v>
      </c>
      <c r="D245" s="89" t="s">
        <v>1490</v>
      </c>
      <c r="E245" s="506" t="n">
        <v>112268</v>
      </c>
      <c r="F245" s="404" t="str">
        <f aca="false">IF(+$W245=0,"..",+(Y245+AF245)/$W245)</f>
        <v>..</v>
      </c>
      <c r="G245" s="404" t="str">
        <f aca="false">IF(+$W245=0,"..",+(Z245+AG245)/$W245)</f>
        <v>..</v>
      </c>
      <c r="H245" s="404" t="str">
        <f aca="false">IF(+$W245=0,"..",+(AA245+AH245)/$W245)</f>
        <v>..</v>
      </c>
      <c r="I245" s="404" t="str">
        <f aca="false">IF(+$W245=0,"..",+((Y245+Z245+AA245)+(AF245+AG245+AH245))/$W245)</f>
        <v>..</v>
      </c>
      <c r="J245" s="404" t="str">
        <f aca="false">IF(+$W245=0,"..",+(AB245+AI245)/$W245)</f>
        <v>..</v>
      </c>
      <c r="K245" s="404" t="str">
        <f aca="false">IF(+$W245=0,"..",+(AC245+AJ245)/$W245)</f>
        <v>..</v>
      </c>
      <c r="L245" s="404" t="str">
        <f aca="false">IF(Y245+AF245=0,"..",+Y245/(Y245+AF245))</f>
        <v>..</v>
      </c>
      <c r="M245" s="404" t="str">
        <f aca="false">IF(Z245+AG245=0,"..",+Z245/(Z245+AG245))</f>
        <v>..</v>
      </c>
      <c r="N245" s="404" t="str">
        <f aca="false">IF(AA245+AH245=0,"..",+AA245/(AA245+AH245))</f>
        <v>..</v>
      </c>
      <c r="O245" s="404" t="str">
        <f aca="false">IF(Y245+Z245+AA245+AF245+AG245+AH245=0,"..",+(Y245+Z245+AA245)/(Y245+Z245+AA245+AF245+AG245+AH245))</f>
        <v>..</v>
      </c>
      <c r="P245" s="404" t="str">
        <f aca="false">IF(AB245+AI245=0,"..",+AB245/(AB245+AI245))</f>
        <v>..</v>
      </c>
      <c r="Q245" s="404" t="str">
        <f aca="false">IF(AC245+AJ245=0,"..",+AC245/(AC245+AJ245))</f>
        <v>..</v>
      </c>
      <c r="R245" s="404" t="n">
        <f aca="false">IF(AD245+AK245=0,"..",+AD245/(AD245+AK245))</f>
        <v>0.47</v>
      </c>
      <c r="S245" s="404" t="n">
        <f aca="false">IF(AE245+AL245=0,"..",+(AE245)/(AE245+AL245))</f>
        <v>0.47</v>
      </c>
      <c r="T245" s="506" t="n">
        <v>112268</v>
      </c>
      <c r="U245" s="503" t="n">
        <f aca="false">+W245/T245</f>
        <v>0</v>
      </c>
      <c r="V245" s="503" t="n">
        <f aca="false">+(AE245+AL245)/T245</f>
        <v>1</v>
      </c>
      <c r="W245" s="187" t="n">
        <f aca="false">SUM(Y245:AC245,AF245:AJ245)</f>
        <v>0</v>
      </c>
      <c r="X245" s="187" t="n">
        <f aca="false">SUM(AE245,AL245)</f>
        <v>112268</v>
      </c>
      <c r="Y245" s="507" t="n">
        <v>0</v>
      </c>
      <c r="Z245" s="508" t="n">
        <v>0</v>
      </c>
      <c r="AA245" s="508" t="n">
        <v>0</v>
      </c>
      <c r="AB245" s="508" t="n">
        <v>0</v>
      </c>
      <c r="AC245" s="508" t="n">
        <v>0</v>
      </c>
      <c r="AD245" s="508" t="n">
        <v>53303</v>
      </c>
      <c r="AE245" s="508" t="n">
        <v>53303</v>
      </c>
      <c r="AF245" s="508" t="n">
        <v>0</v>
      </c>
      <c r="AG245" s="508" t="n">
        <v>0</v>
      </c>
      <c r="AH245" s="508" t="n">
        <v>0</v>
      </c>
      <c r="AI245" s="508" t="n">
        <v>0</v>
      </c>
      <c r="AJ245" s="508" t="n">
        <v>0</v>
      </c>
      <c r="AK245" s="508" t="n">
        <v>58965</v>
      </c>
      <c r="AL245" s="508" t="n">
        <v>58965</v>
      </c>
    </row>
    <row r="246" customFormat="false" ht="11.25" hidden="false" customHeight="false" outlineLevel="0" collapsed="false">
      <c r="A246" s="56" t="s">
        <v>564</v>
      </c>
      <c r="B246" s="501" t="s">
        <v>1314</v>
      </c>
      <c r="C246" s="89" t="s">
        <v>1487</v>
      </c>
      <c r="D246" s="89" t="s">
        <v>1491</v>
      </c>
      <c r="E246" s="506" t="n">
        <v>31475</v>
      </c>
      <c r="F246" s="404" t="str">
        <f aca="false">IF(+$W246=0,"..",+(Y246+AF246)/$W246)</f>
        <v>..</v>
      </c>
      <c r="G246" s="404" t="str">
        <f aca="false">IF(+$W246=0,"..",+(Z246+AG246)/$W246)</f>
        <v>..</v>
      </c>
      <c r="H246" s="404" t="str">
        <f aca="false">IF(+$W246=0,"..",+(AA246+AH246)/$W246)</f>
        <v>..</v>
      </c>
      <c r="I246" s="404" t="str">
        <f aca="false">IF(+$W246=0,"..",+((Y246+Z246+AA246)+(AF246+AG246+AH246))/$W246)</f>
        <v>..</v>
      </c>
      <c r="J246" s="404" t="str">
        <f aca="false">IF(+$W246=0,"..",+(AB246+AI246)/$W246)</f>
        <v>..</v>
      </c>
      <c r="K246" s="404" t="str">
        <f aca="false">IF(+$W246=0,"..",+(AC246+AJ246)/$W246)</f>
        <v>..</v>
      </c>
      <c r="L246" s="404" t="str">
        <f aca="false">IF(Y246+AF246=0,"..",+Y246/(Y246+AF246))</f>
        <v>..</v>
      </c>
      <c r="M246" s="404" t="str">
        <f aca="false">IF(Z246+AG246=0,"..",+Z246/(Z246+AG246))</f>
        <v>..</v>
      </c>
      <c r="N246" s="404" t="str">
        <f aca="false">IF(AA246+AH246=0,"..",+AA246/(AA246+AH246))</f>
        <v>..</v>
      </c>
      <c r="O246" s="404" t="str">
        <f aca="false">IF(Y246+Z246+AA246+AF246+AG246+AH246=0,"..",+(Y246+Z246+AA246)/(Y246+Z246+AA246+AF246+AG246+AH246))</f>
        <v>..</v>
      </c>
      <c r="P246" s="404" t="str">
        <f aca="false">IF(AB246+AI246=0,"..",+AB246/(AB246+AI246))</f>
        <v>..</v>
      </c>
      <c r="Q246" s="404" t="str">
        <f aca="false">IF(AC246+AJ246=0,"..",+AC246/(AC246+AJ246))</f>
        <v>..</v>
      </c>
      <c r="R246" s="404" t="n">
        <f aca="false">IF(AD246+AK246=0,"..",+AD246/(AD246+AK246))</f>
        <v>0.47</v>
      </c>
      <c r="S246" s="404" t="n">
        <f aca="false">IF(AE246+AL246=0,"..",+(AE246)/(AE246+AL246))</f>
        <v>0.47</v>
      </c>
      <c r="T246" s="506" t="n">
        <v>31475</v>
      </c>
      <c r="U246" s="503" t="n">
        <f aca="false">+W246/T246</f>
        <v>0</v>
      </c>
      <c r="V246" s="503" t="n">
        <f aca="false">+(AE246+AL246)/T246</f>
        <v>1</v>
      </c>
      <c r="W246" s="187" t="n">
        <f aca="false">SUM(Y246:AC246,AF246:AJ246)</f>
        <v>0</v>
      </c>
      <c r="X246" s="187" t="n">
        <f aca="false">SUM(AE246,AL246)</f>
        <v>31475</v>
      </c>
      <c r="Y246" s="507" t="n">
        <v>0</v>
      </c>
      <c r="Z246" s="508" t="n">
        <v>0</v>
      </c>
      <c r="AA246" s="508" t="n">
        <v>0</v>
      </c>
      <c r="AB246" s="508" t="n">
        <v>0</v>
      </c>
      <c r="AC246" s="508" t="n">
        <v>0</v>
      </c>
      <c r="AD246" s="508" t="n">
        <v>14867</v>
      </c>
      <c r="AE246" s="508" t="n">
        <v>14867</v>
      </c>
      <c r="AF246" s="508" t="n">
        <v>0</v>
      </c>
      <c r="AG246" s="508" t="n">
        <v>0</v>
      </c>
      <c r="AH246" s="508" t="n">
        <v>0</v>
      </c>
      <c r="AI246" s="508" t="n">
        <v>0</v>
      </c>
      <c r="AJ246" s="508" t="n">
        <v>0</v>
      </c>
      <c r="AK246" s="508" t="n">
        <v>16608</v>
      </c>
      <c r="AL246" s="508" t="n">
        <v>16608</v>
      </c>
    </row>
    <row r="247" customFormat="false" ht="11.25" hidden="false" customHeight="false" outlineLevel="0" collapsed="false">
      <c r="A247" s="56" t="s">
        <v>564</v>
      </c>
      <c r="B247" s="501" t="s">
        <v>1314</v>
      </c>
      <c r="C247" s="89" t="s">
        <v>1487</v>
      </c>
      <c r="D247" s="89" t="s">
        <v>1492</v>
      </c>
      <c r="E247" s="506" t="n">
        <v>1715</v>
      </c>
      <c r="F247" s="404" t="str">
        <f aca="false">IF(+$W247=0,"..",+(Y247+AF247)/$W247)</f>
        <v>..</v>
      </c>
      <c r="G247" s="404" t="str">
        <f aca="false">IF(+$W247=0,"..",+(Z247+AG247)/$W247)</f>
        <v>..</v>
      </c>
      <c r="H247" s="404" t="str">
        <f aca="false">IF(+$W247=0,"..",+(AA247+AH247)/$W247)</f>
        <v>..</v>
      </c>
      <c r="I247" s="404" t="str">
        <f aca="false">IF(+$W247=0,"..",+((Y247+Z247+AA247)+(AF247+AG247+AH247))/$W247)</f>
        <v>..</v>
      </c>
      <c r="J247" s="404" t="str">
        <f aca="false">IF(+$W247=0,"..",+(AB247+AI247)/$W247)</f>
        <v>..</v>
      </c>
      <c r="K247" s="404" t="str">
        <f aca="false">IF(+$W247=0,"..",+(AC247+AJ247)/$W247)</f>
        <v>..</v>
      </c>
      <c r="L247" s="404" t="str">
        <f aca="false">IF(Y247+AF247=0,"..",+Y247/(Y247+AF247))</f>
        <v>..</v>
      </c>
      <c r="M247" s="404" t="str">
        <f aca="false">IF(Z247+AG247=0,"..",+Z247/(Z247+AG247))</f>
        <v>..</v>
      </c>
      <c r="N247" s="404" t="str">
        <f aca="false">IF(AA247+AH247=0,"..",+AA247/(AA247+AH247))</f>
        <v>..</v>
      </c>
      <c r="O247" s="404" t="str">
        <f aca="false">IF(Y247+Z247+AA247+AF247+AG247+AH247=0,"..",+(Y247+Z247+AA247)/(Y247+Z247+AA247+AF247+AG247+AH247))</f>
        <v>..</v>
      </c>
      <c r="P247" s="404" t="str">
        <f aca="false">IF(AB247+AI247=0,"..",+AB247/(AB247+AI247))</f>
        <v>..</v>
      </c>
      <c r="Q247" s="404" t="str">
        <f aca="false">IF(AC247+AJ247=0,"..",+AC247/(AC247+AJ247))</f>
        <v>..</v>
      </c>
      <c r="R247" s="404" t="n">
        <f aca="false">IF(AD247+AK247=0,"..",+AD247/(AD247+AK247))</f>
        <v>0.48</v>
      </c>
      <c r="S247" s="404" t="n">
        <f aca="false">IF(AE247+AL247=0,"..",+(AE247)/(AE247+AL247))</f>
        <v>0.48</v>
      </c>
      <c r="T247" s="506" t="n">
        <v>1715</v>
      </c>
      <c r="U247" s="503" t="n">
        <f aca="false">+W247/T247</f>
        <v>0</v>
      </c>
      <c r="V247" s="503" t="n">
        <f aca="false">+(AE247+AL247)/T247</f>
        <v>1</v>
      </c>
      <c r="W247" s="187" t="n">
        <f aca="false">SUM(Y247:AC247,AF247:AJ247)</f>
        <v>0</v>
      </c>
      <c r="X247" s="187" t="n">
        <f aca="false">SUM(AE247,AL247)</f>
        <v>1715</v>
      </c>
      <c r="Y247" s="507" t="n">
        <v>0</v>
      </c>
      <c r="Z247" s="508" t="n">
        <v>0</v>
      </c>
      <c r="AA247" s="508" t="n">
        <v>0</v>
      </c>
      <c r="AB247" s="508" t="n">
        <v>0</v>
      </c>
      <c r="AC247" s="508" t="n">
        <v>0</v>
      </c>
      <c r="AD247" s="508" t="n">
        <v>824</v>
      </c>
      <c r="AE247" s="508" t="n">
        <v>824</v>
      </c>
      <c r="AF247" s="508" t="n">
        <v>0</v>
      </c>
      <c r="AG247" s="508" t="n">
        <v>0</v>
      </c>
      <c r="AH247" s="508" t="n">
        <v>0</v>
      </c>
      <c r="AI247" s="508" t="n">
        <v>0</v>
      </c>
      <c r="AJ247" s="508" t="n">
        <v>0</v>
      </c>
      <c r="AK247" s="508" t="n">
        <v>891</v>
      </c>
      <c r="AL247" s="508" t="n">
        <v>891</v>
      </c>
    </row>
    <row r="248" customFormat="false" ht="10.5" hidden="false" customHeight="true" outlineLevel="0" collapsed="false">
      <c r="A248" s="56" t="s">
        <v>564</v>
      </c>
      <c r="B248" s="501" t="s">
        <v>1314</v>
      </c>
      <c r="C248" s="89" t="s">
        <v>1487</v>
      </c>
      <c r="D248" s="89" t="s">
        <v>1493</v>
      </c>
      <c r="E248" s="506" t="n">
        <v>44490</v>
      </c>
      <c r="F248" s="404" t="str">
        <f aca="false">IF(+$W248=0,"..",+(Y248+AF248)/$W248)</f>
        <v>..</v>
      </c>
      <c r="G248" s="404" t="str">
        <f aca="false">IF(+$W248=0,"..",+(Z248+AG248)/$W248)</f>
        <v>..</v>
      </c>
      <c r="H248" s="404" t="str">
        <f aca="false">IF(+$W248=0,"..",+(AA248+AH248)/$W248)</f>
        <v>..</v>
      </c>
      <c r="I248" s="404" t="str">
        <f aca="false">IF(+$W248=0,"..",+((Y248+Z248+AA248)+(AF248+AG248+AH248))/$W248)</f>
        <v>..</v>
      </c>
      <c r="J248" s="404" t="str">
        <f aca="false">IF(+$W248=0,"..",+(AB248+AI248)/$W248)</f>
        <v>..</v>
      </c>
      <c r="K248" s="404" t="str">
        <f aca="false">IF(+$W248=0,"..",+(AC248+AJ248)/$W248)</f>
        <v>..</v>
      </c>
      <c r="L248" s="404" t="str">
        <f aca="false">IF(Y248+AF248=0,"..",+Y248/(Y248+AF248))</f>
        <v>..</v>
      </c>
      <c r="M248" s="404" t="str">
        <f aca="false">IF(Z248+AG248=0,"..",+Z248/(Z248+AG248))</f>
        <v>..</v>
      </c>
      <c r="N248" s="404" t="str">
        <f aca="false">IF(AA248+AH248=0,"..",+AA248/(AA248+AH248))</f>
        <v>..</v>
      </c>
      <c r="O248" s="404" t="str">
        <f aca="false">IF(Y248+Z248+AA248+AF248+AG248+AH248=0,"..",+(Y248+Z248+AA248)/(Y248+Z248+AA248+AF248+AG248+AH248))</f>
        <v>..</v>
      </c>
      <c r="P248" s="404" t="str">
        <f aca="false">IF(AB248+AI248=0,"..",+AB248/(AB248+AI248))</f>
        <v>..</v>
      </c>
      <c r="Q248" s="404" t="str">
        <f aca="false">IF(AC248+AJ248=0,"..",+AC248/(AC248+AJ248))</f>
        <v>..</v>
      </c>
      <c r="R248" s="404" t="n">
        <f aca="false">IF(AD248+AK248=0,"..",+AD248/(AD248+AK248))</f>
        <v>0.49</v>
      </c>
      <c r="S248" s="404" t="n">
        <f aca="false">IF(AE248+AL248=0,"..",+(AE248)/(AE248+AL248))</f>
        <v>0.49</v>
      </c>
      <c r="T248" s="506" t="n">
        <v>44490</v>
      </c>
      <c r="U248" s="503" t="n">
        <f aca="false">+W248/T248</f>
        <v>0</v>
      </c>
      <c r="V248" s="503" t="n">
        <f aca="false">+(AE248+AL248)/T248</f>
        <v>1</v>
      </c>
      <c r="W248" s="187" t="n">
        <f aca="false">SUM(Y248:AC248,AF248:AJ248)</f>
        <v>0</v>
      </c>
      <c r="X248" s="187" t="n">
        <f aca="false">SUM(AE248,AL248)</f>
        <v>44490</v>
      </c>
      <c r="Y248" s="507" t="n">
        <v>0</v>
      </c>
      <c r="Z248" s="508" t="n">
        <v>0</v>
      </c>
      <c r="AA248" s="508" t="n">
        <v>0</v>
      </c>
      <c r="AB248" s="508" t="n">
        <v>0</v>
      </c>
      <c r="AC248" s="508" t="n">
        <v>0</v>
      </c>
      <c r="AD248" s="508" t="n">
        <v>21821</v>
      </c>
      <c r="AE248" s="508" t="n">
        <v>21821</v>
      </c>
      <c r="AF248" s="508" t="n">
        <v>0</v>
      </c>
      <c r="AG248" s="508" t="n">
        <v>0</v>
      </c>
      <c r="AH248" s="508" t="n">
        <v>0</v>
      </c>
      <c r="AI248" s="508" t="n">
        <v>0</v>
      </c>
      <c r="AJ248" s="508" t="n">
        <v>0</v>
      </c>
      <c r="AK248" s="508" t="n">
        <v>22669</v>
      </c>
      <c r="AL248" s="508" t="n">
        <v>22669</v>
      </c>
    </row>
    <row r="249" customFormat="false" ht="11.25" hidden="false" customHeight="false" outlineLevel="0" collapsed="false">
      <c r="A249" s="56" t="s">
        <v>162</v>
      </c>
      <c r="B249" s="501" t="s">
        <v>1120</v>
      </c>
      <c r="C249" s="89" t="s">
        <v>1312</v>
      </c>
      <c r="D249" s="89" t="s">
        <v>1494</v>
      </c>
      <c r="E249" s="506" t="n">
        <v>5368150</v>
      </c>
      <c r="F249" s="404" t="str">
        <f aca="false">IF(+$W249=0,"..",+(Y249+AF249)/$W249)</f>
        <v>..</v>
      </c>
      <c r="G249" s="404" t="str">
        <f aca="false">IF(+$W249=0,"..",+(Z249+AG249)/$W249)</f>
        <v>..</v>
      </c>
      <c r="H249" s="404" t="str">
        <f aca="false">IF(+$W249=0,"..",+(AA249+AH249)/$W249)</f>
        <v>..</v>
      </c>
      <c r="I249" s="404" t="str">
        <f aca="false">IF(+$W249=0,"..",+((Y249+Z249+AA249)+(AF249+AG249+AH249))/$W249)</f>
        <v>..</v>
      </c>
      <c r="J249" s="404" t="str">
        <f aca="false">IF(+$W249=0,"..",+(AB249+AI249)/$W249)</f>
        <v>..</v>
      </c>
      <c r="K249" s="404" t="str">
        <f aca="false">IF(+$W249=0,"..",+(AC249+AJ249)/$W249)</f>
        <v>..</v>
      </c>
      <c r="L249" s="404" t="str">
        <f aca="false">IF(Y249+AF249=0,"..",+Y249/(Y249+AF249))</f>
        <v>..</v>
      </c>
      <c r="M249" s="404" t="str">
        <f aca="false">IF(Z249+AG249=0,"..",+Z249/(Z249+AG249))</f>
        <v>..</v>
      </c>
      <c r="N249" s="404" t="str">
        <f aca="false">IF(AA249+AH249=0,"..",+AA249/(AA249+AH249))</f>
        <v>..</v>
      </c>
      <c r="O249" s="404" t="str">
        <f aca="false">IF(Y249+Z249+AA249+AF249+AG249+AH249=0,"..",+(Y249+Z249+AA249)/(Y249+Z249+AA249+AF249+AG249+AH249))</f>
        <v>..</v>
      </c>
      <c r="P249" s="404" t="str">
        <f aca="false">IF(AB249+AI249=0,"..",+AB249/(AB249+AI249))</f>
        <v>..</v>
      </c>
      <c r="Q249" s="404" t="str">
        <f aca="false">IF(AC249+AJ249=0,"..",+AC249/(AC249+AJ249))</f>
        <v>..</v>
      </c>
      <c r="R249" s="404" t="n">
        <f aca="false">IF(AD249+AK249=0,"..",+AD249/(AD249+AK249))</f>
        <v>0.51</v>
      </c>
      <c r="S249" s="404" t="n">
        <f aca="false">IF(AE249+AL249=0,"..",+(AE249)/(AE249+AL249))</f>
        <v>0.51</v>
      </c>
      <c r="T249" s="506" t="n">
        <v>5368150</v>
      </c>
      <c r="U249" s="503" t="n">
        <f aca="false">+W249/T249</f>
        <v>0</v>
      </c>
      <c r="V249" s="503" t="n">
        <f aca="false">+(AE249+AL249)/T249</f>
        <v>1</v>
      </c>
      <c r="W249" s="187" t="n">
        <f aca="false">SUM(Y249:AC249,AF249:AJ249)</f>
        <v>0</v>
      </c>
      <c r="X249" s="187" t="n">
        <f aca="false">SUM(AE249,AL249)</f>
        <v>5368138</v>
      </c>
      <c r="Y249" s="507" t="n">
        <v>0</v>
      </c>
      <c r="Z249" s="508" t="n">
        <v>0</v>
      </c>
      <c r="AA249" s="508" t="n">
        <v>0</v>
      </c>
      <c r="AB249" s="508" t="n">
        <v>0</v>
      </c>
      <c r="AC249" s="508" t="n">
        <v>0</v>
      </c>
      <c r="AD249" s="508" t="n">
        <v>2739361</v>
      </c>
      <c r="AE249" s="508" t="n">
        <v>2739361</v>
      </c>
      <c r="AF249" s="508" t="n">
        <v>0</v>
      </c>
      <c r="AG249" s="508" t="n">
        <v>0</v>
      </c>
      <c r="AH249" s="508" t="n">
        <v>0</v>
      </c>
      <c r="AI249" s="508" t="n">
        <v>0</v>
      </c>
      <c r="AJ249" s="508" t="n">
        <v>0</v>
      </c>
      <c r="AK249" s="508" t="n">
        <v>2628777</v>
      </c>
      <c r="AL249" s="508" t="n">
        <v>2628777</v>
      </c>
    </row>
    <row r="250" customFormat="false" ht="11.25" hidden="false" customHeight="false" outlineLevel="0" collapsed="false">
      <c r="A250" s="56" t="s">
        <v>166</v>
      </c>
      <c r="B250" s="501" t="s">
        <v>1271</v>
      </c>
      <c r="C250" s="89" t="s">
        <v>1272</v>
      </c>
      <c r="D250" s="89" t="s">
        <v>1495</v>
      </c>
      <c r="E250" s="506" t="n">
        <v>4934</v>
      </c>
      <c r="F250" s="404" t="n">
        <f aca="false">IF(+$W250=0,"..",+(Y250+AF250)/$W250)</f>
        <v>0.25</v>
      </c>
      <c r="G250" s="404" t="n">
        <f aca="false">IF(+$W250=0,"..",+(Z250+AG250)/$W250)</f>
        <v>0.22</v>
      </c>
      <c r="H250" s="404" t="n">
        <f aca="false">IF(+$W250=0,"..",+(AA250+AH250)/$W250)</f>
        <v>0.12</v>
      </c>
      <c r="I250" s="404" t="n">
        <f aca="false">IF(+$W250=0,"..",+((Y250+Z250+AA250)+(AF250+AG250+AH250))/$W250)</f>
        <v>0.59</v>
      </c>
      <c r="J250" s="404" t="n">
        <f aca="false">IF(+$W250=0,"..",+(AB250+AI250)/$W250)</f>
        <v>0.4</v>
      </c>
      <c r="K250" s="404" t="n">
        <f aca="false">IF(+$W250=0,"..",+(AC250+AJ250)/$W250)</f>
        <v>0.01</v>
      </c>
      <c r="L250" s="404" t="n">
        <f aca="false">IF(Y250+AF250=0,"..",+Y250/(Y250+AF250))</f>
        <v>0.52</v>
      </c>
      <c r="M250" s="404" t="n">
        <f aca="false">IF(Z250+AG250=0,"..",+Z250/(Z250+AG250))</f>
        <v>0.5</v>
      </c>
      <c r="N250" s="404" t="n">
        <f aca="false">IF(AA250+AH250=0,"..",+AA250/(AA250+AH250))</f>
        <v>0.5</v>
      </c>
      <c r="O250" s="404" t="n">
        <f aca="false">IF(Y250+Z250+AA250+AF250+AG250+AH250=0,"..",+(Y250+Z250+AA250)/(Y250+Z250+AA250+AF250+AG250+AH250))</f>
        <v>0.51</v>
      </c>
      <c r="P250" s="404" t="n">
        <f aca="false">IF(AB250+AI250=0,"..",+AB250/(AB250+AI250))</f>
        <v>0.56</v>
      </c>
      <c r="Q250" s="404" t="n">
        <f aca="false">IF(AC250+AJ250=0,"..",+AC250/(AC250+AJ250))</f>
        <v>0.62</v>
      </c>
      <c r="R250" s="404" t="str">
        <f aca="false">IF(AD250+AK250=0,"..",+AD250/(AD250+AK250))</f>
        <v>..</v>
      </c>
      <c r="S250" s="404" t="n">
        <f aca="false">IF(AE250+AL250=0,"..",+(AE250)/(AE250+AL250))</f>
        <v>0.53</v>
      </c>
      <c r="T250" s="506" t="n">
        <v>4934</v>
      </c>
      <c r="U250" s="503" t="n">
        <f aca="false">+W250/T250</f>
        <v>1</v>
      </c>
      <c r="V250" s="503" t="n">
        <f aca="false">+(AE250+AL250)/T250</f>
        <v>1</v>
      </c>
      <c r="W250" s="187" t="n">
        <f aca="false">SUM(Y250:AC250,AF250:AJ250)</f>
        <v>4934</v>
      </c>
      <c r="X250" s="187" t="n">
        <f aca="false">SUM(AE250,AL250)</f>
        <v>4934</v>
      </c>
      <c r="Y250" s="507" t="n">
        <v>654</v>
      </c>
      <c r="Z250" s="508" t="n">
        <v>552</v>
      </c>
      <c r="AA250" s="508" t="n">
        <v>287</v>
      </c>
      <c r="AB250" s="508" t="n">
        <v>1102</v>
      </c>
      <c r="AC250" s="508" t="n">
        <v>36</v>
      </c>
      <c r="AD250" s="508" t="n">
        <v>0</v>
      </c>
      <c r="AE250" s="508" t="n">
        <v>2631</v>
      </c>
      <c r="AF250" s="508" t="n">
        <v>594</v>
      </c>
      <c r="AG250" s="508" t="n">
        <v>554</v>
      </c>
      <c r="AH250" s="508" t="n">
        <v>283</v>
      </c>
      <c r="AI250" s="508" t="n">
        <v>850</v>
      </c>
      <c r="AJ250" s="508" t="n">
        <v>22</v>
      </c>
      <c r="AK250" s="508" t="n">
        <v>0</v>
      </c>
      <c r="AL250" s="508" t="n">
        <v>2303</v>
      </c>
    </row>
    <row r="251" customFormat="false" ht="11.25" hidden="false" customHeight="false" outlineLevel="0" collapsed="false">
      <c r="A251" s="56" t="s">
        <v>166</v>
      </c>
      <c r="B251" s="501" t="s">
        <v>1271</v>
      </c>
      <c r="C251" s="89" t="s">
        <v>1272</v>
      </c>
      <c r="D251" s="89" t="s">
        <v>1496</v>
      </c>
      <c r="E251" s="506" t="n">
        <v>15304</v>
      </c>
      <c r="F251" s="404" t="n">
        <f aca="false">IF(+$W251=0,"..",+(Y251+AF251)/$W251)</f>
        <v>0.09</v>
      </c>
      <c r="G251" s="404" t="n">
        <f aca="false">IF(+$W251=0,"..",+(Z251+AG251)/$W251)</f>
        <v>0.26</v>
      </c>
      <c r="H251" s="404" t="n">
        <f aca="false">IF(+$W251=0,"..",+(AA251+AH251)/$W251)</f>
        <v>0.15</v>
      </c>
      <c r="I251" s="404" t="n">
        <f aca="false">IF(+$W251=0,"..",+((Y251+Z251+AA251)+(AF251+AG251+AH251))/$W251)</f>
        <v>0.51</v>
      </c>
      <c r="J251" s="404" t="n">
        <f aca="false">IF(+$W251=0,"..",+(AB251+AI251)/$W251)</f>
        <v>0.45</v>
      </c>
      <c r="K251" s="404" t="n">
        <f aca="false">IF(+$W251=0,"..",+(AC251+AJ251)/$W251)</f>
        <v>0.04</v>
      </c>
      <c r="L251" s="404" t="n">
        <f aca="false">IF(Y251+AF251=0,"..",+Y251/(Y251+AF251))</f>
        <v>0.49</v>
      </c>
      <c r="M251" s="404" t="n">
        <f aca="false">IF(Z251+AG251=0,"..",+Z251/(Z251+AG251))</f>
        <v>0.51</v>
      </c>
      <c r="N251" s="404" t="n">
        <f aca="false">IF(AA251+AH251=0,"..",+AA251/(AA251+AH251))</f>
        <v>0.49</v>
      </c>
      <c r="O251" s="404" t="n">
        <f aca="false">IF(Y251+Z251+AA251+AF251+AG251+AH251=0,"..",+(Y251+Z251+AA251)/(Y251+Z251+AA251+AF251+AG251+AH251))</f>
        <v>0.5</v>
      </c>
      <c r="P251" s="404" t="n">
        <f aca="false">IF(AB251+AI251=0,"..",+AB251/(AB251+AI251))</f>
        <v>0.48</v>
      </c>
      <c r="Q251" s="404" t="n">
        <f aca="false">IF(AC251+AJ251=0,"..",+AC251/(AC251+AJ251))</f>
        <v>0.59</v>
      </c>
      <c r="R251" s="404" t="str">
        <f aca="false">IF(AD251+AK251=0,"..",+AD251/(AD251+AK251))</f>
        <v>..</v>
      </c>
      <c r="S251" s="404" t="n">
        <f aca="false">IF(AE251+AL251=0,"..",+(AE251)/(AE251+AL251))</f>
        <v>0.5</v>
      </c>
      <c r="T251" s="506" t="n">
        <v>15304</v>
      </c>
      <c r="U251" s="503" t="n">
        <f aca="false">+W251/T251</f>
        <v>1</v>
      </c>
      <c r="V251" s="503" t="n">
        <f aca="false">+(AE251+AL251)/T251</f>
        <v>1</v>
      </c>
      <c r="W251" s="187" t="n">
        <f aca="false">SUM(Y251:AC251,AF251:AJ251)</f>
        <v>15304</v>
      </c>
      <c r="X251" s="187" t="n">
        <f aca="false">SUM(AE251,AL251)</f>
        <v>15304</v>
      </c>
      <c r="Y251" s="507" t="n">
        <v>710</v>
      </c>
      <c r="Z251" s="508" t="n">
        <v>2048</v>
      </c>
      <c r="AA251" s="508" t="n">
        <v>1147</v>
      </c>
      <c r="AB251" s="508" t="n">
        <v>3341</v>
      </c>
      <c r="AC251" s="508" t="n">
        <v>350</v>
      </c>
      <c r="AD251" s="508" t="n">
        <v>0</v>
      </c>
      <c r="AE251" s="508" t="n">
        <v>7596</v>
      </c>
      <c r="AF251" s="508" t="n">
        <v>742</v>
      </c>
      <c r="AG251" s="508" t="n">
        <v>1973</v>
      </c>
      <c r="AH251" s="508" t="n">
        <v>1189</v>
      </c>
      <c r="AI251" s="508" t="n">
        <v>3562</v>
      </c>
      <c r="AJ251" s="508" t="n">
        <v>242</v>
      </c>
      <c r="AK251" s="508" t="n">
        <v>0</v>
      </c>
      <c r="AL251" s="508" t="n">
        <v>7708</v>
      </c>
    </row>
    <row r="252" customFormat="false" ht="11.25" hidden="false" customHeight="false" outlineLevel="0" collapsed="false">
      <c r="A252" s="56" t="s">
        <v>166</v>
      </c>
      <c r="B252" s="501" t="s">
        <v>1271</v>
      </c>
      <c r="C252" s="89" t="s">
        <v>1272</v>
      </c>
      <c r="D252" s="89" t="s">
        <v>1497</v>
      </c>
      <c r="E252" s="506" t="n">
        <v>4978</v>
      </c>
      <c r="F252" s="404" t="n">
        <f aca="false">IF(+$W252=0,"..",+(Y252+AF252)/$W252)</f>
        <v>0.16</v>
      </c>
      <c r="G252" s="404" t="n">
        <f aca="false">IF(+$W252=0,"..",+(Z252+AG252)/$W252)</f>
        <v>0.26</v>
      </c>
      <c r="H252" s="404" t="n">
        <f aca="false">IF(+$W252=0,"..",+(AA252+AH252)/$W252)</f>
        <v>0.12</v>
      </c>
      <c r="I252" s="404" t="n">
        <f aca="false">IF(+$W252=0,"..",+((Y252+Z252+AA252)+(AF252+AG252+AH252))/$W252)</f>
        <v>0.54</v>
      </c>
      <c r="J252" s="404" t="n">
        <f aca="false">IF(+$W252=0,"..",+(AB252+AI252)/$W252)</f>
        <v>0.44</v>
      </c>
      <c r="K252" s="404" t="n">
        <f aca="false">IF(+$W252=0,"..",+(AC252+AJ252)/$W252)</f>
        <v>0.02</v>
      </c>
      <c r="L252" s="404" t="n">
        <f aca="false">IF(Y252+AF252=0,"..",+Y252/(Y252+AF252))</f>
        <v>0.51</v>
      </c>
      <c r="M252" s="404" t="n">
        <f aca="false">IF(Z252+AG252=0,"..",+Z252/(Z252+AG252))</f>
        <v>0.49</v>
      </c>
      <c r="N252" s="404" t="n">
        <f aca="false">IF(AA252+AH252=0,"..",+AA252/(AA252+AH252))</f>
        <v>0.52</v>
      </c>
      <c r="O252" s="404" t="n">
        <f aca="false">IF(Y252+Z252+AA252+AF252+AG252+AH252=0,"..",+(Y252+Z252+AA252)/(Y252+Z252+AA252+AF252+AG252+AH252))</f>
        <v>0.5</v>
      </c>
      <c r="P252" s="404" t="n">
        <f aca="false">IF(AB252+AI252=0,"..",+AB252/(AB252+AI252))</f>
        <v>0.45</v>
      </c>
      <c r="Q252" s="404" t="n">
        <f aca="false">IF(AC252+AJ252=0,"..",+AC252/(AC252+AJ252))</f>
        <v>0.52</v>
      </c>
      <c r="R252" s="404" t="str">
        <f aca="false">IF(AD252+AK252=0,"..",+AD252/(AD252+AK252))</f>
        <v>..</v>
      </c>
      <c r="S252" s="404" t="n">
        <f aca="false">IF(AE252+AL252=0,"..",+(AE252)/(AE252+AL252))</f>
        <v>0.48</v>
      </c>
      <c r="T252" s="506" t="n">
        <v>4978</v>
      </c>
      <c r="U252" s="503" t="n">
        <f aca="false">+W252/T252</f>
        <v>1</v>
      </c>
      <c r="V252" s="503" t="n">
        <f aca="false">+(AE252+AL252)/T252</f>
        <v>1</v>
      </c>
      <c r="W252" s="187" t="n">
        <f aca="false">SUM(Y252:AC252,AF252:AJ252)</f>
        <v>4978</v>
      </c>
      <c r="X252" s="187" t="n">
        <f aca="false">SUM(AE252,AL252)</f>
        <v>4978</v>
      </c>
      <c r="Y252" s="507" t="n">
        <v>415</v>
      </c>
      <c r="Z252" s="508" t="n">
        <v>625</v>
      </c>
      <c r="AA252" s="508" t="n">
        <v>302</v>
      </c>
      <c r="AB252" s="508" t="n">
        <v>991</v>
      </c>
      <c r="AC252" s="508" t="n">
        <v>57</v>
      </c>
      <c r="AD252" s="508" t="n">
        <v>0</v>
      </c>
      <c r="AE252" s="508" t="n">
        <v>2390</v>
      </c>
      <c r="AF252" s="508" t="n">
        <v>405</v>
      </c>
      <c r="AG252" s="508" t="n">
        <v>645</v>
      </c>
      <c r="AH252" s="508" t="n">
        <v>280</v>
      </c>
      <c r="AI252" s="508" t="n">
        <v>1205</v>
      </c>
      <c r="AJ252" s="508" t="n">
        <v>53</v>
      </c>
      <c r="AK252" s="508" t="n">
        <v>0</v>
      </c>
      <c r="AL252" s="508" t="n">
        <v>2588</v>
      </c>
    </row>
    <row r="253" customFormat="false" ht="11.25" hidden="false" customHeight="false" outlineLevel="0" collapsed="false">
      <c r="A253" s="56" t="s">
        <v>166</v>
      </c>
      <c r="B253" s="501" t="s">
        <v>1271</v>
      </c>
      <c r="C253" s="89" t="s">
        <v>1272</v>
      </c>
      <c r="D253" s="89" t="s">
        <v>1498</v>
      </c>
      <c r="E253" s="506" t="n">
        <v>763</v>
      </c>
      <c r="F253" s="404" t="n">
        <f aca="false">IF(+$W253=0,"..",+(Y253+AF253)/$W253)</f>
        <v>0.1</v>
      </c>
      <c r="G253" s="404" t="n">
        <f aca="false">IF(+$W253=0,"..",+(Z253+AG253)/$W253)</f>
        <v>0.23</v>
      </c>
      <c r="H253" s="404" t="n">
        <f aca="false">IF(+$W253=0,"..",+(AA253+AH253)/$W253)</f>
        <v>0.15</v>
      </c>
      <c r="I253" s="404" t="n">
        <f aca="false">IF(+$W253=0,"..",+((Y253+Z253+AA253)+(AF253+AG253+AH253))/$W253)</f>
        <v>0.48</v>
      </c>
      <c r="J253" s="404" t="n">
        <f aca="false">IF(+$W253=0,"..",+(AB253+AI253)/$W253)</f>
        <v>0.51</v>
      </c>
      <c r="K253" s="404" t="n">
        <f aca="false">IF(+$W253=0,"..",+(AC253+AJ253)/$W253)</f>
        <v>0.01</v>
      </c>
      <c r="L253" s="404" t="n">
        <f aca="false">IF(Y253+AF253=0,"..",+Y253/(Y253+AF253))</f>
        <v>0.45</v>
      </c>
      <c r="M253" s="404" t="n">
        <f aca="false">IF(Z253+AG253=0,"..",+Z253/(Z253+AG253))</f>
        <v>0.48</v>
      </c>
      <c r="N253" s="404" t="n">
        <f aca="false">IF(AA253+AH253=0,"..",+AA253/(AA253+AH253))</f>
        <v>0.57</v>
      </c>
      <c r="O253" s="404" t="n">
        <f aca="false">IF(Y253+Z253+AA253+AF253+AG253+AH253=0,"..",+(Y253+Z253+AA253)/(Y253+Z253+AA253+AF253+AG253+AH253))</f>
        <v>0.5</v>
      </c>
      <c r="P253" s="404" t="n">
        <f aca="false">IF(AB253+AI253=0,"..",+AB253/(AB253+AI253))</f>
        <v>0.33</v>
      </c>
      <c r="Q253" s="404" t="n">
        <f aca="false">IF(AC253+AJ253=0,"..",+AC253/(AC253+AJ253))</f>
        <v>0.5</v>
      </c>
      <c r="R253" s="404" t="str">
        <f aca="false">IF(AD253+AK253=0,"..",+AD253/(AD253+AK253))</f>
        <v>..</v>
      </c>
      <c r="S253" s="404" t="n">
        <f aca="false">IF(AE253+AL253=0,"..",+(AE253)/(AE253+AL253))</f>
        <v>0.41</v>
      </c>
      <c r="T253" s="506" t="n">
        <v>763</v>
      </c>
      <c r="U253" s="503" t="n">
        <f aca="false">+W253/T253</f>
        <v>1</v>
      </c>
      <c r="V253" s="503" t="n">
        <f aca="false">+(AE253+AL253)/T253</f>
        <v>1</v>
      </c>
      <c r="W253" s="187" t="n">
        <f aca="false">SUM(Y253:AC253,AF253:AJ253)</f>
        <v>763</v>
      </c>
      <c r="X253" s="187" t="n">
        <f aca="false">SUM(AE253,AL253)</f>
        <v>763</v>
      </c>
      <c r="Y253" s="507" t="n">
        <v>34</v>
      </c>
      <c r="Z253" s="508" t="n">
        <v>86</v>
      </c>
      <c r="AA253" s="508" t="n">
        <v>65</v>
      </c>
      <c r="AB253" s="508" t="n">
        <v>128</v>
      </c>
      <c r="AC253" s="508" t="n">
        <v>2</v>
      </c>
      <c r="AD253" s="508" t="n">
        <v>0</v>
      </c>
      <c r="AE253" s="508" t="n">
        <v>315</v>
      </c>
      <c r="AF253" s="508" t="n">
        <v>41</v>
      </c>
      <c r="AG253" s="508" t="n">
        <v>93</v>
      </c>
      <c r="AH253" s="508" t="n">
        <v>50</v>
      </c>
      <c r="AI253" s="508" t="n">
        <v>262</v>
      </c>
      <c r="AJ253" s="508" t="n">
        <v>2</v>
      </c>
      <c r="AK253" s="508" t="n">
        <v>0</v>
      </c>
      <c r="AL253" s="508" t="n">
        <v>448</v>
      </c>
    </row>
    <row r="254" customFormat="false" ht="10.5" hidden="false" customHeight="true" outlineLevel="0" collapsed="false">
      <c r="A254" s="56" t="s">
        <v>166</v>
      </c>
      <c r="B254" s="501" t="s">
        <v>1271</v>
      </c>
      <c r="C254" s="89" t="s">
        <v>1272</v>
      </c>
      <c r="D254" s="89" t="s">
        <v>1499</v>
      </c>
      <c r="E254" s="506" t="n">
        <v>1388</v>
      </c>
      <c r="F254" s="404" t="n">
        <f aca="false">IF(+$W254=0,"..",+(Y254+AF254)/$W254)</f>
        <v>0.09</v>
      </c>
      <c r="G254" s="404" t="n">
        <f aca="false">IF(+$W254=0,"..",+(Z254+AG254)/$W254)</f>
        <v>0.24</v>
      </c>
      <c r="H254" s="404" t="n">
        <f aca="false">IF(+$W254=0,"..",+(AA254+AH254)/$W254)</f>
        <v>0.19</v>
      </c>
      <c r="I254" s="404" t="n">
        <f aca="false">IF(+$W254=0,"..",+((Y254+Z254+AA254)+(AF254+AG254+AH254))/$W254)</f>
        <v>0.51</v>
      </c>
      <c r="J254" s="404" t="n">
        <f aca="false">IF(+$W254=0,"..",+(AB254+AI254)/$W254)</f>
        <v>0.47</v>
      </c>
      <c r="K254" s="404" t="n">
        <f aca="false">IF(+$W254=0,"..",+(AC254+AJ254)/$W254)</f>
        <v>0.01</v>
      </c>
      <c r="L254" s="404" t="n">
        <f aca="false">IF(Y254+AF254=0,"..",+Y254/(Y254+AF254))</f>
        <v>0.51</v>
      </c>
      <c r="M254" s="404" t="n">
        <f aca="false">IF(Z254+AG254=0,"..",+Z254/(Z254+AG254))</f>
        <v>0.49</v>
      </c>
      <c r="N254" s="404" t="n">
        <f aca="false">IF(AA254+AH254=0,"..",+AA254/(AA254+AH254))</f>
        <v>0.5</v>
      </c>
      <c r="O254" s="404" t="n">
        <f aca="false">IF(Y254+Z254+AA254+AF254+AG254+AH254=0,"..",+(Y254+Z254+AA254)/(Y254+Z254+AA254+AF254+AG254+AH254))</f>
        <v>0.5</v>
      </c>
      <c r="P254" s="404" t="n">
        <f aca="false">IF(AB254+AI254=0,"..",+AB254/(AB254+AI254))</f>
        <v>0.36</v>
      </c>
      <c r="Q254" s="404" t="n">
        <f aca="false">IF(AC254+AJ254=0,"..",+AC254/(AC254+AJ254))</f>
        <v>0.69</v>
      </c>
      <c r="R254" s="404" t="str">
        <f aca="false">IF(AD254+AK254=0,"..",+AD254/(AD254+AK254))</f>
        <v>..</v>
      </c>
      <c r="S254" s="404" t="n">
        <f aca="false">IF(AE254+AL254=0,"..",+(AE254)/(AE254+AL254))</f>
        <v>0.44</v>
      </c>
      <c r="T254" s="506" t="n">
        <v>1388</v>
      </c>
      <c r="U254" s="503" t="n">
        <f aca="false">+W254/T254</f>
        <v>1</v>
      </c>
      <c r="V254" s="503" t="n">
        <f aca="false">+(AE254+AL254)/T254</f>
        <v>1</v>
      </c>
      <c r="W254" s="187" t="n">
        <f aca="false">SUM(Y254:AC254,AF254:AJ254)</f>
        <v>1388</v>
      </c>
      <c r="X254" s="187" t="n">
        <f aca="false">SUM(AE254,AL254)</f>
        <v>1388</v>
      </c>
      <c r="Y254" s="507" t="n">
        <v>63</v>
      </c>
      <c r="Z254" s="508" t="n">
        <v>160</v>
      </c>
      <c r="AA254" s="508" t="n">
        <v>132</v>
      </c>
      <c r="AB254" s="508" t="n">
        <v>239</v>
      </c>
      <c r="AC254" s="508" t="n">
        <v>11</v>
      </c>
      <c r="AD254" s="508" t="n">
        <v>0</v>
      </c>
      <c r="AE254" s="508" t="n">
        <v>605</v>
      </c>
      <c r="AF254" s="508" t="n">
        <v>60</v>
      </c>
      <c r="AG254" s="508" t="n">
        <v>168</v>
      </c>
      <c r="AH254" s="508" t="n">
        <v>130</v>
      </c>
      <c r="AI254" s="508" t="n">
        <v>420</v>
      </c>
      <c r="AJ254" s="508" t="n">
        <v>5</v>
      </c>
      <c r="AK254" s="508" t="n">
        <v>0</v>
      </c>
      <c r="AL254" s="508" t="n">
        <v>783</v>
      </c>
    </row>
    <row r="255" customFormat="false" ht="11.25" hidden="false" customHeight="false" outlineLevel="0" collapsed="false">
      <c r="A255" s="56" t="s">
        <v>166</v>
      </c>
      <c r="B255" s="501" t="s">
        <v>1271</v>
      </c>
      <c r="C255" s="89" t="s">
        <v>1315</v>
      </c>
      <c r="D255" s="89" t="s">
        <v>1495</v>
      </c>
      <c r="E255" s="506" t="n">
        <v>3069</v>
      </c>
      <c r="F255" s="404" t="n">
        <f aca="false">IF(+$W255=0,"..",+(Y255+AF255)/$W255)</f>
        <v>0.23</v>
      </c>
      <c r="G255" s="404" t="n">
        <f aca="false">IF(+$W255=0,"..",+(Z255+AG255)/$W255)</f>
        <v>0.21</v>
      </c>
      <c r="H255" s="404" t="n">
        <f aca="false">IF(+$W255=0,"..",+(AA255+AH255)/$W255)</f>
        <v>0.12</v>
      </c>
      <c r="I255" s="404" t="n">
        <f aca="false">IF(+$W255=0,"..",+((Y255+Z255+AA255)+(AF255+AG255+AH255))/$W255)</f>
        <v>0.56</v>
      </c>
      <c r="J255" s="404" t="n">
        <f aca="false">IF(+$W255=0,"..",+(AB255+AI255)/$W255)</f>
        <v>0.42</v>
      </c>
      <c r="K255" s="404" t="n">
        <f aca="false">IF(+$W255=0,"..",+(AC255+AJ255)/$W255)</f>
        <v>0.02</v>
      </c>
      <c r="L255" s="404" t="n">
        <f aca="false">IF(Y255+AF255=0,"..",+Y255/(Y255+AF255))</f>
        <v>0.54</v>
      </c>
      <c r="M255" s="404" t="n">
        <f aca="false">IF(Z255+AG255=0,"..",+Z255/(Z255+AG255))</f>
        <v>0.47</v>
      </c>
      <c r="N255" s="404" t="n">
        <f aca="false">IF(AA255+AH255=0,"..",+AA255/(AA255+AH255))</f>
        <v>0.49</v>
      </c>
      <c r="O255" s="404" t="n">
        <f aca="false">IF(Y255+Z255+AA255+AF255+AG255+AH255=0,"..",+(Y255+Z255+AA255)/(Y255+Z255+AA255+AF255+AG255+AH255))</f>
        <v>0.5</v>
      </c>
      <c r="P255" s="404" t="n">
        <f aca="false">IF(AB255+AI255=0,"..",+AB255/(AB255+AI255))</f>
        <v>0.47</v>
      </c>
      <c r="Q255" s="404" t="n">
        <f aca="false">IF(AC255+AJ255=0,"..",+AC255/(AC255+AJ255))</f>
        <v>0.62</v>
      </c>
      <c r="R255" s="404" t="str">
        <f aca="false">IF(AD255+AK255=0,"..",+AD255/(AD255+AK255))</f>
        <v>..</v>
      </c>
      <c r="S255" s="404" t="n">
        <f aca="false">IF(AE255+AL255=0,"..",+(AE255)/(AE255+AL255))</f>
        <v>0.49</v>
      </c>
      <c r="T255" s="506" t="n">
        <v>3069</v>
      </c>
      <c r="U255" s="503" t="n">
        <f aca="false">+W255/T255</f>
        <v>1</v>
      </c>
      <c r="V255" s="503" t="n">
        <f aca="false">+(AE255+AL255)/T255</f>
        <v>1</v>
      </c>
      <c r="W255" s="187" t="n">
        <f aca="false">SUM(Y255:AC255,AF255:AJ255)</f>
        <v>3069</v>
      </c>
      <c r="X255" s="187" t="n">
        <f aca="false">SUM(AE255,AL255)</f>
        <v>3069</v>
      </c>
      <c r="Y255" s="507" t="n">
        <v>382</v>
      </c>
      <c r="Z255" s="508" t="n">
        <v>300</v>
      </c>
      <c r="AA255" s="508" t="n">
        <v>178</v>
      </c>
      <c r="AB255" s="508" t="n">
        <v>609</v>
      </c>
      <c r="AC255" s="508" t="n">
        <v>42</v>
      </c>
      <c r="AD255" s="508" t="n">
        <v>0</v>
      </c>
      <c r="AE255" s="508" t="n">
        <v>1511</v>
      </c>
      <c r="AF255" s="508" t="n">
        <v>323</v>
      </c>
      <c r="AG255" s="508" t="n">
        <v>343</v>
      </c>
      <c r="AH255" s="508" t="n">
        <v>185</v>
      </c>
      <c r="AI255" s="508" t="n">
        <v>681</v>
      </c>
      <c r="AJ255" s="508" t="n">
        <v>26</v>
      </c>
      <c r="AK255" s="508" t="n">
        <v>0</v>
      </c>
      <c r="AL255" s="508" t="n">
        <v>1558</v>
      </c>
    </row>
    <row r="256" customFormat="false" ht="11.25" hidden="false" customHeight="false" outlineLevel="0" collapsed="false">
      <c r="A256" s="56" t="s">
        <v>166</v>
      </c>
      <c r="B256" s="501" t="s">
        <v>1271</v>
      </c>
      <c r="C256" s="89" t="s">
        <v>1307</v>
      </c>
      <c r="D256" s="89" t="s">
        <v>1495</v>
      </c>
      <c r="E256" s="506" t="n">
        <v>14018</v>
      </c>
      <c r="F256" s="404" t="n">
        <f aca="false">IF(+$W256=0,"..",+(Y256+AF256)/$W256)</f>
        <v>0.11</v>
      </c>
      <c r="G256" s="404" t="n">
        <f aca="false">IF(+$W256=0,"..",+(Z256+AG256)/$W256)</f>
        <v>0.27</v>
      </c>
      <c r="H256" s="404" t="n">
        <f aca="false">IF(+$W256=0,"..",+(AA256+AH256)/$W256)</f>
        <v>0.17</v>
      </c>
      <c r="I256" s="404" t="n">
        <f aca="false">IF(+$W256=0,"..",+((Y256+Z256+AA256)+(AF256+AG256+AH256))/$W256)</f>
        <v>0.55</v>
      </c>
      <c r="J256" s="404" t="n">
        <f aca="false">IF(+$W256=0,"..",+(AB256+AI256)/$W256)</f>
        <v>0.42</v>
      </c>
      <c r="K256" s="404" t="n">
        <f aca="false">IF(+$W256=0,"..",+(AC256+AJ256)/$W256)</f>
        <v>0.03</v>
      </c>
      <c r="L256" s="404" t="n">
        <f aca="false">IF(Y256+AF256=0,"..",+Y256/(Y256+AF256))</f>
        <v>0.5</v>
      </c>
      <c r="M256" s="404" t="n">
        <f aca="false">IF(Z256+AG256=0,"..",+Z256/(Z256+AG256))</f>
        <v>0.5</v>
      </c>
      <c r="N256" s="404" t="n">
        <f aca="false">IF(AA256+AH256=0,"..",+AA256/(AA256+AH256))</f>
        <v>0.5</v>
      </c>
      <c r="O256" s="404" t="n">
        <f aca="false">IF(Y256+Z256+AA256+AF256+AG256+AH256=0,"..",+(Y256+Z256+AA256)/(Y256+Z256+AA256+AF256+AG256+AH256))</f>
        <v>0.5</v>
      </c>
      <c r="P256" s="404" t="n">
        <f aca="false">IF(AB256+AI256=0,"..",+AB256/(AB256+AI256))</f>
        <v>0.47</v>
      </c>
      <c r="Q256" s="404" t="n">
        <f aca="false">IF(AC256+AJ256=0,"..",+AC256/(AC256+AJ256))</f>
        <v>0.63</v>
      </c>
      <c r="R256" s="404" t="str">
        <f aca="false">IF(AD256+AK256=0,"..",+AD256/(AD256+AK256))</f>
        <v>..</v>
      </c>
      <c r="S256" s="404" t="n">
        <f aca="false">IF(AE256+AL256=0,"..",+(AE256)/(AE256+AL256))</f>
        <v>0.49</v>
      </c>
      <c r="T256" s="506" t="n">
        <v>14018</v>
      </c>
      <c r="U256" s="503" t="n">
        <f aca="false">+W256/T256</f>
        <v>1</v>
      </c>
      <c r="V256" s="503" t="n">
        <f aca="false">+(AE256+AL256)/T256</f>
        <v>1</v>
      </c>
      <c r="W256" s="187" t="n">
        <f aca="false">SUM(Y256:AC256,AF256:AJ256)</f>
        <v>14018</v>
      </c>
      <c r="X256" s="187" t="n">
        <f aca="false">SUM(AE256,AL256)</f>
        <v>14018</v>
      </c>
      <c r="Y256" s="507" t="n">
        <v>775</v>
      </c>
      <c r="Z256" s="508" t="n">
        <v>1886</v>
      </c>
      <c r="AA256" s="508" t="n">
        <v>1215</v>
      </c>
      <c r="AB256" s="508" t="n">
        <v>2719</v>
      </c>
      <c r="AC256" s="508" t="n">
        <v>274</v>
      </c>
      <c r="AD256" s="508" t="n">
        <v>0</v>
      </c>
      <c r="AE256" s="508" t="n">
        <v>6869</v>
      </c>
      <c r="AF256" s="508" t="n">
        <v>767</v>
      </c>
      <c r="AG256" s="508" t="n">
        <v>1898</v>
      </c>
      <c r="AH256" s="508" t="n">
        <v>1221</v>
      </c>
      <c r="AI256" s="508" t="n">
        <v>3099</v>
      </c>
      <c r="AJ256" s="508" t="n">
        <v>164</v>
      </c>
      <c r="AK256" s="508" t="n">
        <v>0</v>
      </c>
      <c r="AL256" s="508" t="n">
        <v>7149</v>
      </c>
    </row>
    <row r="257" customFormat="false" ht="11.25" hidden="false" customHeight="false" outlineLevel="0" collapsed="false">
      <c r="A257" s="56" t="s">
        <v>166</v>
      </c>
      <c r="B257" s="501" t="s">
        <v>1120</v>
      </c>
      <c r="C257" s="89" t="s">
        <v>1272</v>
      </c>
      <c r="D257" s="89" t="s">
        <v>1500</v>
      </c>
      <c r="E257" s="506" t="n">
        <v>8089</v>
      </c>
      <c r="F257" s="404" t="n">
        <f aca="false">IF(+$W257=0,"..",+(Y257+AF257)/$W257)</f>
        <v>0.07</v>
      </c>
      <c r="G257" s="404" t="n">
        <f aca="false">IF(+$W257=0,"..",+(Z257+AG257)/$W257)</f>
        <v>0.19</v>
      </c>
      <c r="H257" s="404" t="n">
        <f aca="false">IF(+$W257=0,"..",+(AA257+AH257)/$W257)</f>
        <v>0.15</v>
      </c>
      <c r="I257" s="404" t="n">
        <f aca="false">IF(+$W257=0,"..",+((Y257+Z257+AA257)+(AF257+AG257+AH257))/$W257)</f>
        <v>0.42</v>
      </c>
      <c r="J257" s="404" t="n">
        <f aca="false">IF(+$W257=0,"..",+(AB257+AI257)/$W257)</f>
        <v>0.57</v>
      </c>
      <c r="K257" s="404" t="n">
        <f aca="false">IF(+$W257=0,"..",+(AC257+AJ257)/$W257)</f>
        <v>0.02</v>
      </c>
      <c r="L257" s="404" t="n">
        <f aca="false">IF(Y257+AF257=0,"..",+Y257/(Y257+AF257))</f>
        <v>0.49</v>
      </c>
      <c r="M257" s="404" t="n">
        <f aca="false">IF(Z257+AG257=0,"..",+Z257/(Z257+AG257))</f>
        <v>0.49</v>
      </c>
      <c r="N257" s="404" t="n">
        <f aca="false">IF(AA257+AH257=0,"..",+AA257/(AA257+AH257))</f>
        <v>0.51</v>
      </c>
      <c r="O257" s="404" t="n">
        <f aca="false">IF(Y257+Z257+AA257+AF257+AG257+AH257=0,"..",+(Y257+Z257+AA257)/(Y257+Z257+AA257+AF257+AG257+AH257))</f>
        <v>0.5</v>
      </c>
      <c r="P257" s="404" t="n">
        <f aca="false">IF(AB257+AI257=0,"..",+AB257/(AB257+AI257))</f>
        <v>0.38</v>
      </c>
      <c r="Q257" s="404" t="n">
        <f aca="false">IF(AC257+AJ257=0,"..",+AC257/(AC257+AJ257))</f>
        <v>0.54</v>
      </c>
      <c r="R257" s="404" t="str">
        <f aca="false">IF(AD257+AK257=0,"..",+AD257/(AD257+AK257))</f>
        <v>..</v>
      </c>
      <c r="S257" s="404" t="n">
        <f aca="false">IF(AE257+AL257=0,"..",+(AE257)/(AE257+AL257))</f>
        <v>0.43</v>
      </c>
      <c r="T257" s="506" t="n">
        <v>8089</v>
      </c>
      <c r="U257" s="503" t="n">
        <f aca="false">+W257/T257</f>
        <v>1</v>
      </c>
      <c r="V257" s="503" t="n">
        <f aca="false">+(AE257+AL257)/T257</f>
        <v>1</v>
      </c>
      <c r="W257" s="187" t="n">
        <f aca="false">SUM(Y257:AC257,AF257:AJ257)</f>
        <v>8089</v>
      </c>
      <c r="X257" s="187" t="n">
        <f aca="false">SUM(AE257,AL257)</f>
        <v>8089</v>
      </c>
      <c r="Y257" s="507" t="n">
        <v>298</v>
      </c>
      <c r="Z257" s="508" t="n">
        <v>755</v>
      </c>
      <c r="AA257" s="508" t="n">
        <v>634</v>
      </c>
      <c r="AB257" s="508" t="n">
        <v>1744</v>
      </c>
      <c r="AC257" s="508" t="n">
        <v>70</v>
      </c>
      <c r="AD257" s="508" t="n">
        <v>0</v>
      </c>
      <c r="AE257" s="508" t="n">
        <v>3501</v>
      </c>
      <c r="AF257" s="508" t="n">
        <v>305</v>
      </c>
      <c r="AG257" s="508" t="n">
        <v>780</v>
      </c>
      <c r="AH257" s="508" t="n">
        <v>616</v>
      </c>
      <c r="AI257" s="508" t="n">
        <v>2828</v>
      </c>
      <c r="AJ257" s="508" t="n">
        <v>59</v>
      </c>
      <c r="AK257" s="508" t="n">
        <v>0</v>
      </c>
      <c r="AL257" s="508" t="n">
        <v>4588</v>
      </c>
    </row>
    <row r="258" customFormat="false" ht="11.25" hidden="false" customHeight="false" outlineLevel="0" collapsed="false">
      <c r="A258" s="56" t="s">
        <v>166</v>
      </c>
      <c r="B258" s="501" t="s">
        <v>1120</v>
      </c>
      <c r="C258" s="89" t="s">
        <v>1272</v>
      </c>
      <c r="D258" s="89" t="s">
        <v>1501</v>
      </c>
      <c r="E258" s="506" t="n">
        <v>547</v>
      </c>
      <c r="F258" s="404" t="n">
        <f aca="false">IF(+$W258=0,"..",+(Y258+AF258)/$W258)</f>
        <v>0.09</v>
      </c>
      <c r="G258" s="404" t="n">
        <f aca="false">IF(+$W258=0,"..",+(Z258+AG258)/$W258)</f>
        <v>0.12</v>
      </c>
      <c r="H258" s="404" t="n">
        <f aca="false">IF(+$W258=0,"..",+(AA258+AH258)/$W258)</f>
        <v>0.08</v>
      </c>
      <c r="I258" s="404" t="n">
        <f aca="false">IF(+$W258=0,"..",+((Y258+Z258+AA258)+(AF258+AG258+AH258))/$W258)</f>
        <v>0.29</v>
      </c>
      <c r="J258" s="404" t="n">
        <f aca="false">IF(+$W258=0,"..",+(AB258+AI258)/$W258)</f>
        <v>0.68</v>
      </c>
      <c r="K258" s="404" t="n">
        <f aca="false">IF(+$W258=0,"..",+(AC258+AJ258)/$W258)</f>
        <v>0.02</v>
      </c>
      <c r="L258" s="404" t="n">
        <f aca="false">IF(Y258+AF258=0,"..",+Y258/(Y258+AF258))</f>
        <v>0.53</v>
      </c>
      <c r="M258" s="404" t="n">
        <f aca="false">IF(Z258+AG258=0,"..",+Z258/(Z258+AG258))</f>
        <v>0.54</v>
      </c>
      <c r="N258" s="404" t="n">
        <f aca="false">IF(AA258+AH258=0,"..",+AA258/(AA258+AH258))</f>
        <v>0.48</v>
      </c>
      <c r="O258" s="404" t="n">
        <f aca="false">IF(Y258+Z258+AA258+AF258+AG258+AH258=0,"..",+(Y258+Z258+AA258)/(Y258+Z258+AA258+AF258+AG258+AH258))</f>
        <v>0.52</v>
      </c>
      <c r="P258" s="404" t="n">
        <f aca="false">IF(AB258+AI258=0,"..",+AB258/(AB258+AI258))</f>
        <v>0.29</v>
      </c>
      <c r="Q258" s="404" t="n">
        <f aca="false">IF(AC258+AJ258=0,"..",+AC258/(AC258+AJ258))</f>
        <v>0.33</v>
      </c>
      <c r="R258" s="404" t="str">
        <f aca="false">IF(AD258+AK258=0,"..",+AD258/(AD258+AK258))</f>
        <v>..</v>
      </c>
      <c r="S258" s="404" t="n">
        <f aca="false">IF(AE258+AL258=0,"..",+(AE258)/(AE258+AL258))</f>
        <v>0.36</v>
      </c>
      <c r="T258" s="506" t="n">
        <v>547</v>
      </c>
      <c r="U258" s="503" t="n">
        <f aca="false">+W258/T258</f>
        <v>1</v>
      </c>
      <c r="V258" s="503" t="n">
        <f aca="false">+(AE258+AL258)/T258</f>
        <v>1</v>
      </c>
      <c r="W258" s="187" t="n">
        <f aca="false">SUM(Y258:AC258,AF258:AJ258)</f>
        <v>547</v>
      </c>
      <c r="X258" s="187" t="n">
        <f aca="false">SUM(AE258,AL258)</f>
        <v>547</v>
      </c>
      <c r="Y258" s="507" t="n">
        <v>25</v>
      </c>
      <c r="Z258" s="508" t="n">
        <v>37</v>
      </c>
      <c r="AA258" s="508" t="n">
        <v>22</v>
      </c>
      <c r="AB258" s="508" t="n">
        <v>107</v>
      </c>
      <c r="AC258" s="508" t="n">
        <v>4</v>
      </c>
      <c r="AD258" s="508" t="n">
        <v>0</v>
      </c>
      <c r="AE258" s="508" t="n">
        <v>195</v>
      </c>
      <c r="AF258" s="508" t="n">
        <v>22</v>
      </c>
      <c r="AG258" s="508" t="n">
        <v>31</v>
      </c>
      <c r="AH258" s="508" t="n">
        <v>24</v>
      </c>
      <c r="AI258" s="508" t="n">
        <v>267</v>
      </c>
      <c r="AJ258" s="508" t="n">
        <v>8</v>
      </c>
      <c r="AK258" s="508" t="n">
        <v>0</v>
      </c>
      <c r="AL258" s="508" t="n">
        <v>352</v>
      </c>
    </row>
    <row r="259" customFormat="false" ht="11.25" hidden="false" customHeight="false" outlineLevel="0" collapsed="false">
      <c r="A259" s="56" t="s">
        <v>168</v>
      </c>
      <c r="B259" s="501" t="s">
        <v>1120</v>
      </c>
      <c r="C259" s="89" t="s">
        <v>1272</v>
      </c>
      <c r="D259" s="89" t="s">
        <v>1502</v>
      </c>
      <c r="E259" s="506" t="n">
        <v>21185</v>
      </c>
      <c r="F259" s="404" t="n">
        <f aca="false">IF(+$W259=0,"..",+(Y259+AF259)/$W259)</f>
        <v>0.04</v>
      </c>
      <c r="G259" s="404" t="n">
        <f aca="false">IF(+$W259=0,"..",+(Z259+AG259)/$W259)</f>
        <v>0.1</v>
      </c>
      <c r="H259" s="404" t="n">
        <f aca="false">IF(+$W259=0,"..",+(AA259+AH259)/$W259)</f>
        <v>0.1</v>
      </c>
      <c r="I259" s="404" t="n">
        <f aca="false">IF(+$W259=0,"..",+((Y259+Z259+AA259)+(AF259+AG259+AH259))/$W259)</f>
        <v>0.25</v>
      </c>
      <c r="J259" s="404" t="n">
        <f aca="false">IF(+$W259=0,"..",+(AB259+AI259)/$W259)</f>
        <v>0.72</v>
      </c>
      <c r="K259" s="404" t="n">
        <f aca="false">IF(+$W259=0,"..",+(AC259+AJ259)/$W259)</f>
        <v>0.03</v>
      </c>
      <c r="L259" s="404" t="n">
        <f aca="false">IF(Y259+AF259=0,"..",+Y259/(Y259+AF259))</f>
        <v>0.41</v>
      </c>
      <c r="M259" s="404" t="n">
        <f aca="false">IF(Z259+AG259=0,"..",+Z259/(Z259+AG259))</f>
        <v>0.44</v>
      </c>
      <c r="N259" s="404" t="n">
        <f aca="false">IF(AA259+AH259=0,"..",+AA259/(AA259+AH259))</f>
        <v>0.43</v>
      </c>
      <c r="O259" s="404" t="n">
        <f aca="false">IF(Y259+Z259+AA259+AF259+AG259+AH259=0,"..",+(Y259+Z259+AA259)/(Y259+Z259+AA259+AF259+AG259+AH259))</f>
        <v>0.43</v>
      </c>
      <c r="P259" s="404" t="n">
        <f aca="false">IF(AB259+AI259=0,"..",+AB259/(AB259+AI259))</f>
        <v>0.42</v>
      </c>
      <c r="Q259" s="404" t="n">
        <f aca="false">IF(AC259+AJ259=0,"..",+AC259/(AC259+AJ259))</f>
        <v>0.23</v>
      </c>
      <c r="R259" s="404" t="str">
        <f aca="false">IF(AD259+AK259=0,"..",+AD259/(AD259+AK259))</f>
        <v>..</v>
      </c>
      <c r="S259" s="404" t="n">
        <f aca="false">IF(AE259+AL259=0,"..",+(AE259)/(AE259+AL259))</f>
        <v>0.42</v>
      </c>
      <c r="T259" s="506" t="n">
        <v>21185</v>
      </c>
      <c r="U259" s="503" t="n">
        <f aca="false">+W259/T259</f>
        <v>0.63</v>
      </c>
      <c r="V259" s="503" t="n">
        <f aca="false">+(AE259+AL259)/T259</f>
        <v>0.63</v>
      </c>
      <c r="W259" s="187" t="n">
        <f aca="false">SUM(Y259:AC259,AF259:AJ259)</f>
        <v>13365</v>
      </c>
      <c r="X259" s="187" t="n">
        <f aca="false">SUM(AE259,AL259)</f>
        <v>13365</v>
      </c>
      <c r="Y259" s="507" t="n">
        <v>243</v>
      </c>
      <c r="Z259" s="508" t="n">
        <v>581</v>
      </c>
      <c r="AA259" s="508" t="n">
        <v>597</v>
      </c>
      <c r="AB259" s="508" t="n">
        <v>4064</v>
      </c>
      <c r="AC259" s="508" t="n">
        <v>109</v>
      </c>
      <c r="AD259" s="508" t="n">
        <v>0</v>
      </c>
      <c r="AE259" s="508" t="n">
        <v>5594</v>
      </c>
      <c r="AF259" s="508" t="n">
        <v>357</v>
      </c>
      <c r="AG259" s="508" t="n">
        <v>747</v>
      </c>
      <c r="AH259" s="508" t="n">
        <v>802</v>
      </c>
      <c r="AI259" s="508" t="n">
        <v>5510</v>
      </c>
      <c r="AJ259" s="508" t="n">
        <v>355</v>
      </c>
      <c r="AK259" s="508" t="n">
        <v>0</v>
      </c>
      <c r="AL259" s="508" t="n">
        <v>7771</v>
      </c>
    </row>
    <row r="260" customFormat="false" ht="11.25" hidden="false" customHeight="false" outlineLevel="0" collapsed="false">
      <c r="A260" s="56" t="s">
        <v>170</v>
      </c>
      <c r="B260" s="501" t="s">
        <v>1271</v>
      </c>
      <c r="C260" s="89" t="s">
        <v>1272</v>
      </c>
      <c r="D260" s="89" t="s">
        <v>1503</v>
      </c>
      <c r="E260" s="506" t="n">
        <v>601</v>
      </c>
      <c r="F260" s="404" t="n">
        <f aca="false">IF(+$W260=0,"..",+(Y260+AF260)/$W260)</f>
        <v>0.12</v>
      </c>
      <c r="G260" s="404" t="n">
        <f aca="false">IF(+$W260=0,"..",+(Z260+AG260)/$W260)</f>
        <v>0.19</v>
      </c>
      <c r="H260" s="404" t="n">
        <f aca="false">IF(+$W260=0,"..",+(AA260+AH260)/$W260)</f>
        <v>0.15</v>
      </c>
      <c r="I260" s="404" t="n">
        <f aca="false">IF(+$W260=0,"..",+((Y260+Z260+AA260)+(AF260+AG260+AH260))/$W260)</f>
        <v>0.47</v>
      </c>
      <c r="J260" s="404" t="n">
        <f aca="false">IF(+$W260=0,"..",+(AB260+AI260)/$W260)</f>
        <v>0.49</v>
      </c>
      <c r="K260" s="404" t="n">
        <f aca="false">IF(+$W260=0,"..",+(AC260+AJ260)/$W260)</f>
        <v>0.05</v>
      </c>
      <c r="L260" s="404" t="n">
        <f aca="false">IF(Y260+AF260=0,"..",+Y260/(Y260+AF260))</f>
        <v>0.45</v>
      </c>
      <c r="M260" s="404" t="n">
        <f aca="false">IF(Z260+AG260=0,"..",+Z260/(Z260+AG260))</f>
        <v>0.33</v>
      </c>
      <c r="N260" s="404" t="n">
        <f aca="false">IF(AA260+AH260=0,"..",+AA260/(AA260+AH260))</f>
        <v>0.49</v>
      </c>
      <c r="O260" s="404" t="n">
        <f aca="false">IF(Y260+Z260+AA260+AF260+AG260+AH260=0,"..",+(Y260+Z260+AA260)/(Y260+Z260+AA260+AF260+AG260+AH260))</f>
        <v>0.41</v>
      </c>
      <c r="P260" s="404" t="n">
        <f aca="false">IF(AB260+AI260=0,"..",+AB260/(AB260+AI260))</f>
        <v>0.64</v>
      </c>
      <c r="Q260" s="404" t="n">
        <f aca="false">IF(AC260+AJ260=0,"..",+AC260/(AC260+AJ260))</f>
        <v>0.54</v>
      </c>
      <c r="R260" s="404" t="str">
        <f aca="false">IF(AD260+AK260=0,"..",+AD260/(AD260+AK260))</f>
        <v>..</v>
      </c>
      <c r="S260" s="404" t="n">
        <f aca="false">IF(AE260+AL260=0,"..",+(AE260)/(AE260+AL260))</f>
        <v>0.53</v>
      </c>
      <c r="T260" s="506" t="n">
        <v>601</v>
      </c>
      <c r="U260" s="503" t="n">
        <f aca="false">+W260/T260</f>
        <v>1</v>
      </c>
      <c r="V260" s="503" t="n">
        <f aca="false">+(AE260+AL260)/T260</f>
        <v>1</v>
      </c>
      <c r="W260" s="187" t="n">
        <f aca="false">SUM(Y260:AC260,AF260:AJ260)</f>
        <v>601</v>
      </c>
      <c r="X260" s="187" t="n">
        <f aca="false">SUM(AE260,AL260)</f>
        <v>601</v>
      </c>
      <c r="Y260" s="507" t="n">
        <v>33</v>
      </c>
      <c r="Z260" s="508" t="n">
        <v>38</v>
      </c>
      <c r="AA260" s="508" t="n">
        <v>44</v>
      </c>
      <c r="AB260" s="508" t="n">
        <v>187</v>
      </c>
      <c r="AC260" s="508" t="n">
        <v>15</v>
      </c>
      <c r="AD260" s="508" t="n">
        <v>0</v>
      </c>
      <c r="AE260" s="508" t="n">
        <v>317</v>
      </c>
      <c r="AF260" s="508" t="n">
        <v>41</v>
      </c>
      <c r="AG260" s="508" t="n">
        <v>78</v>
      </c>
      <c r="AH260" s="508" t="n">
        <v>46</v>
      </c>
      <c r="AI260" s="508" t="n">
        <v>106</v>
      </c>
      <c r="AJ260" s="508" t="n">
        <v>13</v>
      </c>
      <c r="AK260" s="508" t="n">
        <v>0</v>
      </c>
      <c r="AL260" s="508" t="n">
        <v>284</v>
      </c>
    </row>
    <row r="261" customFormat="false" ht="11.25" hidden="false" customHeight="false" outlineLevel="0" collapsed="false">
      <c r="A261" s="56" t="s">
        <v>170</v>
      </c>
      <c r="B261" s="501" t="s">
        <v>1271</v>
      </c>
      <c r="C261" s="89" t="s">
        <v>1272</v>
      </c>
      <c r="D261" s="89" t="s">
        <v>1504</v>
      </c>
      <c r="E261" s="506" t="n">
        <v>1308</v>
      </c>
      <c r="F261" s="404" t="n">
        <f aca="false">IF(+$W261=0,"..",+(Y261+AF261)/$W261)</f>
        <v>0.16</v>
      </c>
      <c r="G261" s="404" t="n">
        <f aca="false">IF(+$W261=0,"..",+(Z261+AG261)/$W261)</f>
        <v>0.21</v>
      </c>
      <c r="H261" s="404" t="n">
        <f aca="false">IF(+$W261=0,"..",+(AA261+AH261)/$W261)</f>
        <v>0.16</v>
      </c>
      <c r="I261" s="404" t="n">
        <f aca="false">IF(+$W261=0,"..",+((Y261+Z261+AA261)+(AF261+AG261+AH261))/$W261)</f>
        <v>0.53</v>
      </c>
      <c r="J261" s="404" t="n">
        <f aca="false">IF(+$W261=0,"..",+(AB261+AI261)/$W261)</f>
        <v>0.45</v>
      </c>
      <c r="K261" s="404" t="n">
        <f aca="false">IF(+$W261=0,"..",+(AC261+AJ261)/$W261)</f>
        <v>0.01</v>
      </c>
      <c r="L261" s="404" t="n">
        <f aca="false">IF(Y261+AF261=0,"..",+Y261/(Y261+AF261))</f>
        <v>0.49</v>
      </c>
      <c r="M261" s="404" t="n">
        <f aca="false">IF(Z261+AG261=0,"..",+Z261/(Z261+AG261))</f>
        <v>0.55</v>
      </c>
      <c r="N261" s="404" t="n">
        <f aca="false">IF(AA261+AH261=0,"..",+AA261/(AA261+AH261))</f>
        <v>0.55</v>
      </c>
      <c r="O261" s="404" t="n">
        <f aca="false">IF(Y261+Z261+AA261+AF261+AG261+AH261=0,"..",+(Y261+Z261+AA261)/(Y261+Z261+AA261+AF261+AG261+AH261))</f>
        <v>0.53</v>
      </c>
      <c r="P261" s="404" t="n">
        <f aca="false">IF(AB261+AI261=0,"..",+AB261/(AB261+AI261))</f>
        <v>0.55</v>
      </c>
      <c r="Q261" s="404" t="n">
        <f aca="false">IF(AC261+AJ261=0,"..",+AC261/(AC261+AJ261))</f>
        <v>0.65</v>
      </c>
      <c r="R261" s="404" t="str">
        <f aca="false">IF(AD261+AK261=0,"..",+AD261/(AD261+AK261))</f>
        <v>..</v>
      </c>
      <c r="S261" s="404" t="n">
        <f aca="false">IF(AE261+AL261=0,"..",+(AE261)/(AE261+AL261))</f>
        <v>0.54</v>
      </c>
      <c r="T261" s="506" t="n">
        <v>1308</v>
      </c>
      <c r="U261" s="503" t="n">
        <f aca="false">+W261/T261</f>
        <v>1</v>
      </c>
      <c r="V261" s="503" t="n">
        <f aca="false">+(AE261+AL261)/T261</f>
        <v>1</v>
      </c>
      <c r="W261" s="187" t="n">
        <f aca="false">SUM(Y261:AC261,AF261:AJ261)</f>
        <v>1308</v>
      </c>
      <c r="X261" s="187" t="n">
        <f aca="false">SUM(AE261,AL261)</f>
        <v>1308</v>
      </c>
      <c r="Y261" s="507" t="n">
        <v>105</v>
      </c>
      <c r="Z261" s="508" t="n">
        <v>150</v>
      </c>
      <c r="AA261" s="508" t="n">
        <v>116</v>
      </c>
      <c r="AB261" s="508" t="n">
        <v>325</v>
      </c>
      <c r="AC261" s="508" t="n">
        <v>11</v>
      </c>
      <c r="AD261" s="508" t="n">
        <v>0</v>
      </c>
      <c r="AE261" s="508" t="n">
        <v>707</v>
      </c>
      <c r="AF261" s="508" t="n">
        <v>108</v>
      </c>
      <c r="AG261" s="508" t="n">
        <v>125</v>
      </c>
      <c r="AH261" s="508" t="n">
        <v>94</v>
      </c>
      <c r="AI261" s="508" t="n">
        <v>268</v>
      </c>
      <c r="AJ261" s="508" t="n">
        <v>6</v>
      </c>
      <c r="AK261" s="508" t="n">
        <v>0</v>
      </c>
      <c r="AL261" s="508" t="n">
        <v>601</v>
      </c>
    </row>
    <row r="262" customFormat="false" ht="10.5" hidden="false" customHeight="true" outlineLevel="0" collapsed="false">
      <c r="A262" s="56" t="s">
        <v>170</v>
      </c>
      <c r="B262" s="501" t="s">
        <v>1120</v>
      </c>
      <c r="C262" s="89" t="s">
        <v>1272</v>
      </c>
      <c r="D262" s="89" t="s">
        <v>1505</v>
      </c>
      <c r="E262" s="506" t="n">
        <v>1810</v>
      </c>
      <c r="F262" s="404" t="n">
        <f aca="false">IF(+$W262=0,"..",+(Y262+AF262)/$W262)</f>
        <v>0.07</v>
      </c>
      <c r="G262" s="404" t="n">
        <f aca="false">IF(+$W262=0,"..",+(Z262+AG262)/$W262)</f>
        <v>0.15</v>
      </c>
      <c r="H262" s="404" t="n">
        <f aca="false">IF(+$W262=0,"..",+(AA262+AH262)/$W262)</f>
        <v>0.11</v>
      </c>
      <c r="I262" s="404" t="n">
        <f aca="false">IF(+$W262=0,"..",+((Y262+Z262+AA262)+(AF262+AG262+AH262))/$W262)</f>
        <v>0.34</v>
      </c>
      <c r="J262" s="404" t="n">
        <f aca="false">IF(+$W262=0,"..",+(AB262+AI262)/$W262)</f>
        <v>0.63</v>
      </c>
      <c r="K262" s="404" t="n">
        <f aca="false">IF(+$W262=0,"..",+(AC262+AJ262)/$W262)</f>
        <v>0.03</v>
      </c>
      <c r="L262" s="404" t="n">
        <f aca="false">IF(Y262+AF262=0,"..",+Y262/(Y262+AF262))</f>
        <v>0.48</v>
      </c>
      <c r="M262" s="404" t="n">
        <f aca="false">IF(Z262+AG262=0,"..",+Z262/(Z262+AG262))</f>
        <v>0.52</v>
      </c>
      <c r="N262" s="404" t="n">
        <f aca="false">IF(AA262+AH262=0,"..",+AA262/(AA262+AH262))</f>
        <v>0.43</v>
      </c>
      <c r="O262" s="404" t="n">
        <f aca="false">IF(Y262+Z262+AA262+AF262+AG262+AH262=0,"..",+(Y262+Z262+AA262)/(Y262+Z262+AA262+AF262+AG262+AH262))</f>
        <v>0.48</v>
      </c>
      <c r="P262" s="404" t="n">
        <f aca="false">IF(AB262+AI262=0,"..",+AB262/(AB262+AI262))</f>
        <v>0.44</v>
      </c>
      <c r="Q262" s="404" t="n">
        <f aca="false">IF(AC262+AJ262=0,"..",+AC262/(AC262+AJ262))</f>
        <v>0.34</v>
      </c>
      <c r="R262" s="404" t="str">
        <f aca="false">IF(AD262+AK262=0,"..",+AD262/(AD262+AK262))</f>
        <v>..</v>
      </c>
      <c r="S262" s="404" t="n">
        <f aca="false">IF(AE262+AL262=0,"..",+(AE262)/(AE262+AL262))</f>
        <v>0.45</v>
      </c>
      <c r="T262" s="506" t="n">
        <v>1810</v>
      </c>
      <c r="U262" s="503" t="n">
        <f aca="false">+W262/T262</f>
        <v>1</v>
      </c>
      <c r="V262" s="503" t="n">
        <f aca="false">+(AE262+AL262)/T262</f>
        <v>1</v>
      </c>
      <c r="W262" s="187" t="n">
        <f aca="false">SUM(Y262:AC262,AF262:AJ262)</f>
        <v>1810</v>
      </c>
      <c r="X262" s="187" t="n">
        <f aca="false">SUM(AE262,AL262)</f>
        <v>1810</v>
      </c>
      <c r="Y262" s="507" t="n">
        <v>58</v>
      </c>
      <c r="Z262" s="508" t="n">
        <v>146</v>
      </c>
      <c r="AA262" s="508" t="n">
        <v>89</v>
      </c>
      <c r="AB262" s="508" t="n">
        <v>501</v>
      </c>
      <c r="AC262" s="508" t="n">
        <v>19</v>
      </c>
      <c r="AD262" s="508" t="n">
        <v>0</v>
      </c>
      <c r="AE262" s="508" t="n">
        <v>813</v>
      </c>
      <c r="AF262" s="508" t="n">
        <v>64</v>
      </c>
      <c r="AG262" s="508" t="n">
        <v>133</v>
      </c>
      <c r="AH262" s="508" t="n">
        <v>119</v>
      </c>
      <c r="AI262" s="508" t="n">
        <v>644</v>
      </c>
      <c r="AJ262" s="508" t="n">
        <v>37</v>
      </c>
      <c r="AK262" s="508" t="n">
        <v>0</v>
      </c>
      <c r="AL262" s="508" t="n">
        <v>997</v>
      </c>
    </row>
    <row r="263" customFormat="false" ht="11.25" hidden="false" customHeight="false" outlineLevel="0" collapsed="false">
      <c r="A263" s="56" t="s">
        <v>170</v>
      </c>
      <c r="B263" s="501" t="s">
        <v>1314</v>
      </c>
      <c r="C263" s="89" t="s">
        <v>1272</v>
      </c>
      <c r="D263" s="89" t="s">
        <v>1506</v>
      </c>
      <c r="E263" s="506" t="n">
        <v>64354</v>
      </c>
      <c r="F263" s="404" t="n">
        <f aca="false">IF(+$W263=0,"..",+(Y263+AF263)/$W263)</f>
        <v>0.23</v>
      </c>
      <c r="G263" s="404" t="n">
        <f aca="false">IF(+$W263=0,"..",+(Z263+AG263)/$W263)</f>
        <v>0.26</v>
      </c>
      <c r="H263" s="404" t="n">
        <f aca="false">IF(+$W263=0,"..",+(AA263+AH263)/$W263)</f>
        <v>0.11</v>
      </c>
      <c r="I263" s="404" t="n">
        <f aca="false">IF(+$W263=0,"..",+((Y263+Z263+AA263)+(AF263+AG263+AH263))/$W263)</f>
        <v>0.6</v>
      </c>
      <c r="J263" s="404" t="n">
        <f aca="false">IF(+$W263=0,"..",+(AB263+AI263)/$W263)</f>
        <v>0.36</v>
      </c>
      <c r="K263" s="404" t="n">
        <f aca="false">IF(+$W263=0,"..",+(AC263+AJ263)/$W263)</f>
        <v>0.03</v>
      </c>
      <c r="L263" s="404" t="n">
        <f aca="false">IF(Y263+AF263=0,"..",+Y263/(Y263+AF263))</f>
        <v>0.51</v>
      </c>
      <c r="M263" s="404" t="n">
        <f aca="false">IF(Z263+AG263=0,"..",+Z263/(Z263+AG263))</f>
        <v>0.48</v>
      </c>
      <c r="N263" s="404" t="n">
        <f aca="false">IF(AA263+AH263=0,"..",+AA263/(AA263+AH263))</f>
        <v>0.47</v>
      </c>
      <c r="O263" s="404" t="n">
        <f aca="false">IF(Y263+Z263+AA263+AF263+AG263+AH263=0,"..",+(Y263+Z263+AA263)/(Y263+Z263+AA263+AF263+AG263+AH263))</f>
        <v>0.49</v>
      </c>
      <c r="P263" s="404" t="n">
        <f aca="false">IF(AB263+AI263=0,"..",+AB263/(AB263+AI263))</f>
        <v>0.61</v>
      </c>
      <c r="Q263" s="404" t="n">
        <f aca="false">IF(AC263+AJ263=0,"..",+AC263/(AC263+AJ263))</f>
        <v>0.62</v>
      </c>
      <c r="R263" s="404" t="str">
        <f aca="false">IF(AD263+AK263=0,"..",+AD263/(AD263+AK263))</f>
        <v>..</v>
      </c>
      <c r="S263" s="404" t="n">
        <f aca="false">IF(AE263+AL263=0,"..",+(AE263)/(AE263+AL263))</f>
        <v>0.54</v>
      </c>
      <c r="T263" s="506" t="n">
        <v>64354</v>
      </c>
      <c r="U263" s="503" t="n">
        <f aca="false">+W263/T263</f>
        <v>0.3</v>
      </c>
      <c r="V263" s="503" t="n">
        <f aca="false">+(AE263+AL263)/T263</f>
        <v>0.3</v>
      </c>
      <c r="W263" s="187" t="n">
        <f aca="false">SUM(Y263:AC263,AF263:AJ263)</f>
        <v>19354</v>
      </c>
      <c r="X263" s="187" t="n">
        <f aca="false">SUM(AE263,AL263)</f>
        <v>19354</v>
      </c>
      <c r="Y263" s="507" t="n">
        <v>2218</v>
      </c>
      <c r="Z263" s="508" t="n">
        <v>2445</v>
      </c>
      <c r="AA263" s="508" t="n">
        <v>1049</v>
      </c>
      <c r="AB263" s="508" t="n">
        <v>4272</v>
      </c>
      <c r="AC263" s="508" t="n">
        <v>377</v>
      </c>
      <c r="AD263" s="508" t="n">
        <v>0</v>
      </c>
      <c r="AE263" s="508" t="n">
        <v>10361</v>
      </c>
      <c r="AF263" s="508" t="n">
        <v>2158</v>
      </c>
      <c r="AG263" s="508" t="n">
        <v>2664</v>
      </c>
      <c r="AH263" s="508" t="n">
        <v>1162</v>
      </c>
      <c r="AI263" s="508" t="n">
        <v>2776</v>
      </c>
      <c r="AJ263" s="508" t="n">
        <v>233</v>
      </c>
      <c r="AK263" s="508" t="n">
        <v>0</v>
      </c>
      <c r="AL263" s="508" t="n">
        <v>8993</v>
      </c>
    </row>
    <row r="264" customFormat="false" ht="11.25" hidden="false" customHeight="false" outlineLevel="0" collapsed="false">
      <c r="A264" s="56" t="s">
        <v>172</v>
      </c>
      <c r="B264" s="501" t="s">
        <v>1120</v>
      </c>
      <c r="C264" s="89" t="s">
        <v>1272</v>
      </c>
      <c r="D264" s="89" t="s">
        <v>1507</v>
      </c>
      <c r="E264" s="506" t="n">
        <v>20017</v>
      </c>
      <c r="F264" s="404" t="str">
        <f aca="false">IF(+$W264=0,"..",+(Y264+AF264)/$W264)</f>
        <v>..</v>
      </c>
      <c r="G264" s="404" t="str">
        <f aca="false">IF(+$W264=0,"..",+(Z264+AG264)/$W264)</f>
        <v>..</v>
      </c>
      <c r="H264" s="404" t="str">
        <f aca="false">IF(+$W264=0,"..",+(AA264+AH264)/$W264)</f>
        <v>..</v>
      </c>
      <c r="I264" s="404" t="str">
        <f aca="false">IF(+$W264=0,"..",+((Y264+Z264+AA264)+(AF264+AG264+AH264))/$W264)</f>
        <v>..</v>
      </c>
      <c r="J264" s="404" t="str">
        <f aca="false">IF(+$W264=0,"..",+(AB264+AI264)/$W264)</f>
        <v>..</v>
      </c>
      <c r="K264" s="404" t="str">
        <f aca="false">IF(+$W264=0,"..",+(AC264+AJ264)/$W264)</f>
        <v>..</v>
      </c>
      <c r="L264" s="404" t="str">
        <f aca="false">IF(Y264+AF264=0,"..",+Y264/(Y264+AF264))</f>
        <v>..</v>
      </c>
      <c r="M264" s="404" t="str">
        <f aca="false">IF(Z264+AG264=0,"..",+Z264/(Z264+AG264))</f>
        <v>..</v>
      </c>
      <c r="N264" s="404" t="str">
        <f aca="false">IF(AA264+AH264=0,"..",+AA264/(AA264+AH264))</f>
        <v>..</v>
      </c>
      <c r="O264" s="404" t="str">
        <f aca="false">IF(Y264+Z264+AA264+AF264+AG264+AH264=0,"..",+(Y264+Z264+AA264)/(Y264+Z264+AA264+AF264+AG264+AH264))</f>
        <v>..</v>
      </c>
      <c r="P264" s="404" t="str">
        <f aca="false">IF(AB264+AI264=0,"..",+AB264/(AB264+AI264))</f>
        <v>..</v>
      </c>
      <c r="Q264" s="404" t="str">
        <f aca="false">IF(AC264+AJ264=0,"..",+AC264/(AC264+AJ264))</f>
        <v>..</v>
      </c>
      <c r="R264" s="404" t="n">
        <f aca="false">IF(AD264+AK264=0,"..",+AD264/(AD264+AK264))</f>
        <v>0.52</v>
      </c>
      <c r="S264" s="404" t="n">
        <f aca="false">IF(AE264+AL264=0,"..",+(AE264)/(AE264+AL264))</f>
        <v>0.52</v>
      </c>
      <c r="T264" s="506" t="n">
        <v>20017</v>
      </c>
      <c r="U264" s="503" t="n">
        <f aca="false">+W264/T264</f>
        <v>0</v>
      </c>
      <c r="V264" s="503" t="n">
        <f aca="false">+(AE264+AL264)/T264</f>
        <v>0.85</v>
      </c>
      <c r="W264" s="187" t="n">
        <f aca="false">SUM(Y264:AC264,AF264:AJ264)</f>
        <v>0</v>
      </c>
      <c r="X264" s="187" t="n">
        <f aca="false">SUM(AE264,AL264)</f>
        <v>17103</v>
      </c>
      <c r="Y264" s="507" t="n">
        <v>0</v>
      </c>
      <c r="Z264" s="508" t="n">
        <v>0</v>
      </c>
      <c r="AA264" s="508" t="n">
        <v>0</v>
      </c>
      <c r="AB264" s="508" t="n">
        <v>0</v>
      </c>
      <c r="AC264" s="508" t="n">
        <v>0</v>
      </c>
      <c r="AD264" s="508" t="n">
        <v>8893</v>
      </c>
      <c r="AE264" s="508" t="n">
        <v>8893</v>
      </c>
      <c r="AF264" s="508" t="n">
        <v>0</v>
      </c>
      <c r="AG264" s="508" t="n">
        <v>0</v>
      </c>
      <c r="AH264" s="508" t="n">
        <v>0</v>
      </c>
      <c r="AI264" s="508" t="n">
        <v>0</v>
      </c>
      <c r="AJ264" s="508" t="n">
        <v>0</v>
      </c>
      <c r="AK264" s="508" t="n">
        <v>8210</v>
      </c>
      <c r="AL264" s="508" t="n">
        <v>8210</v>
      </c>
    </row>
    <row r="265" customFormat="false" ht="11.25" hidden="false" customHeight="false" outlineLevel="0" collapsed="false">
      <c r="A265" s="56" t="s">
        <v>850</v>
      </c>
      <c r="B265" s="501" t="s">
        <v>1120</v>
      </c>
      <c r="C265" s="89" t="s">
        <v>1312</v>
      </c>
      <c r="D265" s="89" t="s">
        <v>1508</v>
      </c>
      <c r="E265" s="506" t="n">
        <v>6534</v>
      </c>
      <c r="F265" s="404" t="str">
        <f aca="false">IF(+$W265=0,"..",+(Y265+AF265)/$W265)</f>
        <v>..</v>
      </c>
      <c r="G265" s="404" t="str">
        <f aca="false">IF(+$W265=0,"..",+(Z265+AG265)/$W265)</f>
        <v>..</v>
      </c>
      <c r="H265" s="404" t="str">
        <f aca="false">IF(+$W265=0,"..",+(AA265+AH265)/$W265)</f>
        <v>..</v>
      </c>
      <c r="I265" s="404" t="str">
        <f aca="false">IF(+$W265=0,"..",+((Y265+Z265+AA265)+(AF265+AG265+AH265))/$W265)</f>
        <v>..</v>
      </c>
      <c r="J265" s="404" t="str">
        <f aca="false">IF(+$W265=0,"..",+(AB265+AI265)/$W265)</f>
        <v>..</v>
      </c>
      <c r="K265" s="404" t="str">
        <f aca="false">IF(+$W265=0,"..",+(AC265+AJ265)/$W265)</f>
        <v>..</v>
      </c>
      <c r="L265" s="404" t="str">
        <f aca="false">IF(Y265+AF265=0,"..",+Y265/(Y265+AF265))</f>
        <v>..</v>
      </c>
      <c r="M265" s="404" t="str">
        <f aca="false">IF(Z265+AG265=0,"..",+Z265/(Z265+AG265))</f>
        <v>..</v>
      </c>
      <c r="N265" s="404" t="str">
        <f aca="false">IF(AA265+AH265=0,"..",+AA265/(AA265+AH265))</f>
        <v>..</v>
      </c>
      <c r="O265" s="404" t="str">
        <f aca="false">IF(Y265+Z265+AA265+AF265+AG265+AH265=0,"..",+(Y265+Z265+AA265)/(Y265+Z265+AA265+AF265+AG265+AH265))</f>
        <v>..</v>
      </c>
      <c r="P265" s="404" t="str">
        <f aca="false">IF(AB265+AI265=0,"..",+AB265/(AB265+AI265))</f>
        <v>..</v>
      </c>
      <c r="Q265" s="404" t="str">
        <f aca="false">IF(AC265+AJ265=0,"..",+AC265/(AC265+AJ265))</f>
        <v>..</v>
      </c>
      <c r="R265" s="404" t="str">
        <f aca="false">IF(AD265+AK265=0,"..",+AD265/(AD265+AK265))</f>
        <v>..</v>
      </c>
      <c r="S265" s="404" t="str">
        <f aca="false">IF(AE265+AL265=0,"..",+(AE265)/(AE265+AL265))</f>
        <v>..</v>
      </c>
      <c r="T265" s="506" t="n">
        <v>6534</v>
      </c>
      <c r="U265" s="503" t="n">
        <f aca="false">+W265/T265</f>
        <v>0</v>
      </c>
      <c r="V265" s="503" t="n">
        <f aca="false">+(AE265+AL265)/T265</f>
        <v>0</v>
      </c>
      <c r="W265" s="187" t="n">
        <f aca="false">SUM(Y265:AC265,AF265:AJ265)</f>
        <v>0</v>
      </c>
      <c r="X265" s="187" t="n">
        <f aca="false">SUM(AE265,AL265)</f>
        <v>0</v>
      </c>
      <c r="Y265" s="507" t="n">
        <v>0</v>
      </c>
      <c r="Z265" s="508" t="n">
        <v>0</v>
      </c>
      <c r="AA265" s="508" t="n">
        <v>0</v>
      </c>
      <c r="AB265" s="508" t="n">
        <v>0</v>
      </c>
      <c r="AC265" s="508" t="n">
        <v>0</v>
      </c>
      <c r="AD265" s="508" t="n">
        <v>0</v>
      </c>
      <c r="AE265" s="508" t="n">
        <v>0</v>
      </c>
      <c r="AF265" s="508" t="n">
        <v>0</v>
      </c>
      <c r="AG265" s="508" t="n">
        <v>0</v>
      </c>
      <c r="AH265" s="508" t="n">
        <v>0</v>
      </c>
      <c r="AI265" s="508" t="n">
        <v>0</v>
      </c>
      <c r="AJ265" s="508" t="n">
        <v>0</v>
      </c>
      <c r="AK265" s="508" t="n">
        <v>0</v>
      </c>
      <c r="AL265" s="508" t="n">
        <v>0</v>
      </c>
    </row>
    <row r="266" customFormat="false" ht="11.25" hidden="false" customHeight="false" outlineLevel="0" collapsed="false">
      <c r="A266" s="56" t="s">
        <v>180</v>
      </c>
      <c r="B266" s="501" t="s">
        <v>1120</v>
      </c>
      <c r="C266" s="89" t="s">
        <v>1272</v>
      </c>
      <c r="D266" s="89" t="s">
        <v>1509</v>
      </c>
      <c r="E266" s="506" t="n">
        <v>3498</v>
      </c>
      <c r="F266" s="404" t="str">
        <f aca="false">IF(+$W266=0,"..",+(Y266+AF266)/$W266)</f>
        <v>..</v>
      </c>
      <c r="G266" s="404" t="str">
        <f aca="false">IF(+$W266=0,"..",+(Z266+AG266)/$W266)</f>
        <v>..</v>
      </c>
      <c r="H266" s="404" t="str">
        <f aca="false">IF(+$W266=0,"..",+(AA266+AH266)/$W266)</f>
        <v>..</v>
      </c>
      <c r="I266" s="404" t="str">
        <f aca="false">IF(+$W266=0,"..",+((Y266+Z266+AA266)+(AF266+AG266+AH266))/$W266)</f>
        <v>..</v>
      </c>
      <c r="J266" s="404" t="str">
        <f aca="false">IF(+$W266=0,"..",+(AB266+AI266)/$W266)</f>
        <v>..</v>
      </c>
      <c r="K266" s="404" t="str">
        <f aca="false">IF(+$W266=0,"..",+(AC266+AJ266)/$W266)</f>
        <v>..</v>
      </c>
      <c r="L266" s="404" t="str">
        <f aca="false">IF(Y266+AF266=0,"..",+Y266/(Y266+AF266))</f>
        <v>..</v>
      </c>
      <c r="M266" s="404" t="str">
        <f aca="false">IF(Z266+AG266=0,"..",+Z266/(Z266+AG266))</f>
        <v>..</v>
      </c>
      <c r="N266" s="404" t="str">
        <f aca="false">IF(AA266+AH266=0,"..",+AA266/(AA266+AH266))</f>
        <v>..</v>
      </c>
      <c r="O266" s="404" t="str">
        <f aca="false">IF(Y266+Z266+AA266+AF266+AG266+AH266=0,"..",+(Y266+Z266+AA266)/(Y266+Z266+AA266+AF266+AG266+AH266))</f>
        <v>..</v>
      </c>
      <c r="P266" s="404" t="str">
        <f aca="false">IF(AB266+AI266=0,"..",+AB266/(AB266+AI266))</f>
        <v>..</v>
      </c>
      <c r="Q266" s="404" t="str">
        <f aca="false">IF(AC266+AJ266=0,"..",+AC266/(AC266+AJ266))</f>
        <v>..</v>
      </c>
      <c r="R266" s="404" t="n">
        <f aca="false">IF(AD266+AK266=0,"..",+AD266/(AD266+AK266))</f>
        <v>0.27</v>
      </c>
      <c r="S266" s="404" t="n">
        <f aca="false">IF(AE266+AL266=0,"..",+(AE266)/(AE266+AL266))</f>
        <v>0.27</v>
      </c>
      <c r="T266" s="506" t="n">
        <v>3498</v>
      </c>
      <c r="U266" s="503" t="n">
        <f aca="false">+W266/T266</f>
        <v>0</v>
      </c>
      <c r="V266" s="503" t="n">
        <f aca="false">+(AE266+AL266)/T266</f>
        <v>0.09</v>
      </c>
      <c r="W266" s="187" t="n">
        <f aca="false">SUM(Y266:AC266,AF266:AJ266)</f>
        <v>0</v>
      </c>
      <c r="X266" s="187" t="n">
        <f aca="false">SUM(AE266,AL266)</f>
        <v>314</v>
      </c>
      <c r="Y266" s="507" t="n">
        <v>0</v>
      </c>
      <c r="Z266" s="508" t="n">
        <v>0</v>
      </c>
      <c r="AA266" s="508" t="n">
        <v>0</v>
      </c>
      <c r="AB266" s="508" t="n">
        <v>0</v>
      </c>
      <c r="AC266" s="508" t="n">
        <v>0</v>
      </c>
      <c r="AD266" s="508" t="n">
        <v>85</v>
      </c>
      <c r="AE266" s="508" t="n">
        <v>85</v>
      </c>
      <c r="AF266" s="508" t="n">
        <v>0</v>
      </c>
      <c r="AG266" s="508" t="n">
        <v>0</v>
      </c>
      <c r="AH266" s="508" t="n">
        <v>0</v>
      </c>
      <c r="AI266" s="508" t="n">
        <v>0</v>
      </c>
      <c r="AJ266" s="508" t="n">
        <v>0</v>
      </c>
      <c r="AK266" s="508" t="n">
        <v>229</v>
      </c>
      <c r="AL266" s="508" t="n">
        <v>229</v>
      </c>
    </row>
    <row r="267" customFormat="false" ht="11.25" hidden="false" customHeight="false" outlineLevel="0" collapsed="false">
      <c r="A267" s="56" t="s">
        <v>180</v>
      </c>
      <c r="B267" s="501" t="s">
        <v>1120</v>
      </c>
      <c r="C267" s="89" t="s">
        <v>1312</v>
      </c>
      <c r="D267" s="89" t="s">
        <v>1509</v>
      </c>
      <c r="E267" s="506" t="n">
        <v>1502</v>
      </c>
      <c r="F267" s="404" t="str">
        <f aca="false">IF(+$W267=0,"..",+(Y267+AF267)/$W267)</f>
        <v>..</v>
      </c>
      <c r="G267" s="404" t="str">
        <f aca="false">IF(+$W267=0,"..",+(Z267+AG267)/$W267)</f>
        <v>..</v>
      </c>
      <c r="H267" s="404" t="str">
        <f aca="false">IF(+$W267=0,"..",+(AA267+AH267)/$W267)</f>
        <v>..</v>
      </c>
      <c r="I267" s="404" t="str">
        <f aca="false">IF(+$W267=0,"..",+((Y267+Z267+AA267)+(AF267+AG267+AH267))/$W267)</f>
        <v>..</v>
      </c>
      <c r="J267" s="404" t="str">
        <f aca="false">IF(+$W267=0,"..",+(AB267+AI267)/$W267)</f>
        <v>..</v>
      </c>
      <c r="K267" s="404" t="str">
        <f aca="false">IF(+$W267=0,"..",+(AC267+AJ267)/$W267)</f>
        <v>..</v>
      </c>
      <c r="L267" s="404" t="str">
        <f aca="false">IF(Y267+AF267=0,"..",+Y267/(Y267+AF267))</f>
        <v>..</v>
      </c>
      <c r="M267" s="404" t="str">
        <f aca="false">IF(Z267+AG267=0,"..",+Z267/(Z267+AG267))</f>
        <v>..</v>
      </c>
      <c r="N267" s="404" t="str">
        <f aca="false">IF(AA267+AH267=0,"..",+AA267/(AA267+AH267))</f>
        <v>..</v>
      </c>
      <c r="O267" s="404" t="str">
        <f aca="false">IF(Y267+Z267+AA267+AF267+AG267+AH267=0,"..",+(Y267+Z267+AA267)/(Y267+Z267+AA267+AF267+AG267+AH267))</f>
        <v>..</v>
      </c>
      <c r="P267" s="404" t="str">
        <f aca="false">IF(AB267+AI267=0,"..",+AB267/(AB267+AI267))</f>
        <v>..</v>
      </c>
      <c r="Q267" s="404" t="str">
        <f aca="false">IF(AC267+AJ267=0,"..",+AC267/(AC267+AJ267))</f>
        <v>..</v>
      </c>
      <c r="R267" s="404" t="str">
        <f aca="false">IF(AD267+AK267=0,"..",+AD267/(AD267+AK267))</f>
        <v>..</v>
      </c>
      <c r="S267" s="404" t="str">
        <f aca="false">IF(AE267+AL267=0,"..",+(AE267)/(AE267+AL267))</f>
        <v>..</v>
      </c>
      <c r="T267" s="506" t="n">
        <v>1502</v>
      </c>
      <c r="U267" s="503" t="n">
        <f aca="false">+W267/T267</f>
        <v>0</v>
      </c>
      <c r="V267" s="503" t="n">
        <f aca="false">+(AE267+AL267)/T267</f>
        <v>0</v>
      </c>
      <c r="W267" s="187" t="n">
        <f aca="false">SUM(Y267:AC267,AF267:AJ267)</f>
        <v>0</v>
      </c>
      <c r="X267" s="187" t="n">
        <f aca="false">SUM(AE267,AL267)</f>
        <v>0</v>
      </c>
      <c r="Y267" s="507" t="n">
        <v>0</v>
      </c>
      <c r="Z267" s="508" t="n">
        <v>0</v>
      </c>
      <c r="AA267" s="508" t="n">
        <v>0</v>
      </c>
      <c r="AB267" s="508" t="n">
        <v>0</v>
      </c>
      <c r="AC267" s="508" t="n">
        <v>0</v>
      </c>
      <c r="AD267" s="508" t="n">
        <v>0</v>
      </c>
      <c r="AE267" s="508" t="n">
        <v>0</v>
      </c>
      <c r="AF267" s="508" t="n">
        <v>0</v>
      </c>
      <c r="AG267" s="508" t="n">
        <v>0</v>
      </c>
      <c r="AH267" s="508" t="n">
        <v>0</v>
      </c>
      <c r="AI267" s="508" t="n">
        <v>0</v>
      </c>
      <c r="AJ267" s="508" t="n">
        <v>0</v>
      </c>
      <c r="AK267" s="508" t="n">
        <v>0</v>
      </c>
      <c r="AL267" s="508" t="n">
        <v>0</v>
      </c>
    </row>
    <row r="268" customFormat="false" ht="11.25" hidden="false" customHeight="false" outlineLevel="0" collapsed="false">
      <c r="A268" s="56" t="s">
        <v>182</v>
      </c>
      <c r="B268" s="501" t="s">
        <v>1271</v>
      </c>
      <c r="C268" s="89" t="s">
        <v>1272</v>
      </c>
      <c r="D268" s="89" t="s">
        <v>1510</v>
      </c>
      <c r="E268" s="506" t="n">
        <v>762</v>
      </c>
      <c r="F268" s="404" t="n">
        <f aca="false">IF(+$W268=0,"..",+(Y268+AF268)/$W268)</f>
        <v>0.23</v>
      </c>
      <c r="G268" s="404" t="n">
        <f aca="false">IF(+$W268=0,"..",+(Z268+AG268)/$W268)</f>
        <v>0.3</v>
      </c>
      <c r="H268" s="404" t="n">
        <f aca="false">IF(+$W268=0,"..",+(AA268+AH268)/$W268)</f>
        <v>0.18</v>
      </c>
      <c r="I268" s="404" t="n">
        <f aca="false">IF(+$W268=0,"..",+((Y268+Z268+AA268)+(AF268+AG268+AH268))/$W268)</f>
        <v>0.71</v>
      </c>
      <c r="J268" s="404" t="n">
        <f aca="false">IF(+$W268=0,"..",+(AB268+AI268)/$W268)</f>
        <v>0.27</v>
      </c>
      <c r="K268" s="404" t="n">
        <f aca="false">IF(+$W268=0,"..",+(AC268+AJ268)/$W268)</f>
        <v>0.02</v>
      </c>
      <c r="L268" s="404" t="n">
        <f aca="false">IF(Y268+AF268=0,"..",+Y268/(Y268+AF268))</f>
        <v>0.47</v>
      </c>
      <c r="M268" s="404" t="n">
        <f aca="false">IF(Z268+AG268=0,"..",+Z268/(Z268+AG268))</f>
        <v>0.5</v>
      </c>
      <c r="N268" s="404" t="n">
        <f aca="false">IF(AA268+AH268=0,"..",+AA268/(AA268+AH268))</f>
        <v>0.47</v>
      </c>
      <c r="O268" s="404" t="n">
        <f aca="false">IF(Y268+Z268+AA268+AF268+AG268+AH268=0,"..",+(Y268+Z268+AA268)/(Y268+Z268+AA268+AF268+AG268+AH268))</f>
        <v>0.48</v>
      </c>
      <c r="P268" s="404" t="n">
        <f aca="false">IF(AB268+AI268=0,"..",+AB268/(AB268+AI268))</f>
        <v>0.79</v>
      </c>
      <c r="Q268" s="404" t="n">
        <f aca="false">IF(AC268+AJ268=0,"..",+AC268/(AC268+AJ268))</f>
        <v>0.8</v>
      </c>
      <c r="R268" s="404" t="str">
        <f aca="false">IF(AD268+AK268=0,"..",+AD268/(AD268+AK268))</f>
        <v>..</v>
      </c>
      <c r="S268" s="404" t="n">
        <f aca="false">IF(AE268+AL268=0,"..",+(AE268)/(AE268+AL268))</f>
        <v>0.57</v>
      </c>
      <c r="T268" s="506" t="n">
        <v>762</v>
      </c>
      <c r="U268" s="503" t="n">
        <f aca="false">+W268/T268</f>
        <v>1</v>
      </c>
      <c r="V268" s="503" t="n">
        <f aca="false">+(AE268+AL268)/T268</f>
        <v>1</v>
      </c>
      <c r="W268" s="187" t="n">
        <f aca="false">SUM(Y268:AC268,AF268:AJ268)</f>
        <v>762</v>
      </c>
      <c r="X268" s="187" t="n">
        <f aca="false">SUM(AE268,AL268)</f>
        <v>762</v>
      </c>
      <c r="Y268" s="507" t="n">
        <v>81</v>
      </c>
      <c r="Z268" s="508" t="n">
        <v>114</v>
      </c>
      <c r="AA268" s="508" t="n">
        <v>64</v>
      </c>
      <c r="AB268" s="508" t="n">
        <v>165</v>
      </c>
      <c r="AC268" s="508" t="n">
        <v>12</v>
      </c>
      <c r="AD268" s="508" t="n">
        <v>0</v>
      </c>
      <c r="AE268" s="508" t="n">
        <v>436</v>
      </c>
      <c r="AF268" s="508" t="n">
        <v>93</v>
      </c>
      <c r="AG268" s="508" t="n">
        <v>114</v>
      </c>
      <c r="AH268" s="508" t="n">
        <v>73</v>
      </c>
      <c r="AI268" s="508" t="n">
        <v>43</v>
      </c>
      <c r="AJ268" s="508" t="n">
        <v>3</v>
      </c>
      <c r="AK268" s="508" t="n">
        <v>0</v>
      </c>
      <c r="AL268" s="508" t="n">
        <v>326</v>
      </c>
    </row>
    <row r="269" customFormat="false" ht="11.25" hidden="false" customHeight="false" outlineLevel="0" collapsed="false">
      <c r="A269" s="56" t="s">
        <v>182</v>
      </c>
      <c r="B269" s="501" t="s">
        <v>1271</v>
      </c>
      <c r="C269" s="89" t="s">
        <v>1272</v>
      </c>
      <c r="D269" s="89" t="s">
        <v>1511</v>
      </c>
      <c r="E269" s="506" t="n">
        <v>1670</v>
      </c>
      <c r="F269" s="404" t="n">
        <f aca="false">IF(+$W269=0,"..",+(Y269+AF269)/$W269)</f>
        <v>0.21</v>
      </c>
      <c r="G269" s="404" t="n">
        <f aca="false">IF(+$W269=0,"..",+(Z269+AG269)/$W269)</f>
        <v>0.35</v>
      </c>
      <c r="H269" s="404" t="n">
        <f aca="false">IF(+$W269=0,"..",+(AA269+AH269)/$W269)</f>
        <v>0.17</v>
      </c>
      <c r="I269" s="404" t="n">
        <f aca="false">IF(+$W269=0,"..",+((Y269+Z269+AA269)+(AF269+AG269+AH269))/$W269)</f>
        <v>0.73</v>
      </c>
      <c r="J269" s="404" t="n">
        <f aca="false">IF(+$W269=0,"..",+(AB269+AI269)/$W269)</f>
        <v>0.25</v>
      </c>
      <c r="K269" s="404" t="n">
        <f aca="false">IF(+$W269=0,"..",+(AC269+AJ269)/$W269)</f>
        <v>0.03</v>
      </c>
      <c r="L269" s="404" t="n">
        <f aca="false">IF(Y269+AF269=0,"..",+Y269/(Y269+AF269))</f>
        <v>0.48</v>
      </c>
      <c r="M269" s="404" t="n">
        <f aca="false">IF(Z269+AG269=0,"..",+Z269/(Z269+AG269))</f>
        <v>0.48</v>
      </c>
      <c r="N269" s="404" t="n">
        <f aca="false">IF(AA269+AH269=0,"..",+AA269/(AA269+AH269))</f>
        <v>0.48</v>
      </c>
      <c r="O269" s="404" t="n">
        <f aca="false">IF(Y269+Z269+AA269+AF269+AG269+AH269=0,"..",+(Y269+Z269+AA269)/(Y269+Z269+AA269+AF269+AG269+AH269))</f>
        <v>0.48</v>
      </c>
      <c r="P269" s="404" t="n">
        <f aca="false">IF(AB269+AI269=0,"..",+AB269/(AB269+AI269))</f>
        <v>0.89</v>
      </c>
      <c r="Q269" s="404" t="n">
        <f aca="false">IF(AC269+AJ269=0,"..",+AC269/(AC269+AJ269))</f>
        <v>1</v>
      </c>
      <c r="R269" s="404" t="str">
        <f aca="false">IF(AD269+AK269=0,"..",+AD269/(AD269+AK269))</f>
        <v>..</v>
      </c>
      <c r="S269" s="404" t="n">
        <f aca="false">IF(AE269+AL269=0,"..",+(AE269)/(AE269+AL269))</f>
        <v>0.59</v>
      </c>
      <c r="T269" s="506" t="n">
        <v>1670</v>
      </c>
      <c r="U269" s="503" t="n">
        <f aca="false">+W269/T269</f>
        <v>1</v>
      </c>
      <c r="V269" s="503" t="n">
        <f aca="false">+(AE269+AL269)/T269</f>
        <v>1</v>
      </c>
      <c r="W269" s="187" t="n">
        <f aca="false">SUM(Y269:AC269,AF269:AJ269)</f>
        <v>1670</v>
      </c>
      <c r="X269" s="187" t="n">
        <f aca="false">SUM(AE269,AL269)</f>
        <v>1670</v>
      </c>
      <c r="Y269" s="507" t="n">
        <v>163</v>
      </c>
      <c r="Z269" s="508" t="n">
        <v>282</v>
      </c>
      <c r="AA269" s="508" t="n">
        <v>140</v>
      </c>
      <c r="AB269" s="508" t="n">
        <v>364</v>
      </c>
      <c r="AC269" s="508" t="n">
        <v>42</v>
      </c>
      <c r="AD269" s="508" t="n">
        <v>0</v>
      </c>
      <c r="AE269" s="508" t="n">
        <v>991</v>
      </c>
      <c r="AF269" s="508" t="n">
        <v>180</v>
      </c>
      <c r="AG269" s="508" t="n">
        <v>304</v>
      </c>
      <c r="AH269" s="508" t="n">
        <v>149</v>
      </c>
      <c r="AI269" s="508" t="n">
        <v>46</v>
      </c>
      <c r="AJ269" s="508" t="n">
        <v>0</v>
      </c>
      <c r="AK269" s="508" t="n">
        <v>0</v>
      </c>
      <c r="AL269" s="508" t="n">
        <v>679</v>
      </c>
    </row>
    <row r="270" customFormat="false" ht="11.25" hidden="false" customHeight="false" outlineLevel="0" collapsed="false">
      <c r="A270" s="56" t="s">
        <v>182</v>
      </c>
      <c r="B270" s="501" t="s">
        <v>1271</v>
      </c>
      <c r="C270" s="89" t="s">
        <v>1272</v>
      </c>
      <c r="D270" s="89" t="s">
        <v>1512</v>
      </c>
      <c r="E270" s="506" t="n">
        <v>6116</v>
      </c>
      <c r="F270" s="404" t="n">
        <f aca="false">IF(+$W270=0,"..",+(Y270+AF270)/$W270)</f>
        <v>0.19</v>
      </c>
      <c r="G270" s="404" t="n">
        <f aca="false">IF(+$W270=0,"..",+(Z270+AG270)/$W270)</f>
        <v>0.22</v>
      </c>
      <c r="H270" s="404" t="n">
        <f aca="false">IF(+$W270=0,"..",+(AA270+AH270)/$W270)</f>
        <v>0.14</v>
      </c>
      <c r="I270" s="404" t="n">
        <f aca="false">IF(+$W270=0,"..",+((Y270+Z270+AA270)+(AF270+AG270+AH270))/$W270)</f>
        <v>0.55</v>
      </c>
      <c r="J270" s="404" t="n">
        <f aca="false">IF(+$W270=0,"..",+(AB270+AI270)/$W270)</f>
        <v>0.42</v>
      </c>
      <c r="K270" s="404" t="n">
        <f aca="false">IF(+$W270=0,"..",+(AC270+AJ270)/$W270)</f>
        <v>0.03</v>
      </c>
      <c r="L270" s="404" t="n">
        <f aca="false">IF(Y270+AF270=0,"..",+Y270/(Y270+AF270))</f>
        <v>0.49</v>
      </c>
      <c r="M270" s="404" t="n">
        <f aca="false">IF(Z270+AG270=0,"..",+Z270/(Z270+AG270))</f>
        <v>0.47</v>
      </c>
      <c r="N270" s="404" t="n">
        <f aca="false">IF(AA270+AH270=0,"..",+AA270/(AA270+AH270))</f>
        <v>0.5</v>
      </c>
      <c r="O270" s="404" t="n">
        <f aca="false">IF(Y270+Z270+AA270+AF270+AG270+AH270=0,"..",+(Y270+Z270+AA270)/(Y270+Z270+AA270+AF270+AG270+AH270))</f>
        <v>0.48</v>
      </c>
      <c r="P270" s="404" t="n">
        <f aca="false">IF(AB270+AI270=0,"..",+AB270/(AB270+AI270))</f>
        <v>0.62</v>
      </c>
      <c r="Q270" s="404" t="n">
        <f aca="false">IF(AC270+AJ270=0,"..",+AC270/(AC270+AJ270))</f>
        <v>0.52</v>
      </c>
      <c r="R270" s="404" t="str">
        <f aca="false">IF(AD270+AK270=0,"..",+AD270/(AD270+AK270))</f>
        <v>..</v>
      </c>
      <c r="S270" s="404" t="n">
        <f aca="false">IF(AE270+AL270=0,"..",+(AE270)/(AE270+AL270))</f>
        <v>0.54</v>
      </c>
      <c r="T270" s="506" t="n">
        <v>6116</v>
      </c>
      <c r="U270" s="503" t="n">
        <f aca="false">+W270/T270</f>
        <v>1</v>
      </c>
      <c r="V270" s="503" t="n">
        <f aca="false">+(AE270+AL270)/T270</f>
        <v>1</v>
      </c>
      <c r="W270" s="187" t="n">
        <f aca="false">SUM(Y270:AC270,AF270:AJ270)</f>
        <v>6116</v>
      </c>
      <c r="X270" s="187" t="n">
        <f aca="false">SUM(AE270,AL270)</f>
        <v>6116</v>
      </c>
      <c r="Y270" s="507" t="n">
        <v>573</v>
      </c>
      <c r="Z270" s="508" t="n">
        <v>631</v>
      </c>
      <c r="AA270" s="508" t="n">
        <v>431</v>
      </c>
      <c r="AB270" s="508" t="n">
        <v>1586</v>
      </c>
      <c r="AC270" s="508" t="n">
        <v>90</v>
      </c>
      <c r="AD270" s="508" t="n">
        <v>0</v>
      </c>
      <c r="AE270" s="508" t="n">
        <v>3311</v>
      </c>
      <c r="AF270" s="508" t="n">
        <v>602</v>
      </c>
      <c r="AG270" s="508" t="n">
        <v>701</v>
      </c>
      <c r="AH270" s="508" t="n">
        <v>438</v>
      </c>
      <c r="AI270" s="508" t="n">
        <v>982</v>
      </c>
      <c r="AJ270" s="508" t="n">
        <v>82</v>
      </c>
      <c r="AK270" s="508" t="n">
        <v>0</v>
      </c>
      <c r="AL270" s="508" t="n">
        <v>2805</v>
      </c>
    </row>
    <row r="271" customFormat="false" ht="11.25" hidden="false" customHeight="false" outlineLevel="0" collapsed="false">
      <c r="A271" s="56" t="s">
        <v>182</v>
      </c>
      <c r="B271" s="501" t="s">
        <v>1271</v>
      </c>
      <c r="C271" s="89" t="s">
        <v>1272</v>
      </c>
      <c r="D271" s="89" t="s">
        <v>1513</v>
      </c>
      <c r="E271" s="506" t="n">
        <v>3349</v>
      </c>
      <c r="F271" s="404" t="n">
        <f aca="false">IF(+$W271=0,"..",+(Y271+AF271)/$W271)</f>
        <v>0.07</v>
      </c>
      <c r="G271" s="404" t="n">
        <f aca="false">IF(+$W271=0,"..",+(Z271+AG271)/$W271)</f>
        <v>0.31</v>
      </c>
      <c r="H271" s="404" t="n">
        <f aca="false">IF(+$W271=0,"..",+(AA271+AH271)/$W271)</f>
        <v>0.17</v>
      </c>
      <c r="I271" s="404" t="n">
        <f aca="false">IF(+$W271=0,"..",+((Y271+Z271+AA271)+(AF271+AG271+AH271))/$W271)</f>
        <v>0.55</v>
      </c>
      <c r="J271" s="404" t="n">
        <f aca="false">IF(+$W271=0,"..",+(AB271+AI271)/$W271)</f>
        <v>0.41</v>
      </c>
      <c r="K271" s="404" t="n">
        <f aca="false">IF(+$W271=0,"..",+(AC271+AJ271)/$W271)</f>
        <v>0.04</v>
      </c>
      <c r="L271" s="404" t="n">
        <f aca="false">IF(Y271+AF271=0,"..",+Y271/(Y271+AF271))</f>
        <v>0.51</v>
      </c>
      <c r="M271" s="404" t="n">
        <f aca="false">IF(Z271+AG271=0,"..",+Z271/(Z271+AG271))</f>
        <v>0.5</v>
      </c>
      <c r="N271" s="404" t="n">
        <f aca="false">IF(AA271+AH271=0,"..",+AA271/(AA271+AH271))</f>
        <v>0.52</v>
      </c>
      <c r="O271" s="404" t="n">
        <f aca="false">IF(Y271+Z271+AA271+AF271+AG271+AH271=0,"..",+(Y271+Z271+AA271)/(Y271+Z271+AA271+AF271+AG271+AH271))</f>
        <v>0.51</v>
      </c>
      <c r="P271" s="404" t="n">
        <f aca="false">IF(AB271+AI271=0,"..",+AB271/(AB271+AI271))</f>
        <v>0.49</v>
      </c>
      <c r="Q271" s="404" t="n">
        <f aca="false">IF(AC271+AJ271=0,"..",+AC271/(AC271+AJ271))</f>
        <v>0.56</v>
      </c>
      <c r="R271" s="404" t="str">
        <f aca="false">IF(AD271+AK271=0,"..",+AD271/(AD271+AK271))</f>
        <v>..</v>
      </c>
      <c r="S271" s="404" t="n">
        <f aca="false">IF(AE271+AL271=0,"..",+(AE271)/(AE271+AL271))</f>
        <v>0.5</v>
      </c>
      <c r="T271" s="506" t="n">
        <v>3349</v>
      </c>
      <c r="U271" s="503" t="n">
        <f aca="false">+W271/T271</f>
        <v>1</v>
      </c>
      <c r="V271" s="503" t="n">
        <f aca="false">+(AE271+AL271)/T271</f>
        <v>1</v>
      </c>
      <c r="W271" s="187" t="n">
        <f aca="false">SUM(Y271:AC271,AF271:AJ271)</f>
        <v>3349</v>
      </c>
      <c r="X271" s="187" t="n">
        <f aca="false">SUM(AE271,AL271)</f>
        <v>3349</v>
      </c>
      <c r="Y271" s="507" t="n">
        <v>125</v>
      </c>
      <c r="Z271" s="508" t="n">
        <v>517</v>
      </c>
      <c r="AA271" s="508" t="n">
        <v>290</v>
      </c>
      <c r="AB271" s="508" t="n">
        <v>670</v>
      </c>
      <c r="AC271" s="508" t="n">
        <v>82</v>
      </c>
      <c r="AD271" s="508" t="n">
        <v>0</v>
      </c>
      <c r="AE271" s="508" t="n">
        <v>1684</v>
      </c>
      <c r="AF271" s="508" t="n">
        <v>121</v>
      </c>
      <c r="AG271" s="508" t="n">
        <v>510</v>
      </c>
      <c r="AH271" s="508" t="n">
        <v>270</v>
      </c>
      <c r="AI271" s="508" t="n">
        <v>699</v>
      </c>
      <c r="AJ271" s="508" t="n">
        <v>65</v>
      </c>
      <c r="AK271" s="508" t="n">
        <v>0</v>
      </c>
      <c r="AL271" s="508" t="n">
        <v>1665</v>
      </c>
    </row>
    <row r="272" customFormat="false" ht="11.25" hidden="false" customHeight="false" outlineLevel="0" collapsed="false">
      <c r="A272" s="56" t="s">
        <v>182</v>
      </c>
      <c r="B272" s="501" t="s">
        <v>1271</v>
      </c>
      <c r="C272" s="89" t="s">
        <v>1272</v>
      </c>
      <c r="D272" s="89" t="s">
        <v>1514</v>
      </c>
      <c r="E272" s="506" t="n">
        <v>1610</v>
      </c>
      <c r="F272" s="404" t="n">
        <f aca="false">IF(+$W272=0,"..",+(Y272+AF272)/$W272)</f>
        <v>0.15</v>
      </c>
      <c r="G272" s="404" t="n">
        <f aca="false">IF(+$W272=0,"..",+(Z272+AG272)/$W272)</f>
        <v>0.18</v>
      </c>
      <c r="H272" s="404" t="n">
        <f aca="false">IF(+$W272=0,"..",+(AA272+AH272)/$W272)</f>
        <v>0.13</v>
      </c>
      <c r="I272" s="404" t="n">
        <f aca="false">IF(+$W272=0,"..",+((Y272+Z272+AA272)+(AF272+AG272+AH272))/$W272)</f>
        <v>0.47</v>
      </c>
      <c r="J272" s="404" t="n">
        <f aca="false">IF(+$W272=0,"..",+(AB272+AI272)/$W272)</f>
        <v>0.51</v>
      </c>
      <c r="K272" s="404" t="n">
        <f aca="false">IF(+$W272=0,"..",+(AC272+AJ272)/$W272)</f>
        <v>0.03</v>
      </c>
      <c r="L272" s="404" t="n">
        <f aca="false">IF(Y272+AF272=0,"..",+Y272/(Y272+AF272))</f>
        <v>0.47</v>
      </c>
      <c r="M272" s="404" t="n">
        <f aca="false">IF(Z272+AG272=0,"..",+Z272/(Z272+AG272))</f>
        <v>0.43</v>
      </c>
      <c r="N272" s="404" t="n">
        <f aca="false">IF(AA272+AH272=0,"..",+AA272/(AA272+AH272))</f>
        <v>0.44</v>
      </c>
      <c r="O272" s="404" t="n">
        <f aca="false">IF(Y272+Z272+AA272+AF272+AG272+AH272=0,"..",+(Y272+Z272+AA272)/(Y272+Z272+AA272+AF272+AG272+AH272))</f>
        <v>0.44</v>
      </c>
      <c r="P272" s="404" t="n">
        <f aca="false">IF(AB272+AI272=0,"..",+AB272/(AB272+AI272))</f>
        <v>0.47</v>
      </c>
      <c r="Q272" s="404" t="n">
        <f aca="false">IF(AC272+AJ272=0,"..",+AC272/(AC272+AJ272))</f>
        <v>0.21</v>
      </c>
      <c r="R272" s="404" t="str">
        <f aca="false">IF(AD272+AK272=0,"..",+AD272/(AD272+AK272))</f>
        <v>..</v>
      </c>
      <c r="S272" s="404" t="n">
        <f aca="false">IF(AE272+AL272=0,"..",+(AE272)/(AE272+AL272))</f>
        <v>0.45</v>
      </c>
      <c r="T272" s="506" t="n">
        <v>1610</v>
      </c>
      <c r="U272" s="503" t="n">
        <f aca="false">+W272/T272</f>
        <v>1</v>
      </c>
      <c r="V272" s="503" t="n">
        <f aca="false">+(AE272+AL272)/T272</f>
        <v>1</v>
      </c>
      <c r="W272" s="187" t="n">
        <f aca="false">SUM(Y272:AC272,AF272:AJ272)</f>
        <v>1610</v>
      </c>
      <c r="X272" s="187" t="n">
        <f aca="false">SUM(AE272,AL272)</f>
        <v>1610</v>
      </c>
      <c r="Y272" s="507" t="n">
        <v>116</v>
      </c>
      <c r="Z272" s="508" t="n">
        <v>123</v>
      </c>
      <c r="AA272" s="508" t="n">
        <v>94</v>
      </c>
      <c r="AB272" s="508" t="n">
        <v>383</v>
      </c>
      <c r="AC272" s="508" t="n">
        <v>9</v>
      </c>
      <c r="AD272" s="508" t="n">
        <v>0</v>
      </c>
      <c r="AE272" s="508" t="n">
        <v>725</v>
      </c>
      <c r="AF272" s="508" t="n">
        <v>130</v>
      </c>
      <c r="AG272" s="508" t="n">
        <v>166</v>
      </c>
      <c r="AH272" s="508" t="n">
        <v>121</v>
      </c>
      <c r="AI272" s="508" t="n">
        <v>435</v>
      </c>
      <c r="AJ272" s="508" t="n">
        <v>33</v>
      </c>
      <c r="AK272" s="508" t="n">
        <v>0</v>
      </c>
      <c r="AL272" s="508" t="n">
        <v>885</v>
      </c>
    </row>
    <row r="273" customFormat="false" ht="11.25" hidden="false" customHeight="false" outlineLevel="0" collapsed="false">
      <c r="A273" s="56" t="s">
        <v>182</v>
      </c>
      <c r="B273" s="501" t="s">
        <v>1271</v>
      </c>
      <c r="C273" s="89" t="s">
        <v>1272</v>
      </c>
      <c r="D273" s="89" t="s">
        <v>1515</v>
      </c>
      <c r="E273" s="506" t="n">
        <v>1245</v>
      </c>
      <c r="F273" s="404" t="n">
        <f aca="false">IF(+$W273=0,"..",+(Y273+AF273)/$W273)</f>
        <v>0.14</v>
      </c>
      <c r="G273" s="404" t="n">
        <f aca="false">IF(+$W273=0,"..",+(Z273+AG273)/$W273)</f>
        <v>0.22</v>
      </c>
      <c r="H273" s="404" t="n">
        <f aca="false">IF(+$W273=0,"..",+(AA273+AH273)/$W273)</f>
        <v>0.15</v>
      </c>
      <c r="I273" s="404" t="n">
        <f aca="false">IF(+$W273=0,"..",+((Y273+Z273+AA273)+(AF273+AG273+AH273))/$W273)</f>
        <v>0.51</v>
      </c>
      <c r="J273" s="404" t="n">
        <f aca="false">IF(+$W273=0,"..",+(AB273+AI273)/$W273)</f>
        <v>0.47</v>
      </c>
      <c r="K273" s="404" t="n">
        <f aca="false">IF(+$W273=0,"..",+(AC273+AJ273)/$W273)</f>
        <v>0.01</v>
      </c>
      <c r="L273" s="404" t="n">
        <f aca="false">IF(Y273+AF273=0,"..",+Y273/(Y273+AF273))</f>
        <v>0.5</v>
      </c>
      <c r="M273" s="404" t="n">
        <f aca="false">IF(Z273+AG273=0,"..",+Z273/(Z273+AG273))</f>
        <v>0.52</v>
      </c>
      <c r="N273" s="404" t="n">
        <f aca="false">IF(AA273+AH273=0,"..",+AA273/(AA273+AH273))</f>
        <v>0.55</v>
      </c>
      <c r="O273" s="404" t="n">
        <f aca="false">IF(Y273+Z273+AA273+AF273+AG273+AH273=0,"..",+(Y273+Z273+AA273)/(Y273+Z273+AA273+AF273+AG273+AH273))</f>
        <v>0.52</v>
      </c>
      <c r="P273" s="404" t="n">
        <f aca="false">IF(AB273+AI273=0,"..",+AB273/(AB273+AI273))</f>
        <v>0.63</v>
      </c>
      <c r="Q273" s="404" t="n">
        <f aca="false">IF(AC273+AJ273=0,"..",+AC273/(AC273+AJ273))</f>
        <v>0.44</v>
      </c>
      <c r="R273" s="404" t="str">
        <f aca="false">IF(AD273+AK273=0,"..",+AD273/(AD273+AK273))</f>
        <v>..</v>
      </c>
      <c r="S273" s="404" t="n">
        <f aca="false">IF(AE273+AL273=0,"..",+(AE273)/(AE273+AL273))</f>
        <v>0.57</v>
      </c>
      <c r="T273" s="506" t="n">
        <v>1245</v>
      </c>
      <c r="U273" s="503" t="n">
        <f aca="false">+W273/T273</f>
        <v>1</v>
      </c>
      <c r="V273" s="503" t="n">
        <f aca="false">+(AE273+AL273)/T273</f>
        <v>1</v>
      </c>
      <c r="W273" s="187" t="n">
        <f aca="false">SUM(Y273:AC273,AF273:AJ273)</f>
        <v>1245</v>
      </c>
      <c r="X273" s="187" t="n">
        <f aca="false">SUM(AE273,AL273)</f>
        <v>1245</v>
      </c>
      <c r="Y273" s="507" t="n">
        <v>89</v>
      </c>
      <c r="Z273" s="508" t="n">
        <v>144</v>
      </c>
      <c r="AA273" s="508" t="n">
        <v>102</v>
      </c>
      <c r="AB273" s="508" t="n">
        <v>368</v>
      </c>
      <c r="AC273" s="508" t="n">
        <v>8</v>
      </c>
      <c r="AD273" s="508" t="n">
        <v>0</v>
      </c>
      <c r="AE273" s="508" t="n">
        <v>711</v>
      </c>
      <c r="AF273" s="508" t="n">
        <v>89</v>
      </c>
      <c r="AG273" s="508" t="n">
        <v>134</v>
      </c>
      <c r="AH273" s="508" t="n">
        <v>83</v>
      </c>
      <c r="AI273" s="508" t="n">
        <v>218</v>
      </c>
      <c r="AJ273" s="508" t="n">
        <v>10</v>
      </c>
      <c r="AK273" s="508" t="n">
        <v>0</v>
      </c>
      <c r="AL273" s="508" t="n">
        <v>534</v>
      </c>
    </row>
    <row r="274" customFormat="false" ht="11.25" hidden="false" customHeight="false" outlineLevel="0" collapsed="false">
      <c r="A274" s="56" t="s">
        <v>182</v>
      </c>
      <c r="B274" s="501" t="s">
        <v>1271</v>
      </c>
      <c r="C274" s="89" t="s">
        <v>1272</v>
      </c>
      <c r="D274" s="89" t="s">
        <v>1516</v>
      </c>
      <c r="E274" s="506" t="n">
        <v>14044</v>
      </c>
      <c r="F274" s="404" t="n">
        <f aca="false">IF(+$W274=0,"..",+(Y274+AF274)/$W274)</f>
        <v>0.2</v>
      </c>
      <c r="G274" s="404" t="n">
        <f aca="false">IF(+$W274=0,"..",+(Z274+AG274)/$W274)</f>
        <v>0.27</v>
      </c>
      <c r="H274" s="404" t="n">
        <f aca="false">IF(+$W274=0,"..",+(AA274+AH274)/$W274)</f>
        <v>0.14</v>
      </c>
      <c r="I274" s="404" t="n">
        <f aca="false">IF(+$W274=0,"..",+((Y274+Z274+AA274)+(AF274+AG274+AH274))/$W274)</f>
        <v>0.61</v>
      </c>
      <c r="J274" s="404" t="n">
        <f aca="false">IF(+$W274=0,"..",+(AB274+AI274)/$W274)</f>
        <v>0.36</v>
      </c>
      <c r="K274" s="404" t="n">
        <f aca="false">IF(+$W274=0,"..",+(AC274+AJ274)/$W274)</f>
        <v>0.03</v>
      </c>
      <c r="L274" s="404" t="n">
        <f aca="false">IF(Y274+AF274=0,"..",+Y274/(Y274+AF274))</f>
        <v>0.49</v>
      </c>
      <c r="M274" s="404" t="n">
        <f aca="false">IF(Z274+AG274=0,"..",+Z274/(Z274+AG274))</f>
        <v>0.5</v>
      </c>
      <c r="N274" s="404" t="n">
        <f aca="false">IF(AA274+AH274=0,"..",+AA274/(AA274+AH274))</f>
        <v>0.51</v>
      </c>
      <c r="O274" s="404" t="n">
        <f aca="false">IF(Y274+Z274+AA274+AF274+AG274+AH274=0,"..",+(Y274+Z274+AA274)/(Y274+Z274+AA274+AF274+AG274+AH274))</f>
        <v>0.5</v>
      </c>
      <c r="P274" s="404" t="n">
        <f aca="false">IF(AB274+AI274=0,"..",+AB274/(AB274+AI274))</f>
        <v>0.65</v>
      </c>
      <c r="Q274" s="404" t="n">
        <f aca="false">IF(AC274+AJ274=0,"..",+AC274/(AC274+AJ274))</f>
        <v>0.57</v>
      </c>
      <c r="R274" s="404" t="str">
        <f aca="false">IF(AD274+AK274=0,"..",+AD274/(AD274+AK274))</f>
        <v>..</v>
      </c>
      <c r="S274" s="404" t="n">
        <f aca="false">IF(AE274+AL274=0,"..",+(AE274)/(AE274+AL274))</f>
        <v>0.56</v>
      </c>
      <c r="T274" s="506" t="n">
        <v>14044</v>
      </c>
      <c r="U274" s="503" t="n">
        <f aca="false">+W274/T274</f>
        <v>1</v>
      </c>
      <c r="V274" s="503" t="n">
        <f aca="false">+(AE274+AL274)/T274</f>
        <v>1</v>
      </c>
      <c r="W274" s="187" t="n">
        <f aca="false">SUM(Y274:AC274,AF274:AJ274)</f>
        <v>14044</v>
      </c>
      <c r="X274" s="187" t="n">
        <f aca="false">SUM(AE274,AL274)</f>
        <v>14044</v>
      </c>
      <c r="Y274" s="507" t="n">
        <v>1363</v>
      </c>
      <c r="Z274" s="508" t="n">
        <v>1896</v>
      </c>
      <c r="AA274" s="508" t="n">
        <v>981</v>
      </c>
      <c r="AB274" s="508" t="n">
        <v>3291</v>
      </c>
      <c r="AC274" s="508" t="n">
        <v>265</v>
      </c>
      <c r="AD274" s="508" t="n">
        <v>0</v>
      </c>
      <c r="AE274" s="508" t="n">
        <v>7796</v>
      </c>
      <c r="AF274" s="508" t="n">
        <v>1416</v>
      </c>
      <c r="AG274" s="508" t="n">
        <v>1917</v>
      </c>
      <c r="AH274" s="508" t="n">
        <v>929</v>
      </c>
      <c r="AI274" s="508" t="n">
        <v>1787</v>
      </c>
      <c r="AJ274" s="508" t="n">
        <v>199</v>
      </c>
      <c r="AK274" s="508" t="n">
        <v>0</v>
      </c>
      <c r="AL274" s="508" t="n">
        <v>6248</v>
      </c>
    </row>
    <row r="275" customFormat="false" ht="11.25" hidden="false" customHeight="false" outlineLevel="0" collapsed="false">
      <c r="A275" s="56" t="s">
        <v>182</v>
      </c>
      <c r="B275" s="501" t="s">
        <v>1271</v>
      </c>
      <c r="C275" s="89" t="s">
        <v>1272</v>
      </c>
      <c r="D275" s="89" t="s">
        <v>1517</v>
      </c>
      <c r="E275" s="506" t="n">
        <v>36315</v>
      </c>
      <c r="F275" s="404" t="n">
        <f aca="false">IF(+$W275=0,"..",+(Y275+AF275)/$W275)</f>
        <v>0.15</v>
      </c>
      <c r="G275" s="404" t="n">
        <f aca="false">IF(+$W275=0,"..",+(Z275+AG275)/$W275)</f>
        <v>0.27</v>
      </c>
      <c r="H275" s="404" t="n">
        <f aca="false">IF(+$W275=0,"..",+(AA275+AH275)/$W275)</f>
        <v>0.19</v>
      </c>
      <c r="I275" s="404" t="n">
        <f aca="false">IF(+$W275=0,"..",+((Y275+Z275+AA275)+(AF275+AG275+AH275))/$W275)</f>
        <v>0.61</v>
      </c>
      <c r="J275" s="404" t="n">
        <f aca="false">IF(+$W275=0,"..",+(AB275+AI275)/$W275)</f>
        <v>0.38</v>
      </c>
      <c r="K275" s="404" t="n">
        <f aca="false">IF(+$W275=0,"..",+(AC275+AJ275)/$W275)</f>
        <v>0.01</v>
      </c>
      <c r="L275" s="404" t="n">
        <f aca="false">IF(Y275+AF275=0,"..",+Y275/(Y275+AF275))</f>
        <v>0.45</v>
      </c>
      <c r="M275" s="404" t="n">
        <f aca="false">IF(Z275+AG275=0,"..",+Z275/(Z275+AG275))</f>
        <v>0.58</v>
      </c>
      <c r="N275" s="404" t="n">
        <f aca="false">IF(AA275+AH275=0,"..",+AA275/(AA275+AH275))</f>
        <v>0.51</v>
      </c>
      <c r="O275" s="404" t="n">
        <f aca="false">IF(Y275+Z275+AA275+AF275+AG275+AH275=0,"..",+(Y275+Z275+AA275)/(Y275+Z275+AA275+AF275+AG275+AH275))</f>
        <v>0.52</v>
      </c>
      <c r="P275" s="404" t="n">
        <f aca="false">IF(AB275+AI275=0,"..",+AB275/(AB275+AI275))</f>
        <v>0.57</v>
      </c>
      <c r="Q275" s="404" t="n">
        <f aca="false">IF(AC275+AJ275=0,"..",+AC275/(AC275+AJ275))</f>
        <v>0.68</v>
      </c>
      <c r="R275" s="404" t="str">
        <f aca="false">IF(AD275+AK275=0,"..",+AD275/(AD275+AK275))</f>
        <v>..</v>
      </c>
      <c r="S275" s="404" t="n">
        <f aca="false">IF(AE275+AL275=0,"..",+(AE275)/(AE275+AL275))</f>
        <v>0.55</v>
      </c>
      <c r="T275" s="506" t="n">
        <v>36315</v>
      </c>
      <c r="U275" s="503" t="n">
        <f aca="false">+W275/T275</f>
        <v>1</v>
      </c>
      <c r="V275" s="503" t="n">
        <f aca="false">+(AE275+AL275)/T275</f>
        <v>1</v>
      </c>
      <c r="W275" s="187" t="n">
        <f aca="false">SUM(Y275:AC275,AF275:AJ275)</f>
        <v>36315</v>
      </c>
      <c r="X275" s="187" t="n">
        <f aca="false">SUM(AE275,AL275)</f>
        <v>36315</v>
      </c>
      <c r="Y275" s="507" t="n">
        <v>2431</v>
      </c>
      <c r="Z275" s="508" t="n">
        <v>5657</v>
      </c>
      <c r="AA275" s="508" t="n">
        <v>3506</v>
      </c>
      <c r="AB275" s="508" t="n">
        <v>7879</v>
      </c>
      <c r="AC275" s="508" t="n">
        <v>330</v>
      </c>
      <c r="AD275" s="508" t="n">
        <v>0</v>
      </c>
      <c r="AE275" s="508" t="n">
        <v>19803</v>
      </c>
      <c r="AF275" s="508" t="n">
        <v>2978</v>
      </c>
      <c r="AG275" s="508" t="n">
        <v>4174</v>
      </c>
      <c r="AH275" s="508" t="n">
        <v>3339</v>
      </c>
      <c r="AI275" s="508" t="n">
        <v>5863</v>
      </c>
      <c r="AJ275" s="508" t="n">
        <v>158</v>
      </c>
      <c r="AK275" s="508" t="n">
        <v>0</v>
      </c>
      <c r="AL275" s="508" t="n">
        <v>16512</v>
      </c>
    </row>
    <row r="276" customFormat="false" ht="11.25" hidden="false" customHeight="false" outlineLevel="0" collapsed="false">
      <c r="A276" s="56" t="s">
        <v>182</v>
      </c>
      <c r="B276" s="501" t="s">
        <v>1271</v>
      </c>
      <c r="C276" s="89" t="s">
        <v>1272</v>
      </c>
      <c r="D276" s="89" t="s">
        <v>1518</v>
      </c>
      <c r="E276" s="506" t="n">
        <v>1709</v>
      </c>
      <c r="F276" s="404" t="n">
        <f aca="false">IF(+$W276=0,"..",+(Y276+AF276)/$W276)</f>
        <v>0.04</v>
      </c>
      <c r="G276" s="404" t="n">
        <f aca="false">IF(+$W276=0,"..",+(Z276+AG276)/$W276)</f>
        <v>0.18</v>
      </c>
      <c r="H276" s="404" t="n">
        <f aca="false">IF(+$W276=0,"..",+(AA276+AH276)/$W276)</f>
        <v>0.15</v>
      </c>
      <c r="I276" s="404" t="n">
        <f aca="false">IF(+$W276=0,"..",+((Y276+Z276+AA276)+(AF276+AG276+AH276))/$W276)</f>
        <v>0.37</v>
      </c>
      <c r="J276" s="404" t="n">
        <f aca="false">IF(+$W276=0,"..",+(AB276+AI276)/$W276)</f>
        <v>0.63</v>
      </c>
      <c r="K276" s="404" t="n">
        <f aca="false">IF(+$W276=0,"..",+(AC276+AJ276)/$W276)</f>
        <v>0</v>
      </c>
      <c r="L276" s="404" t="n">
        <f aca="false">IF(Y276+AF276=0,"..",+Y276/(Y276+AF276))</f>
        <v>0.57</v>
      </c>
      <c r="M276" s="404" t="n">
        <f aca="false">IF(Z276+AG276=0,"..",+Z276/(Z276+AG276))</f>
        <v>0.4</v>
      </c>
      <c r="N276" s="404" t="n">
        <f aca="false">IF(AA276+AH276=0,"..",+AA276/(AA276+AH276))</f>
        <v>0.43</v>
      </c>
      <c r="O276" s="404" t="n">
        <f aca="false">IF(Y276+Z276+AA276+AF276+AG276+AH276=0,"..",+(Y276+Z276+AA276)/(Y276+Z276+AA276+AF276+AG276+AH276))</f>
        <v>0.43</v>
      </c>
      <c r="P276" s="404" t="n">
        <f aca="false">IF(AB276+AI276=0,"..",+AB276/(AB276+AI276))</f>
        <v>0.48</v>
      </c>
      <c r="Q276" s="404" t="n">
        <f aca="false">IF(AC276+AJ276=0,"..",+AC276/(AC276+AJ276))</f>
        <v>0.14</v>
      </c>
      <c r="R276" s="404" t="str">
        <f aca="false">IF(AD276+AK276=0,"..",+AD276/(AD276+AK276))</f>
        <v>..</v>
      </c>
      <c r="S276" s="404" t="n">
        <f aca="false">IF(AE276+AL276=0,"..",+(AE276)/(AE276+AL276))</f>
        <v>0.46</v>
      </c>
      <c r="T276" s="506" t="n">
        <v>1709</v>
      </c>
      <c r="U276" s="503" t="n">
        <f aca="false">+W276/T276</f>
        <v>1</v>
      </c>
      <c r="V276" s="503" t="n">
        <f aca="false">+(AE276+AL276)/T276</f>
        <v>1</v>
      </c>
      <c r="W276" s="187" t="n">
        <f aca="false">SUM(Y276:AC276,AF276:AJ276)</f>
        <v>1709</v>
      </c>
      <c r="X276" s="187" t="n">
        <f aca="false">SUM(AE276,AL276)</f>
        <v>1709</v>
      </c>
      <c r="Y276" s="507" t="n">
        <v>42</v>
      </c>
      <c r="Z276" s="508" t="n">
        <v>121</v>
      </c>
      <c r="AA276" s="508" t="n">
        <v>109</v>
      </c>
      <c r="AB276" s="508" t="n">
        <v>510</v>
      </c>
      <c r="AC276" s="508" t="n">
        <v>1</v>
      </c>
      <c r="AD276" s="508" t="n">
        <v>0</v>
      </c>
      <c r="AE276" s="508" t="n">
        <v>783</v>
      </c>
      <c r="AF276" s="508" t="n">
        <v>32</v>
      </c>
      <c r="AG276" s="508" t="n">
        <v>179</v>
      </c>
      <c r="AH276" s="508" t="n">
        <v>146</v>
      </c>
      <c r="AI276" s="508" t="n">
        <v>563</v>
      </c>
      <c r="AJ276" s="508" t="n">
        <v>6</v>
      </c>
      <c r="AK276" s="508" t="n">
        <v>0</v>
      </c>
      <c r="AL276" s="508" t="n">
        <v>926</v>
      </c>
    </row>
    <row r="277" customFormat="false" ht="11.25" hidden="false" customHeight="false" outlineLevel="0" collapsed="false">
      <c r="A277" s="56" t="s">
        <v>182</v>
      </c>
      <c r="B277" s="501" t="s">
        <v>1271</v>
      </c>
      <c r="C277" s="89" t="s">
        <v>1272</v>
      </c>
      <c r="D277" s="89" t="s">
        <v>1519</v>
      </c>
      <c r="E277" s="506" t="n">
        <v>10152</v>
      </c>
      <c r="F277" s="404" t="n">
        <f aca="false">IF(+$W277=0,"..",+(Y277+AF277)/$W277)</f>
        <v>0.18</v>
      </c>
      <c r="G277" s="404" t="n">
        <f aca="false">IF(+$W277=0,"..",+(Z277+AG277)/$W277)</f>
        <v>0.17</v>
      </c>
      <c r="H277" s="404" t="n">
        <f aca="false">IF(+$W277=0,"..",+(AA277+AH277)/$W277)</f>
        <v>0.22</v>
      </c>
      <c r="I277" s="404" t="n">
        <f aca="false">IF(+$W277=0,"..",+((Y277+Z277+AA277)+(AF277+AG277+AH277))/$W277)</f>
        <v>0.57</v>
      </c>
      <c r="J277" s="404" t="n">
        <f aca="false">IF(+$W277=0,"..",+(AB277+AI277)/$W277)</f>
        <v>0.38</v>
      </c>
      <c r="K277" s="404" t="n">
        <f aca="false">IF(+$W277=0,"..",+(AC277+AJ277)/$W277)</f>
        <v>0.05</v>
      </c>
      <c r="L277" s="404" t="n">
        <f aca="false">IF(Y277+AF277=0,"..",+Y277/(Y277+AF277))</f>
        <v>0.51</v>
      </c>
      <c r="M277" s="404" t="n">
        <f aca="false">IF(Z277+AG277=0,"..",+Z277/(Z277+AG277))</f>
        <v>0.52</v>
      </c>
      <c r="N277" s="404" t="n">
        <f aca="false">IF(AA277+AH277=0,"..",+AA277/(AA277+AH277))</f>
        <v>0.45</v>
      </c>
      <c r="O277" s="404" t="n">
        <f aca="false">IF(Y277+Z277+AA277+AF277+AG277+AH277=0,"..",+(Y277+Z277+AA277)/(Y277+Z277+AA277+AF277+AG277+AH277))</f>
        <v>0.49</v>
      </c>
      <c r="P277" s="404" t="n">
        <f aca="false">IF(AB277+AI277=0,"..",+AB277/(AB277+AI277))</f>
        <v>0.55</v>
      </c>
      <c r="Q277" s="404" t="n">
        <f aca="false">IF(AC277+AJ277=0,"..",+AC277/(AC277+AJ277))</f>
        <v>0.61</v>
      </c>
      <c r="R277" s="404" t="str">
        <f aca="false">IF(AD277+AK277=0,"..",+AD277/(AD277+AK277))</f>
        <v>..</v>
      </c>
      <c r="S277" s="404" t="n">
        <f aca="false">IF(AE277+AL277=0,"..",+(AE277)/(AE277+AL277))</f>
        <v>0.52</v>
      </c>
      <c r="T277" s="506" t="n">
        <v>10152</v>
      </c>
      <c r="U277" s="503" t="n">
        <f aca="false">+W277/T277</f>
        <v>1</v>
      </c>
      <c r="V277" s="503" t="n">
        <f aca="false">+(AE277+AL277)/T277</f>
        <v>1</v>
      </c>
      <c r="W277" s="187" t="n">
        <f aca="false">SUM(Y277:AC277,AF277:AJ277)</f>
        <v>10152</v>
      </c>
      <c r="X277" s="187" t="n">
        <f aca="false">SUM(AE277,AL277)</f>
        <v>10152</v>
      </c>
      <c r="Y277" s="507" t="n">
        <v>941</v>
      </c>
      <c r="Z277" s="508" t="n">
        <v>901</v>
      </c>
      <c r="AA277" s="508" t="n">
        <v>984</v>
      </c>
      <c r="AB277" s="508" t="n">
        <v>2141</v>
      </c>
      <c r="AC277" s="508" t="n">
        <v>334</v>
      </c>
      <c r="AD277" s="508" t="n">
        <v>0</v>
      </c>
      <c r="AE277" s="508" t="n">
        <v>5301</v>
      </c>
      <c r="AF277" s="508" t="n">
        <v>888</v>
      </c>
      <c r="AG277" s="508" t="n">
        <v>828</v>
      </c>
      <c r="AH277" s="508" t="n">
        <v>1206</v>
      </c>
      <c r="AI277" s="508" t="n">
        <v>1718</v>
      </c>
      <c r="AJ277" s="508" t="n">
        <v>211</v>
      </c>
      <c r="AK277" s="508" t="n">
        <v>0</v>
      </c>
      <c r="AL277" s="508" t="n">
        <v>4851</v>
      </c>
    </row>
    <row r="278" customFormat="false" ht="11.25" hidden="false" customHeight="false" outlineLevel="0" collapsed="false">
      <c r="A278" s="56" t="s">
        <v>182</v>
      </c>
      <c r="B278" s="501" t="s">
        <v>1271</v>
      </c>
      <c r="C278" s="89" t="s">
        <v>1272</v>
      </c>
      <c r="D278" s="89" t="s">
        <v>1520</v>
      </c>
      <c r="E278" s="506" t="n">
        <v>654</v>
      </c>
      <c r="F278" s="404" t="n">
        <f aca="false">IF(+$W278=0,"..",+(Y278+AF278)/$W278)</f>
        <v>0.16</v>
      </c>
      <c r="G278" s="404" t="n">
        <f aca="false">IF(+$W278=0,"..",+(Z278+AG278)/$W278)</f>
        <v>0.29</v>
      </c>
      <c r="H278" s="404" t="n">
        <f aca="false">IF(+$W278=0,"..",+(AA278+AH278)/$W278)</f>
        <v>0.09</v>
      </c>
      <c r="I278" s="404" t="n">
        <f aca="false">IF(+$W278=0,"..",+((Y278+Z278+AA278)+(AF278+AG278+AH278))/$W278)</f>
        <v>0.54</v>
      </c>
      <c r="J278" s="404" t="n">
        <f aca="false">IF(+$W278=0,"..",+(AB278+AI278)/$W278)</f>
        <v>0.44</v>
      </c>
      <c r="K278" s="404" t="n">
        <f aca="false">IF(+$W278=0,"..",+(AC278+AJ278)/$W278)</f>
        <v>0.02</v>
      </c>
      <c r="L278" s="404" t="n">
        <f aca="false">IF(Y278+AF278=0,"..",+Y278/(Y278+AF278))</f>
        <v>0.64</v>
      </c>
      <c r="M278" s="404" t="n">
        <f aca="false">IF(Z278+AG278=0,"..",+Z278/(Z278+AG278))</f>
        <v>0.53</v>
      </c>
      <c r="N278" s="404" t="n">
        <f aca="false">IF(AA278+AH278=0,"..",+AA278/(AA278+AH278))</f>
        <v>0.47</v>
      </c>
      <c r="O278" s="404" t="n">
        <f aca="false">IF(Y278+Z278+AA278+AF278+AG278+AH278=0,"..",+(Y278+Z278+AA278)/(Y278+Z278+AA278+AF278+AG278+AH278))</f>
        <v>0.55</v>
      </c>
      <c r="P278" s="404" t="n">
        <f aca="false">IF(AB278+AI278=0,"..",+AB278/(AB278+AI278))</f>
        <v>0.48</v>
      </c>
      <c r="Q278" s="404" t="n">
        <f aca="false">IF(AC278+AJ278=0,"..",+AC278/(AC278+AJ278))</f>
        <v>0.31</v>
      </c>
      <c r="R278" s="404" t="str">
        <f aca="false">IF(AD278+AK278=0,"..",+AD278/(AD278+AK278))</f>
        <v>..</v>
      </c>
      <c r="S278" s="404" t="n">
        <f aca="false">IF(AE278+AL278=0,"..",+(AE278)/(AE278+AL278))</f>
        <v>0.52</v>
      </c>
      <c r="T278" s="506" t="n">
        <v>654</v>
      </c>
      <c r="U278" s="503" t="n">
        <f aca="false">+W278/T278</f>
        <v>1</v>
      </c>
      <c r="V278" s="503" t="n">
        <f aca="false">+(AE278+AL278)/T278</f>
        <v>1</v>
      </c>
      <c r="W278" s="187" t="n">
        <f aca="false">SUM(Y278:AC278,AF278:AJ278)</f>
        <v>654</v>
      </c>
      <c r="X278" s="187" t="n">
        <f aca="false">SUM(AE278,AL278)</f>
        <v>654</v>
      </c>
      <c r="Y278" s="507" t="n">
        <v>65</v>
      </c>
      <c r="Z278" s="508" t="n">
        <v>102</v>
      </c>
      <c r="AA278" s="508" t="n">
        <v>28</v>
      </c>
      <c r="AB278" s="508" t="n">
        <v>137</v>
      </c>
      <c r="AC278" s="508" t="n">
        <v>5</v>
      </c>
      <c r="AD278" s="508" t="n">
        <v>0</v>
      </c>
      <c r="AE278" s="508" t="n">
        <v>337</v>
      </c>
      <c r="AF278" s="508" t="n">
        <v>37</v>
      </c>
      <c r="AG278" s="508" t="n">
        <v>89</v>
      </c>
      <c r="AH278" s="508" t="n">
        <v>31</v>
      </c>
      <c r="AI278" s="508" t="n">
        <v>149</v>
      </c>
      <c r="AJ278" s="508" t="n">
        <v>11</v>
      </c>
      <c r="AK278" s="508" t="n">
        <v>0</v>
      </c>
      <c r="AL278" s="508" t="n">
        <v>317</v>
      </c>
    </row>
    <row r="279" customFormat="false" ht="11.25" hidden="false" customHeight="false" outlineLevel="0" collapsed="false">
      <c r="A279" s="56" t="s">
        <v>182</v>
      </c>
      <c r="B279" s="501" t="s">
        <v>1271</v>
      </c>
      <c r="C279" s="89" t="s">
        <v>1272</v>
      </c>
      <c r="D279" s="89" t="s">
        <v>1521</v>
      </c>
      <c r="E279" s="506" t="n">
        <v>5357</v>
      </c>
      <c r="F279" s="404" t="n">
        <f aca="false">IF(+$W279=0,"..",+(Y279+AF279)/$W279)</f>
        <v>0.15</v>
      </c>
      <c r="G279" s="404" t="n">
        <f aca="false">IF(+$W279=0,"..",+(Z279+AG279)/$W279)</f>
        <v>0.22</v>
      </c>
      <c r="H279" s="404" t="n">
        <f aca="false">IF(+$W279=0,"..",+(AA279+AH279)/$W279)</f>
        <v>0.14</v>
      </c>
      <c r="I279" s="404" t="n">
        <f aca="false">IF(+$W279=0,"..",+((Y279+Z279+AA279)+(AF279+AG279+AH279))/$W279)</f>
        <v>0.52</v>
      </c>
      <c r="J279" s="404" t="n">
        <f aca="false">IF(+$W279=0,"..",+(AB279+AI279)/$W279)</f>
        <v>0.45</v>
      </c>
      <c r="K279" s="404" t="n">
        <f aca="false">IF(+$W279=0,"..",+(AC279+AJ279)/$W279)</f>
        <v>0.03</v>
      </c>
      <c r="L279" s="404" t="n">
        <f aca="false">IF(Y279+AF279=0,"..",+Y279/(Y279+AF279))</f>
        <v>0.5</v>
      </c>
      <c r="M279" s="404" t="n">
        <f aca="false">IF(Z279+AG279=0,"..",+Z279/(Z279+AG279))</f>
        <v>0.51</v>
      </c>
      <c r="N279" s="404" t="n">
        <f aca="false">IF(AA279+AH279=0,"..",+AA279/(AA279+AH279))</f>
        <v>0.5</v>
      </c>
      <c r="O279" s="404" t="n">
        <f aca="false">IF(Y279+Z279+AA279+AF279+AG279+AH279=0,"..",+(Y279+Z279+AA279)/(Y279+Z279+AA279+AF279+AG279+AH279))</f>
        <v>0.5</v>
      </c>
      <c r="P279" s="404" t="n">
        <f aca="false">IF(AB279+AI279=0,"..",+AB279/(AB279+AI279))</f>
        <v>0.46</v>
      </c>
      <c r="Q279" s="404" t="n">
        <f aca="false">IF(AC279+AJ279=0,"..",+AC279/(AC279+AJ279))</f>
        <v>0.5</v>
      </c>
      <c r="R279" s="404" t="str">
        <f aca="false">IF(AD279+AK279=0,"..",+AD279/(AD279+AK279))</f>
        <v>..</v>
      </c>
      <c r="S279" s="404" t="n">
        <f aca="false">IF(AE279+AL279=0,"..",+(AE279)/(AE279+AL279))</f>
        <v>0.48</v>
      </c>
      <c r="T279" s="506" t="n">
        <v>5357</v>
      </c>
      <c r="U279" s="503" t="n">
        <f aca="false">+W279/T279</f>
        <v>1</v>
      </c>
      <c r="V279" s="503" t="n">
        <f aca="false">+(AE279+AL279)/T279</f>
        <v>1</v>
      </c>
      <c r="W279" s="187" t="n">
        <f aca="false">SUM(Y279:AC279,AF279:AJ279)</f>
        <v>5357</v>
      </c>
      <c r="X279" s="187" t="n">
        <f aca="false">SUM(AE279,AL279)</f>
        <v>5357</v>
      </c>
      <c r="Y279" s="507" t="n">
        <v>408</v>
      </c>
      <c r="Z279" s="508" t="n">
        <v>606</v>
      </c>
      <c r="AA279" s="508" t="n">
        <v>377</v>
      </c>
      <c r="AB279" s="508" t="n">
        <v>1116</v>
      </c>
      <c r="AC279" s="508" t="n">
        <v>82</v>
      </c>
      <c r="AD279" s="508" t="n">
        <v>0</v>
      </c>
      <c r="AE279" s="508" t="n">
        <v>2589</v>
      </c>
      <c r="AF279" s="508" t="n">
        <v>416</v>
      </c>
      <c r="AG279" s="508" t="n">
        <v>578</v>
      </c>
      <c r="AH279" s="508" t="n">
        <v>377</v>
      </c>
      <c r="AI279" s="508" t="n">
        <v>1316</v>
      </c>
      <c r="AJ279" s="508" t="n">
        <v>81</v>
      </c>
      <c r="AK279" s="508" t="n">
        <v>0</v>
      </c>
      <c r="AL279" s="508" t="n">
        <v>2768</v>
      </c>
    </row>
    <row r="280" customFormat="false" ht="11.25" hidden="false" customHeight="false" outlineLevel="0" collapsed="false">
      <c r="A280" s="56" t="s">
        <v>182</v>
      </c>
      <c r="B280" s="501" t="s">
        <v>1271</v>
      </c>
      <c r="C280" s="89" t="s">
        <v>1315</v>
      </c>
      <c r="D280" s="89" t="s">
        <v>1522</v>
      </c>
      <c r="E280" s="506" t="n">
        <v>6451</v>
      </c>
      <c r="F280" s="404" t="n">
        <f aca="false">IF(+$W280=0,"..",+(Y280+AF280)/$W280)</f>
        <v>0.24</v>
      </c>
      <c r="G280" s="404" t="n">
        <f aca="false">IF(+$W280=0,"..",+(Z280+AG280)/$W280)</f>
        <v>0.24</v>
      </c>
      <c r="H280" s="404" t="n">
        <f aca="false">IF(+$W280=0,"..",+(AA280+AH280)/$W280)</f>
        <v>0.11</v>
      </c>
      <c r="I280" s="404" t="n">
        <f aca="false">IF(+$W280=0,"..",+((Y280+Z280+AA280)+(AF280+AG280+AH280))/$W280)</f>
        <v>0.58</v>
      </c>
      <c r="J280" s="404" t="n">
        <f aca="false">IF(+$W280=0,"..",+(AB280+AI280)/$W280)</f>
        <v>0.39</v>
      </c>
      <c r="K280" s="404" t="n">
        <f aca="false">IF(+$W280=0,"..",+(AC280+AJ280)/$W280)</f>
        <v>0.03</v>
      </c>
      <c r="L280" s="404" t="n">
        <f aca="false">IF(Y280+AF280=0,"..",+Y280/(Y280+AF280))</f>
        <v>0.52</v>
      </c>
      <c r="M280" s="404" t="n">
        <f aca="false">IF(Z280+AG280=0,"..",+Z280/(Z280+AG280))</f>
        <v>0.53</v>
      </c>
      <c r="N280" s="404" t="n">
        <f aca="false">IF(AA280+AH280=0,"..",+AA280/(AA280+AH280))</f>
        <v>0.48</v>
      </c>
      <c r="O280" s="404" t="n">
        <f aca="false">IF(Y280+Z280+AA280+AF280+AG280+AH280=0,"..",+(Y280+Z280+AA280)/(Y280+Z280+AA280+AF280+AG280+AH280))</f>
        <v>0.51</v>
      </c>
      <c r="P280" s="404" t="n">
        <f aca="false">IF(AB280+AI280=0,"..",+AB280/(AB280+AI280))</f>
        <v>0.56</v>
      </c>
      <c r="Q280" s="404" t="n">
        <f aca="false">IF(AC280+AJ280=0,"..",+AC280/(AC280+AJ280))</f>
        <v>0.6</v>
      </c>
      <c r="R280" s="404" t="str">
        <f aca="false">IF(AD280+AK280=0,"..",+AD280/(AD280+AK280))</f>
        <v>..</v>
      </c>
      <c r="S280" s="404" t="n">
        <f aca="false">IF(AE280+AL280=0,"..",+(AE280)/(AE280+AL280))</f>
        <v>0.54</v>
      </c>
      <c r="T280" s="506" t="n">
        <v>6451</v>
      </c>
      <c r="U280" s="503" t="n">
        <f aca="false">+W280/T280</f>
        <v>1</v>
      </c>
      <c r="V280" s="503" t="n">
        <f aca="false">+(AE280+AL280)/T280</f>
        <v>1</v>
      </c>
      <c r="W280" s="187" t="n">
        <f aca="false">SUM(Y280:AC280,AF280:AJ280)</f>
        <v>6451</v>
      </c>
      <c r="X280" s="187" t="n">
        <f aca="false">SUM(AE280,AL280)</f>
        <v>6451</v>
      </c>
      <c r="Y280" s="507" t="n">
        <v>785</v>
      </c>
      <c r="Z280" s="508" t="n">
        <v>803</v>
      </c>
      <c r="AA280" s="508" t="n">
        <v>338</v>
      </c>
      <c r="AB280" s="508" t="n">
        <v>1425</v>
      </c>
      <c r="AC280" s="508" t="n">
        <v>101</v>
      </c>
      <c r="AD280" s="508" t="n">
        <v>0</v>
      </c>
      <c r="AE280" s="508" t="n">
        <v>3452</v>
      </c>
      <c r="AF280" s="508" t="n">
        <v>737</v>
      </c>
      <c r="AG280" s="508" t="n">
        <v>722</v>
      </c>
      <c r="AH280" s="508" t="n">
        <v>368</v>
      </c>
      <c r="AI280" s="508" t="n">
        <v>1106</v>
      </c>
      <c r="AJ280" s="508" t="n">
        <v>66</v>
      </c>
      <c r="AK280" s="508" t="n">
        <v>0</v>
      </c>
      <c r="AL280" s="508" t="n">
        <v>2999</v>
      </c>
    </row>
    <row r="281" customFormat="false" ht="11.25" hidden="false" customHeight="false" outlineLevel="0" collapsed="false">
      <c r="A281" s="56" t="s">
        <v>182</v>
      </c>
      <c r="B281" s="501" t="s">
        <v>1271</v>
      </c>
      <c r="C281" s="89" t="s">
        <v>1315</v>
      </c>
      <c r="D281" s="89" t="s">
        <v>1523</v>
      </c>
      <c r="E281" s="506" t="n">
        <v>8828</v>
      </c>
      <c r="F281" s="404" t="n">
        <f aca="false">IF(+$W281=0,"..",+(Y281+AF281)/$W281)</f>
        <v>0.22</v>
      </c>
      <c r="G281" s="404" t="n">
        <f aca="false">IF(+$W281=0,"..",+(Z281+AG281)/$W281)</f>
        <v>0.19</v>
      </c>
      <c r="H281" s="404" t="n">
        <f aca="false">IF(+$W281=0,"..",+(AA281+AH281)/$W281)</f>
        <v>0.12</v>
      </c>
      <c r="I281" s="404" t="n">
        <f aca="false">IF(+$W281=0,"..",+((Y281+Z281+AA281)+(AF281+AG281+AH281))/$W281)</f>
        <v>0.52</v>
      </c>
      <c r="J281" s="404" t="n">
        <f aca="false">IF(+$W281=0,"..",+(AB281+AI281)/$W281)</f>
        <v>0.46</v>
      </c>
      <c r="K281" s="404" t="n">
        <f aca="false">IF(+$W281=0,"..",+(AC281+AJ281)/$W281)</f>
        <v>0.02</v>
      </c>
      <c r="L281" s="404" t="n">
        <f aca="false">IF(Y281+AF281=0,"..",+Y281/(Y281+AF281))</f>
        <v>0.5</v>
      </c>
      <c r="M281" s="404" t="n">
        <f aca="false">IF(Z281+AG281=0,"..",+Z281/(Z281+AG281))</f>
        <v>0.5</v>
      </c>
      <c r="N281" s="404" t="n">
        <f aca="false">IF(AA281+AH281=0,"..",+AA281/(AA281+AH281))</f>
        <v>0.33</v>
      </c>
      <c r="O281" s="404" t="n">
        <f aca="false">IF(Y281+Z281+AA281+AF281+AG281+AH281=0,"..",+(Y281+Z281+AA281)/(Y281+Z281+AA281+AF281+AG281+AH281))</f>
        <v>0.46</v>
      </c>
      <c r="P281" s="404" t="n">
        <f aca="false">IF(AB281+AI281=0,"..",+AB281/(AB281+AI281))</f>
        <v>0.46</v>
      </c>
      <c r="Q281" s="404" t="n">
        <f aca="false">IF(AC281+AJ281=0,"..",+AC281/(AC281+AJ281))</f>
        <v>0.59</v>
      </c>
      <c r="R281" s="404" t="str">
        <f aca="false">IF(AD281+AK281=0,"..",+AD281/(AD281+AK281))</f>
        <v>..</v>
      </c>
      <c r="S281" s="404" t="n">
        <f aca="false">IF(AE281+AL281=0,"..",+(AE281)/(AE281+AL281))</f>
        <v>0.46</v>
      </c>
      <c r="T281" s="506" t="n">
        <v>8828</v>
      </c>
      <c r="U281" s="503" t="n">
        <f aca="false">+W281/T281</f>
        <v>1</v>
      </c>
      <c r="V281" s="503" t="n">
        <f aca="false">+(AE281+AL281)/T281</f>
        <v>1</v>
      </c>
      <c r="W281" s="187" t="n">
        <f aca="false">SUM(Y281:AC281,AF281:AJ281)</f>
        <v>8828</v>
      </c>
      <c r="X281" s="187" t="n">
        <f aca="false">SUM(AE281,AL281)</f>
        <v>8828</v>
      </c>
      <c r="Y281" s="507" t="n">
        <v>950</v>
      </c>
      <c r="Z281" s="508" t="n">
        <v>827</v>
      </c>
      <c r="AA281" s="508" t="n">
        <v>339</v>
      </c>
      <c r="AB281" s="508" t="n">
        <v>1878</v>
      </c>
      <c r="AC281" s="508" t="n">
        <v>96</v>
      </c>
      <c r="AD281" s="508" t="n">
        <v>0</v>
      </c>
      <c r="AE281" s="508" t="n">
        <v>4090</v>
      </c>
      <c r="AF281" s="508" t="n">
        <v>950</v>
      </c>
      <c r="AG281" s="508" t="n">
        <v>835</v>
      </c>
      <c r="AH281" s="508" t="n">
        <v>695</v>
      </c>
      <c r="AI281" s="508" t="n">
        <v>2190</v>
      </c>
      <c r="AJ281" s="508" t="n">
        <v>68</v>
      </c>
      <c r="AK281" s="508" t="n">
        <v>0</v>
      </c>
      <c r="AL281" s="508" t="n">
        <v>4738</v>
      </c>
    </row>
    <row r="282" customFormat="false" ht="11.25" hidden="false" customHeight="false" outlineLevel="0" collapsed="false">
      <c r="A282" s="56" t="s">
        <v>182</v>
      </c>
      <c r="B282" s="501" t="s">
        <v>1271</v>
      </c>
      <c r="C282" s="89" t="s">
        <v>1315</v>
      </c>
      <c r="D282" s="89" t="s">
        <v>1524</v>
      </c>
      <c r="E282" s="506" t="n">
        <v>7047</v>
      </c>
      <c r="F282" s="404" t="n">
        <f aca="false">IF(+$W282=0,"..",+(Y282+AF282)/$W282)</f>
        <v>0.19</v>
      </c>
      <c r="G282" s="404" t="n">
        <f aca="false">IF(+$W282=0,"..",+(Z282+AG282)/$W282)</f>
        <v>0.14</v>
      </c>
      <c r="H282" s="404" t="n">
        <f aca="false">IF(+$W282=0,"..",+(AA282+AH282)/$W282)</f>
        <v>0.13</v>
      </c>
      <c r="I282" s="404" t="n">
        <f aca="false">IF(+$W282=0,"..",+((Y282+Z282+AA282)+(AF282+AG282+AH282))/$W282)</f>
        <v>0.45</v>
      </c>
      <c r="J282" s="404" t="n">
        <f aca="false">IF(+$W282=0,"..",+(AB282+AI282)/$W282)</f>
        <v>0.53</v>
      </c>
      <c r="K282" s="404" t="n">
        <f aca="false">IF(+$W282=0,"..",+(AC282+AJ282)/$W282)</f>
        <v>0.01</v>
      </c>
      <c r="L282" s="404" t="n">
        <f aca="false">IF(Y282+AF282=0,"..",+Y282/(Y282+AF282))</f>
        <v>0.49</v>
      </c>
      <c r="M282" s="404" t="n">
        <f aca="false">IF(Z282+AG282=0,"..",+Z282/(Z282+AG282))</f>
        <v>0.52</v>
      </c>
      <c r="N282" s="404" t="n">
        <f aca="false">IF(AA282+AH282=0,"..",+AA282/(AA282+AH282))</f>
        <v>0.37</v>
      </c>
      <c r="O282" s="404" t="n">
        <f aca="false">IF(Y282+Z282+AA282+AF282+AG282+AH282=0,"..",+(Y282+Z282+AA282)/(Y282+Z282+AA282+AF282+AG282+AH282))</f>
        <v>0.47</v>
      </c>
      <c r="P282" s="404" t="n">
        <f aca="false">IF(AB282+AI282=0,"..",+AB282/(AB282+AI282))</f>
        <v>0.4</v>
      </c>
      <c r="Q282" s="404" t="n">
        <f aca="false">IF(AC282+AJ282=0,"..",+AC282/(AC282+AJ282))</f>
        <v>0.66</v>
      </c>
      <c r="R282" s="404" t="str">
        <f aca="false">IF(AD282+AK282=0,"..",+AD282/(AD282+AK282))</f>
        <v>..</v>
      </c>
      <c r="S282" s="404" t="n">
        <f aca="false">IF(AE282+AL282=0,"..",+(AE282)/(AE282+AL282))</f>
        <v>0.44</v>
      </c>
      <c r="T282" s="506" t="n">
        <v>7047</v>
      </c>
      <c r="U282" s="503" t="n">
        <f aca="false">+W282/T282</f>
        <v>1</v>
      </c>
      <c r="V282" s="503" t="n">
        <f aca="false">+(AE282+AL282)/T282</f>
        <v>1</v>
      </c>
      <c r="W282" s="187" t="n">
        <f aca="false">SUM(Y282:AC282,AF282:AJ282)</f>
        <v>7047</v>
      </c>
      <c r="X282" s="187" t="n">
        <f aca="false">SUM(AE282,AL282)</f>
        <v>7047</v>
      </c>
      <c r="Y282" s="507" t="n">
        <v>649</v>
      </c>
      <c r="Z282" s="508" t="n">
        <v>522</v>
      </c>
      <c r="AA282" s="508" t="n">
        <v>334</v>
      </c>
      <c r="AB282" s="508" t="n">
        <v>1497</v>
      </c>
      <c r="AC282" s="508" t="n">
        <v>66</v>
      </c>
      <c r="AD282" s="508" t="n">
        <v>0</v>
      </c>
      <c r="AE282" s="508" t="n">
        <v>3068</v>
      </c>
      <c r="AF282" s="508" t="n">
        <v>664</v>
      </c>
      <c r="AG282" s="508" t="n">
        <v>476</v>
      </c>
      <c r="AH282" s="508" t="n">
        <v>560</v>
      </c>
      <c r="AI282" s="508" t="n">
        <v>2245</v>
      </c>
      <c r="AJ282" s="508" t="n">
        <v>34</v>
      </c>
      <c r="AK282" s="508" t="n">
        <v>0</v>
      </c>
      <c r="AL282" s="508" t="n">
        <v>3979</v>
      </c>
    </row>
    <row r="283" customFormat="false" ht="11.25" hidden="false" customHeight="false" outlineLevel="0" collapsed="false">
      <c r="A283" s="56" t="s">
        <v>182</v>
      </c>
      <c r="B283" s="501" t="s">
        <v>1271</v>
      </c>
      <c r="C283" s="89" t="s">
        <v>1307</v>
      </c>
      <c r="D283" s="89" t="s">
        <v>1525</v>
      </c>
      <c r="E283" s="506" t="n">
        <v>538</v>
      </c>
      <c r="F283" s="404" t="n">
        <f aca="false">IF(+$W283=0,"..",+(Y283+AF283)/$W283)</f>
        <v>0.15</v>
      </c>
      <c r="G283" s="404" t="n">
        <f aca="false">IF(+$W283=0,"..",+(Z283+AG283)/$W283)</f>
        <v>0.19</v>
      </c>
      <c r="H283" s="404" t="n">
        <f aca="false">IF(+$W283=0,"..",+(AA283+AH283)/$W283)</f>
        <v>0.1</v>
      </c>
      <c r="I283" s="404" t="n">
        <f aca="false">IF(+$W283=0,"..",+((Y283+Z283+AA283)+(AF283+AG283+AH283))/$W283)</f>
        <v>0.43</v>
      </c>
      <c r="J283" s="404" t="n">
        <f aca="false">IF(+$W283=0,"..",+(AB283+AI283)/$W283)</f>
        <v>0.53</v>
      </c>
      <c r="K283" s="404" t="n">
        <f aca="false">IF(+$W283=0,"..",+(AC283+AJ283)/$W283)</f>
        <v>0.03</v>
      </c>
      <c r="L283" s="404" t="n">
        <f aca="false">IF(Y283+AF283=0,"..",+Y283/(Y283+AF283))</f>
        <v>0.47</v>
      </c>
      <c r="M283" s="404" t="n">
        <f aca="false">IF(Z283+AG283=0,"..",+Z283/(Z283+AG283))</f>
        <v>0.51</v>
      </c>
      <c r="N283" s="404" t="n">
        <f aca="false">IF(AA283+AH283=0,"..",+AA283/(AA283+AH283))</f>
        <v>0.42</v>
      </c>
      <c r="O283" s="404" t="n">
        <f aca="false">IF(Y283+Z283+AA283+AF283+AG283+AH283=0,"..",+(Y283+Z283+AA283)/(Y283+Z283+AA283+AF283+AG283+AH283))</f>
        <v>0.47</v>
      </c>
      <c r="P283" s="404" t="n">
        <f aca="false">IF(AB283+AI283=0,"..",+AB283/(AB283+AI283))</f>
        <v>0.33</v>
      </c>
      <c r="Q283" s="404" t="n">
        <f aca="false">IF(AC283+AJ283=0,"..",+AC283/(AC283+AJ283))</f>
        <v>0.06</v>
      </c>
      <c r="R283" s="404" t="str">
        <f aca="false">IF(AD283+AK283=0,"..",+AD283/(AD283+AK283))</f>
        <v>..</v>
      </c>
      <c r="S283" s="404" t="n">
        <f aca="false">IF(AE283+AL283=0,"..",+(AE283)/(AE283+AL283))</f>
        <v>0.39</v>
      </c>
      <c r="T283" s="506" t="n">
        <v>538</v>
      </c>
      <c r="U283" s="503" t="n">
        <f aca="false">+W283/T283</f>
        <v>1</v>
      </c>
      <c r="V283" s="503" t="n">
        <f aca="false">+(AE283+AL283)/T283</f>
        <v>1</v>
      </c>
      <c r="W283" s="187" t="n">
        <f aca="false">SUM(Y283:AC283,AF283:AJ283)</f>
        <v>538</v>
      </c>
      <c r="X283" s="187" t="n">
        <f aca="false">SUM(AE283,AL283)</f>
        <v>538</v>
      </c>
      <c r="Y283" s="507" t="n">
        <v>37</v>
      </c>
      <c r="Z283" s="508" t="n">
        <v>51</v>
      </c>
      <c r="AA283" s="508" t="n">
        <v>23</v>
      </c>
      <c r="AB283" s="508" t="n">
        <v>96</v>
      </c>
      <c r="AC283" s="508" t="n">
        <v>1</v>
      </c>
      <c r="AD283" s="508" t="n">
        <v>0</v>
      </c>
      <c r="AE283" s="508" t="n">
        <v>208</v>
      </c>
      <c r="AF283" s="508" t="n">
        <v>42</v>
      </c>
      <c r="AG283" s="508" t="n">
        <v>49</v>
      </c>
      <c r="AH283" s="508" t="n">
        <v>32</v>
      </c>
      <c r="AI283" s="508" t="n">
        <v>191</v>
      </c>
      <c r="AJ283" s="508" t="n">
        <v>16</v>
      </c>
      <c r="AK283" s="508" t="n">
        <v>0</v>
      </c>
      <c r="AL283" s="508" t="n">
        <v>330</v>
      </c>
    </row>
    <row r="284" customFormat="false" ht="11.25" hidden="false" customHeight="false" outlineLevel="0" collapsed="false">
      <c r="A284" s="56" t="s">
        <v>182</v>
      </c>
      <c r="B284" s="501" t="s">
        <v>1120</v>
      </c>
      <c r="C284" s="89" t="s">
        <v>1272</v>
      </c>
      <c r="D284" s="89" t="s">
        <v>1526</v>
      </c>
      <c r="E284" s="506" t="n">
        <v>1356</v>
      </c>
      <c r="F284" s="404" t="n">
        <f aca="false">IF(+$W284=0,"..",+(Y284+AF284)/$W284)</f>
        <v>0.16</v>
      </c>
      <c r="G284" s="404" t="n">
        <f aca="false">IF(+$W284=0,"..",+(Z284+AG284)/$W284)</f>
        <v>0.23</v>
      </c>
      <c r="H284" s="404" t="n">
        <f aca="false">IF(+$W284=0,"..",+(AA284+AH284)/$W284)</f>
        <v>0.2</v>
      </c>
      <c r="I284" s="404" t="n">
        <f aca="false">IF(+$W284=0,"..",+((Y284+Z284+AA284)+(AF284+AG284+AH284))/$W284)</f>
        <v>0.6</v>
      </c>
      <c r="J284" s="404" t="n">
        <f aca="false">IF(+$W284=0,"..",+(AB284+AI284)/$W284)</f>
        <v>0.4</v>
      </c>
      <c r="K284" s="404" t="n">
        <f aca="false">IF(+$W284=0,"..",+(AC284+AJ284)/$W284)</f>
        <v>0.01</v>
      </c>
      <c r="L284" s="404" t="n">
        <f aca="false">IF(Y284+AF284=0,"..",+Y284/(Y284+AF284))</f>
        <v>0.5</v>
      </c>
      <c r="M284" s="404" t="n">
        <f aca="false">IF(Z284+AG284=0,"..",+Z284/(Z284+AG284))</f>
        <v>0.57</v>
      </c>
      <c r="N284" s="404" t="n">
        <f aca="false">IF(AA284+AH284=0,"..",+AA284/(AA284+AH284))</f>
        <v>0.5</v>
      </c>
      <c r="O284" s="404" t="n">
        <f aca="false">IF(Y284+Z284+AA284+AF284+AG284+AH284=0,"..",+(Y284+Z284+AA284)/(Y284+Z284+AA284+AF284+AG284+AH284))</f>
        <v>0.52</v>
      </c>
      <c r="P284" s="404" t="n">
        <f aca="false">IF(AB284+AI284=0,"..",+AB284/(AB284+AI284))</f>
        <v>0.54</v>
      </c>
      <c r="Q284" s="404" t="n">
        <f aca="false">IF(AC284+AJ284=0,"..",+AC284/(AC284+AJ284))</f>
        <v>0.71</v>
      </c>
      <c r="R284" s="404" t="str">
        <f aca="false">IF(AD284+AK284=0,"..",+AD284/(AD284+AK284))</f>
        <v>..</v>
      </c>
      <c r="S284" s="404" t="n">
        <f aca="false">IF(AE284+AL284=0,"..",+(AE284)/(AE284+AL284))</f>
        <v>0.53</v>
      </c>
      <c r="T284" s="506" t="n">
        <v>1356</v>
      </c>
      <c r="U284" s="503" t="n">
        <f aca="false">+W284/T284</f>
        <v>1</v>
      </c>
      <c r="V284" s="503" t="n">
        <f aca="false">+(AE284+AL284)/T284</f>
        <v>1</v>
      </c>
      <c r="W284" s="187" t="n">
        <f aca="false">SUM(Y284:AC284,AF284:AJ284)</f>
        <v>1356</v>
      </c>
      <c r="X284" s="187" t="n">
        <f aca="false">SUM(AE284,AL284)</f>
        <v>1356</v>
      </c>
      <c r="Y284" s="507" t="n">
        <v>109</v>
      </c>
      <c r="Z284" s="508" t="n">
        <v>178</v>
      </c>
      <c r="AA284" s="508" t="n">
        <v>137</v>
      </c>
      <c r="AB284" s="508" t="n">
        <v>293</v>
      </c>
      <c r="AC284" s="508" t="n">
        <v>5</v>
      </c>
      <c r="AD284" s="508" t="n">
        <v>0</v>
      </c>
      <c r="AE284" s="508" t="n">
        <v>722</v>
      </c>
      <c r="AF284" s="508" t="n">
        <v>110</v>
      </c>
      <c r="AG284" s="508" t="n">
        <v>137</v>
      </c>
      <c r="AH284" s="508" t="n">
        <v>139</v>
      </c>
      <c r="AI284" s="508" t="n">
        <v>246</v>
      </c>
      <c r="AJ284" s="508" t="n">
        <v>2</v>
      </c>
      <c r="AK284" s="508" t="n">
        <v>0</v>
      </c>
      <c r="AL284" s="508" t="n">
        <v>634</v>
      </c>
    </row>
    <row r="285" customFormat="false" ht="10.5" hidden="false" customHeight="true" outlineLevel="0" collapsed="false">
      <c r="A285" s="56" t="s">
        <v>182</v>
      </c>
      <c r="B285" s="501" t="s">
        <v>1120</v>
      </c>
      <c r="C285" s="89" t="s">
        <v>1272</v>
      </c>
      <c r="D285" s="89" t="s">
        <v>1527</v>
      </c>
      <c r="E285" s="506" t="n">
        <v>802</v>
      </c>
      <c r="F285" s="404" t="n">
        <f aca="false">IF(+$W285=0,"..",+(Y285+AF285)/$W285)</f>
        <v>0.13</v>
      </c>
      <c r="G285" s="404" t="n">
        <f aca="false">IF(+$W285=0,"..",+(Z285+AG285)/$W285)</f>
        <v>0.17</v>
      </c>
      <c r="H285" s="404" t="n">
        <f aca="false">IF(+$W285=0,"..",+(AA285+AH285)/$W285)</f>
        <v>0.16</v>
      </c>
      <c r="I285" s="404" t="n">
        <f aca="false">IF(+$W285=0,"..",+((Y285+Z285+AA285)+(AF285+AG285+AH285))/$W285)</f>
        <v>0.46</v>
      </c>
      <c r="J285" s="404" t="n">
        <f aca="false">IF(+$W285=0,"..",+(AB285+AI285)/$W285)</f>
        <v>0.49</v>
      </c>
      <c r="K285" s="404" t="n">
        <f aca="false">IF(+$W285=0,"..",+(AC285+AJ285)/$W285)</f>
        <v>0.05</v>
      </c>
      <c r="L285" s="404" t="n">
        <f aca="false">IF(Y285+AF285=0,"..",+Y285/(Y285+AF285))</f>
        <v>0.58</v>
      </c>
      <c r="M285" s="404" t="n">
        <f aca="false">IF(Z285+AG285=0,"..",+Z285/(Z285+AG285))</f>
        <v>0.53</v>
      </c>
      <c r="N285" s="404" t="n">
        <f aca="false">IF(AA285+AH285=0,"..",+AA285/(AA285+AH285))</f>
        <v>0.48</v>
      </c>
      <c r="O285" s="404" t="n">
        <f aca="false">IF(Y285+Z285+AA285+AF285+AG285+AH285=0,"..",+(Y285+Z285+AA285)/(Y285+Z285+AA285+AF285+AG285+AH285))</f>
        <v>0.52</v>
      </c>
      <c r="P285" s="404" t="n">
        <f aca="false">IF(AB285+AI285=0,"..",+AB285/(AB285+AI285))</f>
        <v>0.48</v>
      </c>
      <c r="Q285" s="404" t="n">
        <f aca="false">IF(AC285+AJ285=0,"..",+AC285/(AC285+AJ285))</f>
        <v>0.33</v>
      </c>
      <c r="R285" s="404" t="str">
        <f aca="false">IF(AD285+AK285=0,"..",+AD285/(AD285+AK285))</f>
        <v>..</v>
      </c>
      <c r="S285" s="404" t="n">
        <f aca="false">IF(AE285+AL285=0,"..",+(AE285)/(AE285+AL285))</f>
        <v>0.49</v>
      </c>
      <c r="T285" s="506" t="n">
        <v>802</v>
      </c>
      <c r="U285" s="503" t="n">
        <f aca="false">+W285/T285</f>
        <v>1</v>
      </c>
      <c r="V285" s="503" t="n">
        <f aca="false">+(AE285+AL285)/T285</f>
        <v>1</v>
      </c>
      <c r="W285" s="187" t="n">
        <f aca="false">SUM(Y285:AC285,AF285:AJ285)</f>
        <v>802</v>
      </c>
      <c r="X285" s="187" t="n">
        <f aca="false">SUM(AE285,AL285)</f>
        <v>802</v>
      </c>
      <c r="Y285" s="507" t="n">
        <v>59</v>
      </c>
      <c r="Z285" s="508" t="n">
        <v>73</v>
      </c>
      <c r="AA285" s="508" t="n">
        <v>60</v>
      </c>
      <c r="AB285" s="508" t="n">
        <v>188</v>
      </c>
      <c r="AC285" s="508" t="n">
        <v>14</v>
      </c>
      <c r="AD285" s="508" t="n">
        <v>0</v>
      </c>
      <c r="AE285" s="508" t="n">
        <v>394</v>
      </c>
      <c r="AF285" s="508" t="n">
        <v>43</v>
      </c>
      <c r="AG285" s="508" t="n">
        <v>66</v>
      </c>
      <c r="AH285" s="508" t="n">
        <v>65</v>
      </c>
      <c r="AI285" s="508" t="n">
        <v>206</v>
      </c>
      <c r="AJ285" s="508" t="n">
        <v>28</v>
      </c>
      <c r="AK285" s="508" t="n">
        <v>0</v>
      </c>
      <c r="AL285" s="508" t="n">
        <v>408</v>
      </c>
    </row>
    <row r="286" customFormat="false" ht="11.25" hidden="false" customHeight="false" outlineLevel="0" collapsed="false">
      <c r="A286" s="56" t="s">
        <v>182</v>
      </c>
      <c r="B286" s="501" t="s">
        <v>1120</v>
      </c>
      <c r="C286" s="89" t="s">
        <v>1272</v>
      </c>
      <c r="D286" s="89" t="s">
        <v>1528</v>
      </c>
      <c r="E286" s="506" t="n">
        <v>1054</v>
      </c>
      <c r="F286" s="404" t="n">
        <f aca="false">IF(+$W286=0,"..",+(Y286+AF286)/$W286)</f>
        <v>0.13</v>
      </c>
      <c r="G286" s="404" t="n">
        <f aca="false">IF(+$W286=0,"..",+(Z286+AG286)/$W286)</f>
        <v>0.24</v>
      </c>
      <c r="H286" s="404" t="n">
        <f aca="false">IF(+$W286=0,"..",+(AA286+AH286)/$W286)</f>
        <v>0.11</v>
      </c>
      <c r="I286" s="404" t="n">
        <f aca="false">IF(+$W286=0,"..",+((Y286+Z286+AA286)+(AF286+AG286+AH286))/$W286)</f>
        <v>0.48</v>
      </c>
      <c r="J286" s="404" t="n">
        <f aca="false">IF(+$W286=0,"..",+(AB286+AI286)/$W286)</f>
        <v>0.49</v>
      </c>
      <c r="K286" s="404" t="n">
        <f aca="false">IF(+$W286=0,"..",+(AC286+AJ286)/$W286)</f>
        <v>0.03</v>
      </c>
      <c r="L286" s="404" t="n">
        <f aca="false">IF(Y286+AF286=0,"..",+Y286/(Y286+AF286))</f>
        <v>0.51</v>
      </c>
      <c r="M286" s="404" t="n">
        <f aca="false">IF(Z286+AG286=0,"..",+Z286/(Z286+AG286))</f>
        <v>0.47</v>
      </c>
      <c r="N286" s="404" t="n">
        <f aca="false">IF(AA286+AH286=0,"..",+AA286/(AA286+AH286))</f>
        <v>0.57</v>
      </c>
      <c r="O286" s="404" t="n">
        <f aca="false">IF(Y286+Z286+AA286+AF286+AG286+AH286=0,"..",+(Y286+Z286+AA286)/(Y286+Z286+AA286+AF286+AG286+AH286))</f>
        <v>0.5</v>
      </c>
      <c r="P286" s="404" t="n">
        <f aca="false">IF(AB286+AI286=0,"..",+AB286/(AB286+AI286))</f>
        <v>0.46</v>
      </c>
      <c r="Q286" s="404" t="n">
        <f aca="false">IF(AC286+AJ286=0,"..",+AC286/(AC286+AJ286))</f>
        <v>0.56</v>
      </c>
      <c r="R286" s="404" t="str">
        <f aca="false">IF(AD286+AK286=0,"..",+AD286/(AD286+AK286))</f>
        <v>..</v>
      </c>
      <c r="S286" s="404" t="n">
        <f aca="false">IF(AE286+AL286=0,"..",+(AE286)/(AE286+AL286))</f>
        <v>0.48</v>
      </c>
      <c r="T286" s="506" t="n">
        <v>1054</v>
      </c>
      <c r="U286" s="503" t="n">
        <f aca="false">+W286/T286</f>
        <v>1</v>
      </c>
      <c r="V286" s="503" t="n">
        <f aca="false">+(AE286+AL286)/T286</f>
        <v>1</v>
      </c>
      <c r="W286" s="187" t="n">
        <f aca="false">SUM(Y286:AC286,AF286:AJ286)</f>
        <v>1054</v>
      </c>
      <c r="X286" s="187" t="n">
        <f aca="false">SUM(AE286,AL286)</f>
        <v>1054</v>
      </c>
      <c r="Y286" s="507" t="n">
        <v>69</v>
      </c>
      <c r="Z286" s="508" t="n">
        <v>119</v>
      </c>
      <c r="AA286" s="508" t="n">
        <v>64</v>
      </c>
      <c r="AB286" s="508" t="n">
        <v>236</v>
      </c>
      <c r="AC286" s="508" t="n">
        <v>18</v>
      </c>
      <c r="AD286" s="508" t="n">
        <v>0</v>
      </c>
      <c r="AE286" s="508" t="n">
        <v>506</v>
      </c>
      <c r="AF286" s="508" t="n">
        <v>67</v>
      </c>
      <c r="AG286" s="508" t="n">
        <v>136</v>
      </c>
      <c r="AH286" s="508" t="n">
        <v>49</v>
      </c>
      <c r="AI286" s="508" t="n">
        <v>282</v>
      </c>
      <c r="AJ286" s="508" t="n">
        <v>14</v>
      </c>
      <c r="AK286" s="508" t="n">
        <v>0</v>
      </c>
      <c r="AL286" s="508" t="n">
        <v>548</v>
      </c>
    </row>
    <row r="287" customFormat="false" ht="11.25" hidden="false" customHeight="false" outlineLevel="0" collapsed="false">
      <c r="A287" s="56" t="s">
        <v>182</v>
      </c>
      <c r="B287" s="501" t="s">
        <v>1314</v>
      </c>
      <c r="C287" s="89" t="s">
        <v>1272</v>
      </c>
      <c r="D287" s="89" t="s">
        <v>1529</v>
      </c>
      <c r="E287" s="506" t="n">
        <v>46020</v>
      </c>
      <c r="F287" s="404" t="n">
        <f aca="false">IF(+$W287=0,"..",+(Y287+AF287)/$W287)</f>
        <v>0.08</v>
      </c>
      <c r="G287" s="404" t="n">
        <f aca="false">IF(+$W287=0,"..",+(Z287+AG287)/$W287)</f>
        <v>0.23</v>
      </c>
      <c r="H287" s="404" t="n">
        <f aca="false">IF(+$W287=0,"..",+(AA287+AH287)/$W287)</f>
        <v>0.16</v>
      </c>
      <c r="I287" s="404" t="n">
        <f aca="false">IF(+$W287=0,"..",+((Y287+Z287+AA287)+(AF287+AG287+AH287))/$W287)</f>
        <v>0.47</v>
      </c>
      <c r="J287" s="404" t="n">
        <f aca="false">IF(+$W287=0,"..",+(AB287+AI287)/$W287)</f>
        <v>0.46</v>
      </c>
      <c r="K287" s="404" t="n">
        <f aca="false">IF(+$W287=0,"..",+(AC287+AJ287)/$W287)</f>
        <v>0.08</v>
      </c>
      <c r="L287" s="404" t="n">
        <f aca="false">IF(Y287+AF287=0,"..",+Y287/(Y287+AF287))</f>
        <v>0.49</v>
      </c>
      <c r="M287" s="404" t="n">
        <f aca="false">IF(Z287+AG287=0,"..",+Z287/(Z287+AG287))</f>
        <v>0.5</v>
      </c>
      <c r="N287" s="404" t="n">
        <f aca="false">IF(AA287+AH287=0,"..",+AA287/(AA287+AH287))</f>
        <v>0.47</v>
      </c>
      <c r="O287" s="404" t="n">
        <f aca="false">IF(Y287+Z287+AA287+AF287+AG287+AH287=0,"..",+(Y287+Z287+AA287)/(Y287+Z287+AA287+AF287+AG287+AH287))</f>
        <v>0.49</v>
      </c>
      <c r="P287" s="404" t="n">
        <f aca="false">IF(AB287+AI287=0,"..",+AB287/(AB287+AI287))</f>
        <v>0.56</v>
      </c>
      <c r="Q287" s="404" t="n">
        <f aca="false">IF(AC287+AJ287=0,"..",+AC287/(AC287+AJ287))</f>
        <v>0.57</v>
      </c>
      <c r="R287" s="404" t="str">
        <f aca="false">IF(AD287+AK287=0,"..",+AD287/(AD287+AK287))</f>
        <v>..</v>
      </c>
      <c r="S287" s="404" t="n">
        <f aca="false">IF(AE287+AL287=0,"..",+(AE287)/(AE287+AL287))</f>
        <v>0.53</v>
      </c>
      <c r="T287" s="506" t="n">
        <v>46020</v>
      </c>
      <c r="U287" s="503" t="n">
        <f aca="false">+W287/T287</f>
        <v>1</v>
      </c>
      <c r="V287" s="503" t="n">
        <f aca="false">+(AE287+AL287)/T287</f>
        <v>1</v>
      </c>
      <c r="W287" s="187" t="n">
        <f aca="false">SUM(Y287:AC287,AF287:AJ287)</f>
        <v>46020</v>
      </c>
      <c r="X287" s="187" t="n">
        <f aca="false">SUM(AE287,AL287)</f>
        <v>46020</v>
      </c>
      <c r="Y287" s="507" t="n">
        <v>1853</v>
      </c>
      <c r="Z287" s="508" t="n">
        <v>5219</v>
      </c>
      <c r="AA287" s="508" t="n">
        <v>3384</v>
      </c>
      <c r="AB287" s="508" t="n">
        <v>11818</v>
      </c>
      <c r="AC287" s="508" t="n">
        <v>2074</v>
      </c>
      <c r="AD287" s="508" t="n">
        <v>0</v>
      </c>
      <c r="AE287" s="508" t="n">
        <v>24348</v>
      </c>
      <c r="AF287" s="508" t="n">
        <v>1916</v>
      </c>
      <c r="AG287" s="508" t="n">
        <v>5217</v>
      </c>
      <c r="AH287" s="508" t="n">
        <v>3811</v>
      </c>
      <c r="AI287" s="508" t="n">
        <v>9147</v>
      </c>
      <c r="AJ287" s="508" t="n">
        <v>1581</v>
      </c>
      <c r="AK287" s="508" t="n">
        <v>0</v>
      </c>
      <c r="AL287" s="508" t="n">
        <v>21672</v>
      </c>
    </row>
    <row r="288" customFormat="false" ht="11.25" hidden="false" customHeight="false" outlineLevel="0" collapsed="false">
      <c r="A288" s="56" t="s">
        <v>182</v>
      </c>
      <c r="B288" s="501" t="s">
        <v>1314</v>
      </c>
      <c r="C288" s="89" t="s">
        <v>1272</v>
      </c>
      <c r="D288" s="89" t="s">
        <v>1530</v>
      </c>
      <c r="E288" s="506" t="n">
        <v>31328</v>
      </c>
      <c r="F288" s="404" t="n">
        <f aca="false">IF(+$W288=0,"..",+(Y288+AF288)/$W288)</f>
        <v>0.28</v>
      </c>
      <c r="G288" s="404" t="n">
        <f aca="false">IF(+$W288=0,"..",+(Z288+AG288)/$W288)</f>
        <v>0.26</v>
      </c>
      <c r="H288" s="404" t="n">
        <f aca="false">IF(+$W288=0,"..",+(AA288+AH288)/$W288)</f>
        <v>0.09</v>
      </c>
      <c r="I288" s="404" t="n">
        <f aca="false">IF(+$W288=0,"..",+((Y288+Z288+AA288)+(AF288+AG288+AH288))/$W288)</f>
        <v>0.63</v>
      </c>
      <c r="J288" s="404" t="n">
        <f aca="false">IF(+$W288=0,"..",+(AB288+AI288)/$W288)</f>
        <v>0.35</v>
      </c>
      <c r="K288" s="404" t="n">
        <f aca="false">IF(+$W288=0,"..",+(AC288+AJ288)/$W288)</f>
        <v>0.02</v>
      </c>
      <c r="L288" s="404" t="n">
        <f aca="false">IF(Y288+AF288=0,"..",+Y288/(Y288+AF288))</f>
        <v>0.52</v>
      </c>
      <c r="M288" s="404" t="n">
        <f aca="false">IF(Z288+AG288=0,"..",+Z288/(Z288+AG288))</f>
        <v>0.53</v>
      </c>
      <c r="N288" s="404" t="n">
        <f aca="false">IF(AA288+AH288=0,"..",+AA288/(AA288+AH288))</f>
        <v>0.53</v>
      </c>
      <c r="O288" s="404" t="n">
        <f aca="false">IF(Y288+Z288+AA288+AF288+AG288+AH288=0,"..",+(Y288+Z288+AA288)/(Y288+Z288+AA288+AF288+AG288+AH288))</f>
        <v>0.53</v>
      </c>
      <c r="P288" s="404" t="n">
        <f aca="false">IF(AB288+AI288=0,"..",+AB288/(AB288+AI288))</f>
        <v>0.63</v>
      </c>
      <c r="Q288" s="404" t="n">
        <f aca="false">IF(AC288+AJ288=0,"..",+AC288/(AC288+AJ288))</f>
        <v>0.6</v>
      </c>
      <c r="R288" s="404" t="str">
        <f aca="false">IF(AD288+AK288=0,"..",+AD288/(AD288+AK288))</f>
        <v>..</v>
      </c>
      <c r="S288" s="404" t="n">
        <f aca="false">IF(AE288+AL288=0,"..",+(AE288)/(AE288+AL288))</f>
        <v>0.56</v>
      </c>
      <c r="T288" s="506" t="n">
        <v>31328</v>
      </c>
      <c r="U288" s="503" t="n">
        <f aca="false">+W288/T288</f>
        <v>1</v>
      </c>
      <c r="V288" s="503" t="n">
        <f aca="false">+(AE288+AL288)/T288</f>
        <v>1</v>
      </c>
      <c r="W288" s="187" t="n">
        <f aca="false">SUM(Y288:AC288,AF288:AJ288)</f>
        <v>31328</v>
      </c>
      <c r="X288" s="187" t="n">
        <f aca="false">SUM(AE288,AL288)</f>
        <v>31328</v>
      </c>
      <c r="Y288" s="507" t="n">
        <v>4519</v>
      </c>
      <c r="Z288" s="508" t="n">
        <v>4335</v>
      </c>
      <c r="AA288" s="508" t="n">
        <v>1572</v>
      </c>
      <c r="AB288" s="508" t="n">
        <v>6854</v>
      </c>
      <c r="AC288" s="508" t="n">
        <v>384</v>
      </c>
      <c r="AD288" s="508" t="n">
        <v>0</v>
      </c>
      <c r="AE288" s="508" t="n">
        <v>17664</v>
      </c>
      <c r="AF288" s="508" t="n">
        <v>4165</v>
      </c>
      <c r="AG288" s="508" t="n">
        <v>3878</v>
      </c>
      <c r="AH288" s="508" t="n">
        <v>1382</v>
      </c>
      <c r="AI288" s="508" t="n">
        <v>3980</v>
      </c>
      <c r="AJ288" s="508" t="n">
        <v>259</v>
      </c>
      <c r="AK288" s="508" t="n">
        <v>0</v>
      </c>
      <c r="AL288" s="508" t="n">
        <v>13664</v>
      </c>
    </row>
    <row r="289" customFormat="false" ht="11.25" hidden="false" customHeight="false" outlineLevel="0" collapsed="false">
      <c r="A289" s="56" t="s">
        <v>182</v>
      </c>
      <c r="B289" s="501" t="s">
        <v>1314</v>
      </c>
      <c r="C289" s="89" t="s">
        <v>1272</v>
      </c>
      <c r="D289" s="89" t="s">
        <v>1531</v>
      </c>
      <c r="E289" s="506" t="n">
        <v>139395</v>
      </c>
      <c r="F289" s="404" t="n">
        <f aca="false">IF(+$W289=0,"..",+(Y289+AF289)/$W289)</f>
        <v>0.28</v>
      </c>
      <c r="G289" s="404" t="n">
        <f aca="false">IF(+$W289=0,"..",+(Z289+AG289)/$W289)</f>
        <v>0.26</v>
      </c>
      <c r="H289" s="404" t="n">
        <f aca="false">IF(+$W289=0,"..",+(AA289+AH289)/$W289)</f>
        <v>0.09</v>
      </c>
      <c r="I289" s="404" t="n">
        <f aca="false">IF(+$W289=0,"..",+((Y289+Z289+AA289)+(AF289+AG289+AH289))/$W289)</f>
        <v>0.63</v>
      </c>
      <c r="J289" s="404" t="n">
        <f aca="false">IF(+$W289=0,"..",+(AB289+AI289)/$W289)</f>
        <v>0.35</v>
      </c>
      <c r="K289" s="404" t="n">
        <f aca="false">IF(+$W289=0,"..",+(AC289+AJ289)/$W289)</f>
        <v>0.02</v>
      </c>
      <c r="L289" s="404" t="n">
        <f aca="false">IF(Y289+AF289=0,"..",+Y289/(Y289+AF289))</f>
        <v>0.52</v>
      </c>
      <c r="M289" s="404" t="n">
        <f aca="false">IF(Z289+AG289=0,"..",+Z289/(Z289+AG289))</f>
        <v>0.53</v>
      </c>
      <c r="N289" s="404" t="n">
        <f aca="false">IF(AA289+AH289=0,"..",+AA289/(AA289+AH289))</f>
        <v>0.53</v>
      </c>
      <c r="O289" s="404" t="n">
        <f aca="false">IF(Y289+Z289+AA289+AF289+AG289+AH289=0,"..",+(Y289+Z289+AA289)/(Y289+Z289+AA289+AF289+AG289+AH289))</f>
        <v>0.53</v>
      </c>
      <c r="P289" s="404" t="n">
        <f aca="false">IF(AB289+AI289=0,"..",+AB289/(AB289+AI289))</f>
        <v>0.64</v>
      </c>
      <c r="Q289" s="404" t="n">
        <f aca="false">IF(AC289+AJ289=0,"..",+AC289/(AC289+AJ289))</f>
        <v>0.6</v>
      </c>
      <c r="R289" s="404" t="str">
        <f aca="false">IF(AD289+AK289=0,"..",+AD289/(AD289+AK289))</f>
        <v>..</v>
      </c>
      <c r="S289" s="404" t="n">
        <f aca="false">IF(AE289+AL289=0,"..",+(AE289)/(AE289+AL289))</f>
        <v>0.57</v>
      </c>
      <c r="T289" s="506" t="n">
        <v>139395</v>
      </c>
      <c r="U289" s="503" t="n">
        <f aca="false">+W289/T289</f>
        <v>1</v>
      </c>
      <c r="V289" s="503" t="n">
        <f aca="false">+(AE289+AL289)/T289</f>
        <v>1</v>
      </c>
      <c r="W289" s="187" t="n">
        <f aca="false">SUM(Y289:AC289,AF289:AJ289)</f>
        <v>139395</v>
      </c>
      <c r="X289" s="187" t="n">
        <f aca="false">SUM(AE289,AL289)</f>
        <v>139395</v>
      </c>
      <c r="Y289" s="507" t="n">
        <v>20108</v>
      </c>
      <c r="Z289" s="508" t="n">
        <v>19289</v>
      </c>
      <c r="AA289" s="508" t="n">
        <v>6988</v>
      </c>
      <c r="AB289" s="508" t="n">
        <v>30799</v>
      </c>
      <c r="AC289" s="508" t="n">
        <v>1707</v>
      </c>
      <c r="AD289" s="508" t="n">
        <v>0</v>
      </c>
      <c r="AE289" s="508" t="n">
        <v>78891</v>
      </c>
      <c r="AF289" s="508" t="n">
        <v>18534</v>
      </c>
      <c r="AG289" s="508" t="n">
        <v>17257</v>
      </c>
      <c r="AH289" s="508" t="n">
        <v>6151</v>
      </c>
      <c r="AI289" s="508" t="n">
        <v>17411</v>
      </c>
      <c r="AJ289" s="508" t="n">
        <v>1151</v>
      </c>
      <c r="AK289" s="508" t="n">
        <v>0</v>
      </c>
      <c r="AL289" s="508" t="n">
        <v>60504</v>
      </c>
    </row>
    <row r="290" customFormat="false" ht="11.25" hidden="false" customHeight="false" outlineLevel="0" collapsed="false">
      <c r="A290" s="56" t="s">
        <v>182</v>
      </c>
      <c r="B290" s="501" t="s">
        <v>1314</v>
      </c>
      <c r="C290" s="89" t="s">
        <v>1272</v>
      </c>
      <c r="D290" s="89" t="s">
        <v>1532</v>
      </c>
      <c r="E290" s="506" t="n">
        <v>2755</v>
      </c>
      <c r="F290" s="404" t="n">
        <f aca="false">IF(+$W290=0,"..",+(Y290+AF290)/$W290)</f>
        <v>0.28</v>
      </c>
      <c r="G290" s="404" t="n">
        <f aca="false">IF(+$W290=0,"..",+(Z290+AG290)/$W290)</f>
        <v>0.26</v>
      </c>
      <c r="H290" s="404" t="n">
        <f aca="false">IF(+$W290=0,"..",+(AA290+AH290)/$W290)</f>
        <v>0.09</v>
      </c>
      <c r="I290" s="404" t="n">
        <f aca="false">IF(+$W290=0,"..",+((Y290+Z290+AA290)+(AF290+AG290+AH290))/$W290)</f>
        <v>0.63</v>
      </c>
      <c r="J290" s="404" t="n">
        <f aca="false">IF(+$W290=0,"..",+(AB290+AI290)/$W290)</f>
        <v>0.35</v>
      </c>
      <c r="K290" s="404" t="n">
        <f aca="false">IF(+$W290=0,"..",+(AC290+AJ290)/$W290)</f>
        <v>0.02</v>
      </c>
      <c r="L290" s="404" t="n">
        <f aca="false">IF(Y290+AF290=0,"..",+Y290/(Y290+AF290))</f>
        <v>0.52</v>
      </c>
      <c r="M290" s="404" t="n">
        <f aca="false">IF(Z290+AG290=0,"..",+Z290/(Z290+AG290))</f>
        <v>0.53</v>
      </c>
      <c r="N290" s="404" t="n">
        <f aca="false">IF(AA290+AH290=0,"..",+AA290/(AA290+AH290))</f>
        <v>0.53</v>
      </c>
      <c r="O290" s="404" t="n">
        <f aca="false">IF(Y290+Z290+AA290+AF290+AG290+AH290=0,"..",+(Y290+Z290+AA290)/(Y290+Z290+AA290+AF290+AG290+AH290))</f>
        <v>0.52</v>
      </c>
      <c r="P290" s="404" t="n">
        <f aca="false">IF(AB290+AI290=0,"..",+AB290/(AB290+AI290))</f>
        <v>0.63</v>
      </c>
      <c r="Q290" s="404" t="n">
        <f aca="false">IF(AC290+AJ290=0,"..",+AC290/(AC290+AJ290))</f>
        <v>0.6</v>
      </c>
      <c r="R290" s="404" t="str">
        <f aca="false">IF(AD290+AK290=0,"..",+AD290/(AD290+AK290))</f>
        <v>..</v>
      </c>
      <c r="S290" s="404" t="n">
        <f aca="false">IF(AE290+AL290=0,"..",+(AE290)/(AE290+AL290))</f>
        <v>0.56</v>
      </c>
      <c r="T290" s="506" t="n">
        <v>2755</v>
      </c>
      <c r="U290" s="503" t="n">
        <f aca="false">+W290/T290</f>
        <v>1</v>
      </c>
      <c r="V290" s="503" t="n">
        <f aca="false">+(AE290+AL290)/T290</f>
        <v>1</v>
      </c>
      <c r="W290" s="187" t="n">
        <f aca="false">SUM(Y290:AC290,AF290:AJ290)</f>
        <v>2755</v>
      </c>
      <c r="X290" s="187" t="n">
        <f aca="false">SUM(AE290,AL290)</f>
        <v>2755</v>
      </c>
      <c r="Y290" s="507" t="n">
        <v>397</v>
      </c>
      <c r="Z290" s="508" t="n">
        <v>381</v>
      </c>
      <c r="AA290" s="508" t="n">
        <v>138</v>
      </c>
      <c r="AB290" s="508" t="n">
        <v>603</v>
      </c>
      <c r="AC290" s="508" t="n">
        <v>34</v>
      </c>
      <c r="AD290" s="508" t="n">
        <v>0</v>
      </c>
      <c r="AE290" s="508" t="n">
        <v>1553</v>
      </c>
      <c r="AF290" s="508" t="n">
        <v>366</v>
      </c>
      <c r="AG290" s="508" t="n">
        <v>341</v>
      </c>
      <c r="AH290" s="508" t="n">
        <v>122</v>
      </c>
      <c r="AI290" s="508" t="n">
        <v>350</v>
      </c>
      <c r="AJ290" s="508" t="n">
        <v>23</v>
      </c>
      <c r="AK290" s="508" t="n">
        <v>0</v>
      </c>
      <c r="AL290" s="508" t="n">
        <v>1202</v>
      </c>
    </row>
    <row r="291" customFormat="false" ht="11.25" hidden="false" customHeight="false" outlineLevel="0" collapsed="false">
      <c r="A291" s="56" t="s">
        <v>182</v>
      </c>
      <c r="B291" s="501" t="s">
        <v>1314</v>
      </c>
      <c r="C291" s="89" t="s">
        <v>1272</v>
      </c>
      <c r="D291" s="89" t="s">
        <v>1533</v>
      </c>
      <c r="E291" s="506" t="n">
        <v>791</v>
      </c>
      <c r="F291" s="404" t="n">
        <f aca="false">IF(+$W291=0,"..",+(Y291+AF291)/$W291)</f>
        <v>0.07</v>
      </c>
      <c r="G291" s="404" t="n">
        <f aca="false">IF(+$W291=0,"..",+(Z291+AG291)/$W291)</f>
        <v>0.15</v>
      </c>
      <c r="H291" s="404" t="n">
        <f aca="false">IF(+$W291=0,"..",+(AA291+AH291)/$W291)</f>
        <v>0.13</v>
      </c>
      <c r="I291" s="404" t="n">
        <f aca="false">IF(+$W291=0,"..",+((Y291+Z291+AA291)+(AF291+AG291+AH291))/$W291)</f>
        <v>0.36</v>
      </c>
      <c r="J291" s="404" t="n">
        <f aca="false">IF(+$W291=0,"..",+(AB291+AI291)/$W291)</f>
        <v>0.45</v>
      </c>
      <c r="K291" s="404" t="n">
        <f aca="false">IF(+$W291=0,"..",+(AC291+AJ291)/$W291)</f>
        <v>0.19</v>
      </c>
      <c r="L291" s="404" t="n">
        <f aca="false">IF(Y291+AF291=0,"..",+Y291/(Y291+AF291))</f>
        <v>0.12</v>
      </c>
      <c r="M291" s="404" t="n">
        <f aca="false">IF(Z291+AG291=0,"..",+Z291/(Z291+AG291))</f>
        <v>0.35</v>
      </c>
      <c r="N291" s="404" t="n">
        <f aca="false">IF(AA291+AH291=0,"..",+AA291/(AA291+AH291))</f>
        <v>0.39</v>
      </c>
      <c r="O291" s="404" t="n">
        <f aca="false">IF(Y291+Z291+AA291+AF291+AG291+AH291=0,"..",+(Y291+Z291+AA291)/(Y291+Z291+AA291+AF291+AG291+AH291))</f>
        <v>0.32</v>
      </c>
      <c r="P291" s="404" t="n">
        <f aca="false">IF(AB291+AI291=0,"..",+AB291/(AB291+AI291))</f>
        <v>0.34</v>
      </c>
      <c r="Q291" s="404" t="n">
        <f aca="false">IF(AC291+AJ291=0,"..",+AC291/(AC291+AJ291))</f>
        <v>0.37</v>
      </c>
      <c r="R291" s="404" t="str">
        <f aca="false">IF(AD291+AK291=0,"..",+AD291/(AD291+AK291))</f>
        <v>..</v>
      </c>
      <c r="S291" s="404" t="n">
        <f aca="false">IF(AE291+AL291=0,"..",+(AE291)/(AE291+AL291))</f>
        <v>0.34</v>
      </c>
      <c r="T291" s="506" t="n">
        <v>791</v>
      </c>
      <c r="U291" s="503" t="n">
        <f aca="false">+W291/T291</f>
        <v>1</v>
      </c>
      <c r="V291" s="503" t="n">
        <f aca="false">+(AE291+AL291)/T291</f>
        <v>1</v>
      </c>
      <c r="W291" s="187" t="n">
        <f aca="false">SUM(Y291:AC291,AF291:AJ291)</f>
        <v>791</v>
      </c>
      <c r="X291" s="187" t="n">
        <f aca="false">SUM(AE291,AL291)</f>
        <v>791</v>
      </c>
      <c r="Y291" s="507" t="n">
        <v>7</v>
      </c>
      <c r="Z291" s="508" t="n">
        <v>41</v>
      </c>
      <c r="AA291" s="508" t="n">
        <v>41</v>
      </c>
      <c r="AB291" s="508" t="n">
        <v>120</v>
      </c>
      <c r="AC291" s="508" t="n">
        <v>57</v>
      </c>
      <c r="AD291" s="508" t="n">
        <v>0</v>
      </c>
      <c r="AE291" s="508" t="n">
        <v>266</v>
      </c>
      <c r="AF291" s="508" t="n">
        <v>51</v>
      </c>
      <c r="AG291" s="508" t="n">
        <v>77</v>
      </c>
      <c r="AH291" s="508" t="n">
        <v>65</v>
      </c>
      <c r="AI291" s="508" t="n">
        <v>236</v>
      </c>
      <c r="AJ291" s="508" t="n">
        <v>96</v>
      </c>
      <c r="AK291" s="508" t="n">
        <v>0</v>
      </c>
      <c r="AL291" s="508" t="n">
        <v>525</v>
      </c>
    </row>
    <row r="292" customFormat="false" ht="11.25" hidden="false" customHeight="false" outlineLevel="0" collapsed="false">
      <c r="A292" s="56" t="s">
        <v>182</v>
      </c>
      <c r="B292" s="501" t="s">
        <v>1314</v>
      </c>
      <c r="C292" s="89" t="s">
        <v>1272</v>
      </c>
      <c r="D292" s="89" t="s">
        <v>1534</v>
      </c>
      <c r="E292" s="506" t="n">
        <v>595200</v>
      </c>
      <c r="F292" s="404" t="str">
        <f aca="false">IF(+$W292=0,"..",+(Y292+AF292)/$W292)</f>
        <v>..</v>
      </c>
      <c r="G292" s="404" t="str">
        <f aca="false">IF(+$W292=0,"..",+(Z292+AG292)/$W292)</f>
        <v>..</v>
      </c>
      <c r="H292" s="404" t="str">
        <f aca="false">IF(+$W292=0,"..",+(AA292+AH292)/$W292)</f>
        <v>..</v>
      </c>
      <c r="I292" s="404" t="str">
        <f aca="false">IF(+$W292=0,"..",+((Y292+Z292+AA292)+(AF292+AG292+AH292))/$W292)</f>
        <v>..</v>
      </c>
      <c r="J292" s="404" t="str">
        <f aca="false">IF(+$W292=0,"..",+(AB292+AI292)/$W292)</f>
        <v>..</v>
      </c>
      <c r="K292" s="404" t="str">
        <f aca="false">IF(+$W292=0,"..",+(AC292+AJ292)/$W292)</f>
        <v>..</v>
      </c>
      <c r="L292" s="404" t="str">
        <f aca="false">IF(Y292+AF292=0,"..",+Y292/(Y292+AF292))</f>
        <v>..</v>
      </c>
      <c r="M292" s="404" t="str">
        <f aca="false">IF(Z292+AG292=0,"..",+Z292/(Z292+AG292))</f>
        <v>..</v>
      </c>
      <c r="N292" s="404" t="str">
        <f aca="false">IF(AA292+AH292=0,"..",+AA292/(AA292+AH292))</f>
        <v>..</v>
      </c>
      <c r="O292" s="404" t="str">
        <f aca="false">IF(Y292+Z292+AA292+AF292+AG292+AH292=0,"..",+(Y292+Z292+AA292)/(Y292+Z292+AA292+AF292+AG292+AH292))</f>
        <v>..</v>
      </c>
      <c r="P292" s="404" t="str">
        <f aca="false">IF(AB292+AI292=0,"..",+AB292/(AB292+AI292))</f>
        <v>..</v>
      </c>
      <c r="Q292" s="404" t="str">
        <f aca="false">IF(AC292+AJ292=0,"..",+AC292/(AC292+AJ292))</f>
        <v>..</v>
      </c>
      <c r="R292" s="404" t="str">
        <f aca="false">IF(AD292+AK292=0,"..",+AD292/(AD292+AK292))</f>
        <v>..</v>
      </c>
      <c r="S292" s="404" t="str">
        <f aca="false">IF(AE292+AL292=0,"..",+(AE292)/(AE292+AL292))</f>
        <v>..</v>
      </c>
      <c r="T292" s="506" t="n">
        <v>595200</v>
      </c>
      <c r="U292" s="503" t="n">
        <f aca="false">+W292/T292</f>
        <v>0</v>
      </c>
      <c r="V292" s="503" t="n">
        <f aca="false">+(AE292+AL292)/T292</f>
        <v>0</v>
      </c>
      <c r="W292" s="187" t="n">
        <f aca="false">SUM(Y292:AC292,AF292:AJ292)</f>
        <v>0</v>
      </c>
      <c r="X292" s="187" t="n">
        <f aca="false">SUM(AE292,AL292)</f>
        <v>0</v>
      </c>
      <c r="Y292" s="507" t="n">
        <v>0</v>
      </c>
      <c r="Z292" s="508" t="n">
        <v>0</v>
      </c>
      <c r="AA292" s="508" t="n">
        <v>0</v>
      </c>
      <c r="AB292" s="508" t="n">
        <v>0</v>
      </c>
      <c r="AC292" s="508" t="n">
        <v>0</v>
      </c>
      <c r="AD292" s="508" t="n">
        <v>0</v>
      </c>
      <c r="AE292" s="508" t="n">
        <v>0</v>
      </c>
      <c r="AF292" s="508" t="n">
        <v>0</v>
      </c>
      <c r="AG292" s="508" t="n">
        <v>0</v>
      </c>
      <c r="AH292" s="508" t="n">
        <v>0</v>
      </c>
      <c r="AI292" s="508" t="n">
        <v>0</v>
      </c>
      <c r="AJ292" s="508" t="n">
        <v>0</v>
      </c>
      <c r="AK292" s="508" t="n">
        <v>0</v>
      </c>
      <c r="AL292" s="508" t="n">
        <v>0</v>
      </c>
    </row>
    <row r="293" customFormat="false" ht="11.25" hidden="false" customHeight="false" outlineLevel="0" collapsed="false">
      <c r="A293" s="56" t="s">
        <v>182</v>
      </c>
      <c r="B293" s="501" t="s">
        <v>1314</v>
      </c>
      <c r="C293" s="89" t="s">
        <v>1272</v>
      </c>
      <c r="D293" s="89" t="s">
        <v>1535</v>
      </c>
      <c r="E293" s="506" t="n">
        <v>77527</v>
      </c>
      <c r="F293" s="404" t="n">
        <f aca="false">IF(+$W293=0,"..",+(Y293+AF293)/$W293)</f>
        <v>0.22</v>
      </c>
      <c r="G293" s="404" t="n">
        <f aca="false">IF(+$W293=0,"..",+(Z293+AG293)/$W293)</f>
        <v>0.27</v>
      </c>
      <c r="H293" s="404" t="n">
        <f aca="false">IF(+$W293=0,"..",+(AA293+AH293)/$W293)</f>
        <v>0.13</v>
      </c>
      <c r="I293" s="404" t="n">
        <f aca="false">IF(+$W293=0,"..",+((Y293+Z293+AA293)+(AF293+AG293+AH293))/$W293)</f>
        <v>0.62</v>
      </c>
      <c r="J293" s="404" t="n">
        <f aca="false">IF(+$W293=0,"..",+(AB293+AI293)/$W293)</f>
        <v>0.36</v>
      </c>
      <c r="K293" s="404" t="n">
        <f aca="false">IF(+$W293=0,"..",+(AC293+AJ293)/$W293)</f>
        <v>0.03</v>
      </c>
      <c r="L293" s="404" t="n">
        <f aca="false">IF(Y293+AF293=0,"..",+Y293/(Y293+AF293))</f>
        <v>0.51</v>
      </c>
      <c r="M293" s="404" t="n">
        <f aca="false">IF(Z293+AG293=0,"..",+Z293/(Z293+AG293))</f>
        <v>0.51</v>
      </c>
      <c r="N293" s="404" t="n">
        <f aca="false">IF(AA293+AH293=0,"..",+AA293/(AA293+AH293))</f>
        <v>0.5</v>
      </c>
      <c r="O293" s="404" t="n">
        <f aca="false">IF(Y293+Z293+AA293+AF293+AG293+AH293=0,"..",+(Y293+Z293+AA293)/(Y293+Z293+AA293+AF293+AG293+AH293))</f>
        <v>0.5</v>
      </c>
      <c r="P293" s="404" t="n">
        <f aca="false">IF(AB293+AI293=0,"..",+AB293/(AB293+AI293))</f>
        <v>0.57</v>
      </c>
      <c r="Q293" s="404" t="n">
        <f aca="false">IF(AC293+AJ293=0,"..",+AC293/(AC293+AJ293))</f>
        <v>0.62</v>
      </c>
      <c r="R293" s="404" t="str">
        <f aca="false">IF(AD293+AK293=0,"..",+AD293/(AD293+AK293))</f>
        <v>..</v>
      </c>
      <c r="S293" s="404" t="n">
        <f aca="false">IF(AE293+AL293=0,"..",+(AE293)/(AE293+AL293))</f>
        <v>0.53</v>
      </c>
      <c r="T293" s="506" t="n">
        <v>77527</v>
      </c>
      <c r="U293" s="503" t="n">
        <f aca="false">+W293/T293</f>
        <v>1</v>
      </c>
      <c r="V293" s="503" t="n">
        <f aca="false">+(AE293+AL293)/T293</f>
        <v>1</v>
      </c>
      <c r="W293" s="187" t="n">
        <f aca="false">SUM(Y293:AC293,AF293:AJ293)</f>
        <v>77527</v>
      </c>
      <c r="X293" s="187" t="n">
        <f aca="false">SUM(AE293,AL293)</f>
        <v>77527</v>
      </c>
      <c r="Y293" s="507" t="n">
        <v>8686</v>
      </c>
      <c r="Z293" s="508" t="n">
        <v>10547</v>
      </c>
      <c r="AA293" s="508" t="n">
        <v>4963</v>
      </c>
      <c r="AB293" s="508" t="n">
        <v>15791</v>
      </c>
      <c r="AC293" s="508" t="n">
        <v>1293</v>
      </c>
      <c r="AD293" s="508" t="n">
        <v>0</v>
      </c>
      <c r="AE293" s="508" t="n">
        <v>41280</v>
      </c>
      <c r="AF293" s="508" t="n">
        <v>8497</v>
      </c>
      <c r="AG293" s="508" t="n">
        <v>10310</v>
      </c>
      <c r="AH293" s="508" t="n">
        <v>4910</v>
      </c>
      <c r="AI293" s="508" t="n">
        <v>11743</v>
      </c>
      <c r="AJ293" s="508" t="n">
        <v>787</v>
      </c>
      <c r="AK293" s="508" t="n">
        <v>0</v>
      </c>
      <c r="AL293" s="508" t="n">
        <v>36247</v>
      </c>
    </row>
    <row r="294" customFormat="false" ht="11.25" hidden="false" customHeight="false" outlineLevel="0" collapsed="false">
      <c r="A294" s="56" t="s">
        <v>182</v>
      </c>
      <c r="B294" s="501" t="s">
        <v>1314</v>
      </c>
      <c r="C294" s="89" t="s">
        <v>1272</v>
      </c>
      <c r="D294" s="89" t="s">
        <v>1513</v>
      </c>
      <c r="E294" s="506" t="n">
        <v>56798</v>
      </c>
      <c r="F294" s="404" t="n">
        <f aca="false">IF(+$W294=0,"..",+(Y294+AF294)/$W294)</f>
        <v>0.28</v>
      </c>
      <c r="G294" s="404" t="n">
        <f aca="false">IF(+$W294=0,"..",+(Z294+AG294)/$W294)</f>
        <v>0.26</v>
      </c>
      <c r="H294" s="404" t="n">
        <f aca="false">IF(+$W294=0,"..",+(AA294+AH294)/$W294)</f>
        <v>0.09</v>
      </c>
      <c r="I294" s="404" t="n">
        <f aca="false">IF(+$W294=0,"..",+((Y294+Z294+AA294)+(AF294+AG294+AH294))/$W294)</f>
        <v>0.63</v>
      </c>
      <c r="J294" s="404" t="n">
        <f aca="false">IF(+$W294=0,"..",+(AB294+AI294)/$W294)</f>
        <v>0.35</v>
      </c>
      <c r="K294" s="404" t="n">
        <f aca="false">IF(+$W294=0,"..",+(AC294+AJ294)/$W294)</f>
        <v>0.02</v>
      </c>
      <c r="L294" s="404" t="n">
        <f aca="false">IF(Y294+AF294=0,"..",+Y294/(Y294+AF294))</f>
        <v>0.52</v>
      </c>
      <c r="M294" s="404" t="n">
        <f aca="false">IF(Z294+AG294=0,"..",+Z294/(Z294+AG294))</f>
        <v>0.53</v>
      </c>
      <c r="N294" s="404" t="n">
        <f aca="false">IF(AA294+AH294=0,"..",+AA294/(AA294+AH294))</f>
        <v>0.53</v>
      </c>
      <c r="O294" s="404" t="n">
        <f aca="false">IF(Y294+Z294+AA294+AF294+AG294+AH294=0,"..",+(Y294+Z294+AA294)/(Y294+Z294+AA294+AF294+AG294+AH294))</f>
        <v>0.53</v>
      </c>
      <c r="P294" s="404" t="n">
        <f aca="false">IF(AB294+AI294=0,"..",+AB294/(AB294+AI294))</f>
        <v>0.63</v>
      </c>
      <c r="Q294" s="404" t="n">
        <f aca="false">IF(AC294+AJ294=0,"..",+AC294/(AC294+AJ294))</f>
        <v>0.6</v>
      </c>
      <c r="R294" s="404" t="str">
        <f aca="false">IF(AD294+AK294=0,"..",+AD294/(AD294+AK294))</f>
        <v>..</v>
      </c>
      <c r="S294" s="404" t="n">
        <f aca="false">IF(AE294+AL294=0,"..",+(AE294)/(AE294+AL294))</f>
        <v>0.56</v>
      </c>
      <c r="T294" s="506" t="n">
        <v>56798</v>
      </c>
      <c r="U294" s="503" t="n">
        <f aca="false">+W294/T294</f>
        <v>1</v>
      </c>
      <c r="V294" s="503" t="n">
        <f aca="false">+(AE294+AL294)/T294</f>
        <v>1</v>
      </c>
      <c r="W294" s="187" t="n">
        <f aca="false">SUM(Y294:AC294,AF294:AJ294)</f>
        <v>56798</v>
      </c>
      <c r="X294" s="187" t="n">
        <f aca="false">SUM(AE294,AL294)</f>
        <v>56798</v>
      </c>
      <c r="Y294" s="507" t="n">
        <v>8193</v>
      </c>
      <c r="Z294" s="508" t="n">
        <v>7859</v>
      </c>
      <c r="AA294" s="508" t="n">
        <v>2847</v>
      </c>
      <c r="AB294" s="508" t="n">
        <v>12427</v>
      </c>
      <c r="AC294" s="508" t="n">
        <v>695</v>
      </c>
      <c r="AD294" s="508" t="n">
        <v>0</v>
      </c>
      <c r="AE294" s="508" t="n">
        <v>32021</v>
      </c>
      <c r="AF294" s="508" t="n">
        <v>7552</v>
      </c>
      <c r="AG294" s="508" t="n">
        <v>7032</v>
      </c>
      <c r="AH294" s="508" t="n">
        <v>2506</v>
      </c>
      <c r="AI294" s="508" t="n">
        <v>7218</v>
      </c>
      <c r="AJ294" s="508" t="n">
        <v>469</v>
      </c>
      <c r="AK294" s="508" t="n">
        <v>0</v>
      </c>
      <c r="AL294" s="508" t="n">
        <v>24777</v>
      </c>
    </row>
    <row r="295" customFormat="false" ht="11.25" hidden="false" customHeight="false" outlineLevel="0" collapsed="false">
      <c r="A295" s="56" t="s">
        <v>182</v>
      </c>
      <c r="B295" s="501" t="s">
        <v>1314</v>
      </c>
      <c r="C295" s="89" t="s">
        <v>1272</v>
      </c>
      <c r="D295" s="89" t="s">
        <v>1526</v>
      </c>
      <c r="E295" s="506" t="n">
        <v>155576</v>
      </c>
      <c r="F295" s="404" t="n">
        <f aca="false">IF(+$W295=0,"..",+(Y295+AF295)/$W295)</f>
        <v>0.28</v>
      </c>
      <c r="G295" s="404" t="n">
        <f aca="false">IF(+$W295=0,"..",+(Z295+AG295)/$W295)</f>
        <v>0.26</v>
      </c>
      <c r="H295" s="404" t="n">
        <f aca="false">IF(+$W295=0,"..",+(AA295+AH295)/$W295)</f>
        <v>0.16</v>
      </c>
      <c r="I295" s="404" t="n">
        <f aca="false">IF(+$W295=0,"..",+((Y295+Z295+AA295)+(AF295+AG295+AH295))/$W295)</f>
        <v>0.7</v>
      </c>
      <c r="J295" s="404" t="n">
        <f aca="false">IF(+$W295=0,"..",+(AB295+AI295)/$W295)</f>
        <v>0.28</v>
      </c>
      <c r="K295" s="404" t="n">
        <f aca="false">IF(+$W295=0,"..",+(AC295+AJ295)/$W295)</f>
        <v>0.02</v>
      </c>
      <c r="L295" s="404" t="n">
        <f aca="false">IF(Y295+AF295=0,"..",+Y295/(Y295+AF295))</f>
        <v>0.52</v>
      </c>
      <c r="M295" s="404" t="n">
        <f aca="false">IF(Z295+AG295=0,"..",+Z295/(Z295+AG295))</f>
        <v>0.53</v>
      </c>
      <c r="N295" s="404" t="n">
        <f aca="false">IF(AA295+AH295=0,"..",+AA295/(AA295+AH295))</f>
        <v>0.72</v>
      </c>
      <c r="O295" s="404" t="n">
        <f aca="false">IF(Y295+Z295+AA295+AF295+AG295+AH295=0,"..",+(Y295+Z295+AA295)/(Y295+Z295+AA295+AF295+AG295+AH295))</f>
        <v>0.57</v>
      </c>
      <c r="P295" s="404" t="n">
        <f aca="false">IF(AB295+AI295=0,"..",+AB295/(AB295+AI295))</f>
        <v>0.55</v>
      </c>
      <c r="Q295" s="404" t="n">
        <f aca="false">IF(AC295+AJ295=0,"..",+AC295/(AC295+AJ295))</f>
        <v>0.6</v>
      </c>
      <c r="R295" s="404" t="str">
        <f aca="false">IF(AD295+AK295=0,"..",+AD295/(AD295+AK295))</f>
        <v>..</v>
      </c>
      <c r="S295" s="404" t="n">
        <f aca="false">IF(AE295+AL295=0,"..",+(AE295)/(AE295+AL295))</f>
        <v>0.56</v>
      </c>
      <c r="T295" s="506" t="n">
        <v>155576</v>
      </c>
      <c r="U295" s="503" t="n">
        <f aca="false">+W295/T295</f>
        <v>1</v>
      </c>
      <c r="V295" s="503" t="n">
        <f aca="false">+(AE295+AL295)/T295</f>
        <v>1</v>
      </c>
      <c r="W295" s="187" t="n">
        <f aca="false">SUM(Y295:AC295,AF295:AJ295)</f>
        <v>155576</v>
      </c>
      <c r="X295" s="187" t="n">
        <f aca="false">SUM(AE295,AL295)</f>
        <v>155576</v>
      </c>
      <c r="Y295" s="507" t="n">
        <v>22443</v>
      </c>
      <c r="Z295" s="508" t="n">
        <v>21528</v>
      </c>
      <c r="AA295" s="508" t="n">
        <v>17650</v>
      </c>
      <c r="AB295" s="508" t="n">
        <v>24140</v>
      </c>
      <c r="AC295" s="508" t="n">
        <v>1912</v>
      </c>
      <c r="AD295" s="508" t="n">
        <v>0</v>
      </c>
      <c r="AE295" s="508" t="n">
        <v>87673</v>
      </c>
      <c r="AF295" s="508" t="n">
        <v>20686</v>
      </c>
      <c r="AG295" s="508" t="n">
        <v>19291</v>
      </c>
      <c r="AH295" s="508" t="n">
        <v>6864</v>
      </c>
      <c r="AI295" s="508" t="n">
        <v>19767</v>
      </c>
      <c r="AJ295" s="508" t="n">
        <v>1295</v>
      </c>
      <c r="AK295" s="508" t="n">
        <v>0</v>
      </c>
      <c r="AL295" s="508" t="n">
        <v>67903</v>
      </c>
    </row>
    <row r="296" customFormat="false" ht="11.25" hidden="false" customHeight="false" outlineLevel="0" collapsed="false">
      <c r="A296" s="56" t="s">
        <v>182</v>
      </c>
      <c r="B296" s="501" t="s">
        <v>1314</v>
      </c>
      <c r="C296" s="89" t="s">
        <v>1272</v>
      </c>
      <c r="D296" s="89" t="s">
        <v>1536</v>
      </c>
      <c r="E296" s="506" t="n">
        <v>186388</v>
      </c>
      <c r="F296" s="404" t="n">
        <f aca="false">IF(+$W296=0,"..",+(Y296+AF296)/$W296)</f>
        <v>0.22</v>
      </c>
      <c r="G296" s="404" t="n">
        <f aca="false">IF(+$W296=0,"..",+(Z296+AG296)/$W296)</f>
        <v>0.25</v>
      </c>
      <c r="H296" s="404" t="n">
        <f aca="false">IF(+$W296=0,"..",+(AA296+AH296)/$W296)</f>
        <v>0.13</v>
      </c>
      <c r="I296" s="404" t="n">
        <f aca="false">IF(+$W296=0,"..",+((Y296+Z296+AA296)+(AF296+AG296+AH296))/$W296)</f>
        <v>0.6</v>
      </c>
      <c r="J296" s="404" t="n">
        <f aca="false">IF(+$W296=0,"..",+(AB296+AI296)/$W296)</f>
        <v>0.38</v>
      </c>
      <c r="K296" s="404" t="n">
        <f aca="false">IF(+$W296=0,"..",+(AC296+AJ296)/$W296)</f>
        <v>0.02</v>
      </c>
      <c r="L296" s="404" t="n">
        <f aca="false">IF(Y296+AF296=0,"..",+Y296/(Y296+AF296))</f>
        <v>0.33</v>
      </c>
      <c r="M296" s="404" t="n">
        <f aca="false">IF(Z296+AG296=0,"..",+Z296/(Z296+AG296))</f>
        <v>0.44</v>
      </c>
      <c r="N296" s="404" t="n">
        <f aca="false">IF(AA296+AH296=0,"..",+AA296/(AA296+AH296))</f>
        <v>0.52</v>
      </c>
      <c r="O296" s="404" t="n">
        <f aca="false">IF(Y296+Z296+AA296+AF296+AG296+AH296=0,"..",+(Y296+Z296+AA296)/(Y296+Z296+AA296+AF296+AG296+AH296))</f>
        <v>0.42</v>
      </c>
      <c r="P296" s="404" t="n">
        <f aca="false">IF(AB296+AI296=0,"..",+AB296/(AB296+AI296))</f>
        <v>0.62</v>
      </c>
      <c r="Q296" s="404" t="n">
        <f aca="false">IF(AC296+AJ296=0,"..",+AC296/(AC296+AJ296))</f>
        <v>0.6</v>
      </c>
      <c r="R296" s="404" t="str">
        <f aca="false">IF(AD296+AK296=0,"..",+AD296/(AD296+AK296))</f>
        <v>..</v>
      </c>
      <c r="S296" s="404" t="n">
        <f aca="false">IF(AE296+AL296=0,"..",+(AE296)/(AE296+AL296))</f>
        <v>0.5</v>
      </c>
      <c r="T296" s="506" t="n">
        <v>186388</v>
      </c>
      <c r="U296" s="503" t="n">
        <f aca="false">+W296/T296</f>
        <v>1</v>
      </c>
      <c r="V296" s="503" t="n">
        <f aca="false">+(AE296+AL296)/T296</f>
        <v>1</v>
      </c>
      <c r="W296" s="187" t="n">
        <f aca="false">SUM(Y296:AC296,AF296:AJ296)</f>
        <v>186388</v>
      </c>
      <c r="X296" s="187" t="n">
        <f aca="false">SUM(AE296,AL296)</f>
        <v>186388</v>
      </c>
      <c r="Y296" s="507" t="n">
        <v>13887</v>
      </c>
      <c r="Z296" s="508" t="n">
        <v>20791</v>
      </c>
      <c r="AA296" s="508" t="n">
        <v>12343</v>
      </c>
      <c r="AB296" s="508" t="n">
        <v>43781</v>
      </c>
      <c r="AC296" s="508" t="n">
        <v>2282</v>
      </c>
      <c r="AD296" s="508" t="n">
        <v>0</v>
      </c>
      <c r="AE296" s="508" t="n">
        <v>93084</v>
      </c>
      <c r="AF296" s="508" t="n">
        <v>27782</v>
      </c>
      <c r="AG296" s="508" t="n">
        <v>26077</v>
      </c>
      <c r="AH296" s="508" t="n">
        <v>11224</v>
      </c>
      <c r="AI296" s="508" t="n">
        <v>26682</v>
      </c>
      <c r="AJ296" s="508" t="n">
        <v>1539</v>
      </c>
      <c r="AK296" s="508" t="n">
        <v>0</v>
      </c>
      <c r="AL296" s="508" t="n">
        <v>93304</v>
      </c>
    </row>
    <row r="297" customFormat="false" ht="11.25" hidden="false" customHeight="false" outlineLevel="0" collapsed="false">
      <c r="A297" s="56" t="s">
        <v>182</v>
      </c>
      <c r="B297" s="501" t="s">
        <v>1314</v>
      </c>
      <c r="C297" s="89" t="s">
        <v>1272</v>
      </c>
      <c r="D297" s="89" t="s">
        <v>1537</v>
      </c>
      <c r="E297" s="506" t="n">
        <v>6660</v>
      </c>
      <c r="F297" s="404" t="n">
        <f aca="false">IF(+$W297=0,"..",+(Y297+AF297)/$W297)</f>
        <v>0.28</v>
      </c>
      <c r="G297" s="404" t="n">
        <f aca="false">IF(+$W297=0,"..",+(Z297+AG297)/$W297)</f>
        <v>0.26</v>
      </c>
      <c r="H297" s="404" t="n">
        <f aca="false">IF(+$W297=0,"..",+(AA297+AH297)/$W297)</f>
        <v>0.09</v>
      </c>
      <c r="I297" s="404" t="n">
        <f aca="false">IF(+$W297=0,"..",+((Y297+Z297+AA297)+(AF297+AG297+AH297))/$W297)</f>
        <v>0.63</v>
      </c>
      <c r="J297" s="404" t="n">
        <f aca="false">IF(+$W297=0,"..",+(AB297+AI297)/$W297)</f>
        <v>0.35</v>
      </c>
      <c r="K297" s="404" t="n">
        <f aca="false">IF(+$W297=0,"..",+(AC297+AJ297)/$W297)</f>
        <v>0.02</v>
      </c>
      <c r="L297" s="404" t="n">
        <f aca="false">IF(Y297+AF297=0,"..",+Y297/(Y297+AF297))</f>
        <v>0.52</v>
      </c>
      <c r="M297" s="404" t="n">
        <f aca="false">IF(Z297+AG297=0,"..",+Z297/(Z297+AG297))</f>
        <v>0.53</v>
      </c>
      <c r="N297" s="404" t="n">
        <f aca="false">IF(AA297+AH297=0,"..",+AA297/(AA297+AH297))</f>
        <v>0.53</v>
      </c>
      <c r="O297" s="404" t="n">
        <f aca="false">IF(Y297+Z297+AA297+AF297+AG297+AH297=0,"..",+(Y297+Z297+AA297)/(Y297+Z297+AA297+AF297+AG297+AH297))</f>
        <v>0.53</v>
      </c>
      <c r="P297" s="404" t="n">
        <f aca="false">IF(AB297+AI297=0,"..",+AB297/(AB297+AI297))</f>
        <v>0.63</v>
      </c>
      <c r="Q297" s="404" t="n">
        <f aca="false">IF(AC297+AJ297=0,"..",+AC297/(AC297+AJ297))</f>
        <v>0.6</v>
      </c>
      <c r="R297" s="404" t="str">
        <f aca="false">IF(AD297+AK297=0,"..",+AD297/(AD297+AK297))</f>
        <v>..</v>
      </c>
      <c r="S297" s="404" t="n">
        <f aca="false">IF(AE297+AL297=0,"..",+(AE297)/(AE297+AL297))</f>
        <v>0.56</v>
      </c>
      <c r="T297" s="506" t="n">
        <v>6660</v>
      </c>
      <c r="U297" s="503" t="n">
        <f aca="false">+W297/T297</f>
        <v>1</v>
      </c>
      <c r="V297" s="503" t="n">
        <f aca="false">+(AE297+AL297)/T297</f>
        <v>1</v>
      </c>
      <c r="W297" s="187" t="n">
        <f aca="false">SUM(Y297:AC297,AF297:AJ297)</f>
        <v>6660</v>
      </c>
      <c r="X297" s="187" t="n">
        <f aca="false">SUM(AE297,AL297)</f>
        <v>6660</v>
      </c>
      <c r="Y297" s="507" t="n">
        <v>961</v>
      </c>
      <c r="Z297" s="508" t="n">
        <v>922</v>
      </c>
      <c r="AA297" s="508" t="n">
        <v>334</v>
      </c>
      <c r="AB297" s="508" t="n">
        <v>1457</v>
      </c>
      <c r="AC297" s="508" t="n">
        <v>82</v>
      </c>
      <c r="AD297" s="508" t="n">
        <v>0</v>
      </c>
      <c r="AE297" s="508" t="n">
        <v>3756</v>
      </c>
      <c r="AF297" s="508" t="n">
        <v>886</v>
      </c>
      <c r="AG297" s="508" t="n">
        <v>825</v>
      </c>
      <c r="AH297" s="508" t="n">
        <v>292</v>
      </c>
      <c r="AI297" s="508" t="n">
        <v>846</v>
      </c>
      <c r="AJ297" s="508" t="n">
        <v>55</v>
      </c>
      <c r="AK297" s="508" t="n">
        <v>0</v>
      </c>
      <c r="AL297" s="508" t="n">
        <v>2904</v>
      </c>
    </row>
    <row r="298" customFormat="false" ht="11.25" hidden="false" customHeight="false" outlineLevel="0" collapsed="false">
      <c r="A298" s="56" t="s">
        <v>182</v>
      </c>
      <c r="B298" s="501" t="s">
        <v>1314</v>
      </c>
      <c r="C298" s="89" t="s">
        <v>1272</v>
      </c>
      <c r="D298" s="89" t="s">
        <v>1538</v>
      </c>
      <c r="E298" s="506" t="n">
        <v>1367</v>
      </c>
      <c r="F298" s="404" t="n">
        <f aca="false">IF(+$W298=0,"..",+(Y298+AF298)/$W298)</f>
        <v>0.2</v>
      </c>
      <c r="G298" s="404" t="n">
        <f aca="false">IF(+$W298=0,"..",+(Z298+AG298)/$W298)</f>
        <v>0.15</v>
      </c>
      <c r="H298" s="404" t="n">
        <f aca="false">IF(+$W298=0,"..",+(AA298+AH298)/$W298)</f>
        <v>0.15</v>
      </c>
      <c r="I298" s="404" t="n">
        <f aca="false">IF(+$W298=0,"..",+((Y298+Z298+AA298)+(AF298+AG298+AH298))/$W298)</f>
        <v>0.5</v>
      </c>
      <c r="J298" s="404" t="n">
        <f aca="false">IF(+$W298=0,"..",+(AB298+AI298)/$W298)</f>
        <v>0.47</v>
      </c>
      <c r="K298" s="404" t="n">
        <f aca="false">IF(+$W298=0,"..",+(AC298+AJ298)/$W298)</f>
        <v>0.03</v>
      </c>
      <c r="L298" s="404" t="n">
        <f aca="false">IF(Y298+AF298=0,"..",+Y298/(Y298+AF298))</f>
        <v>0.54</v>
      </c>
      <c r="M298" s="404" t="n">
        <f aca="false">IF(Z298+AG298=0,"..",+Z298/(Z298+AG298))</f>
        <v>0.52</v>
      </c>
      <c r="N298" s="404" t="n">
        <f aca="false">IF(AA298+AH298=0,"..",+AA298/(AA298+AH298))</f>
        <v>0.5</v>
      </c>
      <c r="O298" s="404" t="n">
        <f aca="false">IF(Y298+Z298+AA298+AF298+AG298+AH298=0,"..",+(Y298+Z298+AA298)/(Y298+Z298+AA298+AF298+AG298+AH298))</f>
        <v>0.52</v>
      </c>
      <c r="P298" s="404" t="n">
        <f aca="false">IF(AB298+AI298=0,"..",+AB298/(AB298+AI298))</f>
        <v>0.55</v>
      </c>
      <c r="Q298" s="404" t="n">
        <f aca="false">IF(AC298+AJ298=0,"..",+AC298/(AC298+AJ298))</f>
        <v>0.43</v>
      </c>
      <c r="R298" s="404" t="str">
        <f aca="false">IF(AD298+AK298=0,"..",+AD298/(AD298+AK298))</f>
        <v>..</v>
      </c>
      <c r="S298" s="404" t="n">
        <f aca="false">IF(AE298+AL298=0,"..",+(AE298)/(AE298+AL298))</f>
        <v>0.53</v>
      </c>
      <c r="T298" s="506" t="n">
        <v>1367</v>
      </c>
      <c r="U298" s="503" t="n">
        <f aca="false">+W298/T298</f>
        <v>1</v>
      </c>
      <c r="V298" s="503" t="n">
        <f aca="false">+(AE298+AL298)/T298</f>
        <v>1</v>
      </c>
      <c r="W298" s="187" t="n">
        <f aca="false">SUM(Y298:AC298,AF298:AJ298)</f>
        <v>1367</v>
      </c>
      <c r="X298" s="187" t="n">
        <f aca="false">SUM(AE298,AL298)</f>
        <v>1367</v>
      </c>
      <c r="Y298" s="507" t="n">
        <v>145</v>
      </c>
      <c r="Z298" s="508" t="n">
        <v>108</v>
      </c>
      <c r="AA298" s="508" t="n">
        <v>104</v>
      </c>
      <c r="AB298" s="508" t="n">
        <v>356</v>
      </c>
      <c r="AC298" s="508" t="n">
        <v>15</v>
      </c>
      <c r="AD298" s="508" t="n">
        <v>0</v>
      </c>
      <c r="AE298" s="508" t="n">
        <v>728</v>
      </c>
      <c r="AF298" s="508" t="n">
        <v>125</v>
      </c>
      <c r="AG298" s="508" t="n">
        <v>100</v>
      </c>
      <c r="AH298" s="508" t="n">
        <v>105</v>
      </c>
      <c r="AI298" s="508" t="n">
        <v>289</v>
      </c>
      <c r="AJ298" s="508" t="n">
        <v>20</v>
      </c>
      <c r="AK298" s="508" t="n">
        <v>0</v>
      </c>
      <c r="AL298" s="508" t="n">
        <v>639</v>
      </c>
    </row>
    <row r="299" customFormat="false" ht="11.25" hidden="false" customHeight="false" outlineLevel="0" collapsed="false">
      <c r="A299" s="56" t="s">
        <v>182</v>
      </c>
      <c r="B299" s="501" t="s">
        <v>1314</v>
      </c>
      <c r="C299" s="89" t="s">
        <v>1272</v>
      </c>
      <c r="D299" s="89" t="s">
        <v>1539</v>
      </c>
      <c r="E299" s="506" t="n">
        <v>302443</v>
      </c>
      <c r="F299" s="404" t="n">
        <f aca="false">IF(+$W299=0,"..",+(Y299+AF299)/$W299)</f>
        <v>0.29</v>
      </c>
      <c r="G299" s="404" t="n">
        <f aca="false">IF(+$W299=0,"..",+(Z299+AG299)/$W299)</f>
        <v>0.19</v>
      </c>
      <c r="H299" s="404" t="n">
        <f aca="false">IF(+$W299=0,"..",+(AA299+AH299)/$W299)</f>
        <v>0.12</v>
      </c>
      <c r="I299" s="404" t="n">
        <f aca="false">IF(+$W299=0,"..",+((Y299+Z299+AA299)+(AF299+AG299+AH299))/$W299)</f>
        <v>0.6</v>
      </c>
      <c r="J299" s="404" t="n">
        <f aca="false">IF(+$W299=0,"..",+(AB299+AI299)/$W299)</f>
        <v>0.37</v>
      </c>
      <c r="K299" s="404" t="n">
        <f aca="false">IF(+$W299=0,"..",+(AC299+AJ299)/$W299)</f>
        <v>0.03</v>
      </c>
      <c r="L299" s="404" t="n">
        <f aca="false">IF(Y299+AF299=0,"..",+Y299/(Y299+AF299))</f>
        <v>0.52</v>
      </c>
      <c r="M299" s="404" t="n">
        <f aca="false">IF(Z299+AG299=0,"..",+Z299/(Z299+AG299))</f>
        <v>0.31</v>
      </c>
      <c r="N299" s="404" t="n">
        <f aca="false">IF(AA299+AH299=0,"..",+AA299/(AA299+AH299))</f>
        <v>0.51</v>
      </c>
      <c r="O299" s="404" t="n">
        <f aca="false">IF(Y299+Z299+AA299+AF299+AG299+AH299=0,"..",+(Y299+Z299+AA299)/(Y299+Z299+AA299+AF299+AG299+AH299))</f>
        <v>0.45</v>
      </c>
      <c r="P299" s="404" t="n">
        <f aca="false">IF(AB299+AI299=0,"..",+AB299/(AB299+AI299))</f>
        <v>0.62</v>
      </c>
      <c r="Q299" s="404" t="n">
        <f aca="false">IF(AC299+AJ299=0,"..",+AC299/(AC299+AJ299))</f>
        <v>0.56</v>
      </c>
      <c r="R299" s="404" t="str">
        <f aca="false">IF(AD299+AK299=0,"..",+AD299/(AD299+AK299))</f>
        <v>..</v>
      </c>
      <c r="S299" s="404" t="n">
        <f aca="false">IF(AE299+AL299=0,"..",+(AE299)/(AE299+AL299))</f>
        <v>0.52</v>
      </c>
      <c r="T299" s="506" t="n">
        <v>302443</v>
      </c>
      <c r="U299" s="503" t="n">
        <f aca="false">+W299/T299</f>
        <v>1</v>
      </c>
      <c r="V299" s="503" t="n">
        <f aca="false">+(AE299+AL299)/T299</f>
        <v>1</v>
      </c>
      <c r="W299" s="187" t="n">
        <f aca="false">SUM(Y299:AC299,AF299:AJ299)</f>
        <v>302443</v>
      </c>
      <c r="X299" s="187" t="n">
        <f aca="false">SUM(AE299,AL299)</f>
        <v>302443</v>
      </c>
      <c r="Y299" s="507" t="n">
        <v>46364</v>
      </c>
      <c r="Z299" s="508" t="n">
        <v>17948</v>
      </c>
      <c r="AA299" s="508" t="n">
        <v>18264</v>
      </c>
      <c r="AB299" s="508" t="n">
        <v>69239</v>
      </c>
      <c r="AC299" s="508" t="n">
        <v>4997</v>
      </c>
      <c r="AD299" s="508" t="n">
        <v>0</v>
      </c>
      <c r="AE299" s="508" t="n">
        <v>156812</v>
      </c>
      <c r="AF299" s="508" t="n">
        <v>41980</v>
      </c>
      <c r="AG299" s="508" t="n">
        <v>40360</v>
      </c>
      <c r="AH299" s="508" t="n">
        <v>17486</v>
      </c>
      <c r="AI299" s="508" t="n">
        <v>41799</v>
      </c>
      <c r="AJ299" s="508" t="n">
        <v>4006</v>
      </c>
      <c r="AK299" s="508" t="n">
        <v>0</v>
      </c>
      <c r="AL299" s="508" t="n">
        <v>145631</v>
      </c>
    </row>
    <row r="300" customFormat="false" ht="11.25" hidden="false" customHeight="false" outlineLevel="0" collapsed="false">
      <c r="A300" s="56" t="s">
        <v>182</v>
      </c>
      <c r="B300" s="501" t="s">
        <v>1314</v>
      </c>
      <c r="C300" s="89" t="s">
        <v>1272</v>
      </c>
      <c r="D300" s="89" t="s">
        <v>1540</v>
      </c>
      <c r="E300" s="506" t="n">
        <v>995</v>
      </c>
      <c r="F300" s="404" t="n">
        <f aca="false">IF(+$W300=0,"..",+(Y300+AF300)/$W300)</f>
        <v>0.28</v>
      </c>
      <c r="G300" s="404" t="n">
        <f aca="false">IF(+$W300=0,"..",+(Z300+AG300)/$W300)</f>
        <v>0.26</v>
      </c>
      <c r="H300" s="404" t="n">
        <f aca="false">IF(+$W300=0,"..",+(AA300+AH300)/$W300)</f>
        <v>0.09</v>
      </c>
      <c r="I300" s="404" t="n">
        <f aca="false">IF(+$W300=0,"..",+((Y300+Z300+AA300)+(AF300+AG300+AH300))/$W300)</f>
        <v>0.63</v>
      </c>
      <c r="J300" s="404" t="n">
        <f aca="false">IF(+$W300=0,"..",+(AB300+AI300)/$W300)</f>
        <v>0.35</v>
      </c>
      <c r="K300" s="404" t="n">
        <f aca="false">IF(+$W300=0,"..",+(AC300+AJ300)/$W300)</f>
        <v>0.02</v>
      </c>
      <c r="L300" s="404" t="n">
        <f aca="false">IF(Y300+AF300=0,"..",+Y300/(Y300+AF300))</f>
        <v>0.52</v>
      </c>
      <c r="M300" s="404" t="n">
        <f aca="false">IF(Z300+AG300=0,"..",+Z300/(Z300+AG300))</f>
        <v>0.53</v>
      </c>
      <c r="N300" s="404" t="n">
        <f aca="false">IF(AA300+AH300=0,"..",+AA300/(AA300+AH300))</f>
        <v>0.53</v>
      </c>
      <c r="O300" s="404" t="n">
        <f aca="false">IF(Y300+Z300+AA300+AF300+AG300+AH300=0,"..",+(Y300+Z300+AA300)/(Y300+Z300+AA300+AF300+AG300+AH300))</f>
        <v>0.53</v>
      </c>
      <c r="P300" s="404" t="n">
        <f aca="false">IF(AB300+AI300=0,"..",+AB300/(AB300+AI300))</f>
        <v>0.63</v>
      </c>
      <c r="Q300" s="404" t="n">
        <f aca="false">IF(AC300+AJ300=0,"..",+AC300/(AC300+AJ300))</f>
        <v>0.6</v>
      </c>
      <c r="R300" s="404" t="str">
        <f aca="false">IF(AD300+AK300=0,"..",+AD300/(AD300+AK300))</f>
        <v>..</v>
      </c>
      <c r="S300" s="404" t="n">
        <f aca="false">IF(AE300+AL300=0,"..",+(AE300)/(AE300+AL300))</f>
        <v>0.56</v>
      </c>
      <c r="T300" s="506" t="n">
        <v>995</v>
      </c>
      <c r="U300" s="503" t="n">
        <f aca="false">+W300/T300</f>
        <v>1</v>
      </c>
      <c r="V300" s="503" t="n">
        <f aca="false">+(AE300+AL300)/T300</f>
        <v>1</v>
      </c>
      <c r="W300" s="187" t="n">
        <f aca="false">SUM(Y300:AC300,AF300:AJ300)</f>
        <v>995</v>
      </c>
      <c r="X300" s="187" t="n">
        <f aca="false">SUM(AE300,AL300)</f>
        <v>995</v>
      </c>
      <c r="Y300" s="507" t="n">
        <v>144</v>
      </c>
      <c r="Z300" s="508" t="n">
        <v>138</v>
      </c>
      <c r="AA300" s="508" t="n">
        <v>50</v>
      </c>
      <c r="AB300" s="508" t="n">
        <v>218</v>
      </c>
      <c r="AC300" s="508" t="n">
        <v>12</v>
      </c>
      <c r="AD300" s="508" t="n">
        <v>0</v>
      </c>
      <c r="AE300" s="508" t="n">
        <v>561</v>
      </c>
      <c r="AF300" s="508" t="n">
        <v>132</v>
      </c>
      <c r="AG300" s="508" t="n">
        <v>123</v>
      </c>
      <c r="AH300" s="508" t="n">
        <v>44</v>
      </c>
      <c r="AI300" s="508" t="n">
        <v>126</v>
      </c>
      <c r="AJ300" s="508" t="n">
        <v>8</v>
      </c>
      <c r="AK300" s="508" t="n">
        <v>0</v>
      </c>
      <c r="AL300" s="508" t="n">
        <v>434</v>
      </c>
    </row>
    <row r="301" customFormat="false" ht="11.25" hidden="false" customHeight="false" outlineLevel="0" collapsed="false">
      <c r="A301" s="56" t="s">
        <v>182</v>
      </c>
      <c r="B301" s="501" t="s">
        <v>1314</v>
      </c>
      <c r="C301" s="89" t="s">
        <v>1272</v>
      </c>
      <c r="D301" s="89" t="s">
        <v>1541</v>
      </c>
      <c r="E301" s="506" t="n">
        <v>50932</v>
      </c>
      <c r="F301" s="404" t="n">
        <f aca="false">IF(+$W301=0,"..",+(Y301+AF301)/$W301)</f>
        <v>0.28</v>
      </c>
      <c r="G301" s="404" t="n">
        <f aca="false">IF(+$W301=0,"..",+(Z301+AG301)/$W301)</f>
        <v>0.26</v>
      </c>
      <c r="H301" s="404" t="n">
        <f aca="false">IF(+$W301=0,"..",+(AA301+AH301)/$W301)</f>
        <v>0.09</v>
      </c>
      <c r="I301" s="404" t="n">
        <f aca="false">IF(+$W301=0,"..",+((Y301+Z301+AA301)+(AF301+AG301+AH301))/$W301)</f>
        <v>0.63</v>
      </c>
      <c r="J301" s="404" t="n">
        <f aca="false">IF(+$W301=0,"..",+(AB301+AI301)/$W301)</f>
        <v>0.35</v>
      </c>
      <c r="K301" s="404" t="n">
        <f aca="false">IF(+$W301=0,"..",+(AC301+AJ301)/$W301)</f>
        <v>0.02</v>
      </c>
      <c r="L301" s="404" t="n">
        <f aca="false">IF(Y301+AF301=0,"..",+Y301/(Y301+AF301))</f>
        <v>0.52</v>
      </c>
      <c r="M301" s="404" t="n">
        <f aca="false">IF(Z301+AG301=0,"..",+Z301/(Z301+AG301))</f>
        <v>0.53</v>
      </c>
      <c r="N301" s="404" t="n">
        <f aca="false">IF(AA301+AH301=0,"..",+AA301/(AA301+AH301))</f>
        <v>0.53</v>
      </c>
      <c r="O301" s="404" t="n">
        <f aca="false">IF(Y301+Z301+AA301+AF301+AG301+AH301=0,"..",+(Y301+Z301+AA301)/(Y301+Z301+AA301+AF301+AG301+AH301))</f>
        <v>0.52</v>
      </c>
      <c r="P301" s="404" t="n">
        <f aca="false">IF(AB301+AI301=0,"..",+AB301/(AB301+AI301))</f>
        <v>0.63</v>
      </c>
      <c r="Q301" s="404" t="n">
        <f aca="false">IF(AC301+AJ301=0,"..",+AC301/(AC301+AJ301))</f>
        <v>0.6</v>
      </c>
      <c r="R301" s="404" t="str">
        <f aca="false">IF(AD301+AK301=0,"..",+AD301/(AD301+AK301))</f>
        <v>..</v>
      </c>
      <c r="S301" s="404" t="n">
        <f aca="false">IF(AE301+AL301=0,"..",+(AE301)/(AE301+AL301))</f>
        <v>0.56</v>
      </c>
      <c r="T301" s="506" t="n">
        <v>50932</v>
      </c>
      <c r="U301" s="503" t="n">
        <f aca="false">+W301/T301</f>
        <v>1</v>
      </c>
      <c r="V301" s="503" t="n">
        <f aca="false">+(AE301+AL301)/T301</f>
        <v>1</v>
      </c>
      <c r="W301" s="187" t="n">
        <f aca="false">SUM(Y301:AC301,AF301:AJ301)</f>
        <v>50932</v>
      </c>
      <c r="X301" s="187" t="n">
        <f aca="false">SUM(AE301,AL301)</f>
        <v>50932</v>
      </c>
      <c r="Y301" s="507" t="n">
        <v>7347</v>
      </c>
      <c r="Z301" s="508" t="n">
        <v>7048</v>
      </c>
      <c r="AA301" s="508" t="n">
        <v>2543</v>
      </c>
      <c r="AB301" s="508" t="n">
        <v>11144</v>
      </c>
      <c r="AC301" s="508" t="n">
        <v>624</v>
      </c>
      <c r="AD301" s="508" t="n">
        <v>0</v>
      </c>
      <c r="AE301" s="508" t="n">
        <v>28706</v>
      </c>
      <c r="AF301" s="508" t="n">
        <v>6772</v>
      </c>
      <c r="AG301" s="508" t="n">
        <v>6305</v>
      </c>
      <c r="AH301" s="508" t="n">
        <v>2257</v>
      </c>
      <c r="AI301" s="508" t="n">
        <v>6471</v>
      </c>
      <c r="AJ301" s="508" t="n">
        <v>421</v>
      </c>
      <c r="AK301" s="508" t="n">
        <v>0</v>
      </c>
      <c r="AL301" s="508" t="n">
        <v>22226</v>
      </c>
    </row>
    <row r="302" customFormat="false" ht="11.25" hidden="false" customHeight="false" outlineLevel="0" collapsed="false">
      <c r="A302" s="56" t="s">
        <v>182</v>
      </c>
      <c r="B302" s="501" t="s">
        <v>1314</v>
      </c>
      <c r="C302" s="89" t="s">
        <v>1272</v>
      </c>
      <c r="D302" s="89" t="s">
        <v>1542</v>
      </c>
      <c r="E302" s="506" t="n">
        <v>9505</v>
      </c>
      <c r="F302" s="404" t="n">
        <f aca="false">IF(+$W302=0,"..",+(Y302+AF302)/$W302)</f>
        <v>0.28</v>
      </c>
      <c r="G302" s="404" t="n">
        <f aca="false">IF(+$W302=0,"..",+(Z302+AG302)/$W302)</f>
        <v>0.26</v>
      </c>
      <c r="H302" s="404" t="n">
        <f aca="false">IF(+$W302=0,"..",+(AA302+AH302)/$W302)</f>
        <v>0.09</v>
      </c>
      <c r="I302" s="404" t="n">
        <f aca="false">IF(+$W302=0,"..",+((Y302+Z302+AA302)+(AF302+AG302+AH302))/$W302)</f>
        <v>0.63</v>
      </c>
      <c r="J302" s="404" t="n">
        <f aca="false">IF(+$W302=0,"..",+(AB302+AI302)/$W302)</f>
        <v>0.35</v>
      </c>
      <c r="K302" s="404" t="n">
        <f aca="false">IF(+$W302=0,"..",+(AC302+AJ302)/$W302)</f>
        <v>0.02</v>
      </c>
      <c r="L302" s="404" t="n">
        <f aca="false">IF(Y302+AF302=0,"..",+Y302/(Y302+AF302))</f>
        <v>0.52</v>
      </c>
      <c r="M302" s="404" t="n">
        <f aca="false">IF(Z302+AG302=0,"..",+Z302/(Z302+AG302))</f>
        <v>0.53</v>
      </c>
      <c r="N302" s="404" t="n">
        <f aca="false">IF(AA302+AH302=0,"..",+AA302/(AA302+AH302))</f>
        <v>0.53</v>
      </c>
      <c r="O302" s="404" t="n">
        <f aca="false">IF(Y302+Z302+AA302+AF302+AG302+AH302=0,"..",+(Y302+Z302+AA302)/(Y302+Z302+AA302+AF302+AG302+AH302))</f>
        <v>0.53</v>
      </c>
      <c r="P302" s="404" t="n">
        <f aca="false">IF(AB302+AI302=0,"..",+AB302/(AB302+AI302))</f>
        <v>0.63</v>
      </c>
      <c r="Q302" s="404" t="n">
        <f aca="false">IF(AC302+AJ302=0,"..",+AC302/(AC302+AJ302))</f>
        <v>0.59</v>
      </c>
      <c r="R302" s="404" t="str">
        <f aca="false">IF(AD302+AK302=0,"..",+AD302/(AD302+AK302))</f>
        <v>..</v>
      </c>
      <c r="S302" s="404" t="n">
        <f aca="false">IF(AE302+AL302=0,"..",+(AE302)/(AE302+AL302))</f>
        <v>0.56</v>
      </c>
      <c r="T302" s="506" t="n">
        <v>9505</v>
      </c>
      <c r="U302" s="503" t="n">
        <f aca="false">+W302/T302</f>
        <v>1</v>
      </c>
      <c r="V302" s="503" t="n">
        <f aca="false">+(AE302+AL302)/T302</f>
        <v>1</v>
      </c>
      <c r="W302" s="187" t="n">
        <f aca="false">SUM(Y302:AC302,AF302:AJ302)</f>
        <v>9505</v>
      </c>
      <c r="X302" s="187" t="n">
        <f aca="false">SUM(AE302,AL302)</f>
        <v>9505</v>
      </c>
      <c r="Y302" s="507" t="n">
        <v>1371</v>
      </c>
      <c r="Z302" s="508" t="n">
        <v>1315</v>
      </c>
      <c r="AA302" s="508" t="n">
        <v>476</v>
      </c>
      <c r="AB302" s="508" t="n">
        <v>2080</v>
      </c>
      <c r="AC302" s="508" t="n">
        <v>116</v>
      </c>
      <c r="AD302" s="508" t="n">
        <v>0</v>
      </c>
      <c r="AE302" s="508" t="n">
        <v>5358</v>
      </c>
      <c r="AF302" s="508" t="n">
        <v>1264</v>
      </c>
      <c r="AG302" s="508" t="n">
        <v>1177</v>
      </c>
      <c r="AH302" s="508" t="n">
        <v>419</v>
      </c>
      <c r="AI302" s="508" t="n">
        <v>1208</v>
      </c>
      <c r="AJ302" s="508" t="n">
        <v>79</v>
      </c>
      <c r="AK302" s="508" t="n">
        <v>0</v>
      </c>
      <c r="AL302" s="508" t="n">
        <v>4147</v>
      </c>
    </row>
    <row r="303" customFormat="false" ht="11.25" hidden="false" customHeight="false" outlineLevel="0" collapsed="false">
      <c r="A303" s="56" t="s">
        <v>182</v>
      </c>
      <c r="B303" s="501" t="s">
        <v>1314</v>
      </c>
      <c r="C303" s="89" t="s">
        <v>1272</v>
      </c>
      <c r="D303" s="89" t="s">
        <v>1514</v>
      </c>
      <c r="E303" s="506" t="n">
        <v>243129</v>
      </c>
      <c r="F303" s="404" t="n">
        <f aca="false">IF(+$W303=0,"..",+(Y303+AF303)/$W303)</f>
        <v>0.28</v>
      </c>
      <c r="G303" s="404" t="n">
        <f aca="false">IF(+$W303=0,"..",+(Z303+AG303)/$W303)</f>
        <v>0.26</v>
      </c>
      <c r="H303" s="404" t="n">
        <f aca="false">IF(+$W303=0,"..",+(AA303+AH303)/$W303)</f>
        <v>0.09</v>
      </c>
      <c r="I303" s="404" t="n">
        <f aca="false">IF(+$W303=0,"..",+((Y303+Z303+AA303)+(AF303+AG303+AH303))/$W303)</f>
        <v>0.63</v>
      </c>
      <c r="J303" s="404" t="n">
        <f aca="false">IF(+$W303=0,"..",+(AB303+AI303)/$W303)</f>
        <v>0.35</v>
      </c>
      <c r="K303" s="404" t="n">
        <f aca="false">IF(+$W303=0,"..",+(AC303+AJ303)/$W303)</f>
        <v>0.02</v>
      </c>
      <c r="L303" s="404" t="n">
        <f aca="false">IF(Y303+AF303=0,"..",+Y303/(Y303+AF303))</f>
        <v>0.52</v>
      </c>
      <c r="M303" s="404" t="n">
        <f aca="false">IF(Z303+AG303=0,"..",+Z303/(Z303+AG303))</f>
        <v>0.53</v>
      </c>
      <c r="N303" s="404" t="n">
        <f aca="false">IF(AA303+AH303=0,"..",+AA303/(AA303+AH303))</f>
        <v>0.53</v>
      </c>
      <c r="O303" s="404" t="n">
        <f aca="false">IF(Y303+Z303+AA303+AF303+AG303+AH303=0,"..",+(Y303+Z303+AA303)/(Y303+Z303+AA303+AF303+AG303+AH303))</f>
        <v>0.53</v>
      </c>
      <c r="P303" s="404" t="n">
        <f aca="false">IF(AB303+AI303=0,"..",+AB303/(AB303+AI303))</f>
        <v>0.63</v>
      </c>
      <c r="Q303" s="404" t="n">
        <f aca="false">IF(AC303+AJ303=0,"..",+AC303/(AC303+AJ303))</f>
        <v>0.6</v>
      </c>
      <c r="R303" s="404" t="str">
        <f aca="false">IF(AD303+AK303=0,"..",+AD303/(AD303+AK303))</f>
        <v>..</v>
      </c>
      <c r="S303" s="404" t="n">
        <f aca="false">IF(AE303+AL303=0,"..",+(AE303)/(AE303+AL303))</f>
        <v>0.56</v>
      </c>
      <c r="T303" s="506" t="n">
        <v>243129</v>
      </c>
      <c r="U303" s="503" t="n">
        <f aca="false">+W303/T303</f>
        <v>1</v>
      </c>
      <c r="V303" s="503" t="n">
        <f aca="false">+(AE303+AL303)/T303</f>
        <v>1</v>
      </c>
      <c r="W303" s="187" t="n">
        <f aca="false">SUM(Y303:AC303,AF303:AJ303)</f>
        <v>243129</v>
      </c>
      <c r="X303" s="187" t="n">
        <f aca="false">SUM(AE303,AL303)</f>
        <v>243129</v>
      </c>
      <c r="Y303" s="507" t="n">
        <v>35072</v>
      </c>
      <c r="Z303" s="508" t="n">
        <v>33643</v>
      </c>
      <c r="AA303" s="508" t="n">
        <v>12188</v>
      </c>
      <c r="AB303" s="508" t="n">
        <v>53195</v>
      </c>
      <c r="AC303" s="508" t="n">
        <v>2977</v>
      </c>
      <c r="AD303" s="508" t="n">
        <v>0</v>
      </c>
      <c r="AE303" s="508" t="n">
        <v>137075</v>
      </c>
      <c r="AF303" s="508" t="n">
        <v>32327</v>
      </c>
      <c r="AG303" s="508" t="n">
        <v>30110</v>
      </c>
      <c r="AH303" s="508" t="n">
        <v>10728</v>
      </c>
      <c r="AI303" s="508" t="n">
        <v>30881</v>
      </c>
      <c r="AJ303" s="508" t="n">
        <v>2008</v>
      </c>
      <c r="AK303" s="508" t="n">
        <v>0</v>
      </c>
      <c r="AL303" s="508" t="n">
        <v>106054</v>
      </c>
    </row>
    <row r="304" customFormat="false" ht="11.25" hidden="false" customHeight="false" outlineLevel="0" collapsed="false">
      <c r="A304" s="56" t="s">
        <v>182</v>
      </c>
      <c r="B304" s="501" t="s">
        <v>1314</v>
      </c>
      <c r="C304" s="89" t="s">
        <v>1272</v>
      </c>
      <c r="D304" s="89" t="s">
        <v>1543</v>
      </c>
      <c r="E304" s="506" t="n">
        <v>60183</v>
      </c>
      <c r="F304" s="404" t="n">
        <f aca="false">IF(+$W304=0,"..",+(Y304+AF304)/$W304)</f>
        <v>0.28</v>
      </c>
      <c r="G304" s="404" t="n">
        <f aca="false">IF(+$W304=0,"..",+(Z304+AG304)/$W304)</f>
        <v>0.26</v>
      </c>
      <c r="H304" s="404" t="n">
        <f aca="false">IF(+$W304=0,"..",+(AA304+AH304)/$W304)</f>
        <v>0.09</v>
      </c>
      <c r="I304" s="404" t="n">
        <f aca="false">IF(+$W304=0,"..",+((Y304+Z304+AA304)+(AF304+AG304+AH304))/$W304)</f>
        <v>0.63</v>
      </c>
      <c r="J304" s="404" t="n">
        <f aca="false">IF(+$W304=0,"..",+(AB304+AI304)/$W304)</f>
        <v>0.35</v>
      </c>
      <c r="K304" s="404" t="n">
        <f aca="false">IF(+$W304=0,"..",+(AC304+AJ304)/$W304)</f>
        <v>0.02</v>
      </c>
      <c r="L304" s="404" t="n">
        <f aca="false">IF(Y304+AF304=0,"..",+Y304/(Y304+AF304))</f>
        <v>0.52</v>
      </c>
      <c r="M304" s="404" t="n">
        <f aca="false">IF(Z304+AG304=0,"..",+Z304/(Z304+AG304))</f>
        <v>0.53</v>
      </c>
      <c r="N304" s="404" t="n">
        <f aca="false">IF(AA304+AH304=0,"..",+AA304/(AA304+AH304))</f>
        <v>0.53</v>
      </c>
      <c r="O304" s="404" t="n">
        <f aca="false">IF(Y304+Z304+AA304+AF304+AG304+AH304=0,"..",+(Y304+Z304+AA304)/(Y304+Z304+AA304+AF304+AG304+AH304))</f>
        <v>0.53</v>
      </c>
      <c r="P304" s="404" t="n">
        <f aca="false">IF(AB304+AI304=0,"..",+AB304/(AB304+AI304))</f>
        <v>0.63</v>
      </c>
      <c r="Q304" s="404" t="n">
        <f aca="false">IF(AC304+AJ304=0,"..",+AC304/(AC304+AJ304))</f>
        <v>0.6</v>
      </c>
      <c r="R304" s="404" t="str">
        <f aca="false">IF(AD304+AK304=0,"..",+AD304/(AD304+AK304))</f>
        <v>..</v>
      </c>
      <c r="S304" s="404" t="n">
        <f aca="false">IF(AE304+AL304=0,"..",+(AE304)/(AE304+AL304))</f>
        <v>0.56</v>
      </c>
      <c r="T304" s="506" t="n">
        <v>60183</v>
      </c>
      <c r="U304" s="503" t="n">
        <f aca="false">+W304/T304</f>
        <v>1</v>
      </c>
      <c r="V304" s="503" t="n">
        <f aca="false">+(AE304+AL304)/T304</f>
        <v>1</v>
      </c>
      <c r="W304" s="187" t="n">
        <f aca="false">SUM(Y304:AC304,AF304:AJ304)</f>
        <v>60183</v>
      </c>
      <c r="X304" s="187" t="n">
        <f aca="false">SUM(AE304,AL304)</f>
        <v>60183</v>
      </c>
      <c r="Y304" s="507" t="n">
        <v>8682</v>
      </c>
      <c r="Z304" s="508" t="n">
        <v>8323</v>
      </c>
      <c r="AA304" s="508" t="n">
        <v>3017</v>
      </c>
      <c r="AB304" s="508" t="n">
        <v>13172</v>
      </c>
      <c r="AC304" s="508" t="n">
        <v>737</v>
      </c>
      <c r="AD304" s="508" t="n">
        <v>0</v>
      </c>
      <c r="AE304" s="508" t="n">
        <v>33931</v>
      </c>
      <c r="AF304" s="508" t="n">
        <v>8002</v>
      </c>
      <c r="AG304" s="508" t="n">
        <v>7451</v>
      </c>
      <c r="AH304" s="508" t="n">
        <v>2655</v>
      </c>
      <c r="AI304" s="508" t="n">
        <v>7647</v>
      </c>
      <c r="AJ304" s="508" t="n">
        <v>497</v>
      </c>
      <c r="AK304" s="508" t="n">
        <v>0</v>
      </c>
      <c r="AL304" s="508" t="n">
        <v>26252</v>
      </c>
    </row>
    <row r="305" customFormat="false" ht="11.25" hidden="false" customHeight="false" outlineLevel="0" collapsed="false">
      <c r="A305" s="56" t="s">
        <v>182</v>
      </c>
      <c r="B305" s="501" t="s">
        <v>1314</v>
      </c>
      <c r="C305" s="89" t="s">
        <v>1272</v>
      </c>
      <c r="D305" s="89" t="s">
        <v>1544</v>
      </c>
      <c r="E305" s="506" t="n">
        <v>22998</v>
      </c>
      <c r="F305" s="404" t="n">
        <f aca="false">IF(+$W305=0,"..",+(Y305+AF305)/$W305)</f>
        <v>0.28</v>
      </c>
      <c r="G305" s="404" t="n">
        <f aca="false">IF(+$W305=0,"..",+(Z305+AG305)/$W305)</f>
        <v>0.26</v>
      </c>
      <c r="H305" s="404" t="n">
        <f aca="false">IF(+$W305=0,"..",+(AA305+AH305)/$W305)</f>
        <v>0.09</v>
      </c>
      <c r="I305" s="404" t="n">
        <f aca="false">IF(+$W305=0,"..",+((Y305+Z305+AA305)+(AF305+AG305+AH305))/$W305)</f>
        <v>0.63</v>
      </c>
      <c r="J305" s="404" t="n">
        <f aca="false">IF(+$W305=0,"..",+(AB305+AI305)/$W305)</f>
        <v>0.35</v>
      </c>
      <c r="K305" s="404" t="n">
        <f aca="false">IF(+$W305=0,"..",+(AC305+AJ305)/$W305)</f>
        <v>0.02</v>
      </c>
      <c r="L305" s="404" t="n">
        <f aca="false">IF(Y305+AF305=0,"..",+Y305/(Y305+AF305))</f>
        <v>0.52</v>
      </c>
      <c r="M305" s="404" t="n">
        <f aca="false">IF(Z305+AG305=0,"..",+Z305/(Z305+AG305))</f>
        <v>0.53</v>
      </c>
      <c r="N305" s="404" t="n">
        <f aca="false">IF(AA305+AH305=0,"..",+AA305/(AA305+AH305))</f>
        <v>0.53</v>
      </c>
      <c r="O305" s="404" t="n">
        <f aca="false">IF(Y305+Z305+AA305+AF305+AG305+AH305=0,"..",+(Y305+Z305+AA305)/(Y305+Z305+AA305+AF305+AG305+AH305))</f>
        <v>0.53</v>
      </c>
      <c r="P305" s="404" t="n">
        <f aca="false">IF(AB305+AI305=0,"..",+AB305/(AB305+AI305))</f>
        <v>0.63</v>
      </c>
      <c r="Q305" s="404" t="n">
        <f aca="false">IF(AC305+AJ305=0,"..",+AC305/(AC305+AJ305))</f>
        <v>0.6</v>
      </c>
      <c r="R305" s="404" t="str">
        <f aca="false">IF(AD305+AK305=0,"..",+AD305/(AD305+AK305))</f>
        <v>..</v>
      </c>
      <c r="S305" s="404" t="n">
        <f aca="false">IF(AE305+AL305=0,"..",+(AE305)/(AE305+AL305))</f>
        <v>0.56</v>
      </c>
      <c r="T305" s="506" t="n">
        <v>22998</v>
      </c>
      <c r="U305" s="503" t="n">
        <f aca="false">+W305/T305</f>
        <v>1</v>
      </c>
      <c r="V305" s="503" t="n">
        <f aca="false">+(AE305+AL305)/T305</f>
        <v>1</v>
      </c>
      <c r="W305" s="187" t="n">
        <f aca="false">SUM(Y305:AC305,AF305:AJ305)</f>
        <v>22998</v>
      </c>
      <c r="X305" s="187" t="n">
        <f aca="false">SUM(AE305,AL305)</f>
        <v>22998</v>
      </c>
      <c r="Y305" s="507" t="n">
        <v>3318</v>
      </c>
      <c r="Z305" s="508" t="n">
        <v>3182</v>
      </c>
      <c r="AA305" s="508" t="n">
        <v>1153</v>
      </c>
      <c r="AB305" s="508" t="n">
        <v>5032</v>
      </c>
      <c r="AC305" s="508" t="n">
        <v>282</v>
      </c>
      <c r="AD305" s="508" t="n">
        <v>0</v>
      </c>
      <c r="AE305" s="508" t="n">
        <v>12967</v>
      </c>
      <c r="AF305" s="508" t="n">
        <v>3058</v>
      </c>
      <c r="AG305" s="508" t="n">
        <v>2847</v>
      </c>
      <c r="AH305" s="508" t="n">
        <v>1015</v>
      </c>
      <c r="AI305" s="508" t="n">
        <v>2921</v>
      </c>
      <c r="AJ305" s="508" t="n">
        <v>190</v>
      </c>
      <c r="AK305" s="508" t="n">
        <v>0</v>
      </c>
      <c r="AL305" s="508" t="n">
        <v>10031</v>
      </c>
    </row>
    <row r="306" customFormat="false" ht="11.25" hidden="false" customHeight="false" outlineLevel="0" collapsed="false">
      <c r="A306" s="56" t="s">
        <v>182</v>
      </c>
      <c r="B306" s="501" t="s">
        <v>1314</v>
      </c>
      <c r="C306" s="89" t="s">
        <v>1272</v>
      </c>
      <c r="D306" s="89" t="s">
        <v>1545</v>
      </c>
      <c r="E306" s="506" t="n">
        <v>11341</v>
      </c>
      <c r="F306" s="404" t="n">
        <f aca="false">IF(+$W306=0,"..",+(Y306+AF306)/$W306)</f>
        <v>0.28</v>
      </c>
      <c r="G306" s="404" t="n">
        <f aca="false">IF(+$W306=0,"..",+(Z306+AG306)/$W306)</f>
        <v>0.26</v>
      </c>
      <c r="H306" s="404" t="n">
        <f aca="false">IF(+$W306=0,"..",+(AA306+AH306)/$W306)</f>
        <v>0.09</v>
      </c>
      <c r="I306" s="404" t="n">
        <f aca="false">IF(+$W306=0,"..",+((Y306+Z306+AA306)+(AF306+AG306+AH306))/$W306)</f>
        <v>0.63</v>
      </c>
      <c r="J306" s="404" t="n">
        <f aca="false">IF(+$W306=0,"..",+(AB306+AI306)/$W306)</f>
        <v>0.35</v>
      </c>
      <c r="K306" s="404" t="n">
        <f aca="false">IF(+$W306=0,"..",+(AC306+AJ306)/$W306)</f>
        <v>0.02</v>
      </c>
      <c r="L306" s="404" t="n">
        <f aca="false">IF(Y306+AF306=0,"..",+Y306/(Y306+AF306))</f>
        <v>0.52</v>
      </c>
      <c r="M306" s="404" t="n">
        <f aca="false">IF(Z306+AG306=0,"..",+Z306/(Z306+AG306))</f>
        <v>0.53</v>
      </c>
      <c r="N306" s="404" t="n">
        <f aca="false">IF(AA306+AH306=0,"..",+AA306/(AA306+AH306))</f>
        <v>0.53</v>
      </c>
      <c r="O306" s="404" t="n">
        <f aca="false">IF(Y306+Z306+AA306+AF306+AG306+AH306=0,"..",+(Y306+Z306+AA306)/(Y306+Z306+AA306+AF306+AG306+AH306))</f>
        <v>0.53</v>
      </c>
      <c r="P306" s="404" t="n">
        <f aca="false">IF(AB306+AI306=0,"..",+AB306/(AB306+AI306))</f>
        <v>0.63</v>
      </c>
      <c r="Q306" s="404" t="n">
        <f aca="false">IF(AC306+AJ306=0,"..",+AC306/(AC306+AJ306))</f>
        <v>0.6</v>
      </c>
      <c r="R306" s="404" t="str">
        <f aca="false">IF(AD306+AK306=0,"..",+AD306/(AD306+AK306))</f>
        <v>..</v>
      </c>
      <c r="S306" s="404" t="n">
        <f aca="false">IF(AE306+AL306=0,"..",+(AE306)/(AE306+AL306))</f>
        <v>0.56</v>
      </c>
      <c r="T306" s="506" t="n">
        <v>11341</v>
      </c>
      <c r="U306" s="503" t="n">
        <f aca="false">+W306/T306</f>
        <v>1</v>
      </c>
      <c r="V306" s="503" t="n">
        <f aca="false">+(AE306+AL306)/T306</f>
        <v>1</v>
      </c>
      <c r="W306" s="187" t="n">
        <f aca="false">SUM(Y306:AC306,AF306:AJ306)</f>
        <v>11341</v>
      </c>
      <c r="X306" s="187" t="n">
        <f aca="false">SUM(AE306,AL306)</f>
        <v>11341</v>
      </c>
      <c r="Y306" s="507" t="n">
        <v>1636</v>
      </c>
      <c r="Z306" s="508" t="n">
        <v>1569</v>
      </c>
      <c r="AA306" s="508" t="n">
        <v>569</v>
      </c>
      <c r="AB306" s="508" t="n">
        <v>2481</v>
      </c>
      <c r="AC306" s="508" t="n">
        <v>139</v>
      </c>
      <c r="AD306" s="508" t="n">
        <v>0</v>
      </c>
      <c r="AE306" s="508" t="n">
        <v>6394</v>
      </c>
      <c r="AF306" s="508" t="n">
        <v>1508</v>
      </c>
      <c r="AG306" s="508" t="n">
        <v>1404</v>
      </c>
      <c r="AH306" s="508" t="n">
        <v>500</v>
      </c>
      <c r="AI306" s="508" t="n">
        <v>1441</v>
      </c>
      <c r="AJ306" s="508" t="n">
        <v>94</v>
      </c>
      <c r="AK306" s="508" t="n">
        <v>0</v>
      </c>
      <c r="AL306" s="508" t="n">
        <v>4947</v>
      </c>
    </row>
    <row r="307" customFormat="false" ht="11.25" hidden="false" customHeight="false" outlineLevel="0" collapsed="false">
      <c r="A307" s="56" t="s">
        <v>182</v>
      </c>
      <c r="B307" s="501" t="s">
        <v>1314</v>
      </c>
      <c r="C307" s="89" t="s">
        <v>1272</v>
      </c>
      <c r="D307" s="89" t="s">
        <v>1546</v>
      </c>
      <c r="E307" s="506" t="n">
        <v>40220</v>
      </c>
      <c r="F307" s="404" t="n">
        <f aca="false">IF(+$W307=0,"..",+(Y307+AF307)/$W307)</f>
        <v>0.28</v>
      </c>
      <c r="G307" s="404" t="n">
        <f aca="false">IF(+$W307=0,"..",+(Z307+AG307)/$W307)</f>
        <v>0.26</v>
      </c>
      <c r="H307" s="404" t="n">
        <f aca="false">IF(+$W307=0,"..",+(AA307+AH307)/$W307)</f>
        <v>0.09</v>
      </c>
      <c r="I307" s="404" t="n">
        <f aca="false">IF(+$W307=0,"..",+((Y307+Z307+AA307)+(AF307+AG307+AH307))/$W307)</f>
        <v>0.63</v>
      </c>
      <c r="J307" s="404" t="n">
        <f aca="false">IF(+$W307=0,"..",+(AB307+AI307)/$W307)</f>
        <v>0.35</v>
      </c>
      <c r="K307" s="404" t="n">
        <f aca="false">IF(+$W307=0,"..",+(AC307+AJ307)/$W307)</f>
        <v>0.02</v>
      </c>
      <c r="L307" s="404" t="n">
        <f aca="false">IF(Y307+AF307=0,"..",+Y307/(Y307+AF307))</f>
        <v>0.52</v>
      </c>
      <c r="M307" s="404" t="n">
        <f aca="false">IF(Z307+AG307=0,"..",+Z307/(Z307+AG307))</f>
        <v>0.53</v>
      </c>
      <c r="N307" s="404" t="n">
        <f aca="false">IF(AA307+AH307=0,"..",+AA307/(AA307+AH307))</f>
        <v>0.53</v>
      </c>
      <c r="O307" s="404" t="n">
        <f aca="false">IF(Y307+Z307+AA307+AF307+AG307+AH307=0,"..",+(Y307+Z307+AA307)/(Y307+Z307+AA307+AF307+AG307+AH307))</f>
        <v>0.53</v>
      </c>
      <c r="P307" s="404" t="n">
        <f aca="false">IF(AB307+AI307=0,"..",+AB307/(AB307+AI307))</f>
        <v>0.63</v>
      </c>
      <c r="Q307" s="404" t="n">
        <f aca="false">IF(AC307+AJ307=0,"..",+AC307/(AC307+AJ307))</f>
        <v>0.6</v>
      </c>
      <c r="R307" s="404" t="str">
        <f aca="false">IF(AD307+AK307=0,"..",+AD307/(AD307+AK307))</f>
        <v>..</v>
      </c>
      <c r="S307" s="404" t="n">
        <f aca="false">IF(AE307+AL307=0,"..",+(AE307)/(AE307+AL307))</f>
        <v>0.56</v>
      </c>
      <c r="T307" s="506" t="n">
        <v>40220</v>
      </c>
      <c r="U307" s="503" t="n">
        <f aca="false">+W307/T307</f>
        <v>1</v>
      </c>
      <c r="V307" s="503" t="n">
        <f aca="false">+(AE307+AL307)/T307</f>
        <v>1</v>
      </c>
      <c r="W307" s="187" t="n">
        <f aca="false">SUM(Y307:AC307,AF307:AJ307)</f>
        <v>40220</v>
      </c>
      <c r="X307" s="187" t="n">
        <f aca="false">SUM(AE307,AL307)</f>
        <v>40220</v>
      </c>
      <c r="Y307" s="507" t="n">
        <v>5802</v>
      </c>
      <c r="Z307" s="508" t="n">
        <v>5565</v>
      </c>
      <c r="AA307" s="508" t="n">
        <v>2016</v>
      </c>
      <c r="AB307" s="508" t="n">
        <v>8800</v>
      </c>
      <c r="AC307" s="508" t="n">
        <v>492</v>
      </c>
      <c r="AD307" s="508" t="n">
        <v>0</v>
      </c>
      <c r="AE307" s="508" t="n">
        <v>22675</v>
      </c>
      <c r="AF307" s="508" t="n">
        <v>5348</v>
      </c>
      <c r="AG307" s="508" t="n">
        <v>4979</v>
      </c>
      <c r="AH307" s="508" t="n">
        <v>1776</v>
      </c>
      <c r="AI307" s="508" t="n">
        <v>5110</v>
      </c>
      <c r="AJ307" s="508" t="n">
        <v>332</v>
      </c>
      <c r="AK307" s="508" t="n">
        <v>0</v>
      </c>
      <c r="AL307" s="508" t="n">
        <v>17545</v>
      </c>
    </row>
    <row r="308" customFormat="false" ht="11.25" hidden="false" customHeight="false" outlineLevel="0" collapsed="false">
      <c r="A308" s="56" t="s">
        <v>182</v>
      </c>
      <c r="B308" s="501" t="s">
        <v>1314</v>
      </c>
      <c r="C308" s="89" t="s">
        <v>1272</v>
      </c>
      <c r="D308" s="89" t="s">
        <v>1547</v>
      </c>
      <c r="E308" s="506" t="n">
        <v>15420</v>
      </c>
      <c r="F308" s="404" t="n">
        <f aca="false">IF(+$W308=0,"..",+(Y308+AF308)/$W308)</f>
        <v>0.19</v>
      </c>
      <c r="G308" s="404" t="n">
        <f aca="false">IF(+$W308=0,"..",+(Z308+AG308)/$W308)</f>
        <v>0.21</v>
      </c>
      <c r="H308" s="404" t="n">
        <f aca="false">IF(+$W308=0,"..",+(AA308+AH308)/$W308)</f>
        <v>0.13</v>
      </c>
      <c r="I308" s="404" t="n">
        <f aca="false">IF(+$W308=0,"..",+((Y308+Z308+AA308)+(AF308+AG308+AH308))/$W308)</f>
        <v>0.52</v>
      </c>
      <c r="J308" s="404" t="n">
        <f aca="false">IF(+$W308=0,"..",+(AB308+AI308)/$W308)</f>
        <v>0.45</v>
      </c>
      <c r="K308" s="404" t="n">
        <f aca="false">IF(+$W308=0,"..",+(AC308+AJ308)/$W308)</f>
        <v>0.03</v>
      </c>
      <c r="L308" s="404" t="n">
        <f aca="false">IF(Y308+AF308=0,"..",+Y308/(Y308+AF308))</f>
        <v>0.43</v>
      </c>
      <c r="M308" s="404" t="n">
        <f aca="false">IF(Z308+AG308=0,"..",+Z308/(Z308+AG308))</f>
        <v>0.43</v>
      </c>
      <c r="N308" s="404" t="n">
        <f aca="false">IF(AA308+AH308=0,"..",+AA308/(AA308+AH308))</f>
        <v>0.45</v>
      </c>
      <c r="O308" s="404" t="n">
        <f aca="false">IF(Y308+Z308+AA308+AF308+AG308+AH308=0,"..",+(Y308+Z308+AA308)/(Y308+Z308+AA308+AF308+AG308+AH308))</f>
        <v>0.43</v>
      </c>
      <c r="P308" s="404" t="n">
        <f aca="false">IF(AB308+AI308=0,"..",+AB308/(AB308+AI308))</f>
        <v>0.56</v>
      </c>
      <c r="Q308" s="404" t="n">
        <f aca="false">IF(AC308+AJ308=0,"..",+AC308/(AC308+AJ308))</f>
        <v>0.45</v>
      </c>
      <c r="R308" s="404" t="str">
        <f aca="false">IF(AD308+AK308=0,"..",+AD308/(AD308+AK308))</f>
        <v>..</v>
      </c>
      <c r="S308" s="404" t="n">
        <f aca="false">IF(AE308+AL308=0,"..",+(AE308)/(AE308+AL308))</f>
        <v>0.49</v>
      </c>
      <c r="T308" s="506" t="n">
        <v>15420</v>
      </c>
      <c r="U308" s="503" t="n">
        <f aca="false">+W308/T308</f>
        <v>1</v>
      </c>
      <c r="V308" s="503" t="n">
        <f aca="false">+(AE308+AL308)/T308</f>
        <v>1</v>
      </c>
      <c r="W308" s="187" t="n">
        <f aca="false">SUM(Y308:AC308,AF308:AJ308)</f>
        <v>15420</v>
      </c>
      <c r="X308" s="187" t="n">
        <f aca="false">SUM(AE308,AL308)</f>
        <v>15420</v>
      </c>
      <c r="Y308" s="507" t="n">
        <v>1246</v>
      </c>
      <c r="Z308" s="508" t="n">
        <v>1370</v>
      </c>
      <c r="AA308" s="508" t="n">
        <v>868</v>
      </c>
      <c r="AB308" s="508" t="n">
        <v>3927</v>
      </c>
      <c r="AC308" s="508" t="n">
        <v>195</v>
      </c>
      <c r="AD308" s="508" t="n">
        <v>0</v>
      </c>
      <c r="AE308" s="508" t="n">
        <v>7606</v>
      </c>
      <c r="AF308" s="508" t="n">
        <v>1632</v>
      </c>
      <c r="AG308" s="508" t="n">
        <v>1851</v>
      </c>
      <c r="AH308" s="508" t="n">
        <v>1070</v>
      </c>
      <c r="AI308" s="508" t="n">
        <v>3024</v>
      </c>
      <c r="AJ308" s="508" t="n">
        <v>237</v>
      </c>
      <c r="AK308" s="508" t="n">
        <v>0</v>
      </c>
      <c r="AL308" s="508" t="n">
        <v>7814</v>
      </c>
    </row>
    <row r="309" customFormat="false" ht="11.25" hidden="false" customHeight="false" outlineLevel="0" collapsed="false">
      <c r="A309" s="56" t="s">
        <v>182</v>
      </c>
      <c r="B309" s="501" t="s">
        <v>1314</v>
      </c>
      <c r="C309" s="89" t="s">
        <v>1272</v>
      </c>
      <c r="D309" s="89" t="s">
        <v>1527</v>
      </c>
      <c r="E309" s="506" t="n">
        <v>9579</v>
      </c>
      <c r="F309" s="404" t="n">
        <f aca="false">IF(+$W309=0,"..",+(Y309+AF309)/$W309)</f>
        <v>0.07</v>
      </c>
      <c r="G309" s="404" t="n">
        <f aca="false">IF(+$W309=0,"..",+(Z309+AG309)/$W309)</f>
        <v>0.16</v>
      </c>
      <c r="H309" s="404" t="n">
        <f aca="false">IF(+$W309=0,"..",+(AA309+AH309)/$W309)</f>
        <v>0.13</v>
      </c>
      <c r="I309" s="404" t="n">
        <f aca="false">IF(+$W309=0,"..",+((Y309+Z309+AA309)+(AF309+AG309+AH309))/$W309)</f>
        <v>0.36</v>
      </c>
      <c r="J309" s="404" t="n">
        <f aca="false">IF(+$W309=0,"..",+(AB309+AI309)/$W309)</f>
        <v>0.49</v>
      </c>
      <c r="K309" s="404" t="n">
        <f aca="false">IF(+$W309=0,"..",+(AC309+AJ309)/$W309)</f>
        <v>0.15</v>
      </c>
      <c r="L309" s="404" t="n">
        <f aca="false">IF(Y309+AF309=0,"..",+Y309/(Y309+AF309))</f>
        <v>0.54</v>
      </c>
      <c r="M309" s="404" t="n">
        <f aca="false">IF(Z309+AG309=0,"..",+Z309/(Z309+AG309))</f>
        <v>0.54</v>
      </c>
      <c r="N309" s="404" t="n">
        <f aca="false">IF(AA309+AH309=0,"..",+AA309/(AA309+AH309))</f>
        <v>0.48</v>
      </c>
      <c r="O309" s="404" t="n">
        <f aca="false">IF(Y309+Z309+AA309+AF309+AG309+AH309=0,"..",+(Y309+Z309+AA309)/(Y309+Z309+AA309+AF309+AG309+AH309))</f>
        <v>0.52</v>
      </c>
      <c r="P309" s="404" t="n">
        <f aca="false">IF(AB309+AI309=0,"..",+AB309/(AB309+AI309))</f>
        <v>0.52</v>
      </c>
      <c r="Q309" s="404" t="n">
        <f aca="false">IF(AC309+AJ309=0,"..",+AC309/(AC309+AJ309))</f>
        <v>0.61</v>
      </c>
      <c r="R309" s="404" t="str">
        <f aca="false">IF(AD309+AK309=0,"..",+AD309/(AD309+AK309))</f>
        <v>..</v>
      </c>
      <c r="S309" s="404" t="n">
        <f aca="false">IF(AE309+AL309=0,"..",+(AE309)/(AE309+AL309))</f>
        <v>0.53</v>
      </c>
      <c r="T309" s="506" t="n">
        <v>9579</v>
      </c>
      <c r="U309" s="503" t="n">
        <f aca="false">+W309/T309</f>
        <v>1</v>
      </c>
      <c r="V309" s="503" t="n">
        <f aca="false">+(AE309+AL309)/T309</f>
        <v>1</v>
      </c>
      <c r="W309" s="187" t="n">
        <f aca="false">SUM(Y309:AC309,AF309:AJ309)</f>
        <v>9579</v>
      </c>
      <c r="X309" s="187" t="n">
        <f aca="false">SUM(AE309,AL309)</f>
        <v>9579</v>
      </c>
      <c r="Y309" s="507" t="n">
        <v>369</v>
      </c>
      <c r="Z309" s="508" t="n">
        <v>826</v>
      </c>
      <c r="AA309" s="508" t="n">
        <v>591</v>
      </c>
      <c r="AB309" s="508" t="n">
        <v>2456</v>
      </c>
      <c r="AC309" s="508" t="n">
        <v>873</v>
      </c>
      <c r="AD309" s="508" t="n">
        <v>0</v>
      </c>
      <c r="AE309" s="508" t="n">
        <v>5115</v>
      </c>
      <c r="AF309" s="508" t="n">
        <v>310</v>
      </c>
      <c r="AG309" s="508" t="n">
        <v>710</v>
      </c>
      <c r="AH309" s="508" t="n">
        <v>638</v>
      </c>
      <c r="AI309" s="508" t="n">
        <v>2238</v>
      </c>
      <c r="AJ309" s="508" t="n">
        <v>568</v>
      </c>
      <c r="AK309" s="508" t="n">
        <v>0</v>
      </c>
      <c r="AL309" s="508" t="n">
        <v>4464</v>
      </c>
    </row>
    <row r="310" customFormat="false" ht="11.25" hidden="false" customHeight="false" outlineLevel="0" collapsed="false">
      <c r="A310" s="56" t="s">
        <v>182</v>
      </c>
      <c r="B310" s="501" t="s">
        <v>1314</v>
      </c>
      <c r="C310" s="89" t="s">
        <v>1272</v>
      </c>
      <c r="D310" s="89" t="s">
        <v>1548</v>
      </c>
      <c r="E310" s="506" t="n">
        <v>1895</v>
      </c>
      <c r="F310" s="404" t="n">
        <f aca="false">IF(+$W310=0,"..",+(Y310+AF310)/$W310)</f>
        <v>0.28</v>
      </c>
      <c r="G310" s="404" t="n">
        <f aca="false">IF(+$W310=0,"..",+(Z310+AG310)/$W310)</f>
        <v>0.26</v>
      </c>
      <c r="H310" s="404" t="n">
        <f aca="false">IF(+$W310=0,"..",+(AA310+AH310)/$W310)</f>
        <v>0.09</v>
      </c>
      <c r="I310" s="404" t="n">
        <f aca="false">IF(+$W310=0,"..",+((Y310+Z310+AA310)+(AF310+AG310+AH310))/$W310)</f>
        <v>0.63</v>
      </c>
      <c r="J310" s="404" t="n">
        <f aca="false">IF(+$W310=0,"..",+(AB310+AI310)/$W310)</f>
        <v>0.35</v>
      </c>
      <c r="K310" s="404" t="n">
        <f aca="false">IF(+$W310=0,"..",+(AC310+AJ310)/$W310)</f>
        <v>0.02</v>
      </c>
      <c r="L310" s="404" t="n">
        <f aca="false">IF(Y310+AF310=0,"..",+Y310/(Y310+AF310))</f>
        <v>0.52</v>
      </c>
      <c r="M310" s="404" t="n">
        <f aca="false">IF(Z310+AG310=0,"..",+Z310/(Z310+AG310))</f>
        <v>0.53</v>
      </c>
      <c r="N310" s="404" t="n">
        <f aca="false">IF(AA310+AH310=0,"..",+AA310/(AA310+AH310))</f>
        <v>0.53</v>
      </c>
      <c r="O310" s="404" t="n">
        <f aca="false">IF(Y310+Z310+AA310+AF310+AG310+AH310=0,"..",+(Y310+Z310+AA310)/(Y310+Z310+AA310+AF310+AG310+AH310))</f>
        <v>0.52</v>
      </c>
      <c r="P310" s="404" t="n">
        <f aca="false">IF(AB310+AI310=0,"..",+AB310/(AB310+AI310))</f>
        <v>0.63</v>
      </c>
      <c r="Q310" s="404" t="n">
        <f aca="false">IF(AC310+AJ310=0,"..",+AC310/(AC310+AJ310))</f>
        <v>0.59</v>
      </c>
      <c r="R310" s="404" t="str">
        <f aca="false">IF(AD310+AK310=0,"..",+AD310/(AD310+AK310))</f>
        <v>..</v>
      </c>
      <c r="S310" s="404" t="n">
        <f aca="false">IF(AE310+AL310=0,"..",+(AE310)/(AE310+AL310))</f>
        <v>0.56</v>
      </c>
      <c r="T310" s="506" t="n">
        <v>1895</v>
      </c>
      <c r="U310" s="503" t="n">
        <f aca="false">+W310/T310</f>
        <v>1</v>
      </c>
      <c r="V310" s="503" t="n">
        <f aca="false">+(AE310+AL310)/T310</f>
        <v>1</v>
      </c>
      <c r="W310" s="187" t="n">
        <f aca="false">SUM(Y310:AC310,AF310:AJ310)</f>
        <v>1895</v>
      </c>
      <c r="X310" s="187" t="n">
        <f aca="false">SUM(AE310,AL310)</f>
        <v>1895</v>
      </c>
      <c r="Y310" s="507" t="n">
        <v>273</v>
      </c>
      <c r="Z310" s="508" t="n">
        <v>262</v>
      </c>
      <c r="AA310" s="508" t="n">
        <v>95</v>
      </c>
      <c r="AB310" s="508" t="n">
        <v>415</v>
      </c>
      <c r="AC310" s="508" t="n">
        <v>23</v>
      </c>
      <c r="AD310" s="508" t="n">
        <v>0</v>
      </c>
      <c r="AE310" s="508" t="n">
        <v>1068</v>
      </c>
      <c r="AF310" s="508" t="n">
        <v>252</v>
      </c>
      <c r="AG310" s="508" t="n">
        <v>235</v>
      </c>
      <c r="AH310" s="508" t="n">
        <v>84</v>
      </c>
      <c r="AI310" s="508" t="n">
        <v>240</v>
      </c>
      <c r="AJ310" s="508" t="n">
        <v>16</v>
      </c>
      <c r="AK310" s="508" t="n">
        <v>0</v>
      </c>
      <c r="AL310" s="508" t="n">
        <v>827</v>
      </c>
    </row>
    <row r="311" customFormat="false" ht="10.5" hidden="false" customHeight="true" outlineLevel="0" collapsed="false">
      <c r="A311" s="56" t="s">
        <v>182</v>
      </c>
      <c r="B311" s="501" t="s">
        <v>1314</v>
      </c>
      <c r="C311" s="89" t="s">
        <v>1272</v>
      </c>
      <c r="D311" s="89" t="s">
        <v>1549</v>
      </c>
      <c r="E311" s="506" t="n">
        <v>88720</v>
      </c>
      <c r="F311" s="404" t="n">
        <f aca="false">IF(+$W311=0,"..",+(Y311+AF311)/$W311)</f>
        <v>0.28</v>
      </c>
      <c r="G311" s="404" t="n">
        <f aca="false">IF(+$W311=0,"..",+(Z311+AG311)/$W311)</f>
        <v>0.26</v>
      </c>
      <c r="H311" s="404" t="n">
        <f aca="false">IF(+$W311=0,"..",+(AA311+AH311)/$W311)</f>
        <v>0.09</v>
      </c>
      <c r="I311" s="404" t="n">
        <f aca="false">IF(+$W311=0,"..",+((Y311+Z311+AA311)+(AF311+AG311+AH311))/$W311)</f>
        <v>0.64</v>
      </c>
      <c r="J311" s="404" t="n">
        <f aca="false">IF(+$W311=0,"..",+(AB311+AI311)/$W311)</f>
        <v>0.34</v>
      </c>
      <c r="K311" s="404" t="n">
        <f aca="false">IF(+$W311=0,"..",+(AC311+AJ311)/$W311)</f>
        <v>0.02</v>
      </c>
      <c r="L311" s="404" t="n">
        <f aca="false">IF(Y311+AF311=0,"..",+Y311/(Y311+AF311))</f>
        <v>0.52</v>
      </c>
      <c r="M311" s="404" t="n">
        <f aca="false">IF(Z311+AG311=0,"..",+Z311/(Z311+AG311))</f>
        <v>0.53</v>
      </c>
      <c r="N311" s="404" t="n">
        <f aca="false">IF(AA311+AH311=0,"..",+AA311/(AA311+AH311))</f>
        <v>0.53</v>
      </c>
      <c r="O311" s="404" t="n">
        <f aca="false">IF(Y311+Z311+AA311+AF311+AG311+AH311=0,"..",+(Y311+Z311+AA311)/(Y311+Z311+AA311+AF311+AG311+AH311))</f>
        <v>0.52</v>
      </c>
      <c r="P311" s="404" t="n">
        <f aca="false">IF(AB311+AI311=0,"..",+AB311/(AB311+AI311))</f>
        <v>0.63</v>
      </c>
      <c r="Q311" s="404" t="n">
        <f aca="false">IF(AC311+AJ311=0,"..",+AC311/(AC311+AJ311))</f>
        <v>0.6</v>
      </c>
      <c r="R311" s="404" t="str">
        <f aca="false">IF(AD311+AK311=0,"..",+AD311/(AD311+AK311))</f>
        <v>..</v>
      </c>
      <c r="S311" s="404" t="n">
        <f aca="false">IF(AE311+AL311=0,"..",+(AE311)/(AE311+AL311))</f>
        <v>0.56</v>
      </c>
      <c r="T311" s="506" t="n">
        <v>88720</v>
      </c>
      <c r="U311" s="503" t="n">
        <f aca="false">+W311/T311</f>
        <v>1</v>
      </c>
      <c r="V311" s="503" t="n">
        <f aca="false">+(AE311+AL311)/T311</f>
        <v>1</v>
      </c>
      <c r="W311" s="187" t="n">
        <f aca="false">SUM(Y311:AC311,AF311:AJ311)</f>
        <v>88720</v>
      </c>
      <c r="X311" s="187" t="n">
        <f aca="false">SUM(AE311,AL311)</f>
        <v>88720</v>
      </c>
      <c r="Y311" s="507" t="n">
        <v>12798</v>
      </c>
      <c r="Z311" s="508" t="n">
        <v>12277</v>
      </c>
      <c r="AA311" s="508" t="n">
        <v>4447</v>
      </c>
      <c r="AB311" s="508" t="n">
        <v>19314</v>
      </c>
      <c r="AC311" s="508" t="n">
        <v>1083</v>
      </c>
      <c r="AD311" s="508" t="n">
        <v>0</v>
      </c>
      <c r="AE311" s="508" t="n">
        <v>49919</v>
      </c>
      <c r="AF311" s="508" t="n">
        <v>11976</v>
      </c>
      <c r="AG311" s="508" t="n">
        <v>10974</v>
      </c>
      <c r="AH311" s="508" t="n">
        <v>3915</v>
      </c>
      <c r="AI311" s="508" t="n">
        <v>11203</v>
      </c>
      <c r="AJ311" s="508" t="n">
        <v>733</v>
      </c>
      <c r="AK311" s="508" t="n">
        <v>0</v>
      </c>
      <c r="AL311" s="508" t="n">
        <v>38801</v>
      </c>
    </row>
    <row r="312" customFormat="false" ht="11.25" hidden="false" customHeight="false" outlineLevel="0" collapsed="false">
      <c r="A312" s="56" t="s">
        <v>182</v>
      </c>
      <c r="B312" s="501" t="s">
        <v>1314</v>
      </c>
      <c r="C312" s="89" t="s">
        <v>1272</v>
      </c>
      <c r="D312" s="89" t="s">
        <v>1550</v>
      </c>
      <c r="E312" s="506" t="n">
        <v>7776</v>
      </c>
      <c r="F312" s="404" t="n">
        <f aca="false">IF(+$W312=0,"..",+(Y312+AF312)/$W312)</f>
        <v>0.28</v>
      </c>
      <c r="G312" s="404" t="n">
        <f aca="false">IF(+$W312=0,"..",+(Z312+AG312)/$W312)</f>
        <v>0.26</v>
      </c>
      <c r="H312" s="404" t="n">
        <f aca="false">IF(+$W312=0,"..",+(AA312+AH312)/$W312)</f>
        <v>0.09</v>
      </c>
      <c r="I312" s="404" t="n">
        <f aca="false">IF(+$W312=0,"..",+((Y312+Z312+AA312)+(AF312+AG312+AH312))/$W312)</f>
        <v>0.63</v>
      </c>
      <c r="J312" s="404" t="n">
        <f aca="false">IF(+$W312=0,"..",+(AB312+AI312)/$W312)</f>
        <v>0.35</v>
      </c>
      <c r="K312" s="404" t="n">
        <f aca="false">IF(+$W312=0,"..",+(AC312+AJ312)/$W312)</f>
        <v>0.02</v>
      </c>
      <c r="L312" s="404" t="n">
        <f aca="false">IF(Y312+AF312=0,"..",+Y312/(Y312+AF312))</f>
        <v>0.52</v>
      </c>
      <c r="M312" s="404" t="n">
        <f aca="false">IF(Z312+AG312=0,"..",+Z312/(Z312+AG312))</f>
        <v>0.53</v>
      </c>
      <c r="N312" s="404" t="n">
        <f aca="false">IF(AA312+AH312=0,"..",+AA312/(AA312+AH312))</f>
        <v>0.53</v>
      </c>
      <c r="O312" s="404" t="n">
        <f aca="false">IF(Y312+Z312+AA312+AF312+AG312+AH312=0,"..",+(Y312+Z312+AA312)/(Y312+Z312+AA312+AF312+AG312+AH312))</f>
        <v>0.53</v>
      </c>
      <c r="P312" s="404" t="n">
        <f aca="false">IF(AB312+AI312=0,"..",+AB312/(AB312+AI312))</f>
        <v>0.63</v>
      </c>
      <c r="Q312" s="404" t="n">
        <f aca="false">IF(AC312+AJ312=0,"..",+AC312/(AC312+AJ312))</f>
        <v>0.6</v>
      </c>
      <c r="R312" s="404" t="str">
        <f aca="false">IF(AD312+AK312=0,"..",+AD312/(AD312+AK312))</f>
        <v>..</v>
      </c>
      <c r="S312" s="404" t="n">
        <f aca="false">IF(AE312+AL312=0,"..",+(AE312)/(AE312+AL312))</f>
        <v>0.56</v>
      </c>
      <c r="T312" s="506" t="n">
        <v>7776</v>
      </c>
      <c r="U312" s="503" t="n">
        <f aca="false">+W312/T312</f>
        <v>1</v>
      </c>
      <c r="V312" s="503" t="n">
        <f aca="false">+(AE312+AL312)/T312</f>
        <v>1</v>
      </c>
      <c r="W312" s="187" t="n">
        <f aca="false">SUM(Y312:AC312,AF312:AJ312)</f>
        <v>7776</v>
      </c>
      <c r="X312" s="187" t="n">
        <f aca="false">SUM(AE312,AL312)</f>
        <v>7776</v>
      </c>
      <c r="Y312" s="507" t="n">
        <v>1122</v>
      </c>
      <c r="Z312" s="508" t="n">
        <v>1076</v>
      </c>
      <c r="AA312" s="508" t="n">
        <v>390</v>
      </c>
      <c r="AB312" s="508" t="n">
        <v>1701</v>
      </c>
      <c r="AC312" s="508" t="n">
        <v>95</v>
      </c>
      <c r="AD312" s="508" t="n">
        <v>0</v>
      </c>
      <c r="AE312" s="508" t="n">
        <v>4384</v>
      </c>
      <c r="AF312" s="508" t="n">
        <v>1034</v>
      </c>
      <c r="AG312" s="508" t="n">
        <v>963</v>
      </c>
      <c r="AH312" s="508" t="n">
        <v>343</v>
      </c>
      <c r="AI312" s="508" t="n">
        <v>988</v>
      </c>
      <c r="AJ312" s="508" t="n">
        <v>64</v>
      </c>
      <c r="AK312" s="508" t="n">
        <v>0</v>
      </c>
      <c r="AL312" s="508" t="n">
        <v>3392</v>
      </c>
    </row>
    <row r="313" customFormat="false" ht="11.25" hidden="false" customHeight="false" outlineLevel="0" collapsed="false">
      <c r="A313" s="56" t="s">
        <v>182</v>
      </c>
      <c r="B313" s="501" t="s">
        <v>1314</v>
      </c>
      <c r="C313" s="89" t="s">
        <v>1272</v>
      </c>
      <c r="D313" s="89" t="s">
        <v>1551</v>
      </c>
      <c r="E313" s="506" t="n">
        <v>5480</v>
      </c>
      <c r="F313" s="404" t="n">
        <f aca="false">IF(+$W313=0,"..",+(Y313+AF313)/$W313)</f>
        <v>0.28</v>
      </c>
      <c r="G313" s="404" t="n">
        <f aca="false">IF(+$W313=0,"..",+(Z313+AG313)/$W313)</f>
        <v>0.26</v>
      </c>
      <c r="H313" s="404" t="n">
        <f aca="false">IF(+$W313=0,"..",+(AA313+AH313)/$W313)</f>
        <v>0.09</v>
      </c>
      <c r="I313" s="404" t="n">
        <f aca="false">IF(+$W313=0,"..",+((Y313+Z313+AA313)+(AF313+AG313+AH313))/$W313)</f>
        <v>0.63</v>
      </c>
      <c r="J313" s="404" t="n">
        <f aca="false">IF(+$W313=0,"..",+(AB313+AI313)/$W313)</f>
        <v>0.35</v>
      </c>
      <c r="K313" s="404" t="n">
        <f aca="false">IF(+$W313=0,"..",+(AC313+AJ313)/$W313)</f>
        <v>0.02</v>
      </c>
      <c r="L313" s="404" t="n">
        <f aca="false">IF(Y313+AF313=0,"..",+Y313/(Y313+AF313))</f>
        <v>0.52</v>
      </c>
      <c r="M313" s="404" t="n">
        <f aca="false">IF(Z313+AG313=0,"..",+Z313/(Z313+AG313))</f>
        <v>0.53</v>
      </c>
      <c r="N313" s="404" t="n">
        <f aca="false">IF(AA313+AH313=0,"..",+AA313/(AA313+AH313))</f>
        <v>0.53</v>
      </c>
      <c r="O313" s="404" t="n">
        <f aca="false">IF(Y313+Z313+AA313+AF313+AG313+AH313=0,"..",+(Y313+Z313+AA313)/(Y313+Z313+AA313+AF313+AG313+AH313))</f>
        <v>0.53</v>
      </c>
      <c r="P313" s="404" t="n">
        <f aca="false">IF(AB313+AI313=0,"..",+AB313/(AB313+AI313))</f>
        <v>0.63</v>
      </c>
      <c r="Q313" s="404" t="n">
        <f aca="false">IF(AC313+AJ313=0,"..",+AC313/(AC313+AJ313))</f>
        <v>0.6</v>
      </c>
      <c r="R313" s="404" t="str">
        <f aca="false">IF(AD313+AK313=0,"..",+AD313/(AD313+AK313))</f>
        <v>..</v>
      </c>
      <c r="S313" s="404" t="n">
        <f aca="false">IF(AE313+AL313=0,"..",+(AE313)/(AE313+AL313))</f>
        <v>0.56</v>
      </c>
      <c r="T313" s="506" t="n">
        <v>5480</v>
      </c>
      <c r="U313" s="503" t="n">
        <f aca="false">+W313/T313</f>
        <v>1</v>
      </c>
      <c r="V313" s="503" t="n">
        <f aca="false">+(AE313+AL313)/T313</f>
        <v>1</v>
      </c>
      <c r="W313" s="187" t="n">
        <f aca="false">SUM(Y313:AC313,AF313:AJ313)</f>
        <v>5480</v>
      </c>
      <c r="X313" s="187" t="n">
        <f aca="false">SUM(AE313,AL313)</f>
        <v>5480</v>
      </c>
      <c r="Y313" s="507" t="n">
        <v>791</v>
      </c>
      <c r="Z313" s="508" t="n">
        <v>758</v>
      </c>
      <c r="AA313" s="508" t="n">
        <v>275</v>
      </c>
      <c r="AB313" s="508" t="n">
        <v>1199</v>
      </c>
      <c r="AC313" s="508" t="n">
        <v>67</v>
      </c>
      <c r="AD313" s="508" t="n">
        <v>0</v>
      </c>
      <c r="AE313" s="508" t="n">
        <v>3090</v>
      </c>
      <c r="AF313" s="508" t="n">
        <v>729</v>
      </c>
      <c r="AG313" s="508" t="n">
        <v>678</v>
      </c>
      <c r="AH313" s="508" t="n">
        <v>242</v>
      </c>
      <c r="AI313" s="508" t="n">
        <v>696</v>
      </c>
      <c r="AJ313" s="508" t="n">
        <v>45</v>
      </c>
      <c r="AK313" s="508" t="n">
        <v>0</v>
      </c>
      <c r="AL313" s="508" t="n">
        <v>2390</v>
      </c>
    </row>
    <row r="314" customFormat="false" ht="11.25" hidden="false" customHeight="false" outlineLevel="0" collapsed="false">
      <c r="A314" s="56" t="s">
        <v>182</v>
      </c>
      <c r="B314" s="501" t="s">
        <v>1314</v>
      </c>
      <c r="C314" s="89" t="s">
        <v>1272</v>
      </c>
      <c r="D314" s="89" t="s">
        <v>1552</v>
      </c>
      <c r="E314" s="506" t="n">
        <v>48338</v>
      </c>
      <c r="F314" s="404" t="n">
        <f aca="false">IF(+$W314=0,"..",+(Y314+AF314)/$W314)</f>
        <v>0.28</v>
      </c>
      <c r="G314" s="404" t="n">
        <f aca="false">IF(+$W314=0,"..",+(Z314+AG314)/$W314)</f>
        <v>0.26</v>
      </c>
      <c r="H314" s="404" t="n">
        <f aca="false">IF(+$W314=0,"..",+(AA314+AH314)/$W314)</f>
        <v>0.09</v>
      </c>
      <c r="I314" s="404" t="n">
        <f aca="false">IF(+$W314=0,"..",+((Y314+Z314+AA314)+(AF314+AG314+AH314))/$W314)</f>
        <v>0.63</v>
      </c>
      <c r="J314" s="404" t="n">
        <f aca="false">IF(+$W314=0,"..",+(AB314+AI314)/$W314)</f>
        <v>0.35</v>
      </c>
      <c r="K314" s="404" t="n">
        <f aca="false">IF(+$W314=0,"..",+(AC314+AJ314)/$W314)</f>
        <v>0.02</v>
      </c>
      <c r="L314" s="404" t="n">
        <f aca="false">IF(Y314+AF314=0,"..",+Y314/(Y314+AF314))</f>
        <v>0.52</v>
      </c>
      <c r="M314" s="404" t="n">
        <f aca="false">IF(Z314+AG314=0,"..",+Z314/(Z314+AG314))</f>
        <v>0.53</v>
      </c>
      <c r="N314" s="404" t="n">
        <f aca="false">IF(AA314+AH314=0,"..",+AA314/(AA314+AH314))</f>
        <v>0.53</v>
      </c>
      <c r="O314" s="404" t="n">
        <f aca="false">IF(Y314+Z314+AA314+AF314+AG314+AH314=0,"..",+(Y314+Z314+AA314)/(Y314+Z314+AA314+AF314+AG314+AH314))</f>
        <v>0.53</v>
      </c>
      <c r="P314" s="404" t="n">
        <f aca="false">IF(AB314+AI314=0,"..",+AB314/(AB314+AI314))</f>
        <v>0.63</v>
      </c>
      <c r="Q314" s="404" t="n">
        <f aca="false">IF(AC314+AJ314=0,"..",+AC314/(AC314+AJ314))</f>
        <v>0.6</v>
      </c>
      <c r="R314" s="404" t="str">
        <f aca="false">IF(AD314+AK314=0,"..",+AD314/(AD314+AK314))</f>
        <v>..</v>
      </c>
      <c r="S314" s="404" t="n">
        <f aca="false">IF(AE314+AL314=0,"..",+(AE314)/(AE314+AL314))</f>
        <v>0.56</v>
      </c>
      <c r="T314" s="506" t="n">
        <v>48338</v>
      </c>
      <c r="U314" s="503" t="n">
        <f aca="false">+W314/T314</f>
        <v>1</v>
      </c>
      <c r="V314" s="503" t="n">
        <f aca="false">+(AE314+AL314)/T314</f>
        <v>1</v>
      </c>
      <c r="W314" s="187" t="n">
        <f aca="false">SUM(Y314:AC314,AF314:AJ314)</f>
        <v>48338</v>
      </c>
      <c r="X314" s="187" t="n">
        <f aca="false">SUM(AE314,AL314)</f>
        <v>48338</v>
      </c>
      <c r="Y314" s="507" t="n">
        <v>6973</v>
      </c>
      <c r="Z314" s="508" t="n">
        <v>6689</v>
      </c>
      <c r="AA314" s="508" t="n">
        <v>2423</v>
      </c>
      <c r="AB314" s="508" t="n">
        <v>10576</v>
      </c>
      <c r="AC314" s="508" t="n">
        <v>592</v>
      </c>
      <c r="AD314" s="508" t="n">
        <v>0</v>
      </c>
      <c r="AE314" s="508" t="n">
        <v>27253</v>
      </c>
      <c r="AF314" s="508" t="n">
        <v>6427</v>
      </c>
      <c r="AG314" s="508" t="n">
        <v>5984</v>
      </c>
      <c r="AH314" s="508" t="n">
        <v>2133</v>
      </c>
      <c r="AI314" s="508" t="n">
        <v>6142</v>
      </c>
      <c r="AJ314" s="508" t="n">
        <v>399</v>
      </c>
      <c r="AK314" s="508" t="n">
        <v>0</v>
      </c>
      <c r="AL314" s="508" t="n">
        <v>21085</v>
      </c>
    </row>
    <row r="315" customFormat="false" ht="10.5" hidden="false" customHeight="true" outlineLevel="0" collapsed="false">
      <c r="A315" s="56" t="s">
        <v>182</v>
      </c>
      <c r="B315" s="501" t="s">
        <v>1314</v>
      </c>
      <c r="C315" s="89" t="s">
        <v>1272</v>
      </c>
      <c r="D315" s="89" t="s">
        <v>1553</v>
      </c>
      <c r="E315" s="506" t="n">
        <v>46220</v>
      </c>
      <c r="F315" s="404" t="n">
        <f aca="false">IF(+$W315=0,"..",+(Y315+AF315)/$W315)</f>
        <v>0.28</v>
      </c>
      <c r="G315" s="404" t="n">
        <f aca="false">IF(+$W315=0,"..",+(Z315+AG315)/$W315)</f>
        <v>0.26</v>
      </c>
      <c r="H315" s="404" t="n">
        <f aca="false">IF(+$W315=0,"..",+(AA315+AH315)/$W315)</f>
        <v>0.09</v>
      </c>
      <c r="I315" s="404" t="n">
        <f aca="false">IF(+$W315=0,"..",+((Y315+Z315+AA315)+(AF315+AG315+AH315))/$W315)</f>
        <v>0.63</v>
      </c>
      <c r="J315" s="404" t="n">
        <f aca="false">IF(+$W315=0,"..",+(AB315+AI315)/$W315)</f>
        <v>0.35</v>
      </c>
      <c r="K315" s="404" t="n">
        <f aca="false">IF(+$W315=0,"..",+(AC315+AJ315)/$W315)</f>
        <v>0.02</v>
      </c>
      <c r="L315" s="404" t="n">
        <f aca="false">IF(Y315+AF315=0,"..",+Y315/(Y315+AF315))</f>
        <v>0.52</v>
      </c>
      <c r="M315" s="404" t="n">
        <f aca="false">IF(Z315+AG315=0,"..",+Z315/(Z315+AG315))</f>
        <v>0.53</v>
      </c>
      <c r="N315" s="404" t="n">
        <f aca="false">IF(AA315+AH315=0,"..",+AA315/(AA315+AH315))</f>
        <v>0.53</v>
      </c>
      <c r="O315" s="404" t="n">
        <f aca="false">IF(Y315+Z315+AA315+AF315+AG315+AH315=0,"..",+(Y315+Z315+AA315)/(Y315+Z315+AA315+AF315+AG315+AH315))</f>
        <v>0.53</v>
      </c>
      <c r="P315" s="404" t="n">
        <f aca="false">IF(AB315+AI315=0,"..",+AB315/(AB315+AI315))</f>
        <v>0.63</v>
      </c>
      <c r="Q315" s="404" t="n">
        <f aca="false">IF(AC315+AJ315=0,"..",+AC315/(AC315+AJ315))</f>
        <v>0.6</v>
      </c>
      <c r="R315" s="404" t="str">
        <f aca="false">IF(AD315+AK315=0,"..",+AD315/(AD315+AK315))</f>
        <v>..</v>
      </c>
      <c r="S315" s="404" t="n">
        <f aca="false">IF(AE315+AL315=0,"..",+(AE315)/(AE315+AL315))</f>
        <v>0.56</v>
      </c>
      <c r="T315" s="506" t="n">
        <v>46220</v>
      </c>
      <c r="U315" s="503" t="n">
        <f aca="false">+W315/T315</f>
        <v>1</v>
      </c>
      <c r="V315" s="503" t="n">
        <f aca="false">+(AE315+AL315)/T315</f>
        <v>1</v>
      </c>
      <c r="W315" s="187" t="n">
        <f aca="false">SUM(Y315:AC315,AF315:AJ315)</f>
        <v>46220</v>
      </c>
      <c r="X315" s="187" t="n">
        <f aca="false">SUM(AE315,AL315)</f>
        <v>46220</v>
      </c>
      <c r="Y315" s="507" t="n">
        <v>6667</v>
      </c>
      <c r="Z315" s="508" t="n">
        <v>6396</v>
      </c>
      <c r="AA315" s="508" t="n">
        <v>2317</v>
      </c>
      <c r="AB315" s="508" t="n">
        <v>10113</v>
      </c>
      <c r="AC315" s="508" t="n">
        <v>566</v>
      </c>
      <c r="AD315" s="508" t="n">
        <v>0</v>
      </c>
      <c r="AE315" s="508" t="n">
        <v>26059</v>
      </c>
      <c r="AF315" s="508" t="n">
        <v>6145</v>
      </c>
      <c r="AG315" s="508" t="n">
        <v>5722</v>
      </c>
      <c r="AH315" s="508" t="n">
        <v>2039</v>
      </c>
      <c r="AI315" s="508" t="n">
        <v>5873</v>
      </c>
      <c r="AJ315" s="508" t="n">
        <v>382</v>
      </c>
      <c r="AK315" s="508" t="n">
        <v>0</v>
      </c>
      <c r="AL315" s="508" t="n">
        <v>20161</v>
      </c>
    </row>
    <row r="316" customFormat="false" ht="11.25" hidden="false" customHeight="false" outlineLevel="0" collapsed="false">
      <c r="A316" s="56" t="s">
        <v>182</v>
      </c>
      <c r="B316" s="501" t="s">
        <v>1314</v>
      </c>
      <c r="C316" s="89" t="s">
        <v>1272</v>
      </c>
      <c r="D316" s="89" t="s">
        <v>1554</v>
      </c>
      <c r="E316" s="506" t="n">
        <v>352072</v>
      </c>
      <c r="F316" s="404" t="n">
        <f aca="false">IF(+$W316=0,"..",+(Y316+AF316)/$W316)</f>
        <v>0.28</v>
      </c>
      <c r="G316" s="404" t="n">
        <f aca="false">IF(+$W316=0,"..",+(Z316+AG316)/$W316)</f>
        <v>0.26</v>
      </c>
      <c r="H316" s="404" t="n">
        <f aca="false">IF(+$W316=0,"..",+(AA316+AH316)/$W316)</f>
        <v>0.09</v>
      </c>
      <c r="I316" s="404" t="n">
        <f aca="false">IF(+$W316=0,"..",+((Y316+Z316+AA316)+(AF316+AG316+AH316))/$W316)</f>
        <v>0.63</v>
      </c>
      <c r="J316" s="404" t="n">
        <f aca="false">IF(+$W316=0,"..",+(AB316+AI316)/$W316)</f>
        <v>0.35</v>
      </c>
      <c r="K316" s="404" t="n">
        <f aca="false">IF(+$W316=0,"..",+(AC316+AJ316)/$W316)</f>
        <v>0.02</v>
      </c>
      <c r="L316" s="404" t="n">
        <f aca="false">IF(Y316+AF316=0,"..",+Y316/(Y316+AF316))</f>
        <v>0.52</v>
      </c>
      <c r="M316" s="404" t="n">
        <f aca="false">IF(Z316+AG316=0,"..",+Z316/(Z316+AG316))</f>
        <v>0.53</v>
      </c>
      <c r="N316" s="404" t="n">
        <f aca="false">IF(AA316+AH316=0,"..",+AA316/(AA316+AH316))</f>
        <v>0.53</v>
      </c>
      <c r="O316" s="404" t="n">
        <f aca="false">IF(Y316+Z316+AA316+AF316+AG316+AH316=0,"..",+(Y316+Z316+AA316)/(Y316+Z316+AA316+AF316+AG316+AH316))</f>
        <v>0.53</v>
      </c>
      <c r="P316" s="404" t="n">
        <f aca="false">IF(AB316+AI316=0,"..",+AB316/(AB316+AI316))</f>
        <v>0.63</v>
      </c>
      <c r="Q316" s="404" t="n">
        <f aca="false">IF(AC316+AJ316=0,"..",+AC316/(AC316+AJ316))</f>
        <v>0.6</v>
      </c>
      <c r="R316" s="404" t="str">
        <f aca="false">IF(AD316+AK316=0,"..",+AD316/(AD316+AK316))</f>
        <v>..</v>
      </c>
      <c r="S316" s="404" t="n">
        <f aca="false">IF(AE316+AL316=0,"..",+(AE316)/(AE316+AL316))</f>
        <v>0.56</v>
      </c>
      <c r="T316" s="506" t="n">
        <v>352072</v>
      </c>
      <c r="U316" s="503" t="n">
        <f aca="false">+W316/T316</f>
        <v>1</v>
      </c>
      <c r="V316" s="503" t="n">
        <f aca="false">+(AE316+AL316)/T316</f>
        <v>1</v>
      </c>
      <c r="W316" s="187" t="n">
        <f aca="false">SUM(Y316:AC316,AF316:AJ316)</f>
        <v>352072</v>
      </c>
      <c r="X316" s="187" t="n">
        <f aca="false">SUM(AE316,AL316)</f>
        <v>352072</v>
      </c>
      <c r="Y316" s="507" t="n">
        <v>50788</v>
      </c>
      <c r="Z316" s="508" t="n">
        <v>48718</v>
      </c>
      <c r="AA316" s="508" t="n">
        <v>17649</v>
      </c>
      <c r="AB316" s="508" t="n">
        <v>77032</v>
      </c>
      <c r="AC316" s="508" t="n">
        <v>4311</v>
      </c>
      <c r="AD316" s="508" t="n">
        <v>0</v>
      </c>
      <c r="AE316" s="508" t="n">
        <v>198498</v>
      </c>
      <c r="AF316" s="508" t="n">
        <v>46812</v>
      </c>
      <c r="AG316" s="508" t="n">
        <v>43587</v>
      </c>
      <c r="AH316" s="508" t="n">
        <v>15535</v>
      </c>
      <c r="AI316" s="508" t="n">
        <v>44732</v>
      </c>
      <c r="AJ316" s="508" t="n">
        <v>2908</v>
      </c>
      <c r="AK316" s="508" t="n">
        <v>0</v>
      </c>
      <c r="AL316" s="508" t="n">
        <v>153574</v>
      </c>
    </row>
    <row r="317" customFormat="false" ht="11.25" hidden="false" customHeight="false" outlineLevel="0" collapsed="false">
      <c r="A317" s="56" t="s">
        <v>182</v>
      </c>
      <c r="B317" s="501" t="s">
        <v>1314</v>
      </c>
      <c r="C317" s="89" t="s">
        <v>1272</v>
      </c>
      <c r="D317" s="89" t="s">
        <v>1555</v>
      </c>
      <c r="E317" s="506" t="n">
        <v>35289</v>
      </c>
      <c r="F317" s="404" t="n">
        <f aca="false">IF(+$W317=0,"..",+(Y317+AF317)/$W317)</f>
        <v>0.28</v>
      </c>
      <c r="G317" s="404" t="n">
        <f aca="false">IF(+$W317=0,"..",+(Z317+AG317)/$W317)</f>
        <v>0.26</v>
      </c>
      <c r="H317" s="404" t="n">
        <f aca="false">IF(+$W317=0,"..",+(AA317+AH317)/$W317)</f>
        <v>0.09</v>
      </c>
      <c r="I317" s="404" t="n">
        <f aca="false">IF(+$W317=0,"..",+((Y317+Z317+AA317)+(AF317+AG317+AH317))/$W317)</f>
        <v>0.63</v>
      </c>
      <c r="J317" s="404" t="n">
        <f aca="false">IF(+$W317=0,"..",+(AB317+AI317)/$W317)</f>
        <v>0.35</v>
      </c>
      <c r="K317" s="404" t="n">
        <f aca="false">IF(+$W317=0,"..",+(AC317+AJ317)/$W317)</f>
        <v>0.02</v>
      </c>
      <c r="L317" s="404" t="n">
        <f aca="false">IF(Y317+AF317=0,"..",+Y317/(Y317+AF317))</f>
        <v>0.52</v>
      </c>
      <c r="M317" s="404" t="n">
        <f aca="false">IF(Z317+AG317=0,"..",+Z317/(Z317+AG317))</f>
        <v>0.53</v>
      </c>
      <c r="N317" s="404" t="n">
        <f aca="false">IF(AA317+AH317=0,"..",+AA317/(AA317+AH317))</f>
        <v>0.53</v>
      </c>
      <c r="O317" s="404" t="n">
        <f aca="false">IF(Y317+Z317+AA317+AF317+AG317+AH317=0,"..",+(Y317+Z317+AA317)/(Y317+Z317+AA317+AF317+AG317+AH317))</f>
        <v>0.53</v>
      </c>
      <c r="P317" s="404" t="n">
        <f aca="false">IF(AB317+AI317=0,"..",+AB317/(AB317+AI317))</f>
        <v>0.63</v>
      </c>
      <c r="Q317" s="404" t="n">
        <f aca="false">IF(AC317+AJ317=0,"..",+AC317/(AC317+AJ317))</f>
        <v>0.6</v>
      </c>
      <c r="R317" s="404" t="str">
        <f aca="false">IF(AD317+AK317=0,"..",+AD317/(AD317+AK317))</f>
        <v>..</v>
      </c>
      <c r="S317" s="404" t="n">
        <f aca="false">IF(AE317+AL317=0,"..",+(AE317)/(AE317+AL317))</f>
        <v>0.56</v>
      </c>
      <c r="T317" s="506" t="n">
        <v>35289</v>
      </c>
      <c r="U317" s="503" t="n">
        <f aca="false">+W317/T317</f>
        <v>1</v>
      </c>
      <c r="V317" s="503" t="n">
        <f aca="false">+(AE317+AL317)/T317</f>
        <v>1</v>
      </c>
      <c r="W317" s="187" t="n">
        <f aca="false">SUM(Y317:AC317,AF317:AJ317)</f>
        <v>35289</v>
      </c>
      <c r="X317" s="187" t="n">
        <f aca="false">SUM(AE317,AL317)</f>
        <v>35289</v>
      </c>
      <c r="Y317" s="507" t="n">
        <v>5091</v>
      </c>
      <c r="Z317" s="508" t="n">
        <v>4883</v>
      </c>
      <c r="AA317" s="508" t="n">
        <v>1769</v>
      </c>
      <c r="AB317" s="508" t="n">
        <v>7721</v>
      </c>
      <c r="AC317" s="508" t="n">
        <v>432</v>
      </c>
      <c r="AD317" s="508" t="n">
        <v>0</v>
      </c>
      <c r="AE317" s="508" t="n">
        <v>19896</v>
      </c>
      <c r="AF317" s="508" t="n">
        <v>4692</v>
      </c>
      <c r="AG317" s="508" t="n">
        <v>4369</v>
      </c>
      <c r="AH317" s="508" t="n">
        <v>1557</v>
      </c>
      <c r="AI317" s="508" t="n">
        <v>4484</v>
      </c>
      <c r="AJ317" s="508" t="n">
        <v>291</v>
      </c>
      <c r="AK317" s="508" t="n">
        <v>0</v>
      </c>
      <c r="AL317" s="508" t="n">
        <v>15393</v>
      </c>
    </row>
    <row r="318" customFormat="false" ht="11.25" hidden="false" customHeight="false" outlineLevel="0" collapsed="false">
      <c r="A318" s="56" t="s">
        <v>182</v>
      </c>
      <c r="B318" s="501" t="s">
        <v>1314</v>
      </c>
      <c r="C318" s="89" t="s">
        <v>1272</v>
      </c>
      <c r="D318" s="89" t="s">
        <v>1556</v>
      </c>
      <c r="E318" s="506" t="n">
        <v>103677</v>
      </c>
      <c r="F318" s="404" t="n">
        <f aca="false">IF(+$W318=0,"..",+(Y318+AF318)/$W318)</f>
        <v>0.28</v>
      </c>
      <c r="G318" s="404" t="n">
        <f aca="false">IF(+$W318=0,"..",+(Z318+AG318)/$W318)</f>
        <v>0.26</v>
      </c>
      <c r="H318" s="404" t="n">
        <f aca="false">IF(+$W318=0,"..",+(AA318+AH318)/$W318)</f>
        <v>0.09</v>
      </c>
      <c r="I318" s="404" t="n">
        <f aca="false">IF(+$W318=0,"..",+((Y318+Z318+AA318)+(AF318+AG318+AH318))/$W318)</f>
        <v>0.63</v>
      </c>
      <c r="J318" s="404" t="n">
        <f aca="false">IF(+$W318=0,"..",+(AB318+AI318)/$W318)</f>
        <v>0.35</v>
      </c>
      <c r="K318" s="404" t="n">
        <f aca="false">IF(+$W318=0,"..",+(AC318+AJ318)/$W318)</f>
        <v>0.02</v>
      </c>
      <c r="L318" s="404" t="n">
        <f aca="false">IF(Y318+AF318=0,"..",+Y318/(Y318+AF318))</f>
        <v>0.52</v>
      </c>
      <c r="M318" s="404" t="n">
        <f aca="false">IF(Z318+AG318=0,"..",+Z318/(Z318+AG318))</f>
        <v>0.53</v>
      </c>
      <c r="N318" s="404" t="n">
        <f aca="false">IF(AA318+AH318=0,"..",+AA318/(AA318+AH318))</f>
        <v>0.53</v>
      </c>
      <c r="O318" s="404" t="n">
        <f aca="false">IF(Y318+Z318+AA318+AF318+AG318+AH318=0,"..",+(Y318+Z318+AA318)/(Y318+Z318+AA318+AF318+AG318+AH318))</f>
        <v>0.53</v>
      </c>
      <c r="P318" s="404" t="n">
        <f aca="false">IF(AB318+AI318=0,"..",+AB318/(AB318+AI318))</f>
        <v>0.63</v>
      </c>
      <c r="Q318" s="404" t="n">
        <f aca="false">IF(AC318+AJ318=0,"..",+AC318/(AC318+AJ318))</f>
        <v>0.6</v>
      </c>
      <c r="R318" s="404" t="str">
        <f aca="false">IF(AD318+AK318=0,"..",+AD318/(AD318+AK318))</f>
        <v>..</v>
      </c>
      <c r="S318" s="404" t="n">
        <f aca="false">IF(AE318+AL318=0,"..",+(AE318)/(AE318+AL318))</f>
        <v>0.56</v>
      </c>
      <c r="T318" s="506" t="n">
        <v>103677</v>
      </c>
      <c r="U318" s="503" t="n">
        <f aca="false">+W318/T318</f>
        <v>1</v>
      </c>
      <c r="V318" s="503" t="n">
        <f aca="false">+(AE318+AL318)/T318</f>
        <v>1</v>
      </c>
      <c r="W318" s="187" t="n">
        <f aca="false">SUM(Y318:AC318,AF318:AJ318)</f>
        <v>103677</v>
      </c>
      <c r="X318" s="187" t="n">
        <f aca="false">SUM(AE318,AL318)</f>
        <v>103677</v>
      </c>
      <c r="Y318" s="507" t="n">
        <v>14956</v>
      </c>
      <c r="Z318" s="508" t="n">
        <v>14346</v>
      </c>
      <c r="AA318" s="508" t="n">
        <v>5197</v>
      </c>
      <c r="AB318" s="508" t="n">
        <v>22684</v>
      </c>
      <c r="AC318" s="508" t="n">
        <v>1269</v>
      </c>
      <c r="AD318" s="508" t="n">
        <v>0</v>
      </c>
      <c r="AE318" s="508" t="n">
        <v>58452</v>
      </c>
      <c r="AF318" s="508" t="n">
        <v>13785</v>
      </c>
      <c r="AG318" s="508" t="n">
        <v>12835</v>
      </c>
      <c r="AH318" s="508" t="n">
        <v>4575</v>
      </c>
      <c r="AI318" s="508" t="n">
        <v>13174</v>
      </c>
      <c r="AJ318" s="508" t="n">
        <v>856</v>
      </c>
      <c r="AK318" s="508" t="n">
        <v>0</v>
      </c>
      <c r="AL318" s="508" t="n">
        <v>45225</v>
      </c>
    </row>
    <row r="319" customFormat="false" ht="11.25" hidden="false" customHeight="false" outlineLevel="0" collapsed="false">
      <c r="A319" s="56" t="s">
        <v>182</v>
      </c>
      <c r="B319" s="501" t="s">
        <v>1314</v>
      </c>
      <c r="C319" s="89" t="s">
        <v>1272</v>
      </c>
      <c r="D319" s="89" t="s">
        <v>1557</v>
      </c>
      <c r="E319" s="506" t="n">
        <v>9119</v>
      </c>
      <c r="F319" s="404" t="n">
        <f aca="false">IF(+$W319=0,"..",+(Y319+AF319)/$W319)</f>
        <v>0.28</v>
      </c>
      <c r="G319" s="404" t="n">
        <f aca="false">IF(+$W319=0,"..",+(Z319+AG319)/$W319)</f>
        <v>0.26</v>
      </c>
      <c r="H319" s="404" t="n">
        <f aca="false">IF(+$W319=0,"..",+(AA319+AH319)/$W319)</f>
        <v>0.09</v>
      </c>
      <c r="I319" s="404" t="n">
        <f aca="false">IF(+$W319=0,"..",+((Y319+Z319+AA319)+(AF319+AG319+AH319))/$W319)</f>
        <v>0.63</v>
      </c>
      <c r="J319" s="404" t="n">
        <f aca="false">IF(+$W319=0,"..",+(AB319+AI319)/$W319)</f>
        <v>0.35</v>
      </c>
      <c r="K319" s="404" t="n">
        <f aca="false">IF(+$W319=0,"..",+(AC319+AJ319)/$W319)</f>
        <v>0.02</v>
      </c>
      <c r="L319" s="404" t="n">
        <f aca="false">IF(Y319+AF319=0,"..",+Y319/(Y319+AF319))</f>
        <v>0.52</v>
      </c>
      <c r="M319" s="404" t="n">
        <f aca="false">IF(Z319+AG319=0,"..",+Z319/(Z319+AG319))</f>
        <v>0.53</v>
      </c>
      <c r="N319" s="404" t="n">
        <f aca="false">IF(AA319+AH319=0,"..",+AA319/(AA319+AH319))</f>
        <v>0.53</v>
      </c>
      <c r="O319" s="404" t="n">
        <f aca="false">IF(Y319+Z319+AA319+AF319+AG319+AH319=0,"..",+(Y319+Z319+AA319)/(Y319+Z319+AA319+AF319+AG319+AH319))</f>
        <v>0.53</v>
      </c>
      <c r="P319" s="404" t="n">
        <f aca="false">IF(AB319+AI319=0,"..",+AB319/(AB319+AI319))</f>
        <v>0.63</v>
      </c>
      <c r="Q319" s="404" t="n">
        <f aca="false">IF(AC319+AJ319=0,"..",+AC319/(AC319+AJ319))</f>
        <v>0.6</v>
      </c>
      <c r="R319" s="404" t="str">
        <f aca="false">IF(AD319+AK319=0,"..",+AD319/(AD319+AK319))</f>
        <v>..</v>
      </c>
      <c r="S319" s="404" t="n">
        <f aca="false">IF(AE319+AL319=0,"..",+(AE319)/(AE319+AL319))</f>
        <v>0.56</v>
      </c>
      <c r="T319" s="506" t="n">
        <v>9119</v>
      </c>
      <c r="U319" s="503" t="n">
        <f aca="false">+W319/T319</f>
        <v>1</v>
      </c>
      <c r="V319" s="503" t="n">
        <f aca="false">+(AE319+AL319)/T319</f>
        <v>1</v>
      </c>
      <c r="W319" s="187" t="n">
        <f aca="false">SUM(Y319:AC319,AF319:AJ319)</f>
        <v>9118</v>
      </c>
      <c r="X319" s="187" t="n">
        <f aca="false">SUM(AE319,AL319)</f>
        <v>9119</v>
      </c>
      <c r="Y319" s="507" t="n">
        <v>1315</v>
      </c>
      <c r="Z319" s="508" t="n">
        <v>1262</v>
      </c>
      <c r="AA319" s="508" t="n">
        <v>457</v>
      </c>
      <c r="AB319" s="508" t="n">
        <v>1995</v>
      </c>
      <c r="AC319" s="508" t="n">
        <v>112</v>
      </c>
      <c r="AD319" s="508" t="n">
        <v>0</v>
      </c>
      <c r="AE319" s="508" t="n">
        <v>5141</v>
      </c>
      <c r="AF319" s="508" t="n">
        <v>1212</v>
      </c>
      <c r="AG319" s="508" t="n">
        <v>1129</v>
      </c>
      <c r="AH319" s="508" t="n">
        <v>402</v>
      </c>
      <c r="AI319" s="508" t="n">
        <v>1159</v>
      </c>
      <c r="AJ319" s="508" t="n">
        <v>75</v>
      </c>
      <c r="AK319" s="508" t="n">
        <v>0</v>
      </c>
      <c r="AL319" s="508" t="n">
        <v>3978</v>
      </c>
    </row>
    <row r="320" customFormat="false" ht="11.25" hidden="false" customHeight="false" outlineLevel="0" collapsed="false">
      <c r="A320" s="56" t="s">
        <v>182</v>
      </c>
      <c r="B320" s="501" t="s">
        <v>1314</v>
      </c>
      <c r="C320" s="89" t="s">
        <v>1272</v>
      </c>
      <c r="D320" s="89" t="s">
        <v>1558</v>
      </c>
      <c r="E320" s="506" t="n">
        <v>173765</v>
      </c>
      <c r="F320" s="404" t="n">
        <f aca="false">IF(+$W320=0,"..",+(Y320+AF320)/$W320)</f>
        <v>0.28</v>
      </c>
      <c r="G320" s="404" t="n">
        <f aca="false">IF(+$W320=0,"..",+(Z320+AG320)/$W320)</f>
        <v>0.26</v>
      </c>
      <c r="H320" s="404" t="n">
        <f aca="false">IF(+$W320=0,"..",+(AA320+AH320)/$W320)</f>
        <v>0.09</v>
      </c>
      <c r="I320" s="404" t="n">
        <f aca="false">IF(+$W320=0,"..",+((Y320+Z320+AA320)+(AF320+AG320+AH320))/$W320)</f>
        <v>0.63</v>
      </c>
      <c r="J320" s="404" t="n">
        <f aca="false">IF(+$W320=0,"..",+(AB320+AI320)/$W320)</f>
        <v>0.35</v>
      </c>
      <c r="K320" s="404" t="n">
        <f aca="false">IF(+$W320=0,"..",+(AC320+AJ320)/$W320)</f>
        <v>0.02</v>
      </c>
      <c r="L320" s="404" t="n">
        <f aca="false">IF(Y320+AF320=0,"..",+Y320/(Y320+AF320))</f>
        <v>0.52</v>
      </c>
      <c r="M320" s="404" t="n">
        <f aca="false">IF(Z320+AG320=0,"..",+Z320/(Z320+AG320))</f>
        <v>0.53</v>
      </c>
      <c r="N320" s="404" t="n">
        <f aca="false">IF(AA320+AH320=0,"..",+AA320/(AA320+AH320))</f>
        <v>0.53</v>
      </c>
      <c r="O320" s="404" t="n">
        <f aca="false">IF(Y320+Z320+AA320+AF320+AG320+AH320=0,"..",+(Y320+Z320+AA320)/(Y320+Z320+AA320+AF320+AG320+AH320))</f>
        <v>0.53</v>
      </c>
      <c r="P320" s="404" t="n">
        <f aca="false">IF(AB320+AI320=0,"..",+AB320/(AB320+AI320))</f>
        <v>0.63</v>
      </c>
      <c r="Q320" s="404" t="n">
        <f aca="false">IF(AC320+AJ320=0,"..",+AC320/(AC320+AJ320))</f>
        <v>0.6</v>
      </c>
      <c r="R320" s="404" t="str">
        <f aca="false">IF(AD320+AK320=0,"..",+AD320/(AD320+AK320))</f>
        <v>..</v>
      </c>
      <c r="S320" s="404" t="n">
        <f aca="false">IF(AE320+AL320=0,"..",+(AE320)/(AE320+AL320))</f>
        <v>0.56</v>
      </c>
      <c r="T320" s="506" t="n">
        <v>173765</v>
      </c>
      <c r="U320" s="503" t="n">
        <f aca="false">+W320/T320</f>
        <v>1</v>
      </c>
      <c r="V320" s="503" t="n">
        <f aca="false">+(AE320+AL320)/T320</f>
        <v>1</v>
      </c>
      <c r="W320" s="187" t="n">
        <f aca="false">SUM(Y320:AC320,AF320:AJ320)</f>
        <v>173765</v>
      </c>
      <c r="X320" s="187" t="n">
        <f aca="false">SUM(AE320,AL320)</f>
        <v>173765</v>
      </c>
      <c r="Y320" s="507" t="n">
        <v>25066</v>
      </c>
      <c r="Z320" s="508" t="n">
        <v>24045</v>
      </c>
      <c r="AA320" s="508" t="n">
        <v>8711</v>
      </c>
      <c r="AB320" s="508" t="n">
        <v>38019</v>
      </c>
      <c r="AC320" s="508" t="n">
        <v>2128</v>
      </c>
      <c r="AD320" s="508" t="n">
        <v>0</v>
      </c>
      <c r="AE320" s="508" t="n">
        <v>97969</v>
      </c>
      <c r="AF320" s="508" t="n">
        <v>23104</v>
      </c>
      <c r="AG320" s="508" t="n">
        <v>21512</v>
      </c>
      <c r="AH320" s="508" t="n">
        <v>7667</v>
      </c>
      <c r="AI320" s="508" t="n">
        <v>22078</v>
      </c>
      <c r="AJ320" s="508" t="n">
        <v>1435</v>
      </c>
      <c r="AK320" s="508" t="n">
        <v>0</v>
      </c>
      <c r="AL320" s="508" t="n">
        <v>75796</v>
      </c>
    </row>
    <row r="321" customFormat="false" ht="11.25" hidden="false" customHeight="false" outlineLevel="0" collapsed="false">
      <c r="A321" s="56" t="s">
        <v>182</v>
      </c>
      <c r="B321" s="501" t="s">
        <v>1314</v>
      </c>
      <c r="C321" s="89" t="s">
        <v>1272</v>
      </c>
      <c r="D321" s="89" t="s">
        <v>1559</v>
      </c>
      <c r="E321" s="506" t="n">
        <v>63545</v>
      </c>
      <c r="F321" s="404" t="n">
        <f aca="false">IF(+$W321=0,"..",+(Y321+AF321)/$W321)</f>
        <v>0.28</v>
      </c>
      <c r="G321" s="404" t="n">
        <f aca="false">IF(+$W321=0,"..",+(Z321+AG321)/$W321)</f>
        <v>0.26</v>
      </c>
      <c r="H321" s="404" t="n">
        <f aca="false">IF(+$W321=0,"..",+(AA321+AH321)/$W321)</f>
        <v>0.09</v>
      </c>
      <c r="I321" s="404" t="n">
        <f aca="false">IF(+$W321=0,"..",+((Y321+Z321+AA321)+(AF321+AG321+AH321))/$W321)</f>
        <v>0.63</v>
      </c>
      <c r="J321" s="404" t="n">
        <f aca="false">IF(+$W321=0,"..",+(AB321+AI321)/$W321)</f>
        <v>0.35</v>
      </c>
      <c r="K321" s="404" t="n">
        <f aca="false">IF(+$W321=0,"..",+(AC321+AJ321)/$W321)</f>
        <v>0.02</v>
      </c>
      <c r="L321" s="404" t="n">
        <f aca="false">IF(Y321+AF321=0,"..",+Y321/(Y321+AF321))</f>
        <v>0.52</v>
      </c>
      <c r="M321" s="404" t="n">
        <f aca="false">IF(Z321+AG321=0,"..",+Z321/(Z321+AG321))</f>
        <v>0.53</v>
      </c>
      <c r="N321" s="404" t="n">
        <f aca="false">IF(AA321+AH321=0,"..",+AA321/(AA321+AH321))</f>
        <v>0.53</v>
      </c>
      <c r="O321" s="404" t="n">
        <f aca="false">IF(Y321+Z321+AA321+AF321+AG321+AH321=0,"..",+(Y321+Z321+AA321)/(Y321+Z321+AA321+AF321+AG321+AH321))</f>
        <v>0.53</v>
      </c>
      <c r="P321" s="404" t="n">
        <f aca="false">IF(AB321+AI321=0,"..",+AB321/(AB321+AI321))</f>
        <v>0.63</v>
      </c>
      <c r="Q321" s="404" t="n">
        <f aca="false">IF(AC321+AJ321=0,"..",+AC321/(AC321+AJ321))</f>
        <v>0.6</v>
      </c>
      <c r="R321" s="404" t="str">
        <f aca="false">IF(AD321+AK321=0,"..",+AD321/(AD321+AK321))</f>
        <v>..</v>
      </c>
      <c r="S321" s="404" t="n">
        <f aca="false">IF(AE321+AL321=0,"..",+(AE321)/(AE321+AL321))</f>
        <v>0.56</v>
      </c>
      <c r="T321" s="506" t="n">
        <v>63545</v>
      </c>
      <c r="U321" s="503" t="n">
        <f aca="false">+W321/T321</f>
        <v>1</v>
      </c>
      <c r="V321" s="503" t="n">
        <f aca="false">+(AE321+AL321)/T321</f>
        <v>1</v>
      </c>
      <c r="W321" s="187" t="n">
        <f aca="false">SUM(Y321:AC321,AF321:AJ321)</f>
        <v>63545</v>
      </c>
      <c r="X321" s="187" t="n">
        <f aca="false">SUM(AE321,AL321)</f>
        <v>63545</v>
      </c>
      <c r="Y321" s="507" t="n">
        <v>9167</v>
      </c>
      <c r="Z321" s="508" t="n">
        <v>8793</v>
      </c>
      <c r="AA321" s="508" t="n">
        <v>3185</v>
      </c>
      <c r="AB321" s="508" t="n">
        <v>13903</v>
      </c>
      <c r="AC321" s="508" t="n">
        <v>778</v>
      </c>
      <c r="AD321" s="508" t="n">
        <v>0</v>
      </c>
      <c r="AE321" s="508" t="n">
        <v>35826</v>
      </c>
      <c r="AF321" s="508" t="n">
        <v>8449</v>
      </c>
      <c r="AG321" s="508" t="n">
        <v>7867</v>
      </c>
      <c r="AH321" s="508" t="n">
        <v>2804</v>
      </c>
      <c r="AI321" s="508" t="n">
        <v>8074</v>
      </c>
      <c r="AJ321" s="508" t="n">
        <v>525</v>
      </c>
      <c r="AK321" s="508" t="n">
        <v>0</v>
      </c>
      <c r="AL321" s="508" t="n">
        <v>27719</v>
      </c>
    </row>
    <row r="322" customFormat="false" ht="11.25" hidden="false" customHeight="false" outlineLevel="0" collapsed="false">
      <c r="A322" s="56" t="s">
        <v>182</v>
      </c>
      <c r="B322" s="501" t="s">
        <v>1314</v>
      </c>
      <c r="C322" s="89" t="s">
        <v>1272</v>
      </c>
      <c r="D322" s="89" t="s">
        <v>1560</v>
      </c>
      <c r="E322" s="506" t="n">
        <v>159061</v>
      </c>
      <c r="F322" s="404" t="n">
        <f aca="false">IF(+$W322=0,"..",+(Y322+AF322)/$W322)</f>
        <v>0.28</v>
      </c>
      <c r="G322" s="404" t="n">
        <f aca="false">IF(+$W322=0,"..",+(Z322+AG322)/$W322)</f>
        <v>0.26</v>
      </c>
      <c r="H322" s="404" t="n">
        <f aca="false">IF(+$W322=0,"..",+(AA322+AH322)/$W322)</f>
        <v>0.09</v>
      </c>
      <c r="I322" s="404" t="n">
        <f aca="false">IF(+$W322=0,"..",+((Y322+Z322+AA322)+(AF322+AG322+AH322))/$W322)</f>
        <v>0.63</v>
      </c>
      <c r="J322" s="404" t="n">
        <f aca="false">IF(+$W322=0,"..",+(AB322+AI322)/$W322)</f>
        <v>0.35</v>
      </c>
      <c r="K322" s="404" t="n">
        <f aca="false">IF(+$W322=0,"..",+(AC322+AJ322)/$W322)</f>
        <v>0.02</v>
      </c>
      <c r="L322" s="404" t="n">
        <f aca="false">IF(Y322+AF322=0,"..",+Y322/(Y322+AF322))</f>
        <v>0.52</v>
      </c>
      <c r="M322" s="404" t="n">
        <f aca="false">IF(Z322+AG322=0,"..",+Z322/(Z322+AG322))</f>
        <v>0.53</v>
      </c>
      <c r="N322" s="404" t="n">
        <f aca="false">IF(AA322+AH322=0,"..",+AA322/(AA322+AH322))</f>
        <v>0.53</v>
      </c>
      <c r="O322" s="404" t="n">
        <f aca="false">IF(Y322+Z322+AA322+AF322+AG322+AH322=0,"..",+(Y322+Z322+AA322)/(Y322+Z322+AA322+AF322+AG322+AH322))</f>
        <v>0.53</v>
      </c>
      <c r="P322" s="404" t="n">
        <f aca="false">IF(AB322+AI322=0,"..",+AB322/(AB322+AI322))</f>
        <v>0.63</v>
      </c>
      <c r="Q322" s="404" t="n">
        <f aca="false">IF(AC322+AJ322=0,"..",+AC322/(AC322+AJ322))</f>
        <v>0.6</v>
      </c>
      <c r="R322" s="404" t="str">
        <f aca="false">IF(AD322+AK322=0,"..",+AD322/(AD322+AK322))</f>
        <v>..</v>
      </c>
      <c r="S322" s="404" t="n">
        <f aca="false">IF(AE322+AL322=0,"..",+(AE322)/(AE322+AL322))</f>
        <v>0.56</v>
      </c>
      <c r="T322" s="506" t="n">
        <v>159061</v>
      </c>
      <c r="U322" s="503" t="n">
        <f aca="false">+W322/T322</f>
        <v>1</v>
      </c>
      <c r="V322" s="503" t="n">
        <f aca="false">+(AE322+AL322)/T322</f>
        <v>1</v>
      </c>
      <c r="W322" s="187" t="n">
        <f aca="false">SUM(Y322:AC322,AF322:AJ322)</f>
        <v>159061</v>
      </c>
      <c r="X322" s="187" t="n">
        <f aca="false">SUM(AE322,AL322)</f>
        <v>159061</v>
      </c>
      <c r="Y322" s="507" t="n">
        <v>22945</v>
      </c>
      <c r="Z322" s="508" t="n">
        <v>22010</v>
      </c>
      <c r="AA322" s="508" t="n">
        <v>7974</v>
      </c>
      <c r="AB322" s="508" t="n">
        <v>34802</v>
      </c>
      <c r="AC322" s="508" t="n">
        <v>1948</v>
      </c>
      <c r="AD322" s="508" t="n">
        <v>0</v>
      </c>
      <c r="AE322" s="508" t="n">
        <v>89679</v>
      </c>
      <c r="AF322" s="508" t="n">
        <v>21149</v>
      </c>
      <c r="AG322" s="508" t="n">
        <v>19691</v>
      </c>
      <c r="AH322" s="508" t="n">
        <v>7018</v>
      </c>
      <c r="AI322" s="508" t="n">
        <v>20210</v>
      </c>
      <c r="AJ322" s="508" t="n">
        <v>1314</v>
      </c>
      <c r="AK322" s="508" t="n">
        <v>0</v>
      </c>
      <c r="AL322" s="508" t="n">
        <v>69382</v>
      </c>
    </row>
    <row r="323" customFormat="false" ht="11.25" hidden="false" customHeight="false" outlineLevel="0" collapsed="false">
      <c r="A323" s="56" t="s">
        <v>182</v>
      </c>
      <c r="B323" s="501" t="s">
        <v>1314</v>
      </c>
      <c r="C323" s="89" t="s">
        <v>1272</v>
      </c>
      <c r="D323" s="89" t="s">
        <v>1561</v>
      </c>
      <c r="E323" s="506" t="n">
        <v>107248</v>
      </c>
      <c r="F323" s="404" t="n">
        <f aca="false">IF(+$W323=0,"..",+(Y323+AF323)/$W323)</f>
        <v>0.28</v>
      </c>
      <c r="G323" s="404" t="n">
        <f aca="false">IF(+$W323=0,"..",+(Z323+AG323)/$W323)</f>
        <v>0.26</v>
      </c>
      <c r="H323" s="404" t="n">
        <f aca="false">IF(+$W323=0,"..",+(AA323+AH323)/$W323)</f>
        <v>0.09</v>
      </c>
      <c r="I323" s="404" t="n">
        <f aca="false">IF(+$W323=0,"..",+((Y323+Z323+AA323)+(AF323+AG323+AH323))/$W323)</f>
        <v>0.63</v>
      </c>
      <c r="J323" s="404" t="n">
        <f aca="false">IF(+$W323=0,"..",+(AB323+AI323)/$W323)</f>
        <v>0.35</v>
      </c>
      <c r="K323" s="404" t="n">
        <f aca="false">IF(+$W323=0,"..",+(AC323+AJ323)/$W323)</f>
        <v>0.02</v>
      </c>
      <c r="L323" s="404" t="n">
        <f aca="false">IF(Y323+AF323=0,"..",+Y323/(Y323+AF323))</f>
        <v>0.52</v>
      </c>
      <c r="M323" s="404" t="n">
        <f aca="false">IF(Z323+AG323=0,"..",+Z323/(Z323+AG323))</f>
        <v>0.53</v>
      </c>
      <c r="N323" s="404" t="n">
        <f aca="false">IF(AA323+AH323=0,"..",+AA323/(AA323+AH323))</f>
        <v>0.53</v>
      </c>
      <c r="O323" s="404" t="n">
        <f aca="false">IF(Y323+Z323+AA323+AF323+AG323+AH323=0,"..",+(Y323+Z323+AA323)/(Y323+Z323+AA323+AF323+AG323+AH323))</f>
        <v>0.53</v>
      </c>
      <c r="P323" s="404" t="n">
        <f aca="false">IF(AB323+AI323=0,"..",+AB323/(AB323+AI323))</f>
        <v>0.63</v>
      </c>
      <c r="Q323" s="404" t="n">
        <f aca="false">IF(AC323+AJ323=0,"..",+AC323/(AC323+AJ323))</f>
        <v>0.6</v>
      </c>
      <c r="R323" s="404" t="str">
        <f aca="false">IF(AD323+AK323=0,"..",+AD323/(AD323+AK323))</f>
        <v>..</v>
      </c>
      <c r="S323" s="404" t="n">
        <f aca="false">IF(AE323+AL323=0,"..",+(AE323)/(AE323+AL323))</f>
        <v>0.56</v>
      </c>
      <c r="T323" s="506" t="n">
        <v>107248</v>
      </c>
      <c r="U323" s="503" t="n">
        <f aca="false">+W323/T323</f>
        <v>1</v>
      </c>
      <c r="V323" s="503" t="n">
        <f aca="false">+(AE323+AL323)/T323</f>
        <v>1</v>
      </c>
      <c r="W323" s="187" t="n">
        <f aca="false">SUM(Y323:AC323,AF323:AJ323)</f>
        <v>107248</v>
      </c>
      <c r="X323" s="187" t="n">
        <f aca="false">SUM(AE323,AL323)</f>
        <v>107248</v>
      </c>
      <c r="Y323" s="507" t="n">
        <v>15471</v>
      </c>
      <c r="Z323" s="508" t="n">
        <v>14840</v>
      </c>
      <c r="AA323" s="508" t="n">
        <v>5376</v>
      </c>
      <c r="AB323" s="508" t="n">
        <v>23465</v>
      </c>
      <c r="AC323" s="508" t="n">
        <v>1313</v>
      </c>
      <c r="AD323" s="508" t="n">
        <v>0</v>
      </c>
      <c r="AE323" s="508" t="n">
        <v>60465</v>
      </c>
      <c r="AF323" s="508" t="n">
        <v>14260</v>
      </c>
      <c r="AG323" s="508" t="n">
        <v>13277</v>
      </c>
      <c r="AH323" s="508" t="n">
        <v>4732</v>
      </c>
      <c r="AI323" s="508" t="n">
        <v>13627</v>
      </c>
      <c r="AJ323" s="508" t="n">
        <v>887</v>
      </c>
      <c r="AK323" s="508" t="n">
        <v>0</v>
      </c>
      <c r="AL323" s="508" t="n">
        <v>46783</v>
      </c>
    </row>
    <row r="324" customFormat="false" ht="11.25" hidden="false" customHeight="false" outlineLevel="0" collapsed="false">
      <c r="A324" s="56" t="s">
        <v>182</v>
      </c>
      <c r="B324" s="501" t="s">
        <v>1314</v>
      </c>
      <c r="C324" s="89" t="s">
        <v>1272</v>
      </c>
      <c r="D324" s="89" t="s">
        <v>1518</v>
      </c>
      <c r="E324" s="506" t="n">
        <v>84115</v>
      </c>
      <c r="F324" s="404" t="n">
        <f aca="false">IF(+$W324=0,"..",+(Y324+AF324)/$W324)</f>
        <v>0.28</v>
      </c>
      <c r="G324" s="404" t="n">
        <f aca="false">IF(+$W324=0,"..",+(Z324+AG324)/$W324)</f>
        <v>0.26</v>
      </c>
      <c r="H324" s="404" t="n">
        <f aca="false">IF(+$W324=0,"..",+(AA324+AH324)/$W324)</f>
        <v>0.09</v>
      </c>
      <c r="I324" s="404" t="n">
        <f aca="false">IF(+$W324=0,"..",+((Y324+Z324+AA324)+(AF324+AG324+AH324))/$W324)</f>
        <v>0.63</v>
      </c>
      <c r="J324" s="404" t="n">
        <f aca="false">IF(+$W324=0,"..",+(AB324+AI324)/$W324)</f>
        <v>0.35</v>
      </c>
      <c r="K324" s="404" t="n">
        <f aca="false">IF(+$W324=0,"..",+(AC324+AJ324)/$W324)</f>
        <v>0.02</v>
      </c>
      <c r="L324" s="404" t="n">
        <f aca="false">IF(Y324+AF324=0,"..",+Y324/(Y324+AF324))</f>
        <v>0.52</v>
      </c>
      <c r="M324" s="404" t="n">
        <f aca="false">IF(Z324+AG324=0,"..",+Z324/(Z324+AG324))</f>
        <v>0.53</v>
      </c>
      <c r="N324" s="404" t="n">
        <f aca="false">IF(AA324+AH324=0,"..",+AA324/(AA324+AH324))</f>
        <v>0.53</v>
      </c>
      <c r="O324" s="404" t="n">
        <f aca="false">IF(Y324+Z324+AA324+AF324+AG324+AH324=0,"..",+(Y324+Z324+AA324)/(Y324+Z324+AA324+AF324+AG324+AH324))</f>
        <v>0.53</v>
      </c>
      <c r="P324" s="404" t="n">
        <f aca="false">IF(AB324+AI324=0,"..",+AB324/(AB324+AI324))</f>
        <v>0.63</v>
      </c>
      <c r="Q324" s="404" t="n">
        <f aca="false">IF(AC324+AJ324=0,"..",+AC324/(AC324+AJ324))</f>
        <v>0.6</v>
      </c>
      <c r="R324" s="404" t="str">
        <f aca="false">IF(AD324+AK324=0,"..",+AD324/(AD324+AK324))</f>
        <v>..</v>
      </c>
      <c r="S324" s="404" t="n">
        <f aca="false">IF(AE324+AL324=0,"..",+(AE324)/(AE324+AL324))</f>
        <v>0.56</v>
      </c>
      <c r="T324" s="506" t="n">
        <v>84115</v>
      </c>
      <c r="U324" s="503" t="n">
        <f aca="false">+W324/T324</f>
        <v>1</v>
      </c>
      <c r="V324" s="503" t="n">
        <f aca="false">+(AE324+AL324)/T324</f>
        <v>1</v>
      </c>
      <c r="W324" s="187" t="n">
        <f aca="false">SUM(Y324:AC324,AF324:AJ324)</f>
        <v>84115</v>
      </c>
      <c r="X324" s="187" t="n">
        <f aca="false">SUM(AE324,AL324)</f>
        <v>84115</v>
      </c>
      <c r="Y324" s="507" t="n">
        <v>12134</v>
      </c>
      <c r="Z324" s="508" t="n">
        <v>11639</v>
      </c>
      <c r="AA324" s="508" t="n">
        <v>4217</v>
      </c>
      <c r="AB324" s="508" t="n">
        <v>18404</v>
      </c>
      <c r="AC324" s="508" t="n">
        <v>1030</v>
      </c>
      <c r="AD324" s="508" t="n">
        <v>0</v>
      </c>
      <c r="AE324" s="508" t="n">
        <v>47424</v>
      </c>
      <c r="AF324" s="508" t="n">
        <v>11184</v>
      </c>
      <c r="AG324" s="508" t="n">
        <v>10414</v>
      </c>
      <c r="AH324" s="508" t="n">
        <v>3711</v>
      </c>
      <c r="AI324" s="508" t="n">
        <v>10687</v>
      </c>
      <c r="AJ324" s="508" t="n">
        <v>695</v>
      </c>
      <c r="AK324" s="508" t="n">
        <v>0</v>
      </c>
      <c r="AL324" s="508" t="n">
        <v>36691</v>
      </c>
    </row>
    <row r="325" customFormat="false" ht="11.25" hidden="false" customHeight="false" outlineLevel="0" collapsed="false">
      <c r="A325" s="56" t="s">
        <v>182</v>
      </c>
      <c r="B325" s="501" t="s">
        <v>1314</v>
      </c>
      <c r="C325" s="89" t="s">
        <v>1272</v>
      </c>
      <c r="D325" s="89" t="s">
        <v>1562</v>
      </c>
      <c r="E325" s="506" t="n">
        <v>34840</v>
      </c>
      <c r="F325" s="404" t="n">
        <f aca="false">IF(+$W325=0,"..",+(Y325+AF325)/$W325)</f>
        <v>0.28</v>
      </c>
      <c r="G325" s="404" t="n">
        <f aca="false">IF(+$W325=0,"..",+(Z325+AG325)/$W325)</f>
        <v>0.26</v>
      </c>
      <c r="H325" s="404" t="n">
        <f aca="false">IF(+$W325=0,"..",+(AA325+AH325)/$W325)</f>
        <v>0.09</v>
      </c>
      <c r="I325" s="404" t="n">
        <f aca="false">IF(+$W325=0,"..",+((Y325+Z325+AA325)+(AF325+AG325+AH325))/$W325)</f>
        <v>0.63</v>
      </c>
      <c r="J325" s="404" t="n">
        <f aca="false">IF(+$W325=0,"..",+(AB325+AI325)/$W325)</f>
        <v>0.35</v>
      </c>
      <c r="K325" s="404" t="n">
        <f aca="false">IF(+$W325=0,"..",+(AC325+AJ325)/$W325)</f>
        <v>0.02</v>
      </c>
      <c r="L325" s="404" t="n">
        <f aca="false">IF(Y325+AF325=0,"..",+Y325/(Y325+AF325))</f>
        <v>0.52</v>
      </c>
      <c r="M325" s="404" t="n">
        <f aca="false">IF(Z325+AG325=0,"..",+Z325/(Z325+AG325))</f>
        <v>0.53</v>
      </c>
      <c r="N325" s="404" t="n">
        <f aca="false">IF(AA325+AH325=0,"..",+AA325/(AA325+AH325))</f>
        <v>0.53</v>
      </c>
      <c r="O325" s="404" t="n">
        <f aca="false">IF(Y325+Z325+AA325+AF325+AG325+AH325=0,"..",+(Y325+Z325+AA325)/(Y325+Z325+AA325+AF325+AG325+AH325))</f>
        <v>0.53</v>
      </c>
      <c r="P325" s="404" t="n">
        <f aca="false">IF(AB325+AI325=0,"..",+AB325/(AB325+AI325))</f>
        <v>0.63</v>
      </c>
      <c r="Q325" s="404" t="n">
        <f aca="false">IF(AC325+AJ325=0,"..",+AC325/(AC325+AJ325))</f>
        <v>0.6</v>
      </c>
      <c r="R325" s="404" t="str">
        <f aca="false">IF(AD325+AK325=0,"..",+AD325/(AD325+AK325))</f>
        <v>..</v>
      </c>
      <c r="S325" s="404" t="n">
        <f aca="false">IF(AE325+AL325=0,"..",+(AE325)/(AE325+AL325))</f>
        <v>0.56</v>
      </c>
      <c r="T325" s="506" t="n">
        <v>34840</v>
      </c>
      <c r="U325" s="503" t="n">
        <f aca="false">+W325/T325</f>
        <v>1</v>
      </c>
      <c r="V325" s="503" t="n">
        <f aca="false">+(AE325+AL325)/T325</f>
        <v>1</v>
      </c>
      <c r="W325" s="187" t="n">
        <f aca="false">SUM(Y325:AC325,AF325:AJ325)</f>
        <v>34840</v>
      </c>
      <c r="X325" s="187" t="n">
        <f aca="false">SUM(AE325,AL325)</f>
        <v>34840</v>
      </c>
      <c r="Y325" s="507" t="n">
        <v>5026</v>
      </c>
      <c r="Z325" s="508" t="n">
        <v>4821</v>
      </c>
      <c r="AA325" s="508" t="n">
        <v>1746</v>
      </c>
      <c r="AB325" s="508" t="n">
        <v>7623</v>
      </c>
      <c r="AC325" s="508" t="n">
        <v>427</v>
      </c>
      <c r="AD325" s="508" t="n">
        <v>0</v>
      </c>
      <c r="AE325" s="508" t="n">
        <v>19643</v>
      </c>
      <c r="AF325" s="508" t="n">
        <v>4632</v>
      </c>
      <c r="AG325" s="508" t="n">
        <v>4313</v>
      </c>
      <c r="AH325" s="508" t="n">
        <v>1537</v>
      </c>
      <c r="AI325" s="508" t="n">
        <v>4427</v>
      </c>
      <c r="AJ325" s="508" t="n">
        <v>288</v>
      </c>
      <c r="AK325" s="508" t="n">
        <v>0</v>
      </c>
      <c r="AL325" s="508" t="n">
        <v>15197</v>
      </c>
    </row>
    <row r="326" customFormat="false" ht="11.25" hidden="false" customHeight="false" outlineLevel="0" collapsed="false">
      <c r="A326" s="56" t="s">
        <v>182</v>
      </c>
      <c r="B326" s="501" t="s">
        <v>1314</v>
      </c>
      <c r="C326" s="89" t="s">
        <v>1272</v>
      </c>
      <c r="D326" s="89" t="s">
        <v>1521</v>
      </c>
      <c r="E326" s="506" t="n">
        <v>30862</v>
      </c>
      <c r="F326" s="404" t="n">
        <f aca="false">IF(+$W326=0,"..",+(Y326+AF326)/$W326)</f>
        <v>0.28</v>
      </c>
      <c r="G326" s="404" t="n">
        <f aca="false">IF(+$W326=0,"..",+(Z326+AG326)/$W326)</f>
        <v>0.26</v>
      </c>
      <c r="H326" s="404" t="n">
        <f aca="false">IF(+$W326=0,"..",+(AA326+AH326)/$W326)</f>
        <v>0.09</v>
      </c>
      <c r="I326" s="404" t="n">
        <f aca="false">IF(+$W326=0,"..",+((Y326+Z326+AA326)+(AF326+AG326+AH326))/$W326)</f>
        <v>0.64</v>
      </c>
      <c r="J326" s="404" t="n">
        <f aca="false">IF(+$W326=0,"..",+(AB326+AI326)/$W326)</f>
        <v>0.34</v>
      </c>
      <c r="K326" s="404" t="n">
        <f aca="false">IF(+$W326=0,"..",+(AC326+AJ326)/$W326)</f>
        <v>0.02</v>
      </c>
      <c r="L326" s="404" t="n">
        <f aca="false">IF(Y326+AF326=0,"..",+Y326/(Y326+AF326))</f>
        <v>0.52</v>
      </c>
      <c r="M326" s="404" t="n">
        <f aca="false">IF(Z326+AG326=0,"..",+Z326/(Z326+AG326))</f>
        <v>0.53</v>
      </c>
      <c r="N326" s="404" t="n">
        <f aca="false">IF(AA326+AH326=0,"..",+AA326/(AA326+AH326))</f>
        <v>0.53</v>
      </c>
      <c r="O326" s="404" t="n">
        <f aca="false">IF(Y326+Z326+AA326+AF326+AG326+AH326=0,"..",+(Y326+Z326+AA326)/(Y326+Z326+AA326+AF326+AG326+AH326))</f>
        <v>0.53</v>
      </c>
      <c r="P326" s="404" t="n">
        <f aca="false">IF(AB326+AI326=0,"..",+AB326/(AB326+AI326))</f>
        <v>0.63</v>
      </c>
      <c r="Q326" s="404" t="n">
        <f aca="false">IF(AC326+AJ326=0,"..",+AC326/(AC326+AJ326))</f>
        <v>0.6</v>
      </c>
      <c r="R326" s="404" t="str">
        <f aca="false">IF(AD326+AK326=0,"..",+AD326/(AD326+AK326))</f>
        <v>..</v>
      </c>
      <c r="S326" s="404" t="n">
        <f aca="false">IF(AE326+AL326=0,"..",+(AE326)/(AE326+AL326))</f>
        <v>0.56</v>
      </c>
      <c r="T326" s="506" t="n">
        <v>30862</v>
      </c>
      <c r="U326" s="503" t="n">
        <f aca="false">+W326/T326</f>
        <v>1</v>
      </c>
      <c r="V326" s="503" t="n">
        <f aca="false">+(AE326+AL326)/T326</f>
        <v>1</v>
      </c>
      <c r="W326" s="187" t="n">
        <f aca="false">SUM(Y326:AC326,AF326:AJ326)</f>
        <v>30862</v>
      </c>
      <c r="X326" s="187" t="n">
        <f aca="false">SUM(AE326,AL326)</f>
        <v>30862</v>
      </c>
      <c r="Y326" s="507" t="n">
        <v>4467</v>
      </c>
      <c r="Z326" s="508" t="n">
        <v>4283</v>
      </c>
      <c r="AA326" s="508" t="n">
        <v>1553</v>
      </c>
      <c r="AB326" s="508" t="n">
        <v>6673</v>
      </c>
      <c r="AC326" s="508" t="n">
        <v>381</v>
      </c>
      <c r="AD326" s="508" t="n">
        <v>0</v>
      </c>
      <c r="AE326" s="508" t="n">
        <v>17357</v>
      </c>
      <c r="AF326" s="508" t="n">
        <v>4117</v>
      </c>
      <c r="AG326" s="508" t="n">
        <v>3841</v>
      </c>
      <c r="AH326" s="508" t="n">
        <v>1362</v>
      </c>
      <c r="AI326" s="508" t="n">
        <v>3927</v>
      </c>
      <c r="AJ326" s="508" t="n">
        <v>258</v>
      </c>
      <c r="AK326" s="508" t="n">
        <v>0</v>
      </c>
      <c r="AL326" s="508" t="n">
        <v>13505</v>
      </c>
    </row>
    <row r="327" customFormat="false" ht="11.25" hidden="false" customHeight="false" outlineLevel="0" collapsed="false">
      <c r="A327" s="56" t="s">
        <v>182</v>
      </c>
      <c r="B327" s="501" t="s">
        <v>1314</v>
      </c>
      <c r="C327" s="89" t="s">
        <v>1272</v>
      </c>
      <c r="D327" s="89" t="s">
        <v>1563</v>
      </c>
      <c r="E327" s="506" t="n">
        <v>280435</v>
      </c>
      <c r="F327" s="404" t="n">
        <f aca="false">IF(+$W327=0,"..",+(Y327+AF327)/$W327)</f>
        <v>0.28</v>
      </c>
      <c r="G327" s="404" t="n">
        <f aca="false">IF(+$W327=0,"..",+(Z327+AG327)/$W327)</f>
        <v>0.26</v>
      </c>
      <c r="H327" s="404" t="n">
        <f aca="false">IF(+$W327=0,"..",+(AA327+AH327)/$W327)</f>
        <v>0.09</v>
      </c>
      <c r="I327" s="404" t="n">
        <f aca="false">IF(+$W327=0,"..",+((Y327+Z327+AA327)+(AF327+AG327+AH327))/$W327)</f>
        <v>0.63</v>
      </c>
      <c r="J327" s="404" t="n">
        <f aca="false">IF(+$W327=0,"..",+(AB327+AI327)/$W327)</f>
        <v>0.35</v>
      </c>
      <c r="K327" s="404" t="n">
        <f aca="false">IF(+$W327=0,"..",+(AC327+AJ327)/$W327)</f>
        <v>0.02</v>
      </c>
      <c r="L327" s="404" t="n">
        <f aca="false">IF(Y327+AF327=0,"..",+Y327/(Y327+AF327))</f>
        <v>0.52</v>
      </c>
      <c r="M327" s="404" t="n">
        <f aca="false">IF(Z327+AG327=0,"..",+Z327/(Z327+AG327))</f>
        <v>0.53</v>
      </c>
      <c r="N327" s="404" t="n">
        <f aca="false">IF(AA327+AH327=0,"..",+AA327/(AA327+AH327))</f>
        <v>0.53</v>
      </c>
      <c r="O327" s="404" t="n">
        <f aca="false">IF(Y327+Z327+AA327+AF327+AG327+AH327=0,"..",+(Y327+Z327+AA327)/(Y327+Z327+AA327+AF327+AG327+AH327))</f>
        <v>0.53</v>
      </c>
      <c r="P327" s="404" t="n">
        <f aca="false">IF(AB327+AI327=0,"..",+AB327/(AB327+AI327))</f>
        <v>0.63</v>
      </c>
      <c r="Q327" s="404" t="n">
        <f aca="false">IF(AC327+AJ327=0,"..",+AC327/(AC327+AJ327))</f>
        <v>0.6</v>
      </c>
      <c r="R327" s="404" t="str">
        <f aca="false">IF(AD327+AK327=0,"..",+AD327/(AD327+AK327))</f>
        <v>..</v>
      </c>
      <c r="S327" s="404" t="n">
        <f aca="false">IF(AE327+AL327=0,"..",+(AE327)/(AE327+AL327))</f>
        <v>0.56</v>
      </c>
      <c r="T327" s="506" t="n">
        <v>280435</v>
      </c>
      <c r="U327" s="503" t="n">
        <f aca="false">+W327/T327</f>
        <v>1</v>
      </c>
      <c r="V327" s="503" t="n">
        <f aca="false">+(AE327+AL327)/T327</f>
        <v>1</v>
      </c>
      <c r="W327" s="187" t="n">
        <f aca="false">SUM(Y327:AC327,AF327:AJ327)</f>
        <v>280435</v>
      </c>
      <c r="X327" s="187" t="n">
        <f aca="false">SUM(AE327,AL327)</f>
        <v>280435</v>
      </c>
      <c r="Y327" s="507" t="n">
        <v>40454</v>
      </c>
      <c r="Z327" s="508" t="n">
        <v>38805</v>
      </c>
      <c r="AA327" s="508" t="n">
        <v>14058</v>
      </c>
      <c r="AB327" s="508" t="n">
        <v>61358</v>
      </c>
      <c r="AC327" s="508" t="n">
        <v>3425</v>
      </c>
      <c r="AD327" s="508" t="n">
        <v>0</v>
      </c>
      <c r="AE327" s="508" t="n">
        <v>158100</v>
      </c>
      <c r="AF327" s="508" t="n">
        <v>37287</v>
      </c>
      <c r="AG327" s="508" t="n">
        <v>34718</v>
      </c>
      <c r="AH327" s="508" t="n">
        <v>12373</v>
      </c>
      <c r="AI327" s="508" t="n">
        <v>35641</v>
      </c>
      <c r="AJ327" s="508" t="n">
        <v>2316</v>
      </c>
      <c r="AK327" s="508" t="n">
        <v>0</v>
      </c>
      <c r="AL327" s="508" t="n">
        <v>122335</v>
      </c>
    </row>
    <row r="328" customFormat="false" ht="11.25" hidden="false" customHeight="false" outlineLevel="0" collapsed="false">
      <c r="A328" s="56" t="s">
        <v>182</v>
      </c>
      <c r="B328" s="501" t="s">
        <v>1314</v>
      </c>
      <c r="C328" s="89" t="s">
        <v>1272</v>
      </c>
      <c r="D328" s="89" t="s">
        <v>1564</v>
      </c>
      <c r="E328" s="506" t="n">
        <v>965</v>
      </c>
      <c r="F328" s="404" t="n">
        <f aca="false">IF(+$W328=0,"..",+(Y328+AF328)/$W328)</f>
        <v>0.28</v>
      </c>
      <c r="G328" s="404" t="n">
        <f aca="false">IF(+$W328=0,"..",+(Z328+AG328)/$W328)</f>
        <v>0.26</v>
      </c>
      <c r="H328" s="404" t="n">
        <f aca="false">IF(+$W328=0,"..",+(AA328+AH328)/$W328)</f>
        <v>0.09</v>
      </c>
      <c r="I328" s="404" t="n">
        <f aca="false">IF(+$W328=0,"..",+((Y328+Z328+AA328)+(AF328+AG328+AH328))/$W328)</f>
        <v>0.63</v>
      </c>
      <c r="J328" s="404" t="n">
        <f aca="false">IF(+$W328=0,"..",+(AB328+AI328)/$W328)</f>
        <v>0.35</v>
      </c>
      <c r="K328" s="404" t="n">
        <f aca="false">IF(+$W328=0,"..",+(AC328+AJ328)/$W328)</f>
        <v>0.02</v>
      </c>
      <c r="L328" s="404" t="n">
        <f aca="false">IF(Y328+AF328=0,"..",+Y328/(Y328+AF328))</f>
        <v>0.52</v>
      </c>
      <c r="M328" s="404" t="n">
        <f aca="false">IF(Z328+AG328=0,"..",+Z328/(Z328+AG328))</f>
        <v>0.53</v>
      </c>
      <c r="N328" s="404" t="n">
        <f aca="false">IF(AA328+AH328=0,"..",+AA328/(AA328+AH328))</f>
        <v>0.53</v>
      </c>
      <c r="O328" s="404" t="n">
        <f aca="false">IF(Y328+Z328+AA328+AF328+AG328+AH328=0,"..",+(Y328+Z328+AA328)/(Y328+Z328+AA328+AF328+AG328+AH328))</f>
        <v>0.53</v>
      </c>
      <c r="P328" s="404" t="n">
        <f aca="false">IF(AB328+AI328=0,"..",+AB328/(AB328+AI328))</f>
        <v>0.63</v>
      </c>
      <c r="Q328" s="404" t="n">
        <f aca="false">IF(AC328+AJ328=0,"..",+AC328/(AC328+AJ328))</f>
        <v>0.6</v>
      </c>
      <c r="R328" s="404" t="str">
        <f aca="false">IF(AD328+AK328=0,"..",+AD328/(AD328+AK328))</f>
        <v>..</v>
      </c>
      <c r="S328" s="404" t="n">
        <f aca="false">IF(AE328+AL328=0,"..",+(AE328)/(AE328+AL328))</f>
        <v>0.56</v>
      </c>
      <c r="T328" s="506" t="n">
        <v>965</v>
      </c>
      <c r="U328" s="503" t="n">
        <f aca="false">+W328/T328</f>
        <v>1</v>
      </c>
      <c r="V328" s="503" t="n">
        <f aca="false">+(AE328+AL328)/T328</f>
        <v>1</v>
      </c>
      <c r="W328" s="187" t="n">
        <f aca="false">SUM(Y328:AC328,AF328:AJ328)</f>
        <v>965</v>
      </c>
      <c r="X328" s="187" t="n">
        <f aca="false">SUM(AE328,AL328)</f>
        <v>965</v>
      </c>
      <c r="Y328" s="507" t="n">
        <v>139</v>
      </c>
      <c r="Z328" s="508" t="n">
        <v>134</v>
      </c>
      <c r="AA328" s="508" t="n">
        <v>48</v>
      </c>
      <c r="AB328" s="508" t="n">
        <v>211</v>
      </c>
      <c r="AC328" s="508" t="n">
        <v>12</v>
      </c>
      <c r="AD328" s="508" t="n">
        <v>0</v>
      </c>
      <c r="AE328" s="508" t="n">
        <v>544</v>
      </c>
      <c r="AF328" s="508" t="n">
        <v>128</v>
      </c>
      <c r="AG328" s="508" t="n">
        <v>119</v>
      </c>
      <c r="AH328" s="508" t="n">
        <v>43</v>
      </c>
      <c r="AI328" s="508" t="n">
        <v>123</v>
      </c>
      <c r="AJ328" s="508" t="n">
        <v>8</v>
      </c>
      <c r="AK328" s="508" t="n">
        <v>0</v>
      </c>
      <c r="AL328" s="508" t="n">
        <v>421</v>
      </c>
    </row>
    <row r="329" customFormat="false" ht="11.25" hidden="false" customHeight="false" outlineLevel="0" collapsed="false">
      <c r="A329" s="56" t="s">
        <v>184</v>
      </c>
      <c r="B329" s="501" t="s">
        <v>1314</v>
      </c>
      <c r="C329" s="89" t="s">
        <v>1312</v>
      </c>
      <c r="D329" s="89" t="s">
        <v>1565</v>
      </c>
      <c r="E329" s="506" t="n">
        <v>5005</v>
      </c>
      <c r="F329" s="404" t="n">
        <f aca="false">IF(+$W329=0,"..",+(Y329+AF329)/$W329)</f>
        <v>0.05</v>
      </c>
      <c r="G329" s="404" t="n">
        <f aca="false">IF(+$W329=0,"..",+(Z329+AG329)/$W329)</f>
        <v>0.06</v>
      </c>
      <c r="H329" s="404" t="n">
        <f aca="false">IF(+$W329=0,"..",+(AA329+AH329)/$W329)</f>
        <v>0.05</v>
      </c>
      <c r="I329" s="404" t="n">
        <f aca="false">IF(+$W329=0,"..",+((Y329+Z329+AA329)+(AF329+AG329+AH329))/$W329)</f>
        <v>0.16</v>
      </c>
      <c r="J329" s="404" t="n">
        <f aca="false">IF(+$W329=0,"..",+(AB329+AI329)/$W329)</f>
        <v>0.74</v>
      </c>
      <c r="K329" s="404" t="n">
        <f aca="false">IF(+$W329=0,"..",+(AC329+AJ329)/$W329)</f>
        <v>0.1</v>
      </c>
      <c r="L329" s="404" t="n">
        <f aca="false">IF(Y329+AF329=0,"..",+Y329/(Y329+AF329))</f>
        <v>0.5</v>
      </c>
      <c r="M329" s="404" t="n">
        <f aca="false">IF(Z329+AG329=0,"..",+Z329/(Z329+AG329))</f>
        <v>0.5</v>
      </c>
      <c r="N329" s="404" t="n">
        <f aca="false">IF(AA329+AH329=0,"..",+AA329/(AA329+AH329))</f>
        <v>0.47</v>
      </c>
      <c r="O329" s="404" t="n">
        <f aca="false">IF(Y329+Z329+AA329+AF329+AG329+AH329=0,"..",+(Y329+Z329+AA329)/(Y329+Z329+AA329+AF329+AG329+AH329))</f>
        <v>0.49</v>
      </c>
      <c r="P329" s="404" t="n">
        <f aca="false">IF(AB329+AI329=0,"..",+AB329/(AB329+AI329))</f>
        <v>0.46</v>
      </c>
      <c r="Q329" s="404" t="n">
        <f aca="false">IF(AC329+AJ329=0,"..",+AC329/(AC329+AJ329))</f>
        <v>0.55</v>
      </c>
      <c r="R329" s="404" t="str">
        <f aca="false">IF(AD329+AK329=0,"..",+AD329/(AD329+AK329))</f>
        <v>..</v>
      </c>
      <c r="S329" s="404" t="n">
        <f aca="false">IF(AE329+AL329=0,"..",+(AE329)/(AE329+AL329))</f>
        <v>0.47</v>
      </c>
      <c r="T329" s="506" t="n">
        <v>5005</v>
      </c>
      <c r="U329" s="503" t="n">
        <f aca="false">+W329/T329</f>
        <v>0.85</v>
      </c>
      <c r="V329" s="503" t="n">
        <f aca="false">+(AE329+AL329)/T329</f>
        <v>0.85</v>
      </c>
      <c r="W329" s="187" t="n">
        <f aca="false">SUM(Y329:AC329,AF329:AJ329)</f>
        <v>4263</v>
      </c>
      <c r="X329" s="187" t="n">
        <f aca="false">SUM(AE329,AL329)</f>
        <v>4263</v>
      </c>
      <c r="Y329" s="507" t="n">
        <v>104</v>
      </c>
      <c r="Z329" s="508" t="n">
        <v>125</v>
      </c>
      <c r="AA329" s="508" t="n">
        <v>110</v>
      </c>
      <c r="AB329" s="508" t="n">
        <v>1433</v>
      </c>
      <c r="AC329" s="508" t="n">
        <v>236</v>
      </c>
      <c r="AD329" s="508" t="n">
        <v>0</v>
      </c>
      <c r="AE329" s="508" t="n">
        <v>2008</v>
      </c>
      <c r="AF329" s="508" t="n">
        <v>106</v>
      </c>
      <c r="AG329" s="508" t="n">
        <v>127</v>
      </c>
      <c r="AH329" s="508" t="n">
        <v>122</v>
      </c>
      <c r="AI329" s="508" t="n">
        <v>1705</v>
      </c>
      <c r="AJ329" s="508" t="n">
        <v>195</v>
      </c>
      <c r="AK329" s="508" t="n">
        <v>0</v>
      </c>
      <c r="AL329" s="508" t="n">
        <v>2255</v>
      </c>
    </row>
    <row r="330" customFormat="false" ht="11.25" hidden="false" customHeight="false" outlineLevel="0" collapsed="false">
      <c r="A330" s="56" t="s">
        <v>186</v>
      </c>
      <c r="B330" s="501" t="s">
        <v>1271</v>
      </c>
      <c r="C330" s="89" t="s">
        <v>1315</v>
      </c>
      <c r="D330" s="89" t="s">
        <v>1566</v>
      </c>
      <c r="E330" s="506" t="n">
        <v>17734</v>
      </c>
      <c r="F330" s="404" t="n">
        <f aca="false">IF(+$W330=0,"..",+(Y330+AF330)/$W330)</f>
        <v>0.1</v>
      </c>
      <c r="G330" s="404" t="n">
        <f aca="false">IF(+$W330=0,"..",+(Z330+AG330)/$W330)</f>
        <v>0.17</v>
      </c>
      <c r="H330" s="404" t="n">
        <f aca="false">IF(+$W330=0,"..",+(AA330+AH330)/$W330)</f>
        <v>0.12</v>
      </c>
      <c r="I330" s="404" t="n">
        <f aca="false">IF(+$W330=0,"..",+((Y330+Z330+AA330)+(AF330+AG330+AH330))/$W330)</f>
        <v>0.39</v>
      </c>
      <c r="J330" s="404" t="n">
        <f aca="false">IF(+$W330=0,"..",+(AB330+AI330)/$W330)</f>
        <v>0.59</v>
      </c>
      <c r="K330" s="404" t="n">
        <f aca="false">IF(+$W330=0,"..",+(AC330+AJ330)/$W330)</f>
        <v>0.02</v>
      </c>
      <c r="L330" s="404" t="n">
        <f aca="false">IF(Y330+AF330=0,"..",+Y330/(Y330+AF330))</f>
        <v>0.5</v>
      </c>
      <c r="M330" s="404" t="n">
        <f aca="false">IF(Z330+AG330=0,"..",+Z330/(Z330+AG330))</f>
        <v>0.5</v>
      </c>
      <c r="N330" s="404" t="n">
        <f aca="false">IF(AA330+AH330=0,"..",+AA330/(AA330+AH330))</f>
        <v>0.54</v>
      </c>
      <c r="O330" s="404" t="n">
        <f aca="false">IF(Y330+Z330+AA330+AF330+AG330+AH330=0,"..",+(Y330+Z330+AA330)/(Y330+Z330+AA330+AF330+AG330+AH330))</f>
        <v>0.51</v>
      </c>
      <c r="P330" s="404" t="n">
        <f aca="false">IF(AB330+AI330=0,"..",+AB330/(AB330+AI330))</f>
        <v>0.47</v>
      </c>
      <c r="Q330" s="404" t="n">
        <f aca="false">IF(AC330+AJ330=0,"..",+AC330/(AC330+AJ330))</f>
        <v>0.49</v>
      </c>
      <c r="R330" s="404" t="str">
        <f aca="false">IF(AD330+AK330=0,"..",+AD330/(AD330+AK330))</f>
        <v>..</v>
      </c>
      <c r="S330" s="404" t="n">
        <f aca="false">IF(AE330+AL330=0,"..",+(AE330)/(AE330+AL330))</f>
        <v>0.49</v>
      </c>
      <c r="T330" s="506" t="n">
        <v>17734</v>
      </c>
      <c r="U330" s="503" t="n">
        <f aca="false">+W330/T330</f>
        <v>1</v>
      </c>
      <c r="V330" s="503" t="n">
        <f aca="false">+(AE330+AL330)/T330</f>
        <v>1</v>
      </c>
      <c r="W330" s="187" t="n">
        <f aca="false">SUM(Y330:AC330,AF330:AJ330)</f>
        <v>17734</v>
      </c>
      <c r="X330" s="187" t="n">
        <f aca="false">SUM(AE330,AL330)</f>
        <v>17734</v>
      </c>
      <c r="Y330" s="507" t="n">
        <v>919</v>
      </c>
      <c r="Z330" s="508" t="n">
        <v>1505</v>
      </c>
      <c r="AA330" s="508" t="n">
        <v>1108</v>
      </c>
      <c r="AB330" s="508" t="n">
        <v>4906</v>
      </c>
      <c r="AC330" s="508" t="n">
        <v>197</v>
      </c>
      <c r="AD330" s="508" t="n">
        <v>0</v>
      </c>
      <c r="AE330" s="508" t="n">
        <v>8635</v>
      </c>
      <c r="AF330" s="508" t="n">
        <v>903</v>
      </c>
      <c r="AG330" s="508" t="n">
        <v>1499</v>
      </c>
      <c r="AH330" s="508" t="n">
        <v>953</v>
      </c>
      <c r="AI330" s="508" t="n">
        <v>5539</v>
      </c>
      <c r="AJ330" s="508" t="n">
        <v>205</v>
      </c>
      <c r="AK330" s="508" t="n">
        <v>0</v>
      </c>
      <c r="AL330" s="508" t="n">
        <v>9099</v>
      </c>
    </row>
    <row r="331" customFormat="false" ht="11.25" hidden="false" customHeight="false" outlineLevel="0" collapsed="false">
      <c r="A331" s="56" t="s">
        <v>186</v>
      </c>
      <c r="B331" s="501" t="s">
        <v>1271</v>
      </c>
      <c r="C331" s="89" t="s">
        <v>1315</v>
      </c>
      <c r="D331" s="89" t="s">
        <v>1567</v>
      </c>
      <c r="E331" s="506" t="n">
        <v>1708</v>
      </c>
      <c r="F331" s="404" t="n">
        <f aca="false">IF(+$W331=0,"..",+(Y331+AF331)/$W331)</f>
        <v>0.19</v>
      </c>
      <c r="G331" s="404" t="n">
        <f aca="false">IF(+$W331=0,"..",+(Z331+AG331)/$W331)</f>
        <v>0.29</v>
      </c>
      <c r="H331" s="404" t="n">
        <f aca="false">IF(+$W331=0,"..",+(AA331+AH331)/$W331)</f>
        <v>0.16</v>
      </c>
      <c r="I331" s="404" t="n">
        <f aca="false">IF(+$W331=0,"..",+((Y331+Z331+AA331)+(AF331+AG331+AH331))/$W331)</f>
        <v>0.63</v>
      </c>
      <c r="J331" s="404" t="n">
        <f aca="false">IF(+$W331=0,"..",+(AB331+AI331)/$W331)</f>
        <v>0.35</v>
      </c>
      <c r="K331" s="404" t="n">
        <f aca="false">IF(+$W331=0,"..",+(AC331+AJ331)/$W331)</f>
        <v>0.02</v>
      </c>
      <c r="L331" s="404" t="n">
        <f aca="false">IF(Y331+AF331=0,"..",+Y331/(Y331+AF331))</f>
        <v>0.44</v>
      </c>
      <c r="M331" s="404" t="n">
        <f aca="false">IF(Z331+AG331=0,"..",+Z331/(Z331+AG331))</f>
        <v>0.5</v>
      </c>
      <c r="N331" s="404" t="n">
        <f aca="false">IF(AA331+AH331=0,"..",+AA331/(AA331+AH331))</f>
        <v>0.49</v>
      </c>
      <c r="O331" s="404" t="n">
        <f aca="false">IF(Y331+Z331+AA331+AF331+AG331+AH331=0,"..",+(Y331+Z331+AA331)/(Y331+Z331+AA331+AF331+AG331+AH331))</f>
        <v>0.48</v>
      </c>
      <c r="P331" s="404" t="n">
        <f aca="false">IF(AB331+AI331=0,"..",+AB331/(AB331+AI331))</f>
        <v>0.58</v>
      </c>
      <c r="Q331" s="404" t="n">
        <f aca="false">IF(AC331+AJ331=0,"..",+AC331/(AC331+AJ331))</f>
        <v>0.31</v>
      </c>
      <c r="R331" s="404" t="str">
        <f aca="false">IF(AD331+AK331=0,"..",+AD331/(AD331+AK331))</f>
        <v>..</v>
      </c>
      <c r="S331" s="404" t="n">
        <f aca="false">IF(AE331+AL331=0,"..",+(AE331)/(AE331+AL331))</f>
        <v>0.51</v>
      </c>
      <c r="T331" s="506" t="n">
        <v>1708</v>
      </c>
      <c r="U331" s="503" t="n">
        <f aca="false">+W331/T331</f>
        <v>1</v>
      </c>
      <c r="V331" s="503" t="n">
        <f aca="false">+(AE331+AL331)/T331</f>
        <v>1</v>
      </c>
      <c r="W331" s="187" t="n">
        <f aca="false">SUM(Y331:AC331,AF331:AJ331)</f>
        <v>1708</v>
      </c>
      <c r="X331" s="187" t="n">
        <f aca="false">SUM(AE331,AL331)</f>
        <v>1708</v>
      </c>
      <c r="Y331" s="507" t="n">
        <v>143</v>
      </c>
      <c r="Z331" s="508" t="n">
        <v>243</v>
      </c>
      <c r="AA331" s="508" t="n">
        <v>131</v>
      </c>
      <c r="AB331" s="508" t="n">
        <v>347</v>
      </c>
      <c r="AC331" s="508" t="n">
        <v>9</v>
      </c>
      <c r="AD331" s="508" t="n">
        <v>0</v>
      </c>
      <c r="AE331" s="508" t="n">
        <v>873</v>
      </c>
      <c r="AF331" s="508" t="n">
        <v>182</v>
      </c>
      <c r="AG331" s="508" t="n">
        <v>245</v>
      </c>
      <c r="AH331" s="508" t="n">
        <v>139</v>
      </c>
      <c r="AI331" s="508" t="n">
        <v>249</v>
      </c>
      <c r="AJ331" s="508" t="n">
        <v>20</v>
      </c>
      <c r="AK331" s="508" t="n">
        <v>0</v>
      </c>
      <c r="AL331" s="508" t="n">
        <v>835</v>
      </c>
    </row>
    <row r="332" customFormat="false" ht="11.25" hidden="false" customHeight="false" outlineLevel="0" collapsed="false">
      <c r="A332" s="56" t="s">
        <v>186</v>
      </c>
      <c r="B332" s="501" t="s">
        <v>1120</v>
      </c>
      <c r="C332" s="89" t="s">
        <v>1272</v>
      </c>
      <c r="D332" s="89" t="s">
        <v>1568</v>
      </c>
      <c r="E332" s="506" t="n">
        <v>4368</v>
      </c>
      <c r="F332" s="404" t="n">
        <f aca="false">IF(+$W332=0,"..",+(Y332+AF332)/$W332)</f>
        <v>0.1</v>
      </c>
      <c r="G332" s="404" t="n">
        <f aca="false">IF(+$W332=0,"..",+(Z332+AG332)/$W332)</f>
        <v>0.13</v>
      </c>
      <c r="H332" s="404" t="n">
        <f aca="false">IF(+$W332=0,"..",+(AA332+AH332)/$W332)</f>
        <v>0.07</v>
      </c>
      <c r="I332" s="404" t="n">
        <f aca="false">IF(+$W332=0,"..",+((Y332+Z332+AA332)+(AF332+AG332+AH332))/$W332)</f>
        <v>0.31</v>
      </c>
      <c r="J332" s="404" t="n">
        <f aca="false">IF(+$W332=0,"..",+(AB332+AI332)/$W332)</f>
        <v>0.68</v>
      </c>
      <c r="K332" s="404" t="n">
        <f aca="false">IF(+$W332=0,"..",+(AC332+AJ332)/$W332)</f>
        <v>0.01</v>
      </c>
      <c r="L332" s="404" t="n">
        <f aca="false">IF(Y332+AF332=0,"..",+Y332/(Y332+AF332))</f>
        <v>0.55</v>
      </c>
      <c r="M332" s="404" t="n">
        <f aca="false">IF(Z332+AG332=0,"..",+Z332/(Z332+AG332))</f>
        <v>0.47</v>
      </c>
      <c r="N332" s="404" t="n">
        <f aca="false">IF(AA332+AH332=0,"..",+AA332/(AA332+AH332))</f>
        <v>0.5</v>
      </c>
      <c r="O332" s="404" t="n">
        <f aca="false">IF(Y332+Z332+AA332+AF332+AG332+AH332=0,"..",+(Y332+Z332+AA332)/(Y332+Z332+AA332+AF332+AG332+AH332))</f>
        <v>0.5</v>
      </c>
      <c r="P332" s="404" t="n">
        <f aca="false">IF(AB332+AI332=0,"..",+AB332/(AB332+AI332))</f>
        <v>0.33</v>
      </c>
      <c r="Q332" s="404" t="n">
        <f aca="false">IF(AC332+AJ332=0,"..",+AC332/(AC332+AJ332))</f>
        <v>0.33</v>
      </c>
      <c r="R332" s="404" t="str">
        <f aca="false">IF(AD332+AK332=0,"..",+AD332/(AD332+AK332))</f>
        <v>..</v>
      </c>
      <c r="S332" s="404" t="n">
        <f aca="false">IF(AE332+AL332=0,"..",+(AE332)/(AE332+AL332))</f>
        <v>0.39</v>
      </c>
      <c r="T332" s="506" t="n">
        <v>4368</v>
      </c>
      <c r="U332" s="503" t="n">
        <f aca="false">+W332/T332</f>
        <v>1</v>
      </c>
      <c r="V332" s="503" t="n">
        <f aca="false">+(AE332+AL332)/T332</f>
        <v>1</v>
      </c>
      <c r="W332" s="187" t="n">
        <f aca="false">SUM(Y332:AC332,AF332:AJ332)</f>
        <v>4368</v>
      </c>
      <c r="X332" s="187" t="n">
        <f aca="false">SUM(AE332,AL332)</f>
        <v>4368</v>
      </c>
      <c r="Y332" s="507" t="n">
        <v>249</v>
      </c>
      <c r="Z332" s="508" t="n">
        <v>273</v>
      </c>
      <c r="AA332" s="508" t="n">
        <v>161</v>
      </c>
      <c r="AB332" s="508" t="n">
        <v>994</v>
      </c>
      <c r="AC332" s="508" t="n">
        <v>14</v>
      </c>
      <c r="AD332" s="508" t="n">
        <v>0</v>
      </c>
      <c r="AE332" s="508" t="n">
        <v>1691</v>
      </c>
      <c r="AF332" s="508" t="n">
        <v>205</v>
      </c>
      <c r="AG332" s="508" t="n">
        <v>307</v>
      </c>
      <c r="AH332" s="508" t="n">
        <v>162</v>
      </c>
      <c r="AI332" s="508" t="n">
        <v>1975</v>
      </c>
      <c r="AJ332" s="508" t="n">
        <v>28</v>
      </c>
      <c r="AK332" s="508" t="n">
        <v>0</v>
      </c>
      <c r="AL332" s="508" t="n">
        <v>2677</v>
      </c>
    </row>
    <row r="333" customFormat="false" ht="11.25" hidden="false" customHeight="false" outlineLevel="0" collapsed="false">
      <c r="A333" s="56" t="s">
        <v>589</v>
      </c>
      <c r="B333" s="501" t="s">
        <v>1120</v>
      </c>
      <c r="C333" s="89" t="s">
        <v>1272</v>
      </c>
      <c r="D333" s="89" t="s">
        <v>1569</v>
      </c>
      <c r="E333" s="506" t="n">
        <v>1545</v>
      </c>
      <c r="F333" s="404" t="n">
        <f aca="false">IF(+$W333=0,"..",+(Y333+AF333)/$W333)</f>
        <v>0.11</v>
      </c>
      <c r="G333" s="404" t="n">
        <f aca="false">IF(+$W333=0,"..",+(Z333+AG333)/$W333)</f>
        <v>0.15</v>
      </c>
      <c r="H333" s="404" t="n">
        <f aca="false">IF(+$W333=0,"..",+(AA333+AH333)/$W333)</f>
        <v>0.15</v>
      </c>
      <c r="I333" s="404" t="n">
        <f aca="false">IF(+$W333=0,"..",+((Y333+Z333+AA333)+(AF333+AG333+AH333))/$W333)</f>
        <v>0.41</v>
      </c>
      <c r="J333" s="404" t="n">
        <f aca="false">IF(+$W333=0,"..",+(AB333+AI333)/$W333)</f>
        <v>0.54</v>
      </c>
      <c r="K333" s="404" t="n">
        <f aca="false">IF(+$W333=0,"..",+(AC333+AJ333)/$W333)</f>
        <v>0.05</v>
      </c>
      <c r="L333" s="404" t="n">
        <f aca="false">IF(Y333+AF333=0,"..",+Y333/(Y333+AF333))</f>
        <v>0.52</v>
      </c>
      <c r="M333" s="404" t="n">
        <f aca="false">IF(Z333+AG333=0,"..",+Z333/(Z333+AG333))</f>
        <v>0.54</v>
      </c>
      <c r="N333" s="404" t="n">
        <f aca="false">IF(AA333+AH333=0,"..",+AA333/(AA333+AH333))</f>
        <v>0.52</v>
      </c>
      <c r="O333" s="404" t="n">
        <f aca="false">IF(Y333+Z333+AA333+AF333+AG333+AH333=0,"..",+(Y333+Z333+AA333)/(Y333+Z333+AA333+AF333+AG333+AH333))</f>
        <v>0.53</v>
      </c>
      <c r="P333" s="404" t="n">
        <f aca="false">IF(AB333+AI333=0,"..",+AB333/(AB333+AI333))</f>
        <v>0.51</v>
      </c>
      <c r="Q333" s="404" t="n">
        <f aca="false">IF(AC333+AJ333=0,"..",+AC333/(AC333+AJ333))</f>
        <v>0.54</v>
      </c>
      <c r="R333" s="404" t="str">
        <f aca="false">IF(AD333+AK333=0,"..",+AD333/(AD333+AK333))</f>
        <v>..</v>
      </c>
      <c r="S333" s="404" t="n">
        <f aca="false">IF(AE333+AL333=0,"..",+(AE333)/(AE333+AL333))</f>
        <v>0.52</v>
      </c>
      <c r="T333" s="506" t="n">
        <v>1545</v>
      </c>
      <c r="U333" s="503" t="n">
        <f aca="false">+W333/T333</f>
        <v>1</v>
      </c>
      <c r="V333" s="503" t="n">
        <f aca="false">+(AE333+AL333)/T333</f>
        <v>1</v>
      </c>
      <c r="W333" s="187" t="n">
        <f aca="false">SUM(Y333:AC333,AF333:AJ333)</f>
        <v>1545</v>
      </c>
      <c r="X333" s="187" t="n">
        <f aca="false">SUM(AE333,AL333)</f>
        <v>1545</v>
      </c>
      <c r="Y333" s="507" t="n">
        <v>87</v>
      </c>
      <c r="Z333" s="508" t="n">
        <v>127</v>
      </c>
      <c r="AA333" s="508" t="n">
        <v>118</v>
      </c>
      <c r="AB333" s="508" t="n">
        <v>430</v>
      </c>
      <c r="AC333" s="508" t="n">
        <v>41</v>
      </c>
      <c r="AD333" s="508" t="n">
        <v>0</v>
      </c>
      <c r="AE333" s="508" t="n">
        <v>803</v>
      </c>
      <c r="AF333" s="508" t="n">
        <v>80</v>
      </c>
      <c r="AG333" s="508" t="n">
        <v>110</v>
      </c>
      <c r="AH333" s="508" t="n">
        <v>109</v>
      </c>
      <c r="AI333" s="508" t="n">
        <v>408</v>
      </c>
      <c r="AJ333" s="508" t="n">
        <v>35</v>
      </c>
      <c r="AK333" s="508" t="n">
        <v>0</v>
      </c>
      <c r="AL333" s="508" t="n">
        <v>742</v>
      </c>
    </row>
    <row r="334" customFormat="false" ht="11.25" hidden="false" customHeight="false" outlineLevel="0" collapsed="false">
      <c r="A334" s="56" t="s">
        <v>589</v>
      </c>
      <c r="B334" s="501" t="s">
        <v>1314</v>
      </c>
      <c r="C334" s="89" t="s">
        <v>1272</v>
      </c>
      <c r="D334" s="89" t="s">
        <v>1569</v>
      </c>
      <c r="E334" s="506" t="n">
        <v>210000</v>
      </c>
      <c r="F334" s="404" t="str">
        <f aca="false">IF(+$W334=0,"..",+(Y334+AF334)/$W334)</f>
        <v>..</v>
      </c>
      <c r="G334" s="404" t="str">
        <f aca="false">IF(+$W334=0,"..",+(Z334+AG334)/$W334)</f>
        <v>..</v>
      </c>
      <c r="H334" s="404" t="str">
        <f aca="false">IF(+$W334=0,"..",+(AA334+AH334)/$W334)</f>
        <v>..</v>
      </c>
      <c r="I334" s="404" t="str">
        <f aca="false">IF(+$W334=0,"..",+((Y334+Z334+AA334)+(AF334+AG334+AH334))/$W334)</f>
        <v>..</v>
      </c>
      <c r="J334" s="404" t="str">
        <f aca="false">IF(+$W334=0,"..",+(AB334+AI334)/$W334)</f>
        <v>..</v>
      </c>
      <c r="K334" s="404" t="str">
        <f aca="false">IF(+$W334=0,"..",+(AC334+AJ334)/$W334)</f>
        <v>..</v>
      </c>
      <c r="L334" s="404" t="str">
        <f aca="false">IF(Y334+AF334=0,"..",+Y334/(Y334+AF334))</f>
        <v>..</v>
      </c>
      <c r="M334" s="404" t="str">
        <f aca="false">IF(Z334+AG334=0,"..",+Z334/(Z334+AG334))</f>
        <v>..</v>
      </c>
      <c r="N334" s="404" t="str">
        <f aca="false">IF(AA334+AH334=0,"..",+AA334/(AA334+AH334))</f>
        <v>..</v>
      </c>
      <c r="O334" s="404" t="str">
        <f aca="false">IF(Y334+Z334+AA334+AF334+AG334+AH334=0,"..",+(Y334+Z334+AA334)/(Y334+Z334+AA334+AF334+AG334+AH334))</f>
        <v>..</v>
      </c>
      <c r="P334" s="404" t="str">
        <f aca="false">IF(AB334+AI334=0,"..",+AB334/(AB334+AI334))</f>
        <v>..</v>
      </c>
      <c r="Q334" s="404" t="str">
        <f aca="false">IF(AC334+AJ334=0,"..",+AC334/(AC334+AJ334))</f>
        <v>..</v>
      </c>
      <c r="R334" s="404" t="n">
        <f aca="false">IF(AD334+AK334=0,"..",+AD334/(AD334+AK334))</f>
        <v>0.5</v>
      </c>
      <c r="S334" s="404" t="n">
        <f aca="false">IF(AE334+AL334=0,"..",+(AE334)/(AE334+AL334))</f>
        <v>0.5</v>
      </c>
      <c r="T334" s="506" t="n">
        <v>210000</v>
      </c>
      <c r="U334" s="503" t="n">
        <f aca="false">+W334/T334</f>
        <v>0</v>
      </c>
      <c r="V334" s="503" t="n">
        <f aca="false">+(AE334+AL334)/T334</f>
        <v>1</v>
      </c>
      <c r="W334" s="187" t="n">
        <f aca="false">SUM(Y334:AC334,AF334:AJ334)</f>
        <v>0</v>
      </c>
      <c r="X334" s="187" t="n">
        <f aca="false">SUM(AE334,AL334)</f>
        <v>210000</v>
      </c>
      <c r="Y334" s="507" t="n">
        <v>0</v>
      </c>
      <c r="Z334" s="508" t="n">
        <v>0</v>
      </c>
      <c r="AA334" s="508" t="n">
        <v>0</v>
      </c>
      <c r="AB334" s="508" t="n">
        <v>0</v>
      </c>
      <c r="AC334" s="508" t="n">
        <v>0</v>
      </c>
      <c r="AD334" s="508" t="n">
        <v>105000</v>
      </c>
      <c r="AE334" s="508" t="n">
        <v>105000</v>
      </c>
      <c r="AF334" s="508" t="n">
        <v>0</v>
      </c>
      <c r="AG334" s="508" t="n">
        <v>0</v>
      </c>
      <c r="AH334" s="508" t="n">
        <v>0</v>
      </c>
      <c r="AI334" s="508" t="n">
        <v>0</v>
      </c>
      <c r="AJ334" s="508" t="n">
        <v>0</v>
      </c>
      <c r="AK334" s="508" t="n">
        <v>105000</v>
      </c>
      <c r="AL334" s="508" t="n">
        <v>105000</v>
      </c>
    </row>
    <row r="335" customFormat="false" ht="11.25" hidden="false" customHeight="false" outlineLevel="0" collapsed="false">
      <c r="A335" s="56" t="s">
        <v>591</v>
      </c>
      <c r="B335" s="501" t="s">
        <v>1314</v>
      </c>
      <c r="C335" s="89" t="s">
        <v>1312</v>
      </c>
      <c r="D335" s="89" t="s">
        <v>1570</v>
      </c>
      <c r="E335" s="506" t="n">
        <v>135587</v>
      </c>
      <c r="F335" s="404" t="n">
        <f aca="false">IF(+$W335=0,"..",+(Y335+AF335)/$W335)</f>
        <v>0.02</v>
      </c>
      <c r="G335" s="404" t="n">
        <f aca="false">IF(+$W335=0,"..",+(Z335+AG335)/$W335)</f>
        <v>0.11</v>
      </c>
      <c r="H335" s="404" t="n">
        <f aca="false">IF(+$W335=0,"..",+(AA335+AH335)/$W335)</f>
        <v>0.12</v>
      </c>
      <c r="I335" s="404" t="n">
        <f aca="false">IF(+$W335=0,"..",+((Y335+Z335+AA335)+(AF335+AG335+AH335))/$W335)</f>
        <v>0.24</v>
      </c>
      <c r="J335" s="404" t="n">
        <f aca="false">IF(+$W335=0,"..",+(AB335+AI335)/$W335)</f>
        <v>0.72</v>
      </c>
      <c r="K335" s="404" t="n">
        <f aca="false">IF(+$W335=0,"..",+(AC335+AJ335)/$W335)</f>
        <v>0.04</v>
      </c>
      <c r="L335" s="404" t="n">
        <f aca="false">IF(Y335+AF335=0,"..",+Y335/(Y335+AF335))</f>
        <v>0.51</v>
      </c>
      <c r="M335" s="404" t="n">
        <f aca="false">IF(Z335+AG335=0,"..",+Z335/(Z335+AG335))</f>
        <v>0.49</v>
      </c>
      <c r="N335" s="404" t="n">
        <f aca="false">IF(AA335+AH335=0,"..",+AA335/(AA335+AH335))</f>
        <v>0.49</v>
      </c>
      <c r="O335" s="404" t="n">
        <f aca="false">IF(Y335+Z335+AA335+AF335+AG335+AH335=0,"..",+(Y335+Z335+AA335)/(Y335+Z335+AA335+AF335+AG335+AH335))</f>
        <v>0.49</v>
      </c>
      <c r="P335" s="404" t="n">
        <f aca="false">IF(AB335+AI335=0,"..",+AB335/(AB335+AI335))</f>
        <v>0.48</v>
      </c>
      <c r="Q335" s="404" t="n">
        <f aca="false">IF(AC335+AJ335=0,"..",+AC335/(AC335+AJ335))</f>
        <v>0.42</v>
      </c>
      <c r="R335" s="404" t="str">
        <f aca="false">IF(AD335+AK335=0,"..",+AD335/(AD335+AK335))</f>
        <v>..</v>
      </c>
      <c r="S335" s="404" t="n">
        <f aca="false">IF(AE335+AL335=0,"..",+(AE335)/(AE335+AL335))</f>
        <v>0.48</v>
      </c>
      <c r="T335" s="506" t="n">
        <v>135587</v>
      </c>
      <c r="U335" s="503" t="n">
        <f aca="false">+W335/T335</f>
        <v>0.5</v>
      </c>
      <c r="V335" s="503" t="n">
        <f aca="false">+(AE335+AL335)/T335</f>
        <v>0.5</v>
      </c>
      <c r="W335" s="187" t="n">
        <f aca="false">SUM(Y335:AC335,AF335:AJ335)</f>
        <v>67243</v>
      </c>
      <c r="X335" s="187" t="n">
        <f aca="false">SUM(AE335,AL335)</f>
        <v>67243</v>
      </c>
      <c r="Y335" s="507" t="n">
        <v>557</v>
      </c>
      <c r="Z335" s="508" t="n">
        <v>3488</v>
      </c>
      <c r="AA335" s="508" t="n">
        <v>3815</v>
      </c>
      <c r="AB335" s="508" t="n">
        <v>22969</v>
      </c>
      <c r="AC335" s="508" t="n">
        <v>1220</v>
      </c>
      <c r="AD335" s="508" t="n">
        <v>0</v>
      </c>
      <c r="AE335" s="508" t="n">
        <v>32049</v>
      </c>
      <c r="AF335" s="508" t="n">
        <v>527</v>
      </c>
      <c r="AG335" s="508" t="n">
        <v>3616</v>
      </c>
      <c r="AH335" s="508" t="n">
        <v>3999</v>
      </c>
      <c r="AI335" s="508" t="n">
        <v>25380</v>
      </c>
      <c r="AJ335" s="508" t="n">
        <v>1672</v>
      </c>
      <c r="AK335" s="508" t="n">
        <v>0</v>
      </c>
      <c r="AL335" s="508" t="n">
        <v>35194</v>
      </c>
    </row>
    <row r="336" customFormat="false" ht="11.25" hidden="false" customHeight="false" outlineLevel="0" collapsed="false">
      <c r="A336" s="56" t="s">
        <v>194</v>
      </c>
      <c r="B336" s="501" t="s">
        <v>1271</v>
      </c>
      <c r="C336" s="89" t="s">
        <v>1272</v>
      </c>
      <c r="D336" s="89" t="s">
        <v>1571</v>
      </c>
      <c r="E336" s="506" t="n">
        <v>1149</v>
      </c>
      <c r="F336" s="404" t="n">
        <f aca="false">IF(+$W336=0,"..",+(Y336+AF336)/$W336)</f>
        <v>0.14</v>
      </c>
      <c r="G336" s="404" t="n">
        <f aca="false">IF(+$W336=0,"..",+(Z336+AG336)/$W336)</f>
        <v>0.16</v>
      </c>
      <c r="H336" s="404" t="n">
        <f aca="false">IF(+$W336=0,"..",+(AA336+AH336)/$W336)</f>
        <v>0.11</v>
      </c>
      <c r="I336" s="404" t="n">
        <f aca="false">IF(+$W336=0,"..",+((Y336+Z336+AA336)+(AF336+AG336+AH336))/$W336)</f>
        <v>0.4</v>
      </c>
      <c r="J336" s="404" t="n">
        <f aca="false">IF(+$W336=0,"..",+(AB336+AI336)/$W336)</f>
        <v>0.55</v>
      </c>
      <c r="K336" s="404" t="n">
        <f aca="false">IF(+$W336=0,"..",+(AC336+AJ336)/$W336)</f>
        <v>0.05</v>
      </c>
      <c r="L336" s="404" t="n">
        <f aca="false">IF(Y336+AF336=0,"..",+Y336/(Y336+AF336))</f>
        <v>0.53</v>
      </c>
      <c r="M336" s="404" t="n">
        <f aca="false">IF(Z336+AG336=0,"..",+Z336/(Z336+AG336))</f>
        <v>0.53</v>
      </c>
      <c r="N336" s="404" t="n">
        <f aca="false">IF(AA336+AH336=0,"..",+AA336/(AA336+AH336))</f>
        <v>0.53</v>
      </c>
      <c r="O336" s="404" t="n">
        <f aca="false">IF(Y336+Z336+AA336+AF336+AG336+AH336=0,"..",+(Y336+Z336+AA336)/(Y336+Z336+AA336+AF336+AG336+AH336))</f>
        <v>0.53</v>
      </c>
      <c r="P336" s="404" t="n">
        <f aca="false">IF(AB336+AI336=0,"..",+AB336/(AB336+AI336))</f>
        <v>0.46</v>
      </c>
      <c r="Q336" s="404" t="n">
        <f aca="false">IF(AC336+AJ336=0,"..",+AC336/(AC336+AJ336))</f>
        <v>0.45</v>
      </c>
      <c r="R336" s="404" t="str">
        <f aca="false">IF(AD336+AK336=0,"..",+AD336/(AD336+AK336))</f>
        <v>..</v>
      </c>
      <c r="S336" s="404" t="n">
        <f aca="false">IF(AE336+AL336=0,"..",+(AE336)/(AE336+AL336))</f>
        <v>0.48</v>
      </c>
      <c r="T336" s="506" t="n">
        <v>1149</v>
      </c>
      <c r="U336" s="503" t="n">
        <f aca="false">+W336/T336</f>
        <v>1</v>
      </c>
      <c r="V336" s="503" t="n">
        <f aca="false">+(AE336+AL336)/T336</f>
        <v>1</v>
      </c>
      <c r="W336" s="187" t="n">
        <f aca="false">SUM(Y336:AC336,AF336:AJ336)</f>
        <v>1149</v>
      </c>
      <c r="X336" s="187" t="n">
        <f aca="false">SUM(AE336,AL336)</f>
        <v>1149</v>
      </c>
      <c r="Y336" s="507" t="n">
        <v>86</v>
      </c>
      <c r="Z336" s="508" t="n">
        <v>94</v>
      </c>
      <c r="AA336" s="508" t="n">
        <v>64</v>
      </c>
      <c r="AB336" s="508" t="n">
        <v>288</v>
      </c>
      <c r="AC336" s="508" t="n">
        <v>25</v>
      </c>
      <c r="AD336" s="508" t="n">
        <v>0</v>
      </c>
      <c r="AE336" s="508" t="n">
        <v>557</v>
      </c>
      <c r="AF336" s="508" t="n">
        <v>77</v>
      </c>
      <c r="AG336" s="508" t="n">
        <v>85</v>
      </c>
      <c r="AH336" s="508" t="n">
        <v>57</v>
      </c>
      <c r="AI336" s="508" t="n">
        <v>343</v>
      </c>
      <c r="AJ336" s="508" t="n">
        <v>30</v>
      </c>
      <c r="AK336" s="508" t="n">
        <v>0</v>
      </c>
      <c r="AL336" s="508" t="n">
        <v>592</v>
      </c>
    </row>
    <row r="337" customFormat="false" ht="11.25" hidden="false" customHeight="false" outlineLevel="0" collapsed="false">
      <c r="A337" s="56" t="s">
        <v>194</v>
      </c>
      <c r="B337" s="501" t="s">
        <v>1271</v>
      </c>
      <c r="C337" s="89" t="s">
        <v>1315</v>
      </c>
      <c r="D337" s="89" t="s">
        <v>1572</v>
      </c>
      <c r="E337" s="506" t="n">
        <v>596</v>
      </c>
      <c r="F337" s="404" t="n">
        <f aca="false">IF(+$W337=0,"..",+(Y337+AF337)/$W337)</f>
        <v>0.1</v>
      </c>
      <c r="G337" s="404" t="n">
        <f aca="false">IF(+$W337=0,"..",+(Z337+AG337)/$W337)</f>
        <v>0.15</v>
      </c>
      <c r="H337" s="404" t="n">
        <f aca="false">IF(+$W337=0,"..",+(AA337+AH337)/$W337)</f>
        <v>0.74</v>
      </c>
      <c r="I337" s="404" t="n">
        <f aca="false">IF(+$W337=0,"..",+((Y337+Z337+AA337)+(AF337+AG337+AH337))/$W337)</f>
        <v>0.99</v>
      </c>
      <c r="J337" s="404" t="n">
        <f aca="false">IF(+$W337=0,"..",+(AB337+AI337)/$W337)</f>
        <v>0.01</v>
      </c>
      <c r="K337" s="404" t="n">
        <f aca="false">IF(+$W337=0,"..",+(AC337+AJ337)/$W337)</f>
        <v>0</v>
      </c>
      <c r="L337" s="404" t="n">
        <f aca="false">IF(Y337+AF337=0,"..",+Y337/(Y337+AF337))</f>
        <v>0.54</v>
      </c>
      <c r="M337" s="404" t="n">
        <f aca="false">IF(Z337+AG337=0,"..",+Z337/(Z337+AG337))</f>
        <v>0.51</v>
      </c>
      <c r="N337" s="404" t="n">
        <f aca="false">IF(AA337+AH337=0,"..",+AA337/(AA337+AH337))</f>
        <v>0.2</v>
      </c>
      <c r="O337" s="404" t="n">
        <f aca="false">IF(Y337+Z337+AA337+AF337+AG337+AH337=0,"..",+(Y337+Z337+AA337)/(Y337+Z337+AA337+AF337+AG337+AH337))</f>
        <v>0.28</v>
      </c>
      <c r="P337" s="404" t="n">
        <f aca="false">IF(AB337+AI337=0,"..",+AB337/(AB337+AI337))</f>
        <v>0.33</v>
      </c>
      <c r="Q337" s="404" t="str">
        <f aca="false">IF(AC337+AJ337=0,"..",+AC337/(AC337+AJ337))</f>
        <v>..</v>
      </c>
      <c r="R337" s="404" t="str">
        <f aca="false">IF(AD337+AK337=0,"..",+AD337/(AD337+AK337))</f>
        <v>..</v>
      </c>
      <c r="S337" s="404" t="n">
        <f aca="false">IF(AE337+AL337=0,"..",+(AE337)/(AE337+AL337))</f>
        <v>0.28</v>
      </c>
      <c r="T337" s="506" t="n">
        <v>596</v>
      </c>
      <c r="U337" s="503" t="n">
        <f aca="false">+W337/T337</f>
        <v>1</v>
      </c>
      <c r="V337" s="503" t="n">
        <f aca="false">+(AE337+AL337)/T337</f>
        <v>1</v>
      </c>
      <c r="W337" s="187" t="n">
        <f aca="false">SUM(Y337:AC337,AF337:AJ337)</f>
        <v>596</v>
      </c>
      <c r="X337" s="187" t="n">
        <f aca="false">SUM(AE337,AL337)</f>
        <v>596</v>
      </c>
      <c r="Y337" s="507" t="n">
        <v>33</v>
      </c>
      <c r="Z337" s="508" t="n">
        <v>45</v>
      </c>
      <c r="AA337" s="508" t="n">
        <v>87</v>
      </c>
      <c r="AB337" s="508" t="n">
        <v>1</v>
      </c>
      <c r="AC337" s="508" t="n">
        <v>0</v>
      </c>
      <c r="AD337" s="508" t="n">
        <v>0</v>
      </c>
      <c r="AE337" s="508" t="n">
        <v>166</v>
      </c>
      <c r="AF337" s="508" t="n">
        <v>28</v>
      </c>
      <c r="AG337" s="508" t="n">
        <v>44</v>
      </c>
      <c r="AH337" s="508" t="n">
        <v>356</v>
      </c>
      <c r="AI337" s="508" t="n">
        <v>2</v>
      </c>
      <c r="AJ337" s="508" t="n">
        <v>0</v>
      </c>
      <c r="AK337" s="508" t="n">
        <v>0</v>
      </c>
      <c r="AL337" s="508" t="n">
        <v>430</v>
      </c>
    </row>
    <row r="338" customFormat="false" ht="11.25" hidden="false" customHeight="false" outlineLevel="0" collapsed="false">
      <c r="A338" s="56" t="s">
        <v>194</v>
      </c>
      <c r="B338" s="501" t="s">
        <v>1120</v>
      </c>
      <c r="C338" s="89" t="s">
        <v>1272</v>
      </c>
      <c r="D338" s="89" t="s">
        <v>1573</v>
      </c>
      <c r="E338" s="506" t="n">
        <v>38371</v>
      </c>
      <c r="F338" s="404" t="n">
        <f aca="false">IF(+$W338=0,"..",+(Y338+AF338)/$W338)</f>
        <v>0.13</v>
      </c>
      <c r="G338" s="404" t="n">
        <f aca="false">IF(+$W338=0,"..",+(Z338+AG338)/$W338)</f>
        <v>0.17</v>
      </c>
      <c r="H338" s="404" t="n">
        <f aca="false">IF(+$W338=0,"..",+(AA338+AH338)/$W338)</f>
        <v>0.12</v>
      </c>
      <c r="I338" s="404" t="n">
        <f aca="false">IF(+$W338=0,"..",+((Y338+Z338+AA338)+(AF338+AG338+AH338))/$W338)</f>
        <v>0.43</v>
      </c>
      <c r="J338" s="404" t="n">
        <f aca="false">IF(+$W338=0,"..",+(AB338+AI338)/$W338)</f>
        <v>0.53</v>
      </c>
      <c r="K338" s="404" t="n">
        <f aca="false">IF(+$W338=0,"..",+(AC338+AJ338)/$W338)</f>
        <v>0.04</v>
      </c>
      <c r="L338" s="404" t="n">
        <f aca="false">IF(Y338+AF338=0,"..",+Y338/(Y338+AF338))</f>
        <v>0.49</v>
      </c>
      <c r="M338" s="404" t="n">
        <f aca="false">IF(Z338+AG338=0,"..",+Z338/(Z338+AG338))</f>
        <v>0.49</v>
      </c>
      <c r="N338" s="404" t="n">
        <f aca="false">IF(AA338+AH338=0,"..",+AA338/(AA338+AH338))</f>
        <v>0.47</v>
      </c>
      <c r="O338" s="404" t="n">
        <f aca="false">IF(Y338+Z338+AA338+AF338+AG338+AH338=0,"..",+(Y338+Z338+AA338)/(Y338+Z338+AA338+AF338+AG338+AH338))</f>
        <v>0.48</v>
      </c>
      <c r="P338" s="404" t="n">
        <f aca="false">IF(AB338+AI338=0,"..",+AB338/(AB338+AI338))</f>
        <v>0.49</v>
      </c>
      <c r="Q338" s="404" t="n">
        <f aca="false">IF(AC338+AJ338=0,"..",+AC338/(AC338+AJ338))</f>
        <v>0.48</v>
      </c>
      <c r="R338" s="404" t="str">
        <f aca="false">IF(AD338+AK338=0,"..",+AD338/(AD338+AK338))</f>
        <v>..</v>
      </c>
      <c r="S338" s="404" t="n">
        <f aca="false">IF(AE338+AL338=0,"..",+(AE338)/(AE338+AL338))</f>
        <v>0.49</v>
      </c>
      <c r="T338" s="506" t="n">
        <v>38371</v>
      </c>
      <c r="U338" s="503" t="n">
        <f aca="false">+W338/T338</f>
        <v>1</v>
      </c>
      <c r="V338" s="503" t="n">
        <f aca="false">+(AE338+AL338)/T338</f>
        <v>1</v>
      </c>
      <c r="W338" s="187" t="n">
        <f aca="false">SUM(Y338:AC338,AF338:AJ338)</f>
        <v>38371</v>
      </c>
      <c r="X338" s="187" t="n">
        <f aca="false">SUM(AE338,AL338)</f>
        <v>38371</v>
      </c>
      <c r="Y338" s="507" t="n">
        <v>2505</v>
      </c>
      <c r="Z338" s="508" t="n">
        <v>3192</v>
      </c>
      <c r="AA338" s="508" t="n">
        <v>2217</v>
      </c>
      <c r="AB338" s="508" t="n">
        <v>10000</v>
      </c>
      <c r="AC338" s="508" t="n">
        <v>801</v>
      </c>
      <c r="AD338" s="508" t="n">
        <v>0</v>
      </c>
      <c r="AE338" s="508" t="n">
        <v>18715</v>
      </c>
      <c r="AF338" s="508" t="n">
        <v>2639</v>
      </c>
      <c r="AG338" s="508" t="n">
        <v>3344</v>
      </c>
      <c r="AH338" s="508" t="n">
        <v>2547</v>
      </c>
      <c r="AI338" s="508" t="n">
        <v>10275</v>
      </c>
      <c r="AJ338" s="508" t="n">
        <v>851</v>
      </c>
      <c r="AK338" s="508" t="n">
        <v>0</v>
      </c>
      <c r="AL338" s="508" t="n">
        <v>19656</v>
      </c>
    </row>
    <row r="339" customFormat="false" ht="10.5" hidden="false" customHeight="true" outlineLevel="0" collapsed="false">
      <c r="A339" s="56" t="s">
        <v>194</v>
      </c>
      <c r="B339" s="501" t="s">
        <v>1120</v>
      </c>
      <c r="C339" s="89" t="s">
        <v>1272</v>
      </c>
      <c r="D339" s="89" t="s">
        <v>1574</v>
      </c>
      <c r="E339" s="506" t="n">
        <v>5115</v>
      </c>
      <c r="F339" s="404" t="n">
        <f aca="false">IF(+$W339=0,"..",+(Y339+AF339)/$W339)</f>
        <v>0.16</v>
      </c>
      <c r="G339" s="404" t="n">
        <f aca="false">IF(+$W339=0,"..",+(Z339+AG339)/$W339)</f>
        <v>0.18</v>
      </c>
      <c r="H339" s="404" t="n">
        <f aca="false">IF(+$W339=0,"..",+(AA339+AH339)/$W339)</f>
        <v>0.11</v>
      </c>
      <c r="I339" s="404" t="n">
        <f aca="false">IF(+$W339=0,"..",+((Y339+Z339+AA339)+(AF339+AG339+AH339))/$W339)</f>
        <v>0.46</v>
      </c>
      <c r="J339" s="404" t="n">
        <f aca="false">IF(+$W339=0,"..",+(AB339+AI339)/$W339)</f>
        <v>0.51</v>
      </c>
      <c r="K339" s="404" t="n">
        <f aca="false">IF(+$W339=0,"..",+(AC339+AJ339)/$W339)</f>
        <v>0.04</v>
      </c>
      <c r="L339" s="404" t="n">
        <f aca="false">IF(Y339+AF339=0,"..",+Y339/(Y339+AF339))</f>
        <v>0.51</v>
      </c>
      <c r="M339" s="404" t="n">
        <f aca="false">IF(Z339+AG339=0,"..",+Z339/(Z339+AG339))</f>
        <v>0.49</v>
      </c>
      <c r="N339" s="404" t="n">
        <f aca="false">IF(AA339+AH339=0,"..",+AA339/(AA339+AH339))</f>
        <v>0.48</v>
      </c>
      <c r="O339" s="404" t="n">
        <f aca="false">IF(Y339+Z339+AA339+AF339+AG339+AH339=0,"..",+(Y339+Z339+AA339)/(Y339+Z339+AA339+AF339+AG339+AH339))</f>
        <v>0.49</v>
      </c>
      <c r="P339" s="404" t="n">
        <f aca="false">IF(AB339+AI339=0,"..",+AB339/(AB339+AI339))</f>
        <v>0.48</v>
      </c>
      <c r="Q339" s="404" t="n">
        <f aca="false">IF(AC339+AJ339=0,"..",+AC339/(AC339+AJ339))</f>
        <v>0.51</v>
      </c>
      <c r="R339" s="404" t="str">
        <f aca="false">IF(AD339+AK339=0,"..",+AD339/(AD339+AK339))</f>
        <v>..</v>
      </c>
      <c r="S339" s="404" t="n">
        <f aca="false">IF(AE339+AL339=0,"..",+(AE339)/(AE339+AL339))</f>
        <v>0.49</v>
      </c>
      <c r="T339" s="506" t="n">
        <v>5115</v>
      </c>
      <c r="U339" s="503" t="n">
        <f aca="false">+W339/T339</f>
        <v>1</v>
      </c>
      <c r="V339" s="503" t="n">
        <f aca="false">+(AE339+AL339)/T339</f>
        <v>1</v>
      </c>
      <c r="W339" s="187" t="n">
        <f aca="false">SUM(Y339:AC339,AF339:AJ339)</f>
        <v>5115</v>
      </c>
      <c r="X339" s="187" t="n">
        <f aca="false">SUM(AE339,AL339)</f>
        <v>5115</v>
      </c>
      <c r="Y339" s="507" t="n">
        <v>424</v>
      </c>
      <c r="Z339" s="508" t="n">
        <v>462</v>
      </c>
      <c r="AA339" s="508" t="n">
        <v>265</v>
      </c>
      <c r="AB339" s="508" t="n">
        <v>1244</v>
      </c>
      <c r="AC339" s="508" t="n">
        <v>95</v>
      </c>
      <c r="AD339" s="508" t="n">
        <v>0</v>
      </c>
      <c r="AE339" s="508" t="n">
        <v>2490</v>
      </c>
      <c r="AF339" s="508" t="n">
        <v>404</v>
      </c>
      <c r="AG339" s="508" t="n">
        <v>482</v>
      </c>
      <c r="AH339" s="508" t="n">
        <v>292</v>
      </c>
      <c r="AI339" s="508" t="n">
        <v>1355</v>
      </c>
      <c r="AJ339" s="508" t="n">
        <v>92</v>
      </c>
      <c r="AK339" s="508" t="n">
        <v>0</v>
      </c>
      <c r="AL339" s="508" t="n">
        <v>2625</v>
      </c>
    </row>
    <row r="340" customFormat="false" ht="10.5" hidden="false" customHeight="true" outlineLevel="0" collapsed="false">
      <c r="A340" s="56" t="s">
        <v>194</v>
      </c>
      <c r="B340" s="501" t="s">
        <v>1120</v>
      </c>
      <c r="C340" s="89" t="s">
        <v>1272</v>
      </c>
      <c r="D340" s="89" t="s">
        <v>1575</v>
      </c>
      <c r="E340" s="506" t="n">
        <v>29785</v>
      </c>
      <c r="F340" s="404" t="n">
        <f aca="false">IF(+$W340=0,"..",+(Y340+AF340)/$W340)</f>
        <v>0.15</v>
      </c>
      <c r="G340" s="404" t="n">
        <f aca="false">IF(+$W340=0,"..",+(Z340+AG340)/$W340)</f>
        <v>0.17</v>
      </c>
      <c r="H340" s="404" t="n">
        <f aca="false">IF(+$W340=0,"..",+(AA340+AH340)/$W340)</f>
        <v>0.12</v>
      </c>
      <c r="I340" s="404" t="n">
        <f aca="false">IF(+$W340=0,"..",+((Y340+Z340+AA340)+(AF340+AG340+AH340))/$W340)</f>
        <v>0.44</v>
      </c>
      <c r="J340" s="404" t="n">
        <f aca="false">IF(+$W340=0,"..",+(AB340+AI340)/$W340)</f>
        <v>0.52</v>
      </c>
      <c r="K340" s="404" t="n">
        <f aca="false">IF(+$W340=0,"..",+(AC340+AJ340)/$W340)</f>
        <v>0.05</v>
      </c>
      <c r="L340" s="404" t="n">
        <f aca="false">IF(Y340+AF340=0,"..",+Y340/(Y340+AF340))</f>
        <v>0.49</v>
      </c>
      <c r="M340" s="404" t="n">
        <f aca="false">IF(Z340+AG340=0,"..",+Z340/(Z340+AG340))</f>
        <v>0.48</v>
      </c>
      <c r="N340" s="404" t="n">
        <f aca="false">IF(AA340+AH340=0,"..",+AA340/(AA340+AH340))</f>
        <v>0.47</v>
      </c>
      <c r="O340" s="404" t="n">
        <f aca="false">IF(Y340+Z340+AA340+AF340+AG340+AH340=0,"..",+(Y340+Z340+AA340)/(Y340+Z340+AA340+AF340+AG340+AH340))</f>
        <v>0.48</v>
      </c>
      <c r="P340" s="404" t="n">
        <f aca="false">IF(AB340+AI340=0,"..",+AB340/(AB340+AI340))</f>
        <v>0.5</v>
      </c>
      <c r="Q340" s="404" t="n">
        <f aca="false">IF(AC340+AJ340=0,"..",+AC340/(AC340+AJ340))</f>
        <v>0.5</v>
      </c>
      <c r="R340" s="404" t="str">
        <f aca="false">IF(AD340+AK340=0,"..",+AD340/(AD340+AK340))</f>
        <v>..</v>
      </c>
      <c r="S340" s="404" t="n">
        <f aca="false">IF(AE340+AL340=0,"..",+(AE340)/(AE340+AL340))</f>
        <v>0.49</v>
      </c>
      <c r="T340" s="506" t="n">
        <v>29785</v>
      </c>
      <c r="U340" s="503" t="n">
        <f aca="false">+W340/T340</f>
        <v>1</v>
      </c>
      <c r="V340" s="503" t="n">
        <f aca="false">+(AE340+AL340)/T340</f>
        <v>1</v>
      </c>
      <c r="W340" s="187" t="n">
        <f aca="false">SUM(Y340:AC340,AF340:AJ340)</f>
        <v>29785</v>
      </c>
      <c r="X340" s="187" t="n">
        <f aca="false">SUM(AE340,AL340)</f>
        <v>29785</v>
      </c>
      <c r="Y340" s="507" t="n">
        <v>2133</v>
      </c>
      <c r="Z340" s="508" t="n">
        <v>2465</v>
      </c>
      <c r="AA340" s="508" t="n">
        <v>1672</v>
      </c>
      <c r="AB340" s="508" t="n">
        <v>7666</v>
      </c>
      <c r="AC340" s="508" t="n">
        <v>683</v>
      </c>
      <c r="AD340" s="508" t="n">
        <v>0</v>
      </c>
      <c r="AE340" s="508" t="n">
        <v>14619</v>
      </c>
      <c r="AF340" s="508" t="n">
        <v>2227</v>
      </c>
      <c r="AG340" s="508" t="n">
        <v>2646</v>
      </c>
      <c r="AH340" s="508" t="n">
        <v>1902</v>
      </c>
      <c r="AI340" s="508" t="n">
        <v>7702</v>
      </c>
      <c r="AJ340" s="508" t="n">
        <v>689</v>
      </c>
      <c r="AK340" s="508" t="n">
        <v>0</v>
      </c>
      <c r="AL340" s="508" t="n">
        <v>15166</v>
      </c>
    </row>
    <row r="341" customFormat="false" ht="10.5" hidden="false" customHeight="true" outlineLevel="0" collapsed="false">
      <c r="A341" s="56" t="s">
        <v>194</v>
      </c>
      <c r="B341" s="501" t="s">
        <v>1120</v>
      </c>
      <c r="C341" s="89" t="s">
        <v>1272</v>
      </c>
      <c r="D341" s="89" t="s">
        <v>1576</v>
      </c>
      <c r="E341" s="506" t="n">
        <v>42448</v>
      </c>
      <c r="F341" s="404" t="n">
        <f aca="false">IF(+$W341=0,"..",+(Y341+AF341)/$W341)</f>
        <v>0.09</v>
      </c>
      <c r="G341" s="404" t="n">
        <f aca="false">IF(+$W341=0,"..",+(Z341+AG341)/$W341)</f>
        <v>0.13</v>
      </c>
      <c r="H341" s="404" t="n">
        <f aca="false">IF(+$W341=0,"..",+(AA341+AH341)/$W341)</f>
        <v>0.11</v>
      </c>
      <c r="I341" s="404" t="n">
        <f aca="false">IF(+$W341=0,"..",+((Y341+Z341+AA341)+(AF341+AG341+AH341))/$W341)</f>
        <v>0.34</v>
      </c>
      <c r="J341" s="404" t="n">
        <f aca="false">IF(+$W341=0,"..",+(AB341+AI341)/$W341)</f>
        <v>0.63</v>
      </c>
      <c r="K341" s="404" t="n">
        <f aca="false">IF(+$W341=0,"..",+(AC341+AJ341)/$W341)</f>
        <v>0.03</v>
      </c>
      <c r="L341" s="404" t="n">
        <f aca="false">IF(Y341+AF341=0,"..",+Y341/(Y341+AF341))</f>
        <v>0.48</v>
      </c>
      <c r="M341" s="404" t="n">
        <f aca="false">IF(Z341+AG341=0,"..",+Z341/(Z341+AG341))</f>
        <v>0.48</v>
      </c>
      <c r="N341" s="404" t="n">
        <f aca="false">IF(AA341+AH341=0,"..",+AA341/(AA341+AH341))</f>
        <v>0.47</v>
      </c>
      <c r="O341" s="404" t="n">
        <f aca="false">IF(Y341+Z341+AA341+AF341+AG341+AH341=0,"..",+(Y341+Z341+AA341)/(Y341+Z341+AA341+AF341+AG341+AH341))</f>
        <v>0.48</v>
      </c>
      <c r="P341" s="404" t="n">
        <f aca="false">IF(AB341+AI341=0,"..",+AB341/(AB341+AI341))</f>
        <v>0.46</v>
      </c>
      <c r="Q341" s="404" t="n">
        <f aca="false">IF(AC341+AJ341=0,"..",+AC341/(AC341+AJ341))</f>
        <v>0.51</v>
      </c>
      <c r="R341" s="404" t="str">
        <f aca="false">IF(AD341+AK341=0,"..",+AD341/(AD341+AK341))</f>
        <v>..</v>
      </c>
      <c r="S341" s="404" t="n">
        <f aca="false">IF(AE341+AL341=0,"..",+(AE341)/(AE341+AL341))</f>
        <v>0.47</v>
      </c>
      <c r="T341" s="506" t="n">
        <v>42448</v>
      </c>
      <c r="U341" s="503" t="n">
        <f aca="false">+W341/T341</f>
        <v>1</v>
      </c>
      <c r="V341" s="503" t="n">
        <f aca="false">+(AE341+AL341)/T341</f>
        <v>1</v>
      </c>
      <c r="W341" s="187" t="n">
        <f aca="false">SUM(Y341:AC341,AF341:AJ341)</f>
        <v>42448</v>
      </c>
      <c r="X341" s="187" t="n">
        <f aca="false">SUM(AE341,AL341)</f>
        <v>42448</v>
      </c>
      <c r="Y341" s="507" t="n">
        <v>1936</v>
      </c>
      <c r="Z341" s="508" t="n">
        <v>2742</v>
      </c>
      <c r="AA341" s="508" t="n">
        <v>2169</v>
      </c>
      <c r="AB341" s="508" t="n">
        <v>12291</v>
      </c>
      <c r="AC341" s="508" t="n">
        <v>752</v>
      </c>
      <c r="AD341" s="508" t="n">
        <v>0</v>
      </c>
      <c r="AE341" s="508" t="n">
        <v>19890</v>
      </c>
      <c r="AF341" s="508" t="n">
        <v>2058</v>
      </c>
      <c r="AG341" s="508" t="n">
        <v>2954</v>
      </c>
      <c r="AH341" s="508" t="n">
        <v>2438</v>
      </c>
      <c r="AI341" s="508" t="n">
        <v>14388</v>
      </c>
      <c r="AJ341" s="508" t="n">
        <v>720</v>
      </c>
      <c r="AK341" s="508" t="n">
        <v>0</v>
      </c>
      <c r="AL341" s="508" t="n">
        <v>22558</v>
      </c>
    </row>
    <row r="342" customFormat="false" ht="11.25" hidden="false" customHeight="false" outlineLevel="0" collapsed="false">
      <c r="A342" s="56" t="s">
        <v>194</v>
      </c>
      <c r="B342" s="501" t="s">
        <v>1120</v>
      </c>
      <c r="C342" s="89" t="s">
        <v>1272</v>
      </c>
      <c r="D342" s="89" t="s">
        <v>1577</v>
      </c>
      <c r="E342" s="506" t="n">
        <v>3345</v>
      </c>
      <c r="F342" s="404" t="n">
        <f aca="false">IF(+$W342=0,"..",+(Y342+AF342)/$W342)</f>
        <v>0.15</v>
      </c>
      <c r="G342" s="404" t="n">
        <f aca="false">IF(+$W342=0,"..",+(Z342+AG342)/$W342)</f>
        <v>0.19</v>
      </c>
      <c r="H342" s="404" t="n">
        <f aca="false">IF(+$W342=0,"..",+(AA342+AH342)/$W342)</f>
        <v>0.13</v>
      </c>
      <c r="I342" s="404" t="n">
        <f aca="false">IF(+$W342=0,"..",+((Y342+Z342+AA342)+(AF342+AG342+AH342))/$W342)</f>
        <v>0.47</v>
      </c>
      <c r="J342" s="404" t="n">
        <f aca="false">IF(+$W342=0,"..",+(AB342+AI342)/$W342)</f>
        <v>0.5</v>
      </c>
      <c r="K342" s="404" t="n">
        <f aca="false">IF(+$W342=0,"..",+(AC342+AJ342)/$W342)</f>
        <v>0.03</v>
      </c>
      <c r="L342" s="404" t="n">
        <f aca="false">IF(Y342+AF342=0,"..",+Y342/(Y342+AF342))</f>
        <v>0.47</v>
      </c>
      <c r="M342" s="404" t="n">
        <f aca="false">IF(Z342+AG342=0,"..",+Z342/(Z342+AG342))</f>
        <v>0.46</v>
      </c>
      <c r="N342" s="404" t="n">
        <f aca="false">IF(AA342+AH342=0,"..",+AA342/(AA342+AH342))</f>
        <v>0.5</v>
      </c>
      <c r="O342" s="404" t="n">
        <f aca="false">IF(Y342+Z342+AA342+AF342+AG342+AH342=0,"..",+(Y342+Z342+AA342)/(Y342+Z342+AA342+AF342+AG342+AH342))</f>
        <v>0.47</v>
      </c>
      <c r="P342" s="404" t="n">
        <f aca="false">IF(AB342+AI342=0,"..",+AB342/(AB342+AI342))</f>
        <v>0.48</v>
      </c>
      <c r="Q342" s="404" t="n">
        <f aca="false">IF(AC342+AJ342=0,"..",+AC342/(AC342+AJ342))</f>
        <v>0.5</v>
      </c>
      <c r="R342" s="404" t="str">
        <f aca="false">IF(AD342+AK342=0,"..",+AD342/(AD342+AK342))</f>
        <v>..</v>
      </c>
      <c r="S342" s="404" t="n">
        <f aca="false">IF(AE342+AL342=0,"..",+(AE342)/(AE342+AL342))</f>
        <v>0.48</v>
      </c>
      <c r="T342" s="506" t="n">
        <v>3345</v>
      </c>
      <c r="U342" s="503" t="n">
        <f aca="false">+W342/T342</f>
        <v>1</v>
      </c>
      <c r="V342" s="503" t="n">
        <f aca="false">+(AE342+AL342)/T342</f>
        <v>1</v>
      </c>
      <c r="W342" s="187" t="n">
        <f aca="false">SUM(Y342:AC342,AF342:AJ342)</f>
        <v>3345</v>
      </c>
      <c r="X342" s="187" t="n">
        <f aca="false">SUM(AE342,AL342)</f>
        <v>3345</v>
      </c>
      <c r="Y342" s="507" t="n">
        <v>238</v>
      </c>
      <c r="Z342" s="508" t="n">
        <v>293</v>
      </c>
      <c r="AA342" s="508" t="n">
        <v>214</v>
      </c>
      <c r="AB342" s="508" t="n">
        <v>798</v>
      </c>
      <c r="AC342" s="508" t="n">
        <v>55</v>
      </c>
      <c r="AD342" s="508" t="n">
        <v>0</v>
      </c>
      <c r="AE342" s="508" t="n">
        <v>1598</v>
      </c>
      <c r="AF342" s="508" t="n">
        <v>264</v>
      </c>
      <c r="AG342" s="508" t="n">
        <v>345</v>
      </c>
      <c r="AH342" s="508" t="n">
        <v>216</v>
      </c>
      <c r="AI342" s="508" t="n">
        <v>866</v>
      </c>
      <c r="AJ342" s="508" t="n">
        <v>56</v>
      </c>
      <c r="AK342" s="508" t="n">
        <v>0</v>
      </c>
      <c r="AL342" s="508" t="n">
        <v>1747</v>
      </c>
    </row>
    <row r="343" customFormat="false" ht="11.25" hidden="false" customHeight="false" outlineLevel="0" collapsed="false">
      <c r="A343" s="56" t="s">
        <v>194</v>
      </c>
      <c r="B343" s="501" t="s">
        <v>1120</v>
      </c>
      <c r="C343" s="89" t="s">
        <v>1272</v>
      </c>
      <c r="D343" s="89" t="s">
        <v>1578</v>
      </c>
      <c r="E343" s="506" t="n">
        <v>12306</v>
      </c>
      <c r="F343" s="404" t="n">
        <f aca="false">IF(+$W343=0,"..",+(Y343+AF343)/$W343)</f>
        <v>0.16</v>
      </c>
      <c r="G343" s="404" t="n">
        <f aca="false">IF(+$W343=0,"..",+(Z343+AG343)/$W343)</f>
        <v>0.18</v>
      </c>
      <c r="H343" s="404" t="n">
        <f aca="false">IF(+$W343=0,"..",+(AA343+AH343)/$W343)</f>
        <v>0.13</v>
      </c>
      <c r="I343" s="404" t="n">
        <f aca="false">IF(+$W343=0,"..",+((Y343+Z343+AA343)+(AF343+AG343+AH343))/$W343)</f>
        <v>0.47</v>
      </c>
      <c r="J343" s="404" t="n">
        <f aca="false">IF(+$W343=0,"..",+(AB343+AI343)/$W343)</f>
        <v>0.5</v>
      </c>
      <c r="K343" s="404" t="n">
        <f aca="false">IF(+$W343=0,"..",+(AC343+AJ343)/$W343)</f>
        <v>0.04</v>
      </c>
      <c r="L343" s="404" t="n">
        <f aca="false">IF(Y343+AF343=0,"..",+Y343/(Y343+AF343))</f>
        <v>0.5</v>
      </c>
      <c r="M343" s="404" t="n">
        <f aca="false">IF(Z343+AG343=0,"..",+Z343/(Z343+AG343))</f>
        <v>0.47</v>
      </c>
      <c r="N343" s="404" t="n">
        <f aca="false">IF(AA343+AH343=0,"..",+AA343/(AA343+AH343))</f>
        <v>0.46</v>
      </c>
      <c r="O343" s="404" t="n">
        <f aca="false">IF(Y343+Z343+AA343+AF343+AG343+AH343=0,"..",+(Y343+Z343+AA343)/(Y343+Z343+AA343+AF343+AG343+AH343))</f>
        <v>0.48</v>
      </c>
      <c r="P343" s="404" t="n">
        <f aca="false">IF(AB343+AI343=0,"..",+AB343/(AB343+AI343))</f>
        <v>0.5</v>
      </c>
      <c r="Q343" s="404" t="n">
        <f aca="false">IF(AC343+AJ343=0,"..",+AC343/(AC343+AJ343))</f>
        <v>0.54</v>
      </c>
      <c r="R343" s="404" t="str">
        <f aca="false">IF(AD343+AK343=0,"..",+AD343/(AD343+AK343))</f>
        <v>..</v>
      </c>
      <c r="S343" s="404" t="n">
        <f aca="false">IF(AE343+AL343=0,"..",+(AE343)/(AE343+AL343))</f>
        <v>0.49</v>
      </c>
      <c r="T343" s="506" t="n">
        <v>12306</v>
      </c>
      <c r="U343" s="503" t="n">
        <f aca="false">+W343/T343</f>
        <v>1</v>
      </c>
      <c r="V343" s="503" t="n">
        <f aca="false">+(AE343+AL343)/T343</f>
        <v>1</v>
      </c>
      <c r="W343" s="187" t="n">
        <f aca="false">SUM(Y343:AC343,AF343:AJ343)</f>
        <v>12306</v>
      </c>
      <c r="X343" s="187" t="n">
        <f aca="false">SUM(AE343,AL343)</f>
        <v>12306</v>
      </c>
      <c r="Y343" s="507" t="n">
        <v>961</v>
      </c>
      <c r="Z343" s="508" t="n">
        <v>1065</v>
      </c>
      <c r="AA343" s="508" t="n">
        <v>723</v>
      </c>
      <c r="AB343" s="508" t="n">
        <v>3075</v>
      </c>
      <c r="AC343" s="508" t="n">
        <v>247</v>
      </c>
      <c r="AD343" s="508" t="n">
        <v>0</v>
      </c>
      <c r="AE343" s="508" t="n">
        <v>6071</v>
      </c>
      <c r="AF343" s="508" t="n">
        <v>948</v>
      </c>
      <c r="AG343" s="508" t="n">
        <v>1194</v>
      </c>
      <c r="AH343" s="508" t="n">
        <v>832</v>
      </c>
      <c r="AI343" s="508" t="n">
        <v>3051</v>
      </c>
      <c r="AJ343" s="508" t="n">
        <v>210</v>
      </c>
      <c r="AK343" s="508" t="n">
        <v>0</v>
      </c>
      <c r="AL343" s="508" t="n">
        <v>6235</v>
      </c>
    </row>
    <row r="344" customFormat="false" ht="10.5" hidden="false" customHeight="true" outlineLevel="0" collapsed="false">
      <c r="A344" s="56" t="s">
        <v>194</v>
      </c>
      <c r="B344" s="501" t="s">
        <v>1120</v>
      </c>
      <c r="C344" s="89" t="s">
        <v>1272</v>
      </c>
      <c r="D344" s="89" t="s">
        <v>1579</v>
      </c>
      <c r="E344" s="506" t="n">
        <v>70000</v>
      </c>
      <c r="F344" s="404" t="n">
        <f aca="false">IF(+$W344=0,"..",+(Y344+AF344)/$W344)</f>
        <v>0.19</v>
      </c>
      <c r="G344" s="404" t="n">
        <f aca="false">IF(+$W344=0,"..",+(Z344+AG344)/$W344)</f>
        <v>0.19</v>
      </c>
      <c r="H344" s="404" t="n">
        <f aca="false">IF(+$W344=0,"..",+(AA344+AH344)/$W344)</f>
        <v>0.21</v>
      </c>
      <c r="I344" s="404" t="n">
        <f aca="false">IF(+$W344=0,"..",+((Y344+Z344+AA344)+(AF344+AG344+AH344))/$W344)</f>
        <v>0.59</v>
      </c>
      <c r="J344" s="404" t="n">
        <f aca="false">IF(+$W344=0,"..",+(AB344+AI344)/$W344)</f>
        <v>0.39</v>
      </c>
      <c r="K344" s="404" t="n">
        <f aca="false">IF(+$W344=0,"..",+(AC344+AJ344)/$W344)</f>
        <v>0.02</v>
      </c>
      <c r="L344" s="404" t="n">
        <f aca="false">IF(Y344+AF344=0,"..",+Y344/(Y344+AF344))</f>
        <v>0.47</v>
      </c>
      <c r="M344" s="404" t="n">
        <f aca="false">IF(Z344+AG344=0,"..",+Z344/(Z344+AG344))</f>
        <v>0.61</v>
      </c>
      <c r="N344" s="404" t="n">
        <f aca="false">IF(AA344+AH344=0,"..",+AA344/(AA344+AH344))</f>
        <v>0.33</v>
      </c>
      <c r="O344" s="404" t="n">
        <f aca="false">IF(Y344+Z344+AA344+AF344+AG344+AH344=0,"..",+(Y344+Z344+AA344)/(Y344+Z344+AA344+AF344+AG344+AH344))</f>
        <v>0.47</v>
      </c>
      <c r="P344" s="404" t="n">
        <f aca="false">IF(AB344+AI344=0,"..",+AB344/(AB344+AI344))</f>
        <v>0.47</v>
      </c>
      <c r="Q344" s="404" t="n">
        <f aca="false">IF(AC344+AJ344=0,"..",+AC344/(AC344+AJ344))</f>
        <v>0.6</v>
      </c>
      <c r="R344" s="404" t="str">
        <f aca="false">IF(AD344+AK344=0,"..",+AD344/(AD344+AK344))</f>
        <v>..</v>
      </c>
      <c r="S344" s="404" t="n">
        <f aca="false">IF(AE344+AL344=0,"..",+(AE344)/(AE344+AL344))</f>
        <v>0.47</v>
      </c>
      <c r="T344" s="506" t="n">
        <v>70000</v>
      </c>
      <c r="U344" s="503" t="n">
        <f aca="false">+W344/T344</f>
        <v>1</v>
      </c>
      <c r="V344" s="503" t="n">
        <f aca="false">+(AE344+AL344)/T344</f>
        <v>1</v>
      </c>
      <c r="W344" s="187" t="n">
        <f aca="false">SUM(Y344:AC344,AF344:AJ344)</f>
        <v>70000</v>
      </c>
      <c r="X344" s="187" t="n">
        <f aca="false">SUM(AE344,AL344)</f>
        <v>70000</v>
      </c>
      <c r="Y344" s="507" t="n">
        <v>6300</v>
      </c>
      <c r="Z344" s="508" t="n">
        <v>8000</v>
      </c>
      <c r="AA344" s="508" t="n">
        <v>4950</v>
      </c>
      <c r="AB344" s="508" t="n">
        <v>12950</v>
      </c>
      <c r="AC344" s="508" t="n">
        <v>840</v>
      </c>
      <c r="AD344" s="508" t="n">
        <v>0</v>
      </c>
      <c r="AE344" s="508" t="n">
        <v>33040</v>
      </c>
      <c r="AF344" s="508" t="n">
        <v>7000</v>
      </c>
      <c r="AG344" s="508" t="n">
        <v>5050</v>
      </c>
      <c r="AH344" s="508" t="n">
        <v>10000</v>
      </c>
      <c r="AI344" s="508" t="n">
        <v>14350</v>
      </c>
      <c r="AJ344" s="508" t="n">
        <v>560</v>
      </c>
      <c r="AK344" s="508" t="n">
        <v>0</v>
      </c>
      <c r="AL344" s="508" t="n">
        <v>36960</v>
      </c>
    </row>
    <row r="345" customFormat="false" ht="11.25" hidden="false" customHeight="false" outlineLevel="0" collapsed="false">
      <c r="A345" s="56" t="s">
        <v>194</v>
      </c>
      <c r="B345" s="501" t="s">
        <v>1120</v>
      </c>
      <c r="C345" s="89" t="s">
        <v>1272</v>
      </c>
      <c r="D345" s="89" t="s">
        <v>1580</v>
      </c>
      <c r="E345" s="506" t="n">
        <v>616</v>
      </c>
      <c r="F345" s="404" t="n">
        <f aca="false">IF(+$W345=0,"..",+(Y345+AF345)/$W345)</f>
        <v>0.13</v>
      </c>
      <c r="G345" s="404" t="n">
        <f aca="false">IF(+$W345=0,"..",+(Z345+AG345)/$W345)</f>
        <v>0.18</v>
      </c>
      <c r="H345" s="404" t="n">
        <f aca="false">IF(+$W345=0,"..",+(AA345+AH345)/$W345)</f>
        <v>0.11</v>
      </c>
      <c r="I345" s="404" t="n">
        <f aca="false">IF(+$W345=0,"..",+((Y345+Z345+AA345)+(AF345+AG345+AH345))/$W345)</f>
        <v>0.42</v>
      </c>
      <c r="J345" s="404" t="n">
        <f aca="false">IF(+$W345=0,"..",+(AB345+AI345)/$W345)</f>
        <v>0.55</v>
      </c>
      <c r="K345" s="404" t="n">
        <f aca="false">IF(+$W345=0,"..",+(AC345+AJ345)/$W345)</f>
        <v>0.03</v>
      </c>
      <c r="L345" s="404" t="n">
        <f aca="false">IF(Y345+AF345=0,"..",+Y345/(Y345+AF345))</f>
        <v>0.53</v>
      </c>
      <c r="M345" s="404" t="n">
        <f aca="false">IF(Z345+AG345=0,"..",+Z345/(Z345+AG345))</f>
        <v>0.53</v>
      </c>
      <c r="N345" s="404" t="n">
        <f aca="false">IF(AA345+AH345=0,"..",+AA345/(AA345+AH345))</f>
        <v>0.43</v>
      </c>
      <c r="O345" s="404" t="n">
        <f aca="false">IF(Y345+Z345+AA345+AF345+AG345+AH345=0,"..",+(Y345+Z345+AA345)/(Y345+Z345+AA345+AF345+AG345+AH345))</f>
        <v>0.5</v>
      </c>
      <c r="P345" s="404" t="n">
        <f aca="false">IF(AB345+AI345=0,"..",+AB345/(AB345+AI345))</f>
        <v>0.49</v>
      </c>
      <c r="Q345" s="404" t="n">
        <f aca="false">IF(AC345+AJ345=0,"..",+AC345/(AC345+AJ345))</f>
        <v>0.53</v>
      </c>
      <c r="R345" s="404" t="str">
        <f aca="false">IF(AD345+AK345=0,"..",+AD345/(AD345+AK345))</f>
        <v>..</v>
      </c>
      <c r="S345" s="404" t="n">
        <f aca="false">IF(AE345+AL345=0,"..",+(AE345)/(AE345+AL345))</f>
        <v>0.5</v>
      </c>
      <c r="T345" s="506" t="n">
        <v>616</v>
      </c>
      <c r="U345" s="503" t="n">
        <f aca="false">+W345/T345</f>
        <v>1</v>
      </c>
      <c r="V345" s="503" t="n">
        <f aca="false">+(AE345+AL345)/T345</f>
        <v>1</v>
      </c>
      <c r="W345" s="187" t="n">
        <f aca="false">SUM(Y345:AC345,AF345:AJ345)</f>
        <v>616</v>
      </c>
      <c r="X345" s="187" t="n">
        <f aca="false">SUM(AE345,AL345)</f>
        <v>616</v>
      </c>
      <c r="Y345" s="507" t="n">
        <v>42</v>
      </c>
      <c r="Z345" s="508" t="n">
        <v>60</v>
      </c>
      <c r="AA345" s="508" t="n">
        <v>29</v>
      </c>
      <c r="AB345" s="508" t="n">
        <v>166</v>
      </c>
      <c r="AC345" s="508" t="n">
        <v>10</v>
      </c>
      <c r="AD345" s="508" t="n">
        <v>0</v>
      </c>
      <c r="AE345" s="508" t="n">
        <v>307</v>
      </c>
      <c r="AF345" s="508" t="n">
        <v>38</v>
      </c>
      <c r="AG345" s="508" t="n">
        <v>53</v>
      </c>
      <c r="AH345" s="508" t="n">
        <v>39</v>
      </c>
      <c r="AI345" s="508" t="n">
        <v>170</v>
      </c>
      <c r="AJ345" s="508" t="n">
        <v>9</v>
      </c>
      <c r="AK345" s="508" t="n">
        <v>0</v>
      </c>
      <c r="AL345" s="508" t="n">
        <v>309</v>
      </c>
    </row>
    <row r="346" customFormat="false" ht="11.25" hidden="false" customHeight="false" outlineLevel="0" collapsed="false">
      <c r="A346" s="56" t="s">
        <v>194</v>
      </c>
      <c r="B346" s="501" t="s">
        <v>1120</v>
      </c>
      <c r="C346" s="89" t="s">
        <v>1272</v>
      </c>
      <c r="D346" s="89" t="s">
        <v>1581</v>
      </c>
      <c r="E346" s="506" t="n">
        <v>14648</v>
      </c>
      <c r="F346" s="404" t="n">
        <f aca="false">IF(+$W346=0,"..",+(Y346+AF346)/$W346)</f>
        <v>0.1</v>
      </c>
      <c r="G346" s="404" t="n">
        <f aca="false">IF(+$W346=0,"..",+(Z346+AG346)/$W346)</f>
        <v>0.12</v>
      </c>
      <c r="H346" s="404" t="n">
        <f aca="false">IF(+$W346=0,"..",+(AA346+AH346)/$W346)</f>
        <v>0.1</v>
      </c>
      <c r="I346" s="404" t="n">
        <f aca="false">IF(+$W346=0,"..",+((Y346+Z346+AA346)+(AF346+AG346+AH346))/$W346)</f>
        <v>0.31</v>
      </c>
      <c r="J346" s="404" t="n">
        <f aca="false">IF(+$W346=0,"..",+(AB346+AI346)/$W346)</f>
        <v>0.65</v>
      </c>
      <c r="K346" s="404" t="n">
        <f aca="false">IF(+$W346=0,"..",+(AC346+AJ346)/$W346)</f>
        <v>0.04</v>
      </c>
      <c r="L346" s="404" t="n">
        <f aca="false">IF(Y346+AF346=0,"..",+Y346/(Y346+AF346))</f>
        <v>0.49</v>
      </c>
      <c r="M346" s="404" t="n">
        <f aca="false">IF(Z346+AG346=0,"..",+Z346/(Z346+AG346))</f>
        <v>0.49</v>
      </c>
      <c r="N346" s="404" t="n">
        <f aca="false">IF(AA346+AH346=0,"..",+AA346/(AA346+AH346))</f>
        <v>0.48</v>
      </c>
      <c r="O346" s="404" t="n">
        <f aca="false">IF(Y346+Z346+AA346+AF346+AG346+AH346=0,"..",+(Y346+Z346+AA346)/(Y346+Z346+AA346+AF346+AG346+AH346))</f>
        <v>0.49</v>
      </c>
      <c r="P346" s="404" t="n">
        <f aca="false">IF(AB346+AI346=0,"..",+AB346/(AB346+AI346))</f>
        <v>0.48</v>
      </c>
      <c r="Q346" s="404" t="n">
        <f aca="false">IF(AC346+AJ346=0,"..",+AC346/(AC346+AJ346))</f>
        <v>0.51</v>
      </c>
      <c r="R346" s="404" t="str">
        <f aca="false">IF(AD346+AK346=0,"..",+AD346/(AD346+AK346))</f>
        <v>..</v>
      </c>
      <c r="S346" s="404" t="n">
        <f aca="false">IF(AE346+AL346=0,"..",+(AE346)/(AE346+AL346))</f>
        <v>0.48</v>
      </c>
      <c r="T346" s="506" t="n">
        <v>14648</v>
      </c>
      <c r="U346" s="503" t="n">
        <f aca="false">+W346/T346</f>
        <v>1</v>
      </c>
      <c r="V346" s="503" t="n">
        <f aca="false">+(AE346+AL346)/T346</f>
        <v>1</v>
      </c>
      <c r="W346" s="187" t="n">
        <f aca="false">SUM(Y346:AC346,AF346:AJ346)</f>
        <v>14648</v>
      </c>
      <c r="X346" s="187" t="n">
        <f aca="false">SUM(AE346,AL346)</f>
        <v>14648</v>
      </c>
      <c r="Y346" s="507" t="n">
        <v>684</v>
      </c>
      <c r="Z346" s="508" t="n">
        <v>842</v>
      </c>
      <c r="AA346" s="508" t="n">
        <v>713</v>
      </c>
      <c r="AB346" s="508" t="n">
        <v>4516</v>
      </c>
      <c r="AC346" s="508" t="n">
        <v>281</v>
      </c>
      <c r="AD346" s="508" t="n">
        <v>0</v>
      </c>
      <c r="AE346" s="508" t="n">
        <v>7036</v>
      </c>
      <c r="AF346" s="508" t="n">
        <v>715</v>
      </c>
      <c r="AG346" s="508" t="n">
        <v>891</v>
      </c>
      <c r="AH346" s="508" t="n">
        <v>763</v>
      </c>
      <c r="AI346" s="508" t="n">
        <v>4968</v>
      </c>
      <c r="AJ346" s="508" t="n">
        <v>275</v>
      </c>
      <c r="AK346" s="508" t="n">
        <v>0</v>
      </c>
      <c r="AL346" s="508" t="n">
        <v>7612</v>
      </c>
    </row>
    <row r="347" customFormat="false" ht="11.25" hidden="false" customHeight="false" outlineLevel="0" collapsed="false">
      <c r="A347" s="56" t="s">
        <v>194</v>
      </c>
      <c r="B347" s="501" t="s">
        <v>1120</v>
      </c>
      <c r="C347" s="89" t="s">
        <v>1272</v>
      </c>
      <c r="D347" s="89" t="s">
        <v>1582</v>
      </c>
      <c r="E347" s="506" t="n">
        <v>4020</v>
      </c>
      <c r="F347" s="404" t="n">
        <f aca="false">IF(+$W347=0,"..",+(Y347+AF347)/$W347)</f>
        <v>0.05</v>
      </c>
      <c r="G347" s="404" t="n">
        <f aca="false">IF(+$W347=0,"..",+(Z347+AG347)/$W347)</f>
        <v>0.09</v>
      </c>
      <c r="H347" s="404" t="n">
        <f aca="false">IF(+$W347=0,"..",+(AA347+AH347)/$W347)</f>
        <v>0.09</v>
      </c>
      <c r="I347" s="404" t="n">
        <f aca="false">IF(+$W347=0,"..",+((Y347+Z347+AA347)+(AF347+AG347+AH347))/$W347)</f>
        <v>0.23</v>
      </c>
      <c r="J347" s="404" t="n">
        <f aca="false">IF(+$W347=0,"..",+(AB347+AI347)/$W347)</f>
        <v>0.75</v>
      </c>
      <c r="K347" s="404" t="n">
        <f aca="false">IF(+$W347=0,"..",+(AC347+AJ347)/$W347)</f>
        <v>0.02</v>
      </c>
      <c r="L347" s="404" t="n">
        <f aca="false">IF(Y347+AF347=0,"..",+Y347/(Y347+AF347))</f>
        <v>0.52</v>
      </c>
      <c r="M347" s="404" t="n">
        <f aca="false">IF(Z347+AG347=0,"..",+Z347/(Z347+AG347))</f>
        <v>0.51</v>
      </c>
      <c r="N347" s="404" t="n">
        <f aca="false">IF(AA347+AH347=0,"..",+AA347/(AA347+AH347))</f>
        <v>0.54</v>
      </c>
      <c r="O347" s="404" t="n">
        <f aca="false">IF(Y347+Z347+AA347+AF347+AG347+AH347=0,"..",+(Y347+Z347+AA347)/(Y347+Z347+AA347+AF347+AG347+AH347))</f>
        <v>0.52</v>
      </c>
      <c r="P347" s="404" t="n">
        <f aca="false">IF(AB347+AI347=0,"..",+AB347/(AB347+AI347))</f>
        <v>0.54</v>
      </c>
      <c r="Q347" s="404" t="n">
        <f aca="false">IF(AC347+AJ347=0,"..",+AC347/(AC347+AJ347))</f>
        <v>0.45</v>
      </c>
      <c r="R347" s="404" t="str">
        <f aca="false">IF(AD347+AK347=0,"..",+AD347/(AD347+AK347))</f>
        <v>..</v>
      </c>
      <c r="S347" s="404" t="n">
        <f aca="false">IF(AE347+AL347=0,"..",+(AE347)/(AE347+AL347))</f>
        <v>0.54</v>
      </c>
      <c r="T347" s="506" t="n">
        <v>4020</v>
      </c>
      <c r="U347" s="503" t="n">
        <f aca="false">+W347/T347</f>
        <v>1</v>
      </c>
      <c r="V347" s="503" t="n">
        <f aca="false">+(AE347+AL347)/T347</f>
        <v>1</v>
      </c>
      <c r="W347" s="187" t="n">
        <f aca="false">SUM(Y347:AC347,AF347:AJ347)</f>
        <v>4020</v>
      </c>
      <c r="X347" s="187" t="n">
        <f aca="false">SUM(AE347,AL347)</f>
        <v>4020</v>
      </c>
      <c r="Y347" s="507" t="n">
        <v>97</v>
      </c>
      <c r="Z347" s="508" t="n">
        <v>187</v>
      </c>
      <c r="AA347" s="508" t="n">
        <v>191</v>
      </c>
      <c r="AB347" s="508" t="n">
        <v>1638</v>
      </c>
      <c r="AC347" s="508" t="n">
        <v>43</v>
      </c>
      <c r="AD347" s="508" t="n">
        <v>0</v>
      </c>
      <c r="AE347" s="508" t="n">
        <v>2156</v>
      </c>
      <c r="AF347" s="508" t="n">
        <v>91</v>
      </c>
      <c r="AG347" s="508" t="n">
        <v>182</v>
      </c>
      <c r="AH347" s="508" t="n">
        <v>162</v>
      </c>
      <c r="AI347" s="508" t="n">
        <v>1377</v>
      </c>
      <c r="AJ347" s="508" t="n">
        <v>52</v>
      </c>
      <c r="AK347" s="508" t="n">
        <v>0</v>
      </c>
      <c r="AL347" s="508" t="n">
        <v>1864</v>
      </c>
    </row>
    <row r="348" customFormat="false" ht="11.25" hidden="false" customHeight="false" outlineLevel="0" collapsed="false">
      <c r="A348" s="56" t="s">
        <v>194</v>
      </c>
      <c r="B348" s="501" t="s">
        <v>1120</v>
      </c>
      <c r="C348" s="89" t="s">
        <v>1272</v>
      </c>
      <c r="D348" s="89" t="s">
        <v>1583</v>
      </c>
      <c r="E348" s="506" t="n">
        <v>931</v>
      </c>
      <c r="F348" s="404" t="n">
        <f aca="false">IF(+$W348=0,"..",+(Y348+AF348)/$W348)</f>
        <v>0.14</v>
      </c>
      <c r="G348" s="404" t="n">
        <f aca="false">IF(+$W348=0,"..",+(Z348+AG348)/$W348)</f>
        <v>0.18</v>
      </c>
      <c r="H348" s="404" t="n">
        <f aca="false">IF(+$W348=0,"..",+(AA348+AH348)/$W348)</f>
        <v>0.13</v>
      </c>
      <c r="I348" s="404" t="n">
        <f aca="false">IF(+$W348=0,"..",+((Y348+Z348+AA348)+(AF348+AG348+AH348))/$W348)</f>
        <v>0.45</v>
      </c>
      <c r="J348" s="404" t="n">
        <f aca="false">IF(+$W348=0,"..",+(AB348+AI348)/$W348)</f>
        <v>0.52</v>
      </c>
      <c r="K348" s="404" t="n">
        <f aca="false">IF(+$W348=0,"..",+(AC348+AJ348)/$W348)</f>
        <v>0.03</v>
      </c>
      <c r="L348" s="404" t="n">
        <f aca="false">IF(Y348+AF348=0,"..",+Y348/(Y348+AF348))</f>
        <v>0.54</v>
      </c>
      <c r="M348" s="404" t="n">
        <f aca="false">IF(Z348+AG348=0,"..",+Z348/(Z348+AG348))</f>
        <v>0.49</v>
      </c>
      <c r="N348" s="404" t="n">
        <f aca="false">IF(AA348+AH348=0,"..",+AA348/(AA348+AH348))</f>
        <v>0.46</v>
      </c>
      <c r="O348" s="404" t="n">
        <f aca="false">IF(Y348+Z348+AA348+AF348+AG348+AH348=0,"..",+(Y348+Z348+AA348)/(Y348+Z348+AA348+AF348+AG348+AH348))</f>
        <v>0.5</v>
      </c>
      <c r="P348" s="404" t="n">
        <f aca="false">IF(AB348+AI348=0,"..",+AB348/(AB348+AI348))</f>
        <v>0.49</v>
      </c>
      <c r="Q348" s="404" t="n">
        <f aca="false">IF(AC348+AJ348=0,"..",+AC348/(AC348+AJ348))</f>
        <v>0.39</v>
      </c>
      <c r="R348" s="404" t="str">
        <f aca="false">IF(AD348+AK348=0,"..",+AD348/(AD348+AK348))</f>
        <v>..</v>
      </c>
      <c r="S348" s="404" t="n">
        <f aca="false">IF(AE348+AL348=0,"..",+(AE348)/(AE348+AL348))</f>
        <v>0.49</v>
      </c>
      <c r="T348" s="506" t="n">
        <v>931</v>
      </c>
      <c r="U348" s="503" t="n">
        <f aca="false">+W348/T348</f>
        <v>1</v>
      </c>
      <c r="V348" s="503" t="n">
        <f aca="false">+(AE348+AL348)/T348</f>
        <v>1</v>
      </c>
      <c r="W348" s="187" t="n">
        <f aca="false">SUM(Y348:AC348,AF348:AJ348)</f>
        <v>931</v>
      </c>
      <c r="X348" s="187" t="n">
        <f aca="false">SUM(AE348,AL348)</f>
        <v>931</v>
      </c>
      <c r="Y348" s="507" t="n">
        <v>69</v>
      </c>
      <c r="Z348" s="508" t="n">
        <v>85</v>
      </c>
      <c r="AA348" s="508" t="n">
        <v>55</v>
      </c>
      <c r="AB348" s="508" t="n">
        <v>236</v>
      </c>
      <c r="AC348" s="508" t="n">
        <v>11</v>
      </c>
      <c r="AD348" s="508" t="n">
        <v>0</v>
      </c>
      <c r="AE348" s="508" t="n">
        <v>456</v>
      </c>
      <c r="AF348" s="508" t="n">
        <v>58</v>
      </c>
      <c r="AG348" s="508" t="n">
        <v>87</v>
      </c>
      <c r="AH348" s="508" t="n">
        <v>65</v>
      </c>
      <c r="AI348" s="508" t="n">
        <v>248</v>
      </c>
      <c r="AJ348" s="508" t="n">
        <v>17</v>
      </c>
      <c r="AK348" s="508" t="n">
        <v>0</v>
      </c>
      <c r="AL348" s="508" t="n">
        <v>475</v>
      </c>
    </row>
    <row r="349" customFormat="false" ht="11.25" hidden="false" customHeight="false" outlineLevel="0" collapsed="false">
      <c r="A349" s="56" t="s">
        <v>194</v>
      </c>
      <c r="B349" s="501" t="s">
        <v>1120</v>
      </c>
      <c r="C349" s="89" t="s">
        <v>1272</v>
      </c>
      <c r="D349" s="89" t="s">
        <v>1584</v>
      </c>
      <c r="E349" s="506" t="n">
        <v>12009</v>
      </c>
      <c r="F349" s="404" t="n">
        <f aca="false">IF(+$W349=0,"..",+(Y349+AF349)/$W349)</f>
        <v>0.16</v>
      </c>
      <c r="G349" s="404" t="n">
        <f aca="false">IF(+$W349=0,"..",+(Z349+AG349)/$W349)</f>
        <v>0.19</v>
      </c>
      <c r="H349" s="404" t="n">
        <f aca="false">IF(+$W349=0,"..",+(AA349+AH349)/$W349)</f>
        <v>0.12</v>
      </c>
      <c r="I349" s="404" t="n">
        <f aca="false">IF(+$W349=0,"..",+((Y349+Z349+AA349)+(AF349+AG349+AH349))/$W349)</f>
        <v>0.46</v>
      </c>
      <c r="J349" s="404" t="n">
        <f aca="false">IF(+$W349=0,"..",+(AB349+AI349)/$W349)</f>
        <v>0.51</v>
      </c>
      <c r="K349" s="404" t="n">
        <f aca="false">IF(+$W349=0,"..",+(AC349+AJ349)/$W349)</f>
        <v>0.03</v>
      </c>
      <c r="L349" s="404" t="n">
        <f aca="false">IF(Y349+AF349=0,"..",+Y349/(Y349+AF349))</f>
        <v>0.49</v>
      </c>
      <c r="M349" s="404" t="n">
        <f aca="false">IF(Z349+AG349=0,"..",+Z349/(Z349+AG349))</f>
        <v>0.49</v>
      </c>
      <c r="N349" s="404" t="n">
        <f aca="false">IF(AA349+AH349=0,"..",+AA349/(AA349+AH349))</f>
        <v>0.45</v>
      </c>
      <c r="O349" s="404" t="n">
        <f aca="false">IF(Y349+Z349+AA349+AF349+AG349+AH349=0,"..",+(Y349+Z349+AA349)/(Y349+Z349+AA349+AF349+AG349+AH349))</f>
        <v>0.48</v>
      </c>
      <c r="P349" s="404" t="n">
        <f aca="false">IF(AB349+AI349=0,"..",+AB349/(AB349+AI349))</f>
        <v>0.49</v>
      </c>
      <c r="Q349" s="404" t="n">
        <f aca="false">IF(AC349+AJ349=0,"..",+AC349/(AC349+AJ349))</f>
        <v>0.48</v>
      </c>
      <c r="R349" s="404" t="str">
        <f aca="false">IF(AD349+AK349=0,"..",+AD349/(AD349+AK349))</f>
        <v>..</v>
      </c>
      <c r="S349" s="404" t="n">
        <f aca="false">IF(AE349+AL349=0,"..",+(AE349)/(AE349+AL349))</f>
        <v>0.49</v>
      </c>
      <c r="T349" s="506" t="n">
        <v>12009</v>
      </c>
      <c r="U349" s="503" t="n">
        <f aca="false">+W349/T349</f>
        <v>1</v>
      </c>
      <c r="V349" s="503" t="n">
        <f aca="false">+(AE349+AL349)/T349</f>
        <v>1</v>
      </c>
      <c r="W349" s="187" t="n">
        <f aca="false">SUM(Y349:AC349,AF349:AJ349)</f>
        <v>12009</v>
      </c>
      <c r="X349" s="187" t="n">
        <f aca="false">SUM(AE349,AL349)</f>
        <v>12009</v>
      </c>
      <c r="Y349" s="507" t="n">
        <v>920</v>
      </c>
      <c r="Z349" s="508" t="n">
        <v>1101</v>
      </c>
      <c r="AA349" s="508" t="n">
        <v>618</v>
      </c>
      <c r="AB349" s="508" t="n">
        <v>2994</v>
      </c>
      <c r="AC349" s="508" t="n">
        <v>192</v>
      </c>
      <c r="AD349" s="508" t="n">
        <v>0</v>
      </c>
      <c r="AE349" s="508" t="n">
        <v>5825</v>
      </c>
      <c r="AF349" s="508" t="n">
        <v>971</v>
      </c>
      <c r="AG349" s="508" t="n">
        <v>1128</v>
      </c>
      <c r="AH349" s="508" t="n">
        <v>769</v>
      </c>
      <c r="AI349" s="508" t="n">
        <v>3105</v>
      </c>
      <c r="AJ349" s="508" t="n">
        <v>211</v>
      </c>
      <c r="AK349" s="508" t="n">
        <v>0</v>
      </c>
      <c r="AL349" s="508" t="n">
        <v>6184</v>
      </c>
    </row>
    <row r="350" customFormat="false" ht="11.25" hidden="false" customHeight="false" outlineLevel="0" collapsed="false">
      <c r="A350" s="56" t="s">
        <v>194</v>
      </c>
      <c r="B350" s="501" t="s">
        <v>1120</v>
      </c>
      <c r="C350" s="89" t="s">
        <v>1272</v>
      </c>
      <c r="D350" s="89" t="s">
        <v>1585</v>
      </c>
      <c r="E350" s="506" t="n">
        <v>808</v>
      </c>
      <c r="F350" s="404" t="n">
        <f aca="false">IF(+$W350=0,"..",+(Y350+AF350)/$W350)</f>
        <v>0.18</v>
      </c>
      <c r="G350" s="404" t="n">
        <f aca="false">IF(+$W350=0,"..",+(Z350+AG350)/$W350)</f>
        <v>0.18</v>
      </c>
      <c r="H350" s="404" t="n">
        <f aca="false">IF(+$W350=0,"..",+(AA350+AH350)/$W350)</f>
        <v>0.1</v>
      </c>
      <c r="I350" s="404" t="n">
        <f aca="false">IF(+$W350=0,"..",+((Y350+Z350+AA350)+(AF350+AG350+AH350))/$W350)</f>
        <v>0.47</v>
      </c>
      <c r="J350" s="404" t="n">
        <f aca="false">IF(+$W350=0,"..",+(AB350+AI350)/$W350)</f>
        <v>0.5</v>
      </c>
      <c r="K350" s="404" t="n">
        <f aca="false">IF(+$W350=0,"..",+(AC350+AJ350)/$W350)</f>
        <v>0.03</v>
      </c>
      <c r="L350" s="404" t="n">
        <f aca="false">IF(Y350+AF350=0,"..",+Y350/(Y350+AF350))</f>
        <v>0.42</v>
      </c>
      <c r="M350" s="404" t="n">
        <f aca="false">IF(Z350+AG350=0,"..",+Z350/(Z350+AG350))</f>
        <v>0.5</v>
      </c>
      <c r="N350" s="404" t="n">
        <f aca="false">IF(AA350+AH350=0,"..",+AA350/(AA350+AH350))</f>
        <v>0.39</v>
      </c>
      <c r="O350" s="404" t="n">
        <f aca="false">IF(Y350+Z350+AA350+AF350+AG350+AH350=0,"..",+(Y350+Z350+AA350)/(Y350+Z350+AA350+AF350+AG350+AH350))</f>
        <v>0.44</v>
      </c>
      <c r="P350" s="404" t="n">
        <f aca="false">IF(AB350+AI350=0,"..",+AB350/(AB350+AI350))</f>
        <v>0.49</v>
      </c>
      <c r="Q350" s="404" t="n">
        <f aca="false">IF(AC350+AJ350=0,"..",+AC350/(AC350+AJ350))</f>
        <v>0.41</v>
      </c>
      <c r="R350" s="404" t="str">
        <f aca="false">IF(AD350+AK350=0,"..",+AD350/(AD350+AK350))</f>
        <v>..</v>
      </c>
      <c r="S350" s="404" t="n">
        <f aca="false">IF(AE350+AL350=0,"..",+(AE350)/(AE350+AL350))</f>
        <v>0.46</v>
      </c>
      <c r="T350" s="506" t="n">
        <v>808</v>
      </c>
      <c r="U350" s="503" t="n">
        <f aca="false">+W350/T350</f>
        <v>1</v>
      </c>
      <c r="V350" s="503" t="n">
        <f aca="false">+(AE350+AL350)/T350</f>
        <v>1</v>
      </c>
      <c r="W350" s="187" t="n">
        <f aca="false">SUM(Y350:AC350,AF350:AJ350)</f>
        <v>808</v>
      </c>
      <c r="X350" s="187" t="n">
        <f aca="false">SUM(AE350,AL350)</f>
        <v>808</v>
      </c>
      <c r="Y350" s="507" t="n">
        <v>62</v>
      </c>
      <c r="Z350" s="508" t="n">
        <v>74</v>
      </c>
      <c r="AA350" s="508" t="n">
        <v>32</v>
      </c>
      <c r="AB350" s="508" t="n">
        <v>198</v>
      </c>
      <c r="AC350" s="508" t="n">
        <v>9</v>
      </c>
      <c r="AD350" s="508" t="n">
        <v>0</v>
      </c>
      <c r="AE350" s="508" t="n">
        <v>375</v>
      </c>
      <c r="AF350" s="508" t="n">
        <v>86</v>
      </c>
      <c r="AG350" s="508" t="n">
        <v>75</v>
      </c>
      <c r="AH350" s="508" t="n">
        <v>51</v>
      </c>
      <c r="AI350" s="508" t="n">
        <v>208</v>
      </c>
      <c r="AJ350" s="508" t="n">
        <v>13</v>
      </c>
      <c r="AK350" s="508" t="n">
        <v>0</v>
      </c>
      <c r="AL350" s="508" t="n">
        <v>433</v>
      </c>
    </row>
    <row r="351" customFormat="false" ht="11.25" hidden="false" customHeight="false" outlineLevel="0" collapsed="false">
      <c r="A351" s="56" t="s">
        <v>194</v>
      </c>
      <c r="B351" s="501" t="s">
        <v>1120</v>
      </c>
      <c r="C351" s="89" t="s">
        <v>1272</v>
      </c>
      <c r="D351" s="89" t="s">
        <v>1586</v>
      </c>
      <c r="E351" s="506" t="n">
        <v>1887</v>
      </c>
      <c r="F351" s="404" t="n">
        <f aca="false">IF(+$W351=0,"..",+(Y351+AF351)/$W351)</f>
        <v>0.16</v>
      </c>
      <c r="G351" s="404" t="n">
        <f aca="false">IF(+$W351=0,"..",+(Z351+AG351)/$W351)</f>
        <v>0.19</v>
      </c>
      <c r="H351" s="404" t="n">
        <f aca="false">IF(+$W351=0,"..",+(AA351+AH351)/$W351)</f>
        <v>0.12</v>
      </c>
      <c r="I351" s="404" t="n">
        <f aca="false">IF(+$W351=0,"..",+((Y351+Z351+AA351)+(AF351+AG351+AH351))/$W351)</f>
        <v>0.46</v>
      </c>
      <c r="J351" s="404" t="n">
        <f aca="false">IF(+$W351=0,"..",+(AB351+AI351)/$W351)</f>
        <v>0.5</v>
      </c>
      <c r="K351" s="404" t="n">
        <f aca="false">IF(+$W351=0,"..",+(AC351+AJ351)/$W351)</f>
        <v>0.04</v>
      </c>
      <c r="L351" s="404" t="n">
        <f aca="false">IF(Y351+AF351=0,"..",+Y351/(Y351+AF351))</f>
        <v>0.41</v>
      </c>
      <c r="M351" s="404" t="n">
        <f aca="false">IF(Z351+AG351=0,"..",+Z351/(Z351+AG351))</f>
        <v>0.42</v>
      </c>
      <c r="N351" s="404" t="n">
        <f aca="false">IF(AA351+AH351=0,"..",+AA351/(AA351+AH351))</f>
        <v>0.45</v>
      </c>
      <c r="O351" s="404" t="n">
        <f aca="false">IF(Y351+Z351+AA351+AF351+AG351+AH351=0,"..",+(Y351+Z351+AA351)/(Y351+Z351+AA351+AF351+AG351+AH351))</f>
        <v>0.42</v>
      </c>
      <c r="P351" s="404" t="n">
        <f aca="false">IF(AB351+AI351=0,"..",+AB351/(AB351+AI351))</f>
        <v>0.49</v>
      </c>
      <c r="Q351" s="404" t="n">
        <f aca="false">IF(AC351+AJ351=0,"..",+AC351/(AC351+AJ351))</f>
        <v>0.55</v>
      </c>
      <c r="R351" s="404" t="str">
        <f aca="false">IF(AD351+AK351=0,"..",+AD351/(AD351+AK351))</f>
        <v>..</v>
      </c>
      <c r="S351" s="404" t="n">
        <f aca="false">IF(AE351+AL351=0,"..",+(AE351)/(AE351+AL351))</f>
        <v>0.46</v>
      </c>
      <c r="T351" s="506" t="n">
        <v>1887</v>
      </c>
      <c r="U351" s="503" t="n">
        <f aca="false">+W351/T351</f>
        <v>1</v>
      </c>
      <c r="V351" s="503" t="n">
        <f aca="false">+(AE351+AL351)/T351</f>
        <v>1</v>
      </c>
      <c r="W351" s="187" t="n">
        <f aca="false">SUM(Y351:AC351,AF351:AJ351)</f>
        <v>1887</v>
      </c>
      <c r="X351" s="187" t="n">
        <f aca="false">SUM(AE351,AL351)</f>
        <v>1887</v>
      </c>
      <c r="Y351" s="507" t="n">
        <v>119</v>
      </c>
      <c r="Z351" s="508" t="n">
        <v>150</v>
      </c>
      <c r="AA351" s="508" t="n">
        <v>101</v>
      </c>
      <c r="AB351" s="508" t="n">
        <v>460</v>
      </c>
      <c r="AC351" s="508" t="n">
        <v>42</v>
      </c>
      <c r="AD351" s="508" t="n">
        <v>0</v>
      </c>
      <c r="AE351" s="508" t="n">
        <v>872</v>
      </c>
      <c r="AF351" s="508" t="n">
        <v>174</v>
      </c>
      <c r="AG351" s="508" t="n">
        <v>206</v>
      </c>
      <c r="AH351" s="508" t="n">
        <v>122</v>
      </c>
      <c r="AI351" s="508" t="n">
        <v>479</v>
      </c>
      <c r="AJ351" s="508" t="n">
        <v>34</v>
      </c>
      <c r="AK351" s="508" t="n">
        <v>0</v>
      </c>
      <c r="AL351" s="508" t="n">
        <v>1015</v>
      </c>
    </row>
    <row r="352" customFormat="false" ht="11.25" hidden="false" customHeight="false" outlineLevel="0" collapsed="false">
      <c r="A352" s="56" t="s">
        <v>194</v>
      </c>
      <c r="B352" s="501" t="s">
        <v>1120</v>
      </c>
      <c r="C352" s="89" t="s">
        <v>1272</v>
      </c>
      <c r="D352" s="89" t="s">
        <v>1587</v>
      </c>
      <c r="E352" s="506" t="n">
        <v>767</v>
      </c>
      <c r="F352" s="404" t="n">
        <f aca="false">IF(+$W352=0,"..",+(Y352+AF352)/$W352)</f>
        <v>0.15</v>
      </c>
      <c r="G352" s="404" t="n">
        <f aca="false">IF(+$W352=0,"..",+(Z352+AG352)/$W352)</f>
        <v>0.16</v>
      </c>
      <c r="H352" s="404" t="n">
        <f aca="false">IF(+$W352=0,"..",+(AA352+AH352)/$W352)</f>
        <v>0.13</v>
      </c>
      <c r="I352" s="404" t="n">
        <f aca="false">IF(+$W352=0,"..",+((Y352+Z352+AA352)+(AF352+AG352+AH352))/$W352)</f>
        <v>0.44</v>
      </c>
      <c r="J352" s="404" t="n">
        <f aca="false">IF(+$W352=0,"..",+(AB352+AI352)/$W352)</f>
        <v>0.51</v>
      </c>
      <c r="K352" s="404" t="n">
        <f aca="false">IF(+$W352=0,"..",+(AC352+AJ352)/$W352)</f>
        <v>0.05</v>
      </c>
      <c r="L352" s="404" t="n">
        <f aca="false">IF(Y352+AF352=0,"..",+Y352/(Y352+AF352))</f>
        <v>0.46</v>
      </c>
      <c r="M352" s="404" t="n">
        <f aca="false">IF(Z352+AG352=0,"..",+Z352/(Z352+AG352))</f>
        <v>0.45</v>
      </c>
      <c r="N352" s="404" t="n">
        <f aca="false">IF(AA352+AH352=0,"..",+AA352/(AA352+AH352))</f>
        <v>0.38</v>
      </c>
      <c r="O352" s="404" t="n">
        <f aca="false">IF(Y352+Z352+AA352+AF352+AG352+AH352=0,"..",+(Y352+Z352+AA352)/(Y352+Z352+AA352+AF352+AG352+AH352))</f>
        <v>0.43</v>
      </c>
      <c r="P352" s="404" t="n">
        <f aca="false">IF(AB352+AI352=0,"..",+AB352/(AB352+AI352))</f>
        <v>0.51</v>
      </c>
      <c r="Q352" s="404" t="n">
        <f aca="false">IF(AC352+AJ352=0,"..",+AC352/(AC352+AJ352))</f>
        <v>0.42</v>
      </c>
      <c r="R352" s="404" t="str">
        <f aca="false">IF(AD352+AK352=0,"..",+AD352/(AD352+AK352))</f>
        <v>..</v>
      </c>
      <c r="S352" s="404" t="n">
        <f aca="false">IF(AE352+AL352=0,"..",+(AE352)/(AE352+AL352))</f>
        <v>0.47</v>
      </c>
      <c r="T352" s="506" t="n">
        <v>767</v>
      </c>
      <c r="U352" s="503" t="n">
        <f aca="false">+W352/T352</f>
        <v>1</v>
      </c>
      <c r="V352" s="503" t="n">
        <f aca="false">+(AE352+AL352)/T352</f>
        <v>1</v>
      </c>
      <c r="W352" s="187" t="n">
        <f aca="false">SUM(Y352:AC352,AF352:AJ352)</f>
        <v>767</v>
      </c>
      <c r="X352" s="187" t="n">
        <f aca="false">SUM(AE352,AL352)</f>
        <v>767</v>
      </c>
      <c r="Y352" s="507" t="n">
        <v>52</v>
      </c>
      <c r="Z352" s="508" t="n">
        <v>56</v>
      </c>
      <c r="AA352" s="508" t="n">
        <v>39</v>
      </c>
      <c r="AB352" s="508" t="n">
        <v>200</v>
      </c>
      <c r="AC352" s="508" t="n">
        <v>16</v>
      </c>
      <c r="AD352" s="508" t="n">
        <v>0</v>
      </c>
      <c r="AE352" s="508" t="n">
        <v>363</v>
      </c>
      <c r="AF352" s="508" t="n">
        <v>60</v>
      </c>
      <c r="AG352" s="508" t="n">
        <v>69</v>
      </c>
      <c r="AH352" s="508" t="n">
        <v>64</v>
      </c>
      <c r="AI352" s="508" t="n">
        <v>189</v>
      </c>
      <c r="AJ352" s="508" t="n">
        <v>22</v>
      </c>
      <c r="AK352" s="508" t="n">
        <v>0</v>
      </c>
      <c r="AL352" s="508" t="n">
        <v>404</v>
      </c>
    </row>
    <row r="353" customFormat="false" ht="11.25" hidden="false" customHeight="false" outlineLevel="0" collapsed="false">
      <c r="A353" s="56" t="s">
        <v>194</v>
      </c>
      <c r="B353" s="501" t="s">
        <v>1314</v>
      </c>
      <c r="C353" s="89" t="s">
        <v>1272</v>
      </c>
      <c r="D353" s="89" t="s">
        <v>1579</v>
      </c>
      <c r="E353" s="506" t="n">
        <v>12963</v>
      </c>
      <c r="F353" s="404" t="n">
        <f aca="false">IF(+$W353=0,"..",+(Y353+AF353)/$W353)</f>
        <v>0.12</v>
      </c>
      <c r="G353" s="404" t="n">
        <f aca="false">IF(+$W353=0,"..",+(Z353+AG353)/$W353)</f>
        <v>0.24</v>
      </c>
      <c r="H353" s="404" t="n">
        <f aca="false">IF(+$W353=0,"..",+(AA353+AH353)/$W353)</f>
        <v>0.17</v>
      </c>
      <c r="I353" s="404" t="n">
        <f aca="false">IF(+$W353=0,"..",+((Y353+Z353+AA353)+(AF353+AG353+AH353))/$W353)</f>
        <v>0.53</v>
      </c>
      <c r="J353" s="404" t="n">
        <f aca="false">IF(+$W353=0,"..",+(AB353+AI353)/$W353)</f>
        <v>0.45</v>
      </c>
      <c r="K353" s="404" t="n">
        <f aca="false">IF(+$W353=0,"..",+(AC353+AJ353)/$W353)</f>
        <v>0.02</v>
      </c>
      <c r="L353" s="404" t="n">
        <f aca="false">IF(Y353+AF353=0,"..",+Y353/(Y353+AF353))</f>
        <v>0.49</v>
      </c>
      <c r="M353" s="404" t="n">
        <f aca="false">IF(Z353+AG353=0,"..",+Z353/(Z353+AG353))</f>
        <v>0.48</v>
      </c>
      <c r="N353" s="404" t="n">
        <f aca="false">IF(AA353+AH353=0,"..",+AA353/(AA353+AH353))</f>
        <v>0.48</v>
      </c>
      <c r="O353" s="404" t="n">
        <f aca="false">IF(Y353+Z353+AA353+AF353+AG353+AH353=0,"..",+(Y353+Z353+AA353)/(Y353+Z353+AA353+AF353+AG353+AH353))</f>
        <v>0.48</v>
      </c>
      <c r="P353" s="404" t="n">
        <f aca="false">IF(AB353+AI353=0,"..",+AB353/(AB353+AI353))</f>
        <v>0.56</v>
      </c>
      <c r="Q353" s="404" t="n">
        <f aca="false">IF(AC353+AJ353=0,"..",+AC353/(AC353+AJ353))</f>
        <v>0.66</v>
      </c>
      <c r="R353" s="404" t="str">
        <f aca="false">IF(AD353+AK353=0,"..",+AD353/(AD353+AK353))</f>
        <v>..</v>
      </c>
      <c r="S353" s="404" t="n">
        <f aca="false">IF(AE353+AL353=0,"..",+(AE353)/(AE353+AL353))</f>
        <v>0.52</v>
      </c>
      <c r="T353" s="506" t="n">
        <v>12963</v>
      </c>
      <c r="U353" s="503" t="n">
        <f aca="false">+W353/T353</f>
        <v>1</v>
      </c>
      <c r="V353" s="503" t="n">
        <f aca="false">+(AE353+AL353)/T353</f>
        <v>1</v>
      </c>
      <c r="W353" s="187" t="n">
        <f aca="false">SUM(Y353:AC353,AF353:AJ353)</f>
        <v>12963</v>
      </c>
      <c r="X353" s="187" t="n">
        <f aca="false">SUM(AE353,AL353)</f>
        <v>12963</v>
      </c>
      <c r="Y353" s="507" t="n">
        <v>763</v>
      </c>
      <c r="Z353" s="508" t="n">
        <v>1487</v>
      </c>
      <c r="AA353" s="508" t="n">
        <v>1032</v>
      </c>
      <c r="AB353" s="508" t="n">
        <v>3302</v>
      </c>
      <c r="AC353" s="508" t="n">
        <v>192</v>
      </c>
      <c r="AD353" s="508" t="n">
        <v>0</v>
      </c>
      <c r="AE353" s="508" t="n">
        <v>6776</v>
      </c>
      <c r="AF353" s="508" t="n">
        <v>779</v>
      </c>
      <c r="AG353" s="508" t="n">
        <v>1632</v>
      </c>
      <c r="AH353" s="508" t="n">
        <v>1113</v>
      </c>
      <c r="AI353" s="508" t="n">
        <v>2564</v>
      </c>
      <c r="AJ353" s="508" t="n">
        <v>99</v>
      </c>
      <c r="AK353" s="508" t="n">
        <v>0</v>
      </c>
      <c r="AL353" s="508" t="n">
        <v>6187</v>
      </c>
    </row>
    <row r="354" customFormat="false" ht="11.25" hidden="false" customHeight="false" outlineLevel="0" collapsed="false">
      <c r="A354" s="56" t="s">
        <v>200</v>
      </c>
      <c r="B354" s="501" t="s">
        <v>1271</v>
      </c>
      <c r="C354" s="89" t="s">
        <v>1315</v>
      </c>
      <c r="D354" s="89" t="s">
        <v>1588</v>
      </c>
      <c r="E354" s="506" t="n">
        <v>3060</v>
      </c>
      <c r="F354" s="404" t="n">
        <f aca="false">IF(+$W354=0,"..",+(Y354+AF354)/$W354)</f>
        <v>0.19</v>
      </c>
      <c r="G354" s="404" t="n">
        <f aca="false">IF(+$W354=0,"..",+(Z354+AG354)/$W354)</f>
        <v>0.25</v>
      </c>
      <c r="H354" s="404" t="n">
        <f aca="false">IF(+$W354=0,"..",+(AA354+AH354)/$W354)</f>
        <v>0.14</v>
      </c>
      <c r="I354" s="404" t="n">
        <f aca="false">IF(+$W354=0,"..",+((Y354+Z354+AA354)+(AF354+AG354+AH354))/$W354)</f>
        <v>0.58</v>
      </c>
      <c r="J354" s="404" t="n">
        <f aca="false">IF(+$W354=0,"..",+(AB354+AI354)/$W354)</f>
        <v>0.4</v>
      </c>
      <c r="K354" s="404" t="n">
        <f aca="false">IF(+$W354=0,"..",+(AC354+AJ354)/$W354)</f>
        <v>0.02</v>
      </c>
      <c r="L354" s="404" t="n">
        <f aca="false">IF(Y354+AF354=0,"..",+Y354/(Y354+AF354))</f>
        <v>0.48</v>
      </c>
      <c r="M354" s="404" t="n">
        <f aca="false">IF(Z354+AG354=0,"..",+Z354/(Z354+AG354))</f>
        <v>0.49</v>
      </c>
      <c r="N354" s="404" t="n">
        <f aca="false">IF(AA354+AH354=0,"..",+AA354/(AA354+AH354))</f>
        <v>0.46</v>
      </c>
      <c r="O354" s="404" t="n">
        <f aca="false">IF(Y354+Z354+AA354+AF354+AG354+AH354=0,"..",+(Y354+Z354+AA354)/(Y354+Z354+AA354+AF354+AG354+AH354))</f>
        <v>0.48</v>
      </c>
      <c r="P354" s="404" t="n">
        <f aca="false">IF(AB354+AI354=0,"..",+AB354/(AB354+AI354))</f>
        <v>0.47</v>
      </c>
      <c r="Q354" s="404" t="n">
        <f aca="false">IF(AC354+AJ354=0,"..",+AC354/(AC354+AJ354))</f>
        <v>0.45</v>
      </c>
      <c r="R354" s="404" t="str">
        <f aca="false">IF(AD354+AK354=0,"..",+AD354/(AD354+AK354))</f>
        <v>..</v>
      </c>
      <c r="S354" s="404" t="n">
        <f aca="false">IF(AE354+AL354=0,"..",+(AE354)/(AE354+AL354))</f>
        <v>0.48</v>
      </c>
      <c r="T354" s="506" t="n">
        <v>3060</v>
      </c>
      <c r="U354" s="503" t="n">
        <f aca="false">+W354/T354</f>
        <v>1</v>
      </c>
      <c r="V354" s="503" t="n">
        <f aca="false">+(AE354+AL354)/T354</f>
        <v>1</v>
      </c>
      <c r="W354" s="187" t="n">
        <f aca="false">SUM(Y354:AC354,AF354:AJ354)</f>
        <v>3060</v>
      </c>
      <c r="X354" s="187" t="n">
        <f aca="false">SUM(AE354,AL354)</f>
        <v>3060</v>
      </c>
      <c r="Y354" s="507" t="n">
        <v>279</v>
      </c>
      <c r="Z354" s="508" t="n">
        <v>379</v>
      </c>
      <c r="AA354" s="508" t="n">
        <v>197</v>
      </c>
      <c r="AB354" s="508" t="n">
        <v>578</v>
      </c>
      <c r="AC354" s="508" t="n">
        <v>25</v>
      </c>
      <c r="AD354" s="508" t="n">
        <v>0</v>
      </c>
      <c r="AE354" s="508" t="n">
        <v>1458</v>
      </c>
      <c r="AF354" s="508" t="n">
        <v>297</v>
      </c>
      <c r="AG354" s="508" t="n">
        <v>392</v>
      </c>
      <c r="AH354" s="508" t="n">
        <v>235</v>
      </c>
      <c r="AI354" s="508" t="n">
        <v>647</v>
      </c>
      <c r="AJ354" s="508" t="n">
        <v>31</v>
      </c>
      <c r="AK354" s="508" t="n">
        <v>0</v>
      </c>
      <c r="AL354" s="508" t="n">
        <v>1602</v>
      </c>
    </row>
    <row r="355" customFormat="false" ht="11.25" hidden="false" customHeight="false" outlineLevel="0" collapsed="false">
      <c r="A355" s="56" t="s">
        <v>202</v>
      </c>
      <c r="B355" s="501" t="s">
        <v>1314</v>
      </c>
      <c r="C355" s="89" t="s">
        <v>1272</v>
      </c>
      <c r="D355" s="89" t="s">
        <v>1589</v>
      </c>
      <c r="E355" s="506" t="n">
        <v>91351</v>
      </c>
      <c r="F355" s="404" t="n">
        <f aca="false">IF(+$W355=0,"..",+(Y355+AF355)/$W355)</f>
        <v>0.03</v>
      </c>
      <c r="G355" s="404" t="n">
        <f aca="false">IF(+$W355=0,"..",+(Z355+AG355)/$W355)</f>
        <v>0.03</v>
      </c>
      <c r="H355" s="404" t="n">
        <f aca="false">IF(+$W355=0,"..",+(AA355+AH355)/$W355)</f>
        <v>0</v>
      </c>
      <c r="I355" s="404" t="n">
        <f aca="false">IF(+$W355=0,"..",+((Y355+Z355+AA355)+(AF355+AG355+AH355))/$W355)</f>
        <v>0.06</v>
      </c>
      <c r="J355" s="404" t="n">
        <f aca="false">IF(+$W355=0,"..",+(AB355+AI355)/$W355)</f>
        <v>0.94</v>
      </c>
      <c r="K355" s="404" t="n">
        <f aca="false">IF(+$W355=0,"..",+(AC355+AJ355)/$W355)</f>
        <v>0</v>
      </c>
      <c r="L355" s="404" t="n">
        <f aca="false">IF(Y355+AF355=0,"..",+Y355/(Y355+AF355))</f>
        <v>0</v>
      </c>
      <c r="M355" s="404" t="n">
        <f aca="false">IF(Z355+AG355=0,"..",+Z355/(Z355+AG355))</f>
        <v>0</v>
      </c>
      <c r="N355" s="404" t="str">
        <f aca="false">IF(AA355+AH355=0,"..",+AA355/(AA355+AH355))</f>
        <v>..</v>
      </c>
      <c r="O355" s="404" t="n">
        <f aca="false">IF(Y355+Z355+AA355+AF355+AG355+AH355=0,"..",+(Y355+Z355+AA355)/(Y355+Z355+AA355+AF355+AG355+AH355))</f>
        <v>0</v>
      </c>
      <c r="P355" s="404" t="n">
        <f aca="false">IF(AB355+AI355=0,"..",+AB355/(AB355+AI355))</f>
        <v>0.15</v>
      </c>
      <c r="Q355" s="404" t="str">
        <f aca="false">IF(AC355+AJ355=0,"..",+AC355/(AC355+AJ355))</f>
        <v>..</v>
      </c>
      <c r="R355" s="404" t="str">
        <f aca="false">IF(AD355+AK355=0,"..",+AD355/(AD355+AK355))</f>
        <v>..</v>
      </c>
      <c r="S355" s="404" t="n">
        <f aca="false">IF(AE355+AL355=0,"..",+(AE355)/(AE355+AL355))</f>
        <v>0.14</v>
      </c>
      <c r="T355" s="506" t="n">
        <v>91351</v>
      </c>
      <c r="U355" s="503" t="n">
        <f aca="false">+W355/T355</f>
        <v>0</v>
      </c>
      <c r="V355" s="503" t="n">
        <f aca="false">+(AE355+AL355)/T355</f>
        <v>0</v>
      </c>
      <c r="W355" s="187" t="n">
        <f aca="false">SUM(Y355:AC355,AF355:AJ355)</f>
        <v>70</v>
      </c>
      <c r="X355" s="187" t="n">
        <f aca="false">SUM(AE355,AL355)</f>
        <v>70</v>
      </c>
      <c r="Y355" s="507" t="n">
        <v>0</v>
      </c>
      <c r="Z355" s="508" t="n">
        <v>0</v>
      </c>
      <c r="AA355" s="508" t="n">
        <v>0</v>
      </c>
      <c r="AB355" s="508" t="n">
        <v>10</v>
      </c>
      <c r="AC355" s="508" t="n">
        <v>0</v>
      </c>
      <c r="AD355" s="508" t="n">
        <v>0</v>
      </c>
      <c r="AE355" s="508" t="n">
        <v>10</v>
      </c>
      <c r="AF355" s="508" t="n">
        <v>2</v>
      </c>
      <c r="AG355" s="508" t="n">
        <v>2</v>
      </c>
      <c r="AH355" s="508" t="n">
        <v>0</v>
      </c>
      <c r="AI355" s="508" t="n">
        <v>56</v>
      </c>
      <c r="AJ355" s="508" t="n">
        <v>0</v>
      </c>
      <c r="AK355" s="508" t="n">
        <v>0</v>
      </c>
      <c r="AL355" s="508" t="n">
        <v>60</v>
      </c>
    </row>
    <row r="356" customFormat="false" ht="11.25" hidden="false" customHeight="false" outlineLevel="0" collapsed="false">
      <c r="A356" s="56" t="s">
        <v>204</v>
      </c>
      <c r="B356" s="501" t="s">
        <v>1271</v>
      </c>
      <c r="C356" s="89" t="s">
        <v>1272</v>
      </c>
      <c r="D356" s="89" t="s">
        <v>1590</v>
      </c>
      <c r="E356" s="506" t="n">
        <v>8100</v>
      </c>
      <c r="F356" s="404" t="n">
        <f aca="false">IF(+$W356=0,"..",+(Y356+AF356)/$W356)</f>
        <v>0.19</v>
      </c>
      <c r="G356" s="404" t="n">
        <f aca="false">IF(+$W356=0,"..",+(Z356+AG356)/$W356)</f>
        <v>0.31</v>
      </c>
      <c r="H356" s="404" t="n">
        <f aca="false">IF(+$W356=0,"..",+(AA356+AH356)/$W356)</f>
        <v>0.15</v>
      </c>
      <c r="I356" s="404" t="n">
        <f aca="false">IF(+$W356=0,"..",+((Y356+Z356+AA356)+(AF356+AG356+AH356))/$W356)</f>
        <v>0.65</v>
      </c>
      <c r="J356" s="404" t="n">
        <f aca="false">IF(+$W356=0,"..",+(AB356+AI356)/$W356)</f>
        <v>0.32</v>
      </c>
      <c r="K356" s="404" t="n">
        <f aca="false">IF(+$W356=0,"..",+(AC356+AJ356)/$W356)</f>
        <v>0.03</v>
      </c>
      <c r="L356" s="404" t="n">
        <f aca="false">IF(Y356+AF356=0,"..",+Y356/(Y356+AF356))</f>
        <v>0.47</v>
      </c>
      <c r="M356" s="404" t="n">
        <f aca="false">IF(Z356+AG356=0,"..",+Z356/(Z356+AG356))</f>
        <v>0.51</v>
      </c>
      <c r="N356" s="404" t="n">
        <f aca="false">IF(AA356+AH356=0,"..",+AA356/(AA356+AH356))</f>
        <v>0.53</v>
      </c>
      <c r="O356" s="404" t="n">
        <f aca="false">IF(Y356+Z356+AA356+AF356+AG356+AH356=0,"..",+(Y356+Z356+AA356)/(Y356+Z356+AA356+AF356+AG356+AH356))</f>
        <v>0.5</v>
      </c>
      <c r="P356" s="404" t="n">
        <f aca="false">IF(AB356+AI356=0,"..",+AB356/(AB356+AI356))</f>
        <v>0.67</v>
      </c>
      <c r="Q356" s="404" t="n">
        <f aca="false">IF(AC356+AJ356=0,"..",+AC356/(AC356+AJ356))</f>
        <v>0.39</v>
      </c>
      <c r="R356" s="404" t="str">
        <f aca="false">IF(AD356+AK356=0,"..",+AD356/(AD356+AK356))</f>
        <v>..</v>
      </c>
      <c r="S356" s="404" t="n">
        <f aca="false">IF(AE356+AL356=0,"..",+(AE356)/(AE356+AL356))</f>
        <v>0.55</v>
      </c>
      <c r="T356" s="506" t="n">
        <v>8100</v>
      </c>
      <c r="U356" s="503" t="n">
        <f aca="false">+W356/T356</f>
        <v>1</v>
      </c>
      <c r="V356" s="503" t="n">
        <f aca="false">+(AE356+AL356)/T356</f>
        <v>1</v>
      </c>
      <c r="W356" s="187" t="n">
        <f aca="false">SUM(Y356:AC356,AF356:AJ356)</f>
        <v>8100</v>
      </c>
      <c r="X356" s="187" t="n">
        <f aca="false">SUM(AE356,AL356)</f>
        <v>8100</v>
      </c>
      <c r="Y356" s="507" t="n">
        <v>718</v>
      </c>
      <c r="Z356" s="508" t="n">
        <v>1255</v>
      </c>
      <c r="AA356" s="508" t="n">
        <v>654</v>
      </c>
      <c r="AB356" s="508" t="n">
        <v>1765</v>
      </c>
      <c r="AC356" s="508" t="n">
        <v>96</v>
      </c>
      <c r="AD356" s="508" t="n">
        <v>0</v>
      </c>
      <c r="AE356" s="508" t="n">
        <v>4488</v>
      </c>
      <c r="AF356" s="508" t="n">
        <v>808</v>
      </c>
      <c r="AG356" s="508" t="n">
        <v>1228</v>
      </c>
      <c r="AH356" s="508" t="n">
        <v>575</v>
      </c>
      <c r="AI356" s="508" t="n">
        <v>850</v>
      </c>
      <c r="AJ356" s="508" t="n">
        <v>151</v>
      </c>
      <c r="AK356" s="508" t="n">
        <v>0</v>
      </c>
      <c r="AL356" s="508" t="n">
        <v>3612</v>
      </c>
    </row>
    <row r="357" customFormat="false" ht="11.25" hidden="false" customHeight="false" outlineLevel="0" collapsed="false">
      <c r="A357" s="56" t="s">
        <v>204</v>
      </c>
      <c r="B357" s="501" t="s">
        <v>1271</v>
      </c>
      <c r="C357" s="89" t="s">
        <v>1272</v>
      </c>
      <c r="D357" s="89" t="s">
        <v>1591</v>
      </c>
      <c r="E357" s="506" t="n">
        <v>978</v>
      </c>
      <c r="F357" s="404" t="n">
        <f aca="false">IF(+$W357=0,"..",+(Y357+AF357)/$W357)</f>
        <v>0.18</v>
      </c>
      <c r="G357" s="404" t="n">
        <f aca="false">IF(+$W357=0,"..",+(Z357+AG357)/$W357)</f>
        <v>0.34</v>
      </c>
      <c r="H357" s="404" t="n">
        <f aca="false">IF(+$W357=0,"..",+(AA357+AH357)/$W357)</f>
        <v>0.11</v>
      </c>
      <c r="I357" s="404" t="n">
        <f aca="false">IF(+$W357=0,"..",+((Y357+Z357+AA357)+(AF357+AG357+AH357))/$W357)</f>
        <v>0.63</v>
      </c>
      <c r="J357" s="404" t="n">
        <f aca="false">IF(+$W357=0,"..",+(AB357+AI357)/$W357)</f>
        <v>0.35</v>
      </c>
      <c r="K357" s="404" t="n">
        <f aca="false">IF(+$W357=0,"..",+(AC357+AJ357)/$W357)</f>
        <v>0.02</v>
      </c>
      <c r="L357" s="404" t="n">
        <f aca="false">IF(Y357+AF357=0,"..",+Y357/(Y357+AF357))</f>
        <v>0.45</v>
      </c>
      <c r="M357" s="404" t="n">
        <f aca="false">IF(Z357+AG357=0,"..",+Z357/(Z357+AG357))</f>
        <v>0.45</v>
      </c>
      <c r="N357" s="404" t="n">
        <f aca="false">IF(AA357+AH357=0,"..",+AA357/(AA357+AH357))</f>
        <v>0.5</v>
      </c>
      <c r="O357" s="404" t="n">
        <f aca="false">IF(Y357+Z357+AA357+AF357+AG357+AH357=0,"..",+(Y357+Z357+AA357)/(Y357+Z357+AA357+AF357+AG357+AH357))</f>
        <v>0.46</v>
      </c>
      <c r="P357" s="404" t="n">
        <f aca="false">IF(AB357+AI357=0,"..",+AB357/(AB357+AI357))</f>
        <v>0.57</v>
      </c>
      <c r="Q357" s="404" t="n">
        <f aca="false">IF(AC357+AJ357=0,"..",+AC357/(AC357+AJ357))</f>
        <v>0.32</v>
      </c>
      <c r="R357" s="404" t="str">
        <f aca="false">IF(AD357+AK357=0,"..",+AD357/(AD357+AK357))</f>
        <v>..</v>
      </c>
      <c r="S357" s="404" t="n">
        <f aca="false">IF(AE357+AL357=0,"..",+(AE357)/(AE357+AL357))</f>
        <v>0.5</v>
      </c>
      <c r="T357" s="506" t="n">
        <v>978</v>
      </c>
      <c r="U357" s="503" t="n">
        <f aca="false">+W357/T357</f>
        <v>1</v>
      </c>
      <c r="V357" s="503" t="n">
        <f aca="false">+(AE357+AL357)/T357</f>
        <v>1</v>
      </c>
      <c r="W357" s="187" t="n">
        <f aca="false">SUM(Y357:AC357,AF357:AJ357)</f>
        <v>978</v>
      </c>
      <c r="X357" s="187" t="n">
        <f aca="false">SUM(AE357,AL357)</f>
        <v>978</v>
      </c>
      <c r="Y357" s="507" t="n">
        <v>80</v>
      </c>
      <c r="Z357" s="508" t="n">
        <v>151</v>
      </c>
      <c r="AA357" s="508" t="n">
        <v>54</v>
      </c>
      <c r="AB357" s="508" t="n">
        <v>196</v>
      </c>
      <c r="AC357" s="508" t="n">
        <v>6</v>
      </c>
      <c r="AD357" s="508" t="n">
        <v>0</v>
      </c>
      <c r="AE357" s="508" t="n">
        <v>487</v>
      </c>
      <c r="AF357" s="508" t="n">
        <v>96</v>
      </c>
      <c r="AG357" s="508" t="n">
        <v>182</v>
      </c>
      <c r="AH357" s="508" t="n">
        <v>53</v>
      </c>
      <c r="AI357" s="508" t="n">
        <v>147</v>
      </c>
      <c r="AJ357" s="508" t="n">
        <v>13</v>
      </c>
      <c r="AK357" s="508" t="n">
        <v>0</v>
      </c>
      <c r="AL357" s="508" t="n">
        <v>491</v>
      </c>
    </row>
    <row r="358" customFormat="false" ht="11.25" hidden="false" customHeight="false" outlineLevel="0" collapsed="false">
      <c r="A358" s="56" t="s">
        <v>204</v>
      </c>
      <c r="B358" s="501" t="s">
        <v>1271</v>
      </c>
      <c r="C358" s="89" t="s">
        <v>1315</v>
      </c>
      <c r="D358" s="89" t="s">
        <v>1592</v>
      </c>
      <c r="E358" s="506" t="n">
        <v>25801</v>
      </c>
      <c r="F358" s="404" t="n">
        <f aca="false">IF(+$W358=0,"..",+(Y358+AF358)/$W358)</f>
        <v>0.04</v>
      </c>
      <c r="G358" s="404" t="n">
        <f aca="false">IF(+$W358=0,"..",+(Z358+AG358)/$W358)</f>
        <v>0.07</v>
      </c>
      <c r="H358" s="404" t="n">
        <f aca="false">IF(+$W358=0,"..",+(AA358+AH358)/$W358)</f>
        <v>0.05</v>
      </c>
      <c r="I358" s="404" t="n">
        <f aca="false">IF(+$W358=0,"..",+((Y358+Z358+AA358)+(AF358+AG358+AH358))/$W358)</f>
        <v>0.16</v>
      </c>
      <c r="J358" s="404" t="n">
        <f aca="false">IF(+$W358=0,"..",+(AB358+AI358)/$W358)</f>
        <v>0.84</v>
      </c>
      <c r="K358" s="404" t="n">
        <f aca="false">IF(+$W358=0,"..",+(AC358+AJ358)/$W358)</f>
        <v>0</v>
      </c>
      <c r="L358" s="404" t="n">
        <f aca="false">IF(Y358+AF358=0,"..",+Y358/(Y358+AF358))</f>
        <v>0.46</v>
      </c>
      <c r="M358" s="404" t="n">
        <f aca="false">IF(Z358+AG358=0,"..",+Z358/(Z358+AG358))</f>
        <v>0.47</v>
      </c>
      <c r="N358" s="404" t="n">
        <f aca="false">IF(AA358+AH358=0,"..",+AA358/(AA358+AH358))</f>
        <v>0.44</v>
      </c>
      <c r="O358" s="404" t="n">
        <f aca="false">IF(Y358+Z358+AA358+AF358+AG358+AH358=0,"..",+(Y358+Z358+AA358)/(Y358+Z358+AA358+AF358+AG358+AH358))</f>
        <v>0.46</v>
      </c>
      <c r="P358" s="404" t="n">
        <f aca="false">IF(AB358+AI358=0,"..",+AB358/(AB358+AI358))</f>
        <v>0.2</v>
      </c>
      <c r="Q358" s="404" t="n">
        <f aca="false">IF(AC358+AJ358=0,"..",+AC358/(AC358+AJ358))</f>
        <v>0.27</v>
      </c>
      <c r="R358" s="404" t="str">
        <f aca="false">IF(AD358+AK358=0,"..",+AD358/(AD358+AK358))</f>
        <v>..</v>
      </c>
      <c r="S358" s="404" t="n">
        <f aca="false">IF(AE358+AL358=0,"..",+(AE358)/(AE358+AL358))</f>
        <v>0.24</v>
      </c>
      <c r="T358" s="506" t="n">
        <v>25801</v>
      </c>
      <c r="U358" s="503" t="n">
        <f aca="false">+W358/T358</f>
        <v>1</v>
      </c>
      <c r="V358" s="503" t="n">
        <f aca="false">+(AE358+AL358)/T358</f>
        <v>1</v>
      </c>
      <c r="W358" s="187" t="n">
        <f aca="false">SUM(Y358:AC358,AF358:AJ358)</f>
        <v>25801</v>
      </c>
      <c r="X358" s="187" t="n">
        <f aca="false">SUM(AE358,AL358)</f>
        <v>25801</v>
      </c>
      <c r="Y358" s="507" t="n">
        <v>422</v>
      </c>
      <c r="Z358" s="508" t="n">
        <v>873</v>
      </c>
      <c r="AA358" s="508" t="n">
        <v>585</v>
      </c>
      <c r="AB358" s="508" t="n">
        <v>4286</v>
      </c>
      <c r="AC358" s="508" t="n">
        <v>30</v>
      </c>
      <c r="AD358" s="508" t="n">
        <v>0</v>
      </c>
      <c r="AE358" s="508" t="n">
        <v>6196</v>
      </c>
      <c r="AF358" s="508" t="n">
        <v>488</v>
      </c>
      <c r="AG358" s="508" t="n">
        <v>1002</v>
      </c>
      <c r="AH358" s="508" t="n">
        <v>757</v>
      </c>
      <c r="AI358" s="508" t="n">
        <v>17277</v>
      </c>
      <c r="AJ358" s="508" t="n">
        <v>81</v>
      </c>
      <c r="AK358" s="508" t="n">
        <v>0</v>
      </c>
      <c r="AL358" s="508" t="n">
        <v>19605</v>
      </c>
    </row>
    <row r="359" customFormat="false" ht="11.25" hidden="false" customHeight="false" outlineLevel="0" collapsed="false">
      <c r="A359" s="56" t="s">
        <v>204</v>
      </c>
      <c r="B359" s="501" t="s">
        <v>1271</v>
      </c>
      <c r="C359" s="89" t="s">
        <v>1315</v>
      </c>
      <c r="D359" s="89" t="s">
        <v>1593</v>
      </c>
      <c r="E359" s="506" t="n">
        <v>7611</v>
      </c>
      <c r="F359" s="404" t="n">
        <f aca="false">IF(+$W359=0,"..",+(Y359+AF359)/$W359)</f>
        <v>0.17</v>
      </c>
      <c r="G359" s="404" t="n">
        <f aca="false">IF(+$W359=0,"..",+(Z359+AG359)/$W359)</f>
        <v>0.24</v>
      </c>
      <c r="H359" s="404" t="n">
        <f aca="false">IF(+$W359=0,"..",+(AA359+AH359)/$W359)</f>
        <v>0.13</v>
      </c>
      <c r="I359" s="404" t="n">
        <f aca="false">IF(+$W359=0,"..",+((Y359+Z359+AA359)+(AF359+AG359+AH359))/$W359)</f>
        <v>0.54</v>
      </c>
      <c r="J359" s="404" t="n">
        <f aca="false">IF(+$W359=0,"..",+(AB359+AI359)/$W359)</f>
        <v>0.42</v>
      </c>
      <c r="K359" s="404" t="n">
        <f aca="false">IF(+$W359=0,"..",+(AC359+AJ359)/$W359)</f>
        <v>0.04</v>
      </c>
      <c r="L359" s="404" t="n">
        <f aca="false">IF(Y359+AF359=0,"..",+Y359/(Y359+AF359))</f>
        <v>0.49</v>
      </c>
      <c r="M359" s="404" t="n">
        <f aca="false">IF(Z359+AG359=0,"..",+Z359/(Z359+AG359))</f>
        <v>0.45</v>
      </c>
      <c r="N359" s="404" t="n">
        <f aca="false">IF(AA359+AH359=0,"..",+AA359/(AA359+AH359))</f>
        <v>0.46</v>
      </c>
      <c r="O359" s="404" t="n">
        <f aca="false">IF(Y359+Z359+AA359+AF359+AG359+AH359=0,"..",+(Y359+Z359+AA359)/(Y359+Z359+AA359+AF359+AG359+AH359))</f>
        <v>0.47</v>
      </c>
      <c r="P359" s="404" t="n">
        <f aca="false">IF(AB359+AI359=0,"..",+AB359/(AB359+AI359))</f>
        <v>0.51</v>
      </c>
      <c r="Q359" s="404" t="n">
        <f aca="false">IF(AC359+AJ359=0,"..",+AC359/(AC359+AJ359))</f>
        <v>0.45</v>
      </c>
      <c r="R359" s="404" t="str">
        <f aca="false">IF(AD359+AK359=0,"..",+AD359/(AD359+AK359))</f>
        <v>..</v>
      </c>
      <c r="S359" s="404" t="n">
        <f aca="false">IF(AE359+AL359=0,"..",+(AE359)/(AE359+AL359))</f>
        <v>0.49</v>
      </c>
      <c r="T359" s="506" t="n">
        <v>7611</v>
      </c>
      <c r="U359" s="503" t="n">
        <f aca="false">+W359/T359</f>
        <v>1</v>
      </c>
      <c r="V359" s="503" t="n">
        <f aca="false">+(AE359+AL359)/T359</f>
        <v>1</v>
      </c>
      <c r="W359" s="187" t="n">
        <f aca="false">SUM(Y359:AC359,AF359:AJ359)</f>
        <v>7611</v>
      </c>
      <c r="X359" s="187" t="n">
        <f aca="false">SUM(AE359,AL359)</f>
        <v>7611</v>
      </c>
      <c r="Y359" s="507" t="n">
        <v>627</v>
      </c>
      <c r="Z359" s="508" t="n">
        <v>833</v>
      </c>
      <c r="AA359" s="508" t="n">
        <v>447</v>
      </c>
      <c r="AB359" s="508" t="n">
        <v>1640</v>
      </c>
      <c r="AC359" s="508" t="n">
        <v>145</v>
      </c>
      <c r="AD359" s="508" t="n">
        <v>0</v>
      </c>
      <c r="AE359" s="508" t="n">
        <v>3692</v>
      </c>
      <c r="AF359" s="508" t="n">
        <v>656</v>
      </c>
      <c r="AG359" s="508" t="n">
        <v>1004</v>
      </c>
      <c r="AH359" s="508" t="n">
        <v>522</v>
      </c>
      <c r="AI359" s="508" t="n">
        <v>1560</v>
      </c>
      <c r="AJ359" s="508" t="n">
        <v>177</v>
      </c>
      <c r="AK359" s="508" t="n">
        <v>0</v>
      </c>
      <c r="AL359" s="508" t="n">
        <v>3919</v>
      </c>
    </row>
    <row r="360" customFormat="false" ht="11.25" hidden="false" customHeight="false" outlineLevel="0" collapsed="false">
      <c r="A360" s="56" t="s">
        <v>204</v>
      </c>
      <c r="B360" s="501" t="s">
        <v>1271</v>
      </c>
      <c r="C360" s="89" t="s">
        <v>1315</v>
      </c>
      <c r="D360" s="89" t="s">
        <v>1594</v>
      </c>
      <c r="E360" s="506" t="n">
        <v>2963</v>
      </c>
      <c r="F360" s="404" t="n">
        <f aca="false">IF(+$W360=0,"..",+(Y360+AF360)/$W360)</f>
        <v>0.21</v>
      </c>
      <c r="G360" s="404" t="n">
        <f aca="false">IF(+$W360=0,"..",+(Z360+AG360)/$W360)</f>
        <v>0.19</v>
      </c>
      <c r="H360" s="404" t="n">
        <f aca="false">IF(+$W360=0,"..",+(AA360+AH360)/$W360)</f>
        <v>0.16</v>
      </c>
      <c r="I360" s="404" t="n">
        <f aca="false">IF(+$W360=0,"..",+((Y360+Z360+AA360)+(AF360+AG360+AH360))/$W360)</f>
        <v>0.56</v>
      </c>
      <c r="J360" s="404" t="n">
        <f aca="false">IF(+$W360=0,"..",+(AB360+AI360)/$W360)</f>
        <v>0.41</v>
      </c>
      <c r="K360" s="404" t="n">
        <f aca="false">IF(+$W360=0,"..",+(AC360+AJ360)/$W360)</f>
        <v>0.03</v>
      </c>
      <c r="L360" s="404" t="n">
        <f aca="false">IF(Y360+AF360=0,"..",+Y360/(Y360+AF360))</f>
        <v>0.48</v>
      </c>
      <c r="M360" s="404" t="n">
        <f aca="false">IF(Z360+AG360=0,"..",+Z360/(Z360+AG360))</f>
        <v>0.46</v>
      </c>
      <c r="N360" s="404" t="n">
        <f aca="false">IF(AA360+AH360=0,"..",+AA360/(AA360+AH360))</f>
        <v>0.3</v>
      </c>
      <c r="O360" s="404" t="n">
        <f aca="false">IF(Y360+Z360+AA360+AF360+AG360+AH360=0,"..",+(Y360+Z360+AA360)/(Y360+Z360+AA360+AF360+AG360+AH360))</f>
        <v>0.42</v>
      </c>
      <c r="P360" s="404" t="n">
        <f aca="false">IF(AB360+AI360=0,"..",+AB360/(AB360+AI360))</f>
        <v>0.45</v>
      </c>
      <c r="Q360" s="404" t="n">
        <f aca="false">IF(AC360+AJ360=0,"..",+AC360/(AC360+AJ360))</f>
        <v>0.42</v>
      </c>
      <c r="R360" s="404" t="str">
        <f aca="false">IF(AD360+AK360=0,"..",+AD360/(AD360+AK360))</f>
        <v>..</v>
      </c>
      <c r="S360" s="404" t="n">
        <f aca="false">IF(AE360+AL360=0,"..",+(AE360)/(AE360+AL360))</f>
        <v>0.43</v>
      </c>
      <c r="T360" s="506" t="n">
        <v>2963</v>
      </c>
      <c r="U360" s="503" t="n">
        <f aca="false">+W360/T360</f>
        <v>1</v>
      </c>
      <c r="V360" s="503" t="n">
        <f aca="false">+(AE360+AL360)/T360</f>
        <v>1</v>
      </c>
      <c r="W360" s="187" t="n">
        <f aca="false">SUM(Y360:AC360,AF360:AJ360)</f>
        <v>2963</v>
      </c>
      <c r="X360" s="187" t="n">
        <f aca="false">SUM(AE360,AL360)</f>
        <v>2963</v>
      </c>
      <c r="Y360" s="507" t="n">
        <v>299</v>
      </c>
      <c r="Z360" s="508" t="n">
        <v>265</v>
      </c>
      <c r="AA360" s="508" t="n">
        <v>139</v>
      </c>
      <c r="AB360" s="508" t="n">
        <v>544</v>
      </c>
      <c r="AC360" s="508" t="n">
        <v>41</v>
      </c>
      <c r="AD360" s="508" t="n">
        <v>0</v>
      </c>
      <c r="AE360" s="508" t="n">
        <v>1288</v>
      </c>
      <c r="AF360" s="508" t="n">
        <v>321</v>
      </c>
      <c r="AG360" s="508" t="n">
        <v>307</v>
      </c>
      <c r="AH360" s="508" t="n">
        <v>328</v>
      </c>
      <c r="AI360" s="508" t="n">
        <v>662</v>
      </c>
      <c r="AJ360" s="508" t="n">
        <v>57</v>
      </c>
      <c r="AK360" s="508" t="n">
        <v>0</v>
      </c>
      <c r="AL360" s="508" t="n">
        <v>1675</v>
      </c>
    </row>
    <row r="361" customFormat="false" ht="11.25" hidden="false" customHeight="false" outlineLevel="0" collapsed="false">
      <c r="A361" s="56" t="s">
        <v>204</v>
      </c>
      <c r="B361" s="501" t="s">
        <v>1271</v>
      </c>
      <c r="C361" s="89" t="s">
        <v>1315</v>
      </c>
      <c r="D361" s="89" t="s">
        <v>1595</v>
      </c>
      <c r="E361" s="506" t="n">
        <v>13752</v>
      </c>
      <c r="F361" s="404" t="n">
        <f aca="false">IF(+$W361=0,"..",+(Y361+AF361)/$W361)</f>
        <v>0.15</v>
      </c>
      <c r="G361" s="404" t="n">
        <f aca="false">IF(+$W361=0,"..",+(Z361+AG361)/$W361)</f>
        <v>0.28</v>
      </c>
      <c r="H361" s="404" t="n">
        <f aca="false">IF(+$W361=0,"..",+(AA361+AH361)/$W361)</f>
        <v>0.18</v>
      </c>
      <c r="I361" s="404" t="n">
        <f aca="false">IF(+$W361=0,"..",+((Y361+Z361+AA361)+(AF361+AG361+AH361))/$W361)</f>
        <v>0.61</v>
      </c>
      <c r="J361" s="404" t="n">
        <f aca="false">IF(+$W361=0,"..",+(AB361+AI361)/$W361)</f>
        <v>0.37</v>
      </c>
      <c r="K361" s="404" t="n">
        <f aca="false">IF(+$W361=0,"..",+(AC361+AJ361)/$W361)</f>
        <v>0.02</v>
      </c>
      <c r="L361" s="404" t="n">
        <f aca="false">IF(Y361+AF361=0,"..",+Y361/(Y361+AF361))</f>
        <v>0.53</v>
      </c>
      <c r="M361" s="404" t="n">
        <f aca="false">IF(Z361+AG361=0,"..",+Z361/(Z361+AG361))</f>
        <v>0.51</v>
      </c>
      <c r="N361" s="404" t="n">
        <f aca="false">IF(AA361+AH361=0,"..",+AA361/(AA361+AH361))</f>
        <v>0.48</v>
      </c>
      <c r="O361" s="404" t="n">
        <f aca="false">IF(Y361+Z361+AA361+AF361+AG361+AH361=0,"..",+(Y361+Z361+AA361)/(Y361+Z361+AA361+AF361+AG361+AH361))</f>
        <v>0.51</v>
      </c>
      <c r="P361" s="404" t="n">
        <f aca="false">IF(AB361+AI361=0,"..",+AB361/(AB361+AI361))</f>
        <v>0.59</v>
      </c>
      <c r="Q361" s="404" t="n">
        <f aca="false">IF(AC361+AJ361=0,"..",+AC361/(AC361+AJ361))</f>
        <v>0.65</v>
      </c>
      <c r="R361" s="404" t="str">
        <f aca="false">IF(AD361+AK361=0,"..",+AD361/(AD361+AK361))</f>
        <v>..</v>
      </c>
      <c r="S361" s="404" t="n">
        <f aca="false">IF(AE361+AL361=0,"..",+(AE361)/(AE361+AL361))</f>
        <v>0.54</v>
      </c>
      <c r="T361" s="506" t="n">
        <v>13752</v>
      </c>
      <c r="U361" s="503" t="n">
        <f aca="false">+W361/T361</f>
        <v>1</v>
      </c>
      <c r="V361" s="503" t="n">
        <f aca="false">+(AE361+AL361)/T361</f>
        <v>1</v>
      </c>
      <c r="W361" s="187" t="n">
        <f aca="false">SUM(Y361:AC361,AF361:AJ361)</f>
        <v>13752</v>
      </c>
      <c r="X361" s="187" t="n">
        <f aca="false">SUM(AE361,AL361)</f>
        <v>13752</v>
      </c>
      <c r="Y361" s="507" t="n">
        <v>1100</v>
      </c>
      <c r="Z361" s="508" t="n">
        <v>1950</v>
      </c>
      <c r="AA361" s="508" t="n">
        <v>1215</v>
      </c>
      <c r="AB361" s="508" t="n">
        <v>2977</v>
      </c>
      <c r="AC361" s="508" t="n">
        <v>180</v>
      </c>
      <c r="AD361" s="508" t="n">
        <v>0</v>
      </c>
      <c r="AE361" s="508" t="n">
        <v>7422</v>
      </c>
      <c r="AF361" s="508" t="n">
        <v>971</v>
      </c>
      <c r="AG361" s="508" t="n">
        <v>1877</v>
      </c>
      <c r="AH361" s="508" t="n">
        <v>1311</v>
      </c>
      <c r="AI361" s="508" t="n">
        <v>2073</v>
      </c>
      <c r="AJ361" s="508" t="n">
        <v>98</v>
      </c>
      <c r="AK361" s="508" t="n">
        <v>0</v>
      </c>
      <c r="AL361" s="508" t="n">
        <v>6330</v>
      </c>
    </row>
    <row r="362" customFormat="false" ht="11.25" hidden="false" customHeight="false" outlineLevel="0" collapsed="false">
      <c r="A362" s="56" t="s">
        <v>204</v>
      </c>
      <c r="B362" s="501" t="s">
        <v>1271</v>
      </c>
      <c r="C362" s="89" t="s">
        <v>1315</v>
      </c>
      <c r="D362" s="89" t="s">
        <v>1596</v>
      </c>
      <c r="E362" s="506" t="n">
        <v>13403</v>
      </c>
      <c r="F362" s="404" t="n">
        <f aca="false">IF(+$W362=0,"..",+(Y362+AF362)/$W362)</f>
        <v>0.24</v>
      </c>
      <c r="G362" s="404" t="n">
        <f aca="false">IF(+$W362=0,"..",+(Z362+AG362)/$W362)</f>
        <v>0.23</v>
      </c>
      <c r="H362" s="404" t="n">
        <f aca="false">IF(+$W362=0,"..",+(AA362+AH362)/$W362)</f>
        <v>0.11</v>
      </c>
      <c r="I362" s="404" t="n">
        <f aca="false">IF(+$W362=0,"..",+((Y362+Z362+AA362)+(AF362+AG362+AH362))/$W362)</f>
        <v>0.59</v>
      </c>
      <c r="J362" s="404" t="n">
        <f aca="false">IF(+$W362=0,"..",+(AB362+AI362)/$W362)</f>
        <v>0.38</v>
      </c>
      <c r="K362" s="404" t="n">
        <f aca="false">IF(+$W362=0,"..",+(AC362+AJ362)/$W362)</f>
        <v>0.04</v>
      </c>
      <c r="L362" s="404" t="n">
        <f aca="false">IF(Y362+AF362=0,"..",+Y362/(Y362+AF362))</f>
        <v>0.51</v>
      </c>
      <c r="M362" s="404" t="n">
        <f aca="false">IF(Z362+AG362=0,"..",+Z362/(Z362+AG362))</f>
        <v>0.5</v>
      </c>
      <c r="N362" s="404" t="n">
        <f aca="false">IF(AA362+AH362=0,"..",+AA362/(AA362+AH362))</f>
        <v>0.54</v>
      </c>
      <c r="O362" s="404" t="n">
        <f aca="false">IF(Y362+Z362+AA362+AF362+AG362+AH362=0,"..",+(Y362+Z362+AA362)/(Y362+Z362+AA362+AF362+AG362+AH362))</f>
        <v>0.51</v>
      </c>
      <c r="P362" s="404" t="n">
        <f aca="false">IF(AB362+AI362=0,"..",+AB362/(AB362+AI362))</f>
        <v>0.47</v>
      </c>
      <c r="Q362" s="404" t="n">
        <f aca="false">IF(AC362+AJ362=0,"..",+AC362/(AC362+AJ362))</f>
        <v>0.49</v>
      </c>
      <c r="R362" s="404" t="str">
        <f aca="false">IF(AD362+AK362=0,"..",+AD362/(AD362+AK362))</f>
        <v>..</v>
      </c>
      <c r="S362" s="404" t="n">
        <f aca="false">IF(AE362+AL362=0,"..",+(AE362)/(AE362+AL362))</f>
        <v>0.5</v>
      </c>
      <c r="T362" s="506" t="n">
        <v>13403</v>
      </c>
      <c r="U362" s="503" t="n">
        <f aca="false">+W362/T362</f>
        <v>1</v>
      </c>
      <c r="V362" s="503" t="n">
        <f aca="false">+(AE362+AL362)/T362</f>
        <v>1</v>
      </c>
      <c r="W362" s="187" t="n">
        <f aca="false">SUM(Y362:AC362,AF362:AJ362)</f>
        <v>13403</v>
      </c>
      <c r="X362" s="187" t="n">
        <f aca="false">SUM(AE362,AL362)</f>
        <v>13403</v>
      </c>
      <c r="Y362" s="507" t="n">
        <v>1660</v>
      </c>
      <c r="Z362" s="508" t="n">
        <v>1552</v>
      </c>
      <c r="AA362" s="508" t="n">
        <v>825</v>
      </c>
      <c r="AB362" s="508" t="n">
        <v>2400</v>
      </c>
      <c r="AC362" s="508" t="n">
        <v>235</v>
      </c>
      <c r="AD362" s="508" t="n">
        <v>0</v>
      </c>
      <c r="AE362" s="508" t="n">
        <v>6672</v>
      </c>
      <c r="AF362" s="508" t="n">
        <v>1596</v>
      </c>
      <c r="AG362" s="508" t="n">
        <v>1530</v>
      </c>
      <c r="AH362" s="508" t="n">
        <v>691</v>
      </c>
      <c r="AI362" s="508" t="n">
        <v>2668</v>
      </c>
      <c r="AJ362" s="508" t="n">
        <v>246</v>
      </c>
      <c r="AK362" s="508" t="n">
        <v>0</v>
      </c>
      <c r="AL362" s="508" t="n">
        <v>6731</v>
      </c>
    </row>
    <row r="363" customFormat="false" ht="10.5" hidden="false" customHeight="true" outlineLevel="0" collapsed="false">
      <c r="A363" s="56" t="s">
        <v>204</v>
      </c>
      <c r="B363" s="501" t="s">
        <v>1271</v>
      </c>
      <c r="C363" s="89" t="s">
        <v>1315</v>
      </c>
      <c r="D363" s="89" t="s">
        <v>1597</v>
      </c>
      <c r="E363" s="506" t="n">
        <v>4550</v>
      </c>
      <c r="F363" s="404" t="n">
        <f aca="false">IF(+$W363=0,"..",+(Y363+AF363)/$W363)</f>
        <v>0.2</v>
      </c>
      <c r="G363" s="404" t="n">
        <f aca="false">IF(+$W363=0,"..",+(Z363+AG363)/$W363)</f>
        <v>0.36</v>
      </c>
      <c r="H363" s="404" t="n">
        <f aca="false">IF(+$W363=0,"..",+(AA363+AH363)/$W363)</f>
        <v>0.13</v>
      </c>
      <c r="I363" s="404" t="n">
        <f aca="false">IF(+$W363=0,"..",+((Y363+Z363+AA363)+(AF363+AG363+AH363))/$W363)</f>
        <v>0.68</v>
      </c>
      <c r="J363" s="404" t="n">
        <f aca="false">IF(+$W363=0,"..",+(AB363+AI363)/$W363)</f>
        <v>0.3</v>
      </c>
      <c r="K363" s="404" t="n">
        <f aca="false">IF(+$W363=0,"..",+(AC363+AJ363)/$W363)</f>
        <v>0.02</v>
      </c>
      <c r="L363" s="404" t="n">
        <f aca="false">IF(Y363+AF363=0,"..",+Y363/(Y363+AF363))</f>
        <v>0.49</v>
      </c>
      <c r="M363" s="404" t="n">
        <f aca="false">IF(Z363+AG363=0,"..",+Z363/(Z363+AG363))</f>
        <v>0.48</v>
      </c>
      <c r="N363" s="404" t="n">
        <f aca="false">IF(AA363+AH363=0,"..",+AA363/(AA363+AH363))</f>
        <v>0.49</v>
      </c>
      <c r="O363" s="404" t="n">
        <f aca="false">IF(Y363+Z363+AA363+AF363+AG363+AH363=0,"..",+(Y363+Z363+AA363)/(Y363+Z363+AA363+AF363+AG363+AH363))</f>
        <v>0.48</v>
      </c>
      <c r="P363" s="404" t="n">
        <f aca="false">IF(AB363+AI363=0,"..",+AB363/(AB363+AI363))</f>
        <v>0.6</v>
      </c>
      <c r="Q363" s="404" t="n">
        <f aca="false">IF(AC363+AJ363=0,"..",+AC363/(AC363+AJ363))</f>
        <v>0.41</v>
      </c>
      <c r="R363" s="404" t="str">
        <f aca="false">IF(AD363+AK363=0,"..",+AD363/(AD363+AK363))</f>
        <v>..</v>
      </c>
      <c r="S363" s="404" t="n">
        <f aca="false">IF(AE363+AL363=0,"..",+(AE363)/(AE363+AL363))</f>
        <v>0.52</v>
      </c>
      <c r="T363" s="506" t="n">
        <v>4550</v>
      </c>
      <c r="U363" s="503" t="n">
        <f aca="false">+W363/T363</f>
        <v>1</v>
      </c>
      <c r="V363" s="503" t="n">
        <f aca="false">+(AE363+AL363)/T363</f>
        <v>1</v>
      </c>
      <c r="W363" s="187" t="n">
        <f aca="false">SUM(Y363:AC363,AF363:AJ363)</f>
        <v>4550</v>
      </c>
      <c r="X363" s="187" t="n">
        <f aca="false">SUM(AE363,AL363)</f>
        <v>4550</v>
      </c>
      <c r="Y363" s="507" t="n">
        <v>438</v>
      </c>
      <c r="Z363" s="508" t="n">
        <v>775</v>
      </c>
      <c r="AA363" s="508" t="n">
        <v>285</v>
      </c>
      <c r="AB363" s="508" t="n">
        <v>821</v>
      </c>
      <c r="AC363" s="508" t="n">
        <v>39</v>
      </c>
      <c r="AD363" s="508" t="n">
        <v>0</v>
      </c>
      <c r="AE363" s="508" t="n">
        <v>2358</v>
      </c>
      <c r="AF363" s="508" t="n">
        <v>460</v>
      </c>
      <c r="AG363" s="508" t="n">
        <v>843</v>
      </c>
      <c r="AH363" s="508" t="n">
        <v>294</v>
      </c>
      <c r="AI363" s="508" t="n">
        <v>540</v>
      </c>
      <c r="AJ363" s="508" t="n">
        <v>55</v>
      </c>
      <c r="AK363" s="508" t="n">
        <v>0</v>
      </c>
      <c r="AL363" s="508" t="n">
        <v>2192</v>
      </c>
    </row>
    <row r="364" customFormat="false" ht="10.5" hidden="false" customHeight="true" outlineLevel="0" collapsed="false">
      <c r="A364" s="56" t="s">
        <v>204</v>
      </c>
      <c r="B364" s="501" t="s">
        <v>1271</v>
      </c>
      <c r="C364" s="89" t="s">
        <v>1315</v>
      </c>
      <c r="D364" s="89" t="s">
        <v>1598</v>
      </c>
      <c r="E364" s="506" t="n">
        <v>41670</v>
      </c>
      <c r="F364" s="404" t="n">
        <f aca="false">IF(+$W364=0,"..",+(Y364+AF364)/$W364)</f>
        <v>0.15</v>
      </c>
      <c r="G364" s="404" t="n">
        <f aca="false">IF(+$W364=0,"..",+(Z364+AG364)/$W364)</f>
        <v>0.35</v>
      </c>
      <c r="H364" s="404" t="n">
        <f aca="false">IF(+$W364=0,"..",+(AA364+AH364)/$W364)</f>
        <v>0.17</v>
      </c>
      <c r="I364" s="404" t="n">
        <f aca="false">IF(+$W364=0,"..",+((Y364+Z364+AA364)+(AF364+AG364+AH364))/$W364)</f>
        <v>0.66</v>
      </c>
      <c r="J364" s="404" t="n">
        <f aca="false">IF(+$W364=0,"..",+(AB364+AI364)/$W364)</f>
        <v>0.31</v>
      </c>
      <c r="K364" s="404" t="n">
        <f aca="false">IF(+$W364=0,"..",+(AC364+AJ364)/$W364)</f>
        <v>0.02</v>
      </c>
      <c r="L364" s="404" t="n">
        <f aca="false">IF(Y364+AF364=0,"..",+Y364/(Y364+AF364))</f>
        <v>0.5</v>
      </c>
      <c r="M364" s="404" t="n">
        <f aca="false">IF(Z364+AG364=0,"..",+Z364/(Z364+AG364))</f>
        <v>0.49</v>
      </c>
      <c r="N364" s="404" t="n">
        <f aca="false">IF(AA364+AH364=0,"..",+AA364/(AA364+AH364))</f>
        <v>0.46</v>
      </c>
      <c r="O364" s="404" t="n">
        <f aca="false">IF(Y364+Z364+AA364+AF364+AG364+AH364=0,"..",+(Y364+Z364+AA364)/(Y364+Z364+AA364+AF364+AG364+AH364))</f>
        <v>0.49</v>
      </c>
      <c r="P364" s="404" t="n">
        <f aca="false">IF(AB364+AI364=0,"..",+AB364/(AB364+AI364))</f>
        <v>0.63</v>
      </c>
      <c r="Q364" s="404" t="n">
        <f aca="false">IF(AC364+AJ364=0,"..",+AC364/(AC364+AJ364))</f>
        <v>0.48</v>
      </c>
      <c r="R364" s="404" t="str">
        <f aca="false">IF(AD364+AK364=0,"..",+AD364/(AD364+AK364))</f>
        <v>..</v>
      </c>
      <c r="S364" s="404" t="n">
        <f aca="false">IF(AE364+AL364=0,"..",+(AE364)/(AE364+AL364))</f>
        <v>0.53</v>
      </c>
      <c r="T364" s="506" t="n">
        <v>41670</v>
      </c>
      <c r="U364" s="503" t="n">
        <f aca="false">+W364/T364</f>
        <v>1</v>
      </c>
      <c r="V364" s="503" t="n">
        <f aca="false">+(AE364+AL364)/T364</f>
        <v>1</v>
      </c>
      <c r="W364" s="187" t="n">
        <f aca="false">SUM(Y364:AC364,AF364:AJ364)</f>
        <v>41670</v>
      </c>
      <c r="X364" s="187" t="n">
        <f aca="false">SUM(AE364,AL364)</f>
        <v>41670</v>
      </c>
      <c r="Y364" s="507" t="n">
        <v>3179</v>
      </c>
      <c r="Z364" s="508" t="n">
        <v>7051</v>
      </c>
      <c r="AA364" s="508" t="n">
        <v>3234</v>
      </c>
      <c r="AB364" s="508" t="n">
        <v>8186</v>
      </c>
      <c r="AC364" s="508" t="n">
        <v>466</v>
      </c>
      <c r="AD364" s="508" t="n">
        <v>0</v>
      </c>
      <c r="AE364" s="508" t="n">
        <v>22116</v>
      </c>
      <c r="AF364" s="508" t="n">
        <v>3143</v>
      </c>
      <c r="AG364" s="508" t="n">
        <v>7326</v>
      </c>
      <c r="AH364" s="508" t="n">
        <v>3731</v>
      </c>
      <c r="AI364" s="508" t="n">
        <v>4858</v>
      </c>
      <c r="AJ364" s="508" t="n">
        <v>496</v>
      </c>
      <c r="AK364" s="508" t="n">
        <v>0</v>
      </c>
      <c r="AL364" s="508" t="n">
        <v>19554</v>
      </c>
    </row>
    <row r="365" customFormat="false" ht="11.25" hidden="false" customHeight="false" outlineLevel="0" collapsed="false">
      <c r="A365" s="56" t="s">
        <v>204</v>
      </c>
      <c r="B365" s="501" t="s">
        <v>1271</v>
      </c>
      <c r="C365" s="89" t="s">
        <v>1315</v>
      </c>
      <c r="D365" s="89" t="s">
        <v>1599</v>
      </c>
      <c r="E365" s="506" t="n">
        <v>2892</v>
      </c>
      <c r="F365" s="404" t="n">
        <f aca="false">IF(+$W365=0,"..",+(Y365+AF365)/$W365)</f>
        <v>0.21</v>
      </c>
      <c r="G365" s="404" t="n">
        <f aca="false">IF(+$W365=0,"..",+(Z365+AG365)/$W365)</f>
        <v>0.24</v>
      </c>
      <c r="H365" s="404" t="n">
        <f aca="false">IF(+$W365=0,"..",+(AA365+AH365)/$W365)</f>
        <v>0.14</v>
      </c>
      <c r="I365" s="404" t="n">
        <f aca="false">IF(+$W365=0,"..",+((Y365+Z365+AA365)+(AF365+AG365+AH365))/$W365)</f>
        <v>0.59</v>
      </c>
      <c r="J365" s="404" t="n">
        <f aca="false">IF(+$W365=0,"..",+(AB365+AI365)/$W365)</f>
        <v>0.34</v>
      </c>
      <c r="K365" s="404" t="n">
        <f aca="false">IF(+$W365=0,"..",+(AC365+AJ365)/$W365)</f>
        <v>0.07</v>
      </c>
      <c r="L365" s="404" t="n">
        <f aca="false">IF(Y365+AF365=0,"..",+Y365/(Y365+AF365))</f>
        <v>0.49</v>
      </c>
      <c r="M365" s="404" t="n">
        <f aca="false">IF(Z365+AG365=0,"..",+Z365/(Z365+AG365))</f>
        <v>0.49</v>
      </c>
      <c r="N365" s="404" t="n">
        <f aca="false">IF(AA365+AH365=0,"..",+AA365/(AA365+AH365))</f>
        <v>0.58</v>
      </c>
      <c r="O365" s="404" t="n">
        <f aca="false">IF(Y365+Z365+AA365+AF365+AG365+AH365=0,"..",+(Y365+Z365+AA365)/(Y365+Z365+AA365+AF365+AG365+AH365))</f>
        <v>0.51</v>
      </c>
      <c r="P365" s="404" t="n">
        <f aca="false">IF(AB365+AI365=0,"..",+AB365/(AB365+AI365))</f>
        <v>0.58</v>
      </c>
      <c r="Q365" s="404" t="n">
        <f aca="false">IF(AC365+AJ365=0,"..",+AC365/(AC365+AJ365))</f>
        <v>0.52</v>
      </c>
      <c r="R365" s="404" t="str">
        <f aca="false">IF(AD365+AK365=0,"..",+AD365/(AD365+AK365))</f>
        <v>..</v>
      </c>
      <c r="S365" s="404" t="n">
        <f aca="false">IF(AE365+AL365=0,"..",+(AE365)/(AE365+AL365))</f>
        <v>0.54</v>
      </c>
      <c r="T365" s="506" t="n">
        <v>2892</v>
      </c>
      <c r="U365" s="503" t="n">
        <f aca="false">+W365/T365</f>
        <v>1</v>
      </c>
      <c r="V365" s="503" t="n">
        <f aca="false">+(AE365+AL365)/T365</f>
        <v>1</v>
      </c>
      <c r="W365" s="187" t="n">
        <f aca="false">SUM(Y365:AC365,AF365:AJ365)</f>
        <v>2892</v>
      </c>
      <c r="X365" s="187" t="n">
        <f aca="false">SUM(AE365,AL365)</f>
        <v>2892</v>
      </c>
      <c r="Y365" s="507" t="n">
        <v>301</v>
      </c>
      <c r="Z365" s="508" t="n">
        <v>344</v>
      </c>
      <c r="AA365" s="508" t="n">
        <v>231</v>
      </c>
      <c r="AB365" s="508" t="n">
        <v>571</v>
      </c>
      <c r="AC365" s="508" t="n">
        <v>101</v>
      </c>
      <c r="AD365" s="508" t="n">
        <v>0</v>
      </c>
      <c r="AE365" s="508" t="n">
        <v>1548</v>
      </c>
      <c r="AF365" s="508" t="n">
        <v>315</v>
      </c>
      <c r="AG365" s="508" t="n">
        <v>359</v>
      </c>
      <c r="AH365" s="508" t="n">
        <v>165</v>
      </c>
      <c r="AI365" s="508" t="n">
        <v>413</v>
      </c>
      <c r="AJ365" s="508" t="n">
        <v>92</v>
      </c>
      <c r="AK365" s="508" t="n">
        <v>0</v>
      </c>
      <c r="AL365" s="508" t="n">
        <v>1344</v>
      </c>
    </row>
    <row r="366" customFormat="false" ht="11.25" hidden="false" customHeight="false" outlineLevel="0" collapsed="false">
      <c r="A366" s="56" t="s">
        <v>204</v>
      </c>
      <c r="B366" s="501" t="s">
        <v>1271</v>
      </c>
      <c r="C366" s="89" t="s">
        <v>1315</v>
      </c>
      <c r="D366" s="89" t="s">
        <v>1600</v>
      </c>
      <c r="E366" s="506" t="n">
        <v>40114</v>
      </c>
      <c r="F366" s="404" t="n">
        <f aca="false">IF(+$W366=0,"..",+(Y366+AF366)/$W366)</f>
        <v>0.24</v>
      </c>
      <c r="G366" s="404" t="n">
        <f aca="false">IF(+$W366=0,"..",+(Z366+AG366)/$W366)</f>
        <v>0.35</v>
      </c>
      <c r="H366" s="404" t="n">
        <f aca="false">IF(+$W366=0,"..",+(AA366+AH366)/$W366)</f>
        <v>0.12</v>
      </c>
      <c r="I366" s="404" t="n">
        <f aca="false">IF(+$W366=0,"..",+((Y366+Z366+AA366)+(AF366+AG366+AH366))/$W366)</f>
        <v>0.7</v>
      </c>
      <c r="J366" s="404" t="n">
        <f aca="false">IF(+$W366=0,"..",+(AB366+AI366)/$W366)</f>
        <v>0.28</v>
      </c>
      <c r="K366" s="404" t="n">
        <f aca="false">IF(+$W366=0,"..",+(AC366+AJ366)/$W366)</f>
        <v>0.02</v>
      </c>
      <c r="L366" s="404" t="n">
        <f aca="false">IF(Y366+AF366=0,"..",+Y366/(Y366+AF366))</f>
        <v>0.51</v>
      </c>
      <c r="M366" s="404" t="n">
        <f aca="false">IF(Z366+AG366=0,"..",+Z366/(Z366+AG366))</f>
        <v>0.5</v>
      </c>
      <c r="N366" s="404" t="n">
        <f aca="false">IF(AA366+AH366=0,"..",+AA366/(AA366+AH366))</f>
        <v>0.48</v>
      </c>
      <c r="O366" s="404" t="n">
        <f aca="false">IF(Y366+Z366+AA366+AF366+AG366+AH366=0,"..",+(Y366+Z366+AA366)/(Y366+Z366+AA366+AF366+AG366+AH366))</f>
        <v>0.5</v>
      </c>
      <c r="P366" s="404" t="n">
        <f aca="false">IF(AB366+AI366=0,"..",+AB366/(AB366+AI366))</f>
        <v>0.66</v>
      </c>
      <c r="Q366" s="404" t="n">
        <f aca="false">IF(AC366+AJ366=0,"..",+AC366/(AC366+AJ366))</f>
        <v>0.51</v>
      </c>
      <c r="R366" s="404" t="str">
        <f aca="false">IF(AD366+AK366=0,"..",+AD366/(AD366+AK366))</f>
        <v>..</v>
      </c>
      <c r="S366" s="404" t="n">
        <f aca="false">IF(AE366+AL366=0,"..",+(AE366)/(AE366+AL366))</f>
        <v>0.54</v>
      </c>
      <c r="T366" s="506" t="n">
        <v>40114</v>
      </c>
      <c r="U366" s="503" t="n">
        <f aca="false">+W366/T366</f>
        <v>1</v>
      </c>
      <c r="V366" s="503" t="n">
        <f aca="false">+(AE366+AL366)/T366</f>
        <v>1</v>
      </c>
      <c r="W366" s="187" t="n">
        <f aca="false">SUM(Y366:AC366,AF366:AJ366)</f>
        <v>40114</v>
      </c>
      <c r="X366" s="187" t="n">
        <f aca="false">SUM(AE366,AL366)</f>
        <v>40114</v>
      </c>
      <c r="Y366" s="507" t="n">
        <v>4798</v>
      </c>
      <c r="Z366" s="508" t="n">
        <v>6963</v>
      </c>
      <c r="AA366" s="508" t="n">
        <v>2275</v>
      </c>
      <c r="AB366" s="508" t="n">
        <v>7293</v>
      </c>
      <c r="AC366" s="508" t="n">
        <v>437</v>
      </c>
      <c r="AD366" s="508" t="n">
        <v>0</v>
      </c>
      <c r="AE366" s="508" t="n">
        <v>21766</v>
      </c>
      <c r="AF366" s="508" t="n">
        <v>4662</v>
      </c>
      <c r="AG366" s="508" t="n">
        <v>7073</v>
      </c>
      <c r="AH366" s="508" t="n">
        <v>2451</v>
      </c>
      <c r="AI366" s="508" t="n">
        <v>3741</v>
      </c>
      <c r="AJ366" s="508" t="n">
        <v>421</v>
      </c>
      <c r="AK366" s="508" t="n">
        <v>0</v>
      </c>
      <c r="AL366" s="508" t="n">
        <v>18348</v>
      </c>
    </row>
    <row r="367" customFormat="false" ht="11.25" hidden="false" customHeight="false" outlineLevel="0" collapsed="false">
      <c r="A367" s="56" t="s">
        <v>204</v>
      </c>
      <c r="B367" s="501" t="s">
        <v>1271</v>
      </c>
      <c r="C367" s="89" t="s">
        <v>1315</v>
      </c>
      <c r="D367" s="89" t="s">
        <v>1601</v>
      </c>
      <c r="E367" s="506" t="n">
        <v>42044</v>
      </c>
      <c r="F367" s="404" t="n">
        <f aca="false">IF(+$W367=0,"..",+(Y367+AF367)/$W367)</f>
        <v>0.21</v>
      </c>
      <c r="G367" s="404" t="n">
        <f aca="false">IF(+$W367=0,"..",+(Z367+AG367)/$W367)</f>
        <v>0.28</v>
      </c>
      <c r="H367" s="404" t="n">
        <f aca="false">IF(+$W367=0,"..",+(AA367+AH367)/$W367)</f>
        <v>0.17</v>
      </c>
      <c r="I367" s="404" t="n">
        <f aca="false">IF(+$W367=0,"..",+((Y367+Z367+AA367)+(AF367+AG367+AH367))/$W367)</f>
        <v>0.65</v>
      </c>
      <c r="J367" s="404" t="n">
        <f aca="false">IF(+$W367=0,"..",+(AB367+AI367)/$W367)</f>
        <v>0.33</v>
      </c>
      <c r="K367" s="404" t="n">
        <f aca="false">IF(+$W367=0,"..",+(AC367+AJ367)/$W367)</f>
        <v>0.02</v>
      </c>
      <c r="L367" s="404" t="n">
        <f aca="false">IF(Y367+AF367=0,"..",+Y367/(Y367+AF367))</f>
        <v>0.5</v>
      </c>
      <c r="M367" s="404" t="n">
        <f aca="false">IF(Z367+AG367=0,"..",+Z367/(Z367+AG367))</f>
        <v>0.49</v>
      </c>
      <c r="N367" s="404" t="n">
        <f aca="false">IF(AA367+AH367=0,"..",+AA367/(AA367+AH367))</f>
        <v>0.48</v>
      </c>
      <c r="O367" s="404" t="n">
        <f aca="false">IF(Y367+Z367+AA367+AF367+AG367+AH367=0,"..",+(Y367+Z367+AA367)/(Y367+Z367+AA367+AF367+AG367+AH367))</f>
        <v>0.49</v>
      </c>
      <c r="P367" s="404" t="n">
        <f aca="false">IF(AB367+AI367=0,"..",+AB367/(AB367+AI367))</f>
        <v>0.7</v>
      </c>
      <c r="Q367" s="404" t="n">
        <f aca="false">IF(AC367+AJ367=0,"..",+AC367/(AC367+AJ367))</f>
        <v>0.81</v>
      </c>
      <c r="R367" s="404" t="str">
        <f aca="false">IF(AD367+AK367=0,"..",+AD367/(AD367+AK367))</f>
        <v>..</v>
      </c>
      <c r="S367" s="404" t="n">
        <f aca="false">IF(AE367+AL367=0,"..",+(AE367)/(AE367+AL367))</f>
        <v>0.57</v>
      </c>
      <c r="T367" s="506" t="n">
        <v>42044</v>
      </c>
      <c r="U367" s="503" t="n">
        <f aca="false">+W367/T367</f>
        <v>1</v>
      </c>
      <c r="V367" s="503" t="n">
        <f aca="false">+(AE367+AL367)/T367</f>
        <v>1</v>
      </c>
      <c r="W367" s="187" t="n">
        <f aca="false">SUM(Y367:AC367,AF367:AJ367)</f>
        <v>42044</v>
      </c>
      <c r="X367" s="187" t="n">
        <f aca="false">SUM(AE367,AL367)</f>
        <v>42044</v>
      </c>
      <c r="Y367" s="507" t="n">
        <v>4427</v>
      </c>
      <c r="Z367" s="508" t="n">
        <v>5685</v>
      </c>
      <c r="AA367" s="508" t="n">
        <v>3380</v>
      </c>
      <c r="AB367" s="508" t="n">
        <v>9748</v>
      </c>
      <c r="AC367" s="508" t="n">
        <v>533</v>
      </c>
      <c r="AD367" s="508" t="n">
        <v>0</v>
      </c>
      <c r="AE367" s="508" t="n">
        <v>23773</v>
      </c>
      <c r="AF367" s="508" t="n">
        <v>4344</v>
      </c>
      <c r="AG367" s="508" t="n">
        <v>5909</v>
      </c>
      <c r="AH367" s="508" t="n">
        <v>3641</v>
      </c>
      <c r="AI367" s="508" t="n">
        <v>4252</v>
      </c>
      <c r="AJ367" s="508" t="n">
        <v>125</v>
      </c>
      <c r="AK367" s="508" t="n">
        <v>0</v>
      </c>
      <c r="AL367" s="508" t="n">
        <v>18271</v>
      </c>
    </row>
    <row r="368" customFormat="false" ht="11.25" hidden="false" customHeight="false" outlineLevel="0" collapsed="false">
      <c r="A368" s="56" t="s">
        <v>204</v>
      </c>
      <c r="B368" s="501" t="s">
        <v>1271</v>
      </c>
      <c r="C368" s="89" t="s">
        <v>1315</v>
      </c>
      <c r="D368" s="89" t="s">
        <v>1602</v>
      </c>
      <c r="E368" s="506" t="n">
        <v>37305</v>
      </c>
      <c r="F368" s="404" t="n">
        <f aca="false">IF(+$W368=0,"..",+(Y368+AF368)/$W368)</f>
        <v>0.23</v>
      </c>
      <c r="G368" s="404" t="n">
        <f aca="false">IF(+$W368=0,"..",+(Z368+AG368)/$W368)</f>
        <v>0.34</v>
      </c>
      <c r="H368" s="404" t="n">
        <f aca="false">IF(+$W368=0,"..",+(AA368+AH368)/$W368)</f>
        <v>0.13</v>
      </c>
      <c r="I368" s="404" t="n">
        <f aca="false">IF(+$W368=0,"..",+((Y368+Z368+AA368)+(AF368+AG368+AH368))/$W368)</f>
        <v>0.7</v>
      </c>
      <c r="J368" s="404" t="n">
        <f aca="false">IF(+$W368=0,"..",+(AB368+AI368)/$W368)</f>
        <v>0.28</v>
      </c>
      <c r="K368" s="404" t="n">
        <f aca="false">IF(+$W368=0,"..",+(AC368+AJ368)/$W368)</f>
        <v>0.02</v>
      </c>
      <c r="L368" s="404" t="n">
        <f aca="false">IF(Y368+AF368=0,"..",+Y368/(Y368+AF368))</f>
        <v>0.49</v>
      </c>
      <c r="M368" s="404" t="n">
        <f aca="false">IF(Z368+AG368=0,"..",+Z368/(Z368+AG368))</f>
        <v>0.5</v>
      </c>
      <c r="N368" s="404" t="n">
        <f aca="false">IF(AA368+AH368=0,"..",+AA368/(AA368+AH368))</f>
        <v>0.47</v>
      </c>
      <c r="O368" s="404" t="n">
        <f aca="false">IF(Y368+Z368+AA368+AF368+AG368+AH368=0,"..",+(Y368+Z368+AA368)/(Y368+Z368+AA368+AF368+AG368+AH368))</f>
        <v>0.49</v>
      </c>
      <c r="P368" s="404" t="n">
        <f aca="false">IF(AB368+AI368=0,"..",+AB368/(AB368+AI368))</f>
        <v>0.64</v>
      </c>
      <c r="Q368" s="404" t="n">
        <f aca="false">IF(AC368+AJ368=0,"..",+AC368/(AC368+AJ368))</f>
        <v>0.48</v>
      </c>
      <c r="R368" s="404" t="str">
        <f aca="false">IF(AD368+AK368=0,"..",+AD368/(AD368+AK368))</f>
        <v>..</v>
      </c>
      <c r="S368" s="404" t="n">
        <f aca="false">IF(AE368+AL368=0,"..",+(AE368)/(AE368+AL368))</f>
        <v>0.53</v>
      </c>
      <c r="T368" s="506" t="n">
        <v>37305</v>
      </c>
      <c r="U368" s="503" t="n">
        <f aca="false">+W368/T368</f>
        <v>1</v>
      </c>
      <c r="V368" s="503" t="n">
        <f aca="false">+(AE368+AL368)/T368</f>
        <v>1</v>
      </c>
      <c r="W368" s="187" t="n">
        <f aca="false">SUM(Y368:AC368,AF368:AJ368)</f>
        <v>37305</v>
      </c>
      <c r="X368" s="187" t="n">
        <f aca="false">SUM(AE368,AL368)</f>
        <v>37305</v>
      </c>
      <c r="Y368" s="507" t="n">
        <v>4321</v>
      </c>
      <c r="Z368" s="508" t="n">
        <v>6300</v>
      </c>
      <c r="AA368" s="508" t="n">
        <v>2288</v>
      </c>
      <c r="AB368" s="508" t="n">
        <v>6609</v>
      </c>
      <c r="AC368" s="508" t="n">
        <v>381</v>
      </c>
      <c r="AD368" s="508" t="n">
        <v>0</v>
      </c>
      <c r="AE368" s="508" t="n">
        <v>19899</v>
      </c>
      <c r="AF368" s="508" t="n">
        <v>4442</v>
      </c>
      <c r="AG368" s="508" t="n">
        <v>6213</v>
      </c>
      <c r="AH368" s="508" t="n">
        <v>2553</v>
      </c>
      <c r="AI368" s="508" t="n">
        <v>3785</v>
      </c>
      <c r="AJ368" s="508" t="n">
        <v>413</v>
      </c>
      <c r="AK368" s="508" t="n">
        <v>0</v>
      </c>
      <c r="AL368" s="508" t="n">
        <v>17406</v>
      </c>
    </row>
    <row r="369" customFormat="false" ht="10.5" hidden="false" customHeight="true" outlineLevel="0" collapsed="false">
      <c r="A369" s="56" t="s">
        <v>204</v>
      </c>
      <c r="B369" s="501" t="s">
        <v>1271</v>
      </c>
      <c r="C369" s="89" t="s">
        <v>1315</v>
      </c>
      <c r="D369" s="89" t="s">
        <v>1603</v>
      </c>
      <c r="E369" s="506" t="n">
        <v>10226</v>
      </c>
      <c r="F369" s="404" t="n">
        <f aca="false">IF(+$W369=0,"..",+(Y369+AF369)/$W369)</f>
        <v>0.02</v>
      </c>
      <c r="G369" s="404" t="n">
        <f aca="false">IF(+$W369=0,"..",+(Z369+AG369)/$W369)</f>
        <v>0.03</v>
      </c>
      <c r="H369" s="404" t="n">
        <f aca="false">IF(+$W369=0,"..",+(AA369+AH369)/$W369)</f>
        <v>0.02</v>
      </c>
      <c r="I369" s="404" t="n">
        <f aca="false">IF(+$W369=0,"..",+((Y369+Z369+AA369)+(AF369+AG369+AH369))/$W369)</f>
        <v>0.07</v>
      </c>
      <c r="J369" s="404" t="n">
        <f aca="false">IF(+$W369=0,"..",+(AB369+AI369)/$W369)</f>
        <v>0.93</v>
      </c>
      <c r="K369" s="404" t="n">
        <f aca="false">IF(+$W369=0,"..",+(AC369+AJ369)/$W369)</f>
        <v>0</v>
      </c>
      <c r="L369" s="404" t="n">
        <f aca="false">IF(Y369+AF369=0,"..",+Y369/(Y369+AF369))</f>
        <v>0.46</v>
      </c>
      <c r="M369" s="404" t="n">
        <f aca="false">IF(Z369+AG369=0,"..",+Z369/(Z369+AG369))</f>
        <v>0.46</v>
      </c>
      <c r="N369" s="404" t="n">
        <f aca="false">IF(AA369+AH369=0,"..",+AA369/(AA369+AH369))</f>
        <v>0.43</v>
      </c>
      <c r="O369" s="404" t="n">
        <f aca="false">IF(Y369+Z369+AA369+AF369+AG369+AH369=0,"..",+(Y369+Z369+AA369)/(Y369+Z369+AA369+AF369+AG369+AH369))</f>
        <v>0.45</v>
      </c>
      <c r="P369" s="404" t="n">
        <f aca="false">IF(AB369+AI369=0,"..",+AB369/(AB369+AI369))</f>
        <v>0.19</v>
      </c>
      <c r="Q369" s="404" t="n">
        <f aca="false">IF(AC369+AJ369=0,"..",+AC369/(AC369+AJ369))</f>
        <v>0.4</v>
      </c>
      <c r="R369" s="404" t="str">
        <f aca="false">IF(AD369+AK369=0,"..",+AD369/(AD369+AK369))</f>
        <v>..</v>
      </c>
      <c r="S369" s="404" t="n">
        <f aca="false">IF(AE369+AL369=0,"..",+(AE369)/(AE369+AL369))</f>
        <v>0.21</v>
      </c>
      <c r="T369" s="506" t="n">
        <v>10226</v>
      </c>
      <c r="U369" s="503" t="n">
        <f aca="false">+W369/T369</f>
        <v>1</v>
      </c>
      <c r="V369" s="503" t="n">
        <f aca="false">+(AE369+AL369)/T369</f>
        <v>1</v>
      </c>
      <c r="W369" s="187" t="n">
        <f aca="false">SUM(Y369:AC369,AF369:AJ369)</f>
        <v>10226</v>
      </c>
      <c r="X369" s="187" t="n">
        <f aca="false">SUM(AE369,AL369)</f>
        <v>10226</v>
      </c>
      <c r="Y369" s="507" t="n">
        <v>72</v>
      </c>
      <c r="Z369" s="508" t="n">
        <v>153</v>
      </c>
      <c r="AA369" s="508" t="n">
        <v>86</v>
      </c>
      <c r="AB369" s="508" t="n">
        <v>1834</v>
      </c>
      <c r="AC369" s="508" t="n">
        <v>17</v>
      </c>
      <c r="AD369" s="508" t="n">
        <v>0</v>
      </c>
      <c r="AE369" s="508" t="n">
        <v>2162</v>
      </c>
      <c r="AF369" s="508" t="n">
        <v>84</v>
      </c>
      <c r="AG369" s="508" t="n">
        <v>177</v>
      </c>
      <c r="AH369" s="508" t="n">
        <v>112</v>
      </c>
      <c r="AI369" s="508" t="n">
        <v>7666</v>
      </c>
      <c r="AJ369" s="508" t="n">
        <v>25</v>
      </c>
      <c r="AK369" s="508" t="n">
        <v>0</v>
      </c>
      <c r="AL369" s="508" t="n">
        <v>8064</v>
      </c>
    </row>
    <row r="370" customFormat="false" ht="11.25" hidden="false" customHeight="false" outlineLevel="0" collapsed="false">
      <c r="A370" s="56" t="s">
        <v>204</v>
      </c>
      <c r="B370" s="501" t="s">
        <v>1271</v>
      </c>
      <c r="C370" s="89" t="s">
        <v>1315</v>
      </c>
      <c r="D370" s="89" t="s">
        <v>1604</v>
      </c>
      <c r="E370" s="506" t="n">
        <v>15788</v>
      </c>
      <c r="F370" s="404" t="n">
        <f aca="false">IF(+$W370=0,"..",+(Y370+AF370)/$W370)</f>
        <v>0.2</v>
      </c>
      <c r="G370" s="404" t="n">
        <f aca="false">IF(+$W370=0,"..",+(Z370+AG370)/$W370)</f>
        <v>0.29</v>
      </c>
      <c r="H370" s="404" t="n">
        <f aca="false">IF(+$W370=0,"..",+(AA370+AH370)/$W370)</f>
        <v>0.12</v>
      </c>
      <c r="I370" s="404" t="n">
        <f aca="false">IF(+$W370=0,"..",+((Y370+Z370+AA370)+(AF370+AG370+AH370))/$W370)</f>
        <v>0.61</v>
      </c>
      <c r="J370" s="404" t="n">
        <f aca="false">IF(+$W370=0,"..",+(AB370+AI370)/$W370)</f>
        <v>0.37</v>
      </c>
      <c r="K370" s="404" t="n">
        <f aca="false">IF(+$W370=0,"..",+(AC370+AJ370)/$W370)</f>
        <v>0.03</v>
      </c>
      <c r="L370" s="404" t="n">
        <f aca="false">IF(Y370+AF370=0,"..",+Y370/(Y370+AF370))</f>
        <v>0.5</v>
      </c>
      <c r="M370" s="404" t="n">
        <f aca="false">IF(Z370+AG370=0,"..",+Z370/(Z370+AG370))</f>
        <v>0.49</v>
      </c>
      <c r="N370" s="404" t="n">
        <f aca="false">IF(AA370+AH370=0,"..",+AA370/(AA370+AH370))</f>
        <v>0.49</v>
      </c>
      <c r="O370" s="404" t="n">
        <f aca="false">IF(Y370+Z370+AA370+AF370+AG370+AH370=0,"..",+(Y370+Z370+AA370)/(Y370+Z370+AA370+AF370+AG370+AH370))</f>
        <v>0.49</v>
      </c>
      <c r="P370" s="404" t="n">
        <f aca="false">IF(AB370+AI370=0,"..",+AB370/(AB370+AI370))</f>
        <v>0.54</v>
      </c>
      <c r="Q370" s="404" t="n">
        <f aca="false">IF(AC370+AJ370=0,"..",+AC370/(AC370+AJ370))</f>
        <v>0.43</v>
      </c>
      <c r="R370" s="404" t="str">
        <f aca="false">IF(AD370+AK370=0,"..",+AD370/(AD370+AK370))</f>
        <v>..</v>
      </c>
      <c r="S370" s="404" t="n">
        <f aca="false">IF(AE370+AL370=0,"..",+(AE370)/(AE370+AL370))</f>
        <v>0.51</v>
      </c>
      <c r="T370" s="506" t="n">
        <v>15788</v>
      </c>
      <c r="U370" s="503" t="n">
        <f aca="false">+W370/T370</f>
        <v>1</v>
      </c>
      <c r="V370" s="503" t="n">
        <f aca="false">+(AE370+AL370)/T370</f>
        <v>1</v>
      </c>
      <c r="W370" s="187" t="n">
        <f aca="false">SUM(Y370:AC370,AF370:AJ370)</f>
        <v>15788</v>
      </c>
      <c r="X370" s="187" t="n">
        <f aca="false">SUM(AE370,AL370)</f>
        <v>15788</v>
      </c>
      <c r="Y370" s="507" t="n">
        <v>1591</v>
      </c>
      <c r="Z370" s="508" t="n">
        <v>2207</v>
      </c>
      <c r="AA370" s="508" t="n">
        <v>907</v>
      </c>
      <c r="AB370" s="508" t="n">
        <v>3116</v>
      </c>
      <c r="AC370" s="508" t="n">
        <v>187</v>
      </c>
      <c r="AD370" s="508" t="n">
        <v>0</v>
      </c>
      <c r="AE370" s="508" t="n">
        <v>8008</v>
      </c>
      <c r="AF370" s="508" t="n">
        <v>1593</v>
      </c>
      <c r="AG370" s="508" t="n">
        <v>2301</v>
      </c>
      <c r="AH370" s="508" t="n">
        <v>963</v>
      </c>
      <c r="AI370" s="508" t="n">
        <v>2674</v>
      </c>
      <c r="AJ370" s="508" t="n">
        <v>249</v>
      </c>
      <c r="AK370" s="508" t="n">
        <v>0</v>
      </c>
      <c r="AL370" s="508" t="n">
        <v>7780</v>
      </c>
    </row>
    <row r="371" customFormat="false" ht="11.25" hidden="false" customHeight="false" outlineLevel="0" collapsed="false">
      <c r="A371" s="56" t="s">
        <v>204</v>
      </c>
      <c r="B371" s="501" t="s">
        <v>1271</v>
      </c>
      <c r="C371" s="89" t="s">
        <v>1315</v>
      </c>
      <c r="D371" s="89" t="s">
        <v>1605</v>
      </c>
      <c r="E371" s="506" t="n">
        <v>36488</v>
      </c>
      <c r="F371" s="404" t="n">
        <f aca="false">IF(+$W371=0,"..",+(Y371+AF371)/$W371)</f>
        <v>0.23</v>
      </c>
      <c r="G371" s="404" t="n">
        <f aca="false">IF(+$W371=0,"..",+(Z371+AG371)/$W371)</f>
        <v>0.33</v>
      </c>
      <c r="H371" s="404" t="n">
        <f aca="false">IF(+$W371=0,"..",+(AA371+AH371)/$W371)</f>
        <v>0.13</v>
      </c>
      <c r="I371" s="404" t="n">
        <f aca="false">IF(+$W371=0,"..",+((Y371+Z371+AA371)+(AF371+AG371+AH371))/$W371)</f>
        <v>0.69</v>
      </c>
      <c r="J371" s="404" t="n">
        <f aca="false">IF(+$W371=0,"..",+(AB371+AI371)/$W371)</f>
        <v>0.29</v>
      </c>
      <c r="K371" s="404" t="n">
        <f aca="false">IF(+$W371=0,"..",+(AC371+AJ371)/$W371)</f>
        <v>0.03</v>
      </c>
      <c r="L371" s="404" t="n">
        <f aca="false">IF(Y371+AF371=0,"..",+Y371/(Y371+AF371))</f>
        <v>0.5</v>
      </c>
      <c r="M371" s="404" t="n">
        <f aca="false">IF(Z371+AG371=0,"..",+Z371/(Z371+AG371))</f>
        <v>0.49</v>
      </c>
      <c r="N371" s="404" t="n">
        <f aca="false">IF(AA371+AH371=0,"..",+AA371/(AA371+AH371))</f>
        <v>0.46</v>
      </c>
      <c r="O371" s="404" t="n">
        <f aca="false">IF(Y371+Z371+AA371+AF371+AG371+AH371=0,"..",+(Y371+Z371+AA371)/(Y371+Z371+AA371+AF371+AG371+AH371))</f>
        <v>0.49</v>
      </c>
      <c r="P371" s="404" t="n">
        <f aca="false">IF(AB371+AI371=0,"..",+AB371/(AB371+AI371))</f>
        <v>0.6</v>
      </c>
      <c r="Q371" s="404" t="n">
        <f aca="false">IF(AC371+AJ371=0,"..",+AC371/(AC371+AJ371))</f>
        <v>0.49</v>
      </c>
      <c r="R371" s="404" t="str">
        <f aca="false">IF(AD371+AK371=0,"..",+AD371/(AD371+AK371))</f>
        <v>..</v>
      </c>
      <c r="S371" s="404" t="n">
        <f aca="false">IF(AE371+AL371=0,"..",+(AE371)/(AE371+AL371))</f>
        <v>0.52</v>
      </c>
      <c r="T371" s="506" t="n">
        <v>36488</v>
      </c>
      <c r="U371" s="503" t="n">
        <f aca="false">+W371/T371</f>
        <v>1</v>
      </c>
      <c r="V371" s="503" t="n">
        <f aca="false">+(AE371+AL371)/T371</f>
        <v>1</v>
      </c>
      <c r="W371" s="187" t="n">
        <f aca="false">SUM(Y371:AC371,AF371:AJ371)</f>
        <v>36488</v>
      </c>
      <c r="X371" s="187" t="n">
        <f aca="false">SUM(AE371,AL371)</f>
        <v>36488</v>
      </c>
      <c r="Y371" s="507" t="n">
        <v>4195</v>
      </c>
      <c r="Z371" s="508" t="n">
        <v>5942</v>
      </c>
      <c r="AA371" s="508" t="n">
        <v>2129</v>
      </c>
      <c r="AB371" s="508" t="n">
        <v>6264</v>
      </c>
      <c r="AC371" s="508" t="n">
        <v>498</v>
      </c>
      <c r="AD371" s="508" t="n">
        <v>0</v>
      </c>
      <c r="AE371" s="508" t="n">
        <v>19028</v>
      </c>
      <c r="AF371" s="508" t="n">
        <v>4114</v>
      </c>
      <c r="AG371" s="508" t="n">
        <v>6145</v>
      </c>
      <c r="AH371" s="508" t="n">
        <v>2536</v>
      </c>
      <c r="AI371" s="508" t="n">
        <v>4139</v>
      </c>
      <c r="AJ371" s="508" t="n">
        <v>526</v>
      </c>
      <c r="AK371" s="508" t="n">
        <v>0</v>
      </c>
      <c r="AL371" s="508" t="n">
        <v>17460</v>
      </c>
    </row>
    <row r="372" customFormat="false" ht="11.25" hidden="false" customHeight="false" outlineLevel="0" collapsed="false">
      <c r="A372" s="56" t="s">
        <v>204</v>
      </c>
      <c r="B372" s="501" t="s">
        <v>1271</v>
      </c>
      <c r="C372" s="89" t="s">
        <v>1315</v>
      </c>
      <c r="D372" s="89" t="s">
        <v>1606</v>
      </c>
      <c r="E372" s="506" t="n">
        <v>18207</v>
      </c>
      <c r="F372" s="404" t="n">
        <f aca="false">IF(+$W372=0,"..",+(Y372+AF372)/$W372)</f>
        <v>0.08</v>
      </c>
      <c r="G372" s="404" t="n">
        <f aca="false">IF(+$W372=0,"..",+(Z372+AG372)/$W372)</f>
        <v>0.06</v>
      </c>
      <c r="H372" s="404" t="n">
        <f aca="false">IF(+$W372=0,"..",+(AA372+AH372)/$W372)</f>
        <v>0.11</v>
      </c>
      <c r="I372" s="404" t="n">
        <f aca="false">IF(+$W372=0,"..",+((Y372+Z372+AA372)+(AF372+AG372+AH372))/$W372)</f>
        <v>0.25</v>
      </c>
      <c r="J372" s="404" t="n">
        <f aca="false">IF(+$W372=0,"..",+(AB372+AI372)/$W372)</f>
        <v>0.75</v>
      </c>
      <c r="K372" s="404" t="n">
        <f aca="false">IF(+$W372=0,"..",+(AC372+AJ372)/$W372)</f>
        <v>0.01</v>
      </c>
      <c r="L372" s="404" t="n">
        <f aca="false">IF(Y372+AF372=0,"..",+Y372/(Y372+AF372))</f>
        <v>0.47</v>
      </c>
      <c r="M372" s="404" t="n">
        <f aca="false">IF(Z372+AG372=0,"..",+Z372/(Z372+AG372))</f>
        <v>0.49</v>
      </c>
      <c r="N372" s="404" t="n">
        <f aca="false">IF(AA372+AH372=0,"..",+AA372/(AA372+AH372))</f>
        <v>0.27</v>
      </c>
      <c r="O372" s="404" t="n">
        <f aca="false">IF(Y372+Z372+AA372+AF372+AG372+AH372=0,"..",+(Y372+Z372+AA372)/(Y372+Z372+AA372+AF372+AG372+AH372))</f>
        <v>0.39</v>
      </c>
      <c r="P372" s="404" t="n">
        <f aca="false">IF(AB372+AI372=0,"..",+AB372/(AB372+AI372))</f>
        <v>0.31</v>
      </c>
      <c r="Q372" s="404" t="n">
        <f aca="false">IF(AC372+AJ372=0,"..",+AC372/(AC372+AJ372))</f>
        <v>0.39</v>
      </c>
      <c r="R372" s="404" t="str">
        <f aca="false">IF(AD372+AK372=0,"..",+AD372/(AD372+AK372))</f>
        <v>..</v>
      </c>
      <c r="S372" s="404" t="n">
        <f aca="false">IF(AE372+AL372=0,"..",+(AE372)/(AE372+AL372))</f>
        <v>0.33</v>
      </c>
      <c r="T372" s="506" t="n">
        <v>18207</v>
      </c>
      <c r="U372" s="503" t="n">
        <f aca="false">+W372/T372</f>
        <v>1</v>
      </c>
      <c r="V372" s="503" t="n">
        <f aca="false">+(AE372+AL372)/T372</f>
        <v>1</v>
      </c>
      <c r="W372" s="187" t="n">
        <f aca="false">SUM(Y372:AC372,AF372:AJ372)</f>
        <v>18207</v>
      </c>
      <c r="X372" s="187" t="n">
        <f aca="false">SUM(AE372,AL372)</f>
        <v>18207</v>
      </c>
      <c r="Y372" s="507" t="n">
        <v>683</v>
      </c>
      <c r="Z372" s="508" t="n">
        <v>530</v>
      </c>
      <c r="AA372" s="508" t="n">
        <v>531</v>
      </c>
      <c r="AB372" s="508" t="n">
        <v>4244</v>
      </c>
      <c r="AC372" s="508" t="n">
        <v>48</v>
      </c>
      <c r="AD372" s="508" t="n">
        <v>0</v>
      </c>
      <c r="AE372" s="508" t="n">
        <v>6036</v>
      </c>
      <c r="AF372" s="508" t="n">
        <v>773</v>
      </c>
      <c r="AG372" s="508" t="n">
        <v>551</v>
      </c>
      <c r="AH372" s="508" t="n">
        <v>1440</v>
      </c>
      <c r="AI372" s="508" t="n">
        <v>9332</v>
      </c>
      <c r="AJ372" s="508" t="n">
        <v>75</v>
      </c>
      <c r="AK372" s="508" t="n">
        <v>0</v>
      </c>
      <c r="AL372" s="508" t="n">
        <v>12171</v>
      </c>
    </row>
    <row r="373" customFormat="false" ht="11.25" hidden="false" customHeight="false" outlineLevel="0" collapsed="false">
      <c r="A373" s="56" t="s">
        <v>204</v>
      </c>
      <c r="B373" s="501" t="s">
        <v>1271</v>
      </c>
      <c r="C373" s="89" t="s">
        <v>1315</v>
      </c>
      <c r="D373" s="89" t="s">
        <v>1607</v>
      </c>
      <c r="E373" s="506" t="n">
        <v>43480</v>
      </c>
      <c r="F373" s="404" t="n">
        <f aca="false">IF(+$W373=0,"..",+(Y373+AF373)/$W373)</f>
        <v>0.19</v>
      </c>
      <c r="G373" s="404" t="n">
        <f aca="false">IF(+$W373=0,"..",+(Z373+AG373)/$W373)</f>
        <v>0.36</v>
      </c>
      <c r="H373" s="404" t="n">
        <f aca="false">IF(+$W373=0,"..",+(AA373+AH373)/$W373)</f>
        <v>0.15</v>
      </c>
      <c r="I373" s="404" t="n">
        <f aca="false">IF(+$W373=0,"..",+((Y373+Z373+AA373)+(AF373+AG373+AH373))/$W373)</f>
        <v>0.7</v>
      </c>
      <c r="J373" s="404" t="n">
        <f aca="false">IF(+$W373=0,"..",+(AB373+AI373)/$W373)</f>
        <v>0.28</v>
      </c>
      <c r="K373" s="404" t="n">
        <f aca="false">IF(+$W373=0,"..",+(AC373+AJ373)/$W373)</f>
        <v>0.02</v>
      </c>
      <c r="L373" s="404" t="n">
        <f aca="false">IF(Y373+AF373=0,"..",+Y373/(Y373+AF373))</f>
        <v>0.49</v>
      </c>
      <c r="M373" s="404" t="n">
        <f aca="false">IF(Z373+AG373=0,"..",+Z373/(Z373+AG373))</f>
        <v>0.49</v>
      </c>
      <c r="N373" s="404" t="n">
        <f aca="false">IF(AA373+AH373=0,"..",+AA373/(AA373+AH373))</f>
        <v>0.48</v>
      </c>
      <c r="O373" s="404" t="n">
        <f aca="false">IF(Y373+Z373+AA373+AF373+AG373+AH373=0,"..",+(Y373+Z373+AA373)/(Y373+Z373+AA373+AF373+AG373+AH373))</f>
        <v>0.49</v>
      </c>
      <c r="P373" s="404" t="n">
        <f aca="false">IF(AB373+AI373=0,"..",+AB373/(AB373+AI373))</f>
        <v>0.66</v>
      </c>
      <c r="Q373" s="404" t="n">
        <f aca="false">IF(AC373+AJ373=0,"..",+AC373/(AC373+AJ373))</f>
        <v>0.49</v>
      </c>
      <c r="R373" s="404" t="str">
        <f aca="false">IF(AD373+AK373=0,"..",+AD373/(AD373+AK373))</f>
        <v>..</v>
      </c>
      <c r="S373" s="404" t="n">
        <f aca="false">IF(AE373+AL373=0,"..",+(AE373)/(AE373+AL373))</f>
        <v>0.54</v>
      </c>
      <c r="T373" s="506" t="n">
        <v>43480</v>
      </c>
      <c r="U373" s="503" t="n">
        <f aca="false">+W373/T373</f>
        <v>1</v>
      </c>
      <c r="V373" s="503" t="n">
        <f aca="false">+(AE373+AL373)/T373</f>
        <v>1</v>
      </c>
      <c r="W373" s="187" t="n">
        <f aca="false">SUM(Y373:AC373,AF373:AJ373)</f>
        <v>43480</v>
      </c>
      <c r="X373" s="187" t="n">
        <f aca="false">SUM(AE373,AL373)</f>
        <v>43480</v>
      </c>
      <c r="Y373" s="507" t="n">
        <v>4112</v>
      </c>
      <c r="Z373" s="508" t="n">
        <v>7656</v>
      </c>
      <c r="AA373" s="508" t="n">
        <v>3177</v>
      </c>
      <c r="AB373" s="508" t="n">
        <v>8029</v>
      </c>
      <c r="AC373" s="508" t="n">
        <v>434</v>
      </c>
      <c r="AD373" s="508" t="n">
        <v>0</v>
      </c>
      <c r="AE373" s="508" t="n">
        <v>23408</v>
      </c>
      <c r="AF373" s="508" t="n">
        <v>4254</v>
      </c>
      <c r="AG373" s="508" t="n">
        <v>7889</v>
      </c>
      <c r="AH373" s="508" t="n">
        <v>3420</v>
      </c>
      <c r="AI373" s="508" t="n">
        <v>4058</v>
      </c>
      <c r="AJ373" s="508" t="n">
        <v>451</v>
      </c>
      <c r="AK373" s="508" t="n">
        <v>0</v>
      </c>
      <c r="AL373" s="508" t="n">
        <v>20072</v>
      </c>
    </row>
    <row r="374" customFormat="false" ht="11.25" hidden="false" customHeight="false" outlineLevel="0" collapsed="false">
      <c r="A374" s="56" t="s">
        <v>204</v>
      </c>
      <c r="B374" s="501" t="s">
        <v>1271</v>
      </c>
      <c r="C374" s="89" t="s">
        <v>1315</v>
      </c>
      <c r="D374" s="89" t="s">
        <v>1608</v>
      </c>
      <c r="E374" s="506" t="n">
        <v>11248</v>
      </c>
      <c r="F374" s="404" t="n">
        <f aca="false">IF(+$W374=0,"..",+(Y374+AF374)/$W374)</f>
        <v>0.19</v>
      </c>
      <c r="G374" s="404" t="n">
        <f aca="false">IF(+$W374=0,"..",+(Z374+AG374)/$W374)</f>
        <v>0.27</v>
      </c>
      <c r="H374" s="404" t="n">
        <f aca="false">IF(+$W374=0,"..",+(AA374+AH374)/$W374)</f>
        <v>0.17</v>
      </c>
      <c r="I374" s="404" t="n">
        <f aca="false">IF(+$W374=0,"..",+((Y374+Z374+AA374)+(AF374+AG374+AH374))/$W374)</f>
        <v>0.63</v>
      </c>
      <c r="J374" s="404" t="n">
        <f aca="false">IF(+$W374=0,"..",+(AB374+AI374)/$W374)</f>
        <v>0.36</v>
      </c>
      <c r="K374" s="404" t="n">
        <f aca="false">IF(+$W374=0,"..",+(AC374+AJ374)/$W374)</f>
        <v>0.02</v>
      </c>
      <c r="L374" s="404" t="n">
        <f aca="false">IF(Y374+AF374=0,"..",+Y374/(Y374+AF374))</f>
        <v>0.49</v>
      </c>
      <c r="M374" s="404" t="n">
        <f aca="false">IF(Z374+AG374=0,"..",+Z374/(Z374+AG374))</f>
        <v>0.49</v>
      </c>
      <c r="N374" s="404" t="n">
        <f aca="false">IF(AA374+AH374=0,"..",+AA374/(AA374+AH374))</f>
        <v>0.47</v>
      </c>
      <c r="O374" s="404" t="n">
        <f aca="false">IF(Y374+Z374+AA374+AF374+AG374+AH374=0,"..",+(Y374+Z374+AA374)/(Y374+Z374+AA374+AF374+AG374+AH374))</f>
        <v>0.48</v>
      </c>
      <c r="P374" s="404" t="n">
        <f aca="false">IF(AB374+AI374=0,"..",+AB374/(AB374+AI374))</f>
        <v>0.61</v>
      </c>
      <c r="Q374" s="404" t="n">
        <f aca="false">IF(AC374+AJ374=0,"..",+AC374/(AC374+AJ374))</f>
        <v>0.71</v>
      </c>
      <c r="R374" s="404" t="str">
        <f aca="false">IF(AD374+AK374=0,"..",+AD374/(AD374+AK374))</f>
        <v>..</v>
      </c>
      <c r="S374" s="404" t="n">
        <f aca="false">IF(AE374+AL374=0,"..",+(AE374)/(AE374+AL374))</f>
        <v>0.53</v>
      </c>
      <c r="T374" s="506" t="n">
        <v>11248</v>
      </c>
      <c r="U374" s="503" t="n">
        <f aca="false">+W374/T374</f>
        <v>1</v>
      </c>
      <c r="V374" s="503" t="n">
        <f aca="false">+(AE374+AL374)/T374</f>
        <v>1</v>
      </c>
      <c r="W374" s="187" t="n">
        <f aca="false">SUM(Y374:AC374,AF374:AJ374)</f>
        <v>11248</v>
      </c>
      <c r="X374" s="187" t="n">
        <f aca="false">SUM(AE374,AL374)</f>
        <v>11248</v>
      </c>
      <c r="Y374" s="507" t="n">
        <v>1028</v>
      </c>
      <c r="Z374" s="508" t="n">
        <v>1496</v>
      </c>
      <c r="AA374" s="508" t="n">
        <v>892</v>
      </c>
      <c r="AB374" s="508" t="n">
        <v>2455</v>
      </c>
      <c r="AC374" s="508" t="n">
        <v>133</v>
      </c>
      <c r="AD374" s="508" t="n">
        <v>0</v>
      </c>
      <c r="AE374" s="508" t="n">
        <v>6004</v>
      </c>
      <c r="AF374" s="508" t="n">
        <v>1061</v>
      </c>
      <c r="AG374" s="508" t="n">
        <v>1572</v>
      </c>
      <c r="AH374" s="508" t="n">
        <v>1008</v>
      </c>
      <c r="AI374" s="508" t="n">
        <v>1548</v>
      </c>
      <c r="AJ374" s="508" t="n">
        <v>55</v>
      </c>
      <c r="AK374" s="508" t="n">
        <v>0</v>
      </c>
      <c r="AL374" s="508" t="n">
        <v>5244</v>
      </c>
    </row>
    <row r="375" customFormat="false" ht="11.25" hidden="false" customHeight="false" outlineLevel="0" collapsed="false">
      <c r="A375" s="56" t="s">
        <v>204</v>
      </c>
      <c r="B375" s="501" t="s">
        <v>1271</v>
      </c>
      <c r="C375" s="89" t="s">
        <v>1315</v>
      </c>
      <c r="D375" s="89" t="s">
        <v>1609</v>
      </c>
      <c r="E375" s="506" t="n">
        <v>10275</v>
      </c>
      <c r="F375" s="404" t="n">
        <f aca="false">IF(+$W375=0,"..",+(Y375+AF375)/$W375)</f>
        <v>0.21</v>
      </c>
      <c r="G375" s="404" t="n">
        <f aca="false">IF(+$W375=0,"..",+(Z375+AG375)/$W375)</f>
        <v>0.23</v>
      </c>
      <c r="H375" s="404" t="n">
        <f aca="false">IF(+$W375=0,"..",+(AA375+AH375)/$W375)</f>
        <v>0.14</v>
      </c>
      <c r="I375" s="404" t="n">
        <f aca="false">IF(+$W375=0,"..",+((Y375+Z375+AA375)+(AF375+AG375+AH375))/$W375)</f>
        <v>0.59</v>
      </c>
      <c r="J375" s="404" t="n">
        <f aca="false">IF(+$W375=0,"..",+(AB375+AI375)/$W375)</f>
        <v>0.39</v>
      </c>
      <c r="K375" s="404" t="n">
        <f aca="false">IF(+$W375=0,"..",+(AC375+AJ375)/$W375)</f>
        <v>0.02</v>
      </c>
      <c r="L375" s="404" t="n">
        <f aca="false">IF(Y375+AF375=0,"..",+Y375/(Y375+AF375))</f>
        <v>0.48</v>
      </c>
      <c r="M375" s="404" t="n">
        <f aca="false">IF(Z375+AG375=0,"..",+Z375/(Z375+AG375))</f>
        <v>0.49</v>
      </c>
      <c r="N375" s="404" t="n">
        <f aca="false">IF(AA375+AH375=0,"..",+AA375/(AA375+AH375))</f>
        <v>0.42</v>
      </c>
      <c r="O375" s="404" t="n">
        <f aca="false">IF(Y375+Z375+AA375+AF375+AG375+AH375=0,"..",+(Y375+Z375+AA375)/(Y375+Z375+AA375+AF375+AG375+AH375))</f>
        <v>0.47</v>
      </c>
      <c r="P375" s="404" t="n">
        <f aca="false">IF(AB375+AI375=0,"..",+AB375/(AB375+AI375))</f>
        <v>0.46</v>
      </c>
      <c r="Q375" s="404" t="n">
        <f aca="false">IF(AC375+AJ375=0,"..",+AC375/(AC375+AJ375))</f>
        <v>0.5</v>
      </c>
      <c r="R375" s="404" t="str">
        <f aca="false">IF(AD375+AK375=0,"..",+AD375/(AD375+AK375))</f>
        <v>..</v>
      </c>
      <c r="S375" s="404" t="n">
        <f aca="false">IF(AE375+AL375=0,"..",+(AE375)/(AE375+AL375))</f>
        <v>0.46</v>
      </c>
      <c r="T375" s="506" t="n">
        <v>10275</v>
      </c>
      <c r="U375" s="503" t="n">
        <f aca="false">+W375/T375</f>
        <v>1</v>
      </c>
      <c r="V375" s="503" t="n">
        <f aca="false">+(AE375+AL375)/T375</f>
        <v>1</v>
      </c>
      <c r="W375" s="187" t="n">
        <f aca="false">SUM(Y375:AC375,AF375:AJ375)</f>
        <v>10275</v>
      </c>
      <c r="X375" s="187" t="n">
        <f aca="false">SUM(AE375,AL375)</f>
        <v>10275</v>
      </c>
      <c r="Y375" s="507" t="n">
        <v>1042</v>
      </c>
      <c r="Z375" s="508" t="n">
        <v>1160</v>
      </c>
      <c r="AA375" s="508" t="n">
        <v>620</v>
      </c>
      <c r="AB375" s="508" t="n">
        <v>1864</v>
      </c>
      <c r="AC375" s="508" t="n">
        <v>83</v>
      </c>
      <c r="AD375" s="508" t="n">
        <v>0</v>
      </c>
      <c r="AE375" s="508" t="n">
        <v>4769</v>
      </c>
      <c r="AF375" s="508" t="n">
        <v>1133</v>
      </c>
      <c r="AG375" s="508" t="n">
        <v>1230</v>
      </c>
      <c r="AH375" s="508" t="n">
        <v>869</v>
      </c>
      <c r="AI375" s="508" t="n">
        <v>2191</v>
      </c>
      <c r="AJ375" s="508" t="n">
        <v>83</v>
      </c>
      <c r="AK375" s="508" t="n">
        <v>0</v>
      </c>
      <c r="AL375" s="508" t="n">
        <v>5506</v>
      </c>
    </row>
    <row r="376" customFormat="false" ht="10.5" hidden="false" customHeight="true" outlineLevel="0" collapsed="false">
      <c r="A376" s="56" t="s">
        <v>204</v>
      </c>
      <c r="B376" s="501" t="s">
        <v>1271</v>
      </c>
      <c r="C376" s="89" t="s">
        <v>1315</v>
      </c>
      <c r="D376" s="89" t="s">
        <v>1610</v>
      </c>
      <c r="E376" s="506" t="n">
        <v>5885</v>
      </c>
      <c r="F376" s="404" t="n">
        <f aca="false">IF(+$W376=0,"..",+(Y376+AF376)/$W376)</f>
        <v>0.15</v>
      </c>
      <c r="G376" s="404" t="n">
        <f aca="false">IF(+$W376=0,"..",+(Z376+AG376)/$W376)</f>
        <v>0.18</v>
      </c>
      <c r="H376" s="404" t="n">
        <f aca="false">IF(+$W376=0,"..",+(AA376+AH376)/$W376)</f>
        <v>0.12</v>
      </c>
      <c r="I376" s="404" t="n">
        <f aca="false">IF(+$W376=0,"..",+((Y376+Z376+AA376)+(AF376+AG376+AH376))/$W376)</f>
        <v>0.44</v>
      </c>
      <c r="J376" s="404" t="n">
        <f aca="false">IF(+$W376=0,"..",+(AB376+AI376)/$W376)</f>
        <v>0.5</v>
      </c>
      <c r="K376" s="404" t="n">
        <f aca="false">IF(+$W376=0,"..",+(AC376+AJ376)/$W376)</f>
        <v>0.06</v>
      </c>
      <c r="L376" s="404" t="n">
        <f aca="false">IF(Y376+AF376=0,"..",+Y376/(Y376+AF376))</f>
        <v>0.47</v>
      </c>
      <c r="M376" s="404" t="n">
        <f aca="false">IF(Z376+AG376=0,"..",+Z376/(Z376+AG376))</f>
        <v>0.5</v>
      </c>
      <c r="N376" s="404" t="n">
        <f aca="false">IF(AA376+AH376=0,"..",+AA376/(AA376+AH376))</f>
        <v>0.46</v>
      </c>
      <c r="O376" s="404" t="n">
        <f aca="false">IF(Y376+Z376+AA376+AF376+AG376+AH376=0,"..",+(Y376+Z376+AA376)/(Y376+Z376+AA376+AF376+AG376+AH376))</f>
        <v>0.48</v>
      </c>
      <c r="P376" s="404" t="n">
        <f aca="false">IF(AB376+AI376=0,"..",+AB376/(AB376+AI376))</f>
        <v>0.38</v>
      </c>
      <c r="Q376" s="404" t="n">
        <f aca="false">IF(AC376+AJ376=0,"..",+AC376/(AC376+AJ376))</f>
        <v>0.49</v>
      </c>
      <c r="R376" s="404" t="str">
        <f aca="false">IF(AD376+AK376=0,"..",+AD376/(AD376+AK376))</f>
        <v>..</v>
      </c>
      <c r="S376" s="404" t="n">
        <f aca="false">IF(AE376+AL376=0,"..",+(AE376)/(AE376+AL376))</f>
        <v>0.43</v>
      </c>
      <c r="T376" s="506" t="n">
        <v>5885</v>
      </c>
      <c r="U376" s="503" t="n">
        <f aca="false">+W376/T376</f>
        <v>1</v>
      </c>
      <c r="V376" s="503" t="n">
        <f aca="false">+(AE376+AL376)/T376</f>
        <v>1</v>
      </c>
      <c r="W376" s="187" t="n">
        <f aca="false">SUM(Y376:AC376,AF376:AJ376)</f>
        <v>5885</v>
      </c>
      <c r="X376" s="187" t="n">
        <f aca="false">SUM(AE376,AL376)</f>
        <v>5885</v>
      </c>
      <c r="Y376" s="507" t="n">
        <v>403</v>
      </c>
      <c r="Z376" s="508" t="n">
        <v>516</v>
      </c>
      <c r="AA376" s="508" t="n">
        <v>322</v>
      </c>
      <c r="AB376" s="508" t="n">
        <v>1118</v>
      </c>
      <c r="AC376" s="508" t="n">
        <v>163</v>
      </c>
      <c r="AD376" s="508" t="n">
        <v>0</v>
      </c>
      <c r="AE376" s="508" t="n">
        <v>2522</v>
      </c>
      <c r="AF376" s="508" t="n">
        <v>452</v>
      </c>
      <c r="AG376" s="508" t="n">
        <v>518</v>
      </c>
      <c r="AH376" s="508" t="n">
        <v>373</v>
      </c>
      <c r="AI376" s="508" t="n">
        <v>1848</v>
      </c>
      <c r="AJ376" s="508" t="n">
        <v>172</v>
      </c>
      <c r="AK376" s="508" t="n">
        <v>0</v>
      </c>
      <c r="AL376" s="508" t="n">
        <v>3363</v>
      </c>
    </row>
    <row r="377" customFormat="false" ht="11.25" hidden="false" customHeight="false" outlineLevel="0" collapsed="false">
      <c r="A377" s="56" t="s">
        <v>204</v>
      </c>
      <c r="B377" s="501" t="s">
        <v>1271</v>
      </c>
      <c r="C377" s="89" t="s">
        <v>1315</v>
      </c>
      <c r="D377" s="89" t="s">
        <v>1611</v>
      </c>
      <c r="E377" s="506" t="n">
        <v>10572</v>
      </c>
      <c r="F377" s="404" t="n">
        <f aca="false">IF(+$W377=0,"..",+(Y377+AF377)/$W377)</f>
        <v>0.23</v>
      </c>
      <c r="G377" s="404" t="n">
        <f aca="false">IF(+$W377=0,"..",+(Z377+AG377)/$W377)</f>
        <v>0.24</v>
      </c>
      <c r="H377" s="404" t="n">
        <f aca="false">IF(+$W377=0,"..",+(AA377+AH377)/$W377)</f>
        <v>0.12</v>
      </c>
      <c r="I377" s="404" t="n">
        <f aca="false">IF(+$W377=0,"..",+((Y377+Z377+AA377)+(AF377+AG377+AH377))/$W377)</f>
        <v>0.59</v>
      </c>
      <c r="J377" s="404" t="n">
        <f aca="false">IF(+$W377=0,"..",+(AB377+AI377)/$W377)</f>
        <v>0.38</v>
      </c>
      <c r="K377" s="404" t="n">
        <f aca="false">IF(+$W377=0,"..",+(AC377+AJ377)/$W377)</f>
        <v>0.03</v>
      </c>
      <c r="L377" s="404" t="n">
        <f aca="false">IF(Y377+AF377=0,"..",+Y377/(Y377+AF377))</f>
        <v>0.48</v>
      </c>
      <c r="M377" s="404" t="n">
        <f aca="false">IF(Z377+AG377=0,"..",+Z377/(Z377+AG377))</f>
        <v>0.49</v>
      </c>
      <c r="N377" s="404" t="n">
        <f aca="false">IF(AA377+AH377=0,"..",+AA377/(AA377+AH377))</f>
        <v>0.46</v>
      </c>
      <c r="O377" s="404" t="n">
        <f aca="false">IF(Y377+Z377+AA377+AF377+AG377+AH377=0,"..",+(Y377+Z377+AA377)/(Y377+Z377+AA377+AF377+AG377+AH377))</f>
        <v>0.48</v>
      </c>
      <c r="P377" s="404" t="n">
        <f aca="false">IF(AB377+AI377=0,"..",+AB377/(AB377+AI377))</f>
        <v>0.49</v>
      </c>
      <c r="Q377" s="404" t="n">
        <f aca="false">IF(AC377+AJ377=0,"..",+AC377/(AC377+AJ377))</f>
        <v>0.51</v>
      </c>
      <c r="R377" s="404" t="str">
        <f aca="false">IF(AD377+AK377=0,"..",+AD377/(AD377+AK377))</f>
        <v>..</v>
      </c>
      <c r="S377" s="404" t="n">
        <f aca="false">IF(AE377+AL377=0,"..",+(AE377)/(AE377+AL377))</f>
        <v>0.49</v>
      </c>
      <c r="T377" s="506" t="n">
        <v>10572</v>
      </c>
      <c r="U377" s="503" t="n">
        <f aca="false">+W377/T377</f>
        <v>1</v>
      </c>
      <c r="V377" s="503" t="n">
        <f aca="false">+(AE377+AL377)/T377</f>
        <v>1</v>
      </c>
      <c r="W377" s="187" t="n">
        <f aca="false">SUM(Y377:AC377,AF377:AJ377)</f>
        <v>10572</v>
      </c>
      <c r="X377" s="187" t="n">
        <f aca="false">SUM(AE377,AL377)</f>
        <v>10572</v>
      </c>
      <c r="Y377" s="507" t="n">
        <v>1150</v>
      </c>
      <c r="Z377" s="508" t="n">
        <v>1244</v>
      </c>
      <c r="AA377" s="508" t="n">
        <v>604</v>
      </c>
      <c r="AB377" s="508" t="n">
        <v>1964</v>
      </c>
      <c r="AC377" s="508" t="n">
        <v>174</v>
      </c>
      <c r="AD377" s="508" t="n">
        <v>0</v>
      </c>
      <c r="AE377" s="508" t="n">
        <v>5136</v>
      </c>
      <c r="AF377" s="508" t="n">
        <v>1233</v>
      </c>
      <c r="AG377" s="508" t="n">
        <v>1285</v>
      </c>
      <c r="AH377" s="508" t="n">
        <v>707</v>
      </c>
      <c r="AI377" s="508" t="n">
        <v>2043</v>
      </c>
      <c r="AJ377" s="508" t="n">
        <v>168</v>
      </c>
      <c r="AK377" s="508" t="n">
        <v>0</v>
      </c>
      <c r="AL377" s="508" t="n">
        <v>5436</v>
      </c>
    </row>
    <row r="378" customFormat="false" ht="11.25" hidden="false" customHeight="false" outlineLevel="0" collapsed="false">
      <c r="A378" s="56" t="s">
        <v>204</v>
      </c>
      <c r="B378" s="501" t="s">
        <v>1271</v>
      </c>
      <c r="C378" s="89" t="s">
        <v>1380</v>
      </c>
      <c r="D378" s="89" t="s">
        <v>1612</v>
      </c>
      <c r="E378" s="506" t="n">
        <v>2684</v>
      </c>
      <c r="F378" s="404" t="n">
        <f aca="false">IF(+$W378=0,"..",+(Y378+AF378)/$W378)</f>
        <v>0.15</v>
      </c>
      <c r="G378" s="404" t="n">
        <f aca="false">IF(+$W378=0,"..",+(Z378+AG378)/$W378)</f>
        <v>0.24</v>
      </c>
      <c r="H378" s="404" t="n">
        <f aca="false">IF(+$W378=0,"..",+(AA378+AH378)/$W378)</f>
        <v>0.11</v>
      </c>
      <c r="I378" s="404" t="n">
        <f aca="false">IF(+$W378=0,"..",+((Y378+Z378+AA378)+(AF378+AG378+AH378))/$W378)</f>
        <v>0.51</v>
      </c>
      <c r="J378" s="404" t="n">
        <f aca="false">IF(+$W378=0,"..",+(AB378+AI378)/$W378)</f>
        <v>0.44</v>
      </c>
      <c r="K378" s="404" t="n">
        <f aca="false">IF(+$W378=0,"..",+(AC378+AJ378)/$W378)</f>
        <v>0.05</v>
      </c>
      <c r="L378" s="404" t="n">
        <f aca="false">IF(Y378+AF378=0,"..",+Y378/(Y378+AF378))</f>
        <v>0.48</v>
      </c>
      <c r="M378" s="404" t="n">
        <f aca="false">IF(Z378+AG378=0,"..",+Z378/(Z378+AG378))</f>
        <v>0.51</v>
      </c>
      <c r="N378" s="404" t="n">
        <f aca="false">IF(AA378+AH378=0,"..",+AA378/(AA378+AH378))</f>
        <v>0.43</v>
      </c>
      <c r="O378" s="404" t="n">
        <f aca="false">IF(Y378+Z378+AA378+AF378+AG378+AH378=0,"..",+(Y378+Z378+AA378)/(Y378+Z378+AA378+AF378+AG378+AH378))</f>
        <v>0.48</v>
      </c>
      <c r="P378" s="404" t="n">
        <f aca="false">IF(AB378+AI378=0,"..",+AB378/(AB378+AI378))</f>
        <v>0.51</v>
      </c>
      <c r="Q378" s="404" t="n">
        <f aca="false">IF(AC378+AJ378=0,"..",+AC378/(AC378+AJ378))</f>
        <v>0.39</v>
      </c>
      <c r="R378" s="404" t="str">
        <f aca="false">IF(AD378+AK378=0,"..",+AD378/(AD378+AK378))</f>
        <v>..</v>
      </c>
      <c r="S378" s="404" t="n">
        <f aca="false">IF(AE378+AL378=0,"..",+(AE378)/(AE378+AL378))</f>
        <v>0.49</v>
      </c>
      <c r="T378" s="506" t="n">
        <v>2684</v>
      </c>
      <c r="U378" s="503" t="n">
        <f aca="false">+W378/T378</f>
        <v>1</v>
      </c>
      <c r="V378" s="503" t="n">
        <f aca="false">+(AE378+AL378)/T378</f>
        <v>1</v>
      </c>
      <c r="W378" s="187" t="n">
        <f aca="false">SUM(Y378:AC378,AF378:AJ378)</f>
        <v>2684</v>
      </c>
      <c r="X378" s="187" t="n">
        <f aca="false">SUM(AE378,AL378)</f>
        <v>2684</v>
      </c>
      <c r="Y378" s="507" t="n">
        <v>198</v>
      </c>
      <c r="Z378" s="508" t="n">
        <v>337</v>
      </c>
      <c r="AA378" s="508" t="n">
        <v>129</v>
      </c>
      <c r="AB378" s="508" t="n">
        <v>597</v>
      </c>
      <c r="AC378" s="508" t="n">
        <v>55</v>
      </c>
      <c r="AD378" s="508" t="n">
        <v>0</v>
      </c>
      <c r="AE378" s="508" t="n">
        <v>1316</v>
      </c>
      <c r="AF378" s="508" t="n">
        <v>216</v>
      </c>
      <c r="AG378" s="508" t="n">
        <v>320</v>
      </c>
      <c r="AH378" s="508" t="n">
        <v>172</v>
      </c>
      <c r="AI378" s="508" t="n">
        <v>575</v>
      </c>
      <c r="AJ378" s="508" t="n">
        <v>85</v>
      </c>
      <c r="AK378" s="508" t="n">
        <v>0</v>
      </c>
      <c r="AL378" s="508" t="n">
        <v>1368</v>
      </c>
    </row>
    <row r="379" customFormat="false" ht="11.25" hidden="false" customHeight="false" outlineLevel="0" collapsed="false">
      <c r="A379" s="56" t="s">
        <v>204</v>
      </c>
      <c r="B379" s="501" t="s">
        <v>1271</v>
      </c>
      <c r="C379" s="89" t="s">
        <v>1380</v>
      </c>
      <c r="D379" s="89" t="s">
        <v>1613</v>
      </c>
      <c r="E379" s="506" t="n">
        <v>5813</v>
      </c>
      <c r="F379" s="404" t="str">
        <f aca="false">IF(+$W379=0,"..",+(Y379+AF379)/$W379)</f>
        <v>..</v>
      </c>
      <c r="G379" s="404" t="str">
        <f aca="false">IF(+$W379=0,"..",+(Z379+AG379)/$W379)</f>
        <v>..</v>
      </c>
      <c r="H379" s="404" t="str">
        <f aca="false">IF(+$W379=0,"..",+(AA379+AH379)/$W379)</f>
        <v>..</v>
      </c>
      <c r="I379" s="404" t="str">
        <f aca="false">IF(+$W379=0,"..",+((Y379+Z379+AA379)+(AF379+AG379+AH379))/$W379)</f>
        <v>..</v>
      </c>
      <c r="J379" s="404" t="str">
        <f aca="false">IF(+$W379=0,"..",+(AB379+AI379)/$W379)</f>
        <v>..</v>
      </c>
      <c r="K379" s="404" t="str">
        <f aca="false">IF(+$W379=0,"..",+(AC379+AJ379)/$W379)</f>
        <v>..</v>
      </c>
      <c r="L379" s="404" t="str">
        <f aca="false">IF(Y379+AF379=0,"..",+Y379/(Y379+AF379))</f>
        <v>..</v>
      </c>
      <c r="M379" s="404" t="str">
        <f aca="false">IF(Z379+AG379=0,"..",+Z379/(Z379+AG379))</f>
        <v>..</v>
      </c>
      <c r="N379" s="404" t="str">
        <f aca="false">IF(AA379+AH379=0,"..",+AA379/(AA379+AH379))</f>
        <v>..</v>
      </c>
      <c r="O379" s="404" t="str">
        <f aca="false">IF(Y379+Z379+AA379+AF379+AG379+AH379=0,"..",+(Y379+Z379+AA379)/(Y379+Z379+AA379+AF379+AG379+AH379))</f>
        <v>..</v>
      </c>
      <c r="P379" s="404" t="str">
        <f aca="false">IF(AB379+AI379=0,"..",+AB379/(AB379+AI379))</f>
        <v>..</v>
      </c>
      <c r="Q379" s="404" t="str">
        <f aca="false">IF(AC379+AJ379=0,"..",+AC379/(AC379+AJ379))</f>
        <v>..</v>
      </c>
      <c r="R379" s="404" t="n">
        <f aca="false">IF(AD379+AK379=0,"..",+AD379/(AD379+AK379))</f>
        <v>0.5</v>
      </c>
      <c r="S379" s="404" t="n">
        <f aca="false">IF(AE379+AL379=0,"..",+(AE379)/(AE379+AL379))</f>
        <v>0.5</v>
      </c>
      <c r="T379" s="506" t="n">
        <v>5813</v>
      </c>
      <c r="U379" s="503" t="n">
        <f aca="false">+W379/T379</f>
        <v>0</v>
      </c>
      <c r="V379" s="503" t="n">
        <f aca="false">+(AE379+AL379)/T379</f>
        <v>1</v>
      </c>
      <c r="W379" s="187" t="n">
        <f aca="false">SUM(Y379:AC379,AF379:AJ379)</f>
        <v>0</v>
      </c>
      <c r="X379" s="187" t="n">
        <f aca="false">SUM(AE379,AL379)</f>
        <v>5813</v>
      </c>
      <c r="Y379" s="507" t="n">
        <v>0</v>
      </c>
      <c r="Z379" s="508" t="n">
        <v>0</v>
      </c>
      <c r="AA379" s="508" t="n">
        <v>0</v>
      </c>
      <c r="AB379" s="508" t="n">
        <v>0</v>
      </c>
      <c r="AC379" s="508" t="n">
        <v>0</v>
      </c>
      <c r="AD379" s="508" t="n">
        <v>2906</v>
      </c>
      <c r="AE379" s="508" t="n">
        <v>2906</v>
      </c>
      <c r="AF379" s="508" t="n">
        <v>0</v>
      </c>
      <c r="AG379" s="508" t="n">
        <v>0</v>
      </c>
      <c r="AH379" s="508" t="n">
        <v>0</v>
      </c>
      <c r="AI379" s="508" t="n">
        <v>0</v>
      </c>
      <c r="AJ379" s="508" t="n">
        <v>0</v>
      </c>
      <c r="AK379" s="508" t="n">
        <v>2907</v>
      </c>
      <c r="AL379" s="508" t="n">
        <v>2907</v>
      </c>
    </row>
    <row r="380" customFormat="false" ht="11.25" hidden="false" customHeight="false" outlineLevel="0" collapsed="false">
      <c r="A380" s="56" t="s">
        <v>204</v>
      </c>
      <c r="B380" s="501" t="s">
        <v>1271</v>
      </c>
      <c r="C380" s="89" t="s">
        <v>1380</v>
      </c>
      <c r="D380" s="89" t="s">
        <v>1614</v>
      </c>
      <c r="E380" s="506" t="n">
        <v>15000</v>
      </c>
      <c r="F380" s="404" t="str">
        <f aca="false">IF(+$W380=0,"..",+(Y380+AF380)/$W380)</f>
        <v>..</v>
      </c>
      <c r="G380" s="404" t="str">
        <f aca="false">IF(+$W380=0,"..",+(Z380+AG380)/$W380)</f>
        <v>..</v>
      </c>
      <c r="H380" s="404" t="str">
        <f aca="false">IF(+$W380=0,"..",+(AA380+AH380)/$W380)</f>
        <v>..</v>
      </c>
      <c r="I380" s="404" t="str">
        <f aca="false">IF(+$W380=0,"..",+((Y380+Z380+AA380)+(AF380+AG380+AH380))/$W380)</f>
        <v>..</v>
      </c>
      <c r="J380" s="404" t="str">
        <f aca="false">IF(+$W380=0,"..",+(AB380+AI380)/$W380)</f>
        <v>..</v>
      </c>
      <c r="K380" s="404" t="str">
        <f aca="false">IF(+$W380=0,"..",+(AC380+AJ380)/$W380)</f>
        <v>..</v>
      </c>
      <c r="L380" s="404" t="str">
        <f aca="false">IF(Y380+AF380=0,"..",+Y380/(Y380+AF380))</f>
        <v>..</v>
      </c>
      <c r="M380" s="404" t="str">
        <f aca="false">IF(Z380+AG380=0,"..",+Z380/(Z380+AG380))</f>
        <v>..</v>
      </c>
      <c r="N380" s="404" t="str">
        <f aca="false">IF(AA380+AH380=0,"..",+AA380/(AA380+AH380))</f>
        <v>..</v>
      </c>
      <c r="O380" s="404" t="str">
        <f aca="false">IF(Y380+Z380+AA380+AF380+AG380+AH380=0,"..",+(Y380+Z380+AA380)/(Y380+Z380+AA380+AF380+AG380+AH380))</f>
        <v>..</v>
      </c>
      <c r="P380" s="404" t="str">
        <f aca="false">IF(AB380+AI380=0,"..",+AB380/(AB380+AI380))</f>
        <v>..</v>
      </c>
      <c r="Q380" s="404" t="str">
        <f aca="false">IF(AC380+AJ380=0,"..",+AC380/(AC380+AJ380))</f>
        <v>..</v>
      </c>
      <c r="R380" s="404" t="n">
        <f aca="false">IF(AD380+AK380=0,"..",+AD380/(AD380+AK380))</f>
        <v>0.5</v>
      </c>
      <c r="S380" s="404" t="n">
        <f aca="false">IF(AE380+AL380=0,"..",+(AE380)/(AE380+AL380))</f>
        <v>0.5</v>
      </c>
      <c r="T380" s="506" t="n">
        <v>15000</v>
      </c>
      <c r="U380" s="503" t="n">
        <f aca="false">+W380/T380</f>
        <v>0</v>
      </c>
      <c r="V380" s="503" t="n">
        <f aca="false">+(AE380+AL380)/T380</f>
        <v>1</v>
      </c>
      <c r="W380" s="187" t="n">
        <f aca="false">SUM(Y380:AC380,AF380:AJ380)</f>
        <v>0</v>
      </c>
      <c r="X380" s="187" t="n">
        <f aca="false">SUM(AE380,AL380)</f>
        <v>15000</v>
      </c>
      <c r="Y380" s="507" t="n">
        <v>0</v>
      </c>
      <c r="Z380" s="508" t="n">
        <v>0</v>
      </c>
      <c r="AA380" s="508" t="n">
        <v>0</v>
      </c>
      <c r="AB380" s="508" t="n">
        <v>0</v>
      </c>
      <c r="AC380" s="508" t="n">
        <v>0</v>
      </c>
      <c r="AD380" s="508" t="n">
        <v>7500</v>
      </c>
      <c r="AE380" s="508" t="n">
        <v>7500</v>
      </c>
      <c r="AF380" s="508" t="n">
        <v>0</v>
      </c>
      <c r="AG380" s="508" t="n">
        <v>0</v>
      </c>
      <c r="AH380" s="508" t="n">
        <v>0</v>
      </c>
      <c r="AI380" s="508" t="n">
        <v>0</v>
      </c>
      <c r="AJ380" s="508" t="n">
        <v>0</v>
      </c>
      <c r="AK380" s="508" t="n">
        <v>7500</v>
      </c>
      <c r="AL380" s="508" t="n">
        <v>7500</v>
      </c>
    </row>
    <row r="381" customFormat="false" ht="11.25" hidden="false" customHeight="false" outlineLevel="0" collapsed="false">
      <c r="A381" s="56" t="s">
        <v>204</v>
      </c>
      <c r="B381" s="501" t="s">
        <v>1271</v>
      </c>
      <c r="C381" s="89" t="s">
        <v>1307</v>
      </c>
      <c r="D381" s="89" t="s">
        <v>1615</v>
      </c>
      <c r="E381" s="506" t="n">
        <v>3122</v>
      </c>
      <c r="F381" s="404" t="str">
        <f aca="false">IF(+$W381=0,"..",+(Y381+AF381)/$W381)</f>
        <v>..</v>
      </c>
      <c r="G381" s="404" t="str">
        <f aca="false">IF(+$W381=0,"..",+(Z381+AG381)/$W381)</f>
        <v>..</v>
      </c>
      <c r="H381" s="404" t="str">
        <f aca="false">IF(+$W381=0,"..",+(AA381+AH381)/$W381)</f>
        <v>..</v>
      </c>
      <c r="I381" s="404" t="str">
        <f aca="false">IF(+$W381=0,"..",+((Y381+Z381+AA381)+(AF381+AG381+AH381))/$W381)</f>
        <v>..</v>
      </c>
      <c r="J381" s="404" t="str">
        <f aca="false">IF(+$W381=0,"..",+(AB381+AI381)/$W381)</f>
        <v>..</v>
      </c>
      <c r="K381" s="404" t="str">
        <f aca="false">IF(+$W381=0,"..",+(AC381+AJ381)/$W381)</f>
        <v>..</v>
      </c>
      <c r="L381" s="404" t="str">
        <f aca="false">IF(Y381+AF381=0,"..",+Y381/(Y381+AF381))</f>
        <v>..</v>
      </c>
      <c r="M381" s="404" t="str">
        <f aca="false">IF(Z381+AG381=0,"..",+Z381/(Z381+AG381))</f>
        <v>..</v>
      </c>
      <c r="N381" s="404" t="str">
        <f aca="false">IF(AA381+AH381=0,"..",+AA381/(AA381+AH381))</f>
        <v>..</v>
      </c>
      <c r="O381" s="404" t="str">
        <f aca="false">IF(Y381+Z381+AA381+AF381+AG381+AH381=0,"..",+(Y381+Z381+AA381)/(Y381+Z381+AA381+AF381+AG381+AH381))</f>
        <v>..</v>
      </c>
      <c r="P381" s="404" t="str">
        <f aca="false">IF(AB381+AI381=0,"..",+AB381/(AB381+AI381))</f>
        <v>..</v>
      </c>
      <c r="Q381" s="404" t="str">
        <f aca="false">IF(AC381+AJ381=0,"..",+AC381/(AC381+AJ381))</f>
        <v>..</v>
      </c>
      <c r="R381" s="404" t="n">
        <f aca="false">IF(AD381+AK381=0,"..",+AD381/(AD381+AK381))</f>
        <v>0.5</v>
      </c>
      <c r="S381" s="404" t="n">
        <f aca="false">IF(AE381+AL381=0,"..",+(AE381)/(AE381+AL381))</f>
        <v>0.5</v>
      </c>
      <c r="T381" s="506" t="n">
        <v>3122</v>
      </c>
      <c r="U381" s="503" t="n">
        <f aca="false">+W381/T381</f>
        <v>0</v>
      </c>
      <c r="V381" s="503" t="n">
        <f aca="false">+(AE381+AL381)/T381</f>
        <v>1</v>
      </c>
      <c r="W381" s="187" t="n">
        <f aca="false">SUM(Y381:AC381,AF381:AJ381)</f>
        <v>0</v>
      </c>
      <c r="X381" s="187" t="n">
        <f aca="false">SUM(AE381,AL381)</f>
        <v>3122</v>
      </c>
      <c r="Y381" s="507" t="n">
        <v>0</v>
      </c>
      <c r="Z381" s="508" t="n">
        <v>0</v>
      </c>
      <c r="AA381" s="508" t="n">
        <v>0</v>
      </c>
      <c r="AB381" s="508" t="n">
        <v>0</v>
      </c>
      <c r="AC381" s="508" t="n">
        <v>0</v>
      </c>
      <c r="AD381" s="508" t="n">
        <v>1561</v>
      </c>
      <c r="AE381" s="508" t="n">
        <v>1561</v>
      </c>
      <c r="AF381" s="508" t="n">
        <v>0</v>
      </c>
      <c r="AG381" s="508" t="n">
        <v>0</v>
      </c>
      <c r="AH381" s="508" t="n">
        <v>0</v>
      </c>
      <c r="AI381" s="508" t="n">
        <v>0</v>
      </c>
      <c r="AJ381" s="508" t="n">
        <v>0</v>
      </c>
      <c r="AK381" s="508" t="n">
        <v>1561</v>
      </c>
      <c r="AL381" s="508" t="n">
        <v>1561</v>
      </c>
    </row>
    <row r="382" customFormat="false" ht="11.25" hidden="false" customHeight="false" outlineLevel="0" collapsed="false">
      <c r="A382" s="56" t="s">
        <v>204</v>
      </c>
      <c r="B382" s="501" t="s">
        <v>1271</v>
      </c>
      <c r="C382" s="89" t="s">
        <v>1312</v>
      </c>
      <c r="D382" s="89" t="s">
        <v>1604</v>
      </c>
      <c r="E382" s="506" t="n">
        <v>933</v>
      </c>
      <c r="F382" s="404" t="str">
        <f aca="false">IF(+$W382=0,"..",+(Y382+AF382)/$W382)</f>
        <v>..</v>
      </c>
      <c r="G382" s="404" t="str">
        <f aca="false">IF(+$W382=0,"..",+(Z382+AG382)/$W382)</f>
        <v>..</v>
      </c>
      <c r="H382" s="404" t="str">
        <f aca="false">IF(+$W382=0,"..",+(AA382+AH382)/$W382)</f>
        <v>..</v>
      </c>
      <c r="I382" s="404" t="str">
        <f aca="false">IF(+$W382=0,"..",+((Y382+Z382+AA382)+(AF382+AG382+AH382))/$W382)</f>
        <v>..</v>
      </c>
      <c r="J382" s="404" t="str">
        <f aca="false">IF(+$W382=0,"..",+(AB382+AI382)/$W382)</f>
        <v>..</v>
      </c>
      <c r="K382" s="404" t="str">
        <f aca="false">IF(+$W382=0,"..",+(AC382+AJ382)/$W382)</f>
        <v>..</v>
      </c>
      <c r="L382" s="404" t="str">
        <f aca="false">IF(Y382+AF382=0,"..",+Y382/(Y382+AF382))</f>
        <v>..</v>
      </c>
      <c r="M382" s="404" t="str">
        <f aca="false">IF(Z382+AG382=0,"..",+Z382/(Z382+AG382))</f>
        <v>..</v>
      </c>
      <c r="N382" s="404" t="str">
        <f aca="false">IF(AA382+AH382=0,"..",+AA382/(AA382+AH382))</f>
        <v>..</v>
      </c>
      <c r="O382" s="404" t="str">
        <f aca="false">IF(Y382+Z382+AA382+AF382+AG382+AH382=0,"..",+(Y382+Z382+AA382)/(Y382+Z382+AA382+AF382+AG382+AH382))</f>
        <v>..</v>
      </c>
      <c r="P382" s="404" t="str">
        <f aca="false">IF(AB382+AI382=0,"..",+AB382/(AB382+AI382))</f>
        <v>..</v>
      </c>
      <c r="Q382" s="404" t="str">
        <f aca="false">IF(AC382+AJ382=0,"..",+AC382/(AC382+AJ382))</f>
        <v>..</v>
      </c>
      <c r="R382" s="404" t="n">
        <f aca="false">IF(AD382+AK382=0,"..",+AD382/(AD382+AK382))</f>
        <v>0.5</v>
      </c>
      <c r="S382" s="404" t="n">
        <f aca="false">IF(AE382+AL382=0,"..",+(AE382)/(AE382+AL382))</f>
        <v>0.5</v>
      </c>
      <c r="T382" s="506" t="n">
        <v>933</v>
      </c>
      <c r="U382" s="503" t="n">
        <f aca="false">+W382/T382</f>
        <v>0</v>
      </c>
      <c r="V382" s="503" t="n">
        <f aca="false">+(AE382+AL382)/T382</f>
        <v>1</v>
      </c>
      <c r="W382" s="187" t="n">
        <f aca="false">SUM(Y382:AC382,AF382:AJ382)</f>
        <v>0</v>
      </c>
      <c r="X382" s="187" t="n">
        <f aca="false">SUM(AE382,AL382)</f>
        <v>933</v>
      </c>
      <c r="Y382" s="507" t="n">
        <v>0</v>
      </c>
      <c r="Z382" s="508" t="n">
        <v>0</v>
      </c>
      <c r="AA382" s="508" t="n">
        <v>0</v>
      </c>
      <c r="AB382" s="508" t="n">
        <v>0</v>
      </c>
      <c r="AC382" s="508" t="n">
        <v>0</v>
      </c>
      <c r="AD382" s="508" t="n">
        <v>466</v>
      </c>
      <c r="AE382" s="508" t="n">
        <v>466</v>
      </c>
      <c r="AF382" s="508" t="n">
        <v>0</v>
      </c>
      <c r="AG382" s="508" t="n">
        <v>0</v>
      </c>
      <c r="AH382" s="508" t="n">
        <v>0</v>
      </c>
      <c r="AI382" s="508" t="n">
        <v>0</v>
      </c>
      <c r="AJ382" s="508" t="n">
        <v>0</v>
      </c>
      <c r="AK382" s="508" t="n">
        <v>467</v>
      </c>
      <c r="AL382" s="508" t="n">
        <v>467</v>
      </c>
    </row>
    <row r="383" customFormat="false" ht="11.25" hidden="false" customHeight="false" outlineLevel="0" collapsed="false">
      <c r="A383" s="56" t="s">
        <v>204</v>
      </c>
      <c r="B383" s="501" t="s">
        <v>1120</v>
      </c>
      <c r="C383" s="89" t="s">
        <v>1272</v>
      </c>
      <c r="D383" s="89" t="s">
        <v>1616</v>
      </c>
      <c r="E383" s="506" t="n">
        <v>4813</v>
      </c>
      <c r="F383" s="404" t="n">
        <f aca="false">IF(+$W383=0,"..",+(Y383+AF383)/$W383)</f>
        <v>0.09</v>
      </c>
      <c r="G383" s="404" t="n">
        <f aca="false">IF(+$W383=0,"..",+(Z383+AG383)/$W383)</f>
        <v>0.15</v>
      </c>
      <c r="H383" s="404" t="n">
        <f aca="false">IF(+$W383=0,"..",+(AA383+AH383)/$W383)</f>
        <v>0.11</v>
      </c>
      <c r="I383" s="404" t="n">
        <f aca="false">IF(+$W383=0,"..",+((Y383+Z383+AA383)+(AF383+AG383+AH383))/$W383)</f>
        <v>0.34</v>
      </c>
      <c r="J383" s="404" t="n">
        <f aca="false">IF(+$W383=0,"..",+(AB383+AI383)/$W383)</f>
        <v>0.62</v>
      </c>
      <c r="K383" s="404" t="n">
        <f aca="false">IF(+$W383=0,"..",+(AC383+AJ383)/$W383)</f>
        <v>0.04</v>
      </c>
      <c r="L383" s="404" t="n">
        <f aca="false">IF(Y383+AF383=0,"..",+Y383/(Y383+AF383))</f>
        <v>0.5</v>
      </c>
      <c r="M383" s="404" t="n">
        <f aca="false">IF(Z383+AG383=0,"..",+Z383/(Z383+AG383))</f>
        <v>0.46</v>
      </c>
      <c r="N383" s="404" t="n">
        <f aca="false">IF(AA383+AH383=0,"..",+AA383/(AA383+AH383))</f>
        <v>0.5</v>
      </c>
      <c r="O383" s="404" t="n">
        <f aca="false">IF(Y383+Z383+AA383+AF383+AG383+AH383=0,"..",+(Y383+Z383+AA383)/(Y383+Z383+AA383+AF383+AG383+AH383))</f>
        <v>0.48</v>
      </c>
      <c r="P383" s="404" t="n">
        <f aca="false">IF(AB383+AI383=0,"..",+AB383/(AB383+AI383))</f>
        <v>0.42</v>
      </c>
      <c r="Q383" s="404" t="n">
        <f aca="false">IF(AC383+AJ383=0,"..",+AC383/(AC383+AJ383))</f>
        <v>0.3</v>
      </c>
      <c r="R383" s="404" t="str">
        <f aca="false">IF(AD383+AK383=0,"..",+AD383/(AD383+AK383))</f>
        <v>..</v>
      </c>
      <c r="S383" s="404" t="n">
        <f aca="false">IF(AE383+AL383=0,"..",+(AE383)/(AE383+AL383))</f>
        <v>0.43</v>
      </c>
      <c r="T383" s="506" t="n">
        <v>4813</v>
      </c>
      <c r="U383" s="503" t="n">
        <f aca="false">+W383/T383</f>
        <v>1</v>
      </c>
      <c r="V383" s="503" t="n">
        <f aca="false">+(AE383+AL383)/T383</f>
        <v>1</v>
      </c>
      <c r="W383" s="187" t="n">
        <f aca="false">SUM(Y383:AC383,AF383:AJ383)</f>
        <v>4813</v>
      </c>
      <c r="X383" s="187" t="n">
        <f aca="false">SUM(AE383,AL383)</f>
        <v>4813</v>
      </c>
      <c r="Y383" s="507" t="n">
        <v>214</v>
      </c>
      <c r="Z383" s="508" t="n">
        <v>318</v>
      </c>
      <c r="AA383" s="508" t="n">
        <v>258</v>
      </c>
      <c r="AB383" s="508" t="n">
        <v>1238</v>
      </c>
      <c r="AC383" s="508" t="n">
        <v>60</v>
      </c>
      <c r="AD383" s="508" t="n">
        <v>0</v>
      </c>
      <c r="AE383" s="508" t="n">
        <v>2088</v>
      </c>
      <c r="AF383" s="508" t="n">
        <v>216</v>
      </c>
      <c r="AG383" s="508" t="n">
        <v>380</v>
      </c>
      <c r="AH383" s="508" t="n">
        <v>256</v>
      </c>
      <c r="AI383" s="508" t="n">
        <v>1731</v>
      </c>
      <c r="AJ383" s="508" t="n">
        <v>142</v>
      </c>
      <c r="AK383" s="508" t="n">
        <v>0</v>
      </c>
      <c r="AL383" s="508" t="n">
        <v>2725</v>
      </c>
    </row>
    <row r="384" customFormat="false" ht="11.25" hidden="false" customHeight="false" outlineLevel="0" collapsed="false">
      <c r="A384" s="56" t="s">
        <v>208</v>
      </c>
      <c r="B384" s="501" t="s">
        <v>1120</v>
      </c>
      <c r="C384" s="89" t="s">
        <v>1272</v>
      </c>
      <c r="D384" s="89" t="s">
        <v>1617</v>
      </c>
      <c r="E384" s="506" t="n">
        <v>845</v>
      </c>
      <c r="F384" s="404" t="str">
        <f aca="false">IF(+$W384=0,"..",+(Y384+AF384)/$W384)</f>
        <v>..</v>
      </c>
      <c r="G384" s="404" t="str">
        <f aca="false">IF(+$W384=0,"..",+(Z384+AG384)/$W384)</f>
        <v>..</v>
      </c>
      <c r="H384" s="404" t="str">
        <f aca="false">IF(+$W384=0,"..",+(AA384+AH384)/$W384)</f>
        <v>..</v>
      </c>
      <c r="I384" s="404" t="str">
        <f aca="false">IF(+$W384=0,"..",+((Y384+Z384+AA384)+(AF384+AG384+AH384))/$W384)</f>
        <v>..</v>
      </c>
      <c r="J384" s="404" t="str">
        <f aca="false">IF(+$W384=0,"..",+(AB384+AI384)/$W384)</f>
        <v>..</v>
      </c>
      <c r="K384" s="404" t="str">
        <f aca="false">IF(+$W384=0,"..",+(AC384+AJ384)/$W384)</f>
        <v>..</v>
      </c>
      <c r="L384" s="404" t="str">
        <f aca="false">IF(Y384+AF384=0,"..",+Y384/(Y384+AF384))</f>
        <v>..</v>
      </c>
      <c r="M384" s="404" t="str">
        <f aca="false">IF(Z384+AG384=0,"..",+Z384/(Z384+AG384))</f>
        <v>..</v>
      </c>
      <c r="N384" s="404" t="str">
        <f aca="false">IF(AA384+AH384=0,"..",+AA384/(AA384+AH384))</f>
        <v>..</v>
      </c>
      <c r="O384" s="404" t="str">
        <f aca="false">IF(Y384+Z384+AA384+AF384+AG384+AH384=0,"..",+(Y384+Z384+AA384)/(Y384+Z384+AA384+AF384+AG384+AH384))</f>
        <v>..</v>
      </c>
      <c r="P384" s="404" t="str">
        <f aca="false">IF(AB384+AI384=0,"..",+AB384/(AB384+AI384))</f>
        <v>..</v>
      </c>
      <c r="Q384" s="404" t="str">
        <f aca="false">IF(AC384+AJ384=0,"..",+AC384/(AC384+AJ384))</f>
        <v>..</v>
      </c>
      <c r="R384" s="404" t="str">
        <f aca="false">IF(AD384+AK384=0,"..",+AD384/(AD384+AK384))</f>
        <v>..</v>
      </c>
      <c r="S384" s="404" t="str">
        <f aca="false">IF(AE384+AL384=0,"..",+(AE384)/(AE384+AL384))</f>
        <v>..</v>
      </c>
      <c r="T384" s="506" t="n">
        <v>845</v>
      </c>
      <c r="U384" s="503" t="n">
        <f aca="false">+W384/T384</f>
        <v>0</v>
      </c>
      <c r="V384" s="503" t="n">
        <f aca="false">+(AE384+AL384)/T384</f>
        <v>0</v>
      </c>
      <c r="W384" s="187" t="n">
        <f aca="false">SUM(Y384:AC384,AF384:AJ384)</f>
        <v>0</v>
      </c>
      <c r="X384" s="187" t="n">
        <f aca="false">SUM(AE384,AL384)</f>
        <v>0</v>
      </c>
      <c r="Y384" s="507" t="n">
        <v>0</v>
      </c>
      <c r="Z384" s="508" t="n">
        <v>0</v>
      </c>
      <c r="AA384" s="508" t="n">
        <v>0</v>
      </c>
      <c r="AB384" s="508" t="n">
        <v>0</v>
      </c>
      <c r="AC384" s="508" t="n">
        <v>0</v>
      </c>
      <c r="AD384" s="508" t="n">
        <v>0</v>
      </c>
      <c r="AE384" s="508" t="n">
        <v>0</v>
      </c>
      <c r="AF384" s="508" t="n">
        <v>0</v>
      </c>
      <c r="AG384" s="508" t="n">
        <v>0</v>
      </c>
      <c r="AH384" s="508" t="n">
        <v>0</v>
      </c>
      <c r="AI384" s="508" t="n">
        <v>0</v>
      </c>
      <c r="AJ384" s="508" t="n">
        <v>0</v>
      </c>
      <c r="AK384" s="508" t="n">
        <v>0</v>
      </c>
      <c r="AL384" s="508" t="n">
        <v>0</v>
      </c>
    </row>
    <row r="385" customFormat="false" ht="11.25" hidden="false" customHeight="false" outlineLevel="0" collapsed="false">
      <c r="A385" s="56" t="s">
        <v>208</v>
      </c>
      <c r="B385" s="501" t="s">
        <v>1314</v>
      </c>
      <c r="C385" s="89" t="s">
        <v>1312</v>
      </c>
      <c r="D385" s="89" t="s">
        <v>1617</v>
      </c>
      <c r="E385" s="506" t="n">
        <v>2122</v>
      </c>
      <c r="F385" s="404" t="str">
        <f aca="false">IF(+$W385=0,"..",+(Y385+AF385)/$W385)</f>
        <v>..</v>
      </c>
      <c r="G385" s="404" t="str">
        <f aca="false">IF(+$W385=0,"..",+(Z385+AG385)/$W385)</f>
        <v>..</v>
      </c>
      <c r="H385" s="404" t="str">
        <f aca="false">IF(+$W385=0,"..",+(AA385+AH385)/$W385)</f>
        <v>..</v>
      </c>
      <c r="I385" s="404" t="str">
        <f aca="false">IF(+$W385=0,"..",+((Y385+Z385+AA385)+(AF385+AG385+AH385))/$W385)</f>
        <v>..</v>
      </c>
      <c r="J385" s="404" t="str">
        <f aca="false">IF(+$W385=0,"..",+(AB385+AI385)/$W385)</f>
        <v>..</v>
      </c>
      <c r="K385" s="404" t="str">
        <f aca="false">IF(+$W385=0,"..",+(AC385+AJ385)/$W385)</f>
        <v>..</v>
      </c>
      <c r="L385" s="404" t="str">
        <f aca="false">IF(Y385+AF385=0,"..",+Y385/(Y385+AF385))</f>
        <v>..</v>
      </c>
      <c r="M385" s="404" t="str">
        <f aca="false">IF(Z385+AG385=0,"..",+Z385/(Z385+AG385))</f>
        <v>..</v>
      </c>
      <c r="N385" s="404" t="str">
        <f aca="false">IF(AA385+AH385=0,"..",+AA385/(AA385+AH385))</f>
        <v>..</v>
      </c>
      <c r="O385" s="404" t="str">
        <f aca="false">IF(Y385+Z385+AA385+AF385+AG385+AH385=0,"..",+(Y385+Z385+AA385)/(Y385+Z385+AA385+AF385+AG385+AH385))</f>
        <v>..</v>
      </c>
      <c r="P385" s="404" t="str">
        <f aca="false">IF(AB385+AI385=0,"..",+AB385/(AB385+AI385))</f>
        <v>..</v>
      </c>
      <c r="Q385" s="404" t="str">
        <f aca="false">IF(AC385+AJ385=0,"..",+AC385/(AC385+AJ385))</f>
        <v>..</v>
      </c>
      <c r="R385" s="404" t="n">
        <f aca="false">IF(AD385+AK385=0,"..",+AD385/(AD385+AK385))</f>
        <v>0.4</v>
      </c>
      <c r="S385" s="404" t="n">
        <f aca="false">IF(AE385+AL385=0,"..",+(AE385)/(AE385+AL385))</f>
        <v>0.4</v>
      </c>
      <c r="T385" s="506" t="n">
        <v>2122</v>
      </c>
      <c r="U385" s="503" t="n">
        <f aca="false">+W385/T385</f>
        <v>0</v>
      </c>
      <c r="V385" s="503" t="n">
        <f aca="false">+(AE385+AL385)/T385</f>
        <v>1</v>
      </c>
      <c r="W385" s="187" t="n">
        <f aca="false">SUM(Y385:AC385,AF385:AJ385)</f>
        <v>0</v>
      </c>
      <c r="X385" s="187" t="n">
        <f aca="false">SUM(AE385,AL385)</f>
        <v>2122</v>
      </c>
      <c r="Y385" s="507" t="n">
        <v>0</v>
      </c>
      <c r="Z385" s="508" t="n">
        <v>0</v>
      </c>
      <c r="AA385" s="508" t="n">
        <v>0</v>
      </c>
      <c r="AB385" s="508" t="n">
        <v>0</v>
      </c>
      <c r="AC385" s="508" t="n">
        <v>0</v>
      </c>
      <c r="AD385" s="508" t="n">
        <v>849</v>
      </c>
      <c r="AE385" s="508" t="n">
        <v>849</v>
      </c>
      <c r="AF385" s="508" t="n">
        <v>0</v>
      </c>
      <c r="AG385" s="508" t="n">
        <v>0</v>
      </c>
      <c r="AH385" s="508" t="n">
        <v>0</v>
      </c>
      <c r="AI385" s="508" t="n">
        <v>0</v>
      </c>
      <c r="AJ385" s="508" t="n">
        <v>0</v>
      </c>
      <c r="AK385" s="508" t="n">
        <v>1273</v>
      </c>
      <c r="AL385" s="508" t="n">
        <v>1273</v>
      </c>
    </row>
    <row r="386" customFormat="false" ht="11.25" hidden="false" customHeight="false" outlineLevel="0" collapsed="false">
      <c r="A386" s="56" t="s">
        <v>210</v>
      </c>
      <c r="B386" s="501" t="s">
        <v>1120</v>
      </c>
      <c r="C386" s="89" t="s">
        <v>1312</v>
      </c>
      <c r="D386" s="89" t="s">
        <v>1618</v>
      </c>
      <c r="E386" s="506" t="n">
        <v>233734</v>
      </c>
      <c r="F386" s="404" t="str">
        <f aca="false">IF(+$W386=0,"..",+(Y386+AF386)/$W386)</f>
        <v>..</v>
      </c>
      <c r="G386" s="404" t="str">
        <f aca="false">IF(+$W386=0,"..",+(Z386+AG386)/$W386)</f>
        <v>..</v>
      </c>
      <c r="H386" s="404" t="str">
        <f aca="false">IF(+$W386=0,"..",+(AA386+AH386)/$W386)</f>
        <v>..</v>
      </c>
      <c r="I386" s="404" t="str">
        <f aca="false">IF(+$W386=0,"..",+((Y386+Z386+AA386)+(AF386+AG386+AH386))/$W386)</f>
        <v>..</v>
      </c>
      <c r="J386" s="404" t="str">
        <f aca="false">IF(+$W386=0,"..",+(AB386+AI386)/$W386)</f>
        <v>..</v>
      </c>
      <c r="K386" s="404" t="str">
        <f aca="false">IF(+$W386=0,"..",+(AC386+AJ386)/$W386)</f>
        <v>..</v>
      </c>
      <c r="L386" s="404" t="str">
        <f aca="false">IF(Y386+AF386=0,"..",+Y386/(Y386+AF386))</f>
        <v>..</v>
      </c>
      <c r="M386" s="404" t="str">
        <f aca="false">IF(Z386+AG386=0,"..",+Z386/(Z386+AG386))</f>
        <v>..</v>
      </c>
      <c r="N386" s="404" t="str">
        <f aca="false">IF(AA386+AH386=0,"..",+AA386/(AA386+AH386))</f>
        <v>..</v>
      </c>
      <c r="O386" s="404" t="str">
        <f aca="false">IF(Y386+Z386+AA386+AF386+AG386+AH386=0,"..",+(Y386+Z386+AA386)/(Y386+Z386+AA386+AF386+AG386+AH386))</f>
        <v>..</v>
      </c>
      <c r="P386" s="404" t="str">
        <f aca="false">IF(AB386+AI386=0,"..",+AB386/(AB386+AI386))</f>
        <v>..</v>
      </c>
      <c r="Q386" s="404" t="str">
        <f aca="false">IF(AC386+AJ386=0,"..",+AC386/(AC386+AJ386))</f>
        <v>..</v>
      </c>
      <c r="R386" s="404" t="n">
        <f aca="false">IF(AD386+AK386=0,"..",+AD386/(AD386+AK386))</f>
        <v>0.42</v>
      </c>
      <c r="S386" s="404" t="n">
        <f aca="false">IF(AE386+AL386=0,"..",+(AE386)/(AE386+AL386))</f>
        <v>0.42</v>
      </c>
      <c r="T386" s="506" t="n">
        <v>233734</v>
      </c>
      <c r="U386" s="503" t="n">
        <f aca="false">+W386/T386</f>
        <v>0</v>
      </c>
      <c r="V386" s="503" t="n">
        <f aca="false">+(AE386+AL386)/T386</f>
        <v>0.8</v>
      </c>
      <c r="W386" s="187" t="n">
        <f aca="false">SUM(Y386:AC386,AF386:AJ386)</f>
        <v>0</v>
      </c>
      <c r="X386" s="187" t="n">
        <f aca="false">SUM(AE386,AL386)</f>
        <v>186234</v>
      </c>
      <c r="Y386" s="507" t="n">
        <v>0</v>
      </c>
      <c r="Z386" s="508" t="n">
        <v>0</v>
      </c>
      <c r="AA386" s="508" t="n">
        <v>0</v>
      </c>
      <c r="AB386" s="508" t="n">
        <v>0</v>
      </c>
      <c r="AC386" s="508" t="n">
        <v>0</v>
      </c>
      <c r="AD386" s="508" t="n">
        <v>78199</v>
      </c>
      <c r="AE386" s="508" t="n">
        <v>78199</v>
      </c>
      <c r="AF386" s="508" t="n">
        <v>0</v>
      </c>
      <c r="AG386" s="508" t="n">
        <v>0</v>
      </c>
      <c r="AH386" s="508" t="n">
        <v>0</v>
      </c>
      <c r="AI386" s="508" t="n">
        <v>0</v>
      </c>
      <c r="AJ386" s="508" t="n">
        <v>0</v>
      </c>
      <c r="AK386" s="508" t="n">
        <v>108035</v>
      </c>
      <c r="AL386" s="508" t="n">
        <v>108035</v>
      </c>
    </row>
    <row r="387" customFormat="false" ht="11.25" hidden="false" customHeight="false" outlineLevel="0" collapsed="false">
      <c r="A387" s="56" t="s">
        <v>212</v>
      </c>
      <c r="B387" s="501" t="s">
        <v>1120</v>
      </c>
      <c r="C387" s="89" t="s">
        <v>1272</v>
      </c>
      <c r="D387" s="89" t="s">
        <v>1619</v>
      </c>
      <c r="E387" s="506" t="n">
        <v>855</v>
      </c>
      <c r="F387" s="404" t="n">
        <f aca="false">IF(+$W387=0,"..",+(Y387+AF387)/$W387)</f>
        <v>0</v>
      </c>
      <c r="G387" s="404" t="n">
        <f aca="false">IF(+$W387=0,"..",+(Z387+AG387)/$W387)</f>
        <v>0.11</v>
      </c>
      <c r="H387" s="404" t="n">
        <f aca="false">IF(+$W387=0,"..",+(AA387+AH387)/$W387)</f>
        <v>0.08</v>
      </c>
      <c r="I387" s="404" t="n">
        <f aca="false">IF(+$W387=0,"..",+((Y387+Z387+AA387)+(AF387+AG387+AH387))/$W387)</f>
        <v>0.19</v>
      </c>
      <c r="J387" s="404" t="n">
        <f aca="false">IF(+$W387=0,"..",+(AB387+AI387)/$W387)</f>
        <v>0.79</v>
      </c>
      <c r="K387" s="404" t="n">
        <f aca="false">IF(+$W387=0,"..",+(AC387+AJ387)/$W387)</f>
        <v>0.03</v>
      </c>
      <c r="L387" s="404" t="n">
        <f aca="false">IF(Y387+AF387=0,"..",+Y387/(Y387+AF387))</f>
        <v>0.67</v>
      </c>
      <c r="M387" s="404" t="n">
        <f aca="false">IF(Z387+AG387=0,"..",+Z387/(Z387+AG387))</f>
        <v>0.41</v>
      </c>
      <c r="N387" s="404" t="n">
        <f aca="false">IF(AA387+AH387=0,"..",+AA387/(AA387+AH387))</f>
        <v>0.52</v>
      </c>
      <c r="O387" s="404" t="n">
        <f aca="false">IF(Y387+Z387+AA387+AF387+AG387+AH387=0,"..",+(Y387+Z387+AA387)/(Y387+Z387+AA387+AF387+AG387+AH387))</f>
        <v>0.46</v>
      </c>
      <c r="P387" s="404" t="n">
        <f aca="false">IF(AB387+AI387=0,"..",+AB387/(AB387+AI387))</f>
        <v>0.26</v>
      </c>
      <c r="Q387" s="404" t="n">
        <f aca="false">IF(AC387+AJ387=0,"..",+AC387/(AC387+AJ387))</f>
        <v>0.26</v>
      </c>
      <c r="R387" s="404" t="str">
        <f aca="false">IF(AD387+AK387=0,"..",+AD387/(AD387+AK387))</f>
        <v>..</v>
      </c>
      <c r="S387" s="404" t="n">
        <f aca="false">IF(AE387+AL387=0,"..",+(AE387)/(AE387+AL387))</f>
        <v>0.29</v>
      </c>
      <c r="T387" s="506" t="n">
        <v>855</v>
      </c>
      <c r="U387" s="503" t="n">
        <f aca="false">+W387/T387</f>
        <v>1</v>
      </c>
      <c r="V387" s="503" t="n">
        <f aca="false">+(AE387+AL387)/T387</f>
        <v>1</v>
      </c>
      <c r="W387" s="187" t="n">
        <f aca="false">SUM(Y387:AC387,AF387:AJ387)</f>
        <v>855</v>
      </c>
      <c r="X387" s="187" t="n">
        <f aca="false">SUM(AE387,AL387)</f>
        <v>855</v>
      </c>
      <c r="Y387" s="507" t="n">
        <v>2</v>
      </c>
      <c r="Z387" s="508" t="n">
        <v>37</v>
      </c>
      <c r="AA387" s="508" t="n">
        <v>34</v>
      </c>
      <c r="AB387" s="508" t="n">
        <v>172</v>
      </c>
      <c r="AC387" s="508" t="n">
        <v>6</v>
      </c>
      <c r="AD387" s="508" t="n">
        <v>0</v>
      </c>
      <c r="AE387" s="508" t="n">
        <v>251</v>
      </c>
      <c r="AF387" s="508" t="n">
        <v>1</v>
      </c>
      <c r="AG387" s="508" t="n">
        <v>53</v>
      </c>
      <c r="AH387" s="508" t="n">
        <v>32</v>
      </c>
      <c r="AI387" s="508" t="n">
        <v>501</v>
      </c>
      <c r="AJ387" s="508" t="n">
        <v>17</v>
      </c>
      <c r="AK387" s="508" t="n">
        <v>0</v>
      </c>
      <c r="AL387" s="508" t="n">
        <v>604</v>
      </c>
    </row>
    <row r="388" customFormat="false" ht="11.25" hidden="false" customHeight="false" outlineLevel="0" collapsed="false">
      <c r="A388" s="56" t="s">
        <v>212</v>
      </c>
      <c r="B388" s="501" t="s">
        <v>1120</v>
      </c>
      <c r="C388" s="89" t="s">
        <v>1272</v>
      </c>
      <c r="D388" s="89" t="s">
        <v>1620</v>
      </c>
      <c r="E388" s="506" t="n">
        <v>2167</v>
      </c>
      <c r="F388" s="404" t="n">
        <f aca="false">IF(+$W388=0,"..",+(Y388+AF388)/$W388)</f>
        <v>0.01</v>
      </c>
      <c r="G388" s="404" t="n">
        <f aca="false">IF(+$W388=0,"..",+(Z388+AG388)/$W388)</f>
        <v>0.08</v>
      </c>
      <c r="H388" s="404" t="n">
        <f aca="false">IF(+$W388=0,"..",+(AA388+AH388)/$W388)</f>
        <v>0.12</v>
      </c>
      <c r="I388" s="404" t="n">
        <f aca="false">IF(+$W388=0,"..",+((Y388+Z388+AA388)+(AF388+AG388+AH388))/$W388)</f>
        <v>0.22</v>
      </c>
      <c r="J388" s="404" t="n">
        <f aca="false">IF(+$W388=0,"..",+(AB388+AI388)/$W388)</f>
        <v>0.72</v>
      </c>
      <c r="K388" s="404" t="n">
        <f aca="false">IF(+$W388=0,"..",+(AC388+AJ388)/$W388)</f>
        <v>0.06</v>
      </c>
      <c r="L388" s="404" t="n">
        <f aca="false">IF(Y388+AF388=0,"..",+Y388/(Y388+AF388))</f>
        <v>0.5</v>
      </c>
      <c r="M388" s="404" t="n">
        <f aca="false">IF(Z388+AG388=0,"..",+Z388/(Z388+AG388))</f>
        <v>0.53</v>
      </c>
      <c r="N388" s="404" t="n">
        <f aca="false">IF(AA388+AH388=0,"..",+AA388/(AA388+AH388))</f>
        <v>0.46</v>
      </c>
      <c r="O388" s="404" t="n">
        <f aca="false">IF(Y388+Z388+AA388+AF388+AG388+AH388=0,"..",+(Y388+Z388+AA388)/(Y388+Z388+AA388+AF388+AG388+AH388))</f>
        <v>0.49</v>
      </c>
      <c r="P388" s="404" t="n">
        <f aca="false">IF(AB388+AI388=0,"..",+AB388/(AB388+AI388))</f>
        <v>0.35</v>
      </c>
      <c r="Q388" s="404" t="n">
        <f aca="false">IF(AC388+AJ388=0,"..",+AC388/(AC388+AJ388))</f>
        <v>0.18</v>
      </c>
      <c r="R388" s="404" t="str">
        <f aca="false">IF(AD388+AK388=0,"..",+AD388/(AD388+AK388))</f>
        <v>..</v>
      </c>
      <c r="S388" s="404" t="n">
        <f aca="false">IF(AE388+AL388=0,"..",+(AE388)/(AE388+AL388))</f>
        <v>0.37</v>
      </c>
      <c r="T388" s="506" t="n">
        <v>2167</v>
      </c>
      <c r="U388" s="503" t="n">
        <f aca="false">+W388/T388</f>
        <v>1</v>
      </c>
      <c r="V388" s="503" t="n">
        <f aca="false">+(AE388+AL388)/T388</f>
        <v>1</v>
      </c>
      <c r="W388" s="187" t="n">
        <f aca="false">SUM(Y388:AC388,AF388:AJ388)</f>
        <v>2167</v>
      </c>
      <c r="X388" s="187" t="n">
        <f aca="false">SUM(AE388,AL388)</f>
        <v>2167</v>
      </c>
      <c r="Y388" s="507" t="n">
        <v>16</v>
      </c>
      <c r="Z388" s="508" t="n">
        <v>89</v>
      </c>
      <c r="AA388" s="508" t="n">
        <v>124</v>
      </c>
      <c r="AB388" s="508" t="n">
        <v>549</v>
      </c>
      <c r="AC388" s="508" t="n">
        <v>23</v>
      </c>
      <c r="AD388" s="508" t="n">
        <v>0</v>
      </c>
      <c r="AE388" s="508" t="n">
        <v>801</v>
      </c>
      <c r="AF388" s="508" t="n">
        <v>16</v>
      </c>
      <c r="AG388" s="508" t="n">
        <v>79</v>
      </c>
      <c r="AH388" s="508" t="n">
        <v>146</v>
      </c>
      <c r="AI388" s="508" t="n">
        <v>1020</v>
      </c>
      <c r="AJ388" s="508" t="n">
        <v>105</v>
      </c>
      <c r="AK388" s="508" t="n">
        <v>0</v>
      </c>
      <c r="AL388" s="508" t="n">
        <v>1366</v>
      </c>
    </row>
    <row r="389" customFormat="false" ht="11.25" hidden="false" customHeight="false" outlineLevel="0" collapsed="false">
      <c r="A389" s="56" t="s">
        <v>214</v>
      </c>
      <c r="B389" s="501" t="s">
        <v>1271</v>
      </c>
      <c r="C389" s="89" t="s">
        <v>1272</v>
      </c>
      <c r="D389" s="89" t="s">
        <v>1621</v>
      </c>
      <c r="E389" s="506" t="n">
        <v>8354</v>
      </c>
      <c r="F389" s="404" t="n">
        <f aca="false">IF(+$W389=0,"..",+(Y389+AF389)/$W389)</f>
        <v>0.17</v>
      </c>
      <c r="G389" s="404" t="n">
        <f aca="false">IF(+$W389=0,"..",+(Z389+AG389)/$W389)</f>
        <v>0.23</v>
      </c>
      <c r="H389" s="404" t="n">
        <f aca="false">IF(+$W389=0,"..",+(AA389+AH389)/$W389)</f>
        <v>0.15</v>
      </c>
      <c r="I389" s="404" t="n">
        <f aca="false">IF(+$W389=0,"..",+((Y389+Z389+AA389)+(AF389+AG389+AH389))/$W389)</f>
        <v>0.55</v>
      </c>
      <c r="J389" s="404" t="n">
        <f aca="false">IF(+$W389=0,"..",+(AB389+AI389)/$W389)</f>
        <v>0.39</v>
      </c>
      <c r="K389" s="404" t="n">
        <f aca="false">IF(+$W389=0,"..",+(AC389+AJ389)/$W389)</f>
        <v>0.06</v>
      </c>
      <c r="L389" s="404" t="n">
        <f aca="false">IF(Y389+AF389=0,"..",+Y389/(Y389+AF389))</f>
        <v>0.49</v>
      </c>
      <c r="M389" s="404" t="n">
        <f aca="false">IF(Z389+AG389=0,"..",+Z389/(Z389+AG389))</f>
        <v>0.52</v>
      </c>
      <c r="N389" s="404" t="n">
        <f aca="false">IF(AA389+AH389=0,"..",+AA389/(AA389+AH389))</f>
        <v>0.49</v>
      </c>
      <c r="O389" s="404" t="n">
        <f aca="false">IF(Y389+Z389+AA389+AF389+AG389+AH389=0,"..",+(Y389+Z389+AA389)/(Y389+Z389+AA389+AF389+AG389+AH389))</f>
        <v>0.5</v>
      </c>
      <c r="P389" s="404" t="n">
        <f aca="false">IF(AB389+AI389=0,"..",+AB389/(AB389+AI389))</f>
        <v>0.58</v>
      </c>
      <c r="Q389" s="404" t="n">
        <f aca="false">IF(AC389+AJ389=0,"..",+AC389/(AC389+AJ389))</f>
        <v>0.55</v>
      </c>
      <c r="R389" s="404" t="str">
        <f aca="false">IF(AD389+AK389=0,"..",+AD389/(AD389+AK389))</f>
        <v>..</v>
      </c>
      <c r="S389" s="404" t="n">
        <f aca="false">IF(AE389+AL389=0,"..",+(AE389)/(AE389+AL389))</f>
        <v>0.53</v>
      </c>
      <c r="T389" s="506" t="n">
        <v>8354</v>
      </c>
      <c r="U389" s="503" t="n">
        <f aca="false">+W389/T389</f>
        <v>1</v>
      </c>
      <c r="V389" s="503" t="n">
        <f aca="false">+(AE389+AL389)/T389</f>
        <v>1</v>
      </c>
      <c r="W389" s="187" t="n">
        <f aca="false">SUM(Y389:AC389,AF389:AJ389)</f>
        <v>8354</v>
      </c>
      <c r="X389" s="187" t="n">
        <f aca="false">SUM(AE389,AL389)</f>
        <v>8354</v>
      </c>
      <c r="Y389" s="507" t="n">
        <v>696</v>
      </c>
      <c r="Z389" s="508" t="n">
        <v>990</v>
      </c>
      <c r="AA389" s="508" t="n">
        <v>607</v>
      </c>
      <c r="AB389" s="508" t="n">
        <v>1894</v>
      </c>
      <c r="AC389" s="508" t="n">
        <v>276</v>
      </c>
      <c r="AD389" s="508" t="n">
        <v>0</v>
      </c>
      <c r="AE389" s="508" t="n">
        <v>4463</v>
      </c>
      <c r="AF389" s="508" t="n">
        <v>733</v>
      </c>
      <c r="AG389" s="508" t="n">
        <v>915</v>
      </c>
      <c r="AH389" s="508" t="n">
        <v>626</v>
      </c>
      <c r="AI389" s="508" t="n">
        <v>1388</v>
      </c>
      <c r="AJ389" s="508" t="n">
        <v>229</v>
      </c>
      <c r="AK389" s="508" t="n">
        <v>0</v>
      </c>
      <c r="AL389" s="508" t="n">
        <v>3891</v>
      </c>
    </row>
    <row r="390" customFormat="false" ht="11.25" hidden="false" customHeight="false" outlineLevel="0" collapsed="false">
      <c r="A390" s="56" t="s">
        <v>214</v>
      </c>
      <c r="B390" s="501" t="s">
        <v>1120</v>
      </c>
      <c r="C390" s="89" t="s">
        <v>1272</v>
      </c>
      <c r="D390" s="89" t="s">
        <v>1621</v>
      </c>
      <c r="E390" s="506" t="n">
        <v>1209</v>
      </c>
      <c r="F390" s="404" t="n">
        <f aca="false">IF(+$W390=0,"..",+(Y390+AF390)/$W390)</f>
        <v>0.12</v>
      </c>
      <c r="G390" s="404" t="n">
        <f aca="false">IF(+$W390=0,"..",+(Z390+AG390)/$W390)</f>
        <v>0.17</v>
      </c>
      <c r="H390" s="404" t="n">
        <f aca="false">IF(+$W390=0,"..",+(AA390+AH390)/$W390)</f>
        <v>0.09</v>
      </c>
      <c r="I390" s="404" t="n">
        <f aca="false">IF(+$W390=0,"..",+((Y390+Z390+AA390)+(AF390+AG390+AH390))/$W390)</f>
        <v>0.38</v>
      </c>
      <c r="J390" s="404" t="n">
        <f aca="false">IF(+$W390=0,"..",+(AB390+AI390)/$W390)</f>
        <v>0.55</v>
      </c>
      <c r="K390" s="404" t="n">
        <f aca="false">IF(+$W390=0,"..",+(AC390+AJ390)/$W390)</f>
        <v>0.07</v>
      </c>
      <c r="L390" s="404" t="n">
        <f aca="false">IF(Y390+AF390=0,"..",+Y390/(Y390+AF390))</f>
        <v>0.51</v>
      </c>
      <c r="M390" s="404" t="n">
        <f aca="false">IF(Z390+AG390=0,"..",+Z390/(Z390+AG390))</f>
        <v>0.47</v>
      </c>
      <c r="N390" s="404" t="n">
        <f aca="false">IF(AA390+AH390=0,"..",+AA390/(AA390+AH390))</f>
        <v>0.59</v>
      </c>
      <c r="O390" s="404" t="n">
        <f aca="false">IF(Y390+Z390+AA390+AF390+AG390+AH390=0,"..",+(Y390+Z390+AA390)/(Y390+Z390+AA390+AF390+AG390+AH390))</f>
        <v>0.51</v>
      </c>
      <c r="P390" s="404" t="n">
        <f aca="false">IF(AB390+AI390=0,"..",+AB390/(AB390+AI390))</f>
        <v>0.56</v>
      </c>
      <c r="Q390" s="404" t="n">
        <f aca="false">IF(AC390+AJ390=0,"..",+AC390/(AC390+AJ390))</f>
        <v>0.28</v>
      </c>
      <c r="R390" s="404" t="str">
        <f aca="false">IF(AD390+AK390=0,"..",+AD390/(AD390+AK390))</f>
        <v>..</v>
      </c>
      <c r="S390" s="404" t="n">
        <f aca="false">IF(AE390+AL390=0,"..",+(AE390)/(AE390+AL390))</f>
        <v>0.52</v>
      </c>
      <c r="T390" s="506" t="n">
        <v>1209</v>
      </c>
      <c r="U390" s="503" t="n">
        <f aca="false">+W390/T390</f>
        <v>1</v>
      </c>
      <c r="V390" s="503" t="n">
        <f aca="false">+(AE390+AL390)/T390</f>
        <v>1</v>
      </c>
      <c r="W390" s="187" t="n">
        <f aca="false">SUM(Y390:AC390,AF390:AJ390)</f>
        <v>1209</v>
      </c>
      <c r="X390" s="187" t="n">
        <f aca="false">SUM(AE390,AL390)</f>
        <v>1209</v>
      </c>
      <c r="Y390" s="507" t="n">
        <v>77</v>
      </c>
      <c r="Z390" s="508" t="n">
        <v>96</v>
      </c>
      <c r="AA390" s="508" t="n">
        <v>61</v>
      </c>
      <c r="AB390" s="508" t="n">
        <v>374</v>
      </c>
      <c r="AC390" s="508" t="n">
        <v>23</v>
      </c>
      <c r="AD390" s="508" t="n">
        <v>0</v>
      </c>
      <c r="AE390" s="508" t="n">
        <v>631</v>
      </c>
      <c r="AF390" s="508" t="n">
        <v>74</v>
      </c>
      <c r="AG390" s="508" t="n">
        <v>110</v>
      </c>
      <c r="AH390" s="508" t="n">
        <v>43</v>
      </c>
      <c r="AI390" s="508" t="n">
        <v>293</v>
      </c>
      <c r="AJ390" s="508" t="n">
        <v>58</v>
      </c>
      <c r="AK390" s="508" t="n">
        <v>0</v>
      </c>
      <c r="AL390" s="508" t="n">
        <v>578</v>
      </c>
    </row>
    <row r="391" customFormat="false" ht="11.25" hidden="false" customHeight="false" outlineLevel="0" collapsed="false">
      <c r="A391" s="56" t="s">
        <v>216</v>
      </c>
      <c r="B391" s="501" t="s">
        <v>1314</v>
      </c>
      <c r="C391" s="89" t="s">
        <v>1272</v>
      </c>
      <c r="D391" s="89" t="s">
        <v>1622</v>
      </c>
      <c r="E391" s="506" t="n">
        <v>776</v>
      </c>
      <c r="F391" s="404" t="n">
        <f aca="false">IF(+$W391=0,"..",+(Y391+AF391)/$W391)</f>
        <v>0</v>
      </c>
      <c r="G391" s="404" t="n">
        <f aca="false">IF(+$W391=0,"..",+(Z391+AG391)/$W391)</f>
        <v>0.01</v>
      </c>
      <c r="H391" s="404" t="n">
        <f aca="false">IF(+$W391=0,"..",+(AA391+AH391)/$W391)</f>
        <v>0</v>
      </c>
      <c r="I391" s="404" t="n">
        <f aca="false">IF(+$W391=0,"..",+((Y391+Z391+AA391)+(AF391+AG391+AH391))/$W391)</f>
        <v>0.01</v>
      </c>
      <c r="J391" s="404" t="n">
        <f aca="false">IF(+$W391=0,"..",+(AB391+AI391)/$W391)</f>
        <v>0.77</v>
      </c>
      <c r="K391" s="404" t="n">
        <f aca="false">IF(+$W391=0,"..",+(AC391+AJ391)/$W391)</f>
        <v>0.22</v>
      </c>
      <c r="L391" s="404" t="str">
        <f aca="false">IF(Y391+AF391=0,"..",+Y391/(Y391+AF391))</f>
        <v>..</v>
      </c>
      <c r="M391" s="404" t="n">
        <f aca="false">IF(Z391+AG391=0,"..",+Z391/(Z391+AG391))</f>
        <v>0.5</v>
      </c>
      <c r="N391" s="404" t="n">
        <f aca="false">IF(AA391+AH391=0,"..",+AA391/(AA391+AH391))</f>
        <v>0.33</v>
      </c>
      <c r="O391" s="404" t="n">
        <f aca="false">IF(Y391+Z391+AA391+AF391+AG391+AH391=0,"..",+(Y391+Z391+AA391)/(Y391+Z391+AA391+AF391+AG391+AH391))</f>
        <v>0.43</v>
      </c>
      <c r="P391" s="404" t="n">
        <f aca="false">IF(AB391+AI391=0,"..",+AB391/(AB391+AI391))</f>
        <v>0.57</v>
      </c>
      <c r="Q391" s="404" t="n">
        <f aca="false">IF(AC391+AJ391=0,"..",+AC391/(AC391+AJ391))</f>
        <v>0.56</v>
      </c>
      <c r="R391" s="404" t="str">
        <f aca="false">IF(AD391+AK391=0,"..",+AD391/(AD391+AK391))</f>
        <v>..</v>
      </c>
      <c r="S391" s="404" t="n">
        <f aca="false">IF(AE391+AL391=0,"..",+(AE391)/(AE391+AL391))</f>
        <v>0.56</v>
      </c>
      <c r="T391" s="506" t="n">
        <v>776</v>
      </c>
      <c r="U391" s="503" t="n">
        <f aca="false">+W391/T391</f>
        <v>1</v>
      </c>
      <c r="V391" s="503" t="n">
        <f aca="false">+(AE391+AL391)/T391</f>
        <v>1</v>
      </c>
      <c r="W391" s="187" t="n">
        <f aca="false">SUM(Y391:AC391,AF391:AJ391)</f>
        <v>776</v>
      </c>
      <c r="X391" s="187" t="n">
        <f aca="false">SUM(AE391,AL391)</f>
        <v>776</v>
      </c>
      <c r="Y391" s="507" t="n">
        <v>0</v>
      </c>
      <c r="Z391" s="508" t="n">
        <v>2</v>
      </c>
      <c r="AA391" s="508" t="n">
        <v>1</v>
      </c>
      <c r="AB391" s="508" t="n">
        <v>339</v>
      </c>
      <c r="AC391" s="508" t="n">
        <v>94</v>
      </c>
      <c r="AD391" s="508" t="n">
        <v>0</v>
      </c>
      <c r="AE391" s="508" t="n">
        <v>436</v>
      </c>
      <c r="AF391" s="508" t="n">
        <v>0</v>
      </c>
      <c r="AG391" s="508" t="n">
        <v>2</v>
      </c>
      <c r="AH391" s="508" t="n">
        <v>2</v>
      </c>
      <c r="AI391" s="508" t="n">
        <v>261</v>
      </c>
      <c r="AJ391" s="508" t="n">
        <v>75</v>
      </c>
      <c r="AK391" s="508" t="n">
        <v>0</v>
      </c>
      <c r="AL391" s="508" t="n">
        <v>340</v>
      </c>
    </row>
    <row r="392" customFormat="false" ht="11.25" hidden="false" customHeight="false" outlineLevel="0" collapsed="false">
      <c r="A392" s="56" t="s">
        <v>216</v>
      </c>
      <c r="B392" s="501" t="s">
        <v>1314</v>
      </c>
      <c r="C392" s="89" t="s">
        <v>1312</v>
      </c>
      <c r="D392" s="89" t="s">
        <v>1622</v>
      </c>
      <c r="E392" s="506" t="n">
        <v>257458</v>
      </c>
      <c r="F392" s="404" t="n">
        <f aca="false">IF(+$W392=0,"..",+(Y392+AF392)/$W392)</f>
        <v>0.09</v>
      </c>
      <c r="G392" s="404" t="n">
        <f aca="false">IF(+$W392=0,"..",+(Z392+AG392)/$W392)</f>
        <v>0.09</v>
      </c>
      <c r="H392" s="404" t="n">
        <f aca="false">IF(+$W392=0,"..",+(AA392+AH392)/$W392)</f>
        <v>0.1</v>
      </c>
      <c r="I392" s="404" t="n">
        <f aca="false">IF(+$W392=0,"..",+((Y392+Z392+AA392)+(AF392+AG392+AH392))/$W392)</f>
        <v>0.27</v>
      </c>
      <c r="J392" s="404" t="n">
        <f aca="false">IF(+$W392=0,"..",+(AB392+AI392)/$W392)</f>
        <v>0.55</v>
      </c>
      <c r="K392" s="404" t="n">
        <f aca="false">IF(+$W392=0,"..",+(AC392+AJ392)/$W392)</f>
        <v>0.18</v>
      </c>
      <c r="L392" s="404" t="n">
        <f aca="false">IF(Y392+AF392=0,"..",+Y392/(Y392+AF392))</f>
        <v>0.49</v>
      </c>
      <c r="M392" s="404" t="n">
        <f aca="false">IF(Z392+AG392=0,"..",+Z392/(Z392+AG392))</f>
        <v>0.48</v>
      </c>
      <c r="N392" s="404" t="n">
        <f aca="false">IF(AA392+AH392=0,"..",+AA392/(AA392+AH392))</f>
        <v>0.48</v>
      </c>
      <c r="O392" s="404" t="n">
        <f aca="false">IF(Y392+Z392+AA392+AF392+AG392+AH392=0,"..",+(Y392+Z392+AA392)/(Y392+Z392+AA392+AF392+AG392+AH392))</f>
        <v>0.48</v>
      </c>
      <c r="P392" s="404" t="n">
        <f aca="false">IF(AB392+AI392=0,"..",+AB392/(AB392+AI392))</f>
        <v>0.55</v>
      </c>
      <c r="Q392" s="404" t="n">
        <f aca="false">IF(AC392+AJ392=0,"..",+AC392/(AC392+AJ392))</f>
        <v>0.61</v>
      </c>
      <c r="R392" s="404" t="str">
        <f aca="false">IF(AD392+AK392=0,"..",+AD392/(AD392+AK392))</f>
        <v>..</v>
      </c>
      <c r="S392" s="404" t="n">
        <f aca="false">IF(AE392+AL392=0,"..",+(AE392)/(AE392+AL392))</f>
        <v>0.54</v>
      </c>
      <c r="T392" s="506" t="n">
        <v>257458</v>
      </c>
      <c r="U392" s="503" t="n">
        <f aca="false">+W392/T392</f>
        <v>0.96</v>
      </c>
      <c r="V392" s="503" t="n">
        <f aca="false">+(AE392+AL392)/T392</f>
        <v>0.96</v>
      </c>
      <c r="W392" s="187" t="n">
        <f aca="false">SUM(Y392:AC392,AF392:AJ392)</f>
        <v>247458</v>
      </c>
      <c r="X392" s="187" t="n">
        <f aca="false">SUM(AE392,AL392)</f>
        <v>247458</v>
      </c>
      <c r="Y392" s="507" t="n">
        <v>10487</v>
      </c>
      <c r="Z392" s="508" t="n">
        <v>10521</v>
      </c>
      <c r="AA392" s="508" t="n">
        <v>11560</v>
      </c>
      <c r="AB392" s="508" t="n">
        <v>74296</v>
      </c>
      <c r="AC392" s="508" t="n">
        <v>26624</v>
      </c>
      <c r="AD392" s="508" t="n">
        <v>0</v>
      </c>
      <c r="AE392" s="508" t="n">
        <v>133488</v>
      </c>
      <c r="AF392" s="508" t="n">
        <v>11094</v>
      </c>
      <c r="AG392" s="508" t="n">
        <v>11450</v>
      </c>
      <c r="AH392" s="508" t="n">
        <v>12551</v>
      </c>
      <c r="AI392" s="508" t="n">
        <v>61924</v>
      </c>
      <c r="AJ392" s="508" t="n">
        <v>16951</v>
      </c>
      <c r="AK392" s="508" t="n">
        <v>0</v>
      </c>
      <c r="AL392" s="508" t="n">
        <v>113970</v>
      </c>
    </row>
    <row r="393" customFormat="false" ht="11.25" hidden="false" customHeight="false" outlineLevel="0" collapsed="false">
      <c r="A393" s="56" t="s">
        <v>611</v>
      </c>
      <c r="B393" s="501" t="s">
        <v>1314</v>
      </c>
      <c r="C393" s="89" t="s">
        <v>1272</v>
      </c>
      <c r="D393" s="89" t="s">
        <v>1623</v>
      </c>
      <c r="E393" s="506" t="n">
        <v>187567</v>
      </c>
      <c r="F393" s="404" t="n">
        <f aca="false">IF(+$W393=0,"..",+(Y393+AF393)/$W393)</f>
        <v>0.05</v>
      </c>
      <c r="G393" s="404" t="n">
        <f aca="false">IF(+$W393=0,"..",+(Z393+AG393)/$W393)</f>
        <v>0.09</v>
      </c>
      <c r="H393" s="404" t="n">
        <f aca="false">IF(+$W393=0,"..",+(AA393+AH393)/$W393)</f>
        <v>0.09</v>
      </c>
      <c r="I393" s="404" t="n">
        <f aca="false">IF(+$W393=0,"..",+((Y393+Z393+AA393)+(AF393+AG393+AH393))/$W393)</f>
        <v>0.23</v>
      </c>
      <c r="J393" s="404" t="n">
        <f aca="false">IF(+$W393=0,"..",+(AB393+AI393)/$W393)</f>
        <v>0.68</v>
      </c>
      <c r="K393" s="404" t="n">
        <f aca="false">IF(+$W393=0,"..",+(AC393+AJ393)/$W393)</f>
        <v>0.09</v>
      </c>
      <c r="L393" s="404" t="n">
        <f aca="false">IF(Y393+AF393=0,"..",+Y393/(Y393+AF393))</f>
        <v>0.49</v>
      </c>
      <c r="M393" s="404" t="n">
        <f aca="false">IF(Z393+AG393=0,"..",+Z393/(Z393+AG393))</f>
        <v>0.48</v>
      </c>
      <c r="N393" s="404" t="n">
        <f aca="false">IF(AA393+AH393=0,"..",+AA393/(AA393+AH393))</f>
        <v>0.47</v>
      </c>
      <c r="O393" s="404" t="n">
        <f aca="false">IF(Y393+Z393+AA393+AF393+AG393+AH393=0,"..",+(Y393+Z393+AA393)/(Y393+Z393+AA393+AF393+AG393+AH393))</f>
        <v>0.48</v>
      </c>
      <c r="P393" s="404" t="n">
        <f aca="false">IF(AB393+AI393=0,"..",+AB393/(AB393+AI393))</f>
        <v>0.38</v>
      </c>
      <c r="Q393" s="404" t="n">
        <f aca="false">IF(AC393+AJ393=0,"..",+AC393/(AC393+AJ393))</f>
        <v>0.51</v>
      </c>
      <c r="R393" s="404" t="str">
        <f aca="false">IF(AD393+AK393=0,"..",+AD393/(AD393+AK393))</f>
        <v>..</v>
      </c>
      <c r="S393" s="404" t="n">
        <f aca="false">IF(AE393+AL393=0,"..",+(AE393)/(AE393+AL393))</f>
        <v>0.42</v>
      </c>
      <c r="T393" s="506" t="n">
        <v>187567</v>
      </c>
      <c r="U393" s="503" t="n">
        <f aca="false">+W393/T393</f>
        <v>1</v>
      </c>
      <c r="V393" s="503" t="n">
        <f aca="false">+(AE393+AL393)/T393</f>
        <v>1</v>
      </c>
      <c r="W393" s="187" t="n">
        <f aca="false">SUM(Y393:AC393,AF393:AJ393)</f>
        <v>187567</v>
      </c>
      <c r="X393" s="187" t="n">
        <f aca="false">SUM(AE393,AL393)</f>
        <v>187567</v>
      </c>
      <c r="Y393" s="507" t="n">
        <v>4225</v>
      </c>
      <c r="Z393" s="508" t="n">
        <v>8288</v>
      </c>
      <c r="AA393" s="508" t="n">
        <v>7807</v>
      </c>
      <c r="AB393" s="508" t="n">
        <v>48999</v>
      </c>
      <c r="AC393" s="508" t="n">
        <v>8699</v>
      </c>
      <c r="AD393" s="508" t="n">
        <v>0</v>
      </c>
      <c r="AE393" s="508" t="n">
        <v>78018</v>
      </c>
      <c r="AF393" s="508" t="n">
        <v>4442</v>
      </c>
      <c r="AG393" s="508" t="n">
        <v>8973</v>
      </c>
      <c r="AH393" s="508" t="n">
        <v>8960</v>
      </c>
      <c r="AI393" s="508" t="n">
        <v>78713</v>
      </c>
      <c r="AJ393" s="508" t="n">
        <v>8461</v>
      </c>
      <c r="AK393" s="508" t="n">
        <v>0</v>
      </c>
      <c r="AL393" s="508" t="n">
        <v>109549</v>
      </c>
    </row>
    <row r="394" customFormat="false" ht="11.25" hidden="false" customHeight="false" outlineLevel="0" collapsed="false">
      <c r="A394" s="56" t="s">
        <v>611</v>
      </c>
      <c r="B394" s="501" t="s">
        <v>1314</v>
      </c>
      <c r="C394" s="89" t="s">
        <v>1312</v>
      </c>
      <c r="D394" s="89" t="s">
        <v>1623</v>
      </c>
      <c r="E394" s="506" t="n">
        <v>135581</v>
      </c>
      <c r="F394" s="404" t="n">
        <f aca="false">IF(+$W394=0,"..",+(Y394+AF394)/$W394)</f>
        <v>0.1</v>
      </c>
      <c r="G394" s="404" t="n">
        <f aca="false">IF(+$W394=0,"..",+(Z394+AG394)/$W394)</f>
        <v>0.11</v>
      </c>
      <c r="H394" s="404" t="n">
        <f aca="false">IF(+$W394=0,"..",+(AA394+AH394)/$W394)</f>
        <v>0.09</v>
      </c>
      <c r="I394" s="404" t="n">
        <f aca="false">IF(+$W394=0,"..",+((Y394+Z394+AA394)+(AF394+AG394+AH394))/$W394)</f>
        <v>0.3</v>
      </c>
      <c r="J394" s="404" t="n">
        <f aca="false">IF(+$W394=0,"..",+(AB394+AI394)/$W394)</f>
        <v>0.68</v>
      </c>
      <c r="K394" s="404" t="n">
        <f aca="false">IF(+$W394=0,"..",+(AC394+AJ394)/$W394)</f>
        <v>0.02</v>
      </c>
      <c r="L394" s="404" t="n">
        <f aca="false">IF(Y394+AF394=0,"..",+Y394/(Y394+AF394))</f>
        <v>0.48</v>
      </c>
      <c r="M394" s="404" t="n">
        <f aca="false">IF(Z394+AG394=0,"..",+Z394/(Z394+AG394))</f>
        <v>0.47</v>
      </c>
      <c r="N394" s="404" t="n">
        <f aca="false">IF(AA394+AH394=0,"..",+AA394/(AA394+AH394))</f>
        <v>0.38</v>
      </c>
      <c r="O394" s="404" t="n">
        <f aca="false">IF(Y394+Z394+AA394+AF394+AG394+AH394=0,"..",+(Y394+Z394+AA394)/(Y394+Z394+AA394+AF394+AG394+AH394))</f>
        <v>0.45</v>
      </c>
      <c r="P394" s="404" t="n">
        <f aca="false">IF(AB394+AI394=0,"..",+AB394/(AB394+AI394))</f>
        <v>0.31</v>
      </c>
      <c r="Q394" s="404" t="n">
        <f aca="false">IF(AC394+AJ394=0,"..",+AC394/(AC394+AJ394))</f>
        <v>0.54</v>
      </c>
      <c r="R394" s="404" t="str">
        <f aca="false">IF(AD394+AK394=0,"..",+AD394/(AD394+AK394))</f>
        <v>..</v>
      </c>
      <c r="S394" s="404" t="n">
        <f aca="false">IF(AE394+AL394=0,"..",+(AE394)/(AE394+AL394))</f>
        <v>0.36</v>
      </c>
      <c r="T394" s="506" t="n">
        <v>135581</v>
      </c>
      <c r="U394" s="503" t="n">
        <f aca="false">+W394/T394</f>
        <v>1</v>
      </c>
      <c r="V394" s="503" t="n">
        <f aca="false">+(AE394+AL394)/T394</f>
        <v>1</v>
      </c>
      <c r="W394" s="187" t="n">
        <f aca="false">SUM(Y394:AC394,AF394:AJ394)</f>
        <v>135581</v>
      </c>
      <c r="X394" s="187" t="n">
        <f aca="false">SUM(AE394,AL394)</f>
        <v>135581</v>
      </c>
      <c r="Y394" s="507" t="n">
        <v>6747</v>
      </c>
      <c r="Z394" s="508" t="n">
        <v>7030</v>
      </c>
      <c r="AA394" s="508" t="n">
        <v>4487</v>
      </c>
      <c r="AB394" s="508" t="n">
        <v>28829</v>
      </c>
      <c r="AC394" s="508" t="n">
        <v>1213</v>
      </c>
      <c r="AD394" s="508" t="n">
        <v>0</v>
      </c>
      <c r="AE394" s="508" t="n">
        <v>48306</v>
      </c>
      <c r="AF394" s="508" t="n">
        <v>7365</v>
      </c>
      <c r="AG394" s="508" t="n">
        <v>7938</v>
      </c>
      <c r="AH394" s="508" t="n">
        <v>7318</v>
      </c>
      <c r="AI394" s="508" t="n">
        <v>63606</v>
      </c>
      <c r="AJ394" s="508" t="n">
        <v>1048</v>
      </c>
      <c r="AK394" s="508" t="n">
        <v>0</v>
      </c>
      <c r="AL394" s="508" t="n">
        <v>87275</v>
      </c>
    </row>
    <row r="395" customFormat="false" ht="11.25" hidden="false" customHeight="false" outlineLevel="0" collapsed="false">
      <c r="A395" s="56" t="s">
        <v>220</v>
      </c>
      <c r="B395" s="501" t="s">
        <v>1271</v>
      </c>
      <c r="C395" s="89" t="s">
        <v>1315</v>
      </c>
      <c r="D395" s="89" t="s">
        <v>1624</v>
      </c>
      <c r="E395" s="506" t="n">
        <v>4430</v>
      </c>
      <c r="F395" s="404" t="n">
        <f aca="false">IF(+$W395=0,"..",+(Y395+AF395)/$W395)</f>
        <v>0.15</v>
      </c>
      <c r="G395" s="404" t="n">
        <f aca="false">IF(+$W395=0,"..",+(Z395+AG395)/$W395)</f>
        <v>0.17</v>
      </c>
      <c r="H395" s="404" t="n">
        <f aca="false">IF(+$W395=0,"..",+(AA395+AH395)/$W395)</f>
        <v>0.14</v>
      </c>
      <c r="I395" s="404" t="n">
        <f aca="false">IF(+$W395=0,"..",+((Y395+Z395+AA395)+(AF395+AG395+AH395))/$W395)</f>
        <v>0.45</v>
      </c>
      <c r="J395" s="404" t="n">
        <f aca="false">IF(+$W395=0,"..",+(AB395+AI395)/$W395)</f>
        <v>0.53</v>
      </c>
      <c r="K395" s="404" t="n">
        <f aca="false">IF(+$W395=0,"..",+(AC395+AJ395)/$W395)</f>
        <v>0.02</v>
      </c>
      <c r="L395" s="404" t="n">
        <f aca="false">IF(Y395+AF395=0,"..",+Y395/(Y395+AF395))</f>
        <v>0.47</v>
      </c>
      <c r="M395" s="404" t="n">
        <f aca="false">IF(Z395+AG395=0,"..",+Z395/(Z395+AG395))</f>
        <v>0.51</v>
      </c>
      <c r="N395" s="404" t="n">
        <f aca="false">IF(AA395+AH395=0,"..",+AA395/(AA395+AH395))</f>
        <v>0.52</v>
      </c>
      <c r="O395" s="404" t="n">
        <f aca="false">IF(Y395+Z395+AA395+AF395+AG395+AH395=0,"..",+(Y395+Z395+AA395)/(Y395+Z395+AA395+AF395+AG395+AH395))</f>
        <v>0.5</v>
      </c>
      <c r="P395" s="404" t="n">
        <f aca="false">IF(AB395+AI395=0,"..",+AB395/(AB395+AI395))</f>
        <v>0.57</v>
      </c>
      <c r="Q395" s="404" t="n">
        <f aca="false">IF(AC395+AJ395=0,"..",+AC395/(AC395+AJ395))</f>
        <v>0.7</v>
      </c>
      <c r="R395" s="404" t="str">
        <f aca="false">IF(AD395+AK395=0,"..",+AD395/(AD395+AK395))</f>
        <v>..</v>
      </c>
      <c r="S395" s="404" t="n">
        <f aca="false">IF(AE395+AL395=0,"..",+(AE395)/(AE395+AL395))</f>
        <v>0.54</v>
      </c>
      <c r="T395" s="506" t="n">
        <v>4430</v>
      </c>
      <c r="U395" s="503" t="n">
        <f aca="false">+W395/T395</f>
        <v>1</v>
      </c>
      <c r="V395" s="503" t="n">
        <f aca="false">+(AE395+AL395)/T395</f>
        <v>1</v>
      </c>
      <c r="W395" s="187" t="n">
        <f aca="false">SUM(Y395:AC395,AF395:AJ395)</f>
        <v>4430</v>
      </c>
      <c r="X395" s="187" t="n">
        <f aca="false">SUM(AE395,AL395)</f>
        <v>4430</v>
      </c>
      <c r="Y395" s="507" t="n">
        <v>312</v>
      </c>
      <c r="Z395" s="508" t="n">
        <v>373</v>
      </c>
      <c r="AA395" s="508" t="n">
        <v>318</v>
      </c>
      <c r="AB395" s="508" t="n">
        <v>1344</v>
      </c>
      <c r="AC395" s="508" t="n">
        <v>56</v>
      </c>
      <c r="AD395" s="508" t="n">
        <v>0</v>
      </c>
      <c r="AE395" s="508" t="n">
        <v>2403</v>
      </c>
      <c r="AF395" s="508" t="n">
        <v>349</v>
      </c>
      <c r="AG395" s="508" t="n">
        <v>359</v>
      </c>
      <c r="AH395" s="508" t="n">
        <v>296</v>
      </c>
      <c r="AI395" s="508" t="n">
        <v>999</v>
      </c>
      <c r="AJ395" s="508" t="n">
        <v>24</v>
      </c>
      <c r="AK395" s="508" t="n">
        <v>0</v>
      </c>
      <c r="AL395" s="508" t="n">
        <v>2027</v>
      </c>
    </row>
    <row r="396" customFormat="false" ht="11.25" hidden="false" customHeight="false" outlineLevel="0" collapsed="false">
      <c r="A396" s="56" t="s">
        <v>220</v>
      </c>
      <c r="B396" s="501" t="s">
        <v>1271</v>
      </c>
      <c r="C396" s="89" t="s">
        <v>1315</v>
      </c>
      <c r="D396" s="89" t="s">
        <v>1625</v>
      </c>
      <c r="E396" s="506" t="n">
        <v>1873</v>
      </c>
      <c r="F396" s="404" t="n">
        <f aca="false">IF(+$W396=0,"..",+(Y396+AF396)/$W396)</f>
        <v>0.14</v>
      </c>
      <c r="G396" s="404" t="n">
        <f aca="false">IF(+$W396=0,"..",+(Z396+AG396)/$W396)</f>
        <v>0.15</v>
      </c>
      <c r="H396" s="404" t="n">
        <f aca="false">IF(+$W396=0,"..",+(AA396+AH396)/$W396)</f>
        <v>0.11</v>
      </c>
      <c r="I396" s="404" t="n">
        <f aca="false">IF(+$W396=0,"..",+((Y396+Z396+AA396)+(AF396+AG396+AH396))/$W396)</f>
        <v>0.4</v>
      </c>
      <c r="J396" s="404" t="n">
        <f aca="false">IF(+$W396=0,"..",+(AB396+AI396)/$W396)</f>
        <v>0.58</v>
      </c>
      <c r="K396" s="404" t="n">
        <f aca="false">IF(+$W396=0,"..",+(AC396+AJ396)/$W396)</f>
        <v>0.01</v>
      </c>
      <c r="L396" s="404" t="n">
        <f aca="false">IF(Y396+AF396=0,"..",+Y396/(Y396+AF396))</f>
        <v>0.47</v>
      </c>
      <c r="M396" s="404" t="n">
        <f aca="false">IF(Z396+AG396=0,"..",+Z396/(Z396+AG396))</f>
        <v>0.49</v>
      </c>
      <c r="N396" s="404" t="n">
        <f aca="false">IF(AA396+AH396=0,"..",+AA396/(AA396+AH396))</f>
        <v>0.52</v>
      </c>
      <c r="O396" s="404" t="n">
        <f aca="false">IF(Y396+Z396+AA396+AF396+AG396+AH396=0,"..",+(Y396+Z396+AA396)/(Y396+Z396+AA396+AF396+AG396+AH396))</f>
        <v>0.49</v>
      </c>
      <c r="P396" s="404" t="n">
        <f aca="false">IF(AB396+AI396=0,"..",+AB396/(AB396+AI396))</f>
        <v>0.49</v>
      </c>
      <c r="Q396" s="404" t="n">
        <f aca="false">IF(AC396+AJ396=0,"..",+AC396/(AC396+AJ396))</f>
        <v>0.61</v>
      </c>
      <c r="R396" s="404" t="str">
        <f aca="false">IF(AD396+AK396=0,"..",+AD396/(AD396+AK396))</f>
        <v>..</v>
      </c>
      <c r="S396" s="404" t="n">
        <f aca="false">IF(AE396+AL396=0,"..",+(AE396)/(AE396+AL396))</f>
        <v>0.49</v>
      </c>
      <c r="T396" s="506" t="n">
        <v>1873</v>
      </c>
      <c r="U396" s="503" t="n">
        <f aca="false">+W396/T396</f>
        <v>1</v>
      </c>
      <c r="V396" s="503" t="n">
        <f aca="false">+(AE396+AL396)/T396</f>
        <v>1</v>
      </c>
      <c r="W396" s="187" t="n">
        <f aca="false">SUM(Y396:AC396,AF396:AJ396)</f>
        <v>1873</v>
      </c>
      <c r="X396" s="187" t="n">
        <f aca="false">SUM(AE396,AL396)</f>
        <v>1873</v>
      </c>
      <c r="Y396" s="507" t="n">
        <v>128</v>
      </c>
      <c r="Z396" s="508" t="n">
        <v>139</v>
      </c>
      <c r="AA396" s="508" t="n">
        <v>103</v>
      </c>
      <c r="AB396" s="508" t="n">
        <v>536</v>
      </c>
      <c r="AC396" s="508" t="n">
        <v>17</v>
      </c>
      <c r="AD396" s="508" t="n">
        <v>0</v>
      </c>
      <c r="AE396" s="508" t="n">
        <v>923</v>
      </c>
      <c r="AF396" s="508" t="n">
        <v>143</v>
      </c>
      <c r="AG396" s="508" t="n">
        <v>145</v>
      </c>
      <c r="AH396" s="508" t="n">
        <v>97</v>
      </c>
      <c r="AI396" s="508" t="n">
        <v>554</v>
      </c>
      <c r="AJ396" s="508" t="n">
        <v>11</v>
      </c>
      <c r="AK396" s="508" t="n">
        <v>0</v>
      </c>
      <c r="AL396" s="508" t="n">
        <v>950</v>
      </c>
    </row>
    <row r="397" customFormat="false" ht="11.25" hidden="false" customHeight="false" outlineLevel="0" collapsed="false">
      <c r="A397" s="56" t="s">
        <v>220</v>
      </c>
      <c r="B397" s="501" t="s">
        <v>1271</v>
      </c>
      <c r="C397" s="89" t="s">
        <v>1315</v>
      </c>
      <c r="D397" s="89" t="s">
        <v>1626</v>
      </c>
      <c r="E397" s="506" t="n">
        <v>1802</v>
      </c>
      <c r="F397" s="404" t="n">
        <f aca="false">IF(+$W397=0,"..",+(Y397+AF397)/$W397)</f>
        <v>0.13</v>
      </c>
      <c r="G397" s="404" t="n">
        <f aca="false">IF(+$W397=0,"..",+(Z397+AG397)/$W397)</f>
        <v>0.15</v>
      </c>
      <c r="H397" s="404" t="n">
        <f aca="false">IF(+$W397=0,"..",+(AA397+AH397)/$W397)</f>
        <v>0.12</v>
      </c>
      <c r="I397" s="404" t="n">
        <f aca="false">IF(+$W397=0,"..",+((Y397+Z397+AA397)+(AF397+AG397+AH397))/$W397)</f>
        <v>0.39</v>
      </c>
      <c r="J397" s="404" t="n">
        <f aca="false">IF(+$W397=0,"..",+(AB397+AI397)/$W397)</f>
        <v>0.6</v>
      </c>
      <c r="K397" s="404" t="n">
        <f aca="false">IF(+$W397=0,"..",+(AC397+AJ397)/$W397)</f>
        <v>0.01</v>
      </c>
      <c r="L397" s="404" t="n">
        <f aca="false">IF(Y397+AF397=0,"..",+Y397/(Y397+AF397))</f>
        <v>0.56</v>
      </c>
      <c r="M397" s="404" t="n">
        <f aca="false">IF(Z397+AG397=0,"..",+Z397/(Z397+AG397))</f>
        <v>0.57</v>
      </c>
      <c r="N397" s="404" t="n">
        <f aca="false">IF(AA397+AH397=0,"..",+AA397/(AA397+AH397))</f>
        <v>0.5</v>
      </c>
      <c r="O397" s="404" t="n">
        <f aca="false">IF(Y397+Z397+AA397+AF397+AG397+AH397=0,"..",+(Y397+Z397+AA397)/(Y397+Z397+AA397+AF397+AG397+AH397))</f>
        <v>0.54</v>
      </c>
      <c r="P397" s="404" t="n">
        <f aca="false">IF(AB397+AI397=0,"..",+AB397/(AB397+AI397))</f>
        <v>0.48</v>
      </c>
      <c r="Q397" s="404" t="n">
        <f aca="false">IF(AC397+AJ397=0,"..",+AC397/(AC397+AJ397))</f>
        <v>0.59</v>
      </c>
      <c r="R397" s="404" t="str">
        <f aca="false">IF(AD397+AK397=0,"..",+AD397/(AD397+AK397))</f>
        <v>..</v>
      </c>
      <c r="S397" s="404" t="n">
        <f aca="false">IF(AE397+AL397=0,"..",+(AE397)/(AE397+AL397))</f>
        <v>0.5</v>
      </c>
      <c r="T397" s="506" t="n">
        <v>1802</v>
      </c>
      <c r="U397" s="503" t="n">
        <f aca="false">+W397/T397</f>
        <v>1</v>
      </c>
      <c r="V397" s="503" t="n">
        <f aca="false">+(AE397+AL397)/T397</f>
        <v>1</v>
      </c>
      <c r="W397" s="187" t="n">
        <f aca="false">SUM(Y397:AC397,AF397:AJ397)</f>
        <v>1802</v>
      </c>
      <c r="X397" s="187" t="n">
        <f aca="false">SUM(AE397,AL397)</f>
        <v>1802</v>
      </c>
      <c r="Y397" s="507" t="n">
        <v>126</v>
      </c>
      <c r="Z397" s="508" t="n">
        <v>150</v>
      </c>
      <c r="AA397" s="508" t="n">
        <v>106</v>
      </c>
      <c r="AB397" s="508" t="n">
        <v>517</v>
      </c>
      <c r="AC397" s="508" t="n">
        <v>10</v>
      </c>
      <c r="AD397" s="508" t="n">
        <v>0</v>
      </c>
      <c r="AE397" s="508" t="n">
        <v>909</v>
      </c>
      <c r="AF397" s="508" t="n">
        <v>101</v>
      </c>
      <c r="AG397" s="508" t="n">
        <v>115</v>
      </c>
      <c r="AH397" s="508" t="n">
        <v>106</v>
      </c>
      <c r="AI397" s="508" t="n">
        <v>564</v>
      </c>
      <c r="AJ397" s="508" t="n">
        <v>7</v>
      </c>
      <c r="AK397" s="508" t="n">
        <v>0</v>
      </c>
      <c r="AL397" s="508" t="n">
        <v>893</v>
      </c>
    </row>
    <row r="398" customFormat="false" ht="11.25" hidden="false" customHeight="false" outlineLevel="0" collapsed="false">
      <c r="A398" s="56" t="s">
        <v>220</v>
      </c>
      <c r="B398" s="501" t="s">
        <v>1271</v>
      </c>
      <c r="C398" s="89" t="s">
        <v>1315</v>
      </c>
      <c r="D398" s="89" t="s">
        <v>1627</v>
      </c>
      <c r="E398" s="506" t="n">
        <v>917</v>
      </c>
      <c r="F398" s="404" t="n">
        <f aca="false">IF(+$W398=0,"..",+(Y398+AF398)/$W398)</f>
        <v>0.12</v>
      </c>
      <c r="G398" s="404" t="n">
        <f aca="false">IF(+$W398=0,"..",+(Z398+AG398)/$W398)</f>
        <v>0.13</v>
      </c>
      <c r="H398" s="404" t="n">
        <f aca="false">IF(+$W398=0,"..",+(AA398+AH398)/$W398)</f>
        <v>0.08</v>
      </c>
      <c r="I398" s="404" t="n">
        <f aca="false">IF(+$W398=0,"..",+((Y398+Z398+AA398)+(AF398+AG398+AH398))/$W398)</f>
        <v>0.34</v>
      </c>
      <c r="J398" s="404" t="n">
        <f aca="false">IF(+$W398=0,"..",+(AB398+AI398)/$W398)</f>
        <v>0.64</v>
      </c>
      <c r="K398" s="404" t="n">
        <f aca="false">IF(+$W398=0,"..",+(AC398+AJ398)/$W398)</f>
        <v>0.02</v>
      </c>
      <c r="L398" s="404" t="n">
        <f aca="false">IF(Y398+AF398=0,"..",+Y398/(Y398+AF398))</f>
        <v>0.49</v>
      </c>
      <c r="M398" s="404" t="n">
        <f aca="false">IF(Z398+AG398=0,"..",+Z398/(Z398+AG398))</f>
        <v>0.53</v>
      </c>
      <c r="N398" s="404" t="n">
        <f aca="false">IF(AA398+AH398=0,"..",+AA398/(AA398+AH398))</f>
        <v>0.49</v>
      </c>
      <c r="O398" s="404" t="n">
        <f aca="false">IF(Y398+Z398+AA398+AF398+AG398+AH398=0,"..",+(Y398+Z398+AA398)/(Y398+Z398+AA398+AF398+AG398+AH398))</f>
        <v>0.5</v>
      </c>
      <c r="P398" s="404" t="n">
        <f aca="false">IF(AB398+AI398=0,"..",+AB398/(AB398+AI398))</f>
        <v>0.25</v>
      </c>
      <c r="Q398" s="404" t="n">
        <f aca="false">IF(AC398+AJ398=0,"..",+AC398/(AC398+AJ398))</f>
        <v>0.35</v>
      </c>
      <c r="R398" s="404" t="str">
        <f aca="false">IF(AD398+AK398=0,"..",+AD398/(AD398+AK398))</f>
        <v>..</v>
      </c>
      <c r="S398" s="404" t="n">
        <f aca="false">IF(AE398+AL398=0,"..",+(AE398)/(AE398+AL398))</f>
        <v>0.34</v>
      </c>
      <c r="T398" s="506" t="n">
        <v>917</v>
      </c>
      <c r="U398" s="503" t="n">
        <f aca="false">+W398/T398</f>
        <v>1</v>
      </c>
      <c r="V398" s="503" t="n">
        <f aca="false">+(AE398+AL398)/T398</f>
        <v>1</v>
      </c>
      <c r="W398" s="187" t="n">
        <f aca="false">SUM(Y398:AC398,AF398:AJ398)</f>
        <v>917</v>
      </c>
      <c r="X398" s="187" t="n">
        <f aca="false">SUM(AE398,AL398)</f>
        <v>917</v>
      </c>
      <c r="Y398" s="507" t="n">
        <v>56</v>
      </c>
      <c r="Z398" s="508" t="n">
        <v>65</v>
      </c>
      <c r="AA398" s="508" t="n">
        <v>36</v>
      </c>
      <c r="AB398" s="508" t="n">
        <v>146</v>
      </c>
      <c r="AC398" s="508" t="n">
        <v>6</v>
      </c>
      <c r="AD398" s="508" t="n">
        <v>0</v>
      </c>
      <c r="AE398" s="508" t="n">
        <v>309</v>
      </c>
      <c r="AF398" s="508" t="n">
        <v>58</v>
      </c>
      <c r="AG398" s="508" t="n">
        <v>58</v>
      </c>
      <c r="AH398" s="508" t="n">
        <v>38</v>
      </c>
      <c r="AI398" s="508" t="n">
        <v>443</v>
      </c>
      <c r="AJ398" s="508" t="n">
        <v>11</v>
      </c>
      <c r="AK398" s="508" t="n">
        <v>0</v>
      </c>
      <c r="AL398" s="508" t="n">
        <v>608</v>
      </c>
    </row>
    <row r="399" customFormat="false" ht="11.25" hidden="false" customHeight="false" outlineLevel="0" collapsed="false">
      <c r="A399" s="56" t="s">
        <v>220</v>
      </c>
      <c r="B399" s="501" t="s">
        <v>1120</v>
      </c>
      <c r="C399" s="89" t="s">
        <v>1272</v>
      </c>
      <c r="D399" s="89" t="s">
        <v>1628</v>
      </c>
      <c r="E399" s="506" t="n">
        <v>2560</v>
      </c>
      <c r="F399" s="404" t="n">
        <f aca="false">IF(+$W399=0,"..",+(Y399+AF399)/$W399)</f>
        <v>0.07</v>
      </c>
      <c r="G399" s="404" t="n">
        <f aca="false">IF(+$W399=0,"..",+(Z399+AG399)/$W399)</f>
        <v>0.09</v>
      </c>
      <c r="H399" s="404" t="n">
        <f aca="false">IF(+$W399=0,"..",+(AA399+AH399)/$W399)</f>
        <v>0.07</v>
      </c>
      <c r="I399" s="404" t="n">
        <f aca="false">IF(+$W399=0,"..",+((Y399+Z399+AA399)+(AF399+AG399+AH399))/$W399)</f>
        <v>0.23</v>
      </c>
      <c r="J399" s="404" t="n">
        <f aca="false">IF(+$W399=0,"..",+(AB399+AI399)/$W399)</f>
        <v>0.75</v>
      </c>
      <c r="K399" s="404" t="n">
        <f aca="false">IF(+$W399=0,"..",+(AC399+AJ399)/$W399)</f>
        <v>0.02</v>
      </c>
      <c r="L399" s="404" t="n">
        <f aca="false">IF(Y399+AF399=0,"..",+Y399/(Y399+AF399))</f>
        <v>0.53</v>
      </c>
      <c r="M399" s="404" t="n">
        <f aca="false">IF(Z399+AG399=0,"..",+Z399/(Z399+AG399))</f>
        <v>0.47</v>
      </c>
      <c r="N399" s="404" t="n">
        <f aca="false">IF(AA399+AH399=0,"..",+AA399/(AA399+AH399))</f>
        <v>0.52</v>
      </c>
      <c r="O399" s="404" t="n">
        <f aca="false">IF(Y399+Z399+AA399+AF399+AG399+AH399=0,"..",+(Y399+Z399+AA399)/(Y399+Z399+AA399+AF399+AG399+AH399))</f>
        <v>0.51</v>
      </c>
      <c r="P399" s="404" t="n">
        <f aca="false">IF(AB399+AI399=0,"..",+AB399/(AB399+AI399))</f>
        <v>0.36</v>
      </c>
      <c r="Q399" s="404" t="n">
        <f aca="false">IF(AC399+AJ399=0,"..",+AC399/(AC399+AJ399))</f>
        <v>0.34</v>
      </c>
      <c r="R399" s="404" t="str">
        <f aca="false">IF(AD399+AK399=0,"..",+AD399/(AD399+AK399))</f>
        <v>..</v>
      </c>
      <c r="S399" s="404" t="n">
        <f aca="false">IF(AE399+AL399=0,"..",+(AE399)/(AE399+AL399))</f>
        <v>0.39</v>
      </c>
      <c r="T399" s="506" t="n">
        <v>2560</v>
      </c>
      <c r="U399" s="503" t="n">
        <f aca="false">+W399/T399</f>
        <v>1</v>
      </c>
      <c r="V399" s="503" t="n">
        <f aca="false">+(AE399+AL399)/T399</f>
        <v>1</v>
      </c>
      <c r="W399" s="187" t="n">
        <f aca="false">SUM(Y399:AC399,AF399:AJ399)</f>
        <v>2560</v>
      </c>
      <c r="X399" s="187" t="n">
        <f aca="false">SUM(AE399,AL399)</f>
        <v>2560</v>
      </c>
      <c r="Y399" s="507" t="n">
        <v>94</v>
      </c>
      <c r="Z399" s="508" t="n">
        <v>108</v>
      </c>
      <c r="AA399" s="508" t="n">
        <v>99</v>
      </c>
      <c r="AB399" s="508" t="n">
        <v>683</v>
      </c>
      <c r="AC399" s="508" t="n">
        <v>17</v>
      </c>
      <c r="AD399" s="508" t="n">
        <v>0</v>
      </c>
      <c r="AE399" s="508" t="n">
        <v>1001</v>
      </c>
      <c r="AF399" s="508" t="n">
        <v>82</v>
      </c>
      <c r="AG399" s="508" t="n">
        <v>120</v>
      </c>
      <c r="AH399" s="508" t="n">
        <v>91</v>
      </c>
      <c r="AI399" s="508" t="n">
        <v>1233</v>
      </c>
      <c r="AJ399" s="508" t="n">
        <v>33</v>
      </c>
      <c r="AK399" s="508" t="n">
        <v>0</v>
      </c>
      <c r="AL399" s="508" t="n">
        <v>1559</v>
      </c>
    </row>
    <row r="400" customFormat="false" ht="11.25" hidden="false" customHeight="false" outlineLevel="0" collapsed="false">
      <c r="A400" s="56" t="s">
        <v>220</v>
      </c>
      <c r="B400" s="501" t="s">
        <v>1314</v>
      </c>
      <c r="C400" s="89" t="s">
        <v>1272</v>
      </c>
      <c r="D400" s="89" t="s">
        <v>1629</v>
      </c>
      <c r="E400" s="506" t="n">
        <v>3072</v>
      </c>
      <c r="F400" s="404" t="n">
        <f aca="false">IF(+$W400=0,"..",+(Y400+AF400)/$W400)</f>
        <v>0.22</v>
      </c>
      <c r="G400" s="404" t="n">
        <f aca="false">IF(+$W400=0,"..",+(Z400+AG400)/$W400)</f>
        <v>0.17</v>
      </c>
      <c r="H400" s="404" t="n">
        <f aca="false">IF(+$W400=0,"..",+(AA400+AH400)/$W400)</f>
        <v>0.14</v>
      </c>
      <c r="I400" s="404" t="n">
        <f aca="false">IF(+$W400=0,"..",+((Y400+Z400+AA400)+(AF400+AG400+AH400))/$W400)</f>
        <v>0.53</v>
      </c>
      <c r="J400" s="404" t="n">
        <f aca="false">IF(+$W400=0,"..",+(AB400+AI400)/$W400)</f>
        <v>0.44</v>
      </c>
      <c r="K400" s="404" t="n">
        <f aca="false">IF(+$W400=0,"..",+(AC400+AJ400)/$W400)</f>
        <v>0.03</v>
      </c>
      <c r="L400" s="404" t="n">
        <f aca="false">IF(Y400+AF400=0,"..",+Y400/(Y400+AF400))</f>
        <v>0.51</v>
      </c>
      <c r="M400" s="404" t="n">
        <f aca="false">IF(Z400+AG400=0,"..",+Z400/(Z400+AG400))</f>
        <v>0.44</v>
      </c>
      <c r="N400" s="404" t="n">
        <f aca="false">IF(AA400+AH400=0,"..",+AA400/(AA400+AH400))</f>
        <v>0.49</v>
      </c>
      <c r="O400" s="404" t="n">
        <f aca="false">IF(Y400+Z400+AA400+AF400+AG400+AH400=0,"..",+(Y400+Z400+AA400)/(Y400+Z400+AA400+AF400+AG400+AH400))</f>
        <v>0.48</v>
      </c>
      <c r="P400" s="404" t="n">
        <f aca="false">IF(AB400+AI400=0,"..",+AB400/(AB400+AI400))</f>
        <v>0.41</v>
      </c>
      <c r="Q400" s="404" t="n">
        <f aca="false">IF(AC400+AJ400=0,"..",+AC400/(AC400+AJ400))</f>
        <v>0.54</v>
      </c>
      <c r="R400" s="404" t="str">
        <f aca="false">IF(AD400+AK400=0,"..",+AD400/(AD400+AK400))</f>
        <v>..</v>
      </c>
      <c r="S400" s="404" t="n">
        <f aca="false">IF(AE400+AL400=0,"..",+(AE400)/(AE400+AL400))</f>
        <v>0.45</v>
      </c>
      <c r="T400" s="506" t="n">
        <v>3072</v>
      </c>
      <c r="U400" s="503" t="n">
        <f aca="false">+W400/T400</f>
        <v>1</v>
      </c>
      <c r="V400" s="503" t="n">
        <f aca="false">+(AE400+AL400)/T400</f>
        <v>1</v>
      </c>
      <c r="W400" s="187" t="n">
        <f aca="false">SUM(Y400:AC400,AF400:AJ400)</f>
        <v>3072</v>
      </c>
      <c r="X400" s="187" t="n">
        <f aca="false">SUM(AE400,AL400)</f>
        <v>3072</v>
      </c>
      <c r="Y400" s="507" t="n">
        <v>348</v>
      </c>
      <c r="Z400" s="508" t="n">
        <v>227</v>
      </c>
      <c r="AA400" s="508" t="n">
        <v>212</v>
      </c>
      <c r="AB400" s="508" t="n">
        <v>564</v>
      </c>
      <c r="AC400" s="508" t="n">
        <v>43</v>
      </c>
      <c r="AD400" s="508" t="n">
        <v>0</v>
      </c>
      <c r="AE400" s="508" t="n">
        <v>1394</v>
      </c>
      <c r="AF400" s="508" t="n">
        <v>330</v>
      </c>
      <c r="AG400" s="508" t="n">
        <v>286</v>
      </c>
      <c r="AH400" s="508" t="n">
        <v>224</v>
      </c>
      <c r="AI400" s="508" t="n">
        <v>801</v>
      </c>
      <c r="AJ400" s="508" t="n">
        <v>37</v>
      </c>
      <c r="AK400" s="508" t="n">
        <v>0</v>
      </c>
      <c r="AL400" s="508" t="n">
        <v>1678</v>
      </c>
    </row>
    <row r="401" customFormat="false" ht="11.25" hidden="false" customHeight="false" outlineLevel="0" collapsed="false">
      <c r="A401" s="56" t="s">
        <v>220</v>
      </c>
      <c r="B401" s="501" t="s">
        <v>1314</v>
      </c>
      <c r="C401" s="89" t="s">
        <v>1315</v>
      </c>
      <c r="D401" s="89" t="s">
        <v>1630</v>
      </c>
      <c r="E401" s="506" t="n">
        <v>5086</v>
      </c>
      <c r="F401" s="404" t="n">
        <f aca="false">IF(+$W401=0,"..",+(Y401+AF401)/$W401)</f>
        <v>0.01</v>
      </c>
      <c r="G401" s="404" t="n">
        <f aca="false">IF(+$W401=0,"..",+(Z401+AG401)/$W401)</f>
        <v>0.06</v>
      </c>
      <c r="H401" s="404" t="n">
        <f aca="false">IF(+$W401=0,"..",+(AA401+AH401)/$W401)</f>
        <v>0.09</v>
      </c>
      <c r="I401" s="404" t="n">
        <f aca="false">IF(+$W401=0,"..",+((Y401+Z401+AA401)+(AF401+AG401+AH401))/$W401)</f>
        <v>0.17</v>
      </c>
      <c r="J401" s="404" t="n">
        <f aca="false">IF(+$W401=0,"..",+(AB401+AI401)/$W401)</f>
        <v>0.82</v>
      </c>
      <c r="K401" s="404" t="n">
        <f aca="false">IF(+$W401=0,"..",+(AC401+AJ401)/$W401)</f>
        <v>0.01</v>
      </c>
      <c r="L401" s="404" t="n">
        <f aca="false">IF(Y401+AF401=0,"..",+Y401/(Y401+AF401))</f>
        <v>0.59</v>
      </c>
      <c r="M401" s="404" t="n">
        <f aca="false">IF(Z401+AG401=0,"..",+Z401/(Z401+AG401))</f>
        <v>0.54</v>
      </c>
      <c r="N401" s="404" t="n">
        <f aca="false">IF(AA401+AH401=0,"..",+AA401/(AA401+AH401))</f>
        <v>0.5</v>
      </c>
      <c r="O401" s="404" t="n">
        <f aca="false">IF(Y401+Z401+AA401+AF401+AG401+AH401=0,"..",+(Y401+Z401+AA401)/(Y401+Z401+AA401+AF401+AG401+AH401))</f>
        <v>0.53</v>
      </c>
      <c r="P401" s="404" t="n">
        <f aca="false">IF(AB401+AI401=0,"..",+AB401/(AB401+AI401))</f>
        <v>0.51</v>
      </c>
      <c r="Q401" s="404" t="n">
        <f aca="false">IF(AC401+AJ401=0,"..",+AC401/(AC401+AJ401))</f>
        <v>0.27</v>
      </c>
      <c r="R401" s="404" t="str">
        <f aca="false">IF(AD401+AK401=0,"..",+AD401/(AD401+AK401))</f>
        <v>..</v>
      </c>
      <c r="S401" s="404" t="n">
        <f aca="false">IF(AE401+AL401=0,"..",+(AE401)/(AE401+AL401))</f>
        <v>0.51</v>
      </c>
      <c r="T401" s="506" t="n">
        <v>5086</v>
      </c>
      <c r="U401" s="503" t="n">
        <f aca="false">+W401/T401</f>
        <v>1</v>
      </c>
      <c r="V401" s="503" t="n">
        <f aca="false">+(AE401+AL401)/T401</f>
        <v>1</v>
      </c>
      <c r="W401" s="187" t="n">
        <f aca="false">SUM(Y401:AC401,AF401:AJ401)</f>
        <v>5086</v>
      </c>
      <c r="X401" s="187" t="n">
        <f aca="false">SUM(AE401,AL401)</f>
        <v>5086</v>
      </c>
      <c r="Y401" s="507" t="n">
        <v>44</v>
      </c>
      <c r="Z401" s="508" t="n">
        <v>176</v>
      </c>
      <c r="AA401" s="508" t="n">
        <v>225</v>
      </c>
      <c r="AB401" s="508" t="n">
        <v>2146</v>
      </c>
      <c r="AC401" s="508" t="n">
        <v>19</v>
      </c>
      <c r="AD401" s="508" t="n">
        <v>0</v>
      </c>
      <c r="AE401" s="508" t="n">
        <v>2610</v>
      </c>
      <c r="AF401" s="508" t="n">
        <v>31</v>
      </c>
      <c r="AG401" s="508" t="n">
        <v>147</v>
      </c>
      <c r="AH401" s="508" t="n">
        <v>223</v>
      </c>
      <c r="AI401" s="508" t="n">
        <v>2024</v>
      </c>
      <c r="AJ401" s="508" t="n">
        <v>51</v>
      </c>
      <c r="AK401" s="508" t="n">
        <v>0</v>
      </c>
      <c r="AL401" s="508" t="n">
        <v>2476</v>
      </c>
    </row>
    <row r="402" customFormat="false" ht="11.25" hidden="false" customHeight="false" outlineLevel="0" collapsed="false">
      <c r="A402" s="56" t="s">
        <v>220</v>
      </c>
      <c r="B402" s="501" t="s">
        <v>1314</v>
      </c>
      <c r="C402" s="89" t="s">
        <v>1312</v>
      </c>
      <c r="D402" s="89" t="s">
        <v>1630</v>
      </c>
      <c r="E402" s="506" t="n">
        <v>685</v>
      </c>
      <c r="F402" s="404" t="n">
        <f aca="false">IF(+$W402=0,"..",+(Y402+AF402)/$W402)</f>
        <v>0.11</v>
      </c>
      <c r="G402" s="404" t="n">
        <f aca="false">IF(+$W402=0,"..",+(Z402+AG402)/$W402)</f>
        <v>0.14</v>
      </c>
      <c r="H402" s="404" t="n">
        <f aca="false">IF(+$W402=0,"..",+(AA402+AH402)/$W402)</f>
        <v>0.1</v>
      </c>
      <c r="I402" s="404" t="n">
        <f aca="false">IF(+$W402=0,"..",+((Y402+Z402+AA402)+(AF402+AG402+AH402))/$W402)</f>
        <v>0.35</v>
      </c>
      <c r="J402" s="404" t="n">
        <f aca="false">IF(+$W402=0,"..",+(AB402+AI402)/$W402)</f>
        <v>0.63</v>
      </c>
      <c r="K402" s="404" t="n">
        <f aca="false">IF(+$W402=0,"..",+(AC402+AJ402)/$W402)</f>
        <v>0.02</v>
      </c>
      <c r="L402" s="404" t="n">
        <f aca="false">IF(Y402+AF402=0,"..",+Y402/(Y402+AF402))</f>
        <v>0.42</v>
      </c>
      <c r="M402" s="404" t="n">
        <f aca="false">IF(Z402+AG402=0,"..",+Z402/(Z402+AG402))</f>
        <v>0.54</v>
      </c>
      <c r="N402" s="404" t="n">
        <f aca="false">IF(AA402+AH402=0,"..",+AA402/(AA402+AH402))</f>
        <v>0.4</v>
      </c>
      <c r="O402" s="404" t="n">
        <f aca="false">IF(Y402+Z402+AA402+AF402+AG402+AH402=0,"..",+(Y402+Z402+AA402)/(Y402+Z402+AA402+AF402+AG402+AH402))</f>
        <v>0.46</v>
      </c>
      <c r="P402" s="404" t="n">
        <f aca="false">IF(AB402+AI402=0,"..",+AB402/(AB402+AI402))</f>
        <v>0.53</v>
      </c>
      <c r="Q402" s="404" t="n">
        <f aca="false">IF(AC402+AJ402=0,"..",+AC402/(AC402+AJ402))</f>
        <v>0.64</v>
      </c>
      <c r="R402" s="404" t="str">
        <f aca="false">IF(AD402+AK402=0,"..",+AD402/(AD402+AK402))</f>
        <v>..</v>
      </c>
      <c r="S402" s="404" t="n">
        <f aca="false">IF(AE402+AL402=0,"..",+(AE402)/(AE402+AL402))</f>
        <v>0.51</v>
      </c>
      <c r="T402" s="506" t="n">
        <v>685</v>
      </c>
      <c r="U402" s="503" t="n">
        <f aca="false">+W402/T402</f>
        <v>1</v>
      </c>
      <c r="V402" s="503" t="n">
        <f aca="false">+(AE402+AL402)/T402</f>
        <v>1</v>
      </c>
      <c r="W402" s="187" t="n">
        <f aca="false">SUM(Y402:AC402,AF402:AJ402)</f>
        <v>685</v>
      </c>
      <c r="X402" s="187" t="n">
        <f aca="false">SUM(AE402,AL402)</f>
        <v>685</v>
      </c>
      <c r="Y402" s="507" t="n">
        <v>31</v>
      </c>
      <c r="Z402" s="508" t="n">
        <v>53</v>
      </c>
      <c r="AA402" s="508" t="n">
        <v>28</v>
      </c>
      <c r="AB402" s="508" t="n">
        <v>231</v>
      </c>
      <c r="AC402" s="508" t="n">
        <v>7</v>
      </c>
      <c r="AD402" s="508" t="n">
        <v>0</v>
      </c>
      <c r="AE402" s="508" t="n">
        <v>350</v>
      </c>
      <c r="AF402" s="508" t="n">
        <v>43</v>
      </c>
      <c r="AG402" s="508" t="n">
        <v>45</v>
      </c>
      <c r="AH402" s="508" t="n">
        <v>42</v>
      </c>
      <c r="AI402" s="508" t="n">
        <v>201</v>
      </c>
      <c r="AJ402" s="508" t="n">
        <v>4</v>
      </c>
      <c r="AK402" s="508" t="n">
        <v>0</v>
      </c>
      <c r="AL402" s="508" t="n">
        <v>335</v>
      </c>
    </row>
    <row r="403" customFormat="false" ht="11.25" hidden="false" customHeight="false" outlineLevel="0" collapsed="false">
      <c r="A403" s="56" t="s">
        <v>222</v>
      </c>
      <c r="B403" s="501" t="s">
        <v>1120</v>
      </c>
      <c r="C403" s="89" t="s">
        <v>1312</v>
      </c>
      <c r="D403" s="89" t="s">
        <v>1631</v>
      </c>
      <c r="E403" s="506" t="n">
        <v>50008</v>
      </c>
      <c r="F403" s="404" t="str">
        <f aca="false">IF(+$W403=0,"..",+(Y403+AF403)/$W403)</f>
        <v>..</v>
      </c>
      <c r="G403" s="404" t="str">
        <f aca="false">IF(+$W403=0,"..",+(Z403+AG403)/$W403)</f>
        <v>..</v>
      </c>
      <c r="H403" s="404" t="str">
        <f aca="false">IF(+$W403=0,"..",+(AA403+AH403)/$W403)</f>
        <v>..</v>
      </c>
      <c r="I403" s="404" t="str">
        <f aca="false">IF(+$W403=0,"..",+((Y403+Z403+AA403)+(AF403+AG403+AH403))/$W403)</f>
        <v>..</v>
      </c>
      <c r="J403" s="404" t="str">
        <f aca="false">IF(+$W403=0,"..",+(AB403+AI403)/$W403)</f>
        <v>..</v>
      </c>
      <c r="K403" s="404" t="str">
        <f aca="false">IF(+$W403=0,"..",+(AC403+AJ403)/$W403)</f>
        <v>..</v>
      </c>
      <c r="L403" s="404" t="str">
        <f aca="false">IF(Y403+AF403=0,"..",+Y403/(Y403+AF403))</f>
        <v>..</v>
      </c>
      <c r="M403" s="404" t="str">
        <f aca="false">IF(Z403+AG403=0,"..",+Z403/(Z403+AG403))</f>
        <v>..</v>
      </c>
      <c r="N403" s="404" t="str">
        <f aca="false">IF(AA403+AH403=0,"..",+AA403/(AA403+AH403))</f>
        <v>..</v>
      </c>
      <c r="O403" s="404" t="str">
        <f aca="false">IF(Y403+Z403+AA403+AF403+AG403+AH403=0,"..",+(Y403+Z403+AA403)/(Y403+Z403+AA403+AF403+AG403+AH403))</f>
        <v>..</v>
      </c>
      <c r="P403" s="404" t="str">
        <f aca="false">IF(AB403+AI403=0,"..",+AB403/(AB403+AI403))</f>
        <v>..</v>
      </c>
      <c r="Q403" s="404" t="str">
        <f aca="false">IF(AC403+AJ403=0,"..",+AC403/(AC403+AJ403))</f>
        <v>..</v>
      </c>
      <c r="R403" s="404" t="n">
        <f aca="false">IF(AD403+AK403=0,"..",+AD403/(AD403+AK403))</f>
        <v>0.13</v>
      </c>
      <c r="S403" s="404" t="n">
        <f aca="false">IF(AE403+AL403=0,"..",+(AE403)/(AE403+AL403))</f>
        <v>0.13</v>
      </c>
      <c r="T403" s="506" t="n">
        <v>50008</v>
      </c>
      <c r="U403" s="503" t="n">
        <f aca="false">+W403/T403</f>
        <v>0</v>
      </c>
      <c r="V403" s="503" t="n">
        <f aca="false">+(AE403+AL403)/T403</f>
        <v>1</v>
      </c>
      <c r="W403" s="187" t="n">
        <f aca="false">SUM(Y403:AC403,AF403:AJ403)</f>
        <v>0</v>
      </c>
      <c r="X403" s="187" t="n">
        <f aca="false">SUM(AE403,AL403)</f>
        <v>49830</v>
      </c>
      <c r="Y403" s="507" t="n">
        <v>0</v>
      </c>
      <c r="Z403" s="508" t="n">
        <v>0</v>
      </c>
      <c r="AA403" s="508" t="n">
        <v>0</v>
      </c>
      <c r="AB403" s="508" t="n">
        <v>0</v>
      </c>
      <c r="AC403" s="508" t="n">
        <v>0</v>
      </c>
      <c r="AD403" s="508" t="n">
        <v>6478</v>
      </c>
      <c r="AE403" s="508" t="n">
        <v>6478</v>
      </c>
      <c r="AF403" s="508" t="n">
        <v>0</v>
      </c>
      <c r="AG403" s="508" t="n">
        <v>0</v>
      </c>
      <c r="AH403" s="508" t="n">
        <v>0</v>
      </c>
      <c r="AI403" s="508" t="n">
        <v>0</v>
      </c>
      <c r="AJ403" s="508" t="n">
        <v>0</v>
      </c>
      <c r="AK403" s="508" t="n">
        <v>43352</v>
      </c>
      <c r="AL403" s="508" t="n">
        <v>43352</v>
      </c>
    </row>
    <row r="404" customFormat="false" ht="11.25" hidden="false" customHeight="false" outlineLevel="0" collapsed="false">
      <c r="A404" s="56" t="s">
        <v>228</v>
      </c>
      <c r="B404" s="501" t="s">
        <v>1271</v>
      </c>
      <c r="C404" s="89" t="s">
        <v>1272</v>
      </c>
      <c r="D404" s="89" t="s">
        <v>1632</v>
      </c>
      <c r="E404" s="506" t="n">
        <v>600</v>
      </c>
      <c r="F404" s="404" t="n">
        <f aca="false">IF(+$W404=0,"..",+(Y404+AF404)/$W404)</f>
        <v>0.08</v>
      </c>
      <c r="G404" s="404" t="n">
        <f aca="false">IF(+$W404=0,"..",+(Z404+AG404)/$W404)</f>
        <v>0.2</v>
      </c>
      <c r="H404" s="404" t="n">
        <f aca="false">IF(+$W404=0,"..",+(AA404+AH404)/$W404)</f>
        <v>0.19</v>
      </c>
      <c r="I404" s="404" t="n">
        <f aca="false">IF(+$W404=0,"..",+((Y404+Z404+AA404)+(AF404+AG404+AH404))/$W404)</f>
        <v>0.47</v>
      </c>
      <c r="J404" s="404" t="n">
        <f aca="false">IF(+$W404=0,"..",+(AB404+AI404)/$W404)</f>
        <v>0.46</v>
      </c>
      <c r="K404" s="404" t="n">
        <f aca="false">IF(+$W404=0,"..",+(AC404+AJ404)/$W404)</f>
        <v>0.07</v>
      </c>
      <c r="L404" s="404" t="n">
        <f aca="false">IF(Y404+AF404=0,"..",+Y404/(Y404+AF404))</f>
        <v>0.6</v>
      </c>
      <c r="M404" s="404" t="n">
        <f aca="false">IF(Z404+AG404=0,"..",+Z404/(Z404+AG404))</f>
        <v>0.4</v>
      </c>
      <c r="N404" s="404" t="n">
        <f aca="false">IF(AA404+AH404=0,"..",+AA404/(AA404+AH404))</f>
        <v>0.42</v>
      </c>
      <c r="O404" s="404" t="n">
        <f aca="false">IF(Y404+Z404+AA404+AF404+AG404+AH404=0,"..",+(Y404+Z404+AA404)/(Y404+Z404+AA404+AF404+AG404+AH404))</f>
        <v>0.44</v>
      </c>
      <c r="P404" s="404" t="n">
        <f aca="false">IF(AB404+AI404=0,"..",+AB404/(AB404+AI404))</f>
        <v>0.52</v>
      </c>
      <c r="Q404" s="404" t="n">
        <f aca="false">IF(AC404+AJ404=0,"..",+AC404/(AC404+AJ404))</f>
        <v>0.27</v>
      </c>
      <c r="R404" s="404" t="str">
        <f aca="false">IF(AD404+AK404=0,"..",+AD404/(AD404+AK404))</f>
        <v>..</v>
      </c>
      <c r="S404" s="404" t="n">
        <f aca="false">IF(AE404+AL404=0,"..",+(AE404)/(AE404+AL404))</f>
        <v>0.47</v>
      </c>
      <c r="T404" s="506" t="n">
        <v>600</v>
      </c>
      <c r="U404" s="503" t="n">
        <f aca="false">+W404/T404</f>
        <v>1</v>
      </c>
      <c r="V404" s="503" t="n">
        <f aca="false">+(AE404+AL404)/T404</f>
        <v>1</v>
      </c>
      <c r="W404" s="187" t="n">
        <f aca="false">SUM(Y404:AC404,AF404:AJ404)</f>
        <v>600</v>
      </c>
      <c r="X404" s="187" t="n">
        <f aca="false">SUM(AE404,AL404)</f>
        <v>600</v>
      </c>
      <c r="Y404" s="507" t="n">
        <v>29</v>
      </c>
      <c r="Z404" s="508" t="n">
        <v>49</v>
      </c>
      <c r="AA404" s="508" t="n">
        <v>48</v>
      </c>
      <c r="AB404" s="508" t="n">
        <v>144</v>
      </c>
      <c r="AC404" s="508" t="n">
        <v>11</v>
      </c>
      <c r="AD404" s="508" t="n">
        <v>0</v>
      </c>
      <c r="AE404" s="508" t="n">
        <v>281</v>
      </c>
      <c r="AF404" s="508" t="n">
        <v>19</v>
      </c>
      <c r="AG404" s="508" t="n">
        <v>72</v>
      </c>
      <c r="AH404" s="508" t="n">
        <v>67</v>
      </c>
      <c r="AI404" s="508" t="n">
        <v>131</v>
      </c>
      <c r="AJ404" s="508" t="n">
        <v>30</v>
      </c>
      <c r="AK404" s="508" t="n">
        <v>0</v>
      </c>
      <c r="AL404" s="508" t="n">
        <v>319</v>
      </c>
    </row>
    <row r="405" customFormat="false" ht="11.25" hidden="false" customHeight="false" outlineLevel="0" collapsed="false">
      <c r="A405" s="56" t="s">
        <v>228</v>
      </c>
      <c r="B405" s="501" t="s">
        <v>1271</v>
      </c>
      <c r="C405" s="89" t="s">
        <v>1315</v>
      </c>
      <c r="D405" s="89" t="s">
        <v>1633</v>
      </c>
      <c r="E405" s="506" t="n">
        <v>5520</v>
      </c>
      <c r="F405" s="404" t="n">
        <f aca="false">IF(+$W405=0,"..",+(Y405+AF405)/$W405)</f>
        <v>0.12</v>
      </c>
      <c r="G405" s="404" t="n">
        <f aca="false">IF(+$W405=0,"..",+(Z405+AG405)/$W405)</f>
        <v>0.2</v>
      </c>
      <c r="H405" s="404" t="n">
        <f aca="false">IF(+$W405=0,"..",+(AA405+AH405)/$W405)</f>
        <v>0.21</v>
      </c>
      <c r="I405" s="404" t="n">
        <f aca="false">IF(+$W405=0,"..",+((Y405+Z405+AA405)+(AF405+AG405+AH405))/$W405)</f>
        <v>0.53</v>
      </c>
      <c r="J405" s="404" t="n">
        <f aca="false">IF(+$W405=0,"..",+(AB405+AI405)/$W405)</f>
        <v>0.45</v>
      </c>
      <c r="K405" s="404" t="n">
        <f aca="false">IF(+$W405=0,"..",+(AC405+AJ405)/$W405)</f>
        <v>0.03</v>
      </c>
      <c r="L405" s="404" t="n">
        <f aca="false">IF(Y405+AF405=0,"..",+Y405/(Y405+AF405))</f>
        <v>0.54</v>
      </c>
      <c r="M405" s="404" t="n">
        <f aca="false">IF(Z405+AG405=0,"..",+Z405/(Z405+AG405))</f>
        <v>0.53</v>
      </c>
      <c r="N405" s="404" t="n">
        <f aca="false">IF(AA405+AH405=0,"..",+AA405/(AA405+AH405))</f>
        <v>0.51</v>
      </c>
      <c r="O405" s="404" t="n">
        <f aca="false">IF(Y405+Z405+AA405+AF405+AG405+AH405=0,"..",+(Y405+Z405+AA405)/(Y405+Z405+AA405+AF405+AG405+AH405))</f>
        <v>0.52</v>
      </c>
      <c r="P405" s="404" t="n">
        <f aca="false">IF(AB405+AI405=0,"..",+AB405/(AB405+AI405))</f>
        <v>0.53</v>
      </c>
      <c r="Q405" s="404" t="n">
        <f aca="false">IF(AC405+AJ405=0,"..",+AC405/(AC405+AJ405))</f>
        <v>0.59</v>
      </c>
      <c r="R405" s="404" t="str">
        <f aca="false">IF(AD405+AK405=0,"..",+AD405/(AD405+AK405))</f>
        <v>..</v>
      </c>
      <c r="S405" s="404" t="n">
        <f aca="false">IF(AE405+AL405=0,"..",+(AE405)/(AE405+AL405))</f>
        <v>0.53</v>
      </c>
      <c r="T405" s="506" t="n">
        <v>5520</v>
      </c>
      <c r="U405" s="503" t="n">
        <f aca="false">+W405/T405</f>
        <v>1</v>
      </c>
      <c r="V405" s="503" t="n">
        <f aca="false">+(AE405+AL405)/T405</f>
        <v>1</v>
      </c>
      <c r="W405" s="187" t="n">
        <f aca="false">SUM(Y405:AC405,AF405:AJ405)</f>
        <v>5520</v>
      </c>
      <c r="X405" s="187" t="n">
        <f aca="false">SUM(AE405,AL405)</f>
        <v>5520</v>
      </c>
      <c r="Y405" s="507" t="n">
        <v>363</v>
      </c>
      <c r="Z405" s="508" t="n">
        <v>575</v>
      </c>
      <c r="AA405" s="508" t="n">
        <v>579</v>
      </c>
      <c r="AB405" s="508" t="n">
        <v>1312</v>
      </c>
      <c r="AC405" s="508" t="n">
        <v>86</v>
      </c>
      <c r="AD405" s="508" t="n">
        <v>0</v>
      </c>
      <c r="AE405" s="508" t="n">
        <v>2915</v>
      </c>
      <c r="AF405" s="508" t="n">
        <v>312</v>
      </c>
      <c r="AG405" s="508" t="n">
        <v>519</v>
      </c>
      <c r="AH405" s="508" t="n">
        <v>563</v>
      </c>
      <c r="AI405" s="508" t="n">
        <v>1151</v>
      </c>
      <c r="AJ405" s="508" t="n">
        <v>60</v>
      </c>
      <c r="AK405" s="508" t="n">
        <v>0</v>
      </c>
      <c r="AL405" s="508" t="n">
        <v>2605</v>
      </c>
    </row>
    <row r="406" customFormat="false" ht="11.25" hidden="false" customHeight="false" outlineLevel="0" collapsed="false">
      <c r="A406" s="56" t="s">
        <v>228</v>
      </c>
      <c r="B406" s="501" t="s">
        <v>1120</v>
      </c>
      <c r="C406" s="89" t="s">
        <v>1272</v>
      </c>
      <c r="D406" s="89" t="s">
        <v>1634</v>
      </c>
      <c r="E406" s="506" t="n">
        <v>1992</v>
      </c>
      <c r="F406" s="404" t="n">
        <f aca="false">IF(+$W406=0,"..",+(Y406+AF406)/$W406)</f>
        <v>0.04</v>
      </c>
      <c r="G406" s="404" t="n">
        <f aca="false">IF(+$W406=0,"..",+(Z406+AG406)/$W406)</f>
        <v>0.1</v>
      </c>
      <c r="H406" s="404" t="n">
        <f aca="false">IF(+$W406=0,"..",+(AA406+AH406)/$W406)</f>
        <v>0.12</v>
      </c>
      <c r="I406" s="404" t="n">
        <f aca="false">IF(+$W406=0,"..",+((Y406+Z406+AA406)+(AF406+AG406+AH406))/$W406)</f>
        <v>0.26</v>
      </c>
      <c r="J406" s="404" t="n">
        <f aca="false">IF(+$W406=0,"..",+(AB406+AI406)/$W406)</f>
        <v>0.73</v>
      </c>
      <c r="K406" s="404" t="n">
        <f aca="false">IF(+$W406=0,"..",+(AC406+AJ406)/$W406)</f>
        <v>0.01</v>
      </c>
      <c r="L406" s="404" t="n">
        <f aca="false">IF(Y406+AF406=0,"..",+Y406/(Y406+AF406))</f>
        <v>0.51</v>
      </c>
      <c r="M406" s="404" t="n">
        <f aca="false">IF(Z406+AG406=0,"..",+Z406/(Z406+AG406))</f>
        <v>0.51</v>
      </c>
      <c r="N406" s="404" t="n">
        <f aca="false">IF(AA406+AH406=0,"..",+AA406/(AA406+AH406))</f>
        <v>0.5</v>
      </c>
      <c r="O406" s="404" t="n">
        <f aca="false">IF(Y406+Z406+AA406+AF406+AG406+AH406=0,"..",+(Y406+Z406+AA406)/(Y406+Z406+AA406+AF406+AG406+AH406))</f>
        <v>0.5</v>
      </c>
      <c r="P406" s="404" t="n">
        <f aca="false">IF(AB406+AI406=0,"..",+AB406/(AB406+AI406))</f>
        <v>0.4</v>
      </c>
      <c r="Q406" s="404" t="n">
        <f aca="false">IF(AC406+AJ406=0,"..",+AC406/(AC406+AJ406))</f>
        <v>0</v>
      </c>
      <c r="R406" s="404" t="str">
        <f aca="false">IF(AD406+AK406=0,"..",+AD406/(AD406+AK406))</f>
        <v>..</v>
      </c>
      <c r="S406" s="404" t="n">
        <f aca="false">IF(AE406+AL406=0,"..",+(AE406)/(AE406+AL406))</f>
        <v>0.43</v>
      </c>
      <c r="T406" s="506" t="n">
        <v>1992</v>
      </c>
      <c r="U406" s="503" t="n">
        <f aca="false">+W406/T406</f>
        <v>1</v>
      </c>
      <c r="V406" s="503" t="n">
        <f aca="false">+(AE406+AL406)/T406</f>
        <v>1</v>
      </c>
      <c r="W406" s="187" t="n">
        <f aca="false">SUM(Y406:AC406,AF406:AJ406)</f>
        <v>1992</v>
      </c>
      <c r="X406" s="187" t="n">
        <f aca="false">SUM(AE406,AL406)</f>
        <v>1992</v>
      </c>
      <c r="Y406" s="507" t="n">
        <v>45</v>
      </c>
      <c r="Z406" s="508" t="n">
        <v>102</v>
      </c>
      <c r="AA406" s="508" t="n">
        <v>116</v>
      </c>
      <c r="AB406" s="508" t="n">
        <v>587</v>
      </c>
      <c r="AC406" s="508" t="n">
        <v>0</v>
      </c>
      <c r="AD406" s="508" t="n">
        <v>0</v>
      </c>
      <c r="AE406" s="508" t="n">
        <v>850</v>
      </c>
      <c r="AF406" s="508" t="n">
        <v>44</v>
      </c>
      <c r="AG406" s="508" t="n">
        <v>98</v>
      </c>
      <c r="AH406" s="508" t="n">
        <v>116</v>
      </c>
      <c r="AI406" s="508" t="n">
        <v>863</v>
      </c>
      <c r="AJ406" s="508" t="n">
        <v>21</v>
      </c>
      <c r="AK406" s="508" t="n">
        <v>0</v>
      </c>
      <c r="AL406" s="508" t="n">
        <v>1142</v>
      </c>
    </row>
    <row r="407" customFormat="false" ht="11.25" hidden="false" customHeight="false" outlineLevel="0" collapsed="false">
      <c r="A407" s="56" t="s">
        <v>953</v>
      </c>
      <c r="B407" s="501" t="s">
        <v>1120</v>
      </c>
      <c r="C407" s="89" t="s">
        <v>1272</v>
      </c>
      <c r="D407" s="89" t="s">
        <v>1635</v>
      </c>
      <c r="E407" s="506" t="n">
        <v>1998</v>
      </c>
      <c r="F407" s="404" t="n">
        <f aca="false">IF(+$W407=0,"..",+(Y407+AF407)/$W407)</f>
        <v>0.05</v>
      </c>
      <c r="G407" s="404" t="n">
        <f aca="false">IF(+$W407=0,"..",+(Z407+AG407)/$W407)</f>
        <v>0.03</v>
      </c>
      <c r="H407" s="404" t="n">
        <f aca="false">IF(+$W407=0,"..",+(AA407+AH407)/$W407)</f>
        <v>0.02</v>
      </c>
      <c r="I407" s="404" t="n">
        <f aca="false">IF(+$W407=0,"..",+((Y407+Z407+AA407)+(AF407+AG407+AH407))/$W407)</f>
        <v>0.11</v>
      </c>
      <c r="J407" s="404" t="n">
        <f aca="false">IF(+$W407=0,"..",+(AB407+AI407)/$W407)</f>
        <v>0.89</v>
      </c>
      <c r="K407" s="404" t="n">
        <f aca="false">IF(+$W407=0,"..",+(AC407+AJ407)/$W407)</f>
        <v>0</v>
      </c>
      <c r="L407" s="404" t="n">
        <f aca="false">IF(Y407+AF407=0,"..",+Y407/(Y407+AF407))</f>
        <v>0.49</v>
      </c>
      <c r="M407" s="404" t="n">
        <f aca="false">IF(Z407+AG407=0,"..",+Z407/(Z407+AG407))</f>
        <v>0.46</v>
      </c>
      <c r="N407" s="404" t="n">
        <f aca="false">IF(AA407+AH407=0,"..",+AA407/(AA407+AH407))</f>
        <v>0.37</v>
      </c>
      <c r="O407" s="404" t="n">
        <f aca="false">IF(Y407+Z407+AA407+AF407+AG407+AH407=0,"..",+(Y407+Z407+AA407)/(Y407+Z407+AA407+AF407+AG407+AH407))</f>
        <v>0.46</v>
      </c>
      <c r="P407" s="404" t="n">
        <f aca="false">IF(AB407+AI407=0,"..",+AB407/(AB407+AI407))</f>
        <v>0.44</v>
      </c>
      <c r="Q407" s="404" t="n">
        <f aca="false">IF(AC407+AJ407=0,"..",+AC407/(AC407+AJ407))</f>
        <v>0.43</v>
      </c>
      <c r="R407" s="404" t="str">
        <f aca="false">IF(AD407+AK407=0,"..",+AD407/(AD407+AK407))</f>
        <v>..</v>
      </c>
      <c r="S407" s="404" t="n">
        <f aca="false">IF(AE407+AL407=0,"..",+(AE407)/(AE407+AL407))</f>
        <v>0.44</v>
      </c>
      <c r="T407" s="506" t="n">
        <v>1998</v>
      </c>
      <c r="U407" s="503" t="n">
        <f aca="false">+W407/T407</f>
        <v>1</v>
      </c>
      <c r="V407" s="503" t="n">
        <f aca="false">+(AE407+AL407)/T407</f>
        <v>1</v>
      </c>
      <c r="W407" s="187" t="n">
        <f aca="false">SUM(Y407:AC407,AF407:AJ407)</f>
        <v>1998</v>
      </c>
      <c r="X407" s="187" t="n">
        <f aca="false">SUM(AE407,AL407)</f>
        <v>1998</v>
      </c>
      <c r="Y407" s="507" t="n">
        <v>52</v>
      </c>
      <c r="Z407" s="508" t="n">
        <v>28</v>
      </c>
      <c r="AA407" s="508" t="n">
        <v>17</v>
      </c>
      <c r="AB407" s="508" t="n">
        <v>776</v>
      </c>
      <c r="AC407" s="508" t="n">
        <v>3</v>
      </c>
      <c r="AD407" s="508" t="n">
        <v>0</v>
      </c>
      <c r="AE407" s="508" t="n">
        <v>876</v>
      </c>
      <c r="AF407" s="508" t="n">
        <v>54</v>
      </c>
      <c r="AG407" s="508" t="n">
        <v>33</v>
      </c>
      <c r="AH407" s="508" t="n">
        <v>29</v>
      </c>
      <c r="AI407" s="508" t="n">
        <v>1002</v>
      </c>
      <c r="AJ407" s="508" t="n">
        <v>4</v>
      </c>
      <c r="AK407" s="508" t="n">
        <v>0</v>
      </c>
      <c r="AL407" s="508" t="n">
        <v>1122</v>
      </c>
    </row>
    <row r="408" customFormat="false" ht="11.25" hidden="false" customHeight="false" outlineLevel="0" collapsed="false">
      <c r="A408" s="56" t="s">
        <v>243</v>
      </c>
      <c r="B408" s="501" t="s">
        <v>1271</v>
      </c>
      <c r="C408" s="89" t="s">
        <v>1315</v>
      </c>
      <c r="D408" s="89" t="s">
        <v>1636</v>
      </c>
      <c r="E408" s="506" t="n">
        <v>65674</v>
      </c>
      <c r="F408" s="404" t="str">
        <f aca="false">IF(+$W408=0,"..",+(Y408+AF408)/$W408)</f>
        <v>..</v>
      </c>
      <c r="G408" s="404" t="str">
        <f aca="false">IF(+$W408=0,"..",+(Z408+AG408)/$W408)</f>
        <v>..</v>
      </c>
      <c r="H408" s="404" t="str">
        <f aca="false">IF(+$W408=0,"..",+(AA408+AH408)/$W408)</f>
        <v>..</v>
      </c>
      <c r="I408" s="404" t="str">
        <f aca="false">IF(+$W408=0,"..",+((Y408+Z408+AA408)+(AF408+AG408+AH408))/$W408)</f>
        <v>..</v>
      </c>
      <c r="J408" s="404" t="str">
        <f aca="false">IF(+$W408=0,"..",+(AB408+AI408)/$W408)</f>
        <v>..</v>
      </c>
      <c r="K408" s="404" t="str">
        <f aca="false">IF(+$W408=0,"..",+(AC408+AJ408)/$W408)</f>
        <v>..</v>
      </c>
      <c r="L408" s="404" t="str">
        <f aca="false">IF(Y408+AF408=0,"..",+Y408/(Y408+AF408))</f>
        <v>..</v>
      </c>
      <c r="M408" s="404" t="str">
        <f aca="false">IF(Z408+AG408=0,"..",+Z408/(Z408+AG408))</f>
        <v>..</v>
      </c>
      <c r="N408" s="404" t="str">
        <f aca="false">IF(AA408+AH408=0,"..",+AA408/(AA408+AH408))</f>
        <v>..</v>
      </c>
      <c r="O408" s="404" t="str">
        <f aca="false">IF(Y408+Z408+AA408+AF408+AG408+AH408=0,"..",+(Y408+Z408+AA408)/(Y408+Z408+AA408+AF408+AG408+AH408))</f>
        <v>..</v>
      </c>
      <c r="P408" s="404" t="str">
        <f aca="false">IF(AB408+AI408=0,"..",+AB408/(AB408+AI408))</f>
        <v>..</v>
      </c>
      <c r="Q408" s="404" t="str">
        <f aca="false">IF(AC408+AJ408=0,"..",+AC408/(AC408+AJ408))</f>
        <v>..</v>
      </c>
      <c r="R408" s="404" t="n">
        <f aca="false">IF(AD408+AK408=0,"..",+AD408/(AD408+AK408))</f>
        <v>0.5</v>
      </c>
      <c r="S408" s="404" t="n">
        <f aca="false">IF(AE408+AL408=0,"..",+(AE408)/(AE408+AL408))</f>
        <v>0.5</v>
      </c>
      <c r="T408" s="506" t="n">
        <v>65674</v>
      </c>
      <c r="U408" s="503" t="n">
        <f aca="false">+W408/T408</f>
        <v>0</v>
      </c>
      <c r="V408" s="503" t="n">
        <f aca="false">+(AE408+AL408)/T408</f>
        <v>1</v>
      </c>
      <c r="W408" s="187" t="n">
        <f aca="false">SUM(Y408:AC408,AF408:AJ408)</f>
        <v>0</v>
      </c>
      <c r="X408" s="187" t="n">
        <f aca="false">SUM(AE408,AL408)</f>
        <v>65674</v>
      </c>
      <c r="Y408" s="507" t="n">
        <v>0</v>
      </c>
      <c r="Z408" s="508" t="n">
        <v>0</v>
      </c>
      <c r="AA408" s="508" t="n">
        <v>0</v>
      </c>
      <c r="AB408" s="508" t="n">
        <v>0</v>
      </c>
      <c r="AC408" s="508" t="n">
        <v>0</v>
      </c>
      <c r="AD408" s="508" t="n">
        <v>32772</v>
      </c>
      <c r="AE408" s="508" t="n">
        <v>32772</v>
      </c>
      <c r="AF408" s="508" t="n">
        <v>0</v>
      </c>
      <c r="AG408" s="508" t="n">
        <v>0</v>
      </c>
      <c r="AH408" s="508" t="n">
        <v>0</v>
      </c>
      <c r="AI408" s="508" t="n">
        <v>0</v>
      </c>
      <c r="AJ408" s="508" t="n">
        <v>0</v>
      </c>
      <c r="AK408" s="508" t="n">
        <v>32902</v>
      </c>
      <c r="AL408" s="508" t="n">
        <v>32902</v>
      </c>
    </row>
    <row r="409" customFormat="false" ht="11.25" hidden="false" customHeight="false" outlineLevel="0" collapsed="false">
      <c r="A409" s="56" t="s">
        <v>243</v>
      </c>
      <c r="B409" s="501" t="s">
        <v>1120</v>
      </c>
      <c r="C409" s="89" t="s">
        <v>1272</v>
      </c>
      <c r="D409" s="89" t="s">
        <v>1637</v>
      </c>
      <c r="E409" s="506" t="n">
        <v>26396</v>
      </c>
      <c r="F409" s="404" t="n">
        <f aca="false">IF(+$W409=0,"..",+(Y409+AF409)/$W409)</f>
        <v>0.08</v>
      </c>
      <c r="G409" s="404" t="n">
        <f aca="false">IF(+$W409=0,"..",+(Z409+AG409)/$W409)</f>
        <v>0.15</v>
      </c>
      <c r="H409" s="404" t="n">
        <f aca="false">IF(+$W409=0,"..",+(AA409+AH409)/$W409)</f>
        <v>0.12</v>
      </c>
      <c r="I409" s="404" t="n">
        <f aca="false">IF(+$W409=0,"..",+((Y409+Z409+AA409)+(AF409+AG409+AH409))/$W409)</f>
        <v>0.35</v>
      </c>
      <c r="J409" s="404" t="n">
        <f aca="false">IF(+$W409=0,"..",+(AB409+AI409)/$W409)</f>
        <v>0.61</v>
      </c>
      <c r="K409" s="404" t="n">
        <f aca="false">IF(+$W409=0,"..",+(AC409+AJ409)/$W409)</f>
        <v>0.04</v>
      </c>
      <c r="L409" s="404" t="n">
        <f aca="false">IF(Y409+AF409=0,"..",+Y409/(Y409+AF409))</f>
        <v>0.49</v>
      </c>
      <c r="M409" s="404" t="n">
        <f aca="false">IF(Z409+AG409=0,"..",+Z409/(Z409+AG409))</f>
        <v>0.49</v>
      </c>
      <c r="N409" s="404" t="n">
        <f aca="false">IF(AA409+AH409=0,"..",+AA409/(AA409+AH409))</f>
        <v>0.44</v>
      </c>
      <c r="O409" s="404" t="n">
        <f aca="false">IF(Y409+Z409+AA409+AF409+AG409+AH409=0,"..",+(Y409+Z409+AA409)/(Y409+Z409+AA409+AF409+AG409+AH409))</f>
        <v>0.47</v>
      </c>
      <c r="P409" s="404" t="n">
        <f aca="false">IF(AB409+AI409=0,"..",+AB409/(AB409+AI409))</f>
        <v>0.49</v>
      </c>
      <c r="Q409" s="404" t="n">
        <f aca="false">IF(AC409+AJ409=0,"..",+AC409/(AC409+AJ409))</f>
        <v>0.53</v>
      </c>
      <c r="R409" s="404" t="str">
        <f aca="false">IF(AD409+AK409=0,"..",+AD409/(AD409+AK409))</f>
        <v>..</v>
      </c>
      <c r="S409" s="404" t="n">
        <f aca="false">IF(AE409+AL409=0,"..",+(AE409)/(AE409+AL409))</f>
        <v>0.49</v>
      </c>
      <c r="T409" s="506" t="n">
        <v>26396</v>
      </c>
      <c r="U409" s="503" t="n">
        <f aca="false">+W409/T409</f>
        <v>1</v>
      </c>
      <c r="V409" s="503" t="n">
        <f aca="false">+(AE409+AL409)/T409</f>
        <v>1</v>
      </c>
      <c r="W409" s="187" t="n">
        <f aca="false">SUM(Y409:AC409,AF409:AJ409)</f>
        <v>26396</v>
      </c>
      <c r="X409" s="187" t="n">
        <f aca="false">SUM(AE409,AL409)</f>
        <v>26396</v>
      </c>
      <c r="Y409" s="507" t="n">
        <v>1004</v>
      </c>
      <c r="Z409" s="508" t="n">
        <v>1878</v>
      </c>
      <c r="AA409" s="508" t="n">
        <v>1409</v>
      </c>
      <c r="AB409" s="508" t="n">
        <v>7940</v>
      </c>
      <c r="AC409" s="508" t="n">
        <v>579</v>
      </c>
      <c r="AD409" s="508" t="n">
        <v>0</v>
      </c>
      <c r="AE409" s="508" t="n">
        <v>12810</v>
      </c>
      <c r="AF409" s="508" t="n">
        <v>1059</v>
      </c>
      <c r="AG409" s="508" t="n">
        <v>1959</v>
      </c>
      <c r="AH409" s="508" t="n">
        <v>1830</v>
      </c>
      <c r="AI409" s="508" t="n">
        <v>8219</v>
      </c>
      <c r="AJ409" s="508" t="n">
        <v>519</v>
      </c>
      <c r="AK409" s="508" t="n">
        <v>0</v>
      </c>
      <c r="AL409" s="508" t="n">
        <v>13586</v>
      </c>
    </row>
    <row r="410" customFormat="false" ht="11.25" hidden="false" customHeight="false" outlineLevel="0" collapsed="false">
      <c r="A410" s="56" t="s">
        <v>243</v>
      </c>
      <c r="B410" s="501" t="s">
        <v>1314</v>
      </c>
      <c r="C410" s="89" t="s">
        <v>1312</v>
      </c>
      <c r="D410" s="89" t="s">
        <v>1638</v>
      </c>
      <c r="E410" s="506" t="n">
        <v>109015</v>
      </c>
      <c r="F410" s="404" t="str">
        <f aca="false">IF(+$W410=0,"..",+(Y410+AF410)/$W410)</f>
        <v>..</v>
      </c>
      <c r="G410" s="404" t="str">
        <f aca="false">IF(+$W410=0,"..",+(Z410+AG410)/$W410)</f>
        <v>..</v>
      </c>
      <c r="H410" s="404" t="str">
        <f aca="false">IF(+$W410=0,"..",+(AA410+AH410)/$W410)</f>
        <v>..</v>
      </c>
      <c r="I410" s="404" t="str">
        <f aca="false">IF(+$W410=0,"..",+((Y410+Z410+AA410)+(AF410+AG410+AH410))/$W410)</f>
        <v>..</v>
      </c>
      <c r="J410" s="404" t="str">
        <f aca="false">IF(+$W410=0,"..",+(AB410+AI410)/$W410)</f>
        <v>..</v>
      </c>
      <c r="K410" s="404" t="str">
        <f aca="false">IF(+$W410=0,"..",+(AC410+AJ410)/$W410)</f>
        <v>..</v>
      </c>
      <c r="L410" s="404" t="str">
        <f aca="false">IF(Y410+AF410=0,"..",+Y410/(Y410+AF410))</f>
        <v>..</v>
      </c>
      <c r="M410" s="404" t="str">
        <f aca="false">IF(Z410+AG410=0,"..",+Z410/(Z410+AG410))</f>
        <v>..</v>
      </c>
      <c r="N410" s="404" t="str">
        <f aca="false">IF(AA410+AH410=0,"..",+AA410/(AA410+AH410))</f>
        <v>..</v>
      </c>
      <c r="O410" s="404" t="str">
        <f aca="false">IF(Y410+Z410+AA410+AF410+AG410+AH410=0,"..",+(Y410+Z410+AA410)/(Y410+Z410+AA410+AF410+AG410+AH410))</f>
        <v>..</v>
      </c>
      <c r="P410" s="404" t="str">
        <f aca="false">IF(AB410+AI410=0,"..",+AB410/(AB410+AI410))</f>
        <v>..</v>
      </c>
      <c r="Q410" s="404" t="str">
        <f aca="false">IF(AC410+AJ410=0,"..",+AC410/(AC410+AJ410))</f>
        <v>..</v>
      </c>
      <c r="R410" s="404" t="str">
        <f aca="false">IF(AD410+AK410=0,"..",+AD410/(AD410+AK410))</f>
        <v>..</v>
      </c>
      <c r="S410" s="404" t="str">
        <f aca="false">IF(AE410+AL410=0,"..",+(AE410)/(AE410+AL410))</f>
        <v>..</v>
      </c>
      <c r="T410" s="506" t="n">
        <v>109015</v>
      </c>
      <c r="U410" s="503" t="n">
        <f aca="false">+W410/T410</f>
        <v>0</v>
      </c>
      <c r="V410" s="503" t="n">
        <f aca="false">+(AE410+AL410)/T410</f>
        <v>0</v>
      </c>
      <c r="W410" s="187" t="n">
        <f aca="false">SUM(Y410:AC410,AF410:AJ410)</f>
        <v>0</v>
      </c>
      <c r="X410" s="187" t="n">
        <f aca="false">SUM(AE410,AL410)</f>
        <v>0</v>
      </c>
      <c r="Y410" s="507" t="n">
        <v>0</v>
      </c>
      <c r="Z410" s="508" t="n">
        <v>0</v>
      </c>
      <c r="AA410" s="508" t="n">
        <v>0</v>
      </c>
      <c r="AB410" s="508" t="n">
        <v>0</v>
      </c>
      <c r="AC410" s="508" t="n">
        <v>0</v>
      </c>
      <c r="AD410" s="508" t="n">
        <v>0</v>
      </c>
      <c r="AE410" s="508" t="n">
        <v>0</v>
      </c>
      <c r="AF410" s="508" t="n">
        <v>0</v>
      </c>
      <c r="AG410" s="508" t="n">
        <v>0</v>
      </c>
      <c r="AH410" s="508" t="n">
        <v>0</v>
      </c>
      <c r="AI410" s="508" t="n">
        <v>0</v>
      </c>
      <c r="AJ410" s="508" t="n">
        <v>0</v>
      </c>
      <c r="AK410" s="508" t="n">
        <v>0</v>
      </c>
      <c r="AL410" s="508" t="n">
        <v>0</v>
      </c>
    </row>
    <row r="411" customFormat="false" ht="11.25" hidden="false" customHeight="false" outlineLevel="0" collapsed="false">
      <c r="A411" s="56" t="s">
        <v>245</v>
      </c>
      <c r="B411" s="501" t="s">
        <v>1120</v>
      </c>
      <c r="C411" s="89" t="s">
        <v>1487</v>
      </c>
      <c r="D411" s="89" t="s">
        <v>1639</v>
      </c>
      <c r="E411" s="506" t="n">
        <v>811</v>
      </c>
      <c r="F411" s="404" t="n">
        <f aca="false">IF(+$W411=0,"..",+(Y411+AF411)/$W411)</f>
        <v>0.09</v>
      </c>
      <c r="G411" s="404" t="n">
        <f aca="false">IF(+$W411=0,"..",+(Z411+AG411)/$W411)</f>
        <v>0.11</v>
      </c>
      <c r="H411" s="404" t="n">
        <f aca="false">IF(+$W411=0,"..",+(AA411+AH411)/$W411)</f>
        <v>0.11</v>
      </c>
      <c r="I411" s="404" t="n">
        <f aca="false">IF(+$W411=0,"..",+((Y411+Z411+AA411)+(AF411+AG411+AH411))/$W411)</f>
        <v>0.31</v>
      </c>
      <c r="J411" s="404" t="n">
        <f aca="false">IF(+$W411=0,"..",+(AB411+AI411)/$W411)</f>
        <v>0.68</v>
      </c>
      <c r="K411" s="404" t="n">
        <f aca="false">IF(+$W411=0,"..",+(AC411+AJ411)/$W411)</f>
        <v>0.01</v>
      </c>
      <c r="L411" s="404" t="n">
        <f aca="false">IF(Y411+AF411=0,"..",+Y411/(Y411+AF411))</f>
        <v>0.51</v>
      </c>
      <c r="M411" s="404" t="n">
        <f aca="false">IF(Z411+AG411=0,"..",+Z411/(Z411+AG411))</f>
        <v>0.49</v>
      </c>
      <c r="N411" s="404" t="n">
        <f aca="false">IF(AA411+AH411=0,"..",+AA411/(AA411+AH411))</f>
        <v>0.26</v>
      </c>
      <c r="O411" s="404" t="n">
        <f aca="false">IF(Y411+Z411+AA411+AF411+AG411+AH411=0,"..",+(Y411+Z411+AA411)/(Y411+Z411+AA411+AF411+AG411+AH411))</f>
        <v>0.41</v>
      </c>
      <c r="P411" s="404" t="n">
        <f aca="false">IF(AB411+AI411=0,"..",+AB411/(AB411+AI411))</f>
        <v>0.28</v>
      </c>
      <c r="Q411" s="404" t="n">
        <f aca="false">IF(AC411+AJ411=0,"..",+AC411/(AC411+AJ411))</f>
        <v>0.22</v>
      </c>
      <c r="R411" s="404" t="str">
        <f aca="false">IF(AD411+AK411=0,"..",+AD411/(AD411+AK411))</f>
        <v>..</v>
      </c>
      <c r="S411" s="404" t="n">
        <f aca="false">IF(AE411+AL411=0,"..",+(AE411)/(AE411+AL411))</f>
        <v>0.32</v>
      </c>
      <c r="T411" s="506" t="n">
        <v>811</v>
      </c>
      <c r="U411" s="503" t="n">
        <f aca="false">+W411/T411</f>
        <v>1</v>
      </c>
      <c r="V411" s="503" t="n">
        <f aca="false">+(AE411+AL411)/T411</f>
        <v>1</v>
      </c>
      <c r="W411" s="187" t="n">
        <f aca="false">SUM(Y411:AC411,AF411:AJ411)</f>
        <v>811</v>
      </c>
      <c r="X411" s="187" t="n">
        <f aca="false">SUM(AE411,AL411)</f>
        <v>811</v>
      </c>
      <c r="Y411" s="507" t="n">
        <v>36</v>
      </c>
      <c r="Z411" s="508" t="n">
        <v>43</v>
      </c>
      <c r="AA411" s="508" t="n">
        <v>24</v>
      </c>
      <c r="AB411" s="508" t="n">
        <v>156</v>
      </c>
      <c r="AC411" s="508" t="n">
        <v>2</v>
      </c>
      <c r="AD411" s="508" t="n">
        <v>0</v>
      </c>
      <c r="AE411" s="508" t="n">
        <v>261</v>
      </c>
      <c r="AF411" s="508" t="n">
        <v>34</v>
      </c>
      <c r="AG411" s="508" t="n">
        <v>45</v>
      </c>
      <c r="AH411" s="508" t="n">
        <v>69</v>
      </c>
      <c r="AI411" s="508" t="n">
        <v>395</v>
      </c>
      <c r="AJ411" s="508" t="n">
        <v>7</v>
      </c>
      <c r="AK411" s="508" t="n">
        <v>0</v>
      </c>
      <c r="AL411" s="508" t="n">
        <v>550</v>
      </c>
    </row>
    <row r="412" customFormat="false" ht="11.25" hidden="false" customHeight="false" outlineLevel="0" collapsed="false">
      <c r="A412" s="56" t="s">
        <v>245</v>
      </c>
      <c r="B412" s="501" t="s">
        <v>1120</v>
      </c>
      <c r="C412" s="89" t="s">
        <v>1487</v>
      </c>
      <c r="D412" s="89" t="s">
        <v>1640</v>
      </c>
      <c r="E412" s="506" t="n">
        <v>1334</v>
      </c>
      <c r="F412" s="404" t="n">
        <f aca="false">IF(+$W412=0,"..",+(Y412+AF412)/$W412)</f>
        <v>0.09</v>
      </c>
      <c r="G412" s="404" t="n">
        <f aca="false">IF(+$W412=0,"..",+(Z412+AG412)/$W412)</f>
        <v>0.12</v>
      </c>
      <c r="H412" s="404" t="n">
        <f aca="false">IF(+$W412=0,"..",+(AA412+AH412)/$W412)</f>
        <v>0.09</v>
      </c>
      <c r="I412" s="404" t="n">
        <f aca="false">IF(+$W412=0,"..",+((Y412+Z412+AA412)+(AF412+AG412+AH412))/$W412)</f>
        <v>0.3</v>
      </c>
      <c r="J412" s="404" t="n">
        <f aca="false">IF(+$W412=0,"..",+(AB412+AI412)/$W412)</f>
        <v>0.69</v>
      </c>
      <c r="K412" s="404" t="n">
        <f aca="false">IF(+$W412=0,"..",+(AC412+AJ412)/$W412)</f>
        <v>0.01</v>
      </c>
      <c r="L412" s="404" t="n">
        <f aca="false">IF(Y412+AF412=0,"..",+Y412/(Y412+AF412))</f>
        <v>0.42</v>
      </c>
      <c r="M412" s="404" t="n">
        <f aca="false">IF(Z412+AG412=0,"..",+Z412/(Z412+AG412))</f>
        <v>0.51</v>
      </c>
      <c r="N412" s="404" t="n">
        <f aca="false">IF(AA412+AH412=0,"..",+AA412/(AA412+AH412))</f>
        <v>0.26</v>
      </c>
      <c r="O412" s="404" t="n">
        <f aca="false">IF(Y412+Z412+AA412+AF412+AG412+AH412=0,"..",+(Y412+Z412+AA412)/(Y412+Z412+AA412+AF412+AG412+AH412))</f>
        <v>0.41</v>
      </c>
      <c r="P412" s="404" t="n">
        <f aca="false">IF(AB412+AI412=0,"..",+AB412/(AB412+AI412))</f>
        <v>0.26</v>
      </c>
      <c r="Q412" s="404" t="n">
        <f aca="false">IF(AC412+AJ412=0,"..",+AC412/(AC412+AJ412))</f>
        <v>0.4</v>
      </c>
      <c r="R412" s="404" t="str">
        <f aca="false">IF(AD412+AK412=0,"..",+AD412/(AD412+AK412))</f>
        <v>..</v>
      </c>
      <c r="S412" s="404" t="n">
        <f aca="false">IF(AE412+AL412=0,"..",+(AE412)/(AE412+AL412))</f>
        <v>0.31</v>
      </c>
      <c r="T412" s="506" t="n">
        <v>1334</v>
      </c>
      <c r="U412" s="503" t="n">
        <f aca="false">+W412/T412</f>
        <v>1</v>
      </c>
      <c r="V412" s="503" t="n">
        <f aca="false">+(AE412+AL412)/T412</f>
        <v>1</v>
      </c>
      <c r="W412" s="187" t="n">
        <f aca="false">SUM(Y412:AC412,AF412:AJ412)</f>
        <v>1334</v>
      </c>
      <c r="X412" s="187" t="n">
        <f aca="false">SUM(AE412,AL412)</f>
        <v>1334</v>
      </c>
      <c r="Y412" s="507" t="n">
        <v>49</v>
      </c>
      <c r="Z412" s="508" t="n">
        <v>82</v>
      </c>
      <c r="AA412" s="508" t="n">
        <v>31</v>
      </c>
      <c r="AB412" s="508" t="n">
        <v>242</v>
      </c>
      <c r="AC412" s="508" t="n">
        <v>8</v>
      </c>
      <c r="AD412" s="508" t="n">
        <v>0</v>
      </c>
      <c r="AE412" s="508" t="n">
        <v>412</v>
      </c>
      <c r="AF412" s="508" t="n">
        <v>69</v>
      </c>
      <c r="AG412" s="508" t="n">
        <v>79</v>
      </c>
      <c r="AH412" s="508" t="n">
        <v>88</v>
      </c>
      <c r="AI412" s="508" t="n">
        <v>674</v>
      </c>
      <c r="AJ412" s="508" t="n">
        <v>12</v>
      </c>
      <c r="AK412" s="508" t="n">
        <v>0</v>
      </c>
      <c r="AL412" s="508" t="n">
        <v>922</v>
      </c>
    </row>
    <row r="413" customFormat="false" ht="11.25" hidden="false" customHeight="false" outlineLevel="0" collapsed="false">
      <c r="A413" s="56" t="s">
        <v>245</v>
      </c>
      <c r="B413" s="501" t="s">
        <v>1120</v>
      </c>
      <c r="C413" s="89" t="s">
        <v>1272</v>
      </c>
      <c r="D413" s="89" t="s">
        <v>1641</v>
      </c>
      <c r="E413" s="506" t="n">
        <v>1520</v>
      </c>
      <c r="F413" s="404" t="n">
        <f aca="false">IF(+$W413=0,"..",+(Y413+AF413)/$W413)</f>
        <v>0.06</v>
      </c>
      <c r="G413" s="404" t="n">
        <f aca="false">IF(+$W413=0,"..",+(Z413+AG413)/$W413)</f>
        <v>0.08</v>
      </c>
      <c r="H413" s="404" t="n">
        <f aca="false">IF(+$W413=0,"..",+(AA413+AH413)/$W413)</f>
        <v>0.13</v>
      </c>
      <c r="I413" s="404" t="n">
        <f aca="false">IF(+$W413=0,"..",+((Y413+Z413+AA413)+(AF413+AG413+AH413))/$W413)</f>
        <v>0.27</v>
      </c>
      <c r="J413" s="404" t="n">
        <f aca="false">IF(+$W413=0,"..",+(AB413+AI413)/$W413)</f>
        <v>0.72</v>
      </c>
      <c r="K413" s="404" t="n">
        <f aca="false">IF(+$W413=0,"..",+(AC413+AJ413)/$W413)</f>
        <v>0.01</v>
      </c>
      <c r="L413" s="404" t="n">
        <f aca="false">IF(Y413+AF413=0,"..",+Y413/(Y413+AF413))</f>
        <v>0.48</v>
      </c>
      <c r="M413" s="404" t="n">
        <f aca="false">IF(Z413+AG413=0,"..",+Z413/(Z413+AG413))</f>
        <v>0.48</v>
      </c>
      <c r="N413" s="404" t="n">
        <f aca="false">IF(AA413+AH413=0,"..",+AA413/(AA413+AH413))</f>
        <v>0.27</v>
      </c>
      <c r="O413" s="404" t="n">
        <f aca="false">IF(Y413+Z413+AA413+AF413+AG413+AH413=0,"..",+(Y413+Z413+AA413)/(Y413+Z413+AA413+AF413+AG413+AH413))</f>
        <v>0.38</v>
      </c>
      <c r="P413" s="404" t="n">
        <f aca="false">IF(AB413+AI413=0,"..",+AB413/(AB413+AI413))</f>
        <v>0.31</v>
      </c>
      <c r="Q413" s="404" t="n">
        <f aca="false">IF(AC413+AJ413=0,"..",+AC413/(AC413+AJ413))</f>
        <v>0.38</v>
      </c>
      <c r="R413" s="404" t="str">
        <f aca="false">IF(AD413+AK413=0,"..",+AD413/(AD413+AK413))</f>
        <v>..</v>
      </c>
      <c r="S413" s="404" t="n">
        <f aca="false">IF(AE413+AL413=0,"..",+(AE413)/(AE413+AL413))</f>
        <v>0.33</v>
      </c>
      <c r="T413" s="506" t="n">
        <v>1520</v>
      </c>
      <c r="U413" s="503" t="n">
        <f aca="false">+W413/T413</f>
        <v>1</v>
      </c>
      <c r="V413" s="503" t="n">
        <f aca="false">+(AE413+AL413)/T413</f>
        <v>1</v>
      </c>
      <c r="W413" s="187" t="n">
        <f aca="false">SUM(Y413:AC413,AF413:AJ413)</f>
        <v>1520</v>
      </c>
      <c r="X413" s="187" t="n">
        <f aca="false">SUM(AE413,AL413)</f>
        <v>1520</v>
      </c>
      <c r="Y413" s="507" t="n">
        <v>42</v>
      </c>
      <c r="Z413" s="508" t="n">
        <v>62</v>
      </c>
      <c r="AA413" s="508" t="n">
        <v>52</v>
      </c>
      <c r="AB413" s="508" t="n">
        <v>335</v>
      </c>
      <c r="AC413" s="508" t="n">
        <v>8</v>
      </c>
      <c r="AD413" s="508" t="n">
        <v>0</v>
      </c>
      <c r="AE413" s="508" t="n">
        <v>499</v>
      </c>
      <c r="AF413" s="508" t="n">
        <v>46</v>
      </c>
      <c r="AG413" s="508" t="n">
        <v>67</v>
      </c>
      <c r="AH413" s="508" t="n">
        <v>139</v>
      </c>
      <c r="AI413" s="508" t="n">
        <v>756</v>
      </c>
      <c r="AJ413" s="508" t="n">
        <v>13</v>
      </c>
      <c r="AK413" s="508" t="n">
        <v>0</v>
      </c>
      <c r="AL413" s="508" t="n">
        <v>1021</v>
      </c>
    </row>
    <row r="414" customFormat="false" ht="11.25" hidden="false" customHeight="false" outlineLevel="0" collapsed="false">
      <c r="A414" s="56" t="s">
        <v>245</v>
      </c>
      <c r="B414" s="501" t="s">
        <v>1120</v>
      </c>
      <c r="C414" s="89" t="s">
        <v>1272</v>
      </c>
      <c r="D414" s="89" t="s">
        <v>1642</v>
      </c>
      <c r="E414" s="506" t="n">
        <v>4256</v>
      </c>
      <c r="F414" s="404" t="n">
        <f aca="false">IF(+$W414=0,"..",+(Y414+AF414)/$W414)</f>
        <v>0.03</v>
      </c>
      <c r="G414" s="404" t="n">
        <f aca="false">IF(+$W414=0,"..",+(Z414+AG414)/$W414)</f>
        <v>0.04</v>
      </c>
      <c r="H414" s="404" t="n">
        <f aca="false">IF(+$W414=0,"..",+(AA414+AH414)/$W414)</f>
        <v>0.13</v>
      </c>
      <c r="I414" s="404" t="n">
        <f aca="false">IF(+$W414=0,"..",+((Y414+Z414+AA414)+(AF414+AG414+AH414))/$W414)</f>
        <v>0.2</v>
      </c>
      <c r="J414" s="404" t="n">
        <f aca="false">IF(+$W414=0,"..",+(AB414+AI414)/$W414)</f>
        <v>0.8</v>
      </c>
      <c r="K414" s="404" t="n">
        <f aca="false">IF(+$W414=0,"..",+(AC414+AJ414)/$W414)</f>
        <v>0.01</v>
      </c>
      <c r="L414" s="404" t="n">
        <f aca="false">IF(Y414+AF414=0,"..",+Y414/(Y414+AF414))</f>
        <v>0.49</v>
      </c>
      <c r="M414" s="404" t="n">
        <f aca="false">IF(Z414+AG414=0,"..",+Z414/(Z414+AG414))</f>
        <v>0.46</v>
      </c>
      <c r="N414" s="404" t="n">
        <f aca="false">IF(AA414+AH414=0,"..",+AA414/(AA414+AH414))</f>
        <v>0.09</v>
      </c>
      <c r="O414" s="404" t="n">
        <f aca="false">IF(Y414+Z414+AA414+AF414+AG414+AH414=0,"..",+(Y414+Z414+AA414)/(Y414+Z414+AA414+AF414+AG414+AH414))</f>
        <v>0.22</v>
      </c>
      <c r="P414" s="404" t="n">
        <f aca="false">IF(AB414+AI414=0,"..",+AB414/(AB414+AI414))</f>
        <v>0.1</v>
      </c>
      <c r="Q414" s="404" t="n">
        <f aca="false">IF(AC414+AJ414=0,"..",+AC414/(AC414+AJ414))</f>
        <v>0.27</v>
      </c>
      <c r="R414" s="404" t="str">
        <f aca="false">IF(AD414+AK414=0,"..",+AD414/(AD414+AK414))</f>
        <v>..</v>
      </c>
      <c r="S414" s="404" t="n">
        <f aca="false">IF(AE414+AL414=0,"..",+(AE414)/(AE414+AL414))</f>
        <v>0.13</v>
      </c>
      <c r="T414" s="506" t="n">
        <v>4256</v>
      </c>
      <c r="U414" s="503" t="n">
        <f aca="false">+W414/T414</f>
        <v>1</v>
      </c>
      <c r="V414" s="503" t="n">
        <f aca="false">+(AE414+AL414)/T414</f>
        <v>1</v>
      </c>
      <c r="W414" s="187" t="n">
        <f aca="false">SUM(Y414:AC414,AF414:AJ414)</f>
        <v>4256</v>
      </c>
      <c r="X414" s="187" t="n">
        <f aca="false">SUM(AE414,AL414)</f>
        <v>4256</v>
      </c>
      <c r="Y414" s="507" t="n">
        <v>57</v>
      </c>
      <c r="Z414" s="508" t="n">
        <v>76</v>
      </c>
      <c r="AA414" s="508" t="n">
        <v>49</v>
      </c>
      <c r="AB414" s="508" t="n">
        <v>347</v>
      </c>
      <c r="AC414" s="508" t="n">
        <v>8</v>
      </c>
      <c r="AD414" s="508" t="n">
        <v>0</v>
      </c>
      <c r="AE414" s="508" t="n">
        <v>537</v>
      </c>
      <c r="AF414" s="508" t="n">
        <v>59</v>
      </c>
      <c r="AG414" s="508" t="n">
        <v>88</v>
      </c>
      <c r="AH414" s="508" t="n">
        <v>502</v>
      </c>
      <c r="AI414" s="508" t="n">
        <v>3048</v>
      </c>
      <c r="AJ414" s="508" t="n">
        <v>22</v>
      </c>
      <c r="AK414" s="508" t="n">
        <v>0</v>
      </c>
      <c r="AL414" s="508" t="n">
        <v>3719</v>
      </c>
    </row>
    <row r="415" customFormat="false" ht="11.25" hidden="false" customHeight="false" outlineLevel="0" collapsed="false">
      <c r="A415" s="56" t="s">
        <v>245</v>
      </c>
      <c r="B415" s="501" t="s">
        <v>1120</v>
      </c>
      <c r="C415" s="89" t="s">
        <v>1312</v>
      </c>
      <c r="D415" s="89" t="s">
        <v>1643</v>
      </c>
      <c r="E415" s="506" t="n">
        <v>565</v>
      </c>
      <c r="F415" s="404" t="n">
        <f aca="false">IF(+$W415=0,"..",+(Y415+AF415)/$W415)</f>
        <v>0.12</v>
      </c>
      <c r="G415" s="404" t="n">
        <f aca="false">IF(+$W415=0,"..",+(Z415+AG415)/$W415)</f>
        <v>0.15</v>
      </c>
      <c r="H415" s="404" t="n">
        <f aca="false">IF(+$W415=0,"..",+(AA415+AH415)/$W415)</f>
        <v>0.16</v>
      </c>
      <c r="I415" s="404" t="n">
        <f aca="false">IF(+$W415=0,"..",+((Y415+Z415+AA415)+(AF415+AG415+AH415))/$W415)</f>
        <v>0.43</v>
      </c>
      <c r="J415" s="404" t="n">
        <f aca="false">IF(+$W415=0,"..",+(AB415+AI415)/$W415)</f>
        <v>0.57</v>
      </c>
      <c r="K415" s="404" t="n">
        <f aca="false">IF(+$W415=0,"..",+(AC415+AJ415)/$W415)</f>
        <v>0</v>
      </c>
      <c r="L415" s="404" t="n">
        <f aca="false">IF(Y415+AF415=0,"..",+Y415/(Y415+AF415))</f>
        <v>0.52</v>
      </c>
      <c r="M415" s="404" t="n">
        <f aca="false">IF(Z415+AG415=0,"..",+Z415/(Z415+AG415))</f>
        <v>0.46</v>
      </c>
      <c r="N415" s="404" t="n">
        <f aca="false">IF(AA415+AH415=0,"..",+AA415/(AA415+AH415))</f>
        <v>0.25</v>
      </c>
      <c r="O415" s="404" t="n">
        <f aca="false">IF(Y415+Z415+AA415+AF415+AG415+AH415=0,"..",+(Y415+Z415+AA415)/(Y415+Z415+AA415+AF415+AG415+AH415))</f>
        <v>0.4</v>
      </c>
      <c r="P415" s="404" t="n">
        <f aca="false">IF(AB415+AI415=0,"..",+AB415/(AB415+AI415))</f>
        <v>0.32</v>
      </c>
      <c r="Q415" s="404" t="n">
        <f aca="false">IF(AC415+AJ415=0,"..",+AC415/(AC415+AJ415))</f>
        <v>0.5</v>
      </c>
      <c r="R415" s="404" t="str">
        <f aca="false">IF(AD415+AK415=0,"..",+AD415/(AD415+AK415))</f>
        <v>..</v>
      </c>
      <c r="S415" s="404" t="n">
        <f aca="false">IF(AE415+AL415=0,"..",+(AE415)/(AE415+AL415))</f>
        <v>0.35</v>
      </c>
      <c r="T415" s="506" t="n">
        <v>565</v>
      </c>
      <c r="U415" s="503" t="n">
        <f aca="false">+W415/T415</f>
        <v>1</v>
      </c>
      <c r="V415" s="503" t="n">
        <f aca="false">+(AE415+AL415)/T415</f>
        <v>1</v>
      </c>
      <c r="W415" s="187" t="n">
        <f aca="false">SUM(Y415:AC415,AF415:AJ415)</f>
        <v>565</v>
      </c>
      <c r="X415" s="187" t="n">
        <f aca="false">SUM(AE415,AL415)</f>
        <v>565</v>
      </c>
      <c r="Y415" s="507" t="n">
        <v>35</v>
      </c>
      <c r="Z415" s="508" t="n">
        <v>40</v>
      </c>
      <c r="AA415" s="508" t="n">
        <v>22</v>
      </c>
      <c r="AB415" s="508" t="n">
        <v>102</v>
      </c>
      <c r="AC415" s="508" t="n">
        <v>1</v>
      </c>
      <c r="AD415" s="508" t="n">
        <v>0</v>
      </c>
      <c r="AE415" s="508" t="n">
        <v>200</v>
      </c>
      <c r="AF415" s="508" t="n">
        <v>32</v>
      </c>
      <c r="AG415" s="508" t="n">
        <v>47</v>
      </c>
      <c r="AH415" s="508" t="n">
        <v>66</v>
      </c>
      <c r="AI415" s="508" t="n">
        <v>219</v>
      </c>
      <c r="AJ415" s="508" t="n">
        <v>1</v>
      </c>
      <c r="AK415" s="508" t="n">
        <v>0</v>
      </c>
      <c r="AL415" s="508" t="n">
        <v>365</v>
      </c>
    </row>
    <row r="416" customFormat="false" ht="11.25" hidden="false" customHeight="false" outlineLevel="0" collapsed="false">
      <c r="A416" s="56" t="s">
        <v>249</v>
      </c>
      <c r="B416" s="501" t="s">
        <v>1271</v>
      </c>
      <c r="C416" s="89" t="s">
        <v>1315</v>
      </c>
      <c r="D416" s="89" t="s">
        <v>1644</v>
      </c>
      <c r="E416" s="506" t="n">
        <v>10534</v>
      </c>
      <c r="F416" s="404" t="n">
        <f aca="false">IF(+$W416=0,"..",+(Y416+AF416)/$W416)</f>
        <v>0.14</v>
      </c>
      <c r="G416" s="404" t="n">
        <f aca="false">IF(+$W416=0,"..",+(Z416+AG416)/$W416)</f>
        <v>0.27</v>
      </c>
      <c r="H416" s="404" t="n">
        <f aca="false">IF(+$W416=0,"..",+(AA416+AH416)/$W416)</f>
        <v>0.12</v>
      </c>
      <c r="I416" s="404" t="n">
        <f aca="false">IF(+$W416=0,"..",+((Y416+Z416+AA416)+(AF416+AG416+AH416))/$W416)</f>
        <v>0.53</v>
      </c>
      <c r="J416" s="404" t="n">
        <f aca="false">IF(+$W416=0,"..",+(AB416+AI416)/$W416)</f>
        <v>0.44</v>
      </c>
      <c r="K416" s="404" t="n">
        <f aca="false">IF(+$W416=0,"..",+(AC416+AJ416)/$W416)</f>
        <v>0.03</v>
      </c>
      <c r="L416" s="404" t="n">
        <f aca="false">IF(Y416+AF416=0,"..",+Y416/(Y416+AF416))</f>
        <v>0.52</v>
      </c>
      <c r="M416" s="404" t="n">
        <f aca="false">IF(Z416+AG416=0,"..",+Z416/(Z416+AG416))</f>
        <v>0.52</v>
      </c>
      <c r="N416" s="404" t="n">
        <f aca="false">IF(AA416+AH416=0,"..",+AA416/(AA416+AH416))</f>
        <v>0.47</v>
      </c>
      <c r="O416" s="404" t="n">
        <f aca="false">IF(Y416+Z416+AA416+AF416+AG416+AH416=0,"..",+(Y416+Z416+AA416)/(Y416+Z416+AA416+AF416+AG416+AH416))</f>
        <v>0.51</v>
      </c>
      <c r="P416" s="404" t="n">
        <f aca="false">IF(AB416+AI416=0,"..",+AB416/(AB416+AI416))</f>
        <v>0.49</v>
      </c>
      <c r="Q416" s="404" t="n">
        <f aca="false">IF(AC416+AJ416=0,"..",+AC416/(AC416+AJ416))</f>
        <v>0.49</v>
      </c>
      <c r="R416" s="404" t="str">
        <f aca="false">IF(AD416+AK416=0,"..",+AD416/(AD416+AK416))</f>
        <v>..</v>
      </c>
      <c r="S416" s="404" t="n">
        <f aca="false">IF(AE416+AL416=0,"..",+(AE416)/(AE416+AL416))</f>
        <v>0.5</v>
      </c>
      <c r="T416" s="506" t="n">
        <v>10534</v>
      </c>
      <c r="U416" s="503" t="n">
        <f aca="false">+W416/T416</f>
        <v>1</v>
      </c>
      <c r="V416" s="503" t="n">
        <f aca="false">+(AE416+AL416)/T416</f>
        <v>1</v>
      </c>
      <c r="W416" s="187" t="n">
        <f aca="false">SUM(Y416:AC416,AF416:AJ416)</f>
        <v>10534</v>
      </c>
      <c r="X416" s="187" t="n">
        <f aca="false">SUM(AE416,AL416)</f>
        <v>10534</v>
      </c>
      <c r="Y416" s="507" t="n">
        <v>787</v>
      </c>
      <c r="Z416" s="508" t="n">
        <v>1451</v>
      </c>
      <c r="AA416" s="508" t="n">
        <v>598</v>
      </c>
      <c r="AB416" s="508" t="n">
        <v>2268</v>
      </c>
      <c r="AC416" s="508" t="n">
        <v>169</v>
      </c>
      <c r="AD416" s="508" t="n">
        <v>0</v>
      </c>
      <c r="AE416" s="508" t="n">
        <v>5273</v>
      </c>
      <c r="AF416" s="508" t="n">
        <v>731</v>
      </c>
      <c r="AG416" s="508" t="n">
        <v>1341</v>
      </c>
      <c r="AH416" s="508" t="n">
        <v>668</v>
      </c>
      <c r="AI416" s="508" t="n">
        <v>2345</v>
      </c>
      <c r="AJ416" s="508" t="n">
        <v>176</v>
      </c>
      <c r="AK416" s="508" t="n">
        <v>0</v>
      </c>
      <c r="AL416" s="508" t="n">
        <v>5261</v>
      </c>
    </row>
    <row r="417" customFormat="false" ht="11.25" hidden="false" customHeight="false" outlineLevel="0" collapsed="false">
      <c r="A417" s="56" t="s">
        <v>249</v>
      </c>
      <c r="B417" s="501" t="s">
        <v>1120</v>
      </c>
      <c r="C417" s="89" t="s">
        <v>1272</v>
      </c>
      <c r="D417" s="89" t="s">
        <v>1645</v>
      </c>
      <c r="E417" s="506" t="n">
        <v>9495</v>
      </c>
      <c r="F417" s="404" t="n">
        <f aca="false">IF(+$W417=0,"..",+(Y417+AF417)/$W417)</f>
        <v>0.09</v>
      </c>
      <c r="G417" s="404" t="n">
        <f aca="false">IF(+$W417=0,"..",+(Z417+AG417)/$W417)</f>
        <v>0.11</v>
      </c>
      <c r="H417" s="404" t="n">
        <f aca="false">IF(+$W417=0,"..",+(AA417+AH417)/$W417)</f>
        <v>0.12</v>
      </c>
      <c r="I417" s="404" t="n">
        <f aca="false">IF(+$W417=0,"..",+((Y417+Z417+AA417)+(AF417+AG417+AH417))/$W417)</f>
        <v>0.33</v>
      </c>
      <c r="J417" s="404" t="n">
        <f aca="false">IF(+$W417=0,"..",+(AB417+AI417)/$W417)</f>
        <v>0.56</v>
      </c>
      <c r="K417" s="404" t="n">
        <f aca="false">IF(+$W417=0,"..",+(AC417+AJ417)/$W417)</f>
        <v>0.11</v>
      </c>
      <c r="L417" s="404" t="n">
        <f aca="false">IF(Y417+AF417=0,"..",+Y417/(Y417+AF417))</f>
        <v>0.43</v>
      </c>
      <c r="M417" s="404" t="n">
        <f aca="false">IF(Z417+AG417=0,"..",+Z417/(Z417+AG417))</f>
        <v>0.47</v>
      </c>
      <c r="N417" s="404" t="n">
        <f aca="false">IF(AA417+AH417=0,"..",+AA417/(AA417+AH417))</f>
        <v>0.52</v>
      </c>
      <c r="O417" s="404" t="n">
        <f aca="false">IF(Y417+Z417+AA417+AF417+AG417+AH417=0,"..",+(Y417+Z417+AA417)/(Y417+Z417+AA417+AF417+AG417+AH417))</f>
        <v>0.48</v>
      </c>
      <c r="P417" s="404" t="n">
        <f aca="false">IF(AB417+AI417=0,"..",+AB417/(AB417+AI417))</f>
        <v>0.49</v>
      </c>
      <c r="Q417" s="404" t="n">
        <f aca="false">IF(AC417+AJ417=0,"..",+AC417/(AC417+AJ417))</f>
        <v>0.48</v>
      </c>
      <c r="R417" s="404" t="str">
        <f aca="false">IF(AD417+AK417=0,"..",+AD417/(AD417+AK417))</f>
        <v>..</v>
      </c>
      <c r="S417" s="404" t="n">
        <f aca="false">IF(AE417+AL417=0,"..",+(AE417)/(AE417+AL417))</f>
        <v>0.48</v>
      </c>
      <c r="T417" s="506" t="n">
        <v>9495</v>
      </c>
      <c r="U417" s="503" t="n">
        <f aca="false">+W417/T417</f>
        <v>1</v>
      </c>
      <c r="V417" s="503" t="n">
        <f aca="false">+(AE417+AL417)/T417</f>
        <v>1</v>
      </c>
      <c r="W417" s="187" t="n">
        <f aca="false">SUM(Y417:AC417,AF417:AJ417)</f>
        <v>9495</v>
      </c>
      <c r="X417" s="187" t="n">
        <f aca="false">SUM(AE417,AL417)</f>
        <v>9495</v>
      </c>
      <c r="Y417" s="507" t="n">
        <v>386</v>
      </c>
      <c r="Z417" s="508" t="n">
        <v>508</v>
      </c>
      <c r="AA417" s="508" t="n">
        <v>599</v>
      </c>
      <c r="AB417" s="508" t="n">
        <v>2602</v>
      </c>
      <c r="AC417" s="508" t="n">
        <v>502</v>
      </c>
      <c r="AD417" s="508" t="n">
        <v>0</v>
      </c>
      <c r="AE417" s="508" t="n">
        <v>4597</v>
      </c>
      <c r="AF417" s="508" t="n">
        <v>515</v>
      </c>
      <c r="AG417" s="508" t="n">
        <v>563</v>
      </c>
      <c r="AH417" s="508" t="n">
        <v>558</v>
      </c>
      <c r="AI417" s="508" t="n">
        <v>2711</v>
      </c>
      <c r="AJ417" s="508" t="n">
        <v>551</v>
      </c>
      <c r="AK417" s="508" t="n">
        <v>0</v>
      </c>
      <c r="AL417" s="508" t="n">
        <v>4898</v>
      </c>
    </row>
    <row r="418" customFormat="false" ht="11.25" hidden="false" customHeight="false" outlineLevel="0" collapsed="false">
      <c r="A418" s="56" t="s">
        <v>249</v>
      </c>
      <c r="B418" s="501" t="s">
        <v>1314</v>
      </c>
      <c r="C418" s="89" t="s">
        <v>1312</v>
      </c>
      <c r="D418" s="89" t="s">
        <v>1646</v>
      </c>
      <c r="E418" s="506" t="n">
        <v>5100</v>
      </c>
      <c r="F418" s="404" t="n">
        <f aca="false">IF(+$W418=0,"..",+(Y418+AF418)/$W418)</f>
        <v>0.19</v>
      </c>
      <c r="G418" s="404" t="n">
        <f aca="false">IF(+$W418=0,"..",+(Z418+AG418)/$W418)</f>
        <v>0.25</v>
      </c>
      <c r="H418" s="404" t="n">
        <f aca="false">IF(+$W418=0,"..",+(AA418+AH418)/$W418)</f>
        <v>0.14</v>
      </c>
      <c r="I418" s="404" t="n">
        <f aca="false">IF(+$W418=0,"..",+((Y418+Z418+AA418)+(AF418+AG418+AH418))/$W418)</f>
        <v>0.58</v>
      </c>
      <c r="J418" s="404" t="n">
        <f aca="false">IF(+$W418=0,"..",+(AB418+AI418)/$W418)</f>
        <v>0.38</v>
      </c>
      <c r="K418" s="404" t="n">
        <f aca="false">IF(+$W418=0,"..",+(AC418+AJ418)/$W418)</f>
        <v>0.04</v>
      </c>
      <c r="L418" s="404" t="n">
        <f aca="false">IF(Y418+AF418=0,"..",+Y418/(Y418+AF418))</f>
        <v>0.5</v>
      </c>
      <c r="M418" s="404" t="n">
        <f aca="false">IF(Z418+AG418=0,"..",+Z418/(Z418+AG418))</f>
        <v>0.43</v>
      </c>
      <c r="N418" s="404" t="n">
        <f aca="false">IF(AA418+AH418=0,"..",+AA418/(AA418+AH418))</f>
        <v>0.48</v>
      </c>
      <c r="O418" s="404" t="n">
        <f aca="false">IF(Y418+Z418+AA418+AF418+AG418+AH418=0,"..",+(Y418+Z418+AA418)/(Y418+Z418+AA418+AF418+AG418+AH418))</f>
        <v>0.46</v>
      </c>
      <c r="P418" s="404" t="n">
        <f aca="false">IF(AB418+AI418=0,"..",+AB418/(AB418+AI418))</f>
        <v>0.61</v>
      </c>
      <c r="Q418" s="404" t="n">
        <f aca="false">IF(AC418+AJ418=0,"..",+AC418/(AC418+AJ418))</f>
        <v>0.62</v>
      </c>
      <c r="R418" s="404" t="str">
        <f aca="false">IF(AD418+AK418=0,"..",+AD418/(AD418+AK418))</f>
        <v>..</v>
      </c>
      <c r="S418" s="404" t="n">
        <f aca="false">IF(AE418+AL418=0,"..",+(AE418)/(AE418+AL418))</f>
        <v>0.53</v>
      </c>
      <c r="T418" s="506" t="n">
        <v>5100</v>
      </c>
      <c r="U418" s="503" t="n">
        <f aca="false">+W418/T418</f>
        <v>1</v>
      </c>
      <c r="V418" s="503" t="n">
        <f aca="false">+(AE418+AL418)/T418</f>
        <v>1</v>
      </c>
      <c r="W418" s="187" t="n">
        <f aca="false">SUM(Y418:AC418,AF418:AJ418)</f>
        <v>5100</v>
      </c>
      <c r="X418" s="187" t="n">
        <f aca="false">SUM(AE418,AL418)</f>
        <v>5100</v>
      </c>
      <c r="Y418" s="507" t="n">
        <v>479</v>
      </c>
      <c r="Z418" s="508" t="n">
        <v>548</v>
      </c>
      <c r="AA418" s="508" t="n">
        <v>351</v>
      </c>
      <c r="AB418" s="508" t="n">
        <v>1185</v>
      </c>
      <c r="AC418" s="508" t="n">
        <v>127</v>
      </c>
      <c r="AD418" s="508" t="n">
        <v>0</v>
      </c>
      <c r="AE418" s="508" t="n">
        <v>2690</v>
      </c>
      <c r="AF418" s="508" t="n">
        <v>481</v>
      </c>
      <c r="AG418" s="508" t="n">
        <v>723</v>
      </c>
      <c r="AH418" s="508" t="n">
        <v>384</v>
      </c>
      <c r="AI418" s="508" t="n">
        <v>744</v>
      </c>
      <c r="AJ418" s="508" t="n">
        <v>78</v>
      </c>
      <c r="AK418" s="508" t="n">
        <v>0</v>
      </c>
      <c r="AL418" s="508" t="n">
        <v>2410</v>
      </c>
    </row>
    <row r="419" customFormat="false" ht="11.25" hidden="false" customHeight="false" outlineLevel="0" collapsed="false">
      <c r="A419" s="56" t="s">
        <v>249</v>
      </c>
      <c r="B419" s="501" t="s">
        <v>1314</v>
      </c>
      <c r="C419" s="89" t="s">
        <v>1312</v>
      </c>
      <c r="D419" s="89" t="s">
        <v>1647</v>
      </c>
      <c r="E419" s="506" t="n">
        <v>70050</v>
      </c>
      <c r="F419" s="404" t="n">
        <f aca="false">IF(+$W419=0,"..",+(Y419+AF419)/$W419)</f>
        <v>0.15</v>
      </c>
      <c r="G419" s="404" t="n">
        <f aca="false">IF(+$W419=0,"..",+(Z419+AG419)/$W419)</f>
        <v>0.22</v>
      </c>
      <c r="H419" s="404" t="n">
        <f aca="false">IF(+$W419=0,"..",+(AA419+AH419)/$W419)</f>
        <v>0.21</v>
      </c>
      <c r="I419" s="404" t="n">
        <f aca="false">IF(+$W419=0,"..",+((Y419+Z419+AA419)+(AF419+AG419+AH419))/$W419)</f>
        <v>0.58</v>
      </c>
      <c r="J419" s="404" t="n">
        <f aca="false">IF(+$W419=0,"..",+(AB419+AI419)/$W419)</f>
        <v>0.37</v>
      </c>
      <c r="K419" s="404" t="n">
        <f aca="false">IF(+$W419=0,"..",+(AC419+AJ419)/$W419)</f>
        <v>0.05</v>
      </c>
      <c r="L419" s="404" t="n">
        <f aca="false">IF(Y419+AF419=0,"..",+Y419/(Y419+AF419))</f>
        <v>0.46</v>
      </c>
      <c r="M419" s="404" t="n">
        <f aca="false">IF(Z419+AG419=0,"..",+Z419/(Z419+AG419))</f>
        <v>0.6</v>
      </c>
      <c r="N419" s="404" t="n">
        <f aca="false">IF(AA419+AH419=0,"..",+AA419/(AA419+AH419))</f>
        <v>0.59</v>
      </c>
      <c r="O419" s="404" t="n">
        <f aca="false">IF(Y419+Z419+AA419+AF419+AG419+AH419=0,"..",+(Y419+Z419+AA419)/(Y419+Z419+AA419+AF419+AG419+AH419))</f>
        <v>0.56</v>
      </c>
      <c r="P419" s="404" t="n">
        <f aca="false">IF(AB419+AI419=0,"..",+AB419/(AB419+AI419))</f>
        <v>0.38</v>
      </c>
      <c r="Q419" s="404" t="n">
        <f aca="false">IF(AC419+AJ419=0,"..",+AC419/(AC419+AJ419))</f>
        <v>0.63</v>
      </c>
      <c r="R419" s="404" t="str">
        <f aca="false">IF(AD419+AK419=0,"..",+AD419/(AD419+AK419))</f>
        <v>..</v>
      </c>
      <c r="S419" s="404" t="n">
        <f aca="false">IF(AE419+AL419=0,"..",+(AE419)/(AE419+AL419))</f>
        <v>0.5</v>
      </c>
      <c r="T419" s="506" t="n">
        <v>70050</v>
      </c>
      <c r="U419" s="503" t="n">
        <f aca="false">+W419/T419</f>
        <v>1</v>
      </c>
      <c r="V419" s="503" t="n">
        <f aca="false">+(AE419+AL419)/T419</f>
        <v>1</v>
      </c>
      <c r="W419" s="187" t="n">
        <f aca="false">SUM(Y419:AC419,AF419:AJ419)</f>
        <v>70050</v>
      </c>
      <c r="X419" s="187" t="n">
        <f aca="false">SUM(AE419,AL419)</f>
        <v>70050</v>
      </c>
      <c r="Y419" s="507" t="n">
        <v>4727.43</v>
      </c>
      <c r="Z419" s="508" t="n">
        <v>9441</v>
      </c>
      <c r="AA419" s="508" t="n">
        <v>8809</v>
      </c>
      <c r="AB419" s="508" t="n">
        <v>9980</v>
      </c>
      <c r="AC419" s="508" t="n">
        <v>1996</v>
      </c>
      <c r="AD419" s="508" t="n">
        <v>0</v>
      </c>
      <c r="AE419" s="508" t="n">
        <v>34954</v>
      </c>
      <c r="AF419" s="508" t="n">
        <v>5568</v>
      </c>
      <c r="AG419" s="508" t="n">
        <v>6183</v>
      </c>
      <c r="AH419" s="508" t="n">
        <v>6183</v>
      </c>
      <c r="AI419" s="508" t="n">
        <v>15971</v>
      </c>
      <c r="AJ419" s="508" t="n">
        <v>1192</v>
      </c>
      <c r="AK419" s="508" t="n">
        <v>0</v>
      </c>
      <c r="AL419" s="508" t="n">
        <v>35096</v>
      </c>
    </row>
    <row r="420" customFormat="false" ht="11.25" hidden="false" customHeight="false" outlineLevel="0" collapsed="false">
      <c r="A420" s="56" t="s">
        <v>249</v>
      </c>
      <c r="B420" s="501" t="s">
        <v>1314</v>
      </c>
      <c r="C420" s="89" t="s">
        <v>1312</v>
      </c>
      <c r="D420" s="89" t="s">
        <v>1648</v>
      </c>
      <c r="E420" s="506" t="n">
        <v>16986</v>
      </c>
      <c r="F420" s="404" t="n">
        <f aca="false">IF(+$W420=0,"..",+(Y420+AF420)/$W420)</f>
        <v>0.15</v>
      </c>
      <c r="G420" s="404" t="n">
        <f aca="false">IF(+$W420=0,"..",+(Z420+AG420)/$W420)</f>
        <v>0.22</v>
      </c>
      <c r="H420" s="404" t="n">
        <f aca="false">IF(+$W420=0,"..",+(AA420+AH420)/$W420)</f>
        <v>0.21</v>
      </c>
      <c r="I420" s="404" t="n">
        <f aca="false">IF(+$W420=0,"..",+((Y420+Z420+AA420)+(AF420+AG420+AH420))/$W420)</f>
        <v>0.58</v>
      </c>
      <c r="J420" s="404" t="n">
        <f aca="false">IF(+$W420=0,"..",+(AB420+AI420)/$W420)</f>
        <v>0.38</v>
      </c>
      <c r="K420" s="404" t="n">
        <f aca="false">IF(+$W420=0,"..",+(AC420+AJ420)/$W420)</f>
        <v>0.05</v>
      </c>
      <c r="L420" s="404" t="n">
        <f aca="false">IF(Y420+AF420=0,"..",+Y420/(Y420+AF420))</f>
        <v>0.46</v>
      </c>
      <c r="M420" s="404" t="n">
        <f aca="false">IF(Z420+AG420=0,"..",+Z420/(Z420+AG420))</f>
        <v>0.59</v>
      </c>
      <c r="N420" s="404" t="n">
        <f aca="false">IF(AA420+AH420=0,"..",+AA420/(AA420+AH420))</f>
        <v>0.59</v>
      </c>
      <c r="O420" s="404" t="n">
        <f aca="false">IF(Y420+Z420+AA420+AF420+AG420+AH420=0,"..",+(Y420+Z420+AA420)/(Y420+Z420+AA420+AF420+AG420+AH420))</f>
        <v>0.56</v>
      </c>
      <c r="P420" s="404" t="n">
        <f aca="false">IF(AB420+AI420=0,"..",+AB420/(AB420+AI420))</f>
        <v>0.4</v>
      </c>
      <c r="Q420" s="404" t="n">
        <f aca="false">IF(AC420+AJ420=0,"..",+AC420/(AC420+AJ420))</f>
        <v>0.63</v>
      </c>
      <c r="R420" s="404" t="str">
        <f aca="false">IF(AD420+AK420=0,"..",+AD420/(AD420+AK420))</f>
        <v>..</v>
      </c>
      <c r="S420" s="404" t="n">
        <f aca="false">IF(AE420+AL420=0,"..",+(AE420)/(AE420+AL420))</f>
        <v>0.5</v>
      </c>
      <c r="T420" s="506" t="n">
        <v>16986</v>
      </c>
      <c r="U420" s="503" t="n">
        <f aca="false">+W420/T420</f>
        <v>1</v>
      </c>
      <c r="V420" s="503" t="n">
        <f aca="false">+(AE420+AL420)/T420</f>
        <v>1</v>
      </c>
      <c r="W420" s="187" t="n">
        <f aca="false">SUM(Y420:AC420,AF420:AJ420)</f>
        <v>16987</v>
      </c>
      <c r="X420" s="187" t="n">
        <f aca="false">SUM(AE420,AL420)</f>
        <v>16986</v>
      </c>
      <c r="Y420" s="507" t="n">
        <v>1146.555</v>
      </c>
      <c r="Z420" s="508" t="n">
        <v>2157</v>
      </c>
      <c r="AA420" s="508" t="n">
        <v>2136</v>
      </c>
      <c r="AB420" s="508" t="n">
        <v>2553</v>
      </c>
      <c r="AC420" s="508" t="n">
        <v>484</v>
      </c>
      <c r="AD420" s="508" t="n">
        <v>0</v>
      </c>
      <c r="AE420" s="508" t="n">
        <v>8476</v>
      </c>
      <c r="AF420" s="508" t="n">
        <v>1350</v>
      </c>
      <c r="AG420" s="508" t="n">
        <v>1499</v>
      </c>
      <c r="AH420" s="508" t="n">
        <v>1499</v>
      </c>
      <c r="AI420" s="508" t="n">
        <v>3873</v>
      </c>
      <c r="AJ420" s="508" t="n">
        <v>289</v>
      </c>
      <c r="AK420" s="508" t="n">
        <v>0</v>
      </c>
      <c r="AL420" s="508" t="n">
        <v>8510</v>
      </c>
    </row>
    <row r="421" customFormat="false" ht="11.25" hidden="false" customHeight="false" outlineLevel="0" collapsed="false">
      <c r="A421" s="56" t="s">
        <v>249</v>
      </c>
      <c r="B421" s="501" t="s">
        <v>1314</v>
      </c>
      <c r="C421" s="89" t="s">
        <v>1312</v>
      </c>
      <c r="D421" s="89" t="s">
        <v>1645</v>
      </c>
      <c r="E421" s="506" t="n">
        <v>253990</v>
      </c>
      <c r="F421" s="404" t="n">
        <f aca="false">IF(+$W421=0,"..",+(Y421+AF421)/$W421)</f>
        <v>0.15</v>
      </c>
      <c r="G421" s="404" t="n">
        <f aca="false">IF(+$W421=0,"..",+(Z421+AG421)/$W421)</f>
        <v>0.22</v>
      </c>
      <c r="H421" s="404" t="n">
        <f aca="false">IF(+$W421=0,"..",+(AA421+AH421)/$W421)</f>
        <v>0.21</v>
      </c>
      <c r="I421" s="404" t="n">
        <f aca="false">IF(+$W421=0,"..",+((Y421+Z421+AA421)+(AF421+AG421+AH421))/$W421)</f>
        <v>0.58</v>
      </c>
      <c r="J421" s="404" t="n">
        <f aca="false">IF(+$W421=0,"..",+(AB421+AI421)/$W421)</f>
        <v>0.38</v>
      </c>
      <c r="K421" s="404" t="n">
        <f aca="false">IF(+$W421=0,"..",+(AC421+AJ421)/$W421)</f>
        <v>0.05</v>
      </c>
      <c r="L421" s="404" t="n">
        <f aca="false">IF(Y421+AF421=0,"..",+Y421/(Y421+AF421))</f>
        <v>0.46</v>
      </c>
      <c r="M421" s="404" t="n">
        <f aca="false">IF(Z421+AG421=0,"..",+Z421/(Z421+AG421))</f>
        <v>0.59</v>
      </c>
      <c r="N421" s="404" t="n">
        <f aca="false">IF(AA421+AH421=0,"..",+AA421/(AA421+AH421))</f>
        <v>0.59</v>
      </c>
      <c r="O421" s="404" t="n">
        <f aca="false">IF(Y421+Z421+AA421+AF421+AG421+AH421=0,"..",+(Y421+Z421+AA421)/(Y421+Z421+AA421+AF421+AG421+AH421))</f>
        <v>0.56</v>
      </c>
      <c r="P421" s="404" t="n">
        <f aca="false">IF(AB421+AI421=0,"..",+AB421/(AB421+AI421))</f>
        <v>0.4</v>
      </c>
      <c r="Q421" s="404" t="n">
        <f aca="false">IF(AC421+AJ421=0,"..",+AC421/(AC421+AJ421))</f>
        <v>0.63</v>
      </c>
      <c r="R421" s="404" t="str">
        <f aca="false">IF(AD421+AK421=0,"..",+AD421/(AD421+AK421))</f>
        <v>..</v>
      </c>
      <c r="S421" s="404" t="n">
        <f aca="false">IF(AE421+AL421=0,"..",+(AE421)/(AE421+AL421))</f>
        <v>0.5</v>
      </c>
      <c r="T421" s="506" t="n">
        <v>253990</v>
      </c>
      <c r="U421" s="503" t="n">
        <f aca="false">+W421/T421</f>
        <v>1</v>
      </c>
      <c r="V421" s="503" t="n">
        <f aca="false">+(AE421+AL421)/T421</f>
        <v>1</v>
      </c>
      <c r="W421" s="187" t="n">
        <f aca="false">SUM(Y421:AC421,AF421:AJ421)</f>
        <v>253991</v>
      </c>
      <c r="X421" s="187" t="n">
        <f aca="false">SUM(AE421,AL421)</f>
        <v>253990</v>
      </c>
      <c r="Y421" s="507" t="n">
        <v>17144</v>
      </c>
      <c r="Z421" s="508" t="n">
        <v>32398</v>
      </c>
      <c r="AA421" s="508" t="n">
        <v>31939</v>
      </c>
      <c r="AB421" s="508" t="n">
        <v>38021</v>
      </c>
      <c r="AC421" s="508" t="n">
        <v>7239</v>
      </c>
      <c r="AD421" s="508" t="n">
        <v>0</v>
      </c>
      <c r="AE421" s="508" t="n">
        <v>126741.01</v>
      </c>
      <c r="AF421" s="508" t="n">
        <v>20192</v>
      </c>
      <c r="AG421" s="508" t="n">
        <v>22415</v>
      </c>
      <c r="AH421" s="508" t="n">
        <v>22415</v>
      </c>
      <c r="AI421" s="508" t="n">
        <v>57909.72</v>
      </c>
      <c r="AJ421" s="508" t="n">
        <v>4317.83</v>
      </c>
      <c r="AK421" s="508" t="n">
        <v>0</v>
      </c>
      <c r="AL421" s="508" t="n">
        <v>127249</v>
      </c>
    </row>
    <row r="422" customFormat="false" ht="11.25" hidden="false" customHeight="false" outlineLevel="0" collapsed="false">
      <c r="A422" s="56" t="s">
        <v>249</v>
      </c>
      <c r="B422" s="501" t="s">
        <v>1314</v>
      </c>
      <c r="C422" s="89" t="s">
        <v>1312</v>
      </c>
      <c r="D422" s="89" t="s">
        <v>1649</v>
      </c>
      <c r="E422" s="506" t="n">
        <v>19126</v>
      </c>
      <c r="F422" s="404" t="n">
        <f aca="false">IF(+$W422=0,"..",+(Y422+AF422)/$W422)</f>
        <v>0.15</v>
      </c>
      <c r="G422" s="404" t="n">
        <f aca="false">IF(+$W422=0,"..",+(Z422+AG422)/$W422)</f>
        <v>0.22</v>
      </c>
      <c r="H422" s="404" t="n">
        <f aca="false">IF(+$W422=0,"..",+(AA422+AH422)/$W422)</f>
        <v>0.21</v>
      </c>
      <c r="I422" s="404" t="n">
        <f aca="false">IF(+$W422=0,"..",+((Y422+Z422+AA422)+(AF422+AG422+AH422))/$W422)</f>
        <v>0.58</v>
      </c>
      <c r="J422" s="404" t="n">
        <f aca="false">IF(+$W422=0,"..",+(AB422+AI422)/$W422)</f>
        <v>0.38</v>
      </c>
      <c r="K422" s="404" t="n">
        <f aca="false">IF(+$W422=0,"..",+(AC422+AJ422)/$W422)</f>
        <v>0.05</v>
      </c>
      <c r="L422" s="404" t="n">
        <f aca="false">IF(Y422+AF422=0,"..",+Y422/(Y422+AF422))</f>
        <v>0.46</v>
      </c>
      <c r="M422" s="404" t="n">
        <f aca="false">IF(Z422+AG422=0,"..",+Z422/(Z422+AG422))</f>
        <v>0.59</v>
      </c>
      <c r="N422" s="404" t="n">
        <f aca="false">IF(AA422+AH422=0,"..",+AA422/(AA422+AH422))</f>
        <v>0.59</v>
      </c>
      <c r="O422" s="404" t="n">
        <f aca="false">IF(Y422+Z422+AA422+AF422+AG422+AH422=0,"..",+(Y422+Z422+AA422)/(Y422+Z422+AA422+AF422+AG422+AH422))</f>
        <v>0.56</v>
      </c>
      <c r="P422" s="404" t="n">
        <f aca="false">IF(AB422+AI422=0,"..",+AB422/(AB422+AI422))</f>
        <v>0.4</v>
      </c>
      <c r="Q422" s="404" t="n">
        <f aca="false">IF(AC422+AJ422=0,"..",+AC422/(AC422+AJ422))</f>
        <v>0.63</v>
      </c>
      <c r="R422" s="404" t="str">
        <f aca="false">IF(AD422+AK422=0,"..",+AD422/(AD422+AK422))</f>
        <v>..</v>
      </c>
      <c r="S422" s="404" t="n">
        <f aca="false">IF(AE422+AL422=0,"..",+(AE422)/(AE422+AL422))</f>
        <v>0.5</v>
      </c>
      <c r="T422" s="506" t="n">
        <v>19126</v>
      </c>
      <c r="U422" s="503" t="n">
        <f aca="false">+W422/T422</f>
        <v>1</v>
      </c>
      <c r="V422" s="503" t="n">
        <f aca="false">+(AE422+AL422)/T422</f>
        <v>1</v>
      </c>
      <c r="W422" s="187" t="n">
        <f aca="false">SUM(Y422:AC422,AF422:AJ422)</f>
        <v>19127</v>
      </c>
      <c r="X422" s="187" t="n">
        <f aca="false">SUM(AE422,AL422)</f>
        <v>19126</v>
      </c>
      <c r="Y422" s="507" t="n">
        <v>1291</v>
      </c>
      <c r="Z422" s="508" t="n">
        <v>2451</v>
      </c>
      <c r="AA422" s="508" t="n">
        <v>2405</v>
      </c>
      <c r="AB422" s="508" t="n">
        <v>2852</v>
      </c>
      <c r="AC422" s="508" t="n">
        <v>545</v>
      </c>
      <c r="AD422" s="508" t="n">
        <v>0</v>
      </c>
      <c r="AE422" s="508" t="n">
        <v>9544</v>
      </c>
      <c r="AF422" s="508" t="n">
        <v>1521</v>
      </c>
      <c r="AG422" s="508" t="n">
        <v>1688</v>
      </c>
      <c r="AH422" s="508" t="n">
        <v>1688</v>
      </c>
      <c r="AI422" s="508" t="n">
        <v>4361</v>
      </c>
      <c r="AJ422" s="508" t="n">
        <v>325</v>
      </c>
      <c r="AK422" s="508" t="n">
        <v>0</v>
      </c>
      <c r="AL422" s="508" t="n">
        <v>9582</v>
      </c>
    </row>
    <row r="423" customFormat="false" ht="11.25" hidden="false" customHeight="false" outlineLevel="0" collapsed="false">
      <c r="A423" s="56" t="s">
        <v>249</v>
      </c>
      <c r="B423" s="501" t="s">
        <v>1314</v>
      </c>
      <c r="C423" s="89" t="s">
        <v>1312</v>
      </c>
      <c r="D423" s="89" t="s">
        <v>1650</v>
      </c>
      <c r="E423" s="506" t="n">
        <v>228018</v>
      </c>
      <c r="F423" s="404" t="n">
        <f aca="false">IF(+$W423=0,"..",+(Y423+AF423)/$W423)</f>
        <v>0.15</v>
      </c>
      <c r="G423" s="404" t="n">
        <f aca="false">IF(+$W423=0,"..",+(Z423+AG423)/$W423)</f>
        <v>0.18</v>
      </c>
      <c r="H423" s="404" t="n">
        <f aca="false">IF(+$W423=0,"..",+(AA423+AH423)/$W423)</f>
        <v>0.16</v>
      </c>
      <c r="I423" s="404" t="n">
        <f aca="false">IF(+$W423=0,"..",+((Y423+Z423+AA423)+(AF423+AG423+AH423))/$W423)</f>
        <v>0.5</v>
      </c>
      <c r="J423" s="404" t="n">
        <f aca="false">IF(+$W423=0,"..",+(AB423+AI423)/$W423)</f>
        <v>0.47</v>
      </c>
      <c r="K423" s="404" t="n">
        <f aca="false">IF(+$W423=0,"..",+(AC423+AJ423)/$W423)</f>
        <v>0.03</v>
      </c>
      <c r="L423" s="404" t="n">
        <f aca="false">IF(Y423+AF423=0,"..",+Y423/(Y423+AF423))</f>
        <v>0.48</v>
      </c>
      <c r="M423" s="404" t="n">
        <f aca="false">IF(Z423+AG423=0,"..",+Z423/(Z423+AG423))</f>
        <v>0.54</v>
      </c>
      <c r="N423" s="404" t="n">
        <f aca="false">IF(AA423+AH423=0,"..",+AA423/(AA423+AH423))</f>
        <v>0.53</v>
      </c>
      <c r="O423" s="404" t="n">
        <f aca="false">IF(Y423+Z423+AA423+AF423+AG423+AH423=0,"..",+(Y423+Z423+AA423)/(Y423+Z423+AA423+AF423+AG423+AH423))</f>
        <v>0.52</v>
      </c>
      <c r="P423" s="404" t="n">
        <f aca="false">IF(AB423+AI423=0,"..",+AB423/(AB423+AI423))</f>
        <v>0.39</v>
      </c>
      <c r="Q423" s="404" t="n">
        <f aca="false">IF(AC423+AJ423=0,"..",+AC423/(AC423+AJ423))</f>
        <v>0.6</v>
      </c>
      <c r="R423" s="404" t="str">
        <f aca="false">IF(AD423+AK423=0,"..",+AD423/(AD423+AK423))</f>
        <v>..</v>
      </c>
      <c r="S423" s="404" t="n">
        <f aca="false">IF(AE423+AL423=0,"..",+(AE423)/(AE423+AL423))</f>
        <v>0.46</v>
      </c>
      <c r="T423" s="506" t="n">
        <v>228018</v>
      </c>
      <c r="U423" s="503" t="n">
        <f aca="false">+W423/T423</f>
        <v>1</v>
      </c>
      <c r="V423" s="503" t="n">
        <f aca="false">+(AE423+AL423)/T423</f>
        <v>1</v>
      </c>
      <c r="W423" s="187" t="n">
        <f aca="false">SUM(Y423:AC423,AF423:AJ423)</f>
        <v>228018</v>
      </c>
      <c r="X423" s="187" t="n">
        <f aca="false">SUM(AE423,AL423)</f>
        <v>228018</v>
      </c>
      <c r="Y423" s="507" t="n">
        <v>16373</v>
      </c>
      <c r="Z423" s="508" t="n">
        <v>22924</v>
      </c>
      <c r="AA423" s="508" t="n">
        <v>19724</v>
      </c>
      <c r="AB423" s="508" t="n">
        <v>41728</v>
      </c>
      <c r="AC423" s="508" t="n">
        <v>4403</v>
      </c>
      <c r="AD423" s="508" t="n">
        <v>0</v>
      </c>
      <c r="AE423" s="508" t="n">
        <v>105152</v>
      </c>
      <c r="AF423" s="508" t="n">
        <v>18019</v>
      </c>
      <c r="AG423" s="508" t="n">
        <v>19172</v>
      </c>
      <c r="AH423" s="508" t="n">
        <v>17814</v>
      </c>
      <c r="AI423" s="508" t="n">
        <v>64985</v>
      </c>
      <c r="AJ423" s="508" t="n">
        <v>2876</v>
      </c>
      <c r="AK423" s="508" t="n">
        <v>0</v>
      </c>
      <c r="AL423" s="508" t="n">
        <v>122866.01</v>
      </c>
    </row>
    <row r="424" customFormat="false" ht="11.25" hidden="false" customHeight="false" outlineLevel="0" collapsed="false">
      <c r="A424" s="56" t="s">
        <v>249</v>
      </c>
      <c r="B424" s="501" t="s">
        <v>1314</v>
      </c>
      <c r="C424" s="89" t="s">
        <v>1312</v>
      </c>
      <c r="D424" s="89" t="s">
        <v>1651</v>
      </c>
      <c r="E424" s="506" t="n">
        <v>21050</v>
      </c>
      <c r="F424" s="404" t="n">
        <f aca="false">IF(+$W424=0,"..",+(Y424+AF424)/$W424)</f>
        <v>0.15</v>
      </c>
      <c r="G424" s="404" t="n">
        <f aca="false">IF(+$W424=0,"..",+(Z424+AG424)/$W424)</f>
        <v>0.21</v>
      </c>
      <c r="H424" s="404" t="n">
        <f aca="false">IF(+$W424=0,"..",+(AA424+AH424)/$W424)</f>
        <v>0.21</v>
      </c>
      <c r="I424" s="404" t="n">
        <f aca="false">IF(+$W424=0,"..",+((Y424+Z424+AA424)+(AF424+AG424+AH424))/$W424)</f>
        <v>0.58</v>
      </c>
      <c r="J424" s="404" t="n">
        <f aca="false">IF(+$W424=0,"..",+(AB424+AI424)/$W424)</f>
        <v>0.38</v>
      </c>
      <c r="K424" s="404" t="n">
        <f aca="false">IF(+$W424=0,"..",+(AC424+AJ424)/$W424)</f>
        <v>0.05</v>
      </c>
      <c r="L424" s="404" t="n">
        <f aca="false">IF(Y424+AF424=0,"..",+Y424/(Y424+AF424))</f>
        <v>0.46</v>
      </c>
      <c r="M424" s="404" t="n">
        <f aca="false">IF(Z424+AG424=0,"..",+Z424/(Z424+AG424))</f>
        <v>0.59</v>
      </c>
      <c r="N424" s="404" t="n">
        <f aca="false">IF(AA424+AH424=0,"..",+AA424/(AA424+AH424))</f>
        <v>0.59</v>
      </c>
      <c r="O424" s="404" t="n">
        <f aca="false">IF(Y424+Z424+AA424+AF424+AG424+AH424=0,"..",+(Y424+Z424+AA424)/(Y424+Z424+AA424+AF424+AG424+AH424))</f>
        <v>0.56</v>
      </c>
      <c r="P424" s="404" t="n">
        <f aca="false">IF(AB424+AI424=0,"..",+AB424/(AB424+AI424))</f>
        <v>0.4</v>
      </c>
      <c r="Q424" s="404" t="n">
        <f aca="false">IF(AC424+AJ424=0,"..",+AC424/(AC424+AJ424))</f>
        <v>0.63</v>
      </c>
      <c r="R424" s="404" t="str">
        <f aca="false">IF(AD424+AK424=0,"..",+AD424/(AD424+AK424))</f>
        <v>..</v>
      </c>
      <c r="S424" s="404" t="n">
        <f aca="false">IF(AE424+AL424=0,"..",+(AE424)/(AE424+AL424))</f>
        <v>0.5</v>
      </c>
      <c r="T424" s="506" t="n">
        <v>21050</v>
      </c>
      <c r="U424" s="503" t="n">
        <f aca="false">+W424/T424</f>
        <v>1</v>
      </c>
      <c r="V424" s="503" t="n">
        <f aca="false">+(AE424+AL424)/T424</f>
        <v>1</v>
      </c>
      <c r="W424" s="187" t="n">
        <f aca="false">SUM(Y424:AC424,AF424:AJ424)</f>
        <v>21050</v>
      </c>
      <c r="X424" s="187" t="n">
        <f aca="false">SUM(AE424,AL424)</f>
        <v>21050</v>
      </c>
      <c r="Y424" s="507" t="n">
        <v>1421</v>
      </c>
      <c r="Z424" s="508" t="n">
        <v>2660</v>
      </c>
      <c r="AA424" s="508" t="n">
        <v>2647</v>
      </c>
      <c r="AB424" s="508" t="n">
        <v>3176</v>
      </c>
      <c r="AC424" s="508" t="n">
        <v>600</v>
      </c>
      <c r="AD424" s="508" t="n">
        <v>0</v>
      </c>
      <c r="AE424" s="508" t="n">
        <v>10504</v>
      </c>
      <c r="AF424" s="508" t="n">
        <v>1673.475</v>
      </c>
      <c r="AG424" s="508" t="n">
        <v>1858</v>
      </c>
      <c r="AH424" s="508" t="n">
        <v>1858</v>
      </c>
      <c r="AI424" s="508" t="n">
        <v>4799</v>
      </c>
      <c r="AJ424" s="508" t="n">
        <v>357.85</v>
      </c>
      <c r="AK424" s="508" t="n">
        <v>0</v>
      </c>
      <c r="AL424" s="508" t="n">
        <v>10546</v>
      </c>
    </row>
    <row r="425" customFormat="false" ht="11.25" hidden="false" customHeight="false" outlineLevel="0" collapsed="false">
      <c r="A425" s="56" t="s">
        <v>249</v>
      </c>
      <c r="B425" s="501" t="s">
        <v>1314</v>
      </c>
      <c r="C425" s="89" t="s">
        <v>1312</v>
      </c>
      <c r="D425" s="89" t="s">
        <v>1652</v>
      </c>
      <c r="E425" s="506" t="n">
        <v>121807</v>
      </c>
      <c r="F425" s="404" t="n">
        <f aca="false">IF(+$W425=0,"..",+(Y425+AF425)/$W425)</f>
        <v>0.15</v>
      </c>
      <c r="G425" s="404" t="n">
        <f aca="false">IF(+$W425=0,"..",+(Z425+AG425)/$W425)</f>
        <v>0.21</v>
      </c>
      <c r="H425" s="404" t="n">
        <f aca="false">IF(+$W425=0,"..",+(AA425+AH425)/$W425)</f>
        <v>0.21</v>
      </c>
      <c r="I425" s="404" t="n">
        <f aca="false">IF(+$W425=0,"..",+((Y425+Z425+AA425)+(AF425+AG425+AH425))/$W425)</f>
        <v>0.58</v>
      </c>
      <c r="J425" s="404" t="n">
        <f aca="false">IF(+$W425=0,"..",+(AB425+AI425)/$W425)</f>
        <v>0.38</v>
      </c>
      <c r="K425" s="404" t="n">
        <f aca="false">IF(+$W425=0,"..",+(AC425+AJ425)/$W425)</f>
        <v>0.05</v>
      </c>
      <c r="L425" s="404" t="n">
        <f aca="false">IF(Y425+AF425=0,"..",+Y425/(Y425+AF425))</f>
        <v>0.46</v>
      </c>
      <c r="M425" s="404" t="n">
        <f aca="false">IF(Z425+AG425=0,"..",+Z425/(Z425+AG425))</f>
        <v>0.59</v>
      </c>
      <c r="N425" s="404" t="n">
        <f aca="false">IF(AA425+AH425=0,"..",+AA425/(AA425+AH425))</f>
        <v>0.59</v>
      </c>
      <c r="O425" s="404" t="n">
        <f aca="false">IF(Y425+Z425+AA425+AF425+AG425+AH425=0,"..",+(Y425+Z425+AA425)/(Y425+Z425+AA425+AF425+AG425+AH425))</f>
        <v>0.56</v>
      </c>
      <c r="P425" s="404" t="n">
        <f aca="false">IF(AB425+AI425=0,"..",+AB425/(AB425+AI425))</f>
        <v>0.4</v>
      </c>
      <c r="Q425" s="404" t="n">
        <f aca="false">IF(AC425+AJ425=0,"..",+AC425/(AC425+AJ425))</f>
        <v>0.63</v>
      </c>
      <c r="R425" s="404" t="str">
        <f aca="false">IF(AD425+AK425=0,"..",+AD425/(AD425+AK425))</f>
        <v>..</v>
      </c>
      <c r="S425" s="404" t="n">
        <f aca="false">IF(AE425+AL425=0,"..",+(AE425)/(AE425+AL425))</f>
        <v>0.5</v>
      </c>
      <c r="T425" s="506" t="n">
        <v>121807</v>
      </c>
      <c r="U425" s="503" t="n">
        <f aca="false">+W425/T425</f>
        <v>1</v>
      </c>
      <c r="V425" s="503" t="n">
        <f aca="false">+(AE425+AL425)/T425</f>
        <v>1</v>
      </c>
      <c r="W425" s="187" t="n">
        <f aca="false">SUM(Y425:AC425,AF425:AJ425)</f>
        <v>121806</v>
      </c>
      <c r="X425" s="187" t="n">
        <f aca="false">SUM(AE425,AL425)</f>
        <v>121807</v>
      </c>
      <c r="Y425" s="507" t="n">
        <v>8222</v>
      </c>
      <c r="Z425" s="508" t="n">
        <v>15390</v>
      </c>
      <c r="AA425" s="508" t="n">
        <v>15317</v>
      </c>
      <c r="AB425" s="508" t="n">
        <v>18381</v>
      </c>
      <c r="AC425" s="508" t="n">
        <v>3471</v>
      </c>
      <c r="AD425" s="508" t="n">
        <v>0</v>
      </c>
      <c r="AE425" s="508" t="n">
        <v>60782</v>
      </c>
      <c r="AF425" s="508" t="n">
        <v>9684</v>
      </c>
      <c r="AG425" s="508" t="n">
        <v>10749</v>
      </c>
      <c r="AH425" s="508" t="n">
        <v>10749</v>
      </c>
      <c r="AI425" s="508" t="n">
        <v>27772</v>
      </c>
      <c r="AJ425" s="508" t="n">
        <v>2071</v>
      </c>
      <c r="AK425" s="508" t="n">
        <v>0</v>
      </c>
      <c r="AL425" s="508" t="n">
        <v>61025</v>
      </c>
    </row>
    <row r="426" customFormat="false" ht="11.25" hidden="false" customHeight="false" outlineLevel="0" collapsed="false">
      <c r="A426" s="56" t="s">
        <v>249</v>
      </c>
      <c r="B426" s="501" t="s">
        <v>1314</v>
      </c>
      <c r="C426" s="89" t="s">
        <v>1312</v>
      </c>
      <c r="D426" s="89" t="s">
        <v>1653</v>
      </c>
      <c r="E426" s="506" t="n">
        <v>133961</v>
      </c>
      <c r="F426" s="404" t="n">
        <f aca="false">IF(+$W426=0,"..",+(Y426+AF426)/$W426)</f>
        <v>0.14</v>
      </c>
      <c r="G426" s="404" t="n">
        <f aca="false">IF(+$W426=0,"..",+(Z426+AG426)/$W426)</f>
        <v>0.16</v>
      </c>
      <c r="H426" s="404" t="n">
        <f aca="false">IF(+$W426=0,"..",+(AA426+AH426)/$W426)</f>
        <v>0.15</v>
      </c>
      <c r="I426" s="404" t="n">
        <f aca="false">IF(+$W426=0,"..",+((Y426+Z426+AA426)+(AF426+AG426+AH426))/$W426)</f>
        <v>0.45</v>
      </c>
      <c r="J426" s="404" t="n">
        <f aca="false">IF(+$W426=0,"..",+(AB426+AI426)/$W426)</f>
        <v>0.52</v>
      </c>
      <c r="K426" s="404" t="n">
        <f aca="false">IF(+$W426=0,"..",+(AC426+AJ426)/$W426)</f>
        <v>0.03</v>
      </c>
      <c r="L426" s="404" t="n">
        <f aca="false">IF(Y426+AF426=0,"..",+Y426/(Y426+AF426))</f>
        <v>0.48</v>
      </c>
      <c r="M426" s="404" t="n">
        <f aca="false">IF(Z426+AG426=0,"..",+Z426/(Z426+AG426))</f>
        <v>0.54</v>
      </c>
      <c r="N426" s="404" t="n">
        <f aca="false">IF(AA426+AH426=0,"..",+AA426/(AA426+AH426))</f>
        <v>0.5</v>
      </c>
      <c r="O426" s="404" t="n">
        <f aca="false">IF(Y426+Z426+AA426+AF426+AG426+AH426=0,"..",+(Y426+Z426+AA426)/(Y426+Z426+AA426+AF426+AG426+AH426))</f>
        <v>0.51</v>
      </c>
      <c r="P426" s="404" t="n">
        <f aca="false">IF(AB426+AI426=0,"..",+AB426/(AB426+AI426))</f>
        <v>0.36</v>
      </c>
      <c r="Q426" s="404" t="n">
        <f aca="false">IF(AC426+AJ426=0,"..",+AC426/(AC426+AJ426))</f>
        <v>0.58</v>
      </c>
      <c r="R426" s="404" t="str">
        <f aca="false">IF(AD426+AK426=0,"..",+AD426/(AD426+AK426))</f>
        <v>..</v>
      </c>
      <c r="S426" s="404" t="n">
        <f aca="false">IF(AE426+AL426=0,"..",+(AE426)/(AE426+AL426))</f>
        <v>0.43</v>
      </c>
      <c r="T426" s="506" t="n">
        <v>133961</v>
      </c>
      <c r="U426" s="503" t="n">
        <f aca="false">+W426/T426</f>
        <v>1</v>
      </c>
      <c r="V426" s="503" t="n">
        <f aca="false">+(AE426+AL426)/T426</f>
        <v>1</v>
      </c>
      <c r="W426" s="187" t="n">
        <f aca="false">SUM(Y426:AC426,AF426:AJ426)</f>
        <v>133961</v>
      </c>
      <c r="X426" s="187" t="n">
        <f aca="false">SUM(AE426,AL426)</f>
        <v>133961</v>
      </c>
      <c r="Y426" s="507" t="n">
        <v>9112.25</v>
      </c>
      <c r="Z426" s="508" t="n">
        <v>11479</v>
      </c>
      <c r="AA426" s="508" t="n">
        <v>10059</v>
      </c>
      <c r="AB426" s="508" t="n">
        <v>25167.44</v>
      </c>
      <c r="AC426" s="508" t="n">
        <v>2263.35</v>
      </c>
      <c r="AD426" s="508" t="n">
        <v>0</v>
      </c>
      <c r="AE426" s="508" t="n">
        <v>58081</v>
      </c>
      <c r="AF426" s="508" t="n">
        <v>9746</v>
      </c>
      <c r="AG426" s="508" t="n">
        <v>9865</v>
      </c>
      <c r="AH426" s="508" t="n">
        <v>10186</v>
      </c>
      <c r="AI426" s="508" t="n">
        <v>44474</v>
      </c>
      <c r="AJ426" s="508" t="n">
        <v>1609.7</v>
      </c>
      <c r="AK426" s="508" t="n">
        <v>0</v>
      </c>
      <c r="AL426" s="508" t="n">
        <v>75880</v>
      </c>
    </row>
    <row r="427" customFormat="false" ht="11.25" hidden="false" customHeight="false" outlineLevel="0" collapsed="false">
      <c r="A427" s="56" t="s">
        <v>249</v>
      </c>
      <c r="B427" s="501" t="s">
        <v>1314</v>
      </c>
      <c r="C427" s="89" t="s">
        <v>1312</v>
      </c>
      <c r="D427" s="89" t="s">
        <v>1654</v>
      </c>
      <c r="E427" s="506" t="n">
        <v>120000</v>
      </c>
      <c r="F427" s="404" t="str">
        <f aca="false">IF(+$W427=0,"..",+(Y427+AF427)/$W427)</f>
        <v>..</v>
      </c>
      <c r="G427" s="404" t="str">
        <f aca="false">IF(+$W427=0,"..",+(Z427+AG427)/$W427)</f>
        <v>..</v>
      </c>
      <c r="H427" s="404" t="str">
        <f aca="false">IF(+$W427=0,"..",+(AA427+AH427)/$W427)</f>
        <v>..</v>
      </c>
      <c r="I427" s="404" t="str">
        <f aca="false">IF(+$W427=0,"..",+((Y427+Z427+AA427)+(AF427+AG427+AH427))/$W427)</f>
        <v>..</v>
      </c>
      <c r="J427" s="404" t="str">
        <f aca="false">IF(+$W427=0,"..",+(AB427+AI427)/$W427)</f>
        <v>..</v>
      </c>
      <c r="K427" s="404" t="str">
        <f aca="false">IF(+$W427=0,"..",+(AC427+AJ427)/$W427)</f>
        <v>..</v>
      </c>
      <c r="L427" s="404" t="str">
        <f aca="false">IF(Y427+AF427=0,"..",+Y427/(Y427+AF427))</f>
        <v>..</v>
      </c>
      <c r="M427" s="404" t="str">
        <f aca="false">IF(Z427+AG427=0,"..",+Z427/(Z427+AG427))</f>
        <v>..</v>
      </c>
      <c r="N427" s="404" t="str">
        <f aca="false">IF(AA427+AH427=0,"..",+AA427/(AA427+AH427))</f>
        <v>..</v>
      </c>
      <c r="O427" s="404" t="str">
        <f aca="false">IF(Y427+Z427+AA427+AF427+AG427+AH427=0,"..",+(Y427+Z427+AA427)/(Y427+Z427+AA427+AF427+AG427+AH427))</f>
        <v>..</v>
      </c>
      <c r="P427" s="404" t="str">
        <f aca="false">IF(AB427+AI427=0,"..",+AB427/(AB427+AI427))</f>
        <v>..</v>
      </c>
      <c r="Q427" s="404" t="str">
        <f aca="false">IF(AC427+AJ427=0,"..",+AC427/(AC427+AJ427))</f>
        <v>..</v>
      </c>
      <c r="R427" s="404" t="str">
        <f aca="false">IF(AD427+AK427=0,"..",+AD427/(AD427+AK427))</f>
        <v>..</v>
      </c>
      <c r="S427" s="404" t="str">
        <f aca="false">IF(AE427+AL427=0,"..",+(AE427)/(AE427+AL427))</f>
        <v>..</v>
      </c>
      <c r="T427" s="506" t="n">
        <v>120000</v>
      </c>
      <c r="U427" s="503" t="n">
        <f aca="false">+W427/T427</f>
        <v>0</v>
      </c>
      <c r="V427" s="503" t="n">
        <f aca="false">+(AE427+AL427)/T427</f>
        <v>0</v>
      </c>
      <c r="W427" s="187" t="n">
        <f aca="false">SUM(Y427:AC427,AF427:AJ427)</f>
        <v>0</v>
      </c>
      <c r="X427" s="187" t="n">
        <f aca="false">SUM(AE427,AL427)</f>
        <v>0</v>
      </c>
      <c r="Y427" s="507" t="n">
        <v>0</v>
      </c>
      <c r="Z427" s="508" t="n">
        <v>0</v>
      </c>
      <c r="AA427" s="508" t="n">
        <v>0</v>
      </c>
      <c r="AB427" s="508" t="n">
        <v>0</v>
      </c>
      <c r="AC427" s="508" t="n">
        <v>0</v>
      </c>
      <c r="AD427" s="508" t="n">
        <v>0</v>
      </c>
      <c r="AE427" s="508" t="n">
        <v>0</v>
      </c>
      <c r="AF427" s="508" t="n">
        <v>0</v>
      </c>
      <c r="AG427" s="508" t="n">
        <v>0</v>
      </c>
      <c r="AH427" s="508" t="n">
        <v>0</v>
      </c>
      <c r="AI427" s="508" t="n">
        <v>0</v>
      </c>
      <c r="AJ427" s="508" t="n">
        <v>0</v>
      </c>
      <c r="AK427" s="508" t="n">
        <v>0</v>
      </c>
      <c r="AL427" s="508" t="n">
        <v>0</v>
      </c>
    </row>
    <row r="428" customFormat="false" ht="11.25" hidden="false" customHeight="false" outlineLevel="0" collapsed="false">
      <c r="A428" s="56" t="s">
        <v>249</v>
      </c>
      <c r="B428" s="501" t="s">
        <v>1314</v>
      </c>
      <c r="C428" s="89" t="s">
        <v>1312</v>
      </c>
      <c r="D428" s="89" t="s">
        <v>1655</v>
      </c>
      <c r="E428" s="506" t="n">
        <v>12510</v>
      </c>
      <c r="F428" s="404" t="n">
        <f aca="false">IF(+$W428=0,"..",+(Y428+AF428)/$W428)</f>
        <v>0.15</v>
      </c>
      <c r="G428" s="404" t="n">
        <f aca="false">IF(+$W428=0,"..",+(Z428+AG428)/$W428)</f>
        <v>0.22</v>
      </c>
      <c r="H428" s="404" t="n">
        <f aca="false">IF(+$W428=0,"..",+(AA428+AH428)/$W428)</f>
        <v>0.21</v>
      </c>
      <c r="I428" s="404" t="n">
        <f aca="false">IF(+$W428=0,"..",+((Y428+Z428+AA428)+(AF428+AG428+AH428))/$W428)</f>
        <v>0.58</v>
      </c>
      <c r="J428" s="404" t="n">
        <f aca="false">IF(+$W428=0,"..",+(AB428+AI428)/$W428)</f>
        <v>0.37</v>
      </c>
      <c r="K428" s="404" t="n">
        <f aca="false">IF(+$W428=0,"..",+(AC428+AJ428)/$W428)</f>
        <v>0.05</v>
      </c>
      <c r="L428" s="404" t="n">
        <f aca="false">IF(Y428+AF428=0,"..",+Y428/(Y428+AF428))</f>
        <v>0.46</v>
      </c>
      <c r="M428" s="404" t="n">
        <f aca="false">IF(Z428+AG428=0,"..",+Z428/(Z428+AG428))</f>
        <v>0.6</v>
      </c>
      <c r="N428" s="404" t="n">
        <f aca="false">IF(AA428+AH428=0,"..",+AA428/(AA428+AH428))</f>
        <v>0.59</v>
      </c>
      <c r="O428" s="404" t="n">
        <f aca="false">IF(Y428+Z428+AA428+AF428+AG428+AH428=0,"..",+(Y428+Z428+AA428)/(Y428+Z428+AA428+AF428+AG428+AH428))</f>
        <v>0.56</v>
      </c>
      <c r="P428" s="404" t="n">
        <f aca="false">IF(AB428+AI428=0,"..",+AB428/(AB428+AI428))</f>
        <v>0.39</v>
      </c>
      <c r="Q428" s="404" t="n">
        <f aca="false">IF(AC428+AJ428=0,"..",+AC428/(AC428+AJ428))</f>
        <v>0.63</v>
      </c>
      <c r="R428" s="404" t="str">
        <f aca="false">IF(AD428+AK428=0,"..",+AD428/(AD428+AK428))</f>
        <v>..</v>
      </c>
      <c r="S428" s="404" t="n">
        <f aca="false">IF(AE428+AL428=0,"..",+(AE428)/(AE428+AL428))</f>
        <v>0.5</v>
      </c>
      <c r="T428" s="506" t="n">
        <v>12510</v>
      </c>
      <c r="U428" s="503" t="n">
        <f aca="false">+W428/T428</f>
        <v>1</v>
      </c>
      <c r="V428" s="503" t="n">
        <f aca="false">+(AE428+AL428)/T428</f>
        <v>1</v>
      </c>
      <c r="W428" s="187" t="n">
        <f aca="false">SUM(Y428:AC428,AF428:AJ428)</f>
        <v>12510</v>
      </c>
      <c r="X428" s="187" t="n">
        <f aca="false">SUM(AE428,AL428)</f>
        <v>12510</v>
      </c>
      <c r="Y428" s="507" t="n">
        <v>844</v>
      </c>
      <c r="Z428" s="508" t="n">
        <v>1668</v>
      </c>
      <c r="AA428" s="508" t="n">
        <v>1573</v>
      </c>
      <c r="AB428" s="508" t="n">
        <v>1800</v>
      </c>
      <c r="AC428" s="508" t="n">
        <v>356.535</v>
      </c>
      <c r="AD428" s="508" t="n">
        <v>0</v>
      </c>
      <c r="AE428" s="508" t="n">
        <v>6242</v>
      </c>
      <c r="AF428" s="508" t="n">
        <v>994.545</v>
      </c>
      <c r="AG428" s="508" t="n">
        <v>1104.0075</v>
      </c>
      <c r="AH428" s="508" t="n">
        <v>1104.0075</v>
      </c>
      <c r="AI428" s="508" t="n">
        <v>2852.28</v>
      </c>
      <c r="AJ428" s="508" t="n">
        <v>213</v>
      </c>
      <c r="AK428" s="508" t="n">
        <v>0</v>
      </c>
      <c r="AL428" s="508" t="n">
        <v>6267.51</v>
      </c>
    </row>
    <row r="429" customFormat="false" ht="11.25" hidden="false" customHeight="false" outlineLevel="0" collapsed="false">
      <c r="A429" s="56" t="s">
        <v>249</v>
      </c>
      <c r="B429" s="501" t="s">
        <v>1314</v>
      </c>
      <c r="C429" s="89" t="s">
        <v>1312</v>
      </c>
      <c r="D429" s="89" t="s">
        <v>1656</v>
      </c>
      <c r="E429" s="506" t="n">
        <v>50653</v>
      </c>
      <c r="F429" s="404" t="n">
        <f aca="false">IF(+$W429=0,"..",+(Y429+AF429)/$W429)</f>
        <v>0.15</v>
      </c>
      <c r="G429" s="404" t="n">
        <f aca="false">IF(+$W429=0,"..",+(Z429+AG429)/$W429)</f>
        <v>0.21</v>
      </c>
      <c r="H429" s="404" t="n">
        <f aca="false">IF(+$W429=0,"..",+(AA429+AH429)/$W429)</f>
        <v>0.21</v>
      </c>
      <c r="I429" s="404" t="n">
        <f aca="false">IF(+$W429=0,"..",+((Y429+Z429+AA429)+(AF429+AG429+AH429))/$W429)</f>
        <v>0.58</v>
      </c>
      <c r="J429" s="404" t="n">
        <f aca="false">IF(+$W429=0,"..",+(AB429+AI429)/$W429)</f>
        <v>0.38</v>
      </c>
      <c r="K429" s="404" t="n">
        <f aca="false">IF(+$W429=0,"..",+(AC429+AJ429)/$W429)</f>
        <v>0.05</v>
      </c>
      <c r="L429" s="404" t="n">
        <f aca="false">IF(Y429+AF429=0,"..",+Y429/(Y429+AF429))</f>
        <v>0.46</v>
      </c>
      <c r="M429" s="404" t="n">
        <f aca="false">IF(Z429+AG429=0,"..",+Z429/(Z429+AG429))</f>
        <v>0.59</v>
      </c>
      <c r="N429" s="404" t="n">
        <f aca="false">IF(AA429+AH429=0,"..",+AA429/(AA429+AH429))</f>
        <v>0.59</v>
      </c>
      <c r="O429" s="404" t="n">
        <f aca="false">IF(Y429+Z429+AA429+AF429+AG429+AH429=0,"..",+(Y429+Z429+AA429)/(Y429+Z429+AA429+AF429+AG429+AH429))</f>
        <v>0.56</v>
      </c>
      <c r="P429" s="404" t="n">
        <f aca="false">IF(AB429+AI429=0,"..",+AB429/(AB429+AI429))</f>
        <v>0.4</v>
      </c>
      <c r="Q429" s="404" t="n">
        <f aca="false">IF(AC429+AJ429=0,"..",+AC429/(AC429+AJ429))</f>
        <v>0.63</v>
      </c>
      <c r="R429" s="404" t="str">
        <f aca="false">IF(AD429+AK429=0,"..",+AD429/(AD429+AK429))</f>
        <v>..</v>
      </c>
      <c r="S429" s="404" t="n">
        <f aca="false">IF(AE429+AL429=0,"..",+(AE429)/(AE429+AL429))</f>
        <v>0.5</v>
      </c>
      <c r="T429" s="506" t="n">
        <v>50653</v>
      </c>
      <c r="U429" s="503" t="n">
        <f aca="false">+W429/T429</f>
        <v>1</v>
      </c>
      <c r="V429" s="503" t="n">
        <f aca="false">+(AE429+AL429)/T429</f>
        <v>1</v>
      </c>
      <c r="W429" s="187" t="n">
        <f aca="false">SUM(Y429:AC429,AF429:AJ429)</f>
        <v>50653</v>
      </c>
      <c r="X429" s="187" t="n">
        <f aca="false">SUM(AE429,AL429)</f>
        <v>50653</v>
      </c>
      <c r="Y429" s="507" t="n">
        <v>3419</v>
      </c>
      <c r="Z429" s="508" t="n">
        <v>6391</v>
      </c>
      <c r="AA429" s="508" t="n">
        <v>6370</v>
      </c>
      <c r="AB429" s="508" t="n">
        <v>7652</v>
      </c>
      <c r="AC429" s="508" t="n">
        <v>1444</v>
      </c>
      <c r="AD429" s="508" t="n">
        <v>0</v>
      </c>
      <c r="AE429" s="508" t="n">
        <v>25276</v>
      </c>
      <c r="AF429" s="508" t="n">
        <v>4027</v>
      </c>
      <c r="AG429" s="508" t="n">
        <v>4470</v>
      </c>
      <c r="AH429" s="508" t="n">
        <v>4470</v>
      </c>
      <c r="AI429" s="508" t="n">
        <v>11549</v>
      </c>
      <c r="AJ429" s="508" t="n">
        <v>861</v>
      </c>
      <c r="AK429" s="508" t="n">
        <v>0</v>
      </c>
      <c r="AL429" s="508" t="n">
        <v>25377</v>
      </c>
    </row>
    <row r="430" customFormat="false" ht="11.25" hidden="false" customHeight="false" outlineLevel="0" collapsed="false">
      <c r="A430" s="56" t="s">
        <v>249</v>
      </c>
      <c r="B430" s="501" t="s">
        <v>1314</v>
      </c>
      <c r="C430" s="89" t="s">
        <v>1312</v>
      </c>
      <c r="D430" s="89" t="s">
        <v>1657</v>
      </c>
      <c r="E430" s="506" t="n">
        <v>9916</v>
      </c>
      <c r="F430" s="404" t="n">
        <f aca="false">IF(+$W430=0,"..",+(Y430+AF430)/$W430)</f>
        <v>0.15</v>
      </c>
      <c r="G430" s="404" t="n">
        <f aca="false">IF(+$W430=0,"..",+(Z430+AG430)/$W430)</f>
        <v>0.22</v>
      </c>
      <c r="H430" s="404" t="n">
        <f aca="false">IF(+$W430=0,"..",+(AA430+AH430)/$W430)</f>
        <v>0.21</v>
      </c>
      <c r="I430" s="404" t="n">
        <f aca="false">IF(+$W430=0,"..",+((Y430+Z430+AA430)+(AF430+AG430+AH430))/$W430)</f>
        <v>0.58</v>
      </c>
      <c r="J430" s="404" t="n">
        <f aca="false">IF(+$W430=0,"..",+(AB430+AI430)/$W430)</f>
        <v>0.38</v>
      </c>
      <c r="K430" s="404" t="n">
        <f aca="false">IF(+$W430=0,"..",+(AC430+AJ430)/$W430)</f>
        <v>0.05</v>
      </c>
      <c r="L430" s="404" t="n">
        <f aca="false">IF(Y430+AF430=0,"..",+Y430/(Y430+AF430))</f>
        <v>0.46</v>
      </c>
      <c r="M430" s="404" t="n">
        <f aca="false">IF(Z430+AG430=0,"..",+Z430/(Z430+AG430))</f>
        <v>0.59</v>
      </c>
      <c r="N430" s="404" t="n">
        <f aca="false">IF(AA430+AH430=0,"..",+AA430/(AA430+AH430))</f>
        <v>0.59</v>
      </c>
      <c r="O430" s="404" t="n">
        <f aca="false">IF(Y430+Z430+AA430+AF430+AG430+AH430=0,"..",+(Y430+Z430+AA430)/(Y430+Z430+AA430+AF430+AG430+AH430))</f>
        <v>0.56</v>
      </c>
      <c r="P430" s="404" t="n">
        <f aca="false">IF(AB430+AI430=0,"..",+AB430/(AB430+AI430))</f>
        <v>0.4</v>
      </c>
      <c r="Q430" s="404" t="n">
        <f aca="false">IF(AC430+AJ430=0,"..",+AC430/(AC430+AJ430))</f>
        <v>0.63</v>
      </c>
      <c r="R430" s="404" t="str">
        <f aca="false">IF(AD430+AK430=0,"..",+AD430/(AD430+AK430))</f>
        <v>..</v>
      </c>
      <c r="S430" s="404" t="n">
        <f aca="false">IF(AE430+AL430=0,"..",+(AE430)/(AE430+AL430))</f>
        <v>0.5</v>
      </c>
      <c r="T430" s="506" t="n">
        <v>9916</v>
      </c>
      <c r="U430" s="503" t="n">
        <f aca="false">+W430/T430</f>
        <v>1</v>
      </c>
      <c r="V430" s="503" t="n">
        <f aca="false">+(AE430+AL430)/T430</f>
        <v>1</v>
      </c>
      <c r="W430" s="187" t="n">
        <f aca="false">SUM(Y430:AC430,AF430:AJ430)</f>
        <v>9916</v>
      </c>
      <c r="X430" s="187" t="n">
        <f aca="false">SUM(AE430,AL430)</f>
        <v>9916</v>
      </c>
      <c r="Y430" s="507" t="n">
        <v>669</v>
      </c>
      <c r="Z430" s="508" t="n">
        <v>1269</v>
      </c>
      <c r="AA430" s="508" t="n">
        <v>1247</v>
      </c>
      <c r="AB430" s="508" t="n">
        <v>1480</v>
      </c>
      <c r="AC430" s="508" t="n">
        <v>283</v>
      </c>
      <c r="AD430" s="508" t="n">
        <v>0</v>
      </c>
      <c r="AE430" s="508" t="n">
        <v>4948</v>
      </c>
      <c r="AF430" s="508" t="n">
        <v>788</v>
      </c>
      <c r="AG430" s="508" t="n">
        <v>875</v>
      </c>
      <c r="AH430" s="508" t="n">
        <v>875</v>
      </c>
      <c r="AI430" s="508" t="n">
        <v>2261</v>
      </c>
      <c r="AJ430" s="508" t="n">
        <v>169</v>
      </c>
      <c r="AK430" s="508" t="n">
        <v>0</v>
      </c>
      <c r="AL430" s="508" t="n">
        <v>4968</v>
      </c>
    </row>
    <row r="431" customFormat="false" ht="11.25" hidden="false" customHeight="false" outlineLevel="0" collapsed="false">
      <c r="A431" s="56" t="s">
        <v>249</v>
      </c>
      <c r="B431" s="501" t="s">
        <v>1314</v>
      </c>
      <c r="C431" s="89" t="s">
        <v>1312</v>
      </c>
      <c r="D431" s="89" t="s">
        <v>1658</v>
      </c>
      <c r="E431" s="506" t="n">
        <v>2085</v>
      </c>
      <c r="F431" s="404" t="n">
        <f aca="false">IF(+$W431=0,"..",+(Y431+AF431)/$W431)</f>
        <v>0.15</v>
      </c>
      <c r="G431" s="404" t="n">
        <f aca="false">IF(+$W431=0,"..",+(Z431+AG431)/$W431)</f>
        <v>0.22</v>
      </c>
      <c r="H431" s="404" t="n">
        <f aca="false">IF(+$W431=0,"..",+(AA431+AH431)/$W431)</f>
        <v>0.21</v>
      </c>
      <c r="I431" s="404" t="n">
        <f aca="false">IF(+$W431=0,"..",+((Y431+Z431+AA431)+(AF431+AG431+AH431))/$W431)</f>
        <v>0.58</v>
      </c>
      <c r="J431" s="404" t="n">
        <f aca="false">IF(+$W431=0,"..",+(AB431+AI431)/$W431)</f>
        <v>0.38</v>
      </c>
      <c r="K431" s="404" t="n">
        <f aca="false">IF(+$W431=0,"..",+(AC431+AJ431)/$W431)</f>
        <v>0.05</v>
      </c>
      <c r="L431" s="404" t="n">
        <f aca="false">IF(Y431+AF431=0,"..",+Y431/(Y431+AF431))</f>
        <v>0.46</v>
      </c>
      <c r="M431" s="404" t="n">
        <f aca="false">IF(Z431+AG431=0,"..",+Z431/(Z431+AG431))</f>
        <v>0.59</v>
      </c>
      <c r="N431" s="404" t="n">
        <f aca="false">IF(AA431+AH431=0,"..",+AA431/(AA431+AH431))</f>
        <v>0.59</v>
      </c>
      <c r="O431" s="404" t="n">
        <f aca="false">IF(Y431+Z431+AA431+AF431+AG431+AH431=0,"..",+(Y431+Z431+AA431)/(Y431+Z431+AA431+AF431+AG431+AH431))</f>
        <v>0.56</v>
      </c>
      <c r="P431" s="404" t="n">
        <f aca="false">IF(AB431+AI431=0,"..",+AB431/(AB431+AI431))</f>
        <v>0.4</v>
      </c>
      <c r="Q431" s="404" t="n">
        <f aca="false">IF(AC431+AJ431=0,"..",+AC431/(AC431+AJ431))</f>
        <v>0.63</v>
      </c>
      <c r="R431" s="404" t="str">
        <f aca="false">IF(AD431+AK431=0,"..",+AD431/(AD431+AK431))</f>
        <v>..</v>
      </c>
      <c r="S431" s="404" t="n">
        <f aca="false">IF(AE431+AL431=0,"..",+(AE431)/(AE431+AL431))</f>
        <v>0.5</v>
      </c>
      <c r="T431" s="506" t="n">
        <v>2085</v>
      </c>
      <c r="U431" s="503" t="n">
        <f aca="false">+W431/T431</f>
        <v>1</v>
      </c>
      <c r="V431" s="503" t="n">
        <f aca="false">+(AE431+AL431)/T431</f>
        <v>1</v>
      </c>
      <c r="W431" s="187" t="n">
        <f aca="false">SUM(Y431:AC431,AF431:AJ431)</f>
        <v>2084</v>
      </c>
      <c r="X431" s="187" t="n">
        <f aca="false">SUM(AE431,AL431)</f>
        <v>2085</v>
      </c>
      <c r="Y431" s="507" t="n">
        <v>141</v>
      </c>
      <c r="Z431" s="508" t="n">
        <v>265.27875</v>
      </c>
      <c r="AA431" s="508" t="n">
        <v>262</v>
      </c>
      <c r="AB431" s="508" t="n">
        <v>313</v>
      </c>
      <c r="AC431" s="508" t="n">
        <v>59</v>
      </c>
      <c r="AD431" s="508" t="n">
        <v>0</v>
      </c>
      <c r="AE431" s="508" t="n">
        <v>1040</v>
      </c>
      <c r="AF431" s="508" t="n">
        <v>165.7575</v>
      </c>
      <c r="AG431" s="508" t="n">
        <v>184.00125</v>
      </c>
      <c r="AH431" s="508" t="n">
        <v>184.00125</v>
      </c>
      <c r="AI431" s="508" t="n">
        <v>475</v>
      </c>
      <c r="AJ431" s="508" t="n">
        <v>35.445</v>
      </c>
      <c r="AK431" s="508" t="n">
        <v>0</v>
      </c>
      <c r="AL431" s="508" t="n">
        <v>1045</v>
      </c>
    </row>
    <row r="432" customFormat="false" ht="11.25" hidden="false" customHeight="false" outlineLevel="0" collapsed="false">
      <c r="A432" s="56" t="s">
        <v>249</v>
      </c>
      <c r="B432" s="501" t="s">
        <v>1314</v>
      </c>
      <c r="C432" s="89" t="s">
        <v>1312</v>
      </c>
      <c r="D432" s="89" t="s">
        <v>1659</v>
      </c>
      <c r="E432" s="506" t="n">
        <v>18310</v>
      </c>
      <c r="F432" s="404" t="n">
        <f aca="false">IF(+$W432=0,"..",+(Y432+AF432)/$W432)</f>
        <v>0.15</v>
      </c>
      <c r="G432" s="404" t="n">
        <f aca="false">IF(+$W432=0,"..",+(Z432+AG432)/$W432)</f>
        <v>0.22</v>
      </c>
      <c r="H432" s="404" t="n">
        <f aca="false">IF(+$W432=0,"..",+(AA432+AH432)/$W432)</f>
        <v>0.21</v>
      </c>
      <c r="I432" s="404" t="n">
        <f aca="false">IF(+$W432=0,"..",+((Y432+Z432+AA432)+(AF432+AG432+AH432))/$W432)</f>
        <v>0.58</v>
      </c>
      <c r="J432" s="404" t="n">
        <f aca="false">IF(+$W432=0,"..",+(AB432+AI432)/$W432)</f>
        <v>0.38</v>
      </c>
      <c r="K432" s="404" t="n">
        <f aca="false">IF(+$W432=0,"..",+(AC432+AJ432)/$W432)</f>
        <v>0.05</v>
      </c>
      <c r="L432" s="404" t="n">
        <f aca="false">IF(Y432+AF432=0,"..",+Y432/(Y432+AF432))</f>
        <v>0.46</v>
      </c>
      <c r="M432" s="404" t="n">
        <f aca="false">IF(Z432+AG432=0,"..",+Z432/(Z432+AG432))</f>
        <v>0.59</v>
      </c>
      <c r="N432" s="404" t="n">
        <f aca="false">IF(AA432+AH432=0,"..",+AA432/(AA432+AH432))</f>
        <v>0.59</v>
      </c>
      <c r="O432" s="404" t="n">
        <f aca="false">IF(Y432+Z432+AA432+AF432+AG432+AH432=0,"..",+(Y432+Z432+AA432)/(Y432+Z432+AA432+AF432+AG432+AH432))</f>
        <v>0.56</v>
      </c>
      <c r="P432" s="404" t="n">
        <f aca="false">IF(AB432+AI432=0,"..",+AB432/(AB432+AI432))</f>
        <v>0.39</v>
      </c>
      <c r="Q432" s="404" t="n">
        <f aca="false">IF(AC432+AJ432=0,"..",+AC432/(AC432+AJ432))</f>
        <v>0.63</v>
      </c>
      <c r="R432" s="404" t="str">
        <f aca="false">IF(AD432+AK432=0,"..",+AD432/(AD432+AK432))</f>
        <v>..</v>
      </c>
      <c r="S432" s="404" t="n">
        <f aca="false">IF(AE432+AL432=0,"..",+(AE432)/(AE432+AL432))</f>
        <v>0.5</v>
      </c>
      <c r="T432" s="506" t="n">
        <v>18310</v>
      </c>
      <c r="U432" s="503" t="n">
        <f aca="false">+W432/T432</f>
        <v>1</v>
      </c>
      <c r="V432" s="503" t="n">
        <f aca="false">+(AE432+AL432)/T432</f>
        <v>1</v>
      </c>
      <c r="W432" s="187" t="n">
        <f aca="false">SUM(Y432:AC432,AF432:AJ432)</f>
        <v>18311</v>
      </c>
      <c r="X432" s="187" t="n">
        <f aca="false">SUM(AE432,AL432)</f>
        <v>18310</v>
      </c>
      <c r="Y432" s="507" t="n">
        <v>1235.925</v>
      </c>
      <c r="Z432" s="508" t="n">
        <v>2366</v>
      </c>
      <c r="AA432" s="508" t="n">
        <v>2302</v>
      </c>
      <c r="AB432" s="508" t="n">
        <v>2710.62</v>
      </c>
      <c r="AC432" s="508" t="n">
        <v>521.835</v>
      </c>
      <c r="AD432" s="508" t="n">
        <v>0</v>
      </c>
      <c r="AE432" s="508" t="n">
        <v>9137</v>
      </c>
      <c r="AF432" s="508" t="n">
        <v>1455.645</v>
      </c>
      <c r="AG432" s="508" t="n">
        <v>1616</v>
      </c>
      <c r="AH432" s="508" t="n">
        <v>1616</v>
      </c>
      <c r="AI432" s="508" t="n">
        <v>4174.68</v>
      </c>
      <c r="AJ432" s="508" t="n">
        <v>311</v>
      </c>
      <c r="AK432" s="508" t="n">
        <v>0</v>
      </c>
      <c r="AL432" s="508" t="n">
        <v>9173.31</v>
      </c>
    </row>
    <row r="433" customFormat="false" ht="11.25" hidden="false" customHeight="false" outlineLevel="0" collapsed="false">
      <c r="A433" s="56" t="s">
        <v>249</v>
      </c>
      <c r="B433" s="501" t="s">
        <v>1314</v>
      </c>
      <c r="C433" s="89" t="s">
        <v>1312</v>
      </c>
      <c r="D433" s="89" t="s">
        <v>1660</v>
      </c>
      <c r="E433" s="506" t="n">
        <v>182644</v>
      </c>
      <c r="F433" s="404" t="n">
        <f aca="false">IF(+$W433=0,"..",+(Y433+AF433)/$W433)</f>
        <v>0.15</v>
      </c>
      <c r="G433" s="404" t="n">
        <f aca="false">IF(+$W433=0,"..",+(Z433+AG433)/$W433)</f>
        <v>0.21</v>
      </c>
      <c r="H433" s="404" t="n">
        <f aca="false">IF(+$W433=0,"..",+(AA433+AH433)/$W433)</f>
        <v>0.21</v>
      </c>
      <c r="I433" s="404" t="n">
        <f aca="false">IF(+$W433=0,"..",+((Y433+Z433+AA433)+(AF433+AG433+AH433))/$W433)</f>
        <v>0.57</v>
      </c>
      <c r="J433" s="404" t="n">
        <f aca="false">IF(+$W433=0,"..",+(AB433+AI433)/$W433)</f>
        <v>0.38</v>
      </c>
      <c r="K433" s="404" t="n">
        <f aca="false">IF(+$W433=0,"..",+(AC433+AJ433)/$W433)</f>
        <v>0.05</v>
      </c>
      <c r="L433" s="404" t="n">
        <f aca="false">IF(Y433+AF433=0,"..",+Y433/(Y433+AF433))</f>
        <v>0.46</v>
      </c>
      <c r="M433" s="404" t="n">
        <f aca="false">IF(Z433+AG433=0,"..",+Z433/(Z433+AG433))</f>
        <v>0.59</v>
      </c>
      <c r="N433" s="404" t="n">
        <f aca="false">IF(AA433+AH433=0,"..",+AA433/(AA433+AH433))</f>
        <v>0.59</v>
      </c>
      <c r="O433" s="404" t="n">
        <f aca="false">IF(Y433+Z433+AA433+AF433+AG433+AH433=0,"..",+(Y433+Z433+AA433)/(Y433+Z433+AA433+AF433+AG433+AH433))</f>
        <v>0.55</v>
      </c>
      <c r="P433" s="404" t="n">
        <f aca="false">IF(AB433+AI433=0,"..",+AB433/(AB433+AI433))</f>
        <v>0.4</v>
      </c>
      <c r="Q433" s="404" t="n">
        <f aca="false">IF(AC433+AJ433=0,"..",+AC433/(AC433+AJ433))</f>
        <v>0.63</v>
      </c>
      <c r="R433" s="404" t="str">
        <f aca="false">IF(AD433+AK433=0,"..",+AD433/(AD433+AK433))</f>
        <v>..</v>
      </c>
      <c r="S433" s="404" t="n">
        <f aca="false">IF(AE433+AL433=0,"..",+(AE433)/(AE433+AL433))</f>
        <v>0.5</v>
      </c>
      <c r="T433" s="506" t="n">
        <v>182644</v>
      </c>
      <c r="U433" s="503" t="n">
        <f aca="false">+W433/T433</f>
        <v>1</v>
      </c>
      <c r="V433" s="503" t="n">
        <f aca="false">+(AE433+AL433)/T433</f>
        <v>1</v>
      </c>
      <c r="W433" s="187" t="n">
        <f aca="false">SUM(Y433:AC433,AF433:AJ433)</f>
        <v>182644</v>
      </c>
      <c r="X433" s="187" t="n">
        <f aca="false">SUM(AE433,AL433)</f>
        <v>182644</v>
      </c>
      <c r="Y433" s="507" t="n">
        <v>12311</v>
      </c>
      <c r="Z433" s="508" t="n">
        <v>22938</v>
      </c>
      <c r="AA433" s="508" t="n">
        <v>22862</v>
      </c>
      <c r="AB433" s="508" t="n">
        <v>27816</v>
      </c>
      <c r="AC433" s="508" t="n">
        <v>5217</v>
      </c>
      <c r="AD433" s="508" t="n">
        <v>0</v>
      </c>
      <c r="AE433" s="508" t="n">
        <v>91144</v>
      </c>
      <c r="AF433" s="508" t="n">
        <v>14468</v>
      </c>
      <c r="AG433" s="508" t="n">
        <v>16099</v>
      </c>
      <c r="AH433" s="508" t="n">
        <v>16123</v>
      </c>
      <c r="AI433" s="508" t="n">
        <v>41680</v>
      </c>
      <c r="AJ433" s="508" t="n">
        <v>3130</v>
      </c>
      <c r="AK433" s="508" t="n">
        <v>0</v>
      </c>
      <c r="AL433" s="508" t="n">
        <v>91500</v>
      </c>
    </row>
    <row r="434" customFormat="false" ht="11.25" hidden="false" customHeight="false" outlineLevel="0" collapsed="false">
      <c r="A434" s="56" t="s">
        <v>249</v>
      </c>
      <c r="B434" s="501" t="s">
        <v>1314</v>
      </c>
      <c r="C434" s="89" t="s">
        <v>1312</v>
      </c>
      <c r="D434" s="89" t="s">
        <v>1661</v>
      </c>
      <c r="E434" s="506" t="n">
        <v>11578</v>
      </c>
      <c r="F434" s="404" t="n">
        <f aca="false">IF(+$W434=0,"..",+(Y434+AF434)/$W434)</f>
        <v>0.15</v>
      </c>
      <c r="G434" s="404" t="n">
        <f aca="false">IF(+$W434=0,"..",+(Z434+AG434)/$W434)</f>
        <v>0.21</v>
      </c>
      <c r="H434" s="404" t="n">
        <f aca="false">IF(+$W434=0,"..",+(AA434+AH434)/$W434)</f>
        <v>0.21</v>
      </c>
      <c r="I434" s="404" t="n">
        <f aca="false">IF(+$W434=0,"..",+((Y434+Z434+AA434)+(AF434+AG434+AH434))/$W434)</f>
        <v>0.58</v>
      </c>
      <c r="J434" s="404" t="n">
        <f aca="false">IF(+$W434=0,"..",+(AB434+AI434)/$W434)</f>
        <v>0.38</v>
      </c>
      <c r="K434" s="404" t="n">
        <f aca="false">IF(+$W434=0,"..",+(AC434+AJ434)/$W434)</f>
        <v>0.05</v>
      </c>
      <c r="L434" s="404" t="n">
        <f aca="false">IF(Y434+AF434=0,"..",+Y434/(Y434+AF434))</f>
        <v>0.46</v>
      </c>
      <c r="M434" s="404" t="n">
        <f aca="false">IF(Z434+AG434=0,"..",+Z434/(Z434+AG434))</f>
        <v>0.59</v>
      </c>
      <c r="N434" s="404" t="n">
        <f aca="false">IF(AA434+AH434=0,"..",+AA434/(AA434+AH434))</f>
        <v>0.59</v>
      </c>
      <c r="O434" s="404" t="n">
        <f aca="false">IF(Y434+Z434+AA434+AF434+AG434+AH434=0,"..",+(Y434+Z434+AA434)/(Y434+Z434+AA434+AF434+AG434+AH434))</f>
        <v>0.56</v>
      </c>
      <c r="P434" s="404" t="n">
        <f aca="false">IF(AB434+AI434=0,"..",+AB434/(AB434+AI434))</f>
        <v>0.4</v>
      </c>
      <c r="Q434" s="404" t="n">
        <f aca="false">IF(AC434+AJ434=0,"..",+AC434/(AC434+AJ434))</f>
        <v>0.63</v>
      </c>
      <c r="R434" s="404" t="str">
        <f aca="false">IF(AD434+AK434=0,"..",+AD434/(AD434+AK434))</f>
        <v>..</v>
      </c>
      <c r="S434" s="404" t="n">
        <f aca="false">IF(AE434+AL434=0,"..",+(AE434)/(AE434+AL434))</f>
        <v>0.5</v>
      </c>
      <c r="T434" s="506" t="n">
        <v>11578</v>
      </c>
      <c r="U434" s="503" t="n">
        <f aca="false">+W434/T434</f>
        <v>1</v>
      </c>
      <c r="V434" s="503" t="n">
        <f aca="false">+(AE434+AL434)/T434</f>
        <v>1</v>
      </c>
      <c r="W434" s="187" t="n">
        <f aca="false">SUM(Y434:AC434,AF434:AJ434)</f>
        <v>11579</v>
      </c>
      <c r="X434" s="187" t="n">
        <f aca="false">SUM(AE434,AL434)</f>
        <v>11578</v>
      </c>
      <c r="Y434" s="507" t="n">
        <v>782</v>
      </c>
      <c r="Z434" s="508" t="n">
        <v>1461</v>
      </c>
      <c r="AA434" s="508" t="n">
        <v>1456</v>
      </c>
      <c r="AB434" s="508" t="n">
        <v>1749</v>
      </c>
      <c r="AC434" s="508" t="n">
        <v>330</v>
      </c>
      <c r="AD434" s="508" t="n">
        <v>0</v>
      </c>
      <c r="AE434" s="508" t="n">
        <v>5777</v>
      </c>
      <c r="AF434" s="508" t="n">
        <v>920</v>
      </c>
      <c r="AG434" s="508" t="n">
        <v>1022</v>
      </c>
      <c r="AH434" s="508" t="n">
        <v>1022</v>
      </c>
      <c r="AI434" s="508" t="n">
        <v>2640</v>
      </c>
      <c r="AJ434" s="508" t="n">
        <v>197</v>
      </c>
      <c r="AK434" s="508" t="n">
        <v>0</v>
      </c>
      <c r="AL434" s="508" t="n">
        <v>5801</v>
      </c>
    </row>
    <row r="435" customFormat="false" ht="11.25" hidden="false" customHeight="false" outlineLevel="0" collapsed="false">
      <c r="A435" s="56" t="s">
        <v>249</v>
      </c>
      <c r="B435" s="501" t="s">
        <v>1314</v>
      </c>
      <c r="C435" s="89" t="s">
        <v>1312</v>
      </c>
      <c r="D435" s="89" t="s">
        <v>1662</v>
      </c>
      <c r="E435" s="506" t="n">
        <v>42305</v>
      </c>
      <c r="F435" s="404" t="n">
        <f aca="false">IF(+$W435=0,"..",+(Y435+AF435)/$W435)</f>
        <v>0.15</v>
      </c>
      <c r="G435" s="404" t="n">
        <f aca="false">IF(+$W435=0,"..",+(Z435+AG435)/$W435)</f>
        <v>0.21</v>
      </c>
      <c r="H435" s="404" t="n">
        <f aca="false">IF(+$W435=0,"..",+(AA435+AH435)/$W435)</f>
        <v>0.21</v>
      </c>
      <c r="I435" s="404" t="n">
        <f aca="false">IF(+$W435=0,"..",+((Y435+Z435+AA435)+(AF435+AG435+AH435))/$W435)</f>
        <v>0.58</v>
      </c>
      <c r="J435" s="404" t="n">
        <f aca="false">IF(+$W435=0,"..",+(AB435+AI435)/$W435)</f>
        <v>0.38</v>
      </c>
      <c r="K435" s="404" t="n">
        <f aca="false">IF(+$W435=0,"..",+(AC435+AJ435)/$W435)</f>
        <v>0.05</v>
      </c>
      <c r="L435" s="404" t="n">
        <f aca="false">IF(Y435+AF435=0,"..",+Y435/(Y435+AF435))</f>
        <v>0.46</v>
      </c>
      <c r="M435" s="404" t="n">
        <f aca="false">IF(Z435+AG435=0,"..",+Z435/(Z435+AG435))</f>
        <v>0.59</v>
      </c>
      <c r="N435" s="404" t="n">
        <f aca="false">IF(AA435+AH435=0,"..",+AA435/(AA435+AH435))</f>
        <v>0.59</v>
      </c>
      <c r="O435" s="404" t="n">
        <f aca="false">IF(Y435+Z435+AA435+AF435+AG435+AH435=0,"..",+(Y435+Z435+AA435)/(Y435+Z435+AA435+AF435+AG435+AH435))</f>
        <v>0.56</v>
      </c>
      <c r="P435" s="404" t="n">
        <f aca="false">IF(AB435+AI435=0,"..",+AB435/(AB435+AI435))</f>
        <v>0.4</v>
      </c>
      <c r="Q435" s="404" t="n">
        <f aca="false">IF(AC435+AJ435=0,"..",+AC435/(AC435+AJ435))</f>
        <v>0.63</v>
      </c>
      <c r="R435" s="404" t="str">
        <f aca="false">IF(AD435+AK435=0,"..",+AD435/(AD435+AK435))</f>
        <v>..</v>
      </c>
      <c r="S435" s="404" t="n">
        <f aca="false">IF(AE435+AL435=0,"..",+(AE435)/(AE435+AL435))</f>
        <v>0.5</v>
      </c>
      <c r="T435" s="506" t="n">
        <v>42305</v>
      </c>
      <c r="U435" s="503" t="n">
        <f aca="false">+W435/T435</f>
        <v>1</v>
      </c>
      <c r="V435" s="503" t="n">
        <f aca="false">+(AE435+AL435)/T435</f>
        <v>1</v>
      </c>
      <c r="W435" s="187" t="n">
        <f aca="false">SUM(Y435:AC435,AF435:AJ435)</f>
        <v>42305</v>
      </c>
      <c r="X435" s="187" t="n">
        <f aca="false">SUM(AE435,AL435)</f>
        <v>42305</v>
      </c>
      <c r="Y435" s="507" t="n">
        <v>2856</v>
      </c>
      <c r="Z435" s="508" t="n">
        <v>5336</v>
      </c>
      <c r="AA435" s="508" t="n">
        <v>5320</v>
      </c>
      <c r="AB435" s="508" t="n">
        <v>6393</v>
      </c>
      <c r="AC435" s="508" t="n">
        <v>1206</v>
      </c>
      <c r="AD435" s="508" t="n">
        <v>0</v>
      </c>
      <c r="AE435" s="508" t="n">
        <v>21110</v>
      </c>
      <c r="AF435" s="508" t="n">
        <v>3363</v>
      </c>
      <c r="AG435" s="508" t="n">
        <v>3733</v>
      </c>
      <c r="AH435" s="508" t="n">
        <v>3733</v>
      </c>
      <c r="AI435" s="508" t="n">
        <v>9646</v>
      </c>
      <c r="AJ435" s="508" t="n">
        <v>719</v>
      </c>
      <c r="AK435" s="508" t="n">
        <v>0</v>
      </c>
      <c r="AL435" s="508" t="n">
        <v>21195</v>
      </c>
    </row>
    <row r="436" customFormat="false" ht="11.25" hidden="false" customHeight="false" outlineLevel="0" collapsed="false">
      <c r="A436" s="56" t="s">
        <v>249</v>
      </c>
      <c r="B436" s="501" t="s">
        <v>1314</v>
      </c>
      <c r="C436" s="89" t="s">
        <v>1312</v>
      </c>
      <c r="D436" s="89" t="s">
        <v>1663</v>
      </c>
      <c r="E436" s="506" t="n">
        <v>81210</v>
      </c>
      <c r="F436" s="404" t="n">
        <f aca="false">IF(+$W436=0,"..",+(Y436+AF436)/$W436)</f>
        <v>0.14</v>
      </c>
      <c r="G436" s="404" t="n">
        <f aca="false">IF(+$W436=0,"..",+(Z436+AG436)/$W436)</f>
        <v>0.19</v>
      </c>
      <c r="H436" s="404" t="n">
        <f aca="false">IF(+$W436=0,"..",+(AA436+AH436)/$W436)</f>
        <v>0.18</v>
      </c>
      <c r="I436" s="404" t="n">
        <f aca="false">IF(+$W436=0,"..",+((Y436+Z436+AA436)+(AF436+AG436+AH436))/$W436)</f>
        <v>0.51</v>
      </c>
      <c r="J436" s="404" t="n">
        <f aca="false">IF(+$W436=0,"..",+(AB436+AI436)/$W436)</f>
        <v>0.45</v>
      </c>
      <c r="K436" s="404" t="n">
        <f aca="false">IF(+$W436=0,"..",+(AC436+AJ436)/$W436)</f>
        <v>0.04</v>
      </c>
      <c r="L436" s="404" t="n">
        <f aca="false">IF(Y436+AF436=0,"..",+Y436/(Y436+AF436))</f>
        <v>0.47</v>
      </c>
      <c r="M436" s="404" t="n">
        <f aca="false">IF(Z436+AG436=0,"..",+Z436/(Z436+AG436))</f>
        <v>0.56</v>
      </c>
      <c r="N436" s="404" t="n">
        <f aca="false">IF(AA436+AH436=0,"..",+AA436/(AA436+AH436))</f>
        <v>0.54</v>
      </c>
      <c r="O436" s="404" t="n">
        <f aca="false">IF(Y436+Z436+AA436+AF436+AG436+AH436=0,"..",+(Y436+Z436+AA436)/(Y436+Z436+AA436+AF436+AG436+AH436))</f>
        <v>0.53</v>
      </c>
      <c r="P436" s="404" t="n">
        <f aca="false">IF(AB436+AI436=0,"..",+AB436/(AB436+AI436))</f>
        <v>0.38</v>
      </c>
      <c r="Q436" s="404" t="n">
        <f aca="false">IF(AC436+AJ436=0,"..",+AC436/(AC436+AJ436))</f>
        <v>0.6</v>
      </c>
      <c r="R436" s="404" t="str">
        <f aca="false">IF(AD436+AK436=0,"..",+AD436/(AD436+AK436))</f>
        <v>..</v>
      </c>
      <c r="S436" s="404" t="n">
        <f aca="false">IF(AE436+AL436=0,"..",+(AE436)/(AE436+AL436))</f>
        <v>0.46</v>
      </c>
      <c r="T436" s="506" t="n">
        <v>81210</v>
      </c>
      <c r="U436" s="503" t="n">
        <f aca="false">+W436/T436</f>
        <v>1</v>
      </c>
      <c r="V436" s="503" t="n">
        <f aca="false">+(AE436+AL436)/T436</f>
        <v>1</v>
      </c>
      <c r="W436" s="187" t="n">
        <f aca="false">SUM(Y436:AC436,AF436:AJ436)</f>
        <v>81211</v>
      </c>
      <c r="X436" s="187" t="n">
        <f aca="false">SUM(AE436,AL436)</f>
        <v>81210</v>
      </c>
      <c r="Y436" s="507" t="n">
        <v>5271</v>
      </c>
      <c r="Z436" s="508" t="n">
        <v>8531</v>
      </c>
      <c r="AA436" s="508" t="n">
        <v>7948</v>
      </c>
      <c r="AB436" s="508" t="n">
        <v>13872</v>
      </c>
      <c r="AC436" s="508" t="n">
        <v>1823</v>
      </c>
      <c r="AD436" s="508" t="n">
        <v>0</v>
      </c>
      <c r="AE436" s="508" t="n">
        <v>37445</v>
      </c>
      <c r="AF436" s="508" t="n">
        <v>6053</v>
      </c>
      <c r="AG436" s="508" t="n">
        <v>6643</v>
      </c>
      <c r="AH436" s="508" t="n">
        <v>6779</v>
      </c>
      <c r="AI436" s="508" t="n">
        <v>23078</v>
      </c>
      <c r="AJ436" s="508" t="n">
        <v>1213</v>
      </c>
      <c r="AK436" s="508" t="n">
        <v>0</v>
      </c>
      <c r="AL436" s="508" t="n">
        <v>43765</v>
      </c>
    </row>
    <row r="437" customFormat="false" ht="11.25" hidden="false" customHeight="false" outlineLevel="0" collapsed="false">
      <c r="A437" s="56" t="s">
        <v>249</v>
      </c>
      <c r="B437" s="501" t="s">
        <v>1314</v>
      </c>
      <c r="C437" s="89" t="s">
        <v>1312</v>
      </c>
      <c r="D437" s="89" t="s">
        <v>1664</v>
      </c>
      <c r="E437" s="506" t="n">
        <v>27525</v>
      </c>
      <c r="F437" s="404" t="n">
        <f aca="false">IF(+$W437=0,"..",+(Y437+AF437)/$W437)</f>
        <v>0.15</v>
      </c>
      <c r="G437" s="404" t="n">
        <f aca="false">IF(+$W437=0,"..",+(Z437+AG437)/$W437)</f>
        <v>0.22</v>
      </c>
      <c r="H437" s="404" t="n">
        <f aca="false">IF(+$W437=0,"..",+(AA437+AH437)/$W437)</f>
        <v>0.21</v>
      </c>
      <c r="I437" s="404" t="n">
        <f aca="false">IF(+$W437=0,"..",+((Y437+Z437+AA437)+(AF437+AG437+AH437))/$W437)</f>
        <v>0.58</v>
      </c>
      <c r="J437" s="404" t="n">
        <f aca="false">IF(+$W437=0,"..",+(AB437+AI437)/$W437)</f>
        <v>0.38</v>
      </c>
      <c r="K437" s="404" t="n">
        <f aca="false">IF(+$W437=0,"..",+(AC437+AJ437)/$W437)</f>
        <v>0.05</v>
      </c>
      <c r="L437" s="404" t="n">
        <f aca="false">IF(Y437+AF437=0,"..",+Y437/(Y437+AF437))</f>
        <v>0.46</v>
      </c>
      <c r="M437" s="404" t="n">
        <f aca="false">IF(Z437+AG437=0,"..",+Z437/(Z437+AG437))</f>
        <v>0.59</v>
      </c>
      <c r="N437" s="404" t="n">
        <f aca="false">IF(AA437+AH437=0,"..",+AA437/(AA437+AH437))</f>
        <v>0.59</v>
      </c>
      <c r="O437" s="404" t="n">
        <f aca="false">IF(Y437+Z437+AA437+AF437+AG437+AH437=0,"..",+(Y437+Z437+AA437)/(Y437+Z437+AA437+AF437+AG437+AH437))</f>
        <v>0.56</v>
      </c>
      <c r="P437" s="404" t="n">
        <f aca="false">IF(AB437+AI437=0,"..",+AB437/(AB437+AI437))</f>
        <v>0.4</v>
      </c>
      <c r="Q437" s="404" t="n">
        <f aca="false">IF(AC437+AJ437=0,"..",+AC437/(AC437+AJ437))</f>
        <v>0.63</v>
      </c>
      <c r="R437" s="404" t="str">
        <f aca="false">IF(AD437+AK437=0,"..",+AD437/(AD437+AK437))</f>
        <v>..</v>
      </c>
      <c r="S437" s="404" t="n">
        <f aca="false">IF(AE437+AL437=0,"..",+(AE437)/(AE437+AL437))</f>
        <v>0.5</v>
      </c>
      <c r="T437" s="506" t="n">
        <v>27525</v>
      </c>
      <c r="U437" s="503" t="n">
        <f aca="false">+W437/T437</f>
        <v>1</v>
      </c>
      <c r="V437" s="503" t="n">
        <f aca="false">+(AE437+AL437)/T437</f>
        <v>1</v>
      </c>
      <c r="W437" s="187" t="n">
        <f aca="false">SUM(Y437:AC437,AF437:AJ437)</f>
        <v>27524</v>
      </c>
      <c r="X437" s="187" t="n">
        <f aca="false">SUM(AE437,AL437)</f>
        <v>27525</v>
      </c>
      <c r="Y437" s="507" t="n">
        <v>1858</v>
      </c>
      <c r="Z437" s="508" t="n">
        <v>3491</v>
      </c>
      <c r="AA437" s="508" t="n">
        <v>3461</v>
      </c>
      <c r="AB437" s="508" t="n">
        <v>4140</v>
      </c>
      <c r="AC437" s="508" t="n">
        <v>784</v>
      </c>
      <c r="AD437" s="508" t="n">
        <v>0</v>
      </c>
      <c r="AE437" s="508" t="n">
        <v>13735</v>
      </c>
      <c r="AF437" s="508" t="n">
        <v>2188</v>
      </c>
      <c r="AG437" s="508" t="n">
        <v>2429</v>
      </c>
      <c r="AH437" s="508" t="n">
        <v>2429</v>
      </c>
      <c r="AI437" s="508" t="n">
        <v>6276</v>
      </c>
      <c r="AJ437" s="508" t="n">
        <v>467.925</v>
      </c>
      <c r="AK437" s="508" t="n">
        <v>0</v>
      </c>
      <c r="AL437" s="508" t="n">
        <v>13790</v>
      </c>
    </row>
    <row r="438" customFormat="false" ht="11.25" hidden="false" customHeight="false" outlineLevel="0" collapsed="false">
      <c r="A438" s="56" t="s">
        <v>251</v>
      </c>
      <c r="B438" s="501" t="s">
        <v>1120</v>
      </c>
      <c r="C438" s="89" t="s">
        <v>1272</v>
      </c>
      <c r="D438" s="89" t="s">
        <v>1665</v>
      </c>
      <c r="E438" s="506" t="n">
        <v>10494</v>
      </c>
      <c r="F438" s="404" t="n">
        <f aca="false">IF(+$W438=0,"..",+(Y438+AF438)/$W438)</f>
        <v>0.01</v>
      </c>
      <c r="G438" s="404" t="n">
        <f aca="false">IF(+$W438=0,"..",+(Z438+AG438)/$W438)</f>
        <v>0.04</v>
      </c>
      <c r="H438" s="404" t="n">
        <f aca="false">IF(+$W438=0,"..",+(AA438+AH438)/$W438)</f>
        <v>0.08</v>
      </c>
      <c r="I438" s="404" t="n">
        <f aca="false">IF(+$W438=0,"..",+((Y438+Z438+AA438)+(AF438+AG438+AH438))/$W438)</f>
        <v>0.13</v>
      </c>
      <c r="J438" s="404" t="n">
        <f aca="false">IF(+$W438=0,"..",+(AB438+AI438)/$W438)</f>
        <v>0.83</v>
      </c>
      <c r="K438" s="404" t="n">
        <f aca="false">IF(+$W438=0,"..",+(AC438+AJ438)/$W438)</f>
        <v>0.04</v>
      </c>
      <c r="L438" s="404" t="n">
        <f aca="false">IF(Y438+AF438=0,"..",+Y438/(Y438+AF438))</f>
        <v>0.45</v>
      </c>
      <c r="M438" s="404" t="n">
        <f aca="false">IF(Z438+AG438=0,"..",+Z438/(Z438+AG438))</f>
        <v>0.47</v>
      </c>
      <c r="N438" s="404" t="n">
        <f aca="false">IF(AA438+AH438=0,"..",+AA438/(AA438+AH438))</f>
        <v>0.51</v>
      </c>
      <c r="O438" s="404" t="n">
        <f aca="false">IF(Y438+Z438+AA438+AF438+AG438+AH438=0,"..",+(Y438+Z438+AA438)/(Y438+Z438+AA438+AF438+AG438+AH438))</f>
        <v>0.5</v>
      </c>
      <c r="P438" s="404" t="n">
        <f aca="false">IF(AB438+AI438=0,"..",+AB438/(AB438+AI438))</f>
        <v>0.37</v>
      </c>
      <c r="Q438" s="404" t="n">
        <f aca="false">IF(AC438+AJ438=0,"..",+AC438/(AC438+AJ438))</f>
        <v>0.45</v>
      </c>
      <c r="R438" s="404" t="n">
        <f aca="false">IF(AD438+AK438=0,"..",+AD438/(AD438+AK438))</f>
        <v>0.37</v>
      </c>
      <c r="S438" s="404" t="n">
        <f aca="false">IF(AE438+AL438=0,"..",+(AE438)/(AE438+AL438))</f>
        <v>0.38</v>
      </c>
      <c r="T438" s="506" t="n">
        <v>10494</v>
      </c>
      <c r="U438" s="503" t="n">
        <f aca="false">+W438/T438</f>
        <v>0.57</v>
      </c>
      <c r="V438" s="503" t="n">
        <f aca="false">+(AE438+AL438)/T438</f>
        <v>1</v>
      </c>
      <c r="W438" s="187" t="n">
        <f aca="false">SUM(Y438:AC438,AF438:AJ438)</f>
        <v>6001</v>
      </c>
      <c r="X438" s="187" t="n">
        <f aca="false">SUM(AE438,AL438)</f>
        <v>10494</v>
      </c>
      <c r="Y438" s="507" t="n">
        <v>23</v>
      </c>
      <c r="Z438" s="508" t="n">
        <v>116</v>
      </c>
      <c r="AA438" s="508" t="n">
        <v>249</v>
      </c>
      <c r="AB438" s="508" t="n">
        <v>1821</v>
      </c>
      <c r="AC438" s="508" t="n">
        <v>106</v>
      </c>
      <c r="AD438" s="508" t="n">
        <v>1651</v>
      </c>
      <c r="AE438" s="508" t="n">
        <v>3966</v>
      </c>
      <c r="AF438" s="508" t="n">
        <v>28</v>
      </c>
      <c r="AG438" s="508" t="n">
        <v>129</v>
      </c>
      <c r="AH438" s="508" t="n">
        <v>238</v>
      </c>
      <c r="AI438" s="508" t="n">
        <v>3161</v>
      </c>
      <c r="AJ438" s="508" t="n">
        <v>130</v>
      </c>
      <c r="AK438" s="508" t="n">
        <v>2842</v>
      </c>
      <c r="AL438" s="508" t="n">
        <v>6528</v>
      </c>
    </row>
    <row r="439" customFormat="false" ht="11.25" hidden="false" customHeight="false" outlineLevel="0" collapsed="false">
      <c r="A439" s="56" t="s">
        <v>881</v>
      </c>
      <c r="B439" s="501" t="s">
        <v>1271</v>
      </c>
      <c r="C439" s="89" t="s">
        <v>1315</v>
      </c>
      <c r="D439" s="89" t="s">
        <v>1666</v>
      </c>
      <c r="E439" s="506" t="n">
        <v>2654</v>
      </c>
      <c r="F439" s="404" t="n">
        <f aca="false">IF(+$W439=0,"..",+(Y439+AF439)/$W439)</f>
        <v>0.12</v>
      </c>
      <c r="G439" s="404" t="n">
        <f aca="false">IF(+$W439=0,"..",+(Z439+AG439)/$W439)</f>
        <v>0.17</v>
      </c>
      <c r="H439" s="404" t="n">
        <f aca="false">IF(+$W439=0,"..",+(AA439+AH439)/$W439)</f>
        <v>0.19</v>
      </c>
      <c r="I439" s="404" t="n">
        <f aca="false">IF(+$W439=0,"..",+((Y439+Z439+AA439)+(AF439+AG439+AH439))/$W439)</f>
        <v>0.48</v>
      </c>
      <c r="J439" s="404" t="n">
        <f aca="false">IF(+$W439=0,"..",+(AB439+AI439)/$W439)</f>
        <v>0.49</v>
      </c>
      <c r="K439" s="404" t="n">
        <f aca="false">IF(+$W439=0,"..",+(AC439+AJ439)/$W439)</f>
        <v>0.03</v>
      </c>
      <c r="L439" s="404" t="n">
        <f aca="false">IF(Y439+AF439=0,"..",+Y439/(Y439+AF439))</f>
        <v>0.48</v>
      </c>
      <c r="M439" s="404" t="n">
        <f aca="false">IF(Z439+AG439=0,"..",+Z439/(Z439+AG439))</f>
        <v>0.5</v>
      </c>
      <c r="N439" s="404" t="n">
        <f aca="false">IF(AA439+AH439=0,"..",+AA439/(AA439+AH439))</f>
        <v>0.49</v>
      </c>
      <c r="O439" s="404" t="n">
        <f aca="false">IF(Y439+Z439+AA439+AF439+AG439+AH439=0,"..",+(Y439+Z439+AA439)/(Y439+Z439+AA439+AF439+AG439+AH439))</f>
        <v>0.49</v>
      </c>
      <c r="P439" s="404" t="n">
        <f aca="false">IF(AB439+AI439=0,"..",+AB439/(AB439+AI439))</f>
        <v>0.47</v>
      </c>
      <c r="Q439" s="404" t="n">
        <f aca="false">IF(AC439+AJ439=0,"..",+AC439/(AC439+AJ439))</f>
        <v>0.4</v>
      </c>
      <c r="R439" s="404" t="str">
        <f aca="false">IF(AD439+AK439=0,"..",+AD439/(AD439+AK439))</f>
        <v>..</v>
      </c>
      <c r="S439" s="404" t="n">
        <f aca="false">IF(AE439+AL439=0,"..",+(AE439)/(AE439+AL439))</f>
        <v>0.48</v>
      </c>
      <c r="T439" s="506" t="n">
        <v>2654</v>
      </c>
      <c r="U439" s="503" t="n">
        <f aca="false">+W439/T439</f>
        <v>1</v>
      </c>
      <c r="V439" s="503" t="n">
        <f aca="false">+(AE439+AL439)/T439</f>
        <v>1</v>
      </c>
      <c r="W439" s="187" t="n">
        <f aca="false">SUM(Y439:AC439,AF439:AJ439)</f>
        <v>2654</v>
      </c>
      <c r="X439" s="187" t="n">
        <f aca="false">SUM(AE439,AL439)</f>
        <v>2654</v>
      </c>
      <c r="Y439" s="507" t="n">
        <v>151</v>
      </c>
      <c r="Z439" s="508" t="n">
        <v>227</v>
      </c>
      <c r="AA439" s="508" t="n">
        <v>250</v>
      </c>
      <c r="AB439" s="508" t="n">
        <v>619</v>
      </c>
      <c r="AC439" s="508" t="n">
        <v>30</v>
      </c>
      <c r="AD439" s="508" t="n">
        <v>0</v>
      </c>
      <c r="AE439" s="508" t="n">
        <v>1277</v>
      </c>
      <c r="AF439" s="508" t="n">
        <v>162</v>
      </c>
      <c r="AG439" s="508" t="n">
        <v>226</v>
      </c>
      <c r="AH439" s="508" t="n">
        <v>258</v>
      </c>
      <c r="AI439" s="508" t="n">
        <v>686</v>
      </c>
      <c r="AJ439" s="508" t="n">
        <v>45</v>
      </c>
      <c r="AK439" s="508" t="n">
        <v>0</v>
      </c>
      <c r="AL439" s="508" t="n">
        <v>1377</v>
      </c>
    </row>
    <row r="440" customFormat="false" ht="11.25" hidden="false" customHeight="false" outlineLevel="0" collapsed="false">
      <c r="A440" s="56" t="s">
        <v>881</v>
      </c>
      <c r="B440" s="501" t="s">
        <v>1271</v>
      </c>
      <c r="C440" s="89" t="s">
        <v>1315</v>
      </c>
      <c r="D440" s="89" t="s">
        <v>1667</v>
      </c>
      <c r="E440" s="506" t="n">
        <v>2322</v>
      </c>
      <c r="F440" s="404" t="n">
        <f aca="false">IF(+$W440=0,"..",+(Y440+AF440)/$W440)</f>
        <v>0.13</v>
      </c>
      <c r="G440" s="404" t="n">
        <f aca="false">IF(+$W440=0,"..",+(Z440+AG440)/$W440)</f>
        <v>0.13</v>
      </c>
      <c r="H440" s="404" t="n">
        <f aca="false">IF(+$W440=0,"..",+(AA440+AH440)/$W440)</f>
        <v>0.16</v>
      </c>
      <c r="I440" s="404" t="n">
        <f aca="false">IF(+$W440=0,"..",+((Y440+Z440+AA440)+(AF440+AG440+AH440))/$W440)</f>
        <v>0.41</v>
      </c>
      <c r="J440" s="404" t="n">
        <f aca="false">IF(+$W440=0,"..",+(AB440+AI440)/$W440)</f>
        <v>0.56</v>
      </c>
      <c r="K440" s="404" t="n">
        <f aca="false">IF(+$W440=0,"..",+(AC440+AJ440)/$W440)</f>
        <v>0.03</v>
      </c>
      <c r="L440" s="404" t="n">
        <f aca="false">IF(Y440+AF440=0,"..",+Y440/(Y440+AF440))</f>
        <v>0.49</v>
      </c>
      <c r="M440" s="404" t="n">
        <f aca="false">IF(Z440+AG440=0,"..",+Z440/(Z440+AG440))</f>
        <v>0.48</v>
      </c>
      <c r="N440" s="404" t="n">
        <f aca="false">IF(AA440+AH440=0,"..",+AA440/(AA440+AH440))</f>
        <v>0.51</v>
      </c>
      <c r="O440" s="404" t="n">
        <f aca="false">IF(Y440+Z440+AA440+AF440+AG440+AH440=0,"..",+(Y440+Z440+AA440)/(Y440+Z440+AA440+AF440+AG440+AH440))</f>
        <v>0.5</v>
      </c>
      <c r="P440" s="404" t="n">
        <f aca="false">IF(AB440+AI440=0,"..",+AB440/(AB440+AI440))</f>
        <v>0.52</v>
      </c>
      <c r="Q440" s="404" t="n">
        <f aca="false">IF(AC440+AJ440=0,"..",+AC440/(AC440+AJ440))</f>
        <v>0.44</v>
      </c>
      <c r="R440" s="404" t="str">
        <f aca="false">IF(AD440+AK440=0,"..",+AD440/(AD440+AK440))</f>
        <v>..</v>
      </c>
      <c r="S440" s="404" t="n">
        <f aca="false">IF(AE440+AL440=0,"..",+(AE440)/(AE440+AL440))</f>
        <v>0.51</v>
      </c>
      <c r="T440" s="506" t="n">
        <v>2322</v>
      </c>
      <c r="U440" s="503" t="n">
        <f aca="false">+W440/T440</f>
        <v>1</v>
      </c>
      <c r="V440" s="503" t="n">
        <f aca="false">+(AE440+AL440)/T440</f>
        <v>1</v>
      </c>
      <c r="W440" s="187" t="n">
        <f aca="false">SUM(Y440:AC440,AF440:AJ440)</f>
        <v>2322</v>
      </c>
      <c r="X440" s="187" t="n">
        <f aca="false">SUM(AE440,AL440)</f>
        <v>2322</v>
      </c>
      <c r="Y440" s="507" t="n">
        <v>150</v>
      </c>
      <c r="Z440" s="508" t="n">
        <v>143</v>
      </c>
      <c r="AA440" s="508" t="n">
        <v>184</v>
      </c>
      <c r="AB440" s="508" t="n">
        <v>670</v>
      </c>
      <c r="AC440" s="508" t="n">
        <v>26</v>
      </c>
      <c r="AD440" s="508" t="n">
        <v>0</v>
      </c>
      <c r="AE440" s="508" t="n">
        <v>1173</v>
      </c>
      <c r="AF440" s="508" t="n">
        <v>154</v>
      </c>
      <c r="AG440" s="508" t="n">
        <v>152</v>
      </c>
      <c r="AH440" s="508" t="n">
        <v>180</v>
      </c>
      <c r="AI440" s="508" t="n">
        <v>630</v>
      </c>
      <c r="AJ440" s="508" t="n">
        <v>33</v>
      </c>
      <c r="AK440" s="508" t="n">
        <v>0</v>
      </c>
      <c r="AL440" s="508" t="n">
        <v>1149</v>
      </c>
    </row>
    <row r="441" customFormat="false" ht="11.25" hidden="false" customHeight="false" outlineLevel="0" collapsed="false">
      <c r="A441" s="56" t="s">
        <v>881</v>
      </c>
      <c r="B441" s="501" t="s">
        <v>1271</v>
      </c>
      <c r="C441" s="89" t="s">
        <v>1315</v>
      </c>
      <c r="D441" s="89" t="s">
        <v>1668</v>
      </c>
      <c r="E441" s="506" t="n">
        <v>2852</v>
      </c>
      <c r="F441" s="404" t="n">
        <f aca="false">IF(+$W441=0,"..",+(Y441+AF441)/$W441)</f>
        <v>0.17</v>
      </c>
      <c r="G441" s="404" t="n">
        <f aca="false">IF(+$W441=0,"..",+(Z441+AG441)/$W441)</f>
        <v>0.18</v>
      </c>
      <c r="H441" s="404" t="n">
        <f aca="false">IF(+$W441=0,"..",+(AA441+AH441)/$W441)</f>
        <v>0.21</v>
      </c>
      <c r="I441" s="404" t="n">
        <f aca="false">IF(+$W441=0,"..",+((Y441+Z441+AA441)+(AF441+AG441+AH441))/$W441)</f>
        <v>0.56</v>
      </c>
      <c r="J441" s="404" t="n">
        <f aca="false">IF(+$W441=0,"..",+(AB441+AI441)/$W441)</f>
        <v>0.42</v>
      </c>
      <c r="K441" s="404" t="n">
        <f aca="false">IF(+$W441=0,"..",+(AC441+AJ441)/$W441)</f>
        <v>0.02</v>
      </c>
      <c r="L441" s="404" t="n">
        <f aca="false">IF(Y441+AF441=0,"..",+Y441/(Y441+AF441))</f>
        <v>0.5</v>
      </c>
      <c r="M441" s="404" t="n">
        <f aca="false">IF(Z441+AG441=0,"..",+Z441/(Z441+AG441))</f>
        <v>0.49</v>
      </c>
      <c r="N441" s="404" t="n">
        <f aca="false">IF(AA441+AH441=0,"..",+AA441/(AA441+AH441))</f>
        <v>0.51</v>
      </c>
      <c r="O441" s="404" t="n">
        <f aca="false">IF(Y441+Z441+AA441+AF441+AG441+AH441=0,"..",+(Y441+Z441+AA441)/(Y441+Z441+AA441+AF441+AG441+AH441))</f>
        <v>0.5</v>
      </c>
      <c r="P441" s="404" t="n">
        <f aca="false">IF(AB441+AI441=0,"..",+AB441/(AB441+AI441))</f>
        <v>0.5</v>
      </c>
      <c r="Q441" s="404" t="n">
        <f aca="false">IF(AC441+AJ441=0,"..",+AC441/(AC441+AJ441))</f>
        <v>0.52</v>
      </c>
      <c r="R441" s="404" t="str">
        <f aca="false">IF(AD441+AK441=0,"..",+AD441/(AD441+AK441))</f>
        <v>..</v>
      </c>
      <c r="S441" s="404" t="n">
        <f aca="false">IF(AE441+AL441=0,"..",+(AE441)/(AE441+AL441))</f>
        <v>0.5</v>
      </c>
      <c r="T441" s="506" t="n">
        <v>2852</v>
      </c>
      <c r="U441" s="503" t="n">
        <f aca="false">+W441/T441</f>
        <v>1</v>
      </c>
      <c r="V441" s="503" t="n">
        <f aca="false">+(AE441+AL441)/T441</f>
        <v>1</v>
      </c>
      <c r="W441" s="187" t="n">
        <f aca="false">SUM(Y441:AC441,AF441:AJ441)</f>
        <v>2852</v>
      </c>
      <c r="X441" s="187" t="n">
        <f aca="false">SUM(AE441,AL441)</f>
        <v>2852</v>
      </c>
      <c r="Y441" s="507" t="n">
        <v>249</v>
      </c>
      <c r="Z441" s="508" t="n">
        <v>250</v>
      </c>
      <c r="AA441" s="508" t="n">
        <v>301</v>
      </c>
      <c r="AB441" s="508" t="n">
        <v>598</v>
      </c>
      <c r="AC441" s="508" t="n">
        <v>32</v>
      </c>
      <c r="AD441" s="508" t="n">
        <v>0</v>
      </c>
      <c r="AE441" s="508" t="n">
        <v>1430</v>
      </c>
      <c r="AF441" s="508" t="n">
        <v>245</v>
      </c>
      <c r="AG441" s="508" t="n">
        <v>260</v>
      </c>
      <c r="AH441" s="508" t="n">
        <v>294</v>
      </c>
      <c r="AI441" s="508" t="n">
        <v>594</v>
      </c>
      <c r="AJ441" s="508" t="n">
        <v>29</v>
      </c>
      <c r="AK441" s="508" t="n">
        <v>0</v>
      </c>
      <c r="AL441" s="508" t="n">
        <v>1422</v>
      </c>
    </row>
    <row r="442" customFormat="false" ht="11.25" hidden="false" customHeight="false" outlineLevel="0" collapsed="false">
      <c r="A442" s="56" t="s">
        <v>881</v>
      </c>
      <c r="B442" s="501" t="s">
        <v>1271</v>
      </c>
      <c r="C442" s="89" t="s">
        <v>1315</v>
      </c>
      <c r="D442" s="89" t="s">
        <v>1669</v>
      </c>
      <c r="E442" s="506" t="n">
        <v>1197</v>
      </c>
      <c r="F442" s="404" t="n">
        <f aca="false">IF(+$W442=0,"..",+(Y442+AF442)/$W442)</f>
        <v>0.1</v>
      </c>
      <c r="G442" s="404" t="n">
        <f aca="false">IF(+$W442=0,"..",+(Z442+AG442)/$W442)</f>
        <v>0.18</v>
      </c>
      <c r="H442" s="404" t="n">
        <f aca="false">IF(+$W442=0,"..",+(AA442+AH442)/$W442)</f>
        <v>0.21</v>
      </c>
      <c r="I442" s="404" t="n">
        <f aca="false">IF(+$W442=0,"..",+((Y442+Z442+AA442)+(AF442+AG442+AH442))/$W442)</f>
        <v>0.48</v>
      </c>
      <c r="J442" s="404" t="n">
        <f aca="false">IF(+$W442=0,"..",+(AB442+AI442)/$W442)</f>
        <v>0.49</v>
      </c>
      <c r="K442" s="404" t="n">
        <f aca="false">IF(+$W442=0,"..",+(AC442+AJ442)/$W442)</f>
        <v>0.03</v>
      </c>
      <c r="L442" s="404" t="n">
        <f aca="false">IF(Y442+AF442=0,"..",+Y442/(Y442+AF442))</f>
        <v>0.46</v>
      </c>
      <c r="M442" s="404" t="n">
        <f aca="false">IF(Z442+AG442=0,"..",+Z442/(Z442+AG442))</f>
        <v>0.51</v>
      </c>
      <c r="N442" s="404" t="n">
        <f aca="false">IF(AA442+AH442=0,"..",+AA442/(AA442+AH442))</f>
        <v>0.48</v>
      </c>
      <c r="O442" s="404" t="n">
        <f aca="false">IF(Y442+Z442+AA442+AF442+AG442+AH442=0,"..",+(Y442+Z442+AA442)/(Y442+Z442+AA442+AF442+AG442+AH442))</f>
        <v>0.49</v>
      </c>
      <c r="P442" s="404" t="n">
        <f aca="false">IF(AB442+AI442=0,"..",+AB442/(AB442+AI442))</f>
        <v>0.48</v>
      </c>
      <c r="Q442" s="404" t="n">
        <f aca="false">IF(AC442+AJ442=0,"..",+AC442/(AC442+AJ442))</f>
        <v>0.4</v>
      </c>
      <c r="R442" s="404" t="str">
        <f aca="false">IF(AD442+AK442=0,"..",+AD442/(AD442+AK442))</f>
        <v>..</v>
      </c>
      <c r="S442" s="404" t="n">
        <f aca="false">IF(AE442+AL442=0,"..",+(AE442)/(AE442+AL442))</f>
        <v>0.48</v>
      </c>
      <c r="T442" s="506" t="n">
        <v>1197</v>
      </c>
      <c r="U442" s="503" t="n">
        <f aca="false">+W442/T442</f>
        <v>1</v>
      </c>
      <c r="V442" s="503" t="n">
        <f aca="false">+(AE442+AL442)/T442</f>
        <v>1</v>
      </c>
      <c r="W442" s="187" t="n">
        <f aca="false">SUM(Y442:AC442,AF442:AJ442)</f>
        <v>1197</v>
      </c>
      <c r="X442" s="187" t="n">
        <f aca="false">SUM(AE442,AL442)</f>
        <v>1197</v>
      </c>
      <c r="Y442" s="507" t="n">
        <v>52</v>
      </c>
      <c r="Z442" s="508" t="n">
        <v>107</v>
      </c>
      <c r="AA442" s="508" t="n">
        <v>121</v>
      </c>
      <c r="AB442" s="508" t="n">
        <v>277</v>
      </c>
      <c r="AC442" s="508" t="n">
        <v>16</v>
      </c>
      <c r="AD442" s="508" t="n">
        <v>0</v>
      </c>
      <c r="AE442" s="508" t="n">
        <v>573</v>
      </c>
      <c r="AF442" s="508" t="n">
        <v>62</v>
      </c>
      <c r="AG442" s="508" t="n">
        <v>103</v>
      </c>
      <c r="AH442" s="508" t="n">
        <v>131</v>
      </c>
      <c r="AI442" s="508" t="n">
        <v>304</v>
      </c>
      <c r="AJ442" s="508" t="n">
        <v>24</v>
      </c>
      <c r="AK442" s="508" t="n">
        <v>0</v>
      </c>
      <c r="AL442" s="508" t="n">
        <v>624</v>
      </c>
    </row>
    <row r="443" customFormat="false" ht="11.25" hidden="false" customHeight="false" outlineLevel="0" collapsed="false">
      <c r="A443" s="56" t="s">
        <v>881</v>
      </c>
      <c r="B443" s="501" t="s">
        <v>1271</v>
      </c>
      <c r="C443" s="89" t="s">
        <v>1315</v>
      </c>
      <c r="D443" s="89" t="s">
        <v>1670</v>
      </c>
      <c r="E443" s="506" t="n">
        <v>3627</v>
      </c>
      <c r="F443" s="404" t="n">
        <f aca="false">IF(+$W443=0,"..",+(Y443+AF443)/$W443)</f>
        <v>0.13</v>
      </c>
      <c r="G443" s="404" t="n">
        <f aca="false">IF(+$W443=0,"..",+(Z443+AG443)/$W443)</f>
        <v>0.15</v>
      </c>
      <c r="H443" s="404" t="n">
        <f aca="false">IF(+$W443=0,"..",+(AA443+AH443)/$W443)</f>
        <v>0.17</v>
      </c>
      <c r="I443" s="404" t="n">
        <f aca="false">IF(+$W443=0,"..",+((Y443+Z443+AA443)+(AF443+AG443+AH443))/$W443)</f>
        <v>0.45</v>
      </c>
      <c r="J443" s="404" t="n">
        <f aca="false">IF(+$W443=0,"..",+(AB443+AI443)/$W443)</f>
        <v>0.5</v>
      </c>
      <c r="K443" s="404" t="n">
        <f aca="false">IF(+$W443=0,"..",+(AC443+AJ443)/$W443)</f>
        <v>0.05</v>
      </c>
      <c r="L443" s="404" t="n">
        <f aca="false">IF(Y443+AF443=0,"..",+Y443/(Y443+AF443))</f>
        <v>0.5</v>
      </c>
      <c r="M443" s="404" t="n">
        <f aca="false">IF(Z443+AG443=0,"..",+Z443/(Z443+AG443))</f>
        <v>0.45</v>
      </c>
      <c r="N443" s="404" t="n">
        <f aca="false">IF(AA443+AH443=0,"..",+AA443/(AA443+AH443))</f>
        <v>0.52</v>
      </c>
      <c r="O443" s="404" t="n">
        <f aca="false">IF(Y443+Z443+AA443+AF443+AG443+AH443=0,"..",+(Y443+Z443+AA443)/(Y443+Z443+AA443+AF443+AG443+AH443))</f>
        <v>0.49</v>
      </c>
      <c r="P443" s="404" t="n">
        <f aca="false">IF(AB443+AI443=0,"..",+AB443/(AB443+AI443))</f>
        <v>0.5</v>
      </c>
      <c r="Q443" s="404" t="n">
        <f aca="false">IF(AC443+AJ443=0,"..",+AC443/(AC443+AJ443))</f>
        <v>0.44</v>
      </c>
      <c r="R443" s="404" t="str">
        <f aca="false">IF(AD443+AK443=0,"..",+AD443/(AD443+AK443))</f>
        <v>..</v>
      </c>
      <c r="S443" s="404" t="n">
        <f aca="false">IF(AE443+AL443=0,"..",+(AE443)/(AE443+AL443))</f>
        <v>0.49</v>
      </c>
      <c r="T443" s="506" t="n">
        <v>3627</v>
      </c>
      <c r="U443" s="503" t="n">
        <f aca="false">+W443/T443</f>
        <v>1</v>
      </c>
      <c r="V443" s="503" t="n">
        <f aca="false">+(AE443+AL443)/T443</f>
        <v>1</v>
      </c>
      <c r="W443" s="187" t="n">
        <f aca="false">SUM(Y443:AC443,AF443:AJ443)</f>
        <v>3627</v>
      </c>
      <c r="X443" s="187" t="n">
        <f aca="false">SUM(AE443,AL443)</f>
        <v>3627</v>
      </c>
      <c r="Y443" s="507" t="n">
        <v>230</v>
      </c>
      <c r="Z443" s="508" t="n">
        <v>247</v>
      </c>
      <c r="AA443" s="508" t="n">
        <v>326</v>
      </c>
      <c r="AB443" s="508" t="n">
        <v>908</v>
      </c>
      <c r="AC443" s="508" t="n">
        <v>84</v>
      </c>
      <c r="AD443" s="508" t="n">
        <v>0</v>
      </c>
      <c r="AE443" s="508" t="n">
        <v>1795</v>
      </c>
      <c r="AF443" s="508" t="n">
        <v>227</v>
      </c>
      <c r="AG443" s="508" t="n">
        <v>300</v>
      </c>
      <c r="AH443" s="508" t="n">
        <v>302</v>
      </c>
      <c r="AI443" s="508" t="n">
        <v>894</v>
      </c>
      <c r="AJ443" s="508" t="n">
        <v>109</v>
      </c>
      <c r="AK443" s="508" t="n">
        <v>0</v>
      </c>
      <c r="AL443" s="508" t="n">
        <v>1832</v>
      </c>
    </row>
    <row r="444" customFormat="false" ht="11.25" hidden="false" customHeight="false" outlineLevel="0" collapsed="false">
      <c r="A444" s="56" t="s">
        <v>881</v>
      </c>
      <c r="B444" s="501" t="s">
        <v>1271</v>
      </c>
      <c r="C444" s="89" t="s">
        <v>1315</v>
      </c>
      <c r="D444" s="89" t="s">
        <v>1671</v>
      </c>
      <c r="E444" s="506" t="n">
        <v>4655</v>
      </c>
      <c r="F444" s="404" t="n">
        <f aca="false">IF(+$W444=0,"..",+(Y444+AF444)/$W444)</f>
        <v>0.16</v>
      </c>
      <c r="G444" s="404" t="n">
        <f aca="false">IF(+$W444=0,"..",+(Z444+AG444)/$W444)</f>
        <v>0.23</v>
      </c>
      <c r="H444" s="404" t="n">
        <f aca="false">IF(+$W444=0,"..",+(AA444+AH444)/$W444)</f>
        <v>0.26</v>
      </c>
      <c r="I444" s="404" t="n">
        <f aca="false">IF(+$W444=0,"..",+((Y444+Z444+AA444)+(AF444+AG444+AH444))/$W444)</f>
        <v>0.65</v>
      </c>
      <c r="J444" s="404" t="n">
        <f aca="false">IF(+$W444=0,"..",+(AB444+AI444)/$W444)</f>
        <v>0.25</v>
      </c>
      <c r="K444" s="404" t="n">
        <f aca="false">IF(+$W444=0,"..",+(AC444+AJ444)/$W444)</f>
        <v>0.1</v>
      </c>
      <c r="L444" s="404" t="n">
        <f aca="false">IF(Y444+AF444=0,"..",+Y444/(Y444+AF444))</f>
        <v>0.5</v>
      </c>
      <c r="M444" s="404" t="n">
        <f aca="false">IF(Z444+AG444=0,"..",+Z444/(Z444+AG444))</f>
        <v>0.52</v>
      </c>
      <c r="N444" s="404" t="n">
        <f aca="false">IF(AA444+AH444=0,"..",+AA444/(AA444+AH444))</f>
        <v>0.47</v>
      </c>
      <c r="O444" s="404" t="n">
        <f aca="false">IF(Y444+Z444+AA444+AF444+AG444+AH444=0,"..",+(Y444+Z444+AA444)/(Y444+Z444+AA444+AF444+AG444+AH444))</f>
        <v>0.49</v>
      </c>
      <c r="P444" s="404" t="n">
        <f aca="false">IF(AB444+AI444=0,"..",+AB444/(AB444+AI444))</f>
        <v>0.51</v>
      </c>
      <c r="Q444" s="404" t="n">
        <f aca="false">IF(AC444+AJ444=0,"..",+AC444/(AC444+AJ444))</f>
        <v>0.43</v>
      </c>
      <c r="R444" s="404" t="str">
        <f aca="false">IF(AD444+AK444=0,"..",+AD444/(AD444+AK444))</f>
        <v>..</v>
      </c>
      <c r="S444" s="404" t="n">
        <f aca="false">IF(AE444+AL444=0,"..",+(AE444)/(AE444+AL444))</f>
        <v>0.49</v>
      </c>
      <c r="T444" s="506" t="n">
        <v>4655</v>
      </c>
      <c r="U444" s="503" t="n">
        <f aca="false">+W444/T444</f>
        <v>1</v>
      </c>
      <c r="V444" s="503" t="n">
        <f aca="false">+(AE444+AL444)/T444</f>
        <v>1</v>
      </c>
      <c r="W444" s="187" t="n">
        <f aca="false">SUM(Y444:AC444,AF444:AJ444)</f>
        <v>4655</v>
      </c>
      <c r="X444" s="187" t="n">
        <f aca="false">SUM(AE444,AL444)</f>
        <v>4655</v>
      </c>
      <c r="Y444" s="507" t="n">
        <v>376</v>
      </c>
      <c r="Z444" s="508" t="n">
        <v>550</v>
      </c>
      <c r="AA444" s="508" t="n">
        <v>574</v>
      </c>
      <c r="AB444" s="508" t="n">
        <v>586</v>
      </c>
      <c r="AC444" s="508" t="n">
        <v>204</v>
      </c>
      <c r="AD444" s="508" t="n">
        <v>0</v>
      </c>
      <c r="AE444" s="508" t="n">
        <v>2290</v>
      </c>
      <c r="AF444" s="508" t="n">
        <v>374</v>
      </c>
      <c r="AG444" s="508" t="n">
        <v>515</v>
      </c>
      <c r="AH444" s="508" t="n">
        <v>651</v>
      </c>
      <c r="AI444" s="508" t="n">
        <v>560</v>
      </c>
      <c r="AJ444" s="508" t="n">
        <v>265</v>
      </c>
      <c r="AK444" s="508" t="n">
        <v>0</v>
      </c>
      <c r="AL444" s="508" t="n">
        <v>2365</v>
      </c>
    </row>
    <row r="445" customFormat="false" ht="11.25" hidden="false" customHeight="false" outlineLevel="0" collapsed="false">
      <c r="A445" s="56" t="s">
        <v>881</v>
      </c>
      <c r="B445" s="501" t="s">
        <v>1271</v>
      </c>
      <c r="C445" s="89" t="s">
        <v>1315</v>
      </c>
      <c r="D445" s="89" t="s">
        <v>1672</v>
      </c>
      <c r="E445" s="506" t="n">
        <v>4925</v>
      </c>
      <c r="F445" s="404" t="n">
        <f aca="false">IF(+$W445=0,"..",+(Y445+AF445)/$W445)</f>
        <v>0.17</v>
      </c>
      <c r="G445" s="404" t="n">
        <f aca="false">IF(+$W445=0,"..",+(Z445+AG445)/$W445)</f>
        <v>0.23</v>
      </c>
      <c r="H445" s="404" t="n">
        <f aca="false">IF(+$W445=0,"..",+(AA445+AH445)/$W445)</f>
        <v>0.21</v>
      </c>
      <c r="I445" s="404" t="n">
        <f aca="false">IF(+$W445=0,"..",+((Y445+Z445+AA445)+(AF445+AG445+AH445))/$W445)</f>
        <v>0.6</v>
      </c>
      <c r="J445" s="404" t="n">
        <f aca="false">IF(+$W445=0,"..",+(AB445+AI445)/$W445)</f>
        <v>0.37</v>
      </c>
      <c r="K445" s="404" t="n">
        <f aca="false">IF(+$W445=0,"..",+(AC445+AJ445)/$W445)</f>
        <v>0.03</v>
      </c>
      <c r="L445" s="404" t="n">
        <f aca="false">IF(Y445+AF445=0,"..",+Y445/(Y445+AF445))</f>
        <v>0.45</v>
      </c>
      <c r="M445" s="404" t="n">
        <f aca="false">IF(Z445+AG445=0,"..",+Z445/(Z445+AG445))</f>
        <v>0.52</v>
      </c>
      <c r="N445" s="404" t="n">
        <f aca="false">IF(AA445+AH445=0,"..",+AA445/(AA445+AH445))</f>
        <v>0.43</v>
      </c>
      <c r="O445" s="404" t="n">
        <f aca="false">IF(Y445+Z445+AA445+AF445+AG445+AH445=0,"..",+(Y445+Z445+AA445)/(Y445+Z445+AA445+AF445+AG445+AH445))</f>
        <v>0.47</v>
      </c>
      <c r="P445" s="404" t="n">
        <f aca="false">IF(AB445+AI445=0,"..",+AB445/(AB445+AI445))</f>
        <v>0.49</v>
      </c>
      <c r="Q445" s="404" t="n">
        <f aca="false">IF(AC445+AJ445=0,"..",+AC445/(AC445+AJ445))</f>
        <v>0.15</v>
      </c>
      <c r="R445" s="404" t="str">
        <f aca="false">IF(AD445+AK445=0,"..",+AD445/(AD445+AK445))</f>
        <v>..</v>
      </c>
      <c r="S445" s="404" t="n">
        <f aca="false">IF(AE445+AL445=0,"..",+(AE445)/(AE445+AL445))</f>
        <v>0.47</v>
      </c>
      <c r="T445" s="506" t="n">
        <v>4925</v>
      </c>
      <c r="U445" s="503" t="n">
        <f aca="false">+W445/T445</f>
        <v>1</v>
      </c>
      <c r="V445" s="503" t="n">
        <f aca="false">+(AE445+AL445)/T445</f>
        <v>1</v>
      </c>
      <c r="W445" s="187" t="n">
        <f aca="false">SUM(Y445:AC445,AF445:AJ445)</f>
        <v>4925</v>
      </c>
      <c r="X445" s="187" t="n">
        <f aca="false">SUM(AE445,AL445)</f>
        <v>4925</v>
      </c>
      <c r="Y445" s="507" t="n">
        <v>363</v>
      </c>
      <c r="Z445" s="508" t="n">
        <v>580</v>
      </c>
      <c r="AA445" s="508" t="n">
        <v>448</v>
      </c>
      <c r="AB445" s="508" t="n">
        <v>891</v>
      </c>
      <c r="AC445" s="508" t="n">
        <v>22</v>
      </c>
      <c r="AD445" s="508" t="n">
        <v>0</v>
      </c>
      <c r="AE445" s="508" t="n">
        <v>2304</v>
      </c>
      <c r="AF445" s="508" t="n">
        <v>450</v>
      </c>
      <c r="AG445" s="508" t="n">
        <v>530</v>
      </c>
      <c r="AH445" s="508" t="n">
        <v>601</v>
      </c>
      <c r="AI445" s="508" t="n">
        <v>920</v>
      </c>
      <c r="AJ445" s="508" t="n">
        <v>120</v>
      </c>
      <c r="AK445" s="508" t="n">
        <v>0</v>
      </c>
      <c r="AL445" s="508" t="n">
        <v>2621</v>
      </c>
    </row>
    <row r="446" customFormat="false" ht="11.25" hidden="false" customHeight="false" outlineLevel="0" collapsed="false">
      <c r="A446" s="56" t="s">
        <v>881</v>
      </c>
      <c r="B446" s="501" t="s">
        <v>1271</v>
      </c>
      <c r="C446" s="89" t="s">
        <v>1315</v>
      </c>
      <c r="D446" s="89" t="s">
        <v>1673</v>
      </c>
      <c r="E446" s="506" t="n">
        <v>911</v>
      </c>
      <c r="F446" s="404" t="n">
        <f aca="false">IF(+$W446=0,"..",+(Y446+AF446)/$W446)</f>
        <v>0.08</v>
      </c>
      <c r="G446" s="404" t="n">
        <f aca="false">IF(+$W446=0,"..",+(Z446+AG446)/$W446)</f>
        <v>0.13</v>
      </c>
      <c r="H446" s="404" t="n">
        <f aca="false">IF(+$W446=0,"..",+(AA446+AH446)/$W446)</f>
        <v>0.23</v>
      </c>
      <c r="I446" s="404" t="n">
        <f aca="false">IF(+$W446=0,"..",+((Y446+Z446+AA446)+(AF446+AG446+AH446))/$W446)</f>
        <v>0.43</v>
      </c>
      <c r="J446" s="404" t="n">
        <f aca="false">IF(+$W446=0,"..",+(AB446+AI446)/$W446)</f>
        <v>0.53</v>
      </c>
      <c r="K446" s="404" t="n">
        <f aca="false">IF(+$W446=0,"..",+(AC446+AJ446)/$W446)</f>
        <v>0.03</v>
      </c>
      <c r="L446" s="404" t="n">
        <f aca="false">IF(Y446+AF446=0,"..",+Y446/(Y446+AF446))</f>
        <v>0.43</v>
      </c>
      <c r="M446" s="404" t="n">
        <f aca="false">IF(Z446+AG446=0,"..",+Z446/(Z446+AG446))</f>
        <v>0.34</v>
      </c>
      <c r="N446" s="404" t="n">
        <f aca="false">IF(AA446+AH446=0,"..",+AA446/(AA446+AH446))</f>
        <v>0.55</v>
      </c>
      <c r="O446" s="404" t="n">
        <f aca="false">IF(Y446+Z446+AA446+AF446+AG446+AH446=0,"..",+(Y446+Z446+AA446)/(Y446+Z446+AA446+AF446+AG446+AH446))</f>
        <v>0.47</v>
      </c>
      <c r="P446" s="404" t="n">
        <f aca="false">IF(AB446+AI446=0,"..",+AB446/(AB446+AI446))</f>
        <v>0.46</v>
      </c>
      <c r="Q446" s="404" t="n">
        <f aca="false">IF(AC446+AJ446=0,"..",+AC446/(AC446+AJ446))</f>
        <v>0.39</v>
      </c>
      <c r="R446" s="404" t="str">
        <f aca="false">IF(AD446+AK446=0,"..",+AD446/(AD446+AK446))</f>
        <v>..</v>
      </c>
      <c r="S446" s="404" t="n">
        <f aca="false">IF(AE446+AL446=0,"..",+(AE446)/(AE446+AL446))</f>
        <v>0.46</v>
      </c>
      <c r="T446" s="506" t="n">
        <v>911</v>
      </c>
      <c r="U446" s="503" t="n">
        <f aca="false">+W446/T446</f>
        <v>1</v>
      </c>
      <c r="V446" s="503" t="n">
        <f aca="false">+(AE446+AL446)/T446</f>
        <v>1</v>
      </c>
      <c r="W446" s="187" t="n">
        <f aca="false">SUM(Y446:AC446,AF446:AJ446)</f>
        <v>911</v>
      </c>
      <c r="X446" s="187" t="n">
        <f aca="false">SUM(AE446,AL446)</f>
        <v>911</v>
      </c>
      <c r="Y446" s="507" t="n">
        <v>30</v>
      </c>
      <c r="Z446" s="508" t="n">
        <v>41</v>
      </c>
      <c r="AA446" s="508" t="n">
        <v>114</v>
      </c>
      <c r="AB446" s="508" t="n">
        <v>224</v>
      </c>
      <c r="AC446" s="508" t="n">
        <v>12</v>
      </c>
      <c r="AD446" s="508" t="n">
        <v>0</v>
      </c>
      <c r="AE446" s="508" t="n">
        <v>421</v>
      </c>
      <c r="AF446" s="508" t="n">
        <v>39</v>
      </c>
      <c r="AG446" s="508" t="n">
        <v>80</v>
      </c>
      <c r="AH446" s="508" t="n">
        <v>92</v>
      </c>
      <c r="AI446" s="508" t="n">
        <v>260</v>
      </c>
      <c r="AJ446" s="508" t="n">
        <v>19</v>
      </c>
      <c r="AK446" s="508" t="n">
        <v>0</v>
      </c>
      <c r="AL446" s="508" t="n">
        <v>490</v>
      </c>
    </row>
    <row r="447" customFormat="false" ht="11.25" hidden="false" customHeight="false" outlineLevel="0" collapsed="false">
      <c r="A447" s="56" t="s">
        <v>881</v>
      </c>
      <c r="B447" s="501" t="s">
        <v>1271</v>
      </c>
      <c r="C447" s="89" t="s">
        <v>1315</v>
      </c>
      <c r="D447" s="89" t="s">
        <v>1674</v>
      </c>
      <c r="E447" s="506" t="n">
        <v>4115</v>
      </c>
      <c r="F447" s="404" t="n">
        <f aca="false">IF(+$W447=0,"..",+(Y447+AF447)/$W447)</f>
        <v>0.07</v>
      </c>
      <c r="G447" s="404" t="n">
        <f aca="false">IF(+$W447=0,"..",+(Z447+AG447)/$W447)</f>
        <v>0.13</v>
      </c>
      <c r="H447" s="404" t="n">
        <f aca="false">IF(+$W447=0,"..",+(AA447+AH447)/$W447)</f>
        <v>0.15</v>
      </c>
      <c r="I447" s="404" t="n">
        <f aca="false">IF(+$W447=0,"..",+((Y447+Z447+AA447)+(AF447+AG447+AH447))/$W447)</f>
        <v>0.35</v>
      </c>
      <c r="J447" s="404" t="n">
        <f aca="false">IF(+$W447=0,"..",+(AB447+AI447)/$W447)</f>
        <v>0.59</v>
      </c>
      <c r="K447" s="404" t="n">
        <f aca="false">IF(+$W447=0,"..",+(AC447+AJ447)/$W447)</f>
        <v>0.06</v>
      </c>
      <c r="L447" s="404" t="n">
        <f aca="false">IF(Y447+AF447=0,"..",+Y447/(Y447+AF447))</f>
        <v>0.5</v>
      </c>
      <c r="M447" s="404" t="n">
        <f aca="false">IF(Z447+AG447=0,"..",+Z447/(Z447+AG447))</f>
        <v>0.5</v>
      </c>
      <c r="N447" s="404" t="n">
        <f aca="false">IF(AA447+AH447=0,"..",+AA447/(AA447+AH447))</f>
        <v>0.48</v>
      </c>
      <c r="O447" s="404" t="n">
        <f aca="false">IF(Y447+Z447+AA447+AF447+AG447+AH447=0,"..",+(Y447+Z447+AA447)/(Y447+Z447+AA447+AF447+AG447+AH447))</f>
        <v>0.49</v>
      </c>
      <c r="P447" s="404" t="n">
        <f aca="false">IF(AB447+AI447=0,"..",+AB447/(AB447+AI447))</f>
        <v>0.48</v>
      </c>
      <c r="Q447" s="404" t="n">
        <f aca="false">IF(AC447+AJ447=0,"..",+AC447/(AC447+AJ447))</f>
        <v>0.4</v>
      </c>
      <c r="R447" s="404" t="str">
        <f aca="false">IF(AD447+AK447=0,"..",+AD447/(AD447+AK447))</f>
        <v>..</v>
      </c>
      <c r="S447" s="404" t="n">
        <f aca="false">IF(AE447+AL447=0,"..",+(AE447)/(AE447+AL447))</f>
        <v>0.48</v>
      </c>
      <c r="T447" s="506" t="n">
        <v>4115</v>
      </c>
      <c r="U447" s="503" t="n">
        <f aca="false">+W447/T447</f>
        <v>1</v>
      </c>
      <c r="V447" s="503" t="n">
        <f aca="false">+(AE447+AL447)/T447</f>
        <v>1</v>
      </c>
      <c r="W447" s="187" t="n">
        <f aca="false">SUM(Y447:AC447,AF447:AJ447)</f>
        <v>4115</v>
      </c>
      <c r="X447" s="187" t="n">
        <f aca="false">SUM(AE447,AL447)</f>
        <v>4115</v>
      </c>
      <c r="Y447" s="507" t="n">
        <v>137</v>
      </c>
      <c r="Z447" s="508" t="n">
        <v>255</v>
      </c>
      <c r="AA447" s="508" t="n">
        <v>305</v>
      </c>
      <c r="AB447" s="508" t="n">
        <v>1173</v>
      </c>
      <c r="AC447" s="508" t="n">
        <v>106</v>
      </c>
      <c r="AD447" s="508" t="n">
        <v>0</v>
      </c>
      <c r="AE447" s="508" t="n">
        <v>1976</v>
      </c>
      <c r="AF447" s="508" t="n">
        <v>139</v>
      </c>
      <c r="AG447" s="508" t="n">
        <v>260</v>
      </c>
      <c r="AH447" s="508" t="n">
        <v>326</v>
      </c>
      <c r="AI447" s="508" t="n">
        <v>1254</v>
      </c>
      <c r="AJ447" s="508" t="n">
        <v>160</v>
      </c>
      <c r="AK447" s="508" t="n">
        <v>0</v>
      </c>
      <c r="AL447" s="508" t="n">
        <v>2139</v>
      </c>
    </row>
    <row r="448" customFormat="false" ht="11.25" hidden="false" customHeight="false" outlineLevel="0" collapsed="false">
      <c r="A448" s="56" t="s">
        <v>881</v>
      </c>
      <c r="B448" s="501" t="s">
        <v>1120</v>
      </c>
      <c r="C448" s="89" t="s">
        <v>1272</v>
      </c>
      <c r="D448" s="89" t="s">
        <v>1675</v>
      </c>
      <c r="E448" s="506" t="n">
        <v>828532</v>
      </c>
      <c r="F448" s="404" t="str">
        <f aca="false">IF(+$W448=0,"..",+(Y448+AF448)/$W448)</f>
        <v>..</v>
      </c>
      <c r="G448" s="404" t="str">
        <f aca="false">IF(+$W448=0,"..",+(Z448+AG448)/$W448)</f>
        <v>..</v>
      </c>
      <c r="H448" s="404" t="str">
        <f aca="false">IF(+$W448=0,"..",+(AA448+AH448)/$W448)</f>
        <v>..</v>
      </c>
      <c r="I448" s="404" t="str">
        <f aca="false">IF(+$W448=0,"..",+((Y448+Z448+AA448)+(AF448+AG448+AH448))/$W448)</f>
        <v>..</v>
      </c>
      <c r="J448" s="404" t="str">
        <f aca="false">IF(+$W448=0,"..",+(AB448+AI448)/$W448)</f>
        <v>..</v>
      </c>
      <c r="K448" s="404" t="str">
        <f aca="false">IF(+$W448=0,"..",+(AC448+AJ448)/$W448)</f>
        <v>..</v>
      </c>
      <c r="L448" s="404" t="str">
        <f aca="false">IF(Y448+AF448=0,"..",+Y448/(Y448+AF448))</f>
        <v>..</v>
      </c>
      <c r="M448" s="404" t="str">
        <f aca="false">IF(Z448+AG448=0,"..",+Z448/(Z448+AG448))</f>
        <v>..</v>
      </c>
      <c r="N448" s="404" t="str">
        <f aca="false">IF(AA448+AH448=0,"..",+AA448/(AA448+AH448))</f>
        <v>..</v>
      </c>
      <c r="O448" s="404" t="str">
        <f aca="false">IF(Y448+Z448+AA448+AF448+AG448+AH448=0,"..",+(Y448+Z448+AA448)/(Y448+Z448+AA448+AF448+AG448+AH448))</f>
        <v>..</v>
      </c>
      <c r="P448" s="404" t="str">
        <f aca="false">IF(AB448+AI448=0,"..",+AB448/(AB448+AI448))</f>
        <v>..</v>
      </c>
      <c r="Q448" s="404" t="str">
        <f aca="false">IF(AC448+AJ448=0,"..",+AC448/(AC448+AJ448))</f>
        <v>..</v>
      </c>
      <c r="R448" s="404" t="str">
        <f aca="false">IF(AD448+AK448=0,"..",+AD448/(AD448+AK448))</f>
        <v>..</v>
      </c>
      <c r="S448" s="404" t="str">
        <f aca="false">IF(AE448+AL448=0,"..",+(AE448)/(AE448+AL448))</f>
        <v>..</v>
      </c>
      <c r="T448" s="506" t="n">
        <v>828532</v>
      </c>
      <c r="U448" s="503" t="n">
        <f aca="false">+W448/T448</f>
        <v>0</v>
      </c>
      <c r="V448" s="503" t="n">
        <f aca="false">+(AE448+AL448)/T448</f>
        <v>0</v>
      </c>
      <c r="W448" s="187" t="n">
        <f aca="false">SUM(Y448:AC448,AF448:AJ448)</f>
        <v>0</v>
      </c>
      <c r="X448" s="187" t="n">
        <f aca="false">SUM(AE448,AL448)</f>
        <v>0</v>
      </c>
      <c r="Y448" s="507" t="n">
        <v>0</v>
      </c>
      <c r="Z448" s="508" t="n">
        <v>0</v>
      </c>
      <c r="AA448" s="508" t="n">
        <v>0</v>
      </c>
      <c r="AB448" s="508" t="n">
        <v>0</v>
      </c>
      <c r="AC448" s="508" t="n">
        <v>0</v>
      </c>
      <c r="AD448" s="508" t="n">
        <v>0</v>
      </c>
      <c r="AE448" s="508" t="n">
        <v>0</v>
      </c>
      <c r="AF448" s="508" t="n">
        <v>0</v>
      </c>
      <c r="AG448" s="508" t="n">
        <v>0</v>
      </c>
      <c r="AH448" s="508" t="n">
        <v>0</v>
      </c>
      <c r="AI448" s="508" t="n">
        <v>0</v>
      </c>
      <c r="AJ448" s="508" t="n">
        <v>0</v>
      </c>
      <c r="AK448" s="508" t="n">
        <v>0</v>
      </c>
      <c r="AL448" s="508" t="n">
        <v>0</v>
      </c>
    </row>
    <row r="449" customFormat="false" ht="10.5" hidden="false" customHeight="true" outlineLevel="0" collapsed="false">
      <c r="A449" s="56" t="s">
        <v>255</v>
      </c>
      <c r="B449" s="501" t="s">
        <v>1120</v>
      </c>
      <c r="C449" s="89" t="s">
        <v>1272</v>
      </c>
      <c r="D449" s="89" t="s">
        <v>1676</v>
      </c>
      <c r="E449" s="506" t="n">
        <v>13653</v>
      </c>
      <c r="F449" s="404" t="str">
        <f aca="false">IF(+$W449=0,"..",+(Y449+AF449)/$W449)</f>
        <v>..</v>
      </c>
      <c r="G449" s="404" t="str">
        <f aca="false">IF(+$W449=0,"..",+(Z449+AG449)/$W449)</f>
        <v>..</v>
      </c>
      <c r="H449" s="404" t="str">
        <f aca="false">IF(+$W449=0,"..",+(AA449+AH449)/$W449)</f>
        <v>..</v>
      </c>
      <c r="I449" s="404" t="str">
        <f aca="false">IF(+$W449=0,"..",+((Y449+Z449+AA449)+(AF449+AG449+AH449))/$W449)</f>
        <v>..</v>
      </c>
      <c r="J449" s="404" t="str">
        <f aca="false">IF(+$W449=0,"..",+(AB449+AI449)/$W449)</f>
        <v>..</v>
      </c>
      <c r="K449" s="404" t="str">
        <f aca="false">IF(+$W449=0,"..",+(AC449+AJ449)/$W449)</f>
        <v>..</v>
      </c>
      <c r="L449" s="404" t="str">
        <f aca="false">IF(Y449+AF449=0,"..",+Y449/(Y449+AF449))</f>
        <v>..</v>
      </c>
      <c r="M449" s="404" t="str">
        <f aca="false">IF(Z449+AG449=0,"..",+Z449/(Z449+AG449))</f>
        <v>..</v>
      </c>
      <c r="N449" s="404" t="str">
        <f aca="false">IF(AA449+AH449=0,"..",+AA449/(AA449+AH449))</f>
        <v>..</v>
      </c>
      <c r="O449" s="404" t="str">
        <f aca="false">IF(Y449+Z449+AA449+AF449+AG449+AH449=0,"..",+(Y449+Z449+AA449)/(Y449+Z449+AA449+AF449+AG449+AH449))</f>
        <v>..</v>
      </c>
      <c r="P449" s="404" t="str">
        <f aca="false">IF(AB449+AI449=0,"..",+AB449/(AB449+AI449))</f>
        <v>..</v>
      </c>
      <c r="Q449" s="404" t="str">
        <f aca="false">IF(AC449+AJ449=0,"..",+AC449/(AC449+AJ449))</f>
        <v>..</v>
      </c>
      <c r="R449" s="404" t="n">
        <f aca="false">IF(AD449+AK449=0,"..",+AD449/(AD449+AK449))</f>
        <v>0.13</v>
      </c>
      <c r="S449" s="404" t="n">
        <f aca="false">IF(AE449+AL449=0,"..",+(AE449)/(AE449+AL449))</f>
        <v>0.13</v>
      </c>
      <c r="T449" s="506" t="n">
        <v>13653</v>
      </c>
      <c r="U449" s="503" t="n">
        <f aca="false">+W449/T449</f>
        <v>0</v>
      </c>
      <c r="V449" s="503" t="n">
        <f aca="false">+(AE449+AL449)/T449</f>
        <v>1</v>
      </c>
      <c r="W449" s="187" t="n">
        <f aca="false">SUM(Y449:AC449,AF449:AJ449)</f>
        <v>0</v>
      </c>
      <c r="X449" s="187" t="n">
        <f aca="false">SUM(AE449,AL449)</f>
        <v>13653</v>
      </c>
      <c r="Y449" s="507" t="n">
        <v>0</v>
      </c>
      <c r="Z449" s="508" t="n">
        <v>0</v>
      </c>
      <c r="AA449" s="508" t="n">
        <v>0</v>
      </c>
      <c r="AB449" s="508" t="n">
        <v>0</v>
      </c>
      <c r="AC449" s="508" t="n">
        <v>0</v>
      </c>
      <c r="AD449" s="508" t="n">
        <v>1775</v>
      </c>
      <c r="AE449" s="508" t="n">
        <v>1775</v>
      </c>
      <c r="AF449" s="508" t="n">
        <v>0</v>
      </c>
      <c r="AG449" s="508" t="n">
        <v>0</v>
      </c>
      <c r="AH449" s="508" t="n">
        <v>0</v>
      </c>
      <c r="AI449" s="508" t="n">
        <v>0</v>
      </c>
      <c r="AJ449" s="508" t="n">
        <v>0</v>
      </c>
      <c r="AK449" s="508" t="n">
        <v>11878</v>
      </c>
      <c r="AL449" s="508" t="n">
        <v>11878</v>
      </c>
    </row>
    <row r="450" customFormat="false" ht="11.25" hidden="false" customHeight="false" outlineLevel="0" collapsed="false">
      <c r="A450" s="56" t="s">
        <v>638</v>
      </c>
      <c r="B450" s="501" t="s">
        <v>1120</v>
      </c>
      <c r="C450" s="89" t="s">
        <v>1272</v>
      </c>
      <c r="D450" s="89" t="s">
        <v>1677</v>
      </c>
      <c r="E450" s="506" t="n">
        <v>9886</v>
      </c>
      <c r="F450" s="404" t="str">
        <f aca="false">IF(+$W450=0,"..",+(Y450+AF450)/$W450)</f>
        <v>..</v>
      </c>
      <c r="G450" s="404" t="str">
        <f aca="false">IF(+$W450=0,"..",+(Z450+AG450)/$W450)</f>
        <v>..</v>
      </c>
      <c r="H450" s="404" t="str">
        <f aca="false">IF(+$W450=0,"..",+(AA450+AH450)/$W450)</f>
        <v>..</v>
      </c>
      <c r="I450" s="404" t="str">
        <f aca="false">IF(+$W450=0,"..",+((Y450+Z450+AA450)+(AF450+AG450+AH450))/$W450)</f>
        <v>..</v>
      </c>
      <c r="J450" s="404" t="str">
        <f aca="false">IF(+$W450=0,"..",+(AB450+AI450)/$W450)</f>
        <v>..</v>
      </c>
      <c r="K450" s="404" t="str">
        <f aca="false">IF(+$W450=0,"..",+(AC450+AJ450)/$W450)</f>
        <v>..</v>
      </c>
      <c r="L450" s="404" t="str">
        <f aca="false">IF(Y450+AF450=0,"..",+Y450/(Y450+AF450))</f>
        <v>..</v>
      </c>
      <c r="M450" s="404" t="str">
        <f aca="false">IF(Z450+AG450=0,"..",+Z450/(Z450+AG450))</f>
        <v>..</v>
      </c>
      <c r="N450" s="404" t="str">
        <f aca="false">IF(AA450+AH450=0,"..",+AA450/(AA450+AH450))</f>
        <v>..</v>
      </c>
      <c r="O450" s="404" t="str">
        <f aca="false">IF(Y450+Z450+AA450+AF450+AG450+AH450=0,"..",+(Y450+Z450+AA450)/(Y450+Z450+AA450+AF450+AG450+AH450))</f>
        <v>..</v>
      </c>
      <c r="P450" s="404" t="str">
        <f aca="false">IF(AB450+AI450=0,"..",+AB450/(AB450+AI450))</f>
        <v>..</v>
      </c>
      <c r="Q450" s="404" t="str">
        <f aca="false">IF(AC450+AJ450=0,"..",+AC450/(AC450+AJ450))</f>
        <v>..</v>
      </c>
      <c r="R450" s="404" t="n">
        <f aca="false">IF(AD450+AK450=0,"..",+AD450/(AD450+AK450))</f>
        <v>0.21</v>
      </c>
      <c r="S450" s="404" t="n">
        <f aca="false">IF(AE450+AL450=0,"..",+(AE450)/(AE450+AL450))</f>
        <v>0.21</v>
      </c>
      <c r="T450" s="506" t="n">
        <v>9886</v>
      </c>
      <c r="U450" s="503" t="n">
        <f aca="false">+W450/T450</f>
        <v>0</v>
      </c>
      <c r="V450" s="503" t="n">
        <f aca="false">+(AE450+AL450)/T450</f>
        <v>0.91</v>
      </c>
      <c r="W450" s="187" t="n">
        <f aca="false">SUM(Y450:AC450,AF450:AJ450)</f>
        <v>0</v>
      </c>
      <c r="X450" s="187" t="n">
        <f aca="false">SUM(AE450,AL450)</f>
        <v>9034</v>
      </c>
      <c r="Y450" s="507" t="n">
        <v>0</v>
      </c>
      <c r="Z450" s="508" t="n">
        <v>0</v>
      </c>
      <c r="AA450" s="508" t="n">
        <v>0</v>
      </c>
      <c r="AB450" s="508" t="n">
        <v>0</v>
      </c>
      <c r="AC450" s="508" t="n">
        <v>0</v>
      </c>
      <c r="AD450" s="508" t="n">
        <v>1910</v>
      </c>
      <c r="AE450" s="508" t="n">
        <v>1910</v>
      </c>
      <c r="AF450" s="508" t="n">
        <v>0</v>
      </c>
      <c r="AG450" s="508" t="n">
        <v>0</v>
      </c>
      <c r="AH450" s="508" t="n">
        <v>0</v>
      </c>
      <c r="AI450" s="508" t="n">
        <v>0</v>
      </c>
      <c r="AJ450" s="508" t="n">
        <v>0</v>
      </c>
      <c r="AK450" s="508" t="n">
        <v>7124</v>
      </c>
      <c r="AL450" s="508" t="n">
        <v>7124</v>
      </c>
    </row>
    <row r="451" customFormat="false" ht="11.25" hidden="false" customHeight="false" outlineLevel="0" collapsed="false">
      <c r="A451" s="56" t="s">
        <v>640</v>
      </c>
      <c r="B451" s="501" t="s">
        <v>1271</v>
      </c>
      <c r="C451" s="89" t="s">
        <v>1315</v>
      </c>
      <c r="D451" s="89" t="s">
        <v>1678</v>
      </c>
      <c r="E451" s="506" t="n">
        <v>145210</v>
      </c>
      <c r="F451" s="404" t="n">
        <f aca="false">IF(+$W451=0,"..",+(Y451+AF451)/$W451)</f>
        <v>0.21</v>
      </c>
      <c r="G451" s="404" t="n">
        <f aca="false">IF(+$W451=0,"..",+(Z451+AG451)/$W451)</f>
        <v>0.21</v>
      </c>
      <c r="H451" s="404" t="n">
        <f aca="false">IF(+$W451=0,"..",+(AA451+AH451)/$W451)</f>
        <v>0.15</v>
      </c>
      <c r="I451" s="404" t="n">
        <f aca="false">IF(+$W451=0,"..",+((Y451+Z451+AA451)+(AF451+AG451+AH451))/$W451)</f>
        <v>0.57</v>
      </c>
      <c r="J451" s="404" t="n">
        <f aca="false">IF(+$W451=0,"..",+(AB451+AI451)/$W451)</f>
        <v>0.4</v>
      </c>
      <c r="K451" s="404" t="n">
        <f aca="false">IF(+$W451=0,"..",+(AC451+AJ451)/$W451)</f>
        <v>0.03</v>
      </c>
      <c r="L451" s="404" t="n">
        <f aca="false">IF(Y451+AF451=0,"..",+Y451/(Y451+AF451))</f>
        <v>0.52</v>
      </c>
      <c r="M451" s="404" t="n">
        <f aca="false">IF(Z451+AG451=0,"..",+Z451/(Z451+AG451))</f>
        <v>0.5</v>
      </c>
      <c r="N451" s="404" t="n">
        <f aca="false">IF(AA451+AH451=0,"..",+AA451/(AA451+AH451))</f>
        <v>0.49</v>
      </c>
      <c r="O451" s="404" t="n">
        <f aca="false">IF(Y451+Z451+AA451+AF451+AG451+AH451=0,"..",+(Y451+Z451+AA451)/(Y451+Z451+AA451+AF451+AG451+AH451))</f>
        <v>0.5</v>
      </c>
      <c r="P451" s="404" t="n">
        <f aca="false">IF(AB451+AI451=0,"..",+AB451/(AB451+AI451))</f>
        <v>0.57</v>
      </c>
      <c r="Q451" s="404" t="n">
        <f aca="false">IF(AC451+AJ451=0,"..",+AC451/(AC451+AJ451))</f>
        <v>0.62</v>
      </c>
      <c r="R451" s="404" t="str">
        <f aca="false">IF(AD451+AK451=0,"..",+AD451/(AD451+AK451))</f>
        <v>..</v>
      </c>
      <c r="S451" s="404" t="n">
        <f aca="false">IF(AE451+AL451=0,"..",+(AE451)/(AE451+AL451))</f>
        <v>0.54</v>
      </c>
      <c r="T451" s="506" t="n">
        <v>145210</v>
      </c>
      <c r="U451" s="503" t="n">
        <f aca="false">+W451/T451</f>
        <v>1</v>
      </c>
      <c r="V451" s="503" t="n">
        <f aca="false">+(AE451+AL451)/T451</f>
        <v>1</v>
      </c>
      <c r="W451" s="187" t="n">
        <f aca="false">SUM(Y451:AC451,AF451:AJ451)</f>
        <v>145210</v>
      </c>
      <c r="X451" s="187" t="n">
        <f aca="false">SUM(AE451,AL451)</f>
        <v>145210</v>
      </c>
      <c r="Y451" s="507" t="n">
        <v>15785</v>
      </c>
      <c r="Z451" s="508" t="n">
        <v>14844</v>
      </c>
      <c r="AA451" s="508" t="n">
        <v>10903</v>
      </c>
      <c r="AB451" s="508" t="n">
        <v>33719</v>
      </c>
      <c r="AC451" s="508" t="n">
        <v>2619</v>
      </c>
      <c r="AD451" s="508" t="n">
        <v>0</v>
      </c>
      <c r="AE451" s="508" t="n">
        <v>77870</v>
      </c>
      <c r="AF451" s="508" t="n">
        <v>14501</v>
      </c>
      <c r="AG451" s="508" t="n">
        <v>15041</v>
      </c>
      <c r="AH451" s="508" t="n">
        <v>11190</v>
      </c>
      <c r="AI451" s="508" t="n">
        <v>25020</v>
      </c>
      <c r="AJ451" s="508" t="n">
        <v>1588</v>
      </c>
      <c r="AK451" s="508" t="n">
        <v>0</v>
      </c>
      <c r="AL451" s="508" t="n">
        <v>67340</v>
      </c>
    </row>
    <row r="452" customFormat="false" ht="11.25" hidden="false" customHeight="false" outlineLevel="0" collapsed="false">
      <c r="A452" s="56" t="s">
        <v>640</v>
      </c>
      <c r="B452" s="501" t="s">
        <v>1271</v>
      </c>
      <c r="C452" s="89" t="s">
        <v>1315</v>
      </c>
      <c r="D452" s="89" t="s">
        <v>1679</v>
      </c>
      <c r="E452" s="506" t="n">
        <v>3851</v>
      </c>
      <c r="F452" s="404" t="n">
        <f aca="false">IF(+$W452=0,"..",+(Y452+AF452)/$W452)</f>
        <v>0.22</v>
      </c>
      <c r="G452" s="404" t="n">
        <f aca="false">IF(+$W452=0,"..",+(Z452+AG452)/$W452)</f>
        <v>0.26</v>
      </c>
      <c r="H452" s="404" t="n">
        <f aca="false">IF(+$W452=0,"..",+(AA452+AH452)/$W452)</f>
        <v>0.13</v>
      </c>
      <c r="I452" s="404" t="n">
        <f aca="false">IF(+$W452=0,"..",+((Y452+Z452+AA452)+(AF452+AG452+AH452))/$W452)</f>
        <v>0.61</v>
      </c>
      <c r="J452" s="404" t="n">
        <f aca="false">IF(+$W452=0,"..",+(AB452+AI452)/$W452)</f>
        <v>0.37</v>
      </c>
      <c r="K452" s="404" t="n">
        <f aca="false">IF(+$W452=0,"..",+(AC452+AJ452)/$W452)</f>
        <v>0.03</v>
      </c>
      <c r="L452" s="404" t="n">
        <f aca="false">IF(Y452+AF452=0,"..",+Y452/(Y452+AF452))</f>
        <v>0.53</v>
      </c>
      <c r="M452" s="404" t="n">
        <f aca="false">IF(Z452+AG452=0,"..",+Z452/(Z452+AG452))</f>
        <v>0.51</v>
      </c>
      <c r="N452" s="404" t="n">
        <f aca="false">IF(AA452+AH452=0,"..",+AA452/(AA452+AH452))</f>
        <v>0.54</v>
      </c>
      <c r="O452" s="404" t="n">
        <f aca="false">IF(Y452+Z452+AA452+AF452+AG452+AH452=0,"..",+(Y452+Z452+AA452)/(Y452+Z452+AA452+AF452+AG452+AH452))</f>
        <v>0.52</v>
      </c>
      <c r="P452" s="404" t="n">
        <f aca="false">IF(AB452+AI452=0,"..",+AB452/(AB452+AI452))</f>
        <v>0.56</v>
      </c>
      <c r="Q452" s="404" t="n">
        <f aca="false">IF(AC452+AJ452=0,"..",+AC452/(AC452+AJ452))</f>
        <v>0.62</v>
      </c>
      <c r="R452" s="404" t="str">
        <f aca="false">IF(AD452+AK452=0,"..",+AD452/(AD452+AK452))</f>
        <v>..</v>
      </c>
      <c r="S452" s="404" t="n">
        <f aca="false">IF(AE452+AL452=0,"..",+(AE452)/(AE452+AL452))</f>
        <v>0.54</v>
      </c>
      <c r="T452" s="506" t="n">
        <v>3851</v>
      </c>
      <c r="U452" s="503" t="n">
        <f aca="false">+W452/T452</f>
        <v>1</v>
      </c>
      <c r="V452" s="503" t="n">
        <f aca="false">+(AE452+AL452)/T452</f>
        <v>1</v>
      </c>
      <c r="W452" s="187" t="n">
        <f aca="false">SUM(Y452:AC452,AF452:AJ452)</f>
        <v>3851</v>
      </c>
      <c r="X452" s="187" t="n">
        <f aca="false">SUM(AE452,AL452)</f>
        <v>3851</v>
      </c>
      <c r="Y452" s="507" t="n">
        <v>441</v>
      </c>
      <c r="Z452" s="508" t="n">
        <v>505</v>
      </c>
      <c r="AA452" s="508" t="n">
        <v>277</v>
      </c>
      <c r="AB452" s="508" t="n">
        <v>795</v>
      </c>
      <c r="AC452" s="508" t="n">
        <v>62</v>
      </c>
      <c r="AD452" s="508" t="n">
        <v>0</v>
      </c>
      <c r="AE452" s="508" t="n">
        <v>2080</v>
      </c>
      <c r="AF452" s="508" t="n">
        <v>398</v>
      </c>
      <c r="AG452" s="508" t="n">
        <v>478</v>
      </c>
      <c r="AH452" s="508" t="n">
        <v>235</v>
      </c>
      <c r="AI452" s="508" t="n">
        <v>622</v>
      </c>
      <c r="AJ452" s="508" t="n">
        <v>38</v>
      </c>
      <c r="AK452" s="508" t="n">
        <v>0</v>
      </c>
      <c r="AL452" s="508" t="n">
        <v>1771</v>
      </c>
    </row>
    <row r="453" customFormat="false" ht="11.25" hidden="false" customHeight="false" outlineLevel="0" collapsed="false">
      <c r="A453" s="56" t="s">
        <v>640</v>
      </c>
      <c r="B453" s="501" t="s">
        <v>1120</v>
      </c>
      <c r="C453" s="89" t="s">
        <v>1272</v>
      </c>
      <c r="D453" s="89" t="s">
        <v>1680</v>
      </c>
      <c r="E453" s="506" t="n">
        <v>7026</v>
      </c>
      <c r="F453" s="404" t="n">
        <f aca="false">IF(+$W453=0,"..",+(Y453+AF453)/$W453)</f>
        <v>0.2</v>
      </c>
      <c r="G453" s="404" t="n">
        <f aca="false">IF(+$W453=0,"..",+(Z453+AG453)/$W453)</f>
        <v>0.23</v>
      </c>
      <c r="H453" s="404" t="n">
        <f aca="false">IF(+$W453=0,"..",+(AA453+AH453)/$W453)</f>
        <v>0.14</v>
      </c>
      <c r="I453" s="404" t="n">
        <f aca="false">IF(+$W453=0,"..",+((Y453+Z453+AA453)+(AF453+AG453+AH453))/$W453)</f>
        <v>0.58</v>
      </c>
      <c r="J453" s="404" t="n">
        <f aca="false">IF(+$W453=0,"..",+(AB453+AI453)/$W453)</f>
        <v>0.39</v>
      </c>
      <c r="K453" s="404" t="n">
        <f aca="false">IF(+$W453=0,"..",+(AC453+AJ453)/$W453)</f>
        <v>0.03</v>
      </c>
      <c r="L453" s="404" t="n">
        <f aca="false">IF(Y453+AF453=0,"..",+Y453/(Y453+AF453))</f>
        <v>0.48</v>
      </c>
      <c r="M453" s="404" t="n">
        <f aca="false">IF(Z453+AG453=0,"..",+Z453/(Z453+AG453))</f>
        <v>0.47</v>
      </c>
      <c r="N453" s="404" t="n">
        <f aca="false">IF(AA453+AH453=0,"..",+AA453/(AA453+AH453))</f>
        <v>0.5</v>
      </c>
      <c r="O453" s="404" t="n">
        <f aca="false">IF(Y453+Z453+AA453+AF453+AG453+AH453=0,"..",+(Y453+Z453+AA453)/(Y453+Z453+AA453+AF453+AG453+AH453))</f>
        <v>0.48</v>
      </c>
      <c r="P453" s="404" t="n">
        <f aca="false">IF(AB453+AI453=0,"..",+AB453/(AB453+AI453))</f>
        <v>0.59</v>
      </c>
      <c r="Q453" s="404" t="n">
        <f aca="false">IF(AC453+AJ453=0,"..",+AC453/(AC453+AJ453))</f>
        <v>0.56</v>
      </c>
      <c r="R453" s="404" t="str">
        <f aca="false">IF(AD453+AK453=0,"..",+AD453/(AD453+AK453))</f>
        <v>..</v>
      </c>
      <c r="S453" s="404" t="n">
        <f aca="false">IF(AE453+AL453=0,"..",+(AE453)/(AE453+AL453))</f>
        <v>0.53</v>
      </c>
      <c r="T453" s="506" t="n">
        <v>7026</v>
      </c>
      <c r="U453" s="503" t="n">
        <f aca="false">+W453/T453</f>
        <v>1</v>
      </c>
      <c r="V453" s="503" t="n">
        <f aca="false">+(AE453+AL453)/T453</f>
        <v>1</v>
      </c>
      <c r="W453" s="187" t="n">
        <f aca="false">SUM(Y453:AC453,AF453:AJ453)</f>
        <v>7026</v>
      </c>
      <c r="X453" s="187" t="n">
        <f aca="false">SUM(AE453,AL453)</f>
        <v>7026</v>
      </c>
      <c r="Y453" s="507" t="n">
        <v>692</v>
      </c>
      <c r="Z453" s="508" t="n">
        <v>756</v>
      </c>
      <c r="AA453" s="508" t="n">
        <v>510</v>
      </c>
      <c r="AB453" s="508" t="n">
        <v>1622</v>
      </c>
      <c r="AC453" s="508" t="n">
        <v>133</v>
      </c>
      <c r="AD453" s="508" t="n">
        <v>0</v>
      </c>
      <c r="AE453" s="508" t="n">
        <v>3713</v>
      </c>
      <c r="AF453" s="508" t="n">
        <v>739</v>
      </c>
      <c r="AG453" s="508" t="n">
        <v>860</v>
      </c>
      <c r="AH453" s="508" t="n">
        <v>501</v>
      </c>
      <c r="AI453" s="508" t="n">
        <v>1109</v>
      </c>
      <c r="AJ453" s="508" t="n">
        <v>104</v>
      </c>
      <c r="AK453" s="508" t="n">
        <v>0</v>
      </c>
      <c r="AL453" s="508" t="n">
        <v>3313</v>
      </c>
    </row>
    <row r="454" customFormat="false" ht="11.25" hidden="false" customHeight="false" outlineLevel="0" collapsed="false">
      <c r="A454" s="56" t="s">
        <v>640</v>
      </c>
      <c r="B454" s="501" t="s">
        <v>1120</v>
      </c>
      <c r="C454" s="89" t="s">
        <v>1272</v>
      </c>
      <c r="D454" s="89" t="s">
        <v>1681</v>
      </c>
      <c r="E454" s="506" t="n">
        <v>162061</v>
      </c>
      <c r="F454" s="404" t="n">
        <f aca="false">IF(+$W454=0,"..",+(Y454+AF454)/$W454)</f>
        <v>0.16</v>
      </c>
      <c r="G454" s="404" t="n">
        <f aca="false">IF(+$W454=0,"..",+(Z454+AG454)/$W454)</f>
        <v>0.18</v>
      </c>
      <c r="H454" s="404" t="n">
        <f aca="false">IF(+$W454=0,"..",+(AA454+AH454)/$W454)</f>
        <v>0.12</v>
      </c>
      <c r="I454" s="404" t="n">
        <f aca="false">IF(+$W454=0,"..",+((Y454+Z454+AA454)+(AF454+AG454+AH454))/$W454)</f>
        <v>0.46</v>
      </c>
      <c r="J454" s="404" t="n">
        <f aca="false">IF(+$W454=0,"..",+(AB454+AI454)/$W454)</f>
        <v>0.49</v>
      </c>
      <c r="K454" s="404" t="n">
        <f aca="false">IF(+$W454=0,"..",+(AC454+AJ454)/$W454)</f>
        <v>0.04</v>
      </c>
      <c r="L454" s="404" t="n">
        <f aca="false">IF(Y454+AF454=0,"..",+Y454/(Y454+AF454))</f>
        <v>0.49</v>
      </c>
      <c r="M454" s="404" t="n">
        <f aca="false">IF(Z454+AG454=0,"..",+Z454/(Z454+AG454))</f>
        <v>0.49</v>
      </c>
      <c r="N454" s="404" t="n">
        <f aca="false">IF(AA454+AH454=0,"..",+AA454/(AA454+AH454))</f>
        <v>0.48</v>
      </c>
      <c r="O454" s="404" t="n">
        <f aca="false">IF(Y454+Z454+AA454+AF454+AG454+AH454=0,"..",+(Y454+Z454+AA454)/(Y454+Z454+AA454+AF454+AG454+AH454))</f>
        <v>0.48</v>
      </c>
      <c r="P454" s="404" t="n">
        <f aca="false">IF(AB454+AI454=0,"..",+AB454/(AB454+AI454))</f>
        <v>0.5</v>
      </c>
      <c r="Q454" s="404" t="n">
        <f aca="false">IF(AC454+AJ454=0,"..",+AC454/(AC454+AJ454))</f>
        <v>0.54</v>
      </c>
      <c r="R454" s="404" t="str">
        <f aca="false">IF(AD454+AK454=0,"..",+AD454/(AD454+AK454))</f>
        <v>..</v>
      </c>
      <c r="S454" s="404" t="n">
        <f aca="false">IF(AE454+AL454=0,"..",+(AE454)/(AE454+AL454))</f>
        <v>0.5</v>
      </c>
      <c r="T454" s="506" t="n">
        <v>162061</v>
      </c>
      <c r="U454" s="503" t="n">
        <f aca="false">+W454/T454</f>
        <v>1</v>
      </c>
      <c r="V454" s="503" t="n">
        <f aca="false">+(AE454+AL454)/T454</f>
        <v>1</v>
      </c>
      <c r="W454" s="187" t="n">
        <f aca="false">SUM(Y454:AC454,AF454:AJ454)</f>
        <v>162061</v>
      </c>
      <c r="X454" s="187" t="n">
        <f aca="false">SUM(AE454,AL454)</f>
        <v>162061</v>
      </c>
      <c r="Y454" s="507" t="n">
        <v>12534</v>
      </c>
      <c r="Z454" s="508" t="n">
        <v>14126</v>
      </c>
      <c r="AA454" s="508" t="n">
        <v>9670</v>
      </c>
      <c r="AB454" s="508" t="n">
        <v>40007</v>
      </c>
      <c r="AC454" s="508" t="n">
        <v>3947</v>
      </c>
      <c r="AD454" s="508" t="n">
        <v>0</v>
      </c>
      <c r="AE454" s="508" t="n">
        <v>80284</v>
      </c>
      <c r="AF454" s="508" t="n">
        <v>13220</v>
      </c>
      <c r="AG454" s="508" t="n">
        <v>14986</v>
      </c>
      <c r="AH454" s="508" t="n">
        <v>10498</v>
      </c>
      <c r="AI454" s="508" t="n">
        <v>39747</v>
      </c>
      <c r="AJ454" s="508" t="n">
        <v>3326</v>
      </c>
      <c r="AK454" s="508" t="n">
        <v>0</v>
      </c>
      <c r="AL454" s="508" t="n">
        <v>81777</v>
      </c>
    </row>
    <row r="455" customFormat="false" ht="11.25" hidden="false" customHeight="false" outlineLevel="0" collapsed="false">
      <c r="A455" s="56" t="s">
        <v>640</v>
      </c>
      <c r="B455" s="501" t="s">
        <v>1120</v>
      </c>
      <c r="C455" s="89" t="s">
        <v>1272</v>
      </c>
      <c r="D455" s="89" t="s">
        <v>1682</v>
      </c>
      <c r="E455" s="506" t="n">
        <v>2393</v>
      </c>
      <c r="F455" s="404" t="n">
        <f aca="false">IF(+$W455=0,"..",+(Y455+AF455)/$W455)</f>
        <v>0.17</v>
      </c>
      <c r="G455" s="404" t="n">
        <f aca="false">IF(+$W455=0,"..",+(Z455+AG455)/$W455)</f>
        <v>0.18</v>
      </c>
      <c r="H455" s="404" t="n">
        <f aca="false">IF(+$W455=0,"..",+(AA455+AH455)/$W455)</f>
        <v>0.14</v>
      </c>
      <c r="I455" s="404" t="n">
        <f aca="false">IF(+$W455=0,"..",+((Y455+Z455+AA455)+(AF455+AG455+AH455))/$W455)</f>
        <v>0.48</v>
      </c>
      <c r="J455" s="404" t="n">
        <f aca="false">IF(+$W455=0,"..",+(AB455+AI455)/$W455)</f>
        <v>0.48</v>
      </c>
      <c r="K455" s="404" t="n">
        <f aca="false">IF(+$W455=0,"..",+(AC455+AJ455)/$W455)</f>
        <v>0.04</v>
      </c>
      <c r="L455" s="404" t="n">
        <f aca="false">IF(Y455+AF455=0,"..",+Y455/(Y455+AF455))</f>
        <v>0.49</v>
      </c>
      <c r="M455" s="404" t="n">
        <f aca="false">IF(Z455+AG455=0,"..",+Z455/(Z455+AG455))</f>
        <v>0.48</v>
      </c>
      <c r="N455" s="404" t="n">
        <f aca="false">IF(AA455+AH455=0,"..",+AA455/(AA455+AH455))</f>
        <v>0.43</v>
      </c>
      <c r="O455" s="404" t="n">
        <f aca="false">IF(Y455+Z455+AA455+AF455+AG455+AH455=0,"..",+(Y455+Z455+AA455)/(Y455+Z455+AA455+AF455+AG455+AH455))</f>
        <v>0.47</v>
      </c>
      <c r="P455" s="404" t="n">
        <f aca="false">IF(AB455+AI455=0,"..",+AB455/(AB455+AI455))</f>
        <v>0.49</v>
      </c>
      <c r="Q455" s="404" t="n">
        <f aca="false">IF(AC455+AJ455=0,"..",+AC455/(AC455+AJ455))</f>
        <v>0.58</v>
      </c>
      <c r="R455" s="404" t="str">
        <f aca="false">IF(AD455+AK455=0,"..",+AD455/(AD455+AK455))</f>
        <v>..</v>
      </c>
      <c r="S455" s="404" t="n">
        <f aca="false">IF(AE455+AL455=0,"..",+(AE455)/(AE455+AL455))</f>
        <v>0.48</v>
      </c>
      <c r="T455" s="506" t="n">
        <v>2393</v>
      </c>
      <c r="U455" s="503" t="n">
        <f aca="false">+W455/T455</f>
        <v>1</v>
      </c>
      <c r="V455" s="503" t="n">
        <f aca="false">+(AE455+AL455)/T455</f>
        <v>1</v>
      </c>
      <c r="W455" s="187" t="n">
        <f aca="false">SUM(Y455:AC455,AF455:AJ455)</f>
        <v>2393</v>
      </c>
      <c r="X455" s="187" t="n">
        <f aca="false">SUM(AE455,AL455)</f>
        <v>2393</v>
      </c>
      <c r="Y455" s="507" t="n">
        <v>192</v>
      </c>
      <c r="Z455" s="508" t="n">
        <v>203</v>
      </c>
      <c r="AA455" s="508" t="n">
        <v>139</v>
      </c>
      <c r="AB455" s="508" t="n">
        <v>570</v>
      </c>
      <c r="AC455" s="508" t="n">
        <v>53</v>
      </c>
      <c r="AD455" s="508" t="n">
        <v>0</v>
      </c>
      <c r="AE455" s="508" t="n">
        <v>1157</v>
      </c>
      <c r="AF455" s="508" t="n">
        <v>203</v>
      </c>
      <c r="AG455" s="508" t="n">
        <v>218</v>
      </c>
      <c r="AH455" s="508" t="n">
        <v>187</v>
      </c>
      <c r="AI455" s="508" t="n">
        <v>590</v>
      </c>
      <c r="AJ455" s="508" t="n">
        <v>38</v>
      </c>
      <c r="AK455" s="508" t="n">
        <v>0</v>
      </c>
      <c r="AL455" s="508" t="n">
        <v>1236</v>
      </c>
    </row>
    <row r="456" customFormat="false" ht="11.25" hidden="false" customHeight="false" outlineLevel="0" collapsed="false">
      <c r="A456" s="56" t="s">
        <v>640</v>
      </c>
      <c r="B456" s="501" t="s">
        <v>1120</v>
      </c>
      <c r="C456" s="89" t="s">
        <v>1272</v>
      </c>
      <c r="D456" s="89" t="s">
        <v>1683</v>
      </c>
      <c r="E456" s="506" t="n">
        <v>15418</v>
      </c>
      <c r="F456" s="404" t="n">
        <f aca="false">IF(+$W456=0,"..",+(Y456+AF456)/$W456)</f>
        <v>0.18</v>
      </c>
      <c r="G456" s="404" t="n">
        <f aca="false">IF(+$W456=0,"..",+(Z456+AG456)/$W456)</f>
        <v>0.2</v>
      </c>
      <c r="H456" s="404" t="n">
        <f aca="false">IF(+$W456=0,"..",+(AA456+AH456)/$W456)</f>
        <v>0.14</v>
      </c>
      <c r="I456" s="404" t="n">
        <f aca="false">IF(+$W456=0,"..",+((Y456+Z456+AA456)+(AF456+AG456+AH456))/$W456)</f>
        <v>0.52</v>
      </c>
      <c r="J456" s="404" t="n">
        <f aca="false">IF(+$W456=0,"..",+(AB456+AI456)/$W456)</f>
        <v>0.45</v>
      </c>
      <c r="K456" s="404" t="n">
        <f aca="false">IF(+$W456=0,"..",+(AC456+AJ456)/$W456)</f>
        <v>0.03</v>
      </c>
      <c r="L456" s="404" t="n">
        <f aca="false">IF(Y456+AF456=0,"..",+Y456/(Y456+AF456))</f>
        <v>0.48</v>
      </c>
      <c r="M456" s="404" t="n">
        <f aca="false">IF(Z456+AG456=0,"..",+Z456/(Z456+AG456))</f>
        <v>0.5</v>
      </c>
      <c r="N456" s="404" t="n">
        <f aca="false">IF(AA456+AH456=0,"..",+AA456/(AA456+AH456))</f>
        <v>0.49</v>
      </c>
      <c r="O456" s="404" t="n">
        <f aca="false">IF(Y456+Z456+AA456+AF456+AG456+AH456=0,"..",+(Y456+Z456+AA456)/(Y456+Z456+AA456+AF456+AG456+AH456))</f>
        <v>0.49</v>
      </c>
      <c r="P456" s="404" t="n">
        <f aca="false">IF(AB456+AI456=0,"..",+AB456/(AB456+AI456))</f>
        <v>0.53</v>
      </c>
      <c r="Q456" s="404" t="n">
        <f aca="false">IF(AC456+AJ456=0,"..",+AC456/(AC456+AJ456))</f>
        <v>0.58</v>
      </c>
      <c r="R456" s="404" t="str">
        <f aca="false">IF(AD456+AK456=0,"..",+AD456/(AD456+AK456))</f>
        <v>..</v>
      </c>
      <c r="S456" s="404" t="n">
        <f aca="false">IF(AE456+AL456=0,"..",+(AE456)/(AE456+AL456))</f>
        <v>0.51</v>
      </c>
      <c r="T456" s="506" t="n">
        <v>15418</v>
      </c>
      <c r="U456" s="503" t="n">
        <f aca="false">+W456/T456</f>
        <v>1</v>
      </c>
      <c r="V456" s="503" t="n">
        <f aca="false">+(AE456+AL456)/T456</f>
        <v>1</v>
      </c>
      <c r="W456" s="187" t="n">
        <f aca="false">SUM(Y456:AC456,AF456:AJ456)</f>
        <v>15418</v>
      </c>
      <c r="X456" s="187" t="n">
        <f aca="false">SUM(AE456,AL456)</f>
        <v>15418</v>
      </c>
      <c r="Y456" s="507" t="n">
        <v>1300</v>
      </c>
      <c r="Z456" s="508" t="n">
        <v>1523</v>
      </c>
      <c r="AA456" s="508" t="n">
        <v>1073</v>
      </c>
      <c r="AB456" s="508" t="n">
        <v>3667</v>
      </c>
      <c r="AC456" s="508" t="n">
        <v>298</v>
      </c>
      <c r="AD456" s="508" t="n">
        <v>0</v>
      </c>
      <c r="AE456" s="508" t="n">
        <v>7861</v>
      </c>
      <c r="AF456" s="508" t="n">
        <v>1415</v>
      </c>
      <c r="AG456" s="508" t="n">
        <v>1517</v>
      </c>
      <c r="AH456" s="508" t="n">
        <v>1117</v>
      </c>
      <c r="AI456" s="508" t="n">
        <v>3293</v>
      </c>
      <c r="AJ456" s="508" t="n">
        <v>215</v>
      </c>
      <c r="AK456" s="508" t="n">
        <v>0</v>
      </c>
      <c r="AL456" s="508" t="n">
        <v>7557</v>
      </c>
    </row>
    <row r="457" customFormat="false" ht="11.25" hidden="false" customHeight="false" outlineLevel="0" collapsed="false">
      <c r="A457" s="56" t="s">
        <v>640</v>
      </c>
      <c r="B457" s="501" t="s">
        <v>1120</v>
      </c>
      <c r="C457" s="89" t="s">
        <v>1272</v>
      </c>
      <c r="D457" s="89" t="s">
        <v>1684</v>
      </c>
      <c r="E457" s="506" t="n">
        <v>101525</v>
      </c>
      <c r="F457" s="404" t="n">
        <f aca="false">IF(+$W457=0,"..",+(Y457+AF457)/$W457)</f>
        <v>0.19</v>
      </c>
      <c r="G457" s="404" t="n">
        <f aca="false">IF(+$W457=0,"..",+(Z457+AG457)/$W457)</f>
        <v>0.21</v>
      </c>
      <c r="H457" s="404" t="n">
        <f aca="false">IF(+$W457=0,"..",+(AA457+AH457)/$W457)</f>
        <v>0.14</v>
      </c>
      <c r="I457" s="404" t="n">
        <f aca="false">IF(+$W457=0,"..",+((Y457+Z457+AA457)+(AF457+AG457+AH457))/$W457)</f>
        <v>0.54</v>
      </c>
      <c r="J457" s="404" t="n">
        <f aca="false">IF(+$W457=0,"..",+(AB457+AI457)/$W457)</f>
        <v>0.42</v>
      </c>
      <c r="K457" s="404" t="n">
        <f aca="false">IF(+$W457=0,"..",+(AC457+AJ457)/$W457)</f>
        <v>0.04</v>
      </c>
      <c r="L457" s="404" t="n">
        <f aca="false">IF(Y457+AF457=0,"..",+Y457/(Y457+AF457))</f>
        <v>0.49</v>
      </c>
      <c r="M457" s="404" t="n">
        <f aca="false">IF(Z457+AG457=0,"..",+Z457/(Z457+AG457))</f>
        <v>0.49</v>
      </c>
      <c r="N457" s="404" t="n">
        <f aca="false">IF(AA457+AH457=0,"..",+AA457/(AA457+AH457))</f>
        <v>0.49</v>
      </c>
      <c r="O457" s="404" t="n">
        <f aca="false">IF(Y457+Z457+AA457+AF457+AG457+AH457=0,"..",+(Y457+Z457+AA457)/(Y457+Z457+AA457+AF457+AG457+AH457))</f>
        <v>0.49</v>
      </c>
      <c r="P457" s="404" t="n">
        <f aca="false">IF(AB457+AI457=0,"..",+AB457/(AB457+AI457))</f>
        <v>0.55</v>
      </c>
      <c r="Q457" s="404" t="n">
        <f aca="false">IF(AC457+AJ457=0,"..",+AC457/(AC457+AJ457))</f>
        <v>0.58</v>
      </c>
      <c r="R457" s="404" t="str">
        <f aca="false">IF(AD457+AK457=0,"..",+AD457/(AD457+AK457))</f>
        <v>..</v>
      </c>
      <c r="S457" s="404" t="n">
        <f aca="false">IF(AE457+AL457=0,"..",+(AE457)/(AE457+AL457))</f>
        <v>0.52</v>
      </c>
      <c r="T457" s="506" t="n">
        <v>101525</v>
      </c>
      <c r="U457" s="503" t="n">
        <f aca="false">+W457/T457</f>
        <v>1</v>
      </c>
      <c r="V457" s="503" t="n">
        <f aca="false">+(AE457+AL457)/T457</f>
        <v>1</v>
      </c>
      <c r="W457" s="187" t="n">
        <f aca="false">SUM(Y457:AC457,AF457:AJ457)</f>
        <v>101525</v>
      </c>
      <c r="X457" s="187" t="n">
        <f aca="false">SUM(AE457,AL457)</f>
        <v>101525</v>
      </c>
      <c r="Y457" s="507" t="n">
        <v>9222</v>
      </c>
      <c r="Z457" s="508" t="n">
        <v>10428</v>
      </c>
      <c r="AA457" s="508" t="n">
        <v>6865</v>
      </c>
      <c r="AB457" s="508" t="n">
        <v>23845</v>
      </c>
      <c r="AC457" s="508" t="n">
        <v>2279</v>
      </c>
      <c r="AD457" s="508" t="n">
        <v>0</v>
      </c>
      <c r="AE457" s="508" t="n">
        <v>52639</v>
      </c>
      <c r="AF457" s="508" t="n">
        <v>9787</v>
      </c>
      <c r="AG457" s="508" t="n">
        <v>11022</v>
      </c>
      <c r="AH457" s="508" t="n">
        <v>7178</v>
      </c>
      <c r="AI457" s="508" t="n">
        <v>19235</v>
      </c>
      <c r="AJ457" s="508" t="n">
        <v>1664</v>
      </c>
      <c r="AK457" s="508" t="n">
        <v>0</v>
      </c>
      <c r="AL457" s="508" t="n">
        <v>48886</v>
      </c>
    </row>
    <row r="458" customFormat="false" ht="11.25" hidden="false" customHeight="false" outlineLevel="0" collapsed="false">
      <c r="A458" s="56" t="s">
        <v>640</v>
      </c>
      <c r="B458" s="501" t="s">
        <v>1120</v>
      </c>
      <c r="C458" s="89" t="s">
        <v>1272</v>
      </c>
      <c r="D458" s="89" t="s">
        <v>1685</v>
      </c>
      <c r="E458" s="506" t="n">
        <v>8213</v>
      </c>
      <c r="F458" s="404" t="n">
        <f aca="false">IF(+$W458=0,"..",+(Y458+AF458)/$W458)</f>
        <v>0.19</v>
      </c>
      <c r="G458" s="404" t="n">
        <f aca="false">IF(+$W458=0,"..",+(Z458+AG458)/$W458)</f>
        <v>0.22</v>
      </c>
      <c r="H458" s="404" t="n">
        <f aca="false">IF(+$W458=0,"..",+(AA458+AH458)/$W458)</f>
        <v>0.15</v>
      </c>
      <c r="I458" s="404" t="n">
        <f aca="false">IF(+$W458=0,"..",+((Y458+Z458+AA458)+(AF458+AG458+AH458))/$W458)</f>
        <v>0.55</v>
      </c>
      <c r="J458" s="404" t="n">
        <f aca="false">IF(+$W458=0,"..",+(AB458+AI458)/$W458)</f>
        <v>0.41</v>
      </c>
      <c r="K458" s="404" t="n">
        <f aca="false">IF(+$W458=0,"..",+(AC458+AJ458)/$W458)</f>
        <v>0.03</v>
      </c>
      <c r="L458" s="404" t="n">
        <f aca="false">IF(Y458+AF458=0,"..",+Y458/(Y458+AF458))</f>
        <v>0.48</v>
      </c>
      <c r="M458" s="404" t="n">
        <f aca="false">IF(Z458+AG458=0,"..",+Z458/(Z458+AG458))</f>
        <v>0.5</v>
      </c>
      <c r="N458" s="404" t="n">
        <f aca="false">IF(AA458+AH458=0,"..",+AA458/(AA458+AH458))</f>
        <v>0.5</v>
      </c>
      <c r="O458" s="404" t="n">
        <f aca="false">IF(Y458+Z458+AA458+AF458+AG458+AH458=0,"..",+(Y458+Z458+AA458)/(Y458+Z458+AA458+AF458+AG458+AH458))</f>
        <v>0.49</v>
      </c>
      <c r="P458" s="404" t="n">
        <f aca="false">IF(AB458+AI458=0,"..",+AB458/(AB458+AI458))</f>
        <v>0.56</v>
      </c>
      <c r="Q458" s="404" t="n">
        <f aca="false">IF(AC458+AJ458=0,"..",+AC458/(AC458+AJ458))</f>
        <v>0.59</v>
      </c>
      <c r="R458" s="404" t="str">
        <f aca="false">IF(AD458+AK458=0,"..",+AD458/(AD458+AK458))</f>
        <v>..</v>
      </c>
      <c r="S458" s="404" t="n">
        <f aca="false">IF(AE458+AL458=0,"..",+(AE458)/(AE458+AL458))</f>
        <v>0.52</v>
      </c>
      <c r="T458" s="506" t="n">
        <v>8213</v>
      </c>
      <c r="U458" s="503" t="n">
        <f aca="false">+W458/T458</f>
        <v>1</v>
      </c>
      <c r="V458" s="503" t="n">
        <f aca="false">+(AE458+AL458)/T458</f>
        <v>1</v>
      </c>
      <c r="W458" s="187" t="n">
        <f aca="false">SUM(Y458:AC458,AF458:AJ458)</f>
        <v>8213</v>
      </c>
      <c r="X458" s="187" t="n">
        <f aca="false">SUM(AE458,AL458)</f>
        <v>8213</v>
      </c>
      <c r="Y458" s="507" t="n">
        <v>741</v>
      </c>
      <c r="Z458" s="508" t="n">
        <v>893</v>
      </c>
      <c r="AA458" s="508" t="n">
        <v>615</v>
      </c>
      <c r="AB458" s="508" t="n">
        <v>1886</v>
      </c>
      <c r="AC458" s="508" t="n">
        <v>169</v>
      </c>
      <c r="AD458" s="508" t="n">
        <v>0</v>
      </c>
      <c r="AE458" s="508" t="n">
        <v>4304</v>
      </c>
      <c r="AF458" s="508" t="n">
        <v>808</v>
      </c>
      <c r="AG458" s="508" t="n">
        <v>885</v>
      </c>
      <c r="AH458" s="508" t="n">
        <v>612</v>
      </c>
      <c r="AI458" s="508" t="n">
        <v>1486</v>
      </c>
      <c r="AJ458" s="508" t="n">
        <v>118</v>
      </c>
      <c r="AK458" s="508" t="n">
        <v>0</v>
      </c>
      <c r="AL458" s="508" t="n">
        <v>3909</v>
      </c>
    </row>
    <row r="459" customFormat="false" ht="11.25" hidden="false" customHeight="false" outlineLevel="0" collapsed="false">
      <c r="A459" s="56" t="s">
        <v>640</v>
      </c>
      <c r="B459" s="501" t="s">
        <v>1120</v>
      </c>
      <c r="C459" s="89" t="s">
        <v>1272</v>
      </c>
      <c r="D459" s="89" t="s">
        <v>1686</v>
      </c>
      <c r="E459" s="506" t="n">
        <v>41786</v>
      </c>
      <c r="F459" s="404" t="n">
        <f aca="false">IF(+$W459=0,"..",+(Y459+AF459)/$W459)</f>
        <v>0.1</v>
      </c>
      <c r="G459" s="404" t="n">
        <f aca="false">IF(+$W459=0,"..",+(Z459+AG459)/$W459)</f>
        <v>0.15</v>
      </c>
      <c r="H459" s="404" t="n">
        <f aca="false">IF(+$W459=0,"..",+(AA459+AH459)/$W459)</f>
        <v>0.11</v>
      </c>
      <c r="I459" s="404" t="n">
        <f aca="false">IF(+$W459=0,"..",+((Y459+Z459+AA459)+(AF459+AG459+AH459))/$W459)</f>
        <v>0.36</v>
      </c>
      <c r="J459" s="404" t="n">
        <f aca="false">IF(+$W459=0,"..",+(AB459+AI459)/$W459)</f>
        <v>0.55</v>
      </c>
      <c r="K459" s="404" t="n">
        <f aca="false">IF(+$W459=0,"..",+(AC459+AJ459)/$W459)</f>
        <v>0.09</v>
      </c>
      <c r="L459" s="404" t="n">
        <f aca="false">IF(Y459+AF459=0,"..",+Y459/(Y459+AF459))</f>
        <v>0.49</v>
      </c>
      <c r="M459" s="404" t="n">
        <f aca="false">IF(Z459+AG459=0,"..",+Z459/(Z459+AG459))</f>
        <v>0.49</v>
      </c>
      <c r="N459" s="404" t="n">
        <f aca="false">IF(AA459+AH459=0,"..",+AA459/(AA459+AH459))</f>
        <v>0.48</v>
      </c>
      <c r="O459" s="404" t="n">
        <f aca="false">IF(Y459+Z459+AA459+AF459+AG459+AH459=0,"..",+(Y459+Z459+AA459)/(Y459+Z459+AA459+AF459+AG459+AH459))</f>
        <v>0.49</v>
      </c>
      <c r="P459" s="404" t="n">
        <f aca="false">IF(AB459+AI459=0,"..",+AB459/(AB459+AI459))</f>
        <v>0.5</v>
      </c>
      <c r="Q459" s="404" t="n">
        <f aca="false">IF(AC459+AJ459=0,"..",+AC459/(AC459+AJ459))</f>
        <v>0.57</v>
      </c>
      <c r="R459" s="404" t="str">
        <f aca="false">IF(AD459+AK459=0,"..",+AD459/(AD459+AK459))</f>
        <v>..</v>
      </c>
      <c r="S459" s="404" t="n">
        <f aca="false">IF(AE459+AL459=0,"..",+(AE459)/(AE459+AL459))</f>
        <v>0.5</v>
      </c>
      <c r="T459" s="506" t="n">
        <v>41786</v>
      </c>
      <c r="U459" s="503" t="n">
        <f aca="false">+W459/T459</f>
        <v>1</v>
      </c>
      <c r="V459" s="503" t="n">
        <f aca="false">+(AE459+AL459)/T459</f>
        <v>1</v>
      </c>
      <c r="W459" s="187" t="n">
        <f aca="false">SUM(Y459:AC459,AF459:AJ459)</f>
        <v>41786</v>
      </c>
      <c r="X459" s="187" t="n">
        <f aca="false">SUM(AE459,AL459)</f>
        <v>41786</v>
      </c>
      <c r="Y459" s="507" t="n">
        <v>1969</v>
      </c>
      <c r="Z459" s="508" t="n">
        <v>3060</v>
      </c>
      <c r="AA459" s="508" t="n">
        <v>2197</v>
      </c>
      <c r="AB459" s="508" t="n">
        <v>11465</v>
      </c>
      <c r="AC459" s="508" t="n">
        <v>2143</v>
      </c>
      <c r="AD459" s="508" t="n">
        <v>0</v>
      </c>
      <c r="AE459" s="508" t="n">
        <v>20834</v>
      </c>
      <c r="AF459" s="508" t="n">
        <v>2077</v>
      </c>
      <c r="AG459" s="508" t="n">
        <v>3188</v>
      </c>
      <c r="AH459" s="508" t="n">
        <v>2386</v>
      </c>
      <c r="AI459" s="508" t="n">
        <v>11691</v>
      </c>
      <c r="AJ459" s="508" t="n">
        <v>1610</v>
      </c>
      <c r="AK459" s="508" t="n">
        <v>0</v>
      </c>
      <c r="AL459" s="508" t="n">
        <v>20952</v>
      </c>
    </row>
    <row r="460" customFormat="false" ht="11.25" hidden="false" customHeight="false" outlineLevel="0" collapsed="false">
      <c r="A460" s="56" t="s">
        <v>640</v>
      </c>
      <c r="B460" s="501" t="s">
        <v>1120</v>
      </c>
      <c r="C460" s="89" t="s">
        <v>1272</v>
      </c>
      <c r="D460" s="89" t="s">
        <v>1687</v>
      </c>
      <c r="E460" s="506" t="n">
        <v>8728</v>
      </c>
      <c r="F460" s="404" t="n">
        <f aca="false">IF(+$W460=0,"..",+(Y460+AF460)/$W460)</f>
        <v>0.19</v>
      </c>
      <c r="G460" s="404" t="n">
        <f aca="false">IF(+$W460=0,"..",+(Z460+AG460)/$W460)</f>
        <v>0.21</v>
      </c>
      <c r="H460" s="404" t="n">
        <f aca="false">IF(+$W460=0,"..",+(AA460+AH460)/$W460)</f>
        <v>0.14</v>
      </c>
      <c r="I460" s="404" t="n">
        <f aca="false">IF(+$W460=0,"..",+((Y460+Z460+AA460)+(AF460+AG460+AH460))/$W460)</f>
        <v>0.53</v>
      </c>
      <c r="J460" s="404" t="n">
        <f aca="false">IF(+$W460=0,"..",+(AB460+AI460)/$W460)</f>
        <v>0.43</v>
      </c>
      <c r="K460" s="404" t="n">
        <f aca="false">IF(+$W460=0,"..",+(AC460+AJ460)/$W460)</f>
        <v>0.03</v>
      </c>
      <c r="L460" s="404" t="n">
        <f aca="false">IF(Y460+AF460=0,"..",+Y460/(Y460+AF460))</f>
        <v>0.5</v>
      </c>
      <c r="M460" s="404" t="n">
        <f aca="false">IF(Z460+AG460=0,"..",+Z460/(Z460+AG460))</f>
        <v>0.48</v>
      </c>
      <c r="N460" s="404" t="n">
        <f aca="false">IF(AA460+AH460=0,"..",+AA460/(AA460+AH460))</f>
        <v>0.45</v>
      </c>
      <c r="O460" s="404" t="n">
        <f aca="false">IF(Y460+Z460+AA460+AF460+AG460+AH460=0,"..",+(Y460+Z460+AA460)/(Y460+Z460+AA460+AF460+AG460+AH460))</f>
        <v>0.48</v>
      </c>
      <c r="P460" s="404" t="n">
        <f aca="false">IF(AB460+AI460=0,"..",+AB460/(AB460+AI460))</f>
        <v>0.53</v>
      </c>
      <c r="Q460" s="404" t="n">
        <f aca="false">IF(AC460+AJ460=0,"..",+AC460/(AC460+AJ460))</f>
        <v>0.58</v>
      </c>
      <c r="R460" s="404" t="str">
        <f aca="false">IF(AD460+AK460=0,"..",+AD460/(AD460+AK460))</f>
        <v>..</v>
      </c>
      <c r="S460" s="404" t="n">
        <f aca="false">IF(AE460+AL460=0,"..",+(AE460)/(AE460+AL460))</f>
        <v>0.5</v>
      </c>
      <c r="T460" s="506" t="n">
        <v>8728</v>
      </c>
      <c r="U460" s="503" t="n">
        <f aca="false">+W460/T460</f>
        <v>1</v>
      </c>
      <c r="V460" s="503" t="n">
        <f aca="false">+(AE460+AL460)/T460</f>
        <v>1</v>
      </c>
      <c r="W460" s="187" t="n">
        <f aca="false">SUM(Y460:AC460,AF460:AJ460)</f>
        <v>8728</v>
      </c>
      <c r="X460" s="187" t="n">
        <f aca="false">SUM(AE460,AL460)</f>
        <v>8728</v>
      </c>
      <c r="Y460" s="507" t="n">
        <v>825</v>
      </c>
      <c r="Z460" s="508" t="n">
        <v>876</v>
      </c>
      <c r="AA460" s="508" t="n">
        <v>530</v>
      </c>
      <c r="AB460" s="508" t="n">
        <v>1995</v>
      </c>
      <c r="AC460" s="508" t="n">
        <v>167</v>
      </c>
      <c r="AD460" s="508" t="n">
        <v>0</v>
      </c>
      <c r="AE460" s="508" t="n">
        <v>4393</v>
      </c>
      <c r="AF460" s="508" t="n">
        <v>839</v>
      </c>
      <c r="AG460" s="508" t="n">
        <v>935</v>
      </c>
      <c r="AH460" s="508" t="n">
        <v>650</v>
      </c>
      <c r="AI460" s="508" t="n">
        <v>1790</v>
      </c>
      <c r="AJ460" s="508" t="n">
        <v>121</v>
      </c>
      <c r="AK460" s="508" t="n">
        <v>0</v>
      </c>
      <c r="AL460" s="508" t="n">
        <v>4335</v>
      </c>
    </row>
    <row r="461" customFormat="false" ht="11.25" hidden="false" customHeight="false" outlineLevel="0" collapsed="false">
      <c r="A461" s="56" t="s">
        <v>640</v>
      </c>
      <c r="B461" s="501" t="s">
        <v>1120</v>
      </c>
      <c r="C461" s="89" t="s">
        <v>1272</v>
      </c>
      <c r="D461" s="89" t="s">
        <v>1688</v>
      </c>
      <c r="E461" s="506" t="n">
        <v>6246</v>
      </c>
      <c r="F461" s="404" t="n">
        <f aca="false">IF(+$W461=0,"..",+(Y461+AF461)/$W461)</f>
        <v>0.18</v>
      </c>
      <c r="G461" s="404" t="n">
        <f aca="false">IF(+$W461=0,"..",+(Z461+AG461)/$W461)</f>
        <v>0.2</v>
      </c>
      <c r="H461" s="404" t="n">
        <f aca="false">IF(+$W461=0,"..",+(AA461+AH461)/$W461)</f>
        <v>0.14</v>
      </c>
      <c r="I461" s="404" t="n">
        <f aca="false">IF(+$W461=0,"..",+((Y461+Z461+AA461)+(AF461+AG461+AH461))/$W461)</f>
        <v>0.53</v>
      </c>
      <c r="J461" s="404" t="n">
        <f aca="false">IF(+$W461=0,"..",+(AB461+AI461)/$W461)</f>
        <v>0.45</v>
      </c>
      <c r="K461" s="404" t="n">
        <f aca="false">IF(+$W461=0,"..",+(AC461+AJ461)/$W461)</f>
        <v>0.03</v>
      </c>
      <c r="L461" s="404" t="n">
        <f aca="false">IF(Y461+AF461=0,"..",+Y461/(Y461+AF461))</f>
        <v>0.5</v>
      </c>
      <c r="M461" s="404" t="n">
        <f aca="false">IF(Z461+AG461=0,"..",+Z461/(Z461+AG461))</f>
        <v>0.49</v>
      </c>
      <c r="N461" s="404" t="n">
        <f aca="false">IF(AA461+AH461=0,"..",+AA461/(AA461+AH461))</f>
        <v>0.47</v>
      </c>
      <c r="O461" s="404" t="n">
        <f aca="false">IF(Y461+Z461+AA461+AF461+AG461+AH461=0,"..",+(Y461+Z461+AA461)/(Y461+Z461+AA461+AF461+AG461+AH461))</f>
        <v>0.49</v>
      </c>
      <c r="P461" s="404" t="n">
        <f aca="false">IF(AB461+AI461=0,"..",+AB461/(AB461+AI461))</f>
        <v>0.52</v>
      </c>
      <c r="Q461" s="404" t="n">
        <f aca="false">IF(AC461+AJ461=0,"..",+AC461/(AC461+AJ461))</f>
        <v>0.52</v>
      </c>
      <c r="R461" s="404" t="str">
        <f aca="false">IF(AD461+AK461=0,"..",+AD461/(AD461+AK461))</f>
        <v>..</v>
      </c>
      <c r="S461" s="404" t="n">
        <f aca="false">IF(AE461+AL461=0,"..",+(AE461)/(AE461+AL461))</f>
        <v>0.5</v>
      </c>
      <c r="T461" s="506" t="n">
        <v>6246</v>
      </c>
      <c r="U461" s="503" t="n">
        <f aca="false">+W461/T461</f>
        <v>1</v>
      </c>
      <c r="V461" s="503" t="n">
        <f aca="false">+(AE461+AL461)/T461</f>
        <v>1</v>
      </c>
      <c r="W461" s="187" t="n">
        <f aca="false">SUM(Y461:AC461,AF461:AJ461)</f>
        <v>6246</v>
      </c>
      <c r="X461" s="187" t="n">
        <f aca="false">SUM(AE461,AL461)</f>
        <v>6246</v>
      </c>
      <c r="Y461" s="507" t="n">
        <v>572</v>
      </c>
      <c r="Z461" s="508" t="n">
        <v>602</v>
      </c>
      <c r="AA461" s="508" t="n">
        <v>425</v>
      </c>
      <c r="AB461" s="508" t="n">
        <v>1453</v>
      </c>
      <c r="AC461" s="508" t="n">
        <v>86</v>
      </c>
      <c r="AD461" s="508" t="n">
        <v>0</v>
      </c>
      <c r="AE461" s="508" t="n">
        <v>3138</v>
      </c>
      <c r="AF461" s="508" t="n">
        <v>581</v>
      </c>
      <c r="AG461" s="508" t="n">
        <v>624</v>
      </c>
      <c r="AH461" s="508" t="n">
        <v>479</v>
      </c>
      <c r="AI461" s="508" t="n">
        <v>1345</v>
      </c>
      <c r="AJ461" s="508" t="n">
        <v>79</v>
      </c>
      <c r="AK461" s="508" t="n">
        <v>0</v>
      </c>
      <c r="AL461" s="508" t="n">
        <v>3108</v>
      </c>
    </row>
    <row r="462" customFormat="false" ht="11.25" hidden="false" customHeight="false" outlineLevel="0" collapsed="false">
      <c r="A462" s="56" t="s">
        <v>640</v>
      </c>
      <c r="B462" s="501" t="s">
        <v>1120</v>
      </c>
      <c r="C462" s="89" t="s">
        <v>1272</v>
      </c>
      <c r="D462" s="89" t="s">
        <v>1689</v>
      </c>
      <c r="E462" s="506" t="n">
        <v>8109</v>
      </c>
      <c r="F462" s="404" t="n">
        <f aca="false">IF(+$W462=0,"..",+(Y462+AF462)/$W462)</f>
        <v>0.18</v>
      </c>
      <c r="G462" s="404" t="n">
        <f aca="false">IF(+$W462=0,"..",+(Z462+AG462)/$W462)</f>
        <v>0.21</v>
      </c>
      <c r="H462" s="404" t="n">
        <f aca="false">IF(+$W462=0,"..",+(AA462+AH462)/$W462)</f>
        <v>0.14</v>
      </c>
      <c r="I462" s="404" t="n">
        <f aca="false">IF(+$W462=0,"..",+((Y462+Z462+AA462)+(AF462+AG462+AH462))/$W462)</f>
        <v>0.53</v>
      </c>
      <c r="J462" s="404" t="n">
        <f aca="false">IF(+$W462=0,"..",+(AB462+AI462)/$W462)</f>
        <v>0.44</v>
      </c>
      <c r="K462" s="404" t="n">
        <f aca="false">IF(+$W462=0,"..",+(AC462+AJ462)/$W462)</f>
        <v>0.03</v>
      </c>
      <c r="L462" s="404" t="n">
        <f aca="false">IF(Y462+AF462=0,"..",+Y462/(Y462+AF462))</f>
        <v>0.48</v>
      </c>
      <c r="M462" s="404" t="n">
        <f aca="false">IF(Z462+AG462=0,"..",+Z462/(Z462+AG462))</f>
        <v>0.48</v>
      </c>
      <c r="N462" s="404" t="n">
        <f aca="false">IF(AA462+AH462=0,"..",+AA462/(AA462+AH462))</f>
        <v>0.51</v>
      </c>
      <c r="O462" s="404" t="n">
        <f aca="false">IF(Y462+Z462+AA462+AF462+AG462+AH462=0,"..",+(Y462+Z462+AA462)/(Y462+Z462+AA462+AF462+AG462+AH462))</f>
        <v>0.49</v>
      </c>
      <c r="P462" s="404" t="n">
        <f aca="false">IF(AB462+AI462=0,"..",+AB462/(AB462+AI462))</f>
        <v>0.53</v>
      </c>
      <c r="Q462" s="404" t="n">
        <f aca="false">IF(AC462+AJ462=0,"..",+AC462/(AC462+AJ462))</f>
        <v>0.54</v>
      </c>
      <c r="R462" s="404" t="str">
        <f aca="false">IF(AD462+AK462=0,"..",+AD462/(AD462+AK462))</f>
        <v>..</v>
      </c>
      <c r="S462" s="404" t="n">
        <f aca="false">IF(AE462+AL462=0,"..",+(AE462)/(AE462+AL462))</f>
        <v>0.51</v>
      </c>
      <c r="T462" s="506" t="n">
        <v>8109</v>
      </c>
      <c r="U462" s="503" t="n">
        <f aca="false">+W462/T462</f>
        <v>1</v>
      </c>
      <c r="V462" s="503" t="n">
        <f aca="false">+(AE462+AL462)/T462</f>
        <v>1</v>
      </c>
      <c r="W462" s="187" t="n">
        <f aca="false">SUM(Y462:AC462,AF462:AJ462)</f>
        <v>8109</v>
      </c>
      <c r="X462" s="187" t="n">
        <f aca="false">SUM(AE462,AL462)</f>
        <v>8109</v>
      </c>
      <c r="Y462" s="507" t="n">
        <v>714</v>
      </c>
      <c r="Z462" s="508" t="n">
        <v>799</v>
      </c>
      <c r="AA462" s="508" t="n">
        <v>565</v>
      </c>
      <c r="AB462" s="508" t="n">
        <v>1876</v>
      </c>
      <c r="AC462" s="508" t="n">
        <v>145</v>
      </c>
      <c r="AD462" s="508" t="n">
        <v>0</v>
      </c>
      <c r="AE462" s="508" t="n">
        <v>4099</v>
      </c>
      <c r="AF462" s="508" t="n">
        <v>779</v>
      </c>
      <c r="AG462" s="508" t="n">
        <v>875</v>
      </c>
      <c r="AH462" s="508" t="n">
        <v>547</v>
      </c>
      <c r="AI462" s="508" t="n">
        <v>1684</v>
      </c>
      <c r="AJ462" s="508" t="n">
        <v>125</v>
      </c>
      <c r="AK462" s="508" t="n">
        <v>0</v>
      </c>
      <c r="AL462" s="508" t="n">
        <v>4010</v>
      </c>
    </row>
    <row r="463" customFormat="false" ht="11.25" hidden="false" customHeight="false" outlineLevel="0" collapsed="false">
      <c r="A463" s="56" t="s">
        <v>640</v>
      </c>
      <c r="B463" s="501" t="s">
        <v>1120</v>
      </c>
      <c r="C463" s="89" t="s">
        <v>1272</v>
      </c>
      <c r="D463" s="89" t="s">
        <v>1690</v>
      </c>
      <c r="E463" s="506" t="n">
        <v>87067</v>
      </c>
      <c r="F463" s="404" t="n">
        <f aca="false">IF(+$W463=0,"..",+(Y463+AF463)/$W463)</f>
        <v>0.19</v>
      </c>
      <c r="G463" s="404" t="n">
        <f aca="false">IF(+$W463=0,"..",+(Z463+AG463)/$W463)</f>
        <v>0.22</v>
      </c>
      <c r="H463" s="404" t="n">
        <f aca="false">IF(+$W463=0,"..",+(AA463+AH463)/$W463)</f>
        <v>0.15</v>
      </c>
      <c r="I463" s="404" t="n">
        <f aca="false">IF(+$W463=0,"..",+((Y463+Z463+AA463)+(AF463+AG463+AH463))/$W463)</f>
        <v>0.56</v>
      </c>
      <c r="J463" s="404" t="n">
        <f aca="false">IF(+$W463=0,"..",+(AB463+AI463)/$W463)</f>
        <v>0.41</v>
      </c>
      <c r="K463" s="404" t="n">
        <f aca="false">IF(+$W463=0,"..",+(AC463+AJ463)/$W463)</f>
        <v>0.03</v>
      </c>
      <c r="L463" s="404" t="n">
        <f aca="false">IF(Y463+AF463=0,"..",+Y463/(Y463+AF463))</f>
        <v>0.48</v>
      </c>
      <c r="M463" s="404" t="n">
        <f aca="false">IF(Z463+AG463=0,"..",+Z463/(Z463+AG463))</f>
        <v>0.5</v>
      </c>
      <c r="N463" s="404" t="n">
        <f aca="false">IF(AA463+AH463=0,"..",+AA463/(AA463+AH463))</f>
        <v>0.49</v>
      </c>
      <c r="O463" s="404" t="n">
        <f aca="false">IF(Y463+Z463+AA463+AF463+AG463+AH463=0,"..",+(Y463+Z463+AA463)/(Y463+Z463+AA463+AF463+AG463+AH463))</f>
        <v>0.49</v>
      </c>
      <c r="P463" s="404" t="n">
        <f aca="false">IF(AB463+AI463=0,"..",+AB463/(AB463+AI463))</f>
        <v>0.56</v>
      </c>
      <c r="Q463" s="404" t="n">
        <f aca="false">IF(AC463+AJ463=0,"..",+AC463/(AC463+AJ463))</f>
        <v>0.59</v>
      </c>
      <c r="R463" s="404" t="str">
        <f aca="false">IF(AD463+AK463=0,"..",+AD463/(AD463+AK463))</f>
        <v>..</v>
      </c>
      <c r="S463" s="404" t="n">
        <f aca="false">IF(AE463+AL463=0,"..",+(AE463)/(AE463+AL463))</f>
        <v>0.52</v>
      </c>
      <c r="T463" s="506" t="n">
        <v>87067</v>
      </c>
      <c r="U463" s="503" t="n">
        <f aca="false">+W463/T463</f>
        <v>1</v>
      </c>
      <c r="V463" s="503" t="n">
        <f aca="false">+(AE463+AL463)/T463</f>
        <v>1</v>
      </c>
      <c r="W463" s="187" t="n">
        <f aca="false">SUM(Y463:AC463,AF463:AJ463)</f>
        <v>87067</v>
      </c>
      <c r="X463" s="187" t="n">
        <f aca="false">SUM(AE463,AL463)</f>
        <v>87067</v>
      </c>
      <c r="Y463" s="507" t="n">
        <v>7787</v>
      </c>
      <c r="Z463" s="508" t="n">
        <v>9569</v>
      </c>
      <c r="AA463" s="508" t="n">
        <v>6416</v>
      </c>
      <c r="AB463" s="508" t="n">
        <v>20195</v>
      </c>
      <c r="AC463" s="508" t="n">
        <v>1652</v>
      </c>
      <c r="AD463" s="508" t="n">
        <v>0</v>
      </c>
      <c r="AE463" s="508" t="n">
        <v>45619</v>
      </c>
      <c r="AF463" s="508" t="n">
        <v>8386</v>
      </c>
      <c r="AG463" s="508" t="n">
        <v>9673</v>
      </c>
      <c r="AH463" s="508" t="n">
        <v>6583</v>
      </c>
      <c r="AI463" s="508" t="n">
        <v>15679</v>
      </c>
      <c r="AJ463" s="508" t="n">
        <v>1127</v>
      </c>
      <c r="AK463" s="508" t="n">
        <v>0</v>
      </c>
      <c r="AL463" s="508" t="n">
        <v>41448</v>
      </c>
    </row>
    <row r="464" customFormat="false" ht="11.25" hidden="false" customHeight="false" outlineLevel="0" collapsed="false">
      <c r="A464" s="56" t="s">
        <v>640</v>
      </c>
      <c r="B464" s="501" t="s">
        <v>1120</v>
      </c>
      <c r="C464" s="89" t="s">
        <v>1272</v>
      </c>
      <c r="D464" s="89" t="s">
        <v>1691</v>
      </c>
      <c r="E464" s="506" t="n">
        <v>2194</v>
      </c>
      <c r="F464" s="404" t="n">
        <f aca="false">IF(+$W464=0,"..",+(Y464+AF464)/$W464)</f>
        <v>0.2</v>
      </c>
      <c r="G464" s="404" t="n">
        <f aca="false">IF(+$W464=0,"..",+(Z464+AG464)/$W464)</f>
        <v>0.22</v>
      </c>
      <c r="H464" s="404" t="n">
        <f aca="false">IF(+$W464=0,"..",+(AA464+AH464)/$W464)</f>
        <v>0.12</v>
      </c>
      <c r="I464" s="404" t="n">
        <f aca="false">IF(+$W464=0,"..",+((Y464+Z464+AA464)+(AF464+AG464+AH464))/$W464)</f>
        <v>0.54</v>
      </c>
      <c r="J464" s="404" t="n">
        <f aca="false">IF(+$W464=0,"..",+(AB464+AI464)/$W464)</f>
        <v>0.43</v>
      </c>
      <c r="K464" s="404" t="n">
        <f aca="false">IF(+$W464=0,"..",+(AC464+AJ464)/$W464)</f>
        <v>0.02</v>
      </c>
      <c r="L464" s="404" t="n">
        <f aca="false">IF(Y464+AF464=0,"..",+Y464/(Y464+AF464))</f>
        <v>0.45</v>
      </c>
      <c r="M464" s="404" t="n">
        <f aca="false">IF(Z464+AG464=0,"..",+Z464/(Z464+AG464))</f>
        <v>0.52</v>
      </c>
      <c r="N464" s="404" t="n">
        <f aca="false">IF(AA464+AH464=0,"..",+AA464/(AA464+AH464))</f>
        <v>0.5</v>
      </c>
      <c r="O464" s="404" t="n">
        <f aca="false">IF(Y464+Z464+AA464+AF464+AG464+AH464=0,"..",+(Y464+Z464+AA464)/(Y464+Z464+AA464+AF464+AG464+AH464))</f>
        <v>0.49</v>
      </c>
      <c r="P464" s="404" t="n">
        <f aca="false">IF(AB464+AI464=0,"..",+AB464/(AB464+AI464))</f>
        <v>0.53</v>
      </c>
      <c r="Q464" s="404" t="n">
        <f aca="false">IF(AC464+AJ464=0,"..",+AC464/(AC464+AJ464))</f>
        <v>0.53</v>
      </c>
      <c r="R464" s="404" t="str">
        <f aca="false">IF(AD464+AK464=0,"..",+AD464/(AD464+AK464))</f>
        <v>..</v>
      </c>
      <c r="S464" s="404" t="n">
        <f aca="false">IF(AE464+AL464=0,"..",+(AE464)/(AE464+AL464))</f>
        <v>0.51</v>
      </c>
      <c r="T464" s="506" t="n">
        <v>2194</v>
      </c>
      <c r="U464" s="503" t="n">
        <f aca="false">+W464/T464</f>
        <v>1</v>
      </c>
      <c r="V464" s="503" t="n">
        <f aca="false">+(AE464+AL464)/T464</f>
        <v>1</v>
      </c>
      <c r="W464" s="187" t="n">
        <f aca="false">SUM(Y464:AC464,AF464:AJ464)</f>
        <v>2194</v>
      </c>
      <c r="X464" s="187" t="n">
        <f aca="false">SUM(AE464,AL464)</f>
        <v>2194</v>
      </c>
      <c r="Y464" s="507" t="n">
        <v>197</v>
      </c>
      <c r="Z464" s="508" t="n">
        <v>253</v>
      </c>
      <c r="AA464" s="508" t="n">
        <v>135</v>
      </c>
      <c r="AB464" s="508" t="n">
        <v>501</v>
      </c>
      <c r="AC464" s="508" t="n">
        <v>27</v>
      </c>
      <c r="AD464" s="508" t="n">
        <v>0</v>
      </c>
      <c r="AE464" s="508" t="n">
        <v>1113</v>
      </c>
      <c r="AF464" s="508" t="n">
        <v>237</v>
      </c>
      <c r="AG464" s="508" t="n">
        <v>234</v>
      </c>
      <c r="AH464" s="508" t="n">
        <v>136</v>
      </c>
      <c r="AI464" s="508" t="n">
        <v>450</v>
      </c>
      <c r="AJ464" s="508" t="n">
        <v>24</v>
      </c>
      <c r="AK464" s="508" t="n">
        <v>0</v>
      </c>
      <c r="AL464" s="508" t="n">
        <v>1081</v>
      </c>
    </row>
    <row r="465" customFormat="false" ht="11.25" hidden="false" customHeight="false" outlineLevel="0" collapsed="false">
      <c r="A465" s="56" t="s">
        <v>640</v>
      </c>
      <c r="B465" s="501" t="s">
        <v>1120</v>
      </c>
      <c r="C465" s="89" t="s">
        <v>1272</v>
      </c>
      <c r="D465" s="89" t="s">
        <v>1692</v>
      </c>
      <c r="E465" s="506" t="n">
        <v>46485</v>
      </c>
      <c r="F465" s="404" t="n">
        <f aca="false">IF(+$W465=0,"..",+(Y465+AF465)/$W465)</f>
        <v>0.18</v>
      </c>
      <c r="G465" s="404" t="n">
        <f aca="false">IF(+$W465=0,"..",+(Z465+AG465)/$W465)</f>
        <v>0.21</v>
      </c>
      <c r="H465" s="404" t="n">
        <f aca="false">IF(+$W465=0,"..",+(AA465+AH465)/$W465)</f>
        <v>0.14</v>
      </c>
      <c r="I465" s="404" t="n">
        <f aca="false">IF(+$W465=0,"..",+((Y465+Z465+AA465)+(AF465+AG465+AH465))/$W465)</f>
        <v>0.53</v>
      </c>
      <c r="J465" s="404" t="n">
        <f aca="false">IF(+$W465=0,"..",+(AB465+AI465)/$W465)</f>
        <v>0.44</v>
      </c>
      <c r="K465" s="404" t="n">
        <f aca="false">IF(+$W465=0,"..",+(AC465+AJ465)/$W465)</f>
        <v>0.03</v>
      </c>
      <c r="L465" s="404" t="n">
        <f aca="false">IF(Y465+AF465=0,"..",+Y465/(Y465+AF465))</f>
        <v>0.48</v>
      </c>
      <c r="M465" s="404" t="n">
        <f aca="false">IF(Z465+AG465=0,"..",+Z465/(Z465+AG465))</f>
        <v>0.48</v>
      </c>
      <c r="N465" s="404" t="n">
        <f aca="false">IF(AA465+AH465=0,"..",+AA465/(AA465+AH465))</f>
        <v>0.49</v>
      </c>
      <c r="O465" s="404" t="n">
        <f aca="false">IF(Y465+Z465+AA465+AF465+AG465+AH465=0,"..",+(Y465+Z465+AA465)/(Y465+Z465+AA465+AF465+AG465+AH465))</f>
        <v>0.48</v>
      </c>
      <c r="P465" s="404" t="n">
        <f aca="false">IF(AB465+AI465=0,"..",+AB465/(AB465+AI465))</f>
        <v>0.54</v>
      </c>
      <c r="Q465" s="404" t="n">
        <f aca="false">IF(AC465+AJ465=0,"..",+AC465/(AC465+AJ465))</f>
        <v>0.57</v>
      </c>
      <c r="R465" s="404" t="str">
        <f aca="false">IF(AD465+AK465=0,"..",+AD465/(AD465+AK465))</f>
        <v>..</v>
      </c>
      <c r="S465" s="404" t="n">
        <f aca="false">IF(AE465+AL465=0,"..",+(AE465)/(AE465+AL465))</f>
        <v>0.51</v>
      </c>
      <c r="T465" s="506" t="n">
        <v>46485</v>
      </c>
      <c r="U465" s="503" t="n">
        <f aca="false">+W465/T465</f>
        <v>1</v>
      </c>
      <c r="V465" s="503" t="n">
        <f aca="false">+(AE465+AL465)/T465</f>
        <v>1</v>
      </c>
      <c r="W465" s="187" t="n">
        <f aca="false">SUM(Y465:AC465,AF465:AJ465)</f>
        <v>46485</v>
      </c>
      <c r="X465" s="187" t="n">
        <f aca="false">SUM(AE465,AL465)</f>
        <v>46485</v>
      </c>
      <c r="Y465" s="507" t="n">
        <v>4058</v>
      </c>
      <c r="Z465" s="508" t="n">
        <v>4759</v>
      </c>
      <c r="AA465" s="508" t="n">
        <v>3154</v>
      </c>
      <c r="AB465" s="508" t="n">
        <v>11000</v>
      </c>
      <c r="AC465" s="508" t="n">
        <v>841</v>
      </c>
      <c r="AD465" s="508" t="n">
        <v>0</v>
      </c>
      <c r="AE465" s="508" t="n">
        <v>23812</v>
      </c>
      <c r="AF465" s="508" t="n">
        <v>4326</v>
      </c>
      <c r="AG465" s="508" t="n">
        <v>5117</v>
      </c>
      <c r="AH465" s="508" t="n">
        <v>3301</v>
      </c>
      <c r="AI465" s="508" t="n">
        <v>9299</v>
      </c>
      <c r="AJ465" s="508" t="n">
        <v>630</v>
      </c>
      <c r="AK465" s="508" t="n">
        <v>0</v>
      </c>
      <c r="AL465" s="508" t="n">
        <v>22673</v>
      </c>
    </row>
    <row r="466" customFormat="false" ht="11.25" hidden="false" customHeight="false" outlineLevel="0" collapsed="false">
      <c r="A466" s="56" t="s">
        <v>264</v>
      </c>
      <c r="B466" s="501" t="s">
        <v>1314</v>
      </c>
      <c r="C466" s="89" t="s">
        <v>1272</v>
      </c>
      <c r="D466" s="89" t="s">
        <v>1693</v>
      </c>
      <c r="E466" s="506" t="n">
        <v>10617</v>
      </c>
      <c r="F466" s="404" t="n">
        <f aca="false">IF(+$W466=0,"..",+(Y466+AF466)/$W466)</f>
        <v>0</v>
      </c>
      <c r="G466" s="404" t="n">
        <f aca="false">IF(+$W466=0,"..",+(Z466+AG466)/$W466)</f>
        <v>0.09</v>
      </c>
      <c r="H466" s="404" t="n">
        <f aca="false">IF(+$W466=0,"..",+(AA466+AH466)/$W466)</f>
        <v>0.17</v>
      </c>
      <c r="I466" s="404" t="n">
        <f aca="false">IF(+$W466=0,"..",+((Y466+Z466+AA466)+(AF466+AG466+AH466))/$W466)</f>
        <v>0.26</v>
      </c>
      <c r="J466" s="404" t="n">
        <f aca="false">IF(+$W466=0,"..",+(AB466+AI466)/$W466)</f>
        <v>0.7</v>
      </c>
      <c r="K466" s="404" t="n">
        <f aca="false">IF(+$W466=0,"..",+(AC466+AJ466)/$W466)</f>
        <v>0.05</v>
      </c>
      <c r="L466" s="404" t="str">
        <f aca="false">IF(Y466+AF466=0,"..",+Y466/(Y466+AF466))</f>
        <v>..</v>
      </c>
      <c r="M466" s="404" t="n">
        <f aca="false">IF(Z466+AG466=0,"..",+Z466/(Z466+AG466))</f>
        <v>0.46</v>
      </c>
      <c r="N466" s="404" t="n">
        <f aca="false">IF(AA466+AH466=0,"..",+AA466/(AA466+AH466))</f>
        <v>0.49</v>
      </c>
      <c r="O466" s="404" t="n">
        <f aca="false">IF(Y466+Z466+AA466+AF466+AG466+AH466=0,"..",+(Y466+Z466+AA466)/(Y466+Z466+AA466+AF466+AG466+AH466))</f>
        <v>0.48</v>
      </c>
      <c r="P466" s="404" t="n">
        <f aca="false">IF(AB466+AI466=0,"..",+AB466/(AB466+AI466))</f>
        <v>0.51</v>
      </c>
      <c r="Q466" s="404" t="n">
        <f aca="false">IF(AC466+AJ466=0,"..",+AC466/(AC466+AJ466))</f>
        <v>0.6</v>
      </c>
      <c r="R466" s="404" t="str">
        <f aca="false">IF(AD466+AK466=0,"..",+AD466/(AD466+AK466))</f>
        <v>..</v>
      </c>
      <c r="S466" s="404" t="n">
        <f aca="false">IF(AE466+AL466=0,"..",+(AE466)/(AE466+AL466))</f>
        <v>0.5</v>
      </c>
      <c r="T466" s="506" t="n">
        <v>10617</v>
      </c>
      <c r="U466" s="503" t="n">
        <f aca="false">+W466/T466</f>
        <v>0.35</v>
      </c>
      <c r="V466" s="503" t="n">
        <f aca="false">+(AE466+AL466)/T466</f>
        <v>0.35</v>
      </c>
      <c r="W466" s="187" t="n">
        <f aca="false">SUM(Y466:AC466,AF466:AJ466)</f>
        <v>3675</v>
      </c>
      <c r="X466" s="187" t="n">
        <f aca="false">SUM(AE466,AL466)</f>
        <v>3675</v>
      </c>
      <c r="Y466" s="507" t="n">
        <v>0</v>
      </c>
      <c r="Z466" s="508" t="n">
        <v>147</v>
      </c>
      <c r="AA466" s="508" t="n">
        <v>306</v>
      </c>
      <c r="AB466" s="508" t="n">
        <v>1294</v>
      </c>
      <c r="AC466" s="508" t="n">
        <v>103</v>
      </c>
      <c r="AD466" s="508" t="n">
        <v>0</v>
      </c>
      <c r="AE466" s="508" t="n">
        <v>1850</v>
      </c>
      <c r="AF466" s="508" t="n">
        <v>0</v>
      </c>
      <c r="AG466" s="508" t="n">
        <v>171</v>
      </c>
      <c r="AH466" s="508" t="n">
        <v>318</v>
      </c>
      <c r="AI466" s="508" t="n">
        <v>1267</v>
      </c>
      <c r="AJ466" s="508" t="n">
        <v>69</v>
      </c>
      <c r="AK466" s="508" t="n">
        <v>0</v>
      </c>
      <c r="AL466" s="508" t="n">
        <v>1825</v>
      </c>
    </row>
    <row r="467" customFormat="false" ht="11.25" hidden="false" customHeight="false" outlineLevel="0" collapsed="false">
      <c r="A467" s="56" t="s">
        <v>266</v>
      </c>
      <c r="B467" s="501" t="s">
        <v>1271</v>
      </c>
      <c r="C467" s="89" t="s">
        <v>1315</v>
      </c>
      <c r="D467" s="89" t="s">
        <v>1694</v>
      </c>
      <c r="E467" s="506" t="n">
        <v>105155</v>
      </c>
      <c r="F467" s="404" t="n">
        <f aca="false">IF(+$W467=0,"..",+(Y467+AF467)/$W467)</f>
        <v>0.16</v>
      </c>
      <c r="G467" s="404" t="n">
        <f aca="false">IF(+$W467=0,"..",+(Z467+AG467)/$W467)</f>
        <v>0.3</v>
      </c>
      <c r="H467" s="404" t="n">
        <f aca="false">IF(+$W467=0,"..",+(AA467+AH467)/$W467)</f>
        <v>0.15</v>
      </c>
      <c r="I467" s="404" t="n">
        <f aca="false">IF(+$W467=0,"..",+((Y467+Z467+AA467)+(AF467+AG467+AH467))/$W467)</f>
        <v>0.61</v>
      </c>
      <c r="J467" s="404" t="n">
        <f aca="false">IF(+$W467=0,"..",+(AB467+AI467)/$W467)</f>
        <v>0.36</v>
      </c>
      <c r="K467" s="404" t="n">
        <f aca="false">IF(+$W467=0,"..",+(AC467+AJ467)/$W467)</f>
        <v>0.03</v>
      </c>
      <c r="L467" s="404" t="n">
        <f aca="false">IF(Y467+AF467=0,"..",+Y467/(Y467+AF467))</f>
        <v>0.49</v>
      </c>
      <c r="M467" s="404" t="n">
        <f aca="false">IF(Z467+AG467=0,"..",+Z467/(Z467+AG467))</f>
        <v>0.49</v>
      </c>
      <c r="N467" s="404" t="n">
        <f aca="false">IF(AA467+AH467=0,"..",+AA467/(AA467+AH467))</f>
        <v>0.47</v>
      </c>
      <c r="O467" s="404" t="n">
        <f aca="false">IF(Y467+Z467+AA467+AF467+AG467+AH467=0,"..",+(Y467+Z467+AA467)/(Y467+Z467+AA467+AF467+AG467+AH467))</f>
        <v>0.49</v>
      </c>
      <c r="P467" s="404" t="n">
        <f aca="false">IF(AB467+AI467=0,"..",+AB467/(AB467+AI467))</f>
        <v>0.58</v>
      </c>
      <c r="Q467" s="404" t="n">
        <f aca="false">IF(AC467+AJ467=0,"..",+AC467/(AC467+AJ467))</f>
        <v>0.51</v>
      </c>
      <c r="R467" s="404" t="str">
        <f aca="false">IF(AD467+AK467=0,"..",+AD467/(AD467+AK467))</f>
        <v>..</v>
      </c>
      <c r="S467" s="404" t="n">
        <f aca="false">IF(AE467+AL467=0,"..",+(AE467)/(AE467+AL467))</f>
        <v>0.52</v>
      </c>
      <c r="T467" s="506" t="n">
        <v>105155</v>
      </c>
      <c r="U467" s="503" t="n">
        <f aca="false">+W467/T467</f>
        <v>1</v>
      </c>
      <c r="V467" s="503" t="n">
        <f aca="false">+(AE467+AL467)/T467</f>
        <v>1</v>
      </c>
      <c r="W467" s="187" t="n">
        <f aca="false">SUM(Y467:AC467,AF467:AJ467)</f>
        <v>105155</v>
      </c>
      <c r="X467" s="187" t="n">
        <f aca="false">SUM(AE467,AL467)</f>
        <v>105155</v>
      </c>
      <c r="Y467" s="507" t="n">
        <v>8446</v>
      </c>
      <c r="Z467" s="508" t="n">
        <v>15685</v>
      </c>
      <c r="AA467" s="508" t="n">
        <v>7312</v>
      </c>
      <c r="AB467" s="508" t="n">
        <v>21822</v>
      </c>
      <c r="AC467" s="508" t="n">
        <v>1581</v>
      </c>
      <c r="AD467" s="508" t="n">
        <v>0</v>
      </c>
      <c r="AE467" s="508" t="n">
        <v>54846</v>
      </c>
      <c r="AF467" s="508" t="n">
        <v>8660</v>
      </c>
      <c r="AG467" s="508" t="n">
        <v>16328</v>
      </c>
      <c r="AH467" s="508" t="n">
        <v>8132</v>
      </c>
      <c r="AI467" s="508" t="n">
        <v>15690</v>
      </c>
      <c r="AJ467" s="508" t="n">
        <v>1499</v>
      </c>
      <c r="AK467" s="508" t="n">
        <v>0</v>
      </c>
      <c r="AL467" s="508" t="n">
        <v>50309</v>
      </c>
    </row>
    <row r="468" customFormat="false" ht="11.25" hidden="false" customHeight="false" outlineLevel="0" collapsed="false">
      <c r="A468" s="56" t="s">
        <v>266</v>
      </c>
      <c r="B468" s="501" t="s">
        <v>1271</v>
      </c>
      <c r="C468" s="89" t="s">
        <v>1315</v>
      </c>
      <c r="D468" s="89" t="s">
        <v>1695</v>
      </c>
      <c r="E468" s="506" t="n">
        <v>115373</v>
      </c>
      <c r="F468" s="404" t="n">
        <f aca="false">IF(+$W468=0,"..",+(Y468+AF468)/$W468)</f>
        <v>0.16</v>
      </c>
      <c r="G468" s="404" t="n">
        <f aca="false">IF(+$W468=0,"..",+(Z468+AG468)/$W468)</f>
        <v>0.25</v>
      </c>
      <c r="H468" s="404" t="n">
        <f aca="false">IF(+$W468=0,"..",+(AA468+AH468)/$W468)</f>
        <v>0.15</v>
      </c>
      <c r="I468" s="404" t="n">
        <f aca="false">IF(+$W468=0,"..",+((Y468+Z468+AA468)+(AF468+AG468+AH468))/$W468)</f>
        <v>0.56</v>
      </c>
      <c r="J468" s="404" t="n">
        <f aca="false">IF(+$W468=0,"..",+(AB468+AI468)/$W468)</f>
        <v>0.41</v>
      </c>
      <c r="K468" s="404" t="n">
        <f aca="false">IF(+$W468=0,"..",+(AC468+AJ468)/$W468)</f>
        <v>0.03</v>
      </c>
      <c r="L468" s="404" t="n">
        <f aca="false">IF(Y468+AF468=0,"..",+Y468/(Y468+AF468))</f>
        <v>0.48</v>
      </c>
      <c r="M468" s="404" t="n">
        <f aca="false">IF(Z468+AG468=0,"..",+Z468/(Z468+AG468))</f>
        <v>0.49</v>
      </c>
      <c r="N468" s="404" t="n">
        <f aca="false">IF(AA468+AH468=0,"..",+AA468/(AA468+AH468))</f>
        <v>0.46</v>
      </c>
      <c r="O468" s="404" t="n">
        <f aca="false">IF(Y468+Z468+AA468+AF468+AG468+AH468=0,"..",+(Y468+Z468+AA468)/(Y468+Z468+AA468+AF468+AG468+AH468))</f>
        <v>0.48</v>
      </c>
      <c r="P468" s="404" t="n">
        <f aca="false">IF(AB468+AI468=0,"..",+AB468/(AB468+AI468))</f>
        <v>0.54</v>
      </c>
      <c r="Q468" s="404" t="n">
        <f aca="false">IF(AC468+AJ468=0,"..",+AC468/(AC468+AJ468))</f>
        <v>0.51</v>
      </c>
      <c r="R468" s="404" t="str">
        <f aca="false">IF(AD468+AK468=0,"..",+AD468/(AD468+AK468))</f>
        <v>..</v>
      </c>
      <c r="S468" s="404" t="n">
        <f aca="false">IF(AE468+AL468=0,"..",+(AE468)/(AE468+AL468))</f>
        <v>0.51</v>
      </c>
      <c r="T468" s="506" t="n">
        <v>115373</v>
      </c>
      <c r="U468" s="503" t="n">
        <f aca="false">+W468/T468</f>
        <v>1</v>
      </c>
      <c r="V468" s="503" t="n">
        <f aca="false">+(AE468+AL468)/T468</f>
        <v>1</v>
      </c>
      <c r="W468" s="187" t="n">
        <f aca="false">SUM(Y468:AC468,AF468:AJ468)</f>
        <v>115373</v>
      </c>
      <c r="X468" s="187" t="n">
        <f aca="false">SUM(AE468,AL468)</f>
        <v>115373</v>
      </c>
      <c r="Y468" s="507" t="n">
        <v>8918</v>
      </c>
      <c r="Z468" s="508" t="n">
        <v>13954</v>
      </c>
      <c r="AA468" s="508" t="n">
        <v>8017</v>
      </c>
      <c r="AB468" s="508" t="n">
        <v>25641</v>
      </c>
      <c r="AC468" s="508" t="n">
        <v>1827</v>
      </c>
      <c r="AD468" s="508" t="n">
        <v>0</v>
      </c>
      <c r="AE468" s="508" t="n">
        <v>58357</v>
      </c>
      <c r="AF468" s="508" t="n">
        <v>9491</v>
      </c>
      <c r="AG468" s="508" t="n">
        <v>14559</v>
      </c>
      <c r="AH468" s="508" t="n">
        <v>9251</v>
      </c>
      <c r="AI468" s="508" t="n">
        <v>21947</v>
      </c>
      <c r="AJ468" s="508" t="n">
        <v>1768</v>
      </c>
      <c r="AK468" s="508" t="n">
        <v>0</v>
      </c>
      <c r="AL468" s="508" t="n">
        <v>57016</v>
      </c>
    </row>
    <row r="469" customFormat="false" ht="11.25" hidden="false" customHeight="false" outlineLevel="0" collapsed="false">
      <c r="A469" s="56" t="s">
        <v>266</v>
      </c>
      <c r="B469" s="501" t="s">
        <v>1271</v>
      </c>
      <c r="C469" s="89" t="s">
        <v>1315</v>
      </c>
      <c r="D469" s="89" t="s">
        <v>1696</v>
      </c>
      <c r="E469" s="506" t="n">
        <v>101258</v>
      </c>
      <c r="F469" s="404" t="n">
        <f aca="false">IF(+$W469=0,"..",+(Y469+AF469)/$W469)</f>
        <v>0.16</v>
      </c>
      <c r="G469" s="404" t="n">
        <f aca="false">IF(+$W469=0,"..",+(Z469+AG469)/$W469)</f>
        <v>0.27</v>
      </c>
      <c r="H469" s="404" t="n">
        <f aca="false">IF(+$W469=0,"..",+(AA469+AH469)/$W469)</f>
        <v>0.14</v>
      </c>
      <c r="I469" s="404" t="n">
        <f aca="false">IF(+$W469=0,"..",+((Y469+Z469+AA469)+(AF469+AG469+AH469))/$W469)</f>
        <v>0.57</v>
      </c>
      <c r="J469" s="404" t="n">
        <f aca="false">IF(+$W469=0,"..",+(AB469+AI469)/$W469)</f>
        <v>0.4</v>
      </c>
      <c r="K469" s="404" t="n">
        <f aca="false">IF(+$W469=0,"..",+(AC469+AJ469)/$W469)</f>
        <v>0.03</v>
      </c>
      <c r="L469" s="404" t="n">
        <f aca="false">IF(Y469+AF469=0,"..",+Y469/(Y469+AF469))</f>
        <v>0.49</v>
      </c>
      <c r="M469" s="404" t="n">
        <f aca="false">IF(Z469+AG469=0,"..",+Z469/(Z469+AG469))</f>
        <v>0.49</v>
      </c>
      <c r="N469" s="404" t="n">
        <f aca="false">IF(AA469+AH469=0,"..",+AA469/(AA469+AH469))</f>
        <v>0.47</v>
      </c>
      <c r="O469" s="404" t="n">
        <f aca="false">IF(Y469+Z469+AA469+AF469+AG469+AH469=0,"..",+(Y469+Z469+AA469)/(Y469+Z469+AA469+AF469+AG469+AH469))</f>
        <v>0.48</v>
      </c>
      <c r="P469" s="404" t="n">
        <f aca="false">IF(AB469+AI469=0,"..",+AB469/(AB469+AI469))</f>
        <v>0.55</v>
      </c>
      <c r="Q469" s="404" t="n">
        <f aca="false">IF(AC469+AJ469=0,"..",+AC469/(AC469+AJ469))</f>
        <v>0.51</v>
      </c>
      <c r="R469" s="404" t="str">
        <f aca="false">IF(AD469+AK469=0,"..",+AD469/(AD469+AK469))</f>
        <v>..</v>
      </c>
      <c r="S469" s="404" t="n">
        <f aca="false">IF(AE469+AL469=0,"..",+(AE469)/(AE469+AL469))</f>
        <v>0.51</v>
      </c>
      <c r="T469" s="506" t="n">
        <v>101258</v>
      </c>
      <c r="U469" s="503" t="n">
        <f aca="false">+W469/T469</f>
        <v>1</v>
      </c>
      <c r="V469" s="503" t="n">
        <f aca="false">+(AE469+AL469)/T469</f>
        <v>1</v>
      </c>
      <c r="W469" s="187" t="n">
        <f aca="false">SUM(Y469:AC469,AF469:AJ469)</f>
        <v>101258</v>
      </c>
      <c r="X469" s="187" t="n">
        <f aca="false">SUM(AE469,AL469)</f>
        <v>101258</v>
      </c>
      <c r="Y469" s="507" t="n">
        <v>7907</v>
      </c>
      <c r="Z469" s="508" t="n">
        <v>13254</v>
      </c>
      <c r="AA469" s="508" t="n">
        <v>6795</v>
      </c>
      <c r="AB469" s="508" t="n">
        <v>22204</v>
      </c>
      <c r="AC469" s="508" t="n">
        <v>1644</v>
      </c>
      <c r="AD469" s="508" t="n">
        <v>0</v>
      </c>
      <c r="AE469" s="508" t="n">
        <v>51804</v>
      </c>
      <c r="AF469" s="508" t="n">
        <v>8181</v>
      </c>
      <c r="AG469" s="508" t="n">
        <v>13860</v>
      </c>
      <c r="AH469" s="508" t="n">
        <v>7693</v>
      </c>
      <c r="AI469" s="508" t="n">
        <v>18126</v>
      </c>
      <c r="AJ469" s="508" t="n">
        <v>1594</v>
      </c>
      <c r="AK469" s="508" t="n">
        <v>0</v>
      </c>
      <c r="AL469" s="508" t="n">
        <v>49454</v>
      </c>
    </row>
    <row r="470" customFormat="false" ht="11.25" hidden="false" customHeight="false" outlineLevel="0" collapsed="false">
      <c r="A470" s="56" t="s">
        <v>266</v>
      </c>
      <c r="B470" s="501" t="s">
        <v>1271</v>
      </c>
      <c r="C470" s="89" t="s">
        <v>1315</v>
      </c>
      <c r="D470" s="89" t="s">
        <v>1697</v>
      </c>
      <c r="E470" s="506" t="n">
        <v>66015</v>
      </c>
      <c r="F470" s="404" t="n">
        <f aca="false">IF(+$W470=0,"..",+(Y470+AF470)/$W470)</f>
        <v>0.21</v>
      </c>
      <c r="G470" s="404" t="n">
        <f aca="false">IF(+$W470=0,"..",+(Z470+AG470)/$W470)</f>
        <v>0.32</v>
      </c>
      <c r="H470" s="404" t="n">
        <f aca="false">IF(+$W470=0,"..",+(AA470+AH470)/$W470)</f>
        <v>0.14</v>
      </c>
      <c r="I470" s="404" t="n">
        <f aca="false">IF(+$W470=0,"..",+((Y470+Z470+AA470)+(AF470+AG470+AH470))/$W470)</f>
        <v>0.67</v>
      </c>
      <c r="J470" s="404" t="n">
        <f aca="false">IF(+$W470=0,"..",+(AB470+AI470)/$W470)</f>
        <v>0.31</v>
      </c>
      <c r="K470" s="404" t="n">
        <f aca="false">IF(+$W470=0,"..",+(AC470+AJ470)/$W470)</f>
        <v>0.03</v>
      </c>
      <c r="L470" s="404" t="n">
        <f aca="false">IF(Y470+AF470=0,"..",+Y470/(Y470+AF470))</f>
        <v>0.49</v>
      </c>
      <c r="M470" s="404" t="n">
        <f aca="false">IF(Z470+AG470=0,"..",+Z470/(Z470+AG470))</f>
        <v>0.47</v>
      </c>
      <c r="N470" s="404" t="n">
        <f aca="false">IF(AA470+AH470=0,"..",+AA470/(AA470+AH470))</f>
        <v>0.43</v>
      </c>
      <c r="O470" s="404" t="n">
        <f aca="false">IF(Y470+Z470+AA470+AF470+AG470+AH470=0,"..",+(Y470+Z470+AA470)/(Y470+Z470+AA470+AF470+AG470+AH470))</f>
        <v>0.47</v>
      </c>
      <c r="P470" s="404" t="n">
        <f aca="false">IF(AB470+AI470=0,"..",+AB470/(AB470+AI470))</f>
        <v>0.57</v>
      </c>
      <c r="Q470" s="404" t="n">
        <f aca="false">IF(AC470+AJ470=0,"..",+AC470/(AC470+AJ470))</f>
        <v>0.51</v>
      </c>
      <c r="R470" s="404" t="str">
        <f aca="false">IF(AD470+AK470=0,"..",+AD470/(AD470+AK470))</f>
        <v>..</v>
      </c>
      <c r="S470" s="404" t="n">
        <f aca="false">IF(AE470+AL470=0,"..",+(AE470)/(AE470+AL470))</f>
        <v>0.5</v>
      </c>
      <c r="T470" s="506" t="n">
        <v>66015</v>
      </c>
      <c r="U470" s="503" t="n">
        <f aca="false">+W470/T470</f>
        <v>1</v>
      </c>
      <c r="V470" s="503" t="n">
        <f aca="false">+(AE470+AL470)/T470</f>
        <v>1</v>
      </c>
      <c r="W470" s="187" t="n">
        <f aca="false">SUM(Y470:AC470,AF470:AJ470)</f>
        <v>66015</v>
      </c>
      <c r="X470" s="187" t="n">
        <f aca="false">SUM(AE470,AL470)</f>
        <v>66015</v>
      </c>
      <c r="Y470" s="507" t="n">
        <v>6654</v>
      </c>
      <c r="Z470" s="508" t="n">
        <v>10076</v>
      </c>
      <c r="AA470" s="508" t="n">
        <v>3942</v>
      </c>
      <c r="AB470" s="508" t="n">
        <v>11449</v>
      </c>
      <c r="AC470" s="508" t="n">
        <v>926</v>
      </c>
      <c r="AD470" s="508" t="n">
        <v>0</v>
      </c>
      <c r="AE470" s="508" t="n">
        <v>33047</v>
      </c>
      <c r="AF470" s="508" t="n">
        <v>6996</v>
      </c>
      <c r="AG470" s="508" t="n">
        <v>11197</v>
      </c>
      <c r="AH470" s="508" t="n">
        <v>5139</v>
      </c>
      <c r="AI470" s="508" t="n">
        <v>8740</v>
      </c>
      <c r="AJ470" s="508" t="n">
        <v>896</v>
      </c>
      <c r="AK470" s="508" t="n">
        <v>0</v>
      </c>
      <c r="AL470" s="508" t="n">
        <v>32968</v>
      </c>
    </row>
    <row r="471" customFormat="false" ht="11.25" hidden="false" customHeight="false" outlineLevel="0" collapsed="false">
      <c r="A471" s="56" t="s">
        <v>266</v>
      </c>
      <c r="B471" s="501" t="s">
        <v>1271</v>
      </c>
      <c r="C471" s="89" t="s">
        <v>1315</v>
      </c>
      <c r="D471" s="89" t="s">
        <v>1698</v>
      </c>
      <c r="E471" s="506" t="n">
        <v>128540</v>
      </c>
      <c r="F471" s="404" t="n">
        <f aca="false">IF(+$W471=0,"..",+(Y471+AF471)/$W471)</f>
        <v>0.14</v>
      </c>
      <c r="G471" s="404" t="n">
        <f aca="false">IF(+$W471=0,"..",+(Z471+AG471)/$W471)</f>
        <v>0.22</v>
      </c>
      <c r="H471" s="404" t="n">
        <f aca="false">IF(+$W471=0,"..",+(AA471+AH471)/$W471)</f>
        <v>0.18</v>
      </c>
      <c r="I471" s="404" t="n">
        <f aca="false">IF(+$W471=0,"..",+((Y471+Z471+AA471)+(AF471+AG471+AH471))/$W471)</f>
        <v>0.54</v>
      </c>
      <c r="J471" s="404" t="n">
        <f aca="false">IF(+$W471=0,"..",+(AB471+AI471)/$W471)</f>
        <v>0.45</v>
      </c>
      <c r="K471" s="404" t="n">
        <f aca="false">IF(+$W471=0,"..",+(AC471+AJ471)/$W471)</f>
        <v>0.01</v>
      </c>
      <c r="L471" s="404" t="n">
        <f aca="false">IF(Y471+AF471=0,"..",+Y471/(Y471+AF471))</f>
        <v>0.49</v>
      </c>
      <c r="M471" s="404" t="n">
        <f aca="false">IF(Z471+AG471=0,"..",+Z471/(Z471+AG471))</f>
        <v>0.47</v>
      </c>
      <c r="N471" s="404" t="n">
        <f aca="false">IF(AA471+AH471=0,"..",+AA471/(AA471+AH471))</f>
        <v>0.4</v>
      </c>
      <c r="O471" s="404" t="n">
        <f aca="false">IF(Y471+Z471+AA471+AF471+AG471+AH471=0,"..",+(Y471+Z471+AA471)/(Y471+Z471+AA471+AF471+AG471+AH471))</f>
        <v>0.45</v>
      </c>
      <c r="P471" s="404" t="n">
        <f aca="false">IF(AB471+AI471=0,"..",+AB471/(AB471+AI471))</f>
        <v>0.46</v>
      </c>
      <c r="Q471" s="404" t="n">
        <f aca="false">IF(AC471+AJ471=0,"..",+AC471/(AC471+AJ471))</f>
        <v>0.65</v>
      </c>
      <c r="R471" s="404" t="str">
        <f aca="false">IF(AD471+AK471=0,"..",+AD471/(AD471+AK471))</f>
        <v>..</v>
      </c>
      <c r="S471" s="404" t="n">
        <f aca="false">IF(AE471+AL471=0,"..",+(AE471)/(AE471+AL471))</f>
        <v>0.46</v>
      </c>
      <c r="T471" s="506" t="n">
        <v>128540</v>
      </c>
      <c r="U471" s="503" t="n">
        <f aca="false">+W471/T471</f>
        <v>1</v>
      </c>
      <c r="V471" s="503" t="n">
        <f aca="false">+(AE471+AL471)/T471</f>
        <v>1</v>
      </c>
      <c r="W471" s="187" t="n">
        <f aca="false">SUM(Y471:AC471,AF471:AJ471)</f>
        <v>128540</v>
      </c>
      <c r="X471" s="187" t="n">
        <f aca="false">SUM(AE471,AL471)</f>
        <v>128540</v>
      </c>
      <c r="Y471" s="507" t="n">
        <v>9155</v>
      </c>
      <c r="Z471" s="508" t="n">
        <v>13026</v>
      </c>
      <c r="AA471" s="508" t="n">
        <v>9115</v>
      </c>
      <c r="AB471" s="508" t="n">
        <v>26241</v>
      </c>
      <c r="AC471" s="508" t="n">
        <v>1121</v>
      </c>
      <c r="AD471" s="508" t="n">
        <v>0</v>
      </c>
      <c r="AE471" s="508" t="n">
        <v>58658</v>
      </c>
      <c r="AF471" s="508" t="n">
        <v>9459</v>
      </c>
      <c r="AG471" s="508" t="n">
        <v>14806</v>
      </c>
      <c r="AH471" s="508" t="n">
        <v>13779</v>
      </c>
      <c r="AI471" s="508" t="n">
        <v>31230</v>
      </c>
      <c r="AJ471" s="508" t="n">
        <v>608</v>
      </c>
      <c r="AK471" s="508" t="n">
        <v>0</v>
      </c>
      <c r="AL471" s="508" t="n">
        <v>69882</v>
      </c>
    </row>
    <row r="472" customFormat="false" ht="11.25" hidden="false" customHeight="false" outlineLevel="0" collapsed="false">
      <c r="A472" s="56" t="s">
        <v>266</v>
      </c>
      <c r="B472" s="501" t="s">
        <v>1271</v>
      </c>
      <c r="C472" s="89" t="s">
        <v>1315</v>
      </c>
      <c r="D472" s="89" t="s">
        <v>1699</v>
      </c>
      <c r="E472" s="506" t="n">
        <v>20482</v>
      </c>
      <c r="F472" s="404" t="n">
        <f aca="false">IF(+$W472=0,"..",+(Y472+AF472)/$W472)</f>
        <v>0.21</v>
      </c>
      <c r="G472" s="404" t="n">
        <f aca="false">IF(+$W472=0,"..",+(Z472+AG472)/$W472)</f>
        <v>0.32</v>
      </c>
      <c r="H472" s="404" t="n">
        <f aca="false">IF(+$W472=0,"..",+(AA472+AH472)/$W472)</f>
        <v>0.14</v>
      </c>
      <c r="I472" s="404" t="n">
        <f aca="false">IF(+$W472=0,"..",+((Y472+Z472+AA472)+(AF472+AG472+AH472))/$W472)</f>
        <v>0.68</v>
      </c>
      <c r="J472" s="404" t="n">
        <f aca="false">IF(+$W472=0,"..",+(AB472+AI472)/$W472)</f>
        <v>0.3</v>
      </c>
      <c r="K472" s="404" t="n">
        <f aca="false">IF(+$W472=0,"..",+(AC472+AJ472)/$W472)</f>
        <v>0.02</v>
      </c>
      <c r="L472" s="404" t="n">
        <f aca="false">IF(Y472+AF472=0,"..",+Y472/(Y472+AF472))</f>
        <v>0.48</v>
      </c>
      <c r="M472" s="404" t="n">
        <f aca="false">IF(Z472+AG472=0,"..",+Z472/(Z472+AG472))</f>
        <v>0.46</v>
      </c>
      <c r="N472" s="404" t="n">
        <f aca="false">IF(AA472+AH472=0,"..",+AA472/(AA472+AH472))</f>
        <v>0.43</v>
      </c>
      <c r="O472" s="404" t="n">
        <f aca="false">IF(Y472+Z472+AA472+AF472+AG472+AH472=0,"..",+(Y472+Z472+AA472)/(Y472+Z472+AA472+AF472+AG472+AH472))</f>
        <v>0.46</v>
      </c>
      <c r="P472" s="404" t="n">
        <f aca="false">IF(AB472+AI472=0,"..",+AB472/(AB472+AI472))</f>
        <v>0.57</v>
      </c>
      <c r="Q472" s="404" t="n">
        <f aca="false">IF(AC472+AJ472=0,"..",+AC472/(AC472+AJ472))</f>
        <v>0.53</v>
      </c>
      <c r="R472" s="404" t="str">
        <f aca="false">IF(AD472+AK472=0,"..",+AD472/(AD472+AK472))</f>
        <v>..</v>
      </c>
      <c r="S472" s="404" t="n">
        <f aca="false">IF(AE472+AL472=0,"..",+(AE472)/(AE472+AL472))</f>
        <v>0.5</v>
      </c>
      <c r="T472" s="506" t="n">
        <v>20482</v>
      </c>
      <c r="U472" s="503" t="n">
        <f aca="false">+W472/T472</f>
        <v>1</v>
      </c>
      <c r="V472" s="503" t="n">
        <f aca="false">+(AE472+AL472)/T472</f>
        <v>1</v>
      </c>
      <c r="W472" s="187" t="n">
        <f aca="false">SUM(Y472:AC472,AF472:AJ472)</f>
        <v>20482</v>
      </c>
      <c r="X472" s="187" t="n">
        <f aca="false">SUM(AE472,AL472)</f>
        <v>20482</v>
      </c>
      <c r="Y472" s="507" t="n">
        <v>2102</v>
      </c>
      <c r="Z472" s="508" t="n">
        <v>3077</v>
      </c>
      <c r="AA472" s="508" t="n">
        <v>1241</v>
      </c>
      <c r="AB472" s="508" t="n">
        <v>3498</v>
      </c>
      <c r="AC472" s="508" t="n">
        <v>271</v>
      </c>
      <c r="AD472" s="508" t="n">
        <v>0</v>
      </c>
      <c r="AE472" s="508" t="n">
        <v>10189</v>
      </c>
      <c r="AF472" s="508" t="n">
        <v>2241</v>
      </c>
      <c r="AG472" s="508" t="n">
        <v>3562</v>
      </c>
      <c r="AH472" s="508" t="n">
        <v>1657</v>
      </c>
      <c r="AI472" s="508" t="n">
        <v>2592</v>
      </c>
      <c r="AJ472" s="508" t="n">
        <v>241</v>
      </c>
      <c r="AK472" s="508" t="n">
        <v>0</v>
      </c>
      <c r="AL472" s="508" t="n">
        <v>10293</v>
      </c>
    </row>
    <row r="473" customFormat="false" ht="11.25" hidden="false" customHeight="false" outlineLevel="0" collapsed="false">
      <c r="A473" s="56" t="s">
        <v>266</v>
      </c>
      <c r="B473" s="501" t="s">
        <v>1120</v>
      </c>
      <c r="C473" s="89" t="s">
        <v>1272</v>
      </c>
      <c r="D473" s="89" t="s">
        <v>1700</v>
      </c>
      <c r="E473" s="506" t="n">
        <v>50400</v>
      </c>
      <c r="F473" s="404" t="n">
        <f aca="false">IF(+$W473=0,"..",+(Y473+AF473)/$W473)</f>
        <v>0.07</v>
      </c>
      <c r="G473" s="404" t="n">
        <f aca="false">IF(+$W473=0,"..",+(Z473+AG473)/$W473)</f>
        <v>0.15</v>
      </c>
      <c r="H473" s="404" t="n">
        <f aca="false">IF(+$W473=0,"..",+(AA473+AH473)/$W473)</f>
        <v>0.12</v>
      </c>
      <c r="I473" s="404" t="n">
        <f aca="false">IF(+$W473=0,"..",+((Y473+Z473+AA473)+(AF473+AG473+AH473))/$W473)</f>
        <v>0.34</v>
      </c>
      <c r="J473" s="404" t="n">
        <f aca="false">IF(+$W473=0,"..",+(AB473+AI473)/$W473)</f>
        <v>0.64</v>
      </c>
      <c r="K473" s="404" t="n">
        <f aca="false">IF(+$W473=0,"..",+(AC473+AJ473)/$W473)</f>
        <v>0.03</v>
      </c>
      <c r="L473" s="404" t="n">
        <f aca="false">IF(Y473+AF473=0,"..",+Y473/(Y473+AF473))</f>
        <v>0.49</v>
      </c>
      <c r="M473" s="404" t="n">
        <f aca="false">IF(Z473+AG473=0,"..",+Z473/(Z473+AG473))</f>
        <v>0.49</v>
      </c>
      <c r="N473" s="404" t="n">
        <f aca="false">IF(AA473+AH473=0,"..",+AA473/(AA473+AH473))</f>
        <v>0.5</v>
      </c>
      <c r="O473" s="404" t="n">
        <f aca="false">IF(Y473+Z473+AA473+AF473+AG473+AH473=0,"..",+(Y473+Z473+AA473)/(Y473+Z473+AA473+AF473+AG473+AH473))</f>
        <v>0.5</v>
      </c>
      <c r="P473" s="404" t="n">
        <f aca="false">IF(AB473+AI473=0,"..",+AB473/(AB473+AI473))</f>
        <v>0.51</v>
      </c>
      <c r="Q473" s="404" t="n">
        <f aca="false">IF(AC473+AJ473=0,"..",+AC473/(AC473+AJ473))</f>
        <v>0.58</v>
      </c>
      <c r="R473" s="404" t="str">
        <f aca="false">IF(AD473+AK473=0,"..",+AD473/(AD473+AK473))</f>
        <v>..</v>
      </c>
      <c r="S473" s="404" t="n">
        <f aca="false">IF(AE473+AL473=0,"..",+(AE473)/(AE473+AL473))</f>
        <v>0.51</v>
      </c>
      <c r="T473" s="506" t="n">
        <v>50400</v>
      </c>
      <c r="U473" s="503" t="n">
        <f aca="false">+W473/T473</f>
        <v>1</v>
      </c>
      <c r="V473" s="503" t="n">
        <f aca="false">+(AE473+AL473)/T473</f>
        <v>1</v>
      </c>
      <c r="W473" s="187" t="n">
        <f aca="false">SUM(Y473:AC473,AF473:AJ473)</f>
        <v>50400</v>
      </c>
      <c r="X473" s="187" t="n">
        <f aca="false">SUM(AE473,AL473)</f>
        <v>50400</v>
      </c>
      <c r="Y473" s="507" t="n">
        <v>1702</v>
      </c>
      <c r="Z473" s="508" t="n">
        <v>3652</v>
      </c>
      <c r="AA473" s="508" t="n">
        <v>3030</v>
      </c>
      <c r="AB473" s="508" t="n">
        <v>16375</v>
      </c>
      <c r="AC473" s="508" t="n">
        <v>791</v>
      </c>
      <c r="AD473" s="508" t="n">
        <v>0</v>
      </c>
      <c r="AE473" s="508" t="n">
        <v>25550</v>
      </c>
      <c r="AF473" s="508" t="n">
        <v>1738</v>
      </c>
      <c r="AG473" s="508" t="n">
        <v>3741</v>
      </c>
      <c r="AH473" s="508" t="n">
        <v>3068</v>
      </c>
      <c r="AI473" s="508" t="n">
        <v>15737</v>
      </c>
      <c r="AJ473" s="508" t="n">
        <v>566</v>
      </c>
      <c r="AK473" s="508" t="n">
        <v>0</v>
      </c>
      <c r="AL473" s="508" t="n">
        <v>24850</v>
      </c>
    </row>
    <row r="474" customFormat="false" ht="11.25" hidden="false" customHeight="false" outlineLevel="0" collapsed="false">
      <c r="A474" s="56" t="s">
        <v>266</v>
      </c>
      <c r="B474" s="501" t="s">
        <v>1314</v>
      </c>
      <c r="C474" s="89" t="s">
        <v>1312</v>
      </c>
      <c r="D474" s="89" t="s">
        <v>1701</v>
      </c>
      <c r="E474" s="506" t="n">
        <v>20000</v>
      </c>
      <c r="F474" s="404" t="str">
        <f aca="false">IF(+$W474=0,"..",+(Y474+AF474)/$W474)</f>
        <v>..</v>
      </c>
      <c r="G474" s="404" t="str">
        <f aca="false">IF(+$W474=0,"..",+(Z474+AG474)/$W474)</f>
        <v>..</v>
      </c>
      <c r="H474" s="404" t="str">
        <f aca="false">IF(+$W474=0,"..",+(AA474+AH474)/$W474)</f>
        <v>..</v>
      </c>
      <c r="I474" s="404" t="str">
        <f aca="false">IF(+$W474=0,"..",+((Y474+Z474+AA474)+(AF474+AG474+AH474))/$W474)</f>
        <v>..</v>
      </c>
      <c r="J474" s="404" t="str">
        <f aca="false">IF(+$W474=0,"..",+(AB474+AI474)/$W474)</f>
        <v>..</v>
      </c>
      <c r="K474" s="404" t="str">
        <f aca="false">IF(+$W474=0,"..",+(AC474+AJ474)/$W474)</f>
        <v>..</v>
      </c>
      <c r="L474" s="404" t="str">
        <f aca="false">IF(Y474+AF474=0,"..",+Y474/(Y474+AF474))</f>
        <v>..</v>
      </c>
      <c r="M474" s="404" t="str">
        <f aca="false">IF(Z474+AG474=0,"..",+Z474/(Z474+AG474))</f>
        <v>..</v>
      </c>
      <c r="N474" s="404" t="str">
        <f aca="false">IF(AA474+AH474=0,"..",+AA474/(AA474+AH474))</f>
        <v>..</v>
      </c>
      <c r="O474" s="404" t="str">
        <f aca="false">IF(Y474+Z474+AA474+AF474+AG474+AH474=0,"..",+(Y474+Z474+AA474)/(Y474+Z474+AA474+AF474+AG474+AH474))</f>
        <v>..</v>
      </c>
      <c r="P474" s="404" t="str">
        <f aca="false">IF(AB474+AI474=0,"..",+AB474/(AB474+AI474))</f>
        <v>..</v>
      </c>
      <c r="Q474" s="404" t="str">
        <f aca="false">IF(AC474+AJ474=0,"..",+AC474/(AC474+AJ474))</f>
        <v>..</v>
      </c>
      <c r="R474" s="404" t="str">
        <f aca="false">IF(AD474+AK474=0,"..",+AD474/(AD474+AK474))</f>
        <v>..</v>
      </c>
      <c r="S474" s="404" t="str">
        <f aca="false">IF(AE474+AL474=0,"..",+(AE474)/(AE474+AL474))</f>
        <v>..</v>
      </c>
      <c r="T474" s="506" t="n">
        <v>20000</v>
      </c>
      <c r="U474" s="503" t="n">
        <f aca="false">+W474/T474</f>
        <v>0</v>
      </c>
      <c r="V474" s="503" t="n">
        <f aca="false">+(AE474+AL474)/T474</f>
        <v>0</v>
      </c>
      <c r="W474" s="187" t="n">
        <f aca="false">SUM(Y474:AC474,AF474:AJ474)</f>
        <v>0</v>
      </c>
      <c r="X474" s="187" t="n">
        <f aca="false">SUM(AE474,AL474)</f>
        <v>0</v>
      </c>
      <c r="Y474" s="507" t="n">
        <v>0</v>
      </c>
      <c r="Z474" s="508" t="n">
        <v>0</v>
      </c>
      <c r="AA474" s="508" t="n">
        <v>0</v>
      </c>
      <c r="AB474" s="508" t="n">
        <v>0</v>
      </c>
      <c r="AC474" s="508" t="n">
        <v>0</v>
      </c>
      <c r="AD474" s="508" t="n">
        <v>0</v>
      </c>
      <c r="AE474" s="508" t="n">
        <v>0</v>
      </c>
      <c r="AF474" s="508" t="n">
        <v>0</v>
      </c>
      <c r="AG474" s="508" t="n">
        <v>0</v>
      </c>
      <c r="AH474" s="508" t="n">
        <v>0</v>
      </c>
      <c r="AI474" s="508" t="n">
        <v>0</v>
      </c>
      <c r="AJ474" s="508" t="n">
        <v>0</v>
      </c>
      <c r="AK474" s="508" t="n">
        <v>0</v>
      </c>
      <c r="AL474" s="508" t="n">
        <v>0</v>
      </c>
    </row>
    <row r="475" customFormat="false" ht="11.25" hidden="false" customHeight="false" outlineLevel="0" collapsed="false">
      <c r="A475" s="56" t="s">
        <v>268</v>
      </c>
      <c r="B475" s="501" t="s">
        <v>1120</v>
      </c>
      <c r="C475" s="89" t="s">
        <v>1272</v>
      </c>
      <c r="D475" s="89" t="s">
        <v>1702</v>
      </c>
      <c r="E475" s="506" t="n">
        <v>94665</v>
      </c>
      <c r="F475" s="404" t="n">
        <f aca="false">IF(+$W475=0,"..",+(Y475+AF475)/$W475)</f>
        <v>0.09</v>
      </c>
      <c r="G475" s="404" t="n">
        <f aca="false">IF(+$W475=0,"..",+(Z475+AG475)/$W475)</f>
        <v>0.16</v>
      </c>
      <c r="H475" s="404" t="n">
        <f aca="false">IF(+$W475=0,"..",+(AA475+AH475)/$W475)</f>
        <v>0.14</v>
      </c>
      <c r="I475" s="404" t="n">
        <f aca="false">IF(+$W475=0,"..",+((Y475+Z475+AA475)+(AF475+AG475+AH475))/$W475)</f>
        <v>0.39</v>
      </c>
      <c r="J475" s="404" t="n">
        <f aca="false">IF(+$W475=0,"..",+(AB475+AI475)/$W475)</f>
        <v>0.58</v>
      </c>
      <c r="K475" s="404" t="n">
        <f aca="false">IF(+$W475=0,"..",+(AC475+AJ475)/$W475)</f>
        <v>0.04</v>
      </c>
      <c r="L475" s="404" t="n">
        <f aca="false">IF(Y475+AF475=0,"..",+Y475/(Y475+AF475))</f>
        <v>0.45</v>
      </c>
      <c r="M475" s="404" t="n">
        <f aca="false">IF(Z475+AG475=0,"..",+Z475/(Z475+AG475))</f>
        <v>0.44</v>
      </c>
      <c r="N475" s="404" t="n">
        <f aca="false">IF(AA475+AH475=0,"..",+AA475/(AA475+AH475))</f>
        <v>0.45</v>
      </c>
      <c r="O475" s="404" t="n">
        <f aca="false">IF(Y475+Z475+AA475+AF475+AG475+AH475=0,"..",+(Y475+Z475+AA475)/(Y475+Z475+AA475+AF475+AG475+AH475))</f>
        <v>0.45</v>
      </c>
      <c r="P475" s="404" t="n">
        <f aca="false">IF(AB475+AI475=0,"..",+AB475/(AB475+AI475))</f>
        <v>0.49</v>
      </c>
      <c r="Q475" s="404" t="n">
        <f aca="false">IF(AC475+AJ475=0,"..",+AC475/(AC475+AJ475))</f>
        <v>0.58</v>
      </c>
      <c r="R475" s="404" t="str">
        <f aca="false">IF(AD475+AK475=0,"..",+AD475/(AD475+AK475))</f>
        <v>..</v>
      </c>
      <c r="S475" s="404" t="n">
        <f aca="false">IF(AE475+AL475=0,"..",+(AE475)/(AE475+AL475))</f>
        <v>0.47</v>
      </c>
      <c r="T475" s="506" t="n">
        <v>94665</v>
      </c>
      <c r="U475" s="503" t="n">
        <f aca="false">+W475/T475</f>
        <v>0.02</v>
      </c>
      <c r="V475" s="503" t="n">
        <f aca="false">+(AE475+AL475)/T475</f>
        <v>0.02</v>
      </c>
      <c r="W475" s="187" t="n">
        <f aca="false">SUM(Y475:AC475,AF475:AJ475)</f>
        <v>1665</v>
      </c>
      <c r="X475" s="187" t="n">
        <f aca="false">SUM(AE475,AL475)</f>
        <v>1665</v>
      </c>
      <c r="Y475" s="507" t="n">
        <v>66</v>
      </c>
      <c r="Z475" s="508" t="n">
        <v>117</v>
      </c>
      <c r="AA475" s="508" t="n">
        <v>105</v>
      </c>
      <c r="AB475" s="508" t="n">
        <v>467</v>
      </c>
      <c r="AC475" s="508" t="n">
        <v>34</v>
      </c>
      <c r="AD475" s="508" t="n">
        <v>0</v>
      </c>
      <c r="AE475" s="508" t="n">
        <v>789</v>
      </c>
      <c r="AF475" s="508" t="n">
        <v>82</v>
      </c>
      <c r="AG475" s="508" t="n">
        <v>149</v>
      </c>
      <c r="AH475" s="508" t="n">
        <v>127</v>
      </c>
      <c r="AI475" s="508" t="n">
        <v>493</v>
      </c>
      <c r="AJ475" s="508" t="n">
        <v>25</v>
      </c>
      <c r="AK475" s="508" t="n">
        <v>0</v>
      </c>
      <c r="AL475" s="508" t="n">
        <v>876</v>
      </c>
    </row>
    <row r="476" customFormat="false" ht="11.25" hidden="false" customHeight="false" outlineLevel="0" collapsed="false">
      <c r="A476" s="56" t="s">
        <v>270</v>
      </c>
      <c r="B476" s="501" t="s">
        <v>1271</v>
      </c>
      <c r="C476" s="89" t="s">
        <v>1272</v>
      </c>
      <c r="D476" s="89" t="s">
        <v>1703</v>
      </c>
      <c r="E476" s="506" t="n">
        <v>1726</v>
      </c>
      <c r="F476" s="404" t="n">
        <f aca="false">IF(+$W476=0,"..",+(Y476+AF476)/$W476)</f>
        <v>0.11</v>
      </c>
      <c r="G476" s="404" t="n">
        <f aca="false">IF(+$W476=0,"..",+(Z476+AG476)/$W476)</f>
        <v>0.19</v>
      </c>
      <c r="H476" s="404" t="n">
        <f aca="false">IF(+$W476=0,"..",+(AA476+AH476)/$W476)</f>
        <v>0.13</v>
      </c>
      <c r="I476" s="404" t="n">
        <f aca="false">IF(+$W476=0,"..",+((Y476+Z476+AA476)+(AF476+AG476+AH476))/$W476)</f>
        <v>0.43</v>
      </c>
      <c r="J476" s="404" t="n">
        <f aca="false">IF(+$W476=0,"..",+(AB476+AI476)/$W476)</f>
        <v>0.47</v>
      </c>
      <c r="K476" s="404" t="n">
        <f aca="false">IF(+$W476=0,"..",+(AC476+AJ476)/$W476)</f>
        <v>0.1</v>
      </c>
      <c r="L476" s="404" t="n">
        <f aca="false">IF(Y476+AF476=0,"..",+Y476/(Y476+AF476))</f>
        <v>0.49</v>
      </c>
      <c r="M476" s="404" t="n">
        <f aca="false">IF(Z476+AG476=0,"..",+Z476/(Z476+AG476))</f>
        <v>0.5</v>
      </c>
      <c r="N476" s="404" t="n">
        <f aca="false">IF(AA476+AH476=0,"..",+AA476/(AA476+AH476))</f>
        <v>0.49</v>
      </c>
      <c r="O476" s="404" t="n">
        <f aca="false">IF(Y476+Z476+AA476+AF476+AG476+AH476=0,"..",+(Y476+Z476+AA476)/(Y476+Z476+AA476+AF476+AG476+AH476))</f>
        <v>0.5</v>
      </c>
      <c r="P476" s="404" t="n">
        <f aca="false">IF(AB476+AI476=0,"..",+AB476/(AB476+AI476))</f>
        <v>0.7</v>
      </c>
      <c r="Q476" s="404" t="n">
        <f aca="false">IF(AC476+AJ476=0,"..",+AC476/(AC476+AJ476))</f>
        <v>0.51</v>
      </c>
      <c r="R476" s="404" t="str">
        <f aca="false">IF(AD476+AK476=0,"..",+AD476/(AD476+AK476))</f>
        <v>..</v>
      </c>
      <c r="S476" s="404" t="n">
        <f aca="false">IF(AE476+AL476=0,"..",+(AE476)/(AE476+AL476))</f>
        <v>0.59</v>
      </c>
      <c r="T476" s="506" t="n">
        <v>1726</v>
      </c>
      <c r="U476" s="503" t="n">
        <f aca="false">+W476/T476</f>
        <v>1</v>
      </c>
      <c r="V476" s="503" t="n">
        <f aca="false">+(AE476+AL476)/T476</f>
        <v>1</v>
      </c>
      <c r="W476" s="187" t="n">
        <f aca="false">SUM(Y476:AC476,AF476:AJ476)</f>
        <v>1726</v>
      </c>
      <c r="X476" s="187" t="n">
        <f aca="false">SUM(AE476,AL476)</f>
        <v>1726</v>
      </c>
      <c r="Y476" s="507" t="n">
        <v>95</v>
      </c>
      <c r="Z476" s="508" t="n">
        <v>164</v>
      </c>
      <c r="AA476" s="508" t="n">
        <v>112</v>
      </c>
      <c r="AB476" s="508" t="n">
        <v>559</v>
      </c>
      <c r="AC476" s="508" t="n">
        <v>90</v>
      </c>
      <c r="AD476" s="508" t="n">
        <v>0</v>
      </c>
      <c r="AE476" s="508" t="n">
        <v>1020</v>
      </c>
      <c r="AF476" s="508" t="n">
        <v>97</v>
      </c>
      <c r="AG476" s="508" t="n">
        <v>164</v>
      </c>
      <c r="AH476" s="508" t="n">
        <v>115</v>
      </c>
      <c r="AI476" s="508" t="n">
        <v>245</v>
      </c>
      <c r="AJ476" s="508" t="n">
        <v>85</v>
      </c>
      <c r="AK476" s="508" t="n">
        <v>0</v>
      </c>
      <c r="AL476" s="508" t="n">
        <v>706</v>
      </c>
    </row>
    <row r="477" customFormat="false" ht="11.25" hidden="false" customHeight="false" outlineLevel="0" collapsed="false">
      <c r="A477" s="56" t="s">
        <v>270</v>
      </c>
      <c r="B477" s="501" t="s">
        <v>1271</v>
      </c>
      <c r="C477" s="89" t="s">
        <v>1272</v>
      </c>
      <c r="D477" s="89" t="s">
        <v>1704</v>
      </c>
      <c r="E477" s="506" t="n">
        <v>2967</v>
      </c>
      <c r="F477" s="404" t="n">
        <f aca="false">IF(+$W477=0,"..",+(Y477+AF477)/$W477)</f>
        <v>0.13</v>
      </c>
      <c r="G477" s="404" t="n">
        <f aca="false">IF(+$W477=0,"..",+(Z477+AG477)/$W477)</f>
        <v>0.22</v>
      </c>
      <c r="H477" s="404" t="n">
        <f aca="false">IF(+$W477=0,"..",+(AA477+AH477)/$W477)</f>
        <v>0.15</v>
      </c>
      <c r="I477" s="404" t="n">
        <f aca="false">IF(+$W477=0,"..",+((Y477+Z477+AA477)+(AF477+AG477+AH477))/$W477)</f>
        <v>0.49</v>
      </c>
      <c r="J477" s="404" t="n">
        <f aca="false">IF(+$W477=0,"..",+(AB477+AI477)/$W477)</f>
        <v>0.43</v>
      </c>
      <c r="K477" s="404" t="n">
        <f aca="false">IF(+$W477=0,"..",+(AC477+AJ477)/$W477)</f>
        <v>0.07</v>
      </c>
      <c r="L477" s="404" t="n">
        <f aca="false">IF(Y477+AF477=0,"..",+Y477/(Y477+AF477))</f>
        <v>0.5</v>
      </c>
      <c r="M477" s="404" t="n">
        <f aca="false">IF(Z477+AG477=0,"..",+Z477/(Z477+AG477))</f>
        <v>0.5</v>
      </c>
      <c r="N477" s="404" t="n">
        <f aca="false">IF(AA477+AH477=0,"..",+AA477/(AA477+AH477))</f>
        <v>0.5</v>
      </c>
      <c r="O477" s="404" t="n">
        <f aca="false">IF(Y477+Z477+AA477+AF477+AG477+AH477=0,"..",+(Y477+Z477+AA477)/(Y477+Z477+AA477+AF477+AG477+AH477))</f>
        <v>0.5</v>
      </c>
      <c r="P477" s="404" t="n">
        <f aca="false">IF(AB477+AI477=0,"..",+AB477/(AB477+AI477))</f>
        <v>0.82</v>
      </c>
      <c r="Q477" s="404" t="n">
        <f aca="false">IF(AC477+AJ477=0,"..",+AC477/(AC477+AJ477))</f>
        <v>0.56</v>
      </c>
      <c r="R477" s="404" t="str">
        <f aca="false">IF(AD477+AK477=0,"..",+AD477/(AD477+AK477))</f>
        <v>..</v>
      </c>
      <c r="S477" s="404" t="n">
        <f aca="false">IF(AE477+AL477=0,"..",+(AE477)/(AE477+AL477))</f>
        <v>0.64</v>
      </c>
      <c r="T477" s="506" t="n">
        <v>2967</v>
      </c>
      <c r="U477" s="503" t="n">
        <f aca="false">+W477/T477</f>
        <v>1</v>
      </c>
      <c r="V477" s="503" t="n">
        <f aca="false">+(AE477+AL477)/T477</f>
        <v>1</v>
      </c>
      <c r="W477" s="187" t="n">
        <f aca="false">SUM(Y477:AC477,AF477:AJ477)</f>
        <v>2967</v>
      </c>
      <c r="X477" s="187" t="n">
        <f aca="false">SUM(AE477,AL477)</f>
        <v>2967</v>
      </c>
      <c r="Y477" s="507" t="n">
        <v>186</v>
      </c>
      <c r="Z477" s="508" t="n">
        <v>330</v>
      </c>
      <c r="AA477" s="508" t="n">
        <v>218</v>
      </c>
      <c r="AB477" s="508" t="n">
        <v>1045</v>
      </c>
      <c r="AC477" s="508" t="n">
        <v>123</v>
      </c>
      <c r="AD477" s="508" t="n">
        <v>0</v>
      </c>
      <c r="AE477" s="508" t="n">
        <v>1902</v>
      </c>
      <c r="AF477" s="508" t="n">
        <v>186</v>
      </c>
      <c r="AG477" s="508" t="n">
        <v>330</v>
      </c>
      <c r="AH477" s="508" t="n">
        <v>218</v>
      </c>
      <c r="AI477" s="508" t="n">
        <v>236</v>
      </c>
      <c r="AJ477" s="508" t="n">
        <v>95</v>
      </c>
      <c r="AK477" s="508" t="n">
        <v>0</v>
      </c>
      <c r="AL477" s="508" t="n">
        <v>1065</v>
      </c>
    </row>
    <row r="478" customFormat="false" ht="11.25" hidden="false" customHeight="false" outlineLevel="0" collapsed="false">
      <c r="A478" s="56" t="s">
        <v>270</v>
      </c>
      <c r="B478" s="501" t="s">
        <v>1271</v>
      </c>
      <c r="C478" s="89" t="s">
        <v>1272</v>
      </c>
      <c r="D478" s="89" t="s">
        <v>1705</v>
      </c>
      <c r="E478" s="506" t="n">
        <v>4283</v>
      </c>
      <c r="F478" s="404" t="n">
        <f aca="false">IF(+$W478=0,"..",+(Y478+AF478)/$W478)</f>
        <v>0.13</v>
      </c>
      <c r="G478" s="404" t="n">
        <f aca="false">IF(+$W478=0,"..",+(Z478+AG478)/$W478)</f>
        <v>0.2</v>
      </c>
      <c r="H478" s="404" t="n">
        <f aca="false">IF(+$W478=0,"..",+(AA478+AH478)/$W478)</f>
        <v>0.15</v>
      </c>
      <c r="I478" s="404" t="n">
        <f aca="false">IF(+$W478=0,"..",+((Y478+Z478+AA478)+(AF478+AG478+AH478))/$W478)</f>
        <v>0.48</v>
      </c>
      <c r="J478" s="404" t="n">
        <f aca="false">IF(+$W478=0,"..",+(AB478+AI478)/$W478)</f>
        <v>0.41</v>
      </c>
      <c r="K478" s="404" t="n">
        <f aca="false">IF(+$W478=0,"..",+(AC478+AJ478)/$W478)</f>
        <v>0.11</v>
      </c>
      <c r="L478" s="404" t="n">
        <f aca="false">IF(Y478+AF478=0,"..",+Y478/(Y478+AF478))</f>
        <v>0.49</v>
      </c>
      <c r="M478" s="404" t="n">
        <f aca="false">IF(Z478+AG478=0,"..",+Z478/(Z478+AG478))</f>
        <v>0.5</v>
      </c>
      <c r="N478" s="404" t="n">
        <f aca="false">IF(AA478+AH478=0,"..",+AA478/(AA478+AH478))</f>
        <v>0.5</v>
      </c>
      <c r="O478" s="404" t="n">
        <f aca="false">IF(Y478+Z478+AA478+AF478+AG478+AH478=0,"..",+(Y478+Z478+AA478)/(Y478+Z478+AA478+AF478+AG478+AH478))</f>
        <v>0.5</v>
      </c>
      <c r="P478" s="404" t="n">
        <f aca="false">IF(AB478+AI478=0,"..",+AB478/(AB478+AI478))</f>
        <v>0.79</v>
      </c>
      <c r="Q478" s="404" t="n">
        <f aca="false">IF(AC478+AJ478=0,"..",+AC478/(AC478+AJ478))</f>
        <v>0.72</v>
      </c>
      <c r="R478" s="404" t="str">
        <f aca="false">IF(AD478+AK478=0,"..",+AD478/(AD478+AK478))</f>
        <v>..</v>
      </c>
      <c r="S478" s="404" t="n">
        <f aca="false">IF(AE478+AL478=0,"..",+(AE478)/(AE478+AL478))</f>
        <v>0.64</v>
      </c>
      <c r="T478" s="506" t="n">
        <v>4283</v>
      </c>
      <c r="U478" s="503" t="n">
        <f aca="false">+W478/T478</f>
        <v>1</v>
      </c>
      <c r="V478" s="503" t="n">
        <f aca="false">+(AE478+AL478)/T478</f>
        <v>1</v>
      </c>
      <c r="W478" s="187" t="n">
        <f aca="false">SUM(Y478:AC478,AF478:AJ478)</f>
        <v>4283</v>
      </c>
      <c r="X478" s="187" t="n">
        <f aca="false">SUM(AE478,AL478)</f>
        <v>4283</v>
      </c>
      <c r="Y478" s="507" t="n">
        <v>278</v>
      </c>
      <c r="Z478" s="508" t="n">
        <v>428</v>
      </c>
      <c r="AA478" s="508" t="n">
        <v>320</v>
      </c>
      <c r="AB478" s="508" t="n">
        <v>1386</v>
      </c>
      <c r="AC478" s="508" t="n">
        <v>324</v>
      </c>
      <c r="AD478" s="508" t="n">
        <v>0</v>
      </c>
      <c r="AE478" s="508" t="n">
        <v>2736</v>
      </c>
      <c r="AF478" s="508" t="n">
        <v>294</v>
      </c>
      <c r="AG478" s="508" t="n">
        <v>428</v>
      </c>
      <c r="AH478" s="508" t="n">
        <v>320</v>
      </c>
      <c r="AI478" s="508" t="n">
        <v>379</v>
      </c>
      <c r="AJ478" s="508" t="n">
        <v>126</v>
      </c>
      <c r="AK478" s="508" t="n">
        <v>0</v>
      </c>
      <c r="AL478" s="508" t="n">
        <v>1547</v>
      </c>
    </row>
    <row r="479" customFormat="false" ht="11.25" hidden="false" customHeight="false" outlineLevel="0" collapsed="false">
      <c r="A479" s="56" t="s">
        <v>270</v>
      </c>
      <c r="B479" s="501" t="s">
        <v>1271</v>
      </c>
      <c r="C479" s="89" t="s">
        <v>1272</v>
      </c>
      <c r="D479" s="89" t="s">
        <v>1706</v>
      </c>
      <c r="E479" s="506" t="n">
        <v>741</v>
      </c>
      <c r="F479" s="404" t="n">
        <f aca="false">IF(+$W479=0,"..",+(Y479+AF479)/$W479)</f>
        <v>0</v>
      </c>
      <c r="G479" s="404" t="n">
        <f aca="false">IF(+$W479=0,"..",+(Z479+AG479)/$W479)</f>
        <v>0</v>
      </c>
      <c r="H479" s="404" t="n">
        <f aca="false">IF(+$W479=0,"..",+(AA479+AH479)/$W479)</f>
        <v>0</v>
      </c>
      <c r="I479" s="404" t="n">
        <f aca="false">IF(+$W479=0,"..",+((Y479+Z479+AA479)+(AF479+AG479+AH479))/$W479)</f>
        <v>0</v>
      </c>
      <c r="J479" s="404" t="n">
        <f aca="false">IF(+$W479=0,"..",+(AB479+AI479)/$W479)</f>
        <v>0.61</v>
      </c>
      <c r="K479" s="404" t="n">
        <f aca="false">IF(+$W479=0,"..",+(AC479+AJ479)/$W479)</f>
        <v>0.39</v>
      </c>
      <c r="L479" s="404" t="str">
        <f aca="false">IF(Y479+AF479=0,"..",+Y479/(Y479+AF479))</f>
        <v>..</v>
      </c>
      <c r="M479" s="404" t="str">
        <f aca="false">IF(Z479+AG479=0,"..",+Z479/(Z479+AG479))</f>
        <v>..</v>
      </c>
      <c r="N479" s="404" t="str">
        <f aca="false">IF(AA479+AH479=0,"..",+AA479/(AA479+AH479))</f>
        <v>..</v>
      </c>
      <c r="O479" s="404" t="str">
        <f aca="false">IF(Y479+Z479+AA479+AF479+AG479+AH479=0,"..",+(Y479+Z479+AA479)/(Y479+Z479+AA479+AF479+AG479+AH479))</f>
        <v>..</v>
      </c>
      <c r="P479" s="404" t="n">
        <f aca="false">IF(AB479+AI479=0,"..",+AB479/(AB479+AI479))</f>
        <v>0.53</v>
      </c>
      <c r="Q479" s="404" t="n">
        <f aca="false">IF(AC479+AJ479=0,"..",+AC479/(AC479+AJ479))</f>
        <v>0.61</v>
      </c>
      <c r="R479" s="404" t="str">
        <f aca="false">IF(AD479+AK479=0,"..",+AD479/(AD479+AK479))</f>
        <v>..</v>
      </c>
      <c r="S479" s="404" t="n">
        <f aca="false">IF(AE479+AL479=0,"..",+(AE479)/(AE479+AL479))</f>
        <v>0.56</v>
      </c>
      <c r="T479" s="506" t="n">
        <v>741</v>
      </c>
      <c r="U479" s="503" t="n">
        <f aca="false">+W479/T479</f>
        <v>1</v>
      </c>
      <c r="V479" s="503" t="n">
        <f aca="false">+(AE479+AL479)/T479</f>
        <v>1</v>
      </c>
      <c r="W479" s="187" t="n">
        <f aca="false">SUM(Y479:AC479,AF479:AJ479)</f>
        <v>741</v>
      </c>
      <c r="X479" s="187" t="n">
        <f aca="false">SUM(AE479,AL479)</f>
        <v>741</v>
      </c>
      <c r="Y479" s="507" t="n">
        <v>0</v>
      </c>
      <c r="Z479" s="508" t="n">
        <v>0</v>
      </c>
      <c r="AA479" s="508" t="n">
        <v>0</v>
      </c>
      <c r="AB479" s="508" t="n">
        <v>239</v>
      </c>
      <c r="AC479" s="508" t="n">
        <v>178</v>
      </c>
      <c r="AD479" s="508" t="n">
        <v>0</v>
      </c>
      <c r="AE479" s="508" t="n">
        <v>417</v>
      </c>
      <c r="AF479" s="508" t="n">
        <v>0</v>
      </c>
      <c r="AG479" s="508" t="n">
        <v>0</v>
      </c>
      <c r="AH479" s="508" t="n">
        <v>0</v>
      </c>
      <c r="AI479" s="508" t="n">
        <v>211</v>
      </c>
      <c r="AJ479" s="508" t="n">
        <v>113</v>
      </c>
      <c r="AK479" s="508" t="n">
        <v>0</v>
      </c>
      <c r="AL479" s="508" t="n">
        <v>324</v>
      </c>
    </row>
    <row r="480" customFormat="false" ht="11.25" hidden="false" customHeight="false" outlineLevel="0" collapsed="false">
      <c r="A480" s="56" t="s">
        <v>270</v>
      </c>
      <c r="B480" s="501" t="s">
        <v>1120</v>
      </c>
      <c r="C480" s="89" t="s">
        <v>1272</v>
      </c>
      <c r="D480" s="89" t="s">
        <v>1707</v>
      </c>
      <c r="E480" s="506" t="n">
        <v>995</v>
      </c>
      <c r="F480" s="404" t="n">
        <f aca="false">IF(+$W480=0,"..",+(Y480+AF480)/$W480)</f>
        <v>0.07</v>
      </c>
      <c r="G480" s="404" t="n">
        <f aca="false">IF(+$W480=0,"..",+(Z480+AG480)/$W480)</f>
        <v>0.11</v>
      </c>
      <c r="H480" s="404" t="n">
        <f aca="false">IF(+$W480=0,"..",+(AA480+AH480)/$W480)</f>
        <v>0.1</v>
      </c>
      <c r="I480" s="404" t="n">
        <f aca="false">IF(+$W480=0,"..",+((Y480+Z480+AA480)+(AF480+AG480+AH480))/$W480)</f>
        <v>0.27</v>
      </c>
      <c r="J480" s="404" t="n">
        <f aca="false">IF(+$W480=0,"..",+(AB480+AI480)/$W480)</f>
        <v>0.65</v>
      </c>
      <c r="K480" s="404" t="n">
        <f aca="false">IF(+$W480=0,"..",+(AC480+AJ480)/$W480)</f>
        <v>0.07</v>
      </c>
      <c r="L480" s="404" t="n">
        <f aca="false">IF(Y480+AF480=0,"..",+Y480/(Y480+AF480))</f>
        <v>0.45</v>
      </c>
      <c r="M480" s="404" t="n">
        <f aca="false">IF(Z480+AG480=0,"..",+Z480/(Z480+AG480))</f>
        <v>0.48</v>
      </c>
      <c r="N480" s="404" t="n">
        <f aca="false">IF(AA480+AH480=0,"..",+AA480/(AA480+AH480))</f>
        <v>0.54</v>
      </c>
      <c r="O480" s="404" t="n">
        <f aca="false">IF(Y480+Z480+AA480+AF480+AG480+AH480=0,"..",+(Y480+Z480+AA480)/(Y480+Z480+AA480+AF480+AG480+AH480))</f>
        <v>0.49</v>
      </c>
      <c r="P480" s="404" t="n">
        <f aca="false">IF(AB480+AI480=0,"..",+AB480/(AB480+AI480))</f>
        <v>0.43</v>
      </c>
      <c r="Q480" s="404" t="n">
        <f aca="false">IF(AC480+AJ480=0,"..",+AC480/(AC480+AJ480))</f>
        <v>0.71</v>
      </c>
      <c r="R480" s="404" t="str">
        <f aca="false">IF(AD480+AK480=0,"..",+AD480/(AD480+AK480))</f>
        <v>..</v>
      </c>
      <c r="S480" s="404" t="n">
        <f aca="false">IF(AE480+AL480=0,"..",+(AE480)/(AE480+AL480))</f>
        <v>0.47</v>
      </c>
      <c r="T480" s="506" t="n">
        <v>995</v>
      </c>
      <c r="U480" s="503" t="n">
        <f aca="false">+W480/T480</f>
        <v>1</v>
      </c>
      <c r="V480" s="503" t="n">
        <f aca="false">+(AE480+AL480)/T480</f>
        <v>1</v>
      </c>
      <c r="W480" s="187" t="n">
        <f aca="false">SUM(Y480:AC480,AF480:AJ480)</f>
        <v>995</v>
      </c>
      <c r="X480" s="187" t="n">
        <f aca="false">SUM(AE480,AL480)</f>
        <v>995</v>
      </c>
      <c r="Y480" s="507" t="n">
        <v>29</v>
      </c>
      <c r="Z480" s="508" t="n">
        <v>51</v>
      </c>
      <c r="AA480" s="508" t="n">
        <v>55</v>
      </c>
      <c r="AB480" s="508" t="n">
        <v>281</v>
      </c>
      <c r="AC480" s="508" t="n">
        <v>52</v>
      </c>
      <c r="AD480" s="508" t="n">
        <v>0</v>
      </c>
      <c r="AE480" s="508" t="n">
        <v>468</v>
      </c>
      <c r="AF480" s="508" t="n">
        <v>36</v>
      </c>
      <c r="AG480" s="508" t="n">
        <v>55</v>
      </c>
      <c r="AH480" s="508" t="n">
        <v>47</v>
      </c>
      <c r="AI480" s="508" t="n">
        <v>368</v>
      </c>
      <c r="AJ480" s="508" t="n">
        <v>21</v>
      </c>
      <c r="AK480" s="508" t="n">
        <v>0</v>
      </c>
      <c r="AL480" s="508" t="n">
        <v>527</v>
      </c>
    </row>
    <row r="481" customFormat="false" ht="11.25" hidden="false" customHeight="false" outlineLevel="0" collapsed="false">
      <c r="A481" s="56" t="s">
        <v>274</v>
      </c>
      <c r="B481" s="501" t="s">
        <v>1314</v>
      </c>
      <c r="C481" s="89" t="s">
        <v>1272</v>
      </c>
      <c r="D481" s="89" t="s">
        <v>1708</v>
      </c>
      <c r="E481" s="506" t="n">
        <v>267949</v>
      </c>
      <c r="F481" s="404" t="n">
        <f aca="false">IF(+$W481=0,"..",+(Y481+AF481)/$W481)</f>
        <v>0.08</v>
      </c>
      <c r="G481" s="404" t="n">
        <f aca="false">IF(+$W481=0,"..",+(Z481+AG481)/$W481)</f>
        <v>0.05</v>
      </c>
      <c r="H481" s="404" t="n">
        <f aca="false">IF(+$W481=0,"..",+(AA481+AH481)/$W481)</f>
        <v>0.06</v>
      </c>
      <c r="I481" s="404" t="n">
        <f aca="false">IF(+$W481=0,"..",+((Y481+Z481+AA481)+(AF481+AG481+AH481))/$W481)</f>
        <v>0.2</v>
      </c>
      <c r="J481" s="404" t="n">
        <f aca="false">IF(+$W481=0,"..",+(AB481+AI481)/$W481)</f>
        <v>0.8</v>
      </c>
      <c r="K481" s="404" t="n">
        <f aca="false">IF(+$W481=0,"..",+(AC481+AJ481)/$W481)</f>
        <v>0</v>
      </c>
      <c r="L481" s="404" t="n">
        <f aca="false">IF(Y481+AF481=0,"..",+Y481/(Y481+AF481))</f>
        <v>0.45</v>
      </c>
      <c r="M481" s="404" t="n">
        <f aca="false">IF(Z481+AG481=0,"..",+Z481/(Z481+AG481))</f>
        <v>0.14</v>
      </c>
      <c r="N481" s="404" t="n">
        <f aca="false">IF(AA481+AH481=0,"..",+AA481/(AA481+AH481))</f>
        <v>0.5</v>
      </c>
      <c r="O481" s="404" t="n">
        <f aca="false">IF(Y481+Z481+AA481+AF481+AG481+AH481=0,"..",+(Y481+Z481+AA481)/(Y481+Z481+AA481+AF481+AG481+AH481))</f>
        <v>0.38</v>
      </c>
      <c r="P481" s="404" t="n">
        <f aca="false">IF(AB481+AI481=0,"..",+AB481/(AB481+AI481))</f>
        <v>0.19</v>
      </c>
      <c r="Q481" s="404" t="str">
        <f aca="false">IF(AC481+AJ481=0,"..",+AC481/(AC481+AJ481))</f>
        <v>..</v>
      </c>
      <c r="R481" s="404" t="str">
        <f aca="false">IF(AD481+AK481=0,"..",+AD481/(AD481+AK481))</f>
        <v>..</v>
      </c>
      <c r="S481" s="404" t="n">
        <f aca="false">IF(AE481+AL481=0,"..",+(AE481)/(AE481+AL481))</f>
        <v>0.23</v>
      </c>
      <c r="T481" s="506" t="n">
        <v>267949</v>
      </c>
      <c r="U481" s="503" t="n">
        <f aca="false">+W481/T481</f>
        <v>0</v>
      </c>
      <c r="V481" s="503" t="n">
        <f aca="false">+(AE481+AL481)/T481</f>
        <v>0</v>
      </c>
      <c r="W481" s="187" t="n">
        <f aca="false">SUM(Y481:AC481,AF481:AJ481)</f>
        <v>133</v>
      </c>
      <c r="X481" s="187" t="n">
        <f aca="false">SUM(AE481,AL481)</f>
        <v>133</v>
      </c>
      <c r="Y481" s="507" t="n">
        <v>5</v>
      </c>
      <c r="Z481" s="508" t="n">
        <v>1</v>
      </c>
      <c r="AA481" s="508" t="n">
        <v>4</v>
      </c>
      <c r="AB481" s="508" t="n">
        <v>20</v>
      </c>
      <c r="AC481" s="508" t="n">
        <v>0</v>
      </c>
      <c r="AD481" s="508" t="n">
        <v>0</v>
      </c>
      <c r="AE481" s="508" t="n">
        <v>30</v>
      </c>
      <c r="AF481" s="508" t="n">
        <v>6</v>
      </c>
      <c r="AG481" s="508" t="n">
        <v>6</v>
      </c>
      <c r="AH481" s="508" t="n">
        <v>4</v>
      </c>
      <c r="AI481" s="508" t="n">
        <v>87</v>
      </c>
      <c r="AJ481" s="508" t="n">
        <v>0</v>
      </c>
      <c r="AK481" s="508" t="n">
        <v>0</v>
      </c>
      <c r="AL481" s="508" t="n">
        <v>103</v>
      </c>
    </row>
    <row r="482" customFormat="false" ht="11.25" hidden="false" customHeight="false" outlineLevel="0" collapsed="false">
      <c r="A482" s="56" t="s">
        <v>276</v>
      </c>
      <c r="B482" s="501" t="s">
        <v>1120</v>
      </c>
      <c r="C482" s="89" t="s">
        <v>1272</v>
      </c>
      <c r="D482" s="89" t="s">
        <v>1709</v>
      </c>
      <c r="E482" s="506" t="n">
        <v>26000</v>
      </c>
      <c r="F482" s="404" t="n">
        <f aca="false">IF(+$W482=0,"..",+(Y482+AF482)/$W482)</f>
        <v>0.18</v>
      </c>
      <c r="G482" s="404" t="n">
        <f aca="false">IF(+$W482=0,"..",+(Z482+AG482)/$W482)</f>
        <v>0.19</v>
      </c>
      <c r="H482" s="404" t="n">
        <f aca="false">IF(+$W482=0,"..",+(AA482+AH482)/$W482)</f>
        <v>0.1</v>
      </c>
      <c r="I482" s="404" t="n">
        <f aca="false">IF(+$W482=0,"..",+((Y482+Z482+AA482)+(AF482+AG482+AH482))/$W482)</f>
        <v>0.47</v>
      </c>
      <c r="J482" s="404" t="n">
        <f aca="false">IF(+$W482=0,"..",+(AB482+AI482)/$W482)</f>
        <v>0.5</v>
      </c>
      <c r="K482" s="404" t="n">
        <f aca="false">IF(+$W482=0,"..",+(AC482+AJ482)/$W482)</f>
        <v>0.03</v>
      </c>
      <c r="L482" s="404" t="n">
        <f aca="false">IF(Y482+AF482=0,"..",+Y482/(Y482+AF482))</f>
        <v>0.48</v>
      </c>
      <c r="M482" s="404" t="n">
        <f aca="false">IF(Z482+AG482=0,"..",+Z482/(Z482+AG482))</f>
        <v>0.48</v>
      </c>
      <c r="N482" s="404" t="n">
        <f aca="false">IF(AA482+AH482=0,"..",+AA482/(AA482+AH482))</f>
        <v>0.46</v>
      </c>
      <c r="O482" s="404" t="n">
        <f aca="false">IF(Y482+Z482+AA482+AF482+AG482+AH482=0,"..",+(Y482+Z482+AA482)/(Y482+Z482+AA482+AF482+AG482+AH482))</f>
        <v>0.47</v>
      </c>
      <c r="P482" s="404" t="n">
        <f aca="false">IF(AB482+AI482=0,"..",+AB482/(AB482+AI482))</f>
        <v>0.48</v>
      </c>
      <c r="Q482" s="404" t="n">
        <f aca="false">IF(AC482+AJ482=0,"..",+AC482/(AC482+AJ482))</f>
        <v>0.5</v>
      </c>
      <c r="R482" s="404" t="str">
        <f aca="false">IF(AD482+AK482=0,"..",+AD482/(AD482+AK482))</f>
        <v>..</v>
      </c>
      <c r="S482" s="404" t="n">
        <f aca="false">IF(AE482+AL482=0,"..",+(AE482)/(AE482+AL482))</f>
        <v>0.48</v>
      </c>
      <c r="T482" s="506" t="n">
        <v>26000</v>
      </c>
      <c r="U482" s="503" t="n">
        <f aca="false">+W482/T482</f>
        <v>1</v>
      </c>
      <c r="V482" s="503" t="n">
        <f aca="false">+(AE482+AL482)/T482</f>
        <v>1</v>
      </c>
      <c r="W482" s="187" t="n">
        <f aca="false">SUM(Y482:AC482,AF482:AJ482)</f>
        <v>26000</v>
      </c>
      <c r="X482" s="187" t="n">
        <f aca="false">SUM(AE482,AL482)</f>
        <v>26000</v>
      </c>
      <c r="Y482" s="507" t="n">
        <v>2224</v>
      </c>
      <c r="Z482" s="508" t="n">
        <v>2315</v>
      </c>
      <c r="AA482" s="508" t="n">
        <v>1242</v>
      </c>
      <c r="AB482" s="508" t="n">
        <v>6236</v>
      </c>
      <c r="AC482" s="508" t="n">
        <v>415</v>
      </c>
      <c r="AD482" s="508" t="n">
        <v>0</v>
      </c>
      <c r="AE482" s="508" t="n">
        <v>12432</v>
      </c>
      <c r="AF482" s="508" t="n">
        <v>2396</v>
      </c>
      <c r="AG482" s="508" t="n">
        <v>2553</v>
      </c>
      <c r="AH482" s="508" t="n">
        <v>1443</v>
      </c>
      <c r="AI482" s="508" t="n">
        <v>6762</v>
      </c>
      <c r="AJ482" s="508" t="n">
        <v>414</v>
      </c>
      <c r="AK482" s="508" t="n">
        <v>0</v>
      </c>
      <c r="AL482" s="508" t="n">
        <v>13568</v>
      </c>
    </row>
    <row r="483" customFormat="false" ht="11.25" hidden="false" customHeight="false" outlineLevel="0" collapsed="false">
      <c r="A483" s="56" t="s">
        <v>276</v>
      </c>
      <c r="B483" s="501" t="s">
        <v>1120</v>
      </c>
      <c r="C483" s="89" t="s">
        <v>1272</v>
      </c>
      <c r="D483" s="89" t="s">
        <v>1710</v>
      </c>
      <c r="E483" s="506" t="n">
        <v>280330</v>
      </c>
      <c r="F483" s="404" t="n">
        <f aca="false">IF(+$W483=0,"..",+(Y483+AF483)/$W483)</f>
        <v>0.2</v>
      </c>
      <c r="G483" s="404" t="n">
        <f aca="false">IF(+$W483=0,"..",+(Z483+AG483)/$W483)</f>
        <v>0.21</v>
      </c>
      <c r="H483" s="404" t="n">
        <f aca="false">IF(+$W483=0,"..",+(AA483+AH483)/$W483)</f>
        <v>0.13</v>
      </c>
      <c r="I483" s="404" t="n">
        <f aca="false">IF(+$W483=0,"..",+((Y483+Z483+AA483)+(AF483+AG483+AH483))/$W483)</f>
        <v>0.54</v>
      </c>
      <c r="J483" s="404" t="n">
        <f aca="false">IF(+$W483=0,"..",+(AB483+AI483)/$W483)</f>
        <v>0.43</v>
      </c>
      <c r="K483" s="404" t="n">
        <f aca="false">IF(+$W483=0,"..",+(AC483+AJ483)/$W483)</f>
        <v>0.03</v>
      </c>
      <c r="L483" s="404" t="n">
        <f aca="false">IF(Y483+AF483=0,"..",+Y483/(Y483+AF483))</f>
        <v>0.49</v>
      </c>
      <c r="M483" s="404" t="n">
        <f aca="false">IF(Z483+AG483=0,"..",+Z483/(Z483+AG483))</f>
        <v>0.48</v>
      </c>
      <c r="N483" s="404" t="n">
        <f aca="false">IF(AA483+AH483=0,"..",+AA483/(AA483+AH483))</f>
        <v>0.51</v>
      </c>
      <c r="O483" s="404" t="n">
        <f aca="false">IF(Y483+Z483+AA483+AF483+AG483+AH483=0,"..",+(Y483+Z483+AA483)/(Y483+Z483+AA483+AF483+AG483+AH483))</f>
        <v>0.49</v>
      </c>
      <c r="P483" s="404" t="n">
        <f aca="false">IF(AB483+AI483=0,"..",+AB483/(AB483+AI483))</f>
        <v>0.54</v>
      </c>
      <c r="Q483" s="404" t="n">
        <f aca="false">IF(AC483+AJ483=0,"..",+AC483/(AC483+AJ483))</f>
        <v>0.55</v>
      </c>
      <c r="R483" s="404" t="str">
        <f aca="false">IF(AD483+AK483=0,"..",+AD483/(AD483+AK483))</f>
        <v>..</v>
      </c>
      <c r="S483" s="404" t="n">
        <f aca="false">IF(AE483+AL483=0,"..",+(AE483)/(AE483+AL483))</f>
        <v>0.51</v>
      </c>
      <c r="T483" s="506" t="n">
        <v>280330</v>
      </c>
      <c r="U483" s="503" t="n">
        <f aca="false">+W483/T483</f>
        <v>1</v>
      </c>
      <c r="V483" s="503" t="n">
        <f aca="false">+(AE483+AL483)/T483</f>
        <v>1</v>
      </c>
      <c r="W483" s="187" t="n">
        <f aca="false">SUM(Y483:AC483,AF483:AJ483)</f>
        <v>280330</v>
      </c>
      <c r="X483" s="187" t="n">
        <f aca="false">SUM(AE483,AL483)</f>
        <v>280330</v>
      </c>
      <c r="Y483" s="507" t="n">
        <v>27812</v>
      </c>
      <c r="Z483" s="508" t="n">
        <v>28381</v>
      </c>
      <c r="AA483" s="508" t="n">
        <v>18576</v>
      </c>
      <c r="AB483" s="508" t="n">
        <v>65007</v>
      </c>
      <c r="AC483" s="508" t="n">
        <v>4026</v>
      </c>
      <c r="AD483" s="508" t="n">
        <v>0</v>
      </c>
      <c r="AE483" s="508" t="n">
        <v>143802</v>
      </c>
      <c r="AF483" s="508" t="n">
        <v>28518</v>
      </c>
      <c r="AG483" s="508" t="n">
        <v>30640</v>
      </c>
      <c r="AH483" s="508" t="n">
        <v>18136</v>
      </c>
      <c r="AI483" s="508" t="n">
        <v>55936</v>
      </c>
      <c r="AJ483" s="508" t="n">
        <v>3298</v>
      </c>
      <c r="AK483" s="508" t="n">
        <v>0</v>
      </c>
      <c r="AL483" s="508" t="n">
        <v>136528</v>
      </c>
    </row>
    <row r="484" customFormat="false" ht="11.25" hidden="false" customHeight="false" outlineLevel="0" collapsed="false">
      <c r="A484" s="56" t="s">
        <v>276</v>
      </c>
      <c r="B484" s="501" t="s">
        <v>1120</v>
      </c>
      <c r="C484" s="89" t="s">
        <v>1272</v>
      </c>
      <c r="D484" s="89" t="s">
        <v>1711</v>
      </c>
      <c r="E484" s="506" t="n">
        <v>199709</v>
      </c>
      <c r="F484" s="404" t="n">
        <f aca="false">IF(+$W484=0,"..",+(Y484+AF484)/$W484)</f>
        <v>0.2</v>
      </c>
      <c r="G484" s="404" t="n">
        <f aca="false">IF(+$W484=0,"..",+(Z484+AG484)/$W484)</f>
        <v>0.2</v>
      </c>
      <c r="H484" s="404" t="n">
        <f aca="false">IF(+$W484=0,"..",+(AA484+AH484)/$W484)</f>
        <v>0.1</v>
      </c>
      <c r="I484" s="404" t="n">
        <f aca="false">IF(+$W484=0,"..",+((Y484+Z484+AA484)+(AF484+AG484+AH484))/$W484)</f>
        <v>0.5</v>
      </c>
      <c r="J484" s="404" t="n">
        <f aca="false">IF(+$W484=0,"..",+(AB484+AI484)/$W484)</f>
        <v>0.48</v>
      </c>
      <c r="K484" s="404" t="n">
        <f aca="false">IF(+$W484=0,"..",+(AC484+AJ484)/$W484)</f>
        <v>0.03</v>
      </c>
      <c r="L484" s="404" t="n">
        <f aca="false">IF(Y484+AF484=0,"..",+Y484/(Y484+AF484))</f>
        <v>0.48</v>
      </c>
      <c r="M484" s="404" t="n">
        <f aca="false">IF(Z484+AG484=0,"..",+Z484/(Z484+AG484))</f>
        <v>0.48</v>
      </c>
      <c r="N484" s="404" t="n">
        <f aca="false">IF(AA484+AH484=0,"..",+AA484/(AA484+AH484))</f>
        <v>0.54</v>
      </c>
      <c r="O484" s="404" t="n">
        <f aca="false">IF(Y484+Z484+AA484+AF484+AG484+AH484=0,"..",+(Y484+Z484+AA484)/(Y484+Z484+AA484+AF484+AG484+AH484))</f>
        <v>0.49</v>
      </c>
      <c r="P484" s="404" t="n">
        <f aca="false">IF(AB484+AI484=0,"..",+AB484/(AB484+AI484))</f>
        <v>0.51</v>
      </c>
      <c r="Q484" s="404" t="n">
        <f aca="false">IF(AC484+AJ484=0,"..",+AC484/(AC484+AJ484))</f>
        <v>0.55</v>
      </c>
      <c r="R484" s="404" t="str">
        <f aca="false">IF(AD484+AK484=0,"..",+AD484/(AD484+AK484))</f>
        <v>..</v>
      </c>
      <c r="S484" s="404" t="n">
        <f aca="false">IF(AE484+AL484=0,"..",+(AE484)/(AE484+AL484))</f>
        <v>0.5</v>
      </c>
      <c r="T484" s="506" t="n">
        <v>199709</v>
      </c>
      <c r="U484" s="503" t="n">
        <f aca="false">+W484/T484</f>
        <v>1</v>
      </c>
      <c r="V484" s="503" t="n">
        <f aca="false">+(AE484+AL484)/T484</f>
        <v>1</v>
      </c>
      <c r="W484" s="187" t="n">
        <f aca="false">SUM(Y484:AC484,AF484:AJ484)</f>
        <v>199709</v>
      </c>
      <c r="X484" s="187" t="n">
        <f aca="false">SUM(AE484,AL484)</f>
        <v>199709</v>
      </c>
      <c r="Y484" s="507" t="n">
        <v>18684</v>
      </c>
      <c r="Z484" s="508" t="n">
        <v>19027</v>
      </c>
      <c r="AA484" s="508" t="n">
        <v>11105</v>
      </c>
      <c r="AB484" s="508" t="n">
        <v>48579</v>
      </c>
      <c r="AC484" s="508" t="n">
        <v>2834</v>
      </c>
      <c r="AD484" s="508" t="n">
        <v>0</v>
      </c>
      <c r="AE484" s="508" t="n">
        <v>100229</v>
      </c>
      <c r="AF484" s="508" t="n">
        <v>20516</v>
      </c>
      <c r="AG484" s="508" t="n">
        <v>20758</v>
      </c>
      <c r="AH484" s="508" t="n">
        <v>9366</v>
      </c>
      <c r="AI484" s="508" t="n">
        <v>46530</v>
      </c>
      <c r="AJ484" s="508" t="n">
        <v>2310</v>
      </c>
      <c r="AK484" s="508" t="n">
        <v>0</v>
      </c>
      <c r="AL484" s="508" t="n">
        <v>99480</v>
      </c>
    </row>
    <row r="485" customFormat="false" ht="11.25" hidden="false" customHeight="false" outlineLevel="0" collapsed="false">
      <c r="A485" s="56" t="s">
        <v>276</v>
      </c>
      <c r="B485" s="501" t="s">
        <v>1120</v>
      </c>
      <c r="C485" s="89" t="s">
        <v>1272</v>
      </c>
      <c r="D485" s="89" t="s">
        <v>1712</v>
      </c>
      <c r="E485" s="506" t="n">
        <v>250449</v>
      </c>
      <c r="F485" s="404" t="n">
        <f aca="false">IF(+$W485=0,"..",+(Y485+AF485)/$W485)</f>
        <v>0.2</v>
      </c>
      <c r="G485" s="404" t="n">
        <f aca="false">IF(+$W485=0,"..",+(Z485+AG485)/$W485)</f>
        <v>0.2</v>
      </c>
      <c r="H485" s="404" t="n">
        <f aca="false">IF(+$W485=0,"..",+(AA485+AH485)/$W485)</f>
        <v>0.13</v>
      </c>
      <c r="I485" s="404" t="n">
        <f aca="false">IF(+$W485=0,"..",+((Y485+Z485+AA485)+(AF485+AG485+AH485))/$W485)</f>
        <v>0.53</v>
      </c>
      <c r="J485" s="404" t="n">
        <f aca="false">IF(+$W485=0,"..",+(AB485+AI485)/$W485)</f>
        <v>0.44</v>
      </c>
      <c r="K485" s="404" t="n">
        <f aca="false">IF(+$W485=0,"..",+(AC485+AJ485)/$W485)</f>
        <v>0.03</v>
      </c>
      <c r="L485" s="404" t="n">
        <f aca="false">IF(Y485+AF485=0,"..",+Y485/(Y485+AF485))</f>
        <v>0.49</v>
      </c>
      <c r="M485" s="404" t="n">
        <f aca="false">IF(Z485+AG485=0,"..",+Z485/(Z485+AG485))</f>
        <v>0.49</v>
      </c>
      <c r="N485" s="404" t="n">
        <f aca="false">IF(AA485+AH485=0,"..",+AA485/(AA485+AH485))</f>
        <v>0.49</v>
      </c>
      <c r="O485" s="404" t="n">
        <f aca="false">IF(Y485+Z485+AA485+AF485+AG485+AH485=0,"..",+(Y485+Z485+AA485)/(Y485+Z485+AA485+AF485+AG485+AH485))</f>
        <v>0.49</v>
      </c>
      <c r="P485" s="404" t="n">
        <f aca="false">IF(AB485+AI485=0,"..",+AB485/(AB485+AI485))</f>
        <v>0.54</v>
      </c>
      <c r="Q485" s="404" t="n">
        <f aca="false">IF(AC485+AJ485=0,"..",+AC485/(AC485+AJ485))</f>
        <v>0.59</v>
      </c>
      <c r="R485" s="404" t="str">
        <f aca="false">IF(AD485+AK485=0,"..",+AD485/(AD485+AK485))</f>
        <v>..</v>
      </c>
      <c r="S485" s="404" t="n">
        <f aca="false">IF(AE485+AL485=0,"..",+(AE485)/(AE485+AL485))</f>
        <v>0.51</v>
      </c>
      <c r="T485" s="506" t="n">
        <v>250449</v>
      </c>
      <c r="U485" s="503" t="n">
        <f aca="false">+W485/T485</f>
        <v>1</v>
      </c>
      <c r="V485" s="503" t="n">
        <f aca="false">+(AE485+AL485)/T485</f>
        <v>1</v>
      </c>
      <c r="W485" s="187" t="n">
        <f aca="false">SUM(Y485:AC485,AF485:AJ485)</f>
        <v>250449</v>
      </c>
      <c r="X485" s="187" t="n">
        <f aca="false">SUM(AE485,AL485)</f>
        <v>250449</v>
      </c>
      <c r="Y485" s="507" t="n">
        <v>24487</v>
      </c>
      <c r="Z485" s="508" t="n">
        <v>24579</v>
      </c>
      <c r="AA485" s="508" t="n">
        <v>15578</v>
      </c>
      <c r="AB485" s="508" t="n">
        <v>60034</v>
      </c>
      <c r="AC485" s="508" t="n">
        <v>3941</v>
      </c>
      <c r="AD485" s="508" t="n">
        <v>0</v>
      </c>
      <c r="AE485" s="508" t="n">
        <v>128619</v>
      </c>
      <c r="AF485" s="508" t="n">
        <v>25796</v>
      </c>
      <c r="AG485" s="508" t="n">
        <v>26069</v>
      </c>
      <c r="AH485" s="508" t="n">
        <v>16445</v>
      </c>
      <c r="AI485" s="508" t="n">
        <v>50758</v>
      </c>
      <c r="AJ485" s="508" t="n">
        <v>2762</v>
      </c>
      <c r="AK485" s="508" t="n">
        <v>0</v>
      </c>
      <c r="AL485" s="508" t="n">
        <v>121830</v>
      </c>
    </row>
    <row r="486" customFormat="false" ht="11.25" hidden="false" customHeight="false" outlineLevel="0" collapsed="false">
      <c r="A486" s="56" t="s">
        <v>276</v>
      </c>
      <c r="B486" s="501" t="s">
        <v>1120</v>
      </c>
      <c r="C486" s="89" t="s">
        <v>1272</v>
      </c>
      <c r="D486" s="89" t="s">
        <v>1713</v>
      </c>
      <c r="E486" s="506" t="n">
        <v>106038</v>
      </c>
      <c r="F486" s="404" t="n">
        <f aca="false">IF(+$W486=0,"..",+(Y486+AF486)/$W486)</f>
        <v>0.22</v>
      </c>
      <c r="G486" s="404" t="n">
        <f aca="false">IF(+$W486=0,"..",+(Z486+AG486)/$W486)</f>
        <v>0.21</v>
      </c>
      <c r="H486" s="404" t="n">
        <f aca="false">IF(+$W486=0,"..",+(AA486+AH486)/$W486)</f>
        <v>0.12</v>
      </c>
      <c r="I486" s="404" t="n">
        <f aca="false">IF(+$W486=0,"..",+((Y486+Z486+AA486)+(AF486+AG486+AH486))/$W486)</f>
        <v>0.55</v>
      </c>
      <c r="J486" s="404" t="n">
        <f aca="false">IF(+$W486=0,"..",+(AB486+AI486)/$W486)</f>
        <v>0.43</v>
      </c>
      <c r="K486" s="404" t="n">
        <f aca="false">IF(+$W486=0,"..",+(AC486+AJ486)/$W486)</f>
        <v>0.02</v>
      </c>
      <c r="L486" s="404" t="n">
        <f aca="false">IF(Y486+AF486=0,"..",+Y486/(Y486+AF486))</f>
        <v>0.47</v>
      </c>
      <c r="M486" s="404" t="n">
        <f aca="false">IF(Z486+AG486=0,"..",+Z486/(Z486+AG486))</f>
        <v>0.51</v>
      </c>
      <c r="N486" s="404" t="n">
        <f aca="false">IF(AA486+AH486=0,"..",+AA486/(AA486+AH486))</f>
        <v>0.48</v>
      </c>
      <c r="O486" s="404" t="n">
        <f aca="false">IF(Y486+Z486+AA486+AF486+AG486+AH486=0,"..",+(Y486+Z486+AA486)/(Y486+Z486+AA486+AF486+AG486+AH486))</f>
        <v>0.49</v>
      </c>
      <c r="P486" s="404" t="n">
        <f aca="false">IF(AB486+AI486=0,"..",+AB486/(AB486+AI486))</f>
        <v>0.53</v>
      </c>
      <c r="Q486" s="404" t="n">
        <f aca="false">IF(AC486+AJ486=0,"..",+AC486/(AC486+AJ486))</f>
        <v>0.57</v>
      </c>
      <c r="R486" s="404" t="str">
        <f aca="false">IF(AD486+AK486=0,"..",+AD486/(AD486+AK486))</f>
        <v>..</v>
      </c>
      <c r="S486" s="404" t="n">
        <f aca="false">IF(AE486+AL486=0,"..",+(AE486)/(AE486+AL486))</f>
        <v>0.51</v>
      </c>
      <c r="T486" s="506" t="n">
        <v>106038</v>
      </c>
      <c r="U486" s="503" t="n">
        <f aca="false">+W486/T486</f>
        <v>1</v>
      </c>
      <c r="V486" s="503" t="n">
        <f aca="false">+(AE486+AL486)/T486</f>
        <v>1</v>
      </c>
      <c r="W486" s="187" t="n">
        <f aca="false">SUM(Y486:AC486,AF486:AJ486)</f>
        <v>106038</v>
      </c>
      <c r="X486" s="187" t="n">
        <f aca="false">SUM(AE486,AL486)</f>
        <v>106038</v>
      </c>
      <c r="Y486" s="507" t="n">
        <v>11029</v>
      </c>
      <c r="Z486" s="508" t="n">
        <v>11451</v>
      </c>
      <c r="AA486" s="508" t="n">
        <v>5837</v>
      </c>
      <c r="AB486" s="508" t="n">
        <v>24525</v>
      </c>
      <c r="AC486" s="508" t="n">
        <v>1217</v>
      </c>
      <c r="AD486" s="508" t="n">
        <v>0</v>
      </c>
      <c r="AE486" s="508" t="n">
        <v>54059</v>
      </c>
      <c r="AF486" s="508" t="n">
        <v>12296</v>
      </c>
      <c r="AG486" s="508" t="n">
        <v>11056</v>
      </c>
      <c r="AH486" s="508" t="n">
        <v>6408</v>
      </c>
      <c r="AI486" s="508" t="n">
        <v>21319</v>
      </c>
      <c r="AJ486" s="508" t="n">
        <v>900</v>
      </c>
      <c r="AK486" s="508" t="n">
        <v>0</v>
      </c>
      <c r="AL486" s="508" t="n">
        <v>51979</v>
      </c>
    </row>
    <row r="487" customFormat="false" ht="11.25" hidden="false" customHeight="false" outlineLevel="0" collapsed="false">
      <c r="A487" s="56" t="s">
        <v>280</v>
      </c>
      <c r="B487" s="501" t="s">
        <v>1271</v>
      </c>
      <c r="C487" s="89" t="s">
        <v>1272</v>
      </c>
      <c r="D487" s="89" t="s">
        <v>1714</v>
      </c>
      <c r="E487" s="506" t="n">
        <v>9201</v>
      </c>
      <c r="F487" s="404" t="n">
        <f aca="false">IF(+$W487=0,"..",+(Y487+AF487)/$W487)</f>
        <v>0.12</v>
      </c>
      <c r="G487" s="404" t="n">
        <f aca="false">IF(+$W487=0,"..",+(Z487+AG487)/$W487)</f>
        <v>0.21</v>
      </c>
      <c r="H487" s="404" t="n">
        <f aca="false">IF(+$W487=0,"..",+(AA487+AH487)/$W487)</f>
        <v>0.09</v>
      </c>
      <c r="I487" s="404" t="n">
        <f aca="false">IF(+$W487=0,"..",+((Y487+Z487+AA487)+(AF487+AG487+AH487))/$W487)</f>
        <v>0.42</v>
      </c>
      <c r="J487" s="404" t="n">
        <f aca="false">IF(+$W487=0,"..",+(AB487+AI487)/$W487)</f>
        <v>0.5</v>
      </c>
      <c r="K487" s="404" t="n">
        <f aca="false">IF(+$W487=0,"..",+(AC487+AJ487)/$W487)</f>
        <v>0.07</v>
      </c>
      <c r="L487" s="404" t="n">
        <f aca="false">IF(Y487+AF487=0,"..",+Y487/(Y487+AF487))</f>
        <v>0.53</v>
      </c>
      <c r="M487" s="404" t="n">
        <f aca="false">IF(Z487+AG487=0,"..",+Z487/(Z487+AG487))</f>
        <v>0.52</v>
      </c>
      <c r="N487" s="404" t="n">
        <f aca="false">IF(AA487+AH487=0,"..",+AA487/(AA487+AH487))</f>
        <v>0.44</v>
      </c>
      <c r="O487" s="404" t="n">
        <f aca="false">IF(Y487+Z487+AA487+AF487+AG487+AH487=0,"..",+(Y487+Z487+AA487)/(Y487+Z487+AA487+AF487+AG487+AH487))</f>
        <v>0.5</v>
      </c>
      <c r="P487" s="404" t="n">
        <f aca="false">IF(AB487+AI487=0,"..",+AB487/(AB487+AI487))</f>
        <v>0.57</v>
      </c>
      <c r="Q487" s="404" t="n">
        <f aca="false">IF(AC487+AJ487=0,"..",+AC487/(AC487+AJ487))</f>
        <v>0.66</v>
      </c>
      <c r="R487" s="404" t="str">
        <f aca="false">IF(AD487+AK487=0,"..",+AD487/(AD487+AK487))</f>
        <v>..</v>
      </c>
      <c r="S487" s="404" t="n">
        <f aca="false">IF(AE487+AL487=0,"..",+(AE487)/(AE487+AL487))</f>
        <v>0.55</v>
      </c>
      <c r="T487" s="506" t="n">
        <v>9201</v>
      </c>
      <c r="U487" s="503" t="n">
        <f aca="false">+W487/T487</f>
        <v>1</v>
      </c>
      <c r="V487" s="503" t="n">
        <f aca="false">+(AE487+AL487)/T487</f>
        <v>1</v>
      </c>
      <c r="W487" s="187" t="n">
        <f aca="false">SUM(Y487:AC487,AF487:AJ487)</f>
        <v>9201</v>
      </c>
      <c r="X487" s="187" t="n">
        <f aca="false">SUM(AE487,AL487)</f>
        <v>9201</v>
      </c>
      <c r="Y487" s="507" t="n">
        <v>582</v>
      </c>
      <c r="Z487" s="508" t="n">
        <v>1009</v>
      </c>
      <c r="AA487" s="508" t="n">
        <v>366</v>
      </c>
      <c r="AB487" s="508" t="n">
        <v>2663</v>
      </c>
      <c r="AC487" s="508" t="n">
        <v>445</v>
      </c>
      <c r="AD487" s="508" t="n">
        <v>0</v>
      </c>
      <c r="AE487" s="508" t="n">
        <v>5065</v>
      </c>
      <c r="AF487" s="508" t="n">
        <v>514</v>
      </c>
      <c r="AG487" s="508" t="n">
        <v>947</v>
      </c>
      <c r="AH487" s="508" t="n">
        <v>474</v>
      </c>
      <c r="AI487" s="508" t="n">
        <v>1974</v>
      </c>
      <c r="AJ487" s="508" t="n">
        <v>227</v>
      </c>
      <c r="AK487" s="508" t="n">
        <v>0</v>
      </c>
      <c r="AL487" s="508" t="n">
        <v>4136</v>
      </c>
    </row>
    <row r="488" customFormat="false" ht="11.25" hidden="false" customHeight="false" outlineLevel="0" collapsed="false">
      <c r="A488" s="56" t="s">
        <v>280</v>
      </c>
      <c r="B488" s="501" t="s">
        <v>1271</v>
      </c>
      <c r="C488" s="89" t="s">
        <v>1272</v>
      </c>
      <c r="D488" s="89" t="s">
        <v>1715</v>
      </c>
      <c r="E488" s="506" t="n">
        <v>1817</v>
      </c>
      <c r="F488" s="404" t="n">
        <f aca="false">IF(+$W488=0,"..",+(Y488+AF488)/$W488)</f>
        <v>0.14</v>
      </c>
      <c r="G488" s="404" t="n">
        <f aca="false">IF(+$W488=0,"..",+(Z488+AG488)/$W488)</f>
        <v>0.26</v>
      </c>
      <c r="H488" s="404" t="n">
        <f aca="false">IF(+$W488=0,"..",+(AA488+AH488)/$W488)</f>
        <v>0.14</v>
      </c>
      <c r="I488" s="404" t="n">
        <f aca="false">IF(+$W488=0,"..",+((Y488+Z488+AA488)+(AF488+AG488+AH488))/$W488)</f>
        <v>0.55</v>
      </c>
      <c r="J488" s="404" t="n">
        <f aca="false">IF(+$W488=0,"..",+(AB488+AI488)/$W488)</f>
        <v>0.42</v>
      </c>
      <c r="K488" s="404" t="n">
        <f aca="false">IF(+$W488=0,"..",+(AC488+AJ488)/$W488)</f>
        <v>0.04</v>
      </c>
      <c r="L488" s="404" t="n">
        <f aca="false">IF(Y488+AF488=0,"..",+Y488/(Y488+AF488))</f>
        <v>0.55</v>
      </c>
      <c r="M488" s="404" t="n">
        <f aca="false">IF(Z488+AG488=0,"..",+Z488/(Z488+AG488))</f>
        <v>0.49</v>
      </c>
      <c r="N488" s="404" t="n">
        <f aca="false">IF(AA488+AH488=0,"..",+AA488/(AA488+AH488))</f>
        <v>0.43</v>
      </c>
      <c r="O488" s="404" t="n">
        <f aca="false">IF(Y488+Z488+AA488+AF488+AG488+AH488=0,"..",+(Y488+Z488+AA488)/(Y488+Z488+AA488+AF488+AG488+AH488))</f>
        <v>0.49</v>
      </c>
      <c r="P488" s="404" t="n">
        <f aca="false">IF(AB488+AI488=0,"..",+AB488/(AB488+AI488))</f>
        <v>0.53</v>
      </c>
      <c r="Q488" s="404" t="n">
        <f aca="false">IF(AC488+AJ488=0,"..",+AC488/(AC488+AJ488))</f>
        <v>0.68</v>
      </c>
      <c r="R488" s="404" t="str">
        <f aca="false">IF(AD488+AK488=0,"..",+AD488/(AD488+AK488))</f>
        <v>..</v>
      </c>
      <c r="S488" s="404" t="n">
        <f aca="false">IF(AE488+AL488=0,"..",+(AE488)/(AE488+AL488))</f>
        <v>0.51</v>
      </c>
      <c r="T488" s="506" t="n">
        <v>1817</v>
      </c>
      <c r="U488" s="503" t="n">
        <f aca="false">+W488/T488</f>
        <v>1</v>
      </c>
      <c r="V488" s="503" t="n">
        <f aca="false">+(AE488+AL488)/T488</f>
        <v>1</v>
      </c>
      <c r="W488" s="187" t="n">
        <f aca="false">SUM(Y488:AC488,AF488:AJ488)</f>
        <v>1817</v>
      </c>
      <c r="X488" s="187" t="n">
        <f aca="false">SUM(AE488,AL488)</f>
        <v>1817</v>
      </c>
      <c r="Y488" s="507" t="n">
        <v>142</v>
      </c>
      <c r="Z488" s="508" t="n">
        <v>237</v>
      </c>
      <c r="AA488" s="508" t="n">
        <v>110</v>
      </c>
      <c r="AB488" s="508" t="n">
        <v>402</v>
      </c>
      <c r="AC488" s="508" t="n">
        <v>44</v>
      </c>
      <c r="AD488" s="508" t="n">
        <v>0</v>
      </c>
      <c r="AE488" s="508" t="n">
        <v>935</v>
      </c>
      <c r="AF488" s="508" t="n">
        <v>114</v>
      </c>
      <c r="AG488" s="508" t="n">
        <v>243</v>
      </c>
      <c r="AH488" s="508" t="n">
        <v>147</v>
      </c>
      <c r="AI488" s="508" t="n">
        <v>357</v>
      </c>
      <c r="AJ488" s="508" t="n">
        <v>21</v>
      </c>
      <c r="AK488" s="508" t="n">
        <v>0</v>
      </c>
      <c r="AL488" s="508" t="n">
        <v>882</v>
      </c>
    </row>
    <row r="489" customFormat="false" ht="11.25" hidden="false" customHeight="false" outlineLevel="0" collapsed="false">
      <c r="A489" s="56" t="s">
        <v>280</v>
      </c>
      <c r="B489" s="501" t="s">
        <v>1271</v>
      </c>
      <c r="C489" s="89" t="s">
        <v>1272</v>
      </c>
      <c r="D489" s="89" t="s">
        <v>1716</v>
      </c>
      <c r="E489" s="506" t="n">
        <v>5863</v>
      </c>
      <c r="F489" s="404" t="n">
        <f aca="false">IF(+$W489=0,"..",+(Y489+AF489)/$W489)</f>
        <v>0.15</v>
      </c>
      <c r="G489" s="404" t="n">
        <f aca="false">IF(+$W489=0,"..",+(Z489+AG489)/$W489)</f>
        <v>0.29</v>
      </c>
      <c r="H489" s="404" t="n">
        <f aca="false">IF(+$W489=0,"..",+(AA489+AH489)/$W489)</f>
        <v>0.12</v>
      </c>
      <c r="I489" s="404" t="n">
        <f aca="false">IF(+$W489=0,"..",+((Y489+Z489+AA489)+(AF489+AG489+AH489))/$W489)</f>
        <v>0.56</v>
      </c>
      <c r="J489" s="404" t="n">
        <f aca="false">IF(+$W489=0,"..",+(AB489+AI489)/$W489)</f>
        <v>0.39</v>
      </c>
      <c r="K489" s="404" t="n">
        <f aca="false">IF(+$W489=0,"..",+(AC489+AJ489)/$W489)</f>
        <v>0.05</v>
      </c>
      <c r="L489" s="404" t="n">
        <f aca="false">IF(Y489+AF489=0,"..",+Y489/(Y489+AF489))</f>
        <v>0.52</v>
      </c>
      <c r="M489" s="404" t="n">
        <f aca="false">IF(Z489+AG489=0,"..",+Z489/(Z489+AG489))</f>
        <v>0.49</v>
      </c>
      <c r="N489" s="404" t="n">
        <f aca="false">IF(AA489+AH489=0,"..",+AA489/(AA489+AH489))</f>
        <v>0.44</v>
      </c>
      <c r="O489" s="404" t="n">
        <f aca="false">IF(Y489+Z489+AA489+AF489+AG489+AH489=0,"..",+(Y489+Z489+AA489)/(Y489+Z489+AA489+AF489+AG489+AH489))</f>
        <v>0.49</v>
      </c>
      <c r="P489" s="404" t="n">
        <f aca="false">IF(AB489+AI489=0,"..",+AB489/(AB489+AI489))</f>
        <v>0.69</v>
      </c>
      <c r="Q489" s="404" t="n">
        <f aca="false">IF(AC489+AJ489=0,"..",+AC489/(AC489+AJ489))</f>
        <v>0.66</v>
      </c>
      <c r="R489" s="404" t="str">
        <f aca="false">IF(AD489+AK489=0,"..",+AD489/(AD489+AK489))</f>
        <v>..</v>
      </c>
      <c r="S489" s="404" t="n">
        <f aca="false">IF(AE489+AL489=0,"..",+(AE489)/(AE489+AL489))</f>
        <v>0.58</v>
      </c>
      <c r="T489" s="506" t="n">
        <v>5863</v>
      </c>
      <c r="U489" s="503" t="n">
        <f aca="false">+W489/T489</f>
        <v>1</v>
      </c>
      <c r="V489" s="503" t="n">
        <f aca="false">+(AE489+AL489)/T489</f>
        <v>1</v>
      </c>
      <c r="W489" s="187" t="n">
        <f aca="false">SUM(Y489:AC489,AF489:AJ489)</f>
        <v>5863</v>
      </c>
      <c r="X489" s="187" t="n">
        <f aca="false">SUM(AE489,AL489)</f>
        <v>5863</v>
      </c>
      <c r="Y489" s="507" t="n">
        <v>446</v>
      </c>
      <c r="Z489" s="508" t="n">
        <v>838</v>
      </c>
      <c r="AA489" s="508" t="n">
        <v>310</v>
      </c>
      <c r="AB489" s="508" t="n">
        <v>1585</v>
      </c>
      <c r="AC489" s="508" t="n">
        <v>198</v>
      </c>
      <c r="AD489" s="508" t="n">
        <v>0</v>
      </c>
      <c r="AE489" s="508" t="n">
        <v>3377</v>
      </c>
      <c r="AF489" s="508" t="n">
        <v>413</v>
      </c>
      <c r="AG489" s="508" t="n">
        <v>862</v>
      </c>
      <c r="AH489" s="508" t="n">
        <v>395</v>
      </c>
      <c r="AI489" s="508" t="n">
        <v>716</v>
      </c>
      <c r="AJ489" s="508" t="n">
        <v>100</v>
      </c>
      <c r="AK489" s="508" t="n">
        <v>0</v>
      </c>
      <c r="AL489" s="508" t="n">
        <v>2486</v>
      </c>
    </row>
    <row r="490" customFormat="false" ht="11.25" hidden="false" customHeight="false" outlineLevel="0" collapsed="false">
      <c r="A490" s="56" t="s">
        <v>280</v>
      </c>
      <c r="B490" s="501" t="s">
        <v>1271</v>
      </c>
      <c r="C490" s="89" t="s">
        <v>1272</v>
      </c>
      <c r="D490" s="89" t="s">
        <v>1717</v>
      </c>
      <c r="E490" s="506" t="n">
        <v>1247</v>
      </c>
      <c r="F490" s="404" t="n">
        <f aca="false">IF(+$W490=0,"..",+(Y490+AF490)/$W490)</f>
        <v>0.18</v>
      </c>
      <c r="G490" s="404" t="n">
        <f aca="false">IF(+$W490=0,"..",+(Z490+AG490)/$W490)</f>
        <v>0.35</v>
      </c>
      <c r="H490" s="404" t="n">
        <f aca="false">IF(+$W490=0,"..",+(AA490+AH490)/$W490)</f>
        <v>0.11</v>
      </c>
      <c r="I490" s="404" t="n">
        <f aca="false">IF(+$W490=0,"..",+((Y490+Z490+AA490)+(AF490+AG490+AH490))/$W490)</f>
        <v>0.64</v>
      </c>
      <c r="J490" s="404" t="n">
        <f aca="false">IF(+$W490=0,"..",+(AB490+AI490)/$W490)</f>
        <v>0.34</v>
      </c>
      <c r="K490" s="404" t="n">
        <f aca="false">IF(+$W490=0,"..",+(AC490+AJ490)/$W490)</f>
        <v>0.02</v>
      </c>
      <c r="L490" s="404" t="n">
        <f aca="false">IF(Y490+AF490=0,"..",+Y490/(Y490+AF490))</f>
        <v>0.45</v>
      </c>
      <c r="M490" s="404" t="n">
        <f aca="false">IF(Z490+AG490=0,"..",+Z490/(Z490+AG490))</f>
        <v>0.48</v>
      </c>
      <c r="N490" s="404" t="n">
        <f aca="false">IF(AA490+AH490=0,"..",+AA490/(AA490+AH490))</f>
        <v>0.52</v>
      </c>
      <c r="O490" s="404" t="n">
        <f aca="false">IF(Y490+Z490+AA490+AF490+AG490+AH490=0,"..",+(Y490+Z490+AA490)/(Y490+Z490+AA490+AF490+AG490+AH490))</f>
        <v>0.48</v>
      </c>
      <c r="P490" s="404" t="n">
        <f aca="false">IF(AB490+AI490=0,"..",+AB490/(AB490+AI490))</f>
        <v>0.73</v>
      </c>
      <c r="Q490" s="404" t="n">
        <f aca="false">IF(AC490+AJ490=0,"..",+AC490/(AC490+AJ490))</f>
        <v>0.84</v>
      </c>
      <c r="R490" s="404" t="str">
        <f aca="false">IF(AD490+AK490=0,"..",+AD490/(AD490+AK490))</f>
        <v>..</v>
      </c>
      <c r="S490" s="404" t="n">
        <f aca="false">IF(AE490+AL490=0,"..",+(AE490)/(AE490+AL490))</f>
        <v>0.57</v>
      </c>
      <c r="T490" s="506" t="n">
        <v>1247</v>
      </c>
      <c r="U490" s="503" t="n">
        <f aca="false">+W490/T490</f>
        <v>1</v>
      </c>
      <c r="V490" s="503" t="n">
        <f aca="false">+(AE490+AL490)/T490</f>
        <v>1</v>
      </c>
      <c r="W490" s="187" t="n">
        <f aca="false">SUM(Y490:AC490,AF490:AJ490)</f>
        <v>1247</v>
      </c>
      <c r="X490" s="187" t="n">
        <f aca="false">SUM(AE490,AL490)</f>
        <v>1247</v>
      </c>
      <c r="Y490" s="507" t="n">
        <v>101</v>
      </c>
      <c r="Z490" s="508" t="n">
        <v>209</v>
      </c>
      <c r="AA490" s="508" t="n">
        <v>71</v>
      </c>
      <c r="AB490" s="508" t="n">
        <v>311</v>
      </c>
      <c r="AC490" s="508" t="n">
        <v>21</v>
      </c>
      <c r="AD490" s="508" t="n">
        <v>0</v>
      </c>
      <c r="AE490" s="508" t="n">
        <v>713</v>
      </c>
      <c r="AF490" s="508" t="n">
        <v>125</v>
      </c>
      <c r="AG490" s="508" t="n">
        <v>222</v>
      </c>
      <c r="AH490" s="508" t="n">
        <v>66</v>
      </c>
      <c r="AI490" s="508" t="n">
        <v>117</v>
      </c>
      <c r="AJ490" s="508" t="n">
        <v>4</v>
      </c>
      <c r="AK490" s="508" t="n">
        <v>0</v>
      </c>
      <c r="AL490" s="508" t="n">
        <v>534</v>
      </c>
    </row>
    <row r="491" customFormat="false" ht="11.25" hidden="false" customHeight="false" outlineLevel="0" collapsed="false">
      <c r="A491" s="56" t="s">
        <v>280</v>
      </c>
      <c r="B491" s="501" t="s">
        <v>1271</v>
      </c>
      <c r="C491" s="89" t="s">
        <v>1315</v>
      </c>
      <c r="D491" s="89" t="s">
        <v>1718</v>
      </c>
      <c r="E491" s="506" t="n">
        <v>8412</v>
      </c>
      <c r="F491" s="404" t="n">
        <f aca="false">IF(+$W491=0,"..",+(Y491+AF491)/$W491)</f>
        <v>0.21</v>
      </c>
      <c r="G491" s="404" t="n">
        <f aca="false">IF(+$W491=0,"..",+(Z491+AG491)/$W491)</f>
        <v>0.29</v>
      </c>
      <c r="H491" s="404" t="n">
        <f aca="false">IF(+$W491=0,"..",+(AA491+AH491)/$W491)</f>
        <v>0.12</v>
      </c>
      <c r="I491" s="404" t="n">
        <f aca="false">IF(+$W491=0,"..",+((Y491+Z491+AA491)+(AF491+AG491+AH491))/$W491)</f>
        <v>0.62</v>
      </c>
      <c r="J491" s="404" t="n">
        <f aca="false">IF(+$W491=0,"..",+(AB491+AI491)/$W491)</f>
        <v>0.36</v>
      </c>
      <c r="K491" s="404" t="n">
        <f aca="false">IF(+$W491=0,"..",+(AC491+AJ491)/$W491)</f>
        <v>0.02</v>
      </c>
      <c r="L491" s="404" t="n">
        <f aca="false">IF(Y491+AF491=0,"..",+Y491/(Y491+AF491))</f>
        <v>0.5</v>
      </c>
      <c r="M491" s="404" t="n">
        <f aca="false">IF(Z491+AG491=0,"..",+Z491/(Z491+AG491))</f>
        <v>0.49</v>
      </c>
      <c r="N491" s="404" t="n">
        <f aca="false">IF(AA491+AH491=0,"..",+AA491/(AA491+AH491))</f>
        <v>0.46</v>
      </c>
      <c r="O491" s="404" t="n">
        <f aca="false">IF(Y491+Z491+AA491+AF491+AG491+AH491=0,"..",+(Y491+Z491+AA491)/(Y491+Z491+AA491+AF491+AG491+AH491))</f>
        <v>0.49</v>
      </c>
      <c r="P491" s="404" t="n">
        <f aca="false">IF(AB491+AI491=0,"..",+AB491/(AB491+AI491))</f>
        <v>0.63</v>
      </c>
      <c r="Q491" s="404" t="n">
        <f aca="false">IF(AC491+AJ491=0,"..",+AC491/(AC491+AJ491))</f>
        <v>0.6</v>
      </c>
      <c r="R491" s="404" t="str">
        <f aca="false">IF(AD491+AK491=0,"..",+AD491/(AD491+AK491))</f>
        <v>..</v>
      </c>
      <c r="S491" s="404" t="n">
        <f aca="false">IF(AE491+AL491=0,"..",+(AE491)/(AE491+AL491))</f>
        <v>0.54</v>
      </c>
      <c r="T491" s="506" t="n">
        <v>8412</v>
      </c>
      <c r="U491" s="503" t="n">
        <f aca="false">+W491/T491</f>
        <v>1</v>
      </c>
      <c r="V491" s="503" t="n">
        <f aca="false">+(AE491+AL491)/T491</f>
        <v>1</v>
      </c>
      <c r="W491" s="187" t="n">
        <f aca="false">SUM(Y491:AC491,AF491:AJ491)</f>
        <v>8412</v>
      </c>
      <c r="X491" s="187" t="n">
        <f aca="false">SUM(AE491,AL491)</f>
        <v>8412</v>
      </c>
      <c r="Y491" s="507" t="n">
        <v>868</v>
      </c>
      <c r="Z491" s="508" t="n">
        <v>1228</v>
      </c>
      <c r="AA491" s="508" t="n">
        <v>465</v>
      </c>
      <c r="AB491" s="508" t="n">
        <v>1887</v>
      </c>
      <c r="AC491" s="508" t="n">
        <v>115</v>
      </c>
      <c r="AD491" s="508" t="n">
        <v>0</v>
      </c>
      <c r="AE491" s="508" t="n">
        <v>4563</v>
      </c>
      <c r="AF491" s="508" t="n">
        <v>866</v>
      </c>
      <c r="AG491" s="508" t="n">
        <v>1253</v>
      </c>
      <c r="AH491" s="508" t="n">
        <v>541</v>
      </c>
      <c r="AI491" s="508" t="n">
        <v>1113</v>
      </c>
      <c r="AJ491" s="508" t="n">
        <v>76</v>
      </c>
      <c r="AK491" s="508" t="n">
        <v>0</v>
      </c>
      <c r="AL491" s="508" t="n">
        <v>3849</v>
      </c>
    </row>
    <row r="492" customFormat="false" ht="11.25" hidden="false" customHeight="false" outlineLevel="0" collapsed="false">
      <c r="A492" s="56" t="s">
        <v>280</v>
      </c>
      <c r="B492" s="501" t="s">
        <v>1271</v>
      </c>
      <c r="C492" s="89" t="s">
        <v>1315</v>
      </c>
      <c r="D492" s="89" t="s">
        <v>1719</v>
      </c>
      <c r="E492" s="506" t="n">
        <v>10009</v>
      </c>
      <c r="F492" s="404" t="n">
        <f aca="false">IF(+$W492=0,"..",+(Y492+AF492)/$W492)</f>
        <v>0.22</v>
      </c>
      <c r="G492" s="404" t="n">
        <f aca="false">IF(+$W492=0,"..",+(Z492+AG492)/$W492)</f>
        <v>0.27</v>
      </c>
      <c r="H492" s="404" t="n">
        <f aca="false">IF(+$W492=0,"..",+(AA492+AH492)/$W492)</f>
        <v>0.12</v>
      </c>
      <c r="I492" s="404" t="n">
        <f aca="false">IF(+$W492=0,"..",+((Y492+Z492+AA492)+(AF492+AG492+AH492))/$W492)</f>
        <v>0.61</v>
      </c>
      <c r="J492" s="404" t="n">
        <f aca="false">IF(+$W492=0,"..",+(AB492+AI492)/$W492)</f>
        <v>0.38</v>
      </c>
      <c r="K492" s="404" t="n">
        <f aca="false">IF(+$W492=0,"..",+(AC492+AJ492)/$W492)</f>
        <v>0.02</v>
      </c>
      <c r="L492" s="404" t="n">
        <f aca="false">IF(Y492+AF492=0,"..",+Y492/(Y492+AF492))</f>
        <v>0.51</v>
      </c>
      <c r="M492" s="404" t="n">
        <f aca="false">IF(Z492+AG492=0,"..",+Z492/(Z492+AG492))</f>
        <v>0.51</v>
      </c>
      <c r="N492" s="404" t="n">
        <f aca="false">IF(AA492+AH492=0,"..",+AA492/(AA492+AH492))</f>
        <v>0.52</v>
      </c>
      <c r="O492" s="404" t="n">
        <f aca="false">IF(Y492+Z492+AA492+AF492+AG492+AH492=0,"..",+(Y492+Z492+AA492)/(Y492+Z492+AA492+AF492+AG492+AH492))</f>
        <v>0.51</v>
      </c>
      <c r="P492" s="404" t="n">
        <f aca="false">IF(AB492+AI492=0,"..",+AB492/(AB492+AI492))</f>
        <v>0.61</v>
      </c>
      <c r="Q492" s="404" t="n">
        <f aca="false">IF(AC492+AJ492=0,"..",+AC492/(AC492+AJ492))</f>
        <v>0.62</v>
      </c>
      <c r="R492" s="404" t="str">
        <f aca="false">IF(AD492+AK492=0,"..",+AD492/(AD492+AK492))</f>
        <v>..</v>
      </c>
      <c r="S492" s="404" t="n">
        <f aca="false">IF(AE492+AL492=0,"..",+(AE492)/(AE492+AL492))</f>
        <v>0.55</v>
      </c>
      <c r="T492" s="506" t="n">
        <v>10009</v>
      </c>
      <c r="U492" s="503" t="n">
        <f aca="false">+W492/T492</f>
        <v>1</v>
      </c>
      <c r="V492" s="503" t="n">
        <f aca="false">+(AE492+AL492)/T492</f>
        <v>1</v>
      </c>
      <c r="W492" s="187" t="n">
        <f aca="false">SUM(Y492:AC492,AF492:AJ492)</f>
        <v>10009</v>
      </c>
      <c r="X492" s="187" t="n">
        <f aca="false">SUM(AE492,AL492)</f>
        <v>10009</v>
      </c>
      <c r="Y492" s="507" t="n">
        <v>1120</v>
      </c>
      <c r="Z492" s="508" t="n">
        <v>1355</v>
      </c>
      <c r="AA492" s="508" t="n">
        <v>625</v>
      </c>
      <c r="AB492" s="508" t="n">
        <v>2274</v>
      </c>
      <c r="AC492" s="508" t="n">
        <v>113</v>
      </c>
      <c r="AD492" s="508" t="n">
        <v>0</v>
      </c>
      <c r="AE492" s="508" t="n">
        <v>5487</v>
      </c>
      <c r="AF492" s="508" t="n">
        <v>1058</v>
      </c>
      <c r="AG492" s="508" t="n">
        <v>1327</v>
      </c>
      <c r="AH492" s="508" t="n">
        <v>587</v>
      </c>
      <c r="AI492" s="508" t="n">
        <v>1482</v>
      </c>
      <c r="AJ492" s="508" t="n">
        <v>68</v>
      </c>
      <c r="AK492" s="508" t="n">
        <v>0</v>
      </c>
      <c r="AL492" s="508" t="n">
        <v>4522</v>
      </c>
    </row>
    <row r="493" customFormat="false" ht="11.25" hidden="false" customHeight="false" outlineLevel="0" collapsed="false">
      <c r="A493" s="56" t="s">
        <v>280</v>
      </c>
      <c r="B493" s="501" t="s">
        <v>1271</v>
      </c>
      <c r="C493" s="89" t="s">
        <v>1315</v>
      </c>
      <c r="D493" s="89" t="s">
        <v>1720</v>
      </c>
      <c r="E493" s="506" t="n">
        <v>12734</v>
      </c>
      <c r="F493" s="404" t="n">
        <f aca="false">IF(+$W493=0,"..",+(Y493+AF493)/$W493)</f>
        <v>0.18</v>
      </c>
      <c r="G493" s="404" t="n">
        <f aca="false">IF(+$W493=0,"..",+(Z493+AG493)/$W493)</f>
        <v>0.23</v>
      </c>
      <c r="H493" s="404" t="n">
        <f aca="false">IF(+$W493=0,"..",+(AA493+AH493)/$W493)</f>
        <v>0.12</v>
      </c>
      <c r="I493" s="404" t="n">
        <f aca="false">IF(+$W493=0,"..",+((Y493+Z493+AA493)+(AF493+AG493+AH493))/$W493)</f>
        <v>0.53</v>
      </c>
      <c r="J493" s="404" t="n">
        <f aca="false">IF(+$W493=0,"..",+(AB493+AI493)/$W493)</f>
        <v>0.44</v>
      </c>
      <c r="K493" s="404" t="n">
        <f aca="false">IF(+$W493=0,"..",+(AC493+AJ493)/$W493)</f>
        <v>0.03</v>
      </c>
      <c r="L493" s="404" t="n">
        <f aca="false">IF(Y493+AF493=0,"..",+Y493/(Y493+AF493))</f>
        <v>0.52</v>
      </c>
      <c r="M493" s="404" t="n">
        <f aca="false">IF(Z493+AG493=0,"..",+Z493/(Z493+AG493))</f>
        <v>0.49</v>
      </c>
      <c r="N493" s="404" t="n">
        <f aca="false">IF(AA493+AH493=0,"..",+AA493/(AA493+AH493))</f>
        <v>0.43</v>
      </c>
      <c r="O493" s="404" t="n">
        <f aca="false">IF(Y493+Z493+AA493+AF493+AG493+AH493=0,"..",+(Y493+Z493+AA493)/(Y493+Z493+AA493+AF493+AG493+AH493))</f>
        <v>0.49</v>
      </c>
      <c r="P493" s="404" t="n">
        <f aca="false">IF(AB493+AI493=0,"..",+AB493/(AB493+AI493))</f>
        <v>0.51</v>
      </c>
      <c r="Q493" s="404" t="n">
        <f aca="false">IF(AC493+AJ493=0,"..",+AC493/(AC493+AJ493))</f>
        <v>0.6</v>
      </c>
      <c r="R493" s="404" t="str">
        <f aca="false">IF(AD493+AK493=0,"..",+AD493/(AD493+AK493))</f>
        <v>..</v>
      </c>
      <c r="S493" s="404" t="n">
        <f aca="false">IF(AE493+AL493=0,"..",+(AE493)/(AE493+AL493))</f>
        <v>0.5</v>
      </c>
      <c r="T493" s="506" t="n">
        <v>12734</v>
      </c>
      <c r="U493" s="503" t="n">
        <f aca="false">+W493/T493</f>
        <v>1</v>
      </c>
      <c r="V493" s="503" t="n">
        <f aca="false">+(AE493+AL493)/T493</f>
        <v>1</v>
      </c>
      <c r="W493" s="187" t="n">
        <f aca="false">SUM(Y493:AC493,AF493:AJ493)</f>
        <v>12734</v>
      </c>
      <c r="X493" s="187" t="n">
        <f aca="false">SUM(AE493,AL493)</f>
        <v>12734</v>
      </c>
      <c r="Y493" s="507" t="n">
        <v>1201</v>
      </c>
      <c r="Z493" s="508" t="n">
        <v>1446</v>
      </c>
      <c r="AA493" s="508" t="n">
        <v>635</v>
      </c>
      <c r="AB493" s="508" t="n">
        <v>2872</v>
      </c>
      <c r="AC493" s="508" t="n">
        <v>253</v>
      </c>
      <c r="AD493" s="508" t="n">
        <v>0</v>
      </c>
      <c r="AE493" s="508" t="n">
        <v>6407</v>
      </c>
      <c r="AF493" s="508" t="n">
        <v>1110</v>
      </c>
      <c r="AG493" s="508" t="n">
        <v>1478</v>
      </c>
      <c r="AH493" s="508" t="n">
        <v>835</v>
      </c>
      <c r="AI493" s="508" t="n">
        <v>2735</v>
      </c>
      <c r="AJ493" s="508" t="n">
        <v>169</v>
      </c>
      <c r="AK493" s="508" t="n">
        <v>0</v>
      </c>
      <c r="AL493" s="508" t="n">
        <v>6327</v>
      </c>
    </row>
    <row r="494" customFormat="false" ht="11.25" hidden="false" customHeight="false" outlineLevel="0" collapsed="false">
      <c r="A494" s="56" t="s">
        <v>280</v>
      </c>
      <c r="B494" s="501" t="s">
        <v>1271</v>
      </c>
      <c r="C494" s="89" t="s">
        <v>1315</v>
      </c>
      <c r="D494" s="89" t="s">
        <v>1721</v>
      </c>
      <c r="E494" s="506" t="n">
        <v>2989</v>
      </c>
      <c r="F494" s="404" t="n">
        <f aca="false">IF(+$W494=0,"..",+(Y494+AF494)/$W494)</f>
        <v>0.19</v>
      </c>
      <c r="G494" s="404" t="n">
        <f aca="false">IF(+$W494=0,"..",+(Z494+AG494)/$W494)</f>
        <v>0.23</v>
      </c>
      <c r="H494" s="404" t="n">
        <f aca="false">IF(+$W494=0,"..",+(AA494+AH494)/$W494)</f>
        <v>0.12</v>
      </c>
      <c r="I494" s="404" t="n">
        <f aca="false">IF(+$W494=0,"..",+((Y494+Z494+AA494)+(AF494+AG494+AH494))/$W494)</f>
        <v>0.53</v>
      </c>
      <c r="J494" s="404" t="n">
        <f aca="false">IF(+$W494=0,"..",+(AB494+AI494)/$W494)</f>
        <v>0.42</v>
      </c>
      <c r="K494" s="404" t="n">
        <f aca="false">IF(+$W494=0,"..",+(AC494+AJ494)/$W494)</f>
        <v>0.04</v>
      </c>
      <c r="L494" s="404" t="n">
        <f aca="false">IF(Y494+AF494=0,"..",+Y494/(Y494+AF494))</f>
        <v>0.49</v>
      </c>
      <c r="M494" s="404" t="n">
        <f aca="false">IF(Z494+AG494=0,"..",+Z494/(Z494+AG494))</f>
        <v>0.46</v>
      </c>
      <c r="N494" s="404" t="n">
        <f aca="false">IF(AA494+AH494=0,"..",+AA494/(AA494+AH494))</f>
        <v>0.41</v>
      </c>
      <c r="O494" s="404" t="n">
        <f aca="false">IF(Y494+Z494+AA494+AF494+AG494+AH494=0,"..",+(Y494+Z494+AA494)/(Y494+Z494+AA494+AF494+AG494+AH494))</f>
        <v>0.46</v>
      </c>
      <c r="P494" s="404" t="n">
        <f aca="false">IF(AB494+AI494=0,"..",+AB494/(AB494+AI494))</f>
        <v>0.54</v>
      </c>
      <c r="Q494" s="404" t="n">
        <f aca="false">IF(AC494+AJ494=0,"..",+AC494/(AC494+AJ494))</f>
        <v>0.58</v>
      </c>
      <c r="R494" s="404" t="str">
        <f aca="false">IF(AD494+AK494=0,"..",+AD494/(AD494+AK494))</f>
        <v>..</v>
      </c>
      <c r="S494" s="404" t="n">
        <f aca="false">IF(AE494+AL494=0,"..",+(AE494)/(AE494+AL494))</f>
        <v>0.5</v>
      </c>
      <c r="T494" s="506" t="n">
        <v>2989</v>
      </c>
      <c r="U494" s="503" t="n">
        <f aca="false">+W494/T494</f>
        <v>1</v>
      </c>
      <c r="V494" s="503" t="n">
        <f aca="false">+(AE494+AL494)/T494</f>
        <v>1</v>
      </c>
      <c r="W494" s="187" t="n">
        <f aca="false">SUM(Y494:AC494,AF494:AJ494)</f>
        <v>2989</v>
      </c>
      <c r="X494" s="187" t="n">
        <f aca="false">SUM(AE494,AL494)</f>
        <v>2989</v>
      </c>
      <c r="Y494" s="507" t="n">
        <v>272</v>
      </c>
      <c r="Z494" s="508" t="n">
        <v>317</v>
      </c>
      <c r="AA494" s="508" t="n">
        <v>141</v>
      </c>
      <c r="AB494" s="508" t="n">
        <v>678</v>
      </c>
      <c r="AC494" s="508" t="n">
        <v>77</v>
      </c>
      <c r="AD494" s="508" t="n">
        <v>0</v>
      </c>
      <c r="AE494" s="508" t="n">
        <v>1485</v>
      </c>
      <c r="AF494" s="508" t="n">
        <v>287</v>
      </c>
      <c r="AG494" s="508" t="n">
        <v>371</v>
      </c>
      <c r="AH494" s="508" t="n">
        <v>203</v>
      </c>
      <c r="AI494" s="508" t="n">
        <v>587</v>
      </c>
      <c r="AJ494" s="508" t="n">
        <v>56</v>
      </c>
      <c r="AK494" s="508" t="n">
        <v>0</v>
      </c>
      <c r="AL494" s="508" t="n">
        <v>1504</v>
      </c>
    </row>
    <row r="495" customFormat="false" ht="11.25" hidden="false" customHeight="false" outlineLevel="0" collapsed="false">
      <c r="A495" s="56" t="s">
        <v>280</v>
      </c>
      <c r="B495" s="501" t="s">
        <v>1120</v>
      </c>
      <c r="C495" s="89" t="s">
        <v>1272</v>
      </c>
      <c r="D495" s="89" t="s">
        <v>1722</v>
      </c>
      <c r="E495" s="506" t="n">
        <v>2170</v>
      </c>
      <c r="F495" s="404" t="n">
        <f aca="false">IF(+$W495=0,"..",+(Y495+AF495)/$W495)</f>
        <v>0.08</v>
      </c>
      <c r="G495" s="404" t="n">
        <f aca="false">IF(+$W495=0,"..",+(Z495+AG495)/$W495)</f>
        <v>0.08</v>
      </c>
      <c r="H495" s="404" t="n">
        <f aca="false">IF(+$W495=0,"..",+(AA495+AH495)/$W495)</f>
        <v>0.12</v>
      </c>
      <c r="I495" s="404" t="n">
        <f aca="false">IF(+$W495=0,"..",+((Y495+Z495+AA495)+(AF495+AG495+AH495))/$W495)</f>
        <v>0.28</v>
      </c>
      <c r="J495" s="404" t="n">
        <f aca="false">IF(+$W495=0,"..",+(AB495+AI495)/$W495)</f>
        <v>0.71</v>
      </c>
      <c r="K495" s="404" t="n">
        <f aca="false">IF(+$W495=0,"..",+(AC495+AJ495)/$W495)</f>
        <v>0.01</v>
      </c>
      <c r="L495" s="404" t="n">
        <f aca="false">IF(Y495+AF495=0,"..",+Y495/(Y495+AF495))</f>
        <v>0.54</v>
      </c>
      <c r="M495" s="404" t="n">
        <f aca="false">IF(Z495+AG495=0,"..",+Z495/(Z495+AG495))</f>
        <v>0.58</v>
      </c>
      <c r="N495" s="404" t="n">
        <f aca="false">IF(AA495+AH495=0,"..",+AA495/(AA495+AH495))</f>
        <v>0.6</v>
      </c>
      <c r="O495" s="404" t="n">
        <f aca="false">IF(Y495+Z495+AA495+AF495+AG495+AH495=0,"..",+(Y495+Z495+AA495)/(Y495+Z495+AA495+AF495+AG495+AH495))</f>
        <v>0.58</v>
      </c>
      <c r="P495" s="404" t="n">
        <f aca="false">IF(AB495+AI495=0,"..",+AB495/(AB495+AI495))</f>
        <v>0.34</v>
      </c>
      <c r="Q495" s="404" t="n">
        <f aca="false">IF(AC495+AJ495=0,"..",+AC495/(AC495+AJ495))</f>
        <v>0.5</v>
      </c>
      <c r="R495" s="404" t="str">
        <f aca="false">IF(AD495+AK495=0,"..",+AD495/(AD495+AK495))</f>
        <v>..</v>
      </c>
      <c r="S495" s="404" t="n">
        <f aca="false">IF(AE495+AL495=0,"..",+(AE495)/(AE495+AL495))</f>
        <v>0.41</v>
      </c>
      <c r="T495" s="506" t="n">
        <v>2170</v>
      </c>
      <c r="U495" s="503" t="n">
        <f aca="false">+W495/T495</f>
        <v>0.29</v>
      </c>
      <c r="V495" s="503" t="n">
        <f aca="false">+(AE495+AL495)/T495</f>
        <v>0.29</v>
      </c>
      <c r="W495" s="187" t="n">
        <f aca="false">SUM(Y495:AC495,AF495:AJ495)</f>
        <v>630</v>
      </c>
      <c r="X495" s="187" t="n">
        <f aca="false">SUM(AE495,AL495)</f>
        <v>630</v>
      </c>
      <c r="Y495" s="507" t="n">
        <v>26</v>
      </c>
      <c r="Z495" s="508" t="n">
        <v>31</v>
      </c>
      <c r="AA495" s="508" t="n">
        <v>47</v>
      </c>
      <c r="AB495" s="508" t="n">
        <v>151</v>
      </c>
      <c r="AC495" s="508" t="n">
        <v>3</v>
      </c>
      <c r="AD495" s="508" t="n">
        <v>0</v>
      </c>
      <c r="AE495" s="508" t="n">
        <v>258</v>
      </c>
      <c r="AF495" s="508" t="n">
        <v>22</v>
      </c>
      <c r="AG495" s="508" t="n">
        <v>22</v>
      </c>
      <c r="AH495" s="508" t="n">
        <v>31</v>
      </c>
      <c r="AI495" s="508" t="n">
        <v>294</v>
      </c>
      <c r="AJ495" s="508" t="n">
        <v>3</v>
      </c>
      <c r="AK495" s="508" t="n">
        <v>0</v>
      </c>
      <c r="AL495" s="508" t="n">
        <v>372</v>
      </c>
    </row>
    <row r="496" customFormat="false" ht="11.25" hidden="false" customHeight="false" outlineLevel="0" collapsed="false">
      <c r="A496" s="56" t="s">
        <v>282</v>
      </c>
      <c r="B496" s="501" t="s">
        <v>1120</v>
      </c>
      <c r="C496" s="89" t="s">
        <v>1272</v>
      </c>
      <c r="D496" s="89" t="s">
        <v>1723</v>
      </c>
      <c r="E496" s="506" t="n">
        <v>1403</v>
      </c>
      <c r="F496" s="404" t="str">
        <f aca="false">IF(+$W496=0,"..",+(Y496+AF496)/$W496)</f>
        <v>..</v>
      </c>
      <c r="G496" s="404" t="str">
        <f aca="false">IF(+$W496=0,"..",+(Z496+AG496)/$W496)</f>
        <v>..</v>
      </c>
      <c r="H496" s="404" t="str">
        <f aca="false">IF(+$W496=0,"..",+(AA496+AH496)/$W496)</f>
        <v>..</v>
      </c>
      <c r="I496" s="404" t="str">
        <f aca="false">IF(+$W496=0,"..",+((Y496+Z496+AA496)+(AF496+AG496+AH496))/$W496)</f>
        <v>..</v>
      </c>
      <c r="J496" s="404" t="str">
        <f aca="false">IF(+$W496=0,"..",+(AB496+AI496)/$W496)</f>
        <v>..</v>
      </c>
      <c r="K496" s="404" t="str">
        <f aca="false">IF(+$W496=0,"..",+(AC496+AJ496)/$W496)</f>
        <v>..</v>
      </c>
      <c r="L496" s="404" t="str">
        <f aca="false">IF(Y496+AF496=0,"..",+Y496/(Y496+AF496))</f>
        <v>..</v>
      </c>
      <c r="M496" s="404" t="str">
        <f aca="false">IF(Z496+AG496=0,"..",+Z496/(Z496+AG496))</f>
        <v>..</v>
      </c>
      <c r="N496" s="404" t="str">
        <f aca="false">IF(AA496+AH496=0,"..",+AA496/(AA496+AH496))</f>
        <v>..</v>
      </c>
      <c r="O496" s="404" t="str">
        <f aca="false">IF(Y496+Z496+AA496+AF496+AG496+AH496=0,"..",+(Y496+Z496+AA496)/(Y496+Z496+AA496+AF496+AG496+AH496))</f>
        <v>..</v>
      </c>
      <c r="P496" s="404" t="str">
        <f aca="false">IF(AB496+AI496=0,"..",+AB496/(AB496+AI496))</f>
        <v>..</v>
      </c>
      <c r="Q496" s="404" t="str">
        <f aca="false">IF(AC496+AJ496=0,"..",+AC496/(AC496+AJ496))</f>
        <v>..</v>
      </c>
      <c r="R496" s="404" t="str">
        <f aca="false">IF(AD496+AK496=0,"..",+AD496/(AD496+AK496))</f>
        <v>..</v>
      </c>
      <c r="S496" s="404" t="str">
        <f aca="false">IF(AE496+AL496=0,"..",+(AE496)/(AE496+AL496))</f>
        <v>..</v>
      </c>
      <c r="T496" s="506" t="n">
        <v>1403</v>
      </c>
      <c r="U496" s="503" t="n">
        <f aca="false">+W496/T496</f>
        <v>0</v>
      </c>
      <c r="V496" s="503" t="n">
        <f aca="false">+(AE496+AL496)/T496</f>
        <v>0</v>
      </c>
      <c r="W496" s="187" t="n">
        <f aca="false">SUM(Y496:AC496,AF496:AJ496)</f>
        <v>0</v>
      </c>
      <c r="X496" s="187" t="n">
        <f aca="false">SUM(AE496,AL496)</f>
        <v>0</v>
      </c>
      <c r="Y496" s="507" t="n">
        <v>0</v>
      </c>
      <c r="Z496" s="508" t="n">
        <v>0</v>
      </c>
      <c r="AA496" s="508" t="n">
        <v>0</v>
      </c>
      <c r="AB496" s="508" t="n">
        <v>0</v>
      </c>
      <c r="AC496" s="508" t="n">
        <v>0</v>
      </c>
      <c r="AD496" s="508" t="n">
        <v>0</v>
      </c>
      <c r="AE496" s="508" t="n">
        <v>0</v>
      </c>
      <c r="AF496" s="508" t="n">
        <v>0</v>
      </c>
      <c r="AG496" s="508" t="n">
        <v>0</v>
      </c>
      <c r="AH496" s="508" t="n">
        <v>0</v>
      </c>
      <c r="AI496" s="508" t="n">
        <v>0</v>
      </c>
      <c r="AJ496" s="508" t="n">
        <v>0</v>
      </c>
      <c r="AK496" s="508" t="n">
        <v>0</v>
      </c>
      <c r="AL496" s="508" t="n">
        <v>0</v>
      </c>
    </row>
    <row r="497" customFormat="false" ht="11.25" hidden="false" customHeight="false" outlineLevel="0" collapsed="false">
      <c r="A497" s="56" t="s">
        <v>282</v>
      </c>
      <c r="B497" s="501" t="s">
        <v>1120</v>
      </c>
      <c r="C497" s="89" t="s">
        <v>1272</v>
      </c>
      <c r="D497" s="89" t="s">
        <v>1724</v>
      </c>
      <c r="E497" s="506" t="n">
        <v>32169</v>
      </c>
      <c r="F497" s="404" t="n">
        <f aca="false">IF(+$W497=0,"..",+(Y497+AF497)/$W497)</f>
        <v>0.1</v>
      </c>
      <c r="G497" s="404" t="n">
        <f aca="false">IF(+$W497=0,"..",+(Z497+AG497)/$W497)</f>
        <v>0.14</v>
      </c>
      <c r="H497" s="404" t="n">
        <f aca="false">IF(+$W497=0,"..",+(AA497+AH497)/$W497)</f>
        <v>0.1</v>
      </c>
      <c r="I497" s="404" t="n">
        <f aca="false">IF(+$W497=0,"..",+((Y497+Z497+AA497)+(AF497+AG497+AH497))/$W497)</f>
        <v>0.34</v>
      </c>
      <c r="J497" s="404" t="n">
        <f aca="false">IF(+$W497=0,"..",+(AB497+AI497)/$W497)</f>
        <v>0.63</v>
      </c>
      <c r="K497" s="404" t="n">
        <f aca="false">IF(+$W497=0,"..",+(AC497+AJ497)/$W497)</f>
        <v>0.03</v>
      </c>
      <c r="L497" s="404" t="n">
        <f aca="false">IF(Y497+AF497=0,"..",+Y497/(Y497+AF497))</f>
        <v>0.49</v>
      </c>
      <c r="M497" s="404" t="n">
        <f aca="false">IF(Z497+AG497=0,"..",+Z497/(Z497+AG497))</f>
        <v>0.5</v>
      </c>
      <c r="N497" s="404" t="n">
        <f aca="false">IF(AA497+AH497=0,"..",+AA497/(AA497+AH497))</f>
        <v>0.44</v>
      </c>
      <c r="O497" s="404" t="n">
        <f aca="false">IF(Y497+Z497+AA497+AF497+AG497+AH497=0,"..",+(Y497+Z497+AA497)/(Y497+Z497+AA497+AF497+AG497+AH497))</f>
        <v>0.48</v>
      </c>
      <c r="P497" s="404" t="n">
        <f aca="false">IF(AB497+AI497=0,"..",+AB497/(AB497+AI497))</f>
        <v>0.39</v>
      </c>
      <c r="Q497" s="404" t="n">
        <f aca="false">IF(AC497+AJ497=0,"..",+AC497/(AC497+AJ497))</f>
        <v>0.39</v>
      </c>
      <c r="R497" s="404" t="str">
        <f aca="false">IF(AD497+AK497=0,"..",+AD497/(AD497+AK497))</f>
        <v>..</v>
      </c>
      <c r="S497" s="404" t="n">
        <f aca="false">IF(AE497+AL497=0,"..",+(AE497)/(AE497+AL497))</f>
        <v>0.42</v>
      </c>
      <c r="T497" s="506" t="n">
        <v>32169</v>
      </c>
      <c r="U497" s="503" t="n">
        <f aca="false">+W497/T497</f>
        <v>1</v>
      </c>
      <c r="V497" s="503" t="n">
        <f aca="false">+(AE497+AL497)/T497</f>
        <v>1</v>
      </c>
      <c r="W497" s="187" t="n">
        <f aca="false">SUM(Y497:AC497,AF497:AJ497)</f>
        <v>32169</v>
      </c>
      <c r="X497" s="187" t="n">
        <f aca="false">SUM(AE497,AL497)</f>
        <v>32169</v>
      </c>
      <c r="Y497" s="507" t="n">
        <v>1537</v>
      </c>
      <c r="Z497" s="508" t="n">
        <v>2235</v>
      </c>
      <c r="AA497" s="508" t="n">
        <v>1421</v>
      </c>
      <c r="AB497" s="508" t="n">
        <v>7962</v>
      </c>
      <c r="AC497" s="508" t="n">
        <v>414</v>
      </c>
      <c r="AD497" s="508" t="n">
        <v>0</v>
      </c>
      <c r="AE497" s="508" t="n">
        <v>13569</v>
      </c>
      <c r="AF497" s="508" t="n">
        <v>1598</v>
      </c>
      <c r="AG497" s="508" t="n">
        <v>2222</v>
      </c>
      <c r="AH497" s="508" t="n">
        <v>1840</v>
      </c>
      <c r="AI497" s="508" t="n">
        <v>12294</v>
      </c>
      <c r="AJ497" s="508" t="n">
        <v>646</v>
      </c>
      <c r="AK497" s="508" t="n">
        <v>0</v>
      </c>
      <c r="AL497" s="508" t="n">
        <v>18600</v>
      </c>
    </row>
    <row r="498" customFormat="false" ht="11.25" hidden="false" customHeight="false" outlineLevel="0" collapsed="false">
      <c r="A498" s="56" t="s">
        <v>282</v>
      </c>
      <c r="B498" s="501" t="s">
        <v>1120</v>
      </c>
      <c r="C498" s="89" t="s">
        <v>1307</v>
      </c>
      <c r="D498" s="89" t="s">
        <v>1725</v>
      </c>
      <c r="E498" s="506" t="n">
        <v>1906</v>
      </c>
      <c r="F498" s="404" t="str">
        <f aca="false">IF(+$W498=0,"..",+(Y498+AF498)/$W498)</f>
        <v>..</v>
      </c>
      <c r="G498" s="404" t="str">
        <f aca="false">IF(+$W498=0,"..",+(Z498+AG498)/$W498)</f>
        <v>..</v>
      </c>
      <c r="H498" s="404" t="str">
        <f aca="false">IF(+$W498=0,"..",+(AA498+AH498)/$W498)</f>
        <v>..</v>
      </c>
      <c r="I498" s="404" t="str">
        <f aca="false">IF(+$W498=0,"..",+((Y498+Z498+AA498)+(AF498+AG498+AH498))/$W498)</f>
        <v>..</v>
      </c>
      <c r="J498" s="404" t="str">
        <f aca="false">IF(+$W498=0,"..",+(AB498+AI498)/$W498)</f>
        <v>..</v>
      </c>
      <c r="K498" s="404" t="str">
        <f aca="false">IF(+$W498=0,"..",+(AC498+AJ498)/$W498)</f>
        <v>..</v>
      </c>
      <c r="L498" s="404" t="str">
        <f aca="false">IF(Y498+AF498=0,"..",+Y498/(Y498+AF498))</f>
        <v>..</v>
      </c>
      <c r="M498" s="404" t="str">
        <f aca="false">IF(Z498+AG498=0,"..",+Z498/(Z498+AG498))</f>
        <v>..</v>
      </c>
      <c r="N498" s="404" t="str">
        <f aca="false">IF(AA498+AH498=0,"..",+AA498/(AA498+AH498))</f>
        <v>..</v>
      </c>
      <c r="O498" s="404" t="str">
        <f aca="false">IF(Y498+Z498+AA498+AF498+AG498+AH498=0,"..",+(Y498+Z498+AA498)/(Y498+Z498+AA498+AF498+AG498+AH498))</f>
        <v>..</v>
      </c>
      <c r="P498" s="404" t="str">
        <f aca="false">IF(AB498+AI498=0,"..",+AB498/(AB498+AI498))</f>
        <v>..</v>
      </c>
      <c r="Q498" s="404" t="str">
        <f aca="false">IF(AC498+AJ498=0,"..",+AC498/(AC498+AJ498))</f>
        <v>..</v>
      </c>
      <c r="R498" s="404" t="str">
        <f aca="false">IF(AD498+AK498=0,"..",+AD498/(AD498+AK498))</f>
        <v>..</v>
      </c>
      <c r="S498" s="404" t="str">
        <f aca="false">IF(AE498+AL498=0,"..",+(AE498)/(AE498+AL498))</f>
        <v>..</v>
      </c>
      <c r="T498" s="506" t="n">
        <v>1906</v>
      </c>
      <c r="U498" s="503" t="n">
        <f aca="false">+W498/T498</f>
        <v>0</v>
      </c>
      <c r="V498" s="503" t="n">
        <f aca="false">+(AE498+AL498)/T498</f>
        <v>0</v>
      </c>
      <c r="W498" s="187" t="n">
        <f aca="false">SUM(Y498:AC498,AF498:AJ498)</f>
        <v>0</v>
      </c>
      <c r="X498" s="187" t="n">
        <f aca="false">SUM(AE498,AL498)</f>
        <v>0</v>
      </c>
      <c r="Y498" s="507" t="n">
        <v>0</v>
      </c>
      <c r="Z498" s="508" t="n">
        <v>0</v>
      </c>
      <c r="AA498" s="508" t="n">
        <v>0</v>
      </c>
      <c r="AB498" s="508" t="n">
        <v>0</v>
      </c>
      <c r="AC498" s="508" t="n">
        <v>0</v>
      </c>
      <c r="AD498" s="508" t="n">
        <v>0</v>
      </c>
      <c r="AE498" s="508" t="n">
        <v>0</v>
      </c>
      <c r="AF498" s="508" t="n">
        <v>0</v>
      </c>
      <c r="AG498" s="508" t="n">
        <v>0</v>
      </c>
      <c r="AH498" s="508" t="n">
        <v>0</v>
      </c>
      <c r="AI498" s="508" t="n">
        <v>0</v>
      </c>
      <c r="AJ498" s="508" t="n">
        <v>0</v>
      </c>
      <c r="AK498" s="508" t="n">
        <v>0</v>
      </c>
      <c r="AL498" s="508" t="n">
        <v>0</v>
      </c>
    </row>
    <row r="499" customFormat="false" ht="11.25" hidden="false" customHeight="false" outlineLevel="0" collapsed="false">
      <c r="A499" s="56" t="s">
        <v>282</v>
      </c>
      <c r="B499" s="501" t="s">
        <v>1120</v>
      </c>
      <c r="C499" s="89" t="s">
        <v>1307</v>
      </c>
      <c r="D499" s="89" t="s">
        <v>1726</v>
      </c>
      <c r="E499" s="506" t="n">
        <v>7900</v>
      </c>
      <c r="F499" s="404" t="str">
        <f aca="false">IF(+$W499=0,"..",+(Y499+AF499)/$W499)</f>
        <v>..</v>
      </c>
      <c r="G499" s="404" t="str">
        <f aca="false">IF(+$W499=0,"..",+(Z499+AG499)/$W499)</f>
        <v>..</v>
      </c>
      <c r="H499" s="404" t="str">
        <f aca="false">IF(+$W499=0,"..",+(AA499+AH499)/$W499)</f>
        <v>..</v>
      </c>
      <c r="I499" s="404" t="str">
        <f aca="false">IF(+$W499=0,"..",+((Y499+Z499+AA499)+(AF499+AG499+AH499))/$W499)</f>
        <v>..</v>
      </c>
      <c r="J499" s="404" t="str">
        <f aca="false">IF(+$W499=0,"..",+(AB499+AI499)/$W499)</f>
        <v>..</v>
      </c>
      <c r="K499" s="404" t="str">
        <f aca="false">IF(+$W499=0,"..",+(AC499+AJ499)/$W499)</f>
        <v>..</v>
      </c>
      <c r="L499" s="404" t="str">
        <f aca="false">IF(Y499+AF499=0,"..",+Y499/(Y499+AF499))</f>
        <v>..</v>
      </c>
      <c r="M499" s="404" t="str">
        <f aca="false">IF(Z499+AG499=0,"..",+Z499/(Z499+AG499))</f>
        <v>..</v>
      </c>
      <c r="N499" s="404" t="str">
        <f aca="false">IF(AA499+AH499=0,"..",+AA499/(AA499+AH499))</f>
        <v>..</v>
      </c>
      <c r="O499" s="404" t="str">
        <f aca="false">IF(Y499+Z499+AA499+AF499+AG499+AH499=0,"..",+(Y499+Z499+AA499)/(Y499+Z499+AA499+AF499+AG499+AH499))</f>
        <v>..</v>
      </c>
      <c r="P499" s="404" t="str">
        <f aca="false">IF(AB499+AI499=0,"..",+AB499/(AB499+AI499))</f>
        <v>..</v>
      </c>
      <c r="Q499" s="404" t="str">
        <f aca="false">IF(AC499+AJ499=0,"..",+AC499/(AC499+AJ499))</f>
        <v>..</v>
      </c>
      <c r="R499" s="404" t="str">
        <f aca="false">IF(AD499+AK499=0,"..",+AD499/(AD499+AK499))</f>
        <v>..</v>
      </c>
      <c r="S499" s="404" t="str">
        <f aca="false">IF(AE499+AL499=0,"..",+(AE499)/(AE499+AL499))</f>
        <v>..</v>
      </c>
      <c r="T499" s="506" t="n">
        <v>7900</v>
      </c>
      <c r="U499" s="503" t="n">
        <f aca="false">+W499/T499</f>
        <v>0</v>
      </c>
      <c r="V499" s="503" t="n">
        <f aca="false">+(AE499+AL499)/T499</f>
        <v>0</v>
      </c>
      <c r="W499" s="187" t="n">
        <f aca="false">SUM(Y499:AC499,AF499:AJ499)</f>
        <v>0</v>
      </c>
      <c r="X499" s="187" t="n">
        <f aca="false">SUM(AE499,AL499)</f>
        <v>0</v>
      </c>
      <c r="Y499" s="507" t="n">
        <v>0</v>
      </c>
      <c r="Z499" s="508" t="n">
        <v>0</v>
      </c>
      <c r="AA499" s="508" t="n">
        <v>0</v>
      </c>
      <c r="AB499" s="508" t="n">
        <v>0</v>
      </c>
      <c r="AC499" s="508" t="n">
        <v>0</v>
      </c>
      <c r="AD499" s="508" t="n">
        <v>0</v>
      </c>
      <c r="AE499" s="508" t="n">
        <v>0</v>
      </c>
      <c r="AF499" s="508" t="n">
        <v>0</v>
      </c>
      <c r="AG499" s="508" t="n">
        <v>0</v>
      </c>
      <c r="AH499" s="508" t="n">
        <v>0</v>
      </c>
      <c r="AI499" s="508" t="n">
        <v>0</v>
      </c>
      <c r="AJ499" s="508" t="n">
        <v>0</v>
      </c>
      <c r="AK499" s="508" t="n">
        <v>0</v>
      </c>
      <c r="AL499" s="508" t="n">
        <v>0</v>
      </c>
    </row>
    <row r="500" customFormat="false" ht="11.25" hidden="false" customHeight="false" outlineLevel="0" collapsed="false">
      <c r="A500" s="56" t="s">
        <v>282</v>
      </c>
      <c r="B500" s="501" t="s">
        <v>1120</v>
      </c>
      <c r="C500" s="89" t="s">
        <v>1312</v>
      </c>
      <c r="D500" s="89" t="s">
        <v>1727</v>
      </c>
      <c r="E500" s="506" t="n">
        <v>6122</v>
      </c>
      <c r="F500" s="404" t="str">
        <f aca="false">IF(+$W500=0,"..",+(Y500+AF500)/$W500)</f>
        <v>..</v>
      </c>
      <c r="G500" s="404" t="str">
        <f aca="false">IF(+$W500=0,"..",+(Z500+AG500)/$W500)</f>
        <v>..</v>
      </c>
      <c r="H500" s="404" t="str">
        <f aca="false">IF(+$W500=0,"..",+(AA500+AH500)/$W500)</f>
        <v>..</v>
      </c>
      <c r="I500" s="404" t="str">
        <f aca="false">IF(+$W500=0,"..",+((Y500+Z500+AA500)+(AF500+AG500+AH500))/$W500)</f>
        <v>..</v>
      </c>
      <c r="J500" s="404" t="str">
        <f aca="false">IF(+$W500=0,"..",+(AB500+AI500)/$W500)</f>
        <v>..</v>
      </c>
      <c r="K500" s="404" t="str">
        <f aca="false">IF(+$W500=0,"..",+(AC500+AJ500)/$W500)</f>
        <v>..</v>
      </c>
      <c r="L500" s="404" t="str">
        <f aca="false">IF(Y500+AF500=0,"..",+Y500/(Y500+AF500))</f>
        <v>..</v>
      </c>
      <c r="M500" s="404" t="str">
        <f aca="false">IF(Z500+AG500=0,"..",+Z500/(Z500+AG500))</f>
        <v>..</v>
      </c>
      <c r="N500" s="404" t="str">
        <f aca="false">IF(AA500+AH500=0,"..",+AA500/(AA500+AH500))</f>
        <v>..</v>
      </c>
      <c r="O500" s="404" t="str">
        <f aca="false">IF(Y500+Z500+AA500+AF500+AG500+AH500=0,"..",+(Y500+Z500+AA500)/(Y500+Z500+AA500+AF500+AG500+AH500))</f>
        <v>..</v>
      </c>
      <c r="P500" s="404" t="str">
        <f aca="false">IF(AB500+AI500=0,"..",+AB500/(AB500+AI500))</f>
        <v>..</v>
      </c>
      <c r="Q500" s="404" t="str">
        <f aca="false">IF(AC500+AJ500=0,"..",+AC500/(AC500+AJ500))</f>
        <v>..</v>
      </c>
      <c r="R500" s="404" t="str">
        <f aca="false">IF(AD500+AK500=0,"..",+AD500/(AD500+AK500))</f>
        <v>..</v>
      </c>
      <c r="S500" s="404" t="str">
        <f aca="false">IF(AE500+AL500=0,"..",+(AE500)/(AE500+AL500))</f>
        <v>..</v>
      </c>
      <c r="T500" s="506" t="n">
        <v>6122</v>
      </c>
      <c r="U500" s="503" t="n">
        <f aca="false">+W500/T500</f>
        <v>0</v>
      </c>
      <c r="V500" s="503" t="n">
        <f aca="false">+(AE500+AL500)/T500</f>
        <v>0</v>
      </c>
      <c r="W500" s="187" t="n">
        <f aca="false">SUM(Y500:AC500,AF500:AJ500)</f>
        <v>0</v>
      </c>
      <c r="X500" s="187" t="n">
        <f aca="false">SUM(AE500,AL500)</f>
        <v>0</v>
      </c>
      <c r="Y500" s="507" t="n">
        <v>0</v>
      </c>
      <c r="Z500" s="508" t="n">
        <v>0</v>
      </c>
      <c r="AA500" s="508" t="n">
        <v>0</v>
      </c>
      <c r="AB500" s="508" t="n">
        <v>0</v>
      </c>
      <c r="AC500" s="508" t="n">
        <v>0</v>
      </c>
      <c r="AD500" s="508" t="n">
        <v>0</v>
      </c>
      <c r="AE500" s="508" t="n">
        <v>0</v>
      </c>
      <c r="AF500" s="508" t="n">
        <v>0</v>
      </c>
      <c r="AG500" s="508" t="n">
        <v>0</v>
      </c>
      <c r="AH500" s="508" t="n">
        <v>0</v>
      </c>
      <c r="AI500" s="508" t="n">
        <v>0</v>
      </c>
      <c r="AJ500" s="508" t="n">
        <v>0</v>
      </c>
      <c r="AK500" s="508" t="n">
        <v>0</v>
      </c>
      <c r="AL500" s="508" t="n">
        <v>0</v>
      </c>
    </row>
    <row r="501" customFormat="false" ht="11.25" hidden="false" customHeight="false" outlineLevel="0" collapsed="false">
      <c r="A501" s="56" t="s">
        <v>282</v>
      </c>
      <c r="B501" s="501" t="s">
        <v>1120</v>
      </c>
      <c r="C501" s="89" t="s">
        <v>1312</v>
      </c>
      <c r="D501" s="89" t="s">
        <v>1728</v>
      </c>
      <c r="E501" s="506" t="n">
        <v>5716</v>
      </c>
      <c r="F501" s="404" t="str">
        <f aca="false">IF(+$W501=0,"..",+(Y501+AF501)/$W501)</f>
        <v>..</v>
      </c>
      <c r="G501" s="404" t="str">
        <f aca="false">IF(+$W501=0,"..",+(Z501+AG501)/$W501)</f>
        <v>..</v>
      </c>
      <c r="H501" s="404" t="str">
        <f aca="false">IF(+$W501=0,"..",+(AA501+AH501)/$W501)</f>
        <v>..</v>
      </c>
      <c r="I501" s="404" t="str">
        <f aca="false">IF(+$W501=0,"..",+((Y501+Z501+AA501)+(AF501+AG501+AH501))/$W501)</f>
        <v>..</v>
      </c>
      <c r="J501" s="404" t="str">
        <f aca="false">IF(+$W501=0,"..",+(AB501+AI501)/$W501)</f>
        <v>..</v>
      </c>
      <c r="K501" s="404" t="str">
        <f aca="false">IF(+$W501=0,"..",+(AC501+AJ501)/$W501)</f>
        <v>..</v>
      </c>
      <c r="L501" s="404" t="str">
        <f aca="false">IF(Y501+AF501=0,"..",+Y501/(Y501+AF501))</f>
        <v>..</v>
      </c>
      <c r="M501" s="404" t="str">
        <f aca="false">IF(Z501+AG501=0,"..",+Z501/(Z501+AG501))</f>
        <v>..</v>
      </c>
      <c r="N501" s="404" t="str">
        <f aca="false">IF(AA501+AH501=0,"..",+AA501/(AA501+AH501))</f>
        <v>..</v>
      </c>
      <c r="O501" s="404" t="str">
        <f aca="false">IF(Y501+Z501+AA501+AF501+AG501+AH501=0,"..",+(Y501+Z501+AA501)/(Y501+Z501+AA501+AF501+AG501+AH501))</f>
        <v>..</v>
      </c>
      <c r="P501" s="404" t="str">
        <f aca="false">IF(AB501+AI501=0,"..",+AB501/(AB501+AI501))</f>
        <v>..</v>
      </c>
      <c r="Q501" s="404" t="str">
        <f aca="false">IF(AC501+AJ501=0,"..",+AC501/(AC501+AJ501))</f>
        <v>..</v>
      </c>
      <c r="R501" s="404" t="str">
        <f aca="false">IF(AD501+AK501=0,"..",+AD501/(AD501+AK501))</f>
        <v>..</v>
      </c>
      <c r="S501" s="404" t="str">
        <f aca="false">IF(AE501+AL501=0,"..",+(AE501)/(AE501+AL501))</f>
        <v>..</v>
      </c>
      <c r="T501" s="506" t="n">
        <v>5716</v>
      </c>
      <c r="U501" s="503" t="n">
        <f aca="false">+W501/T501</f>
        <v>0</v>
      </c>
      <c r="V501" s="503" t="n">
        <f aca="false">+(AE501+AL501)/T501</f>
        <v>0</v>
      </c>
      <c r="W501" s="187" t="n">
        <f aca="false">SUM(Y501:AC501,AF501:AJ501)</f>
        <v>0</v>
      </c>
      <c r="X501" s="187" t="n">
        <f aca="false">SUM(AE501,AL501)</f>
        <v>0</v>
      </c>
      <c r="Y501" s="507" t="n">
        <v>0</v>
      </c>
      <c r="Z501" s="508" t="n">
        <v>0</v>
      </c>
      <c r="AA501" s="508" t="n">
        <v>0</v>
      </c>
      <c r="AB501" s="508" t="n">
        <v>0</v>
      </c>
      <c r="AC501" s="508" t="n">
        <v>0</v>
      </c>
      <c r="AD501" s="508" t="n">
        <v>0</v>
      </c>
      <c r="AE501" s="508" t="n">
        <v>0</v>
      </c>
      <c r="AF501" s="508" t="n">
        <v>0</v>
      </c>
      <c r="AG501" s="508" t="n">
        <v>0</v>
      </c>
      <c r="AH501" s="508" t="n">
        <v>0</v>
      </c>
      <c r="AI501" s="508" t="n">
        <v>0</v>
      </c>
      <c r="AJ501" s="508" t="n">
        <v>0</v>
      </c>
      <c r="AK501" s="508" t="n">
        <v>0</v>
      </c>
      <c r="AL501" s="508" t="n">
        <v>0</v>
      </c>
    </row>
    <row r="502" customFormat="false" ht="11.25" hidden="false" customHeight="false" outlineLevel="0" collapsed="false">
      <c r="A502" s="56" t="s">
        <v>282</v>
      </c>
      <c r="B502" s="501" t="s">
        <v>1120</v>
      </c>
      <c r="C502" s="89" t="s">
        <v>1312</v>
      </c>
      <c r="D502" s="89" t="s">
        <v>1729</v>
      </c>
      <c r="E502" s="506" t="n">
        <v>30000</v>
      </c>
      <c r="F502" s="404" t="str">
        <f aca="false">IF(+$W502=0,"..",+(Y502+AF502)/$W502)</f>
        <v>..</v>
      </c>
      <c r="G502" s="404" t="str">
        <f aca="false">IF(+$W502=0,"..",+(Z502+AG502)/$W502)</f>
        <v>..</v>
      </c>
      <c r="H502" s="404" t="str">
        <f aca="false">IF(+$W502=0,"..",+(AA502+AH502)/$W502)</f>
        <v>..</v>
      </c>
      <c r="I502" s="404" t="str">
        <f aca="false">IF(+$W502=0,"..",+((Y502+Z502+AA502)+(AF502+AG502+AH502))/$W502)</f>
        <v>..</v>
      </c>
      <c r="J502" s="404" t="str">
        <f aca="false">IF(+$W502=0,"..",+(AB502+AI502)/$W502)</f>
        <v>..</v>
      </c>
      <c r="K502" s="404" t="str">
        <f aca="false">IF(+$W502=0,"..",+(AC502+AJ502)/$W502)</f>
        <v>..</v>
      </c>
      <c r="L502" s="404" t="str">
        <f aca="false">IF(Y502+AF502=0,"..",+Y502/(Y502+AF502))</f>
        <v>..</v>
      </c>
      <c r="M502" s="404" t="str">
        <f aca="false">IF(Z502+AG502=0,"..",+Z502/(Z502+AG502))</f>
        <v>..</v>
      </c>
      <c r="N502" s="404" t="str">
        <f aca="false">IF(AA502+AH502=0,"..",+AA502/(AA502+AH502))</f>
        <v>..</v>
      </c>
      <c r="O502" s="404" t="str">
        <f aca="false">IF(Y502+Z502+AA502+AF502+AG502+AH502=0,"..",+(Y502+Z502+AA502)/(Y502+Z502+AA502+AF502+AG502+AH502))</f>
        <v>..</v>
      </c>
      <c r="P502" s="404" t="str">
        <f aca="false">IF(AB502+AI502=0,"..",+AB502/(AB502+AI502))</f>
        <v>..</v>
      </c>
      <c r="Q502" s="404" t="str">
        <f aca="false">IF(AC502+AJ502=0,"..",+AC502/(AC502+AJ502))</f>
        <v>..</v>
      </c>
      <c r="R502" s="404" t="str">
        <f aca="false">IF(AD502+AK502=0,"..",+AD502/(AD502+AK502))</f>
        <v>..</v>
      </c>
      <c r="S502" s="404" t="str">
        <f aca="false">IF(AE502+AL502=0,"..",+(AE502)/(AE502+AL502))</f>
        <v>..</v>
      </c>
      <c r="T502" s="506" t="n">
        <v>30000</v>
      </c>
      <c r="U502" s="503" t="n">
        <f aca="false">+W502/T502</f>
        <v>0</v>
      </c>
      <c r="V502" s="503" t="n">
        <f aca="false">+(AE502+AL502)/T502</f>
        <v>0</v>
      </c>
      <c r="W502" s="187" t="n">
        <f aca="false">SUM(Y502:AC502,AF502:AJ502)</f>
        <v>0</v>
      </c>
      <c r="X502" s="187" t="n">
        <f aca="false">SUM(AE502,AL502)</f>
        <v>0</v>
      </c>
      <c r="Y502" s="507" t="n">
        <v>0</v>
      </c>
      <c r="Z502" s="508" t="n">
        <v>0</v>
      </c>
      <c r="AA502" s="508" t="n">
        <v>0</v>
      </c>
      <c r="AB502" s="508" t="n">
        <v>0</v>
      </c>
      <c r="AC502" s="508" t="n">
        <v>0</v>
      </c>
      <c r="AD502" s="508" t="n">
        <v>0</v>
      </c>
      <c r="AE502" s="508" t="n">
        <v>0</v>
      </c>
      <c r="AF502" s="508" t="n">
        <v>0</v>
      </c>
      <c r="AG502" s="508" t="n">
        <v>0</v>
      </c>
      <c r="AH502" s="508" t="n">
        <v>0</v>
      </c>
      <c r="AI502" s="508" t="n">
        <v>0</v>
      </c>
      <c r="AJ502" s="508" t="n">
        <v>0</v>
      </c>
      <c r="AK502" s="508" t="n">
        <v>0</v>
      </c>
      <c r="AL502" s="508" t="n">
        <v>0</v>
      </c>
    </row>
    <row r="503" customFormat="false" ht="11.25" hidden="false" customHeight="false" outlineLevel="0" collapsed="false">
      <c r="A503" s="56" t="s">
        <v>286</v>
      </c>
      <c r="B503" s="501" t="s">
        <v>1314</v>
      </c>
      <c r="C503" s="89" t="s">
        <v>1312</v>
      </c>
      <c r="D503" s="89" t="s">
        <v>1730</v>
      </c>
      <c r="E503" s="506" t="n">
        <v>4693</v>
      </c>
      <c r="F503" s="404" t="str">
        <f aca="false">IF(+$W503=0,"..",+(Y503+AF503)/$W503)</f>
        <v>..</v>
      </c>
      <c r="G503" s="404" t="str">
        <f aca="false">IF(+$W503=0,"..",+(Z503+AG503)/$W503)</f>
        <v>..</v>
      </c>
      <c r="H503" s="404" t="str">
        <f aca="false">IF(+$W503=0,"..",+(AA503+AH503)/$W503)</f>
        <v>..</v>
      </c>
      <c r="I503" s="404" t="str">
        <f aca="false">IF(+$W503=0,"..",+((Y503+Z503+AA503)+(AF503+AG503+AH503))/$W503)</f>
        <v>..</v>
      </c>
      <c r="J503" s="404" t="str">
        <f aca="false">IF(+$W503=0,"..",+(AB503+AI503)/$W503)</f>
        <v>..</v>
      </c>
      <c r="K503" s="404" t="str">
        <f aca="false">IF(+$W503=0,"..",+(AC503+AJ503)/$W503)</f>
        <v>..</v>
      </c>
      <c r="L503" s="404" t="str">
        <f aca="false">IF(Y503+AF503=0,"..",+Y503/(Y503+AF503))</f>
        <v>..</v>
      </c>
      <c r="M503" s="404" t="str">
        <f aca="false">IF(Z503+AG503=0,"..",+Z503/(Z503+AG503))</f>
        <v>..</v>
      </c>
      <c r="N503" s="404" t="str">
        <f aca="false">IF(AA503+AH503=0,"..",+AA503/(AA503+AH503))</f>
        <v>..</v>
      </c>
      <c r="O503" s="404" t="str">
        <f aca="false">IF(Y503+Z503+AA503+AF503+AG503+AH503=0,"..",+(Y503+Z503+AA503)/(Y503+Z503+AA503+AF503+AG503+AH503))</f>
        <v>..</v>
      </c>
      <c r="P503" s="404" t="str">
        <f aca="false">IF(AB503+AI503=0,"..",+AB503/(AB503+AI503))</f>
        <v>..</v>
      </c>
      <c r="Q503" s="404" t="str">
        <f aca="false">IF(AC503+AJ503=0,"..",+AC503/(AC503+AJ503))</f>
        <v>..</v>
      </c>
      <c r="R503" s="404" t="n">
        <f aca="false">IF(AD503+AK503=0,"..",+AD503/(AD503+AK503))</f>
        <v>0.4</v>
      </c>
      <c r="S503" s="404" t="n">
        <f aca="false">IF(AE503+AL503=0,"..",+(AE503)/(AE503+AL503))</f>
        <v>0.4</v>
      </c>
      <c r="T503" s="506" t="n">
        <v>4693</v>
      </c>
      <c r="U503" s="503" t="n">
        <f aca="false">+W503/T503</f>
        <v>0</v>
      </c>
      <c r="V503" s="503" t="n">
        <f aca="false">+(AE503+AL503)/T503</f>
        <v>0.83</v>
      </c>
      <c r="W503" s="187" t="n">
        <f aca="false">SUM(Y503:AC503,AF503:AJ503)</f>
        <v>0</v>
      </c>
      <c r="X503" s="187" t="n">
        <f aca="false">SUM(AE503,AL503)</f>
        <v>3892</v>
      </c>
      <c r="Y503" s="507" t="n">
        <v>0</v>
      </c>
      <c r="Z503" s="508" t="n">
        <v>0</v>
      </c>
      <c r="AA503" s="508" t="n">
        <v>0</v>
      </c>
      <c r="AB503" s="508" t="n">
        <v>0</v>
      </c>
      <c r="AC503" s="508" t="n">
        <v>0</v>
      </c>
      <c r="AD503" s="508" t="n">
        <v>1572</v>
      </c>
      <c r="AE503" s="508" t="n">
        <v>1572</v>
      </c>
      <c r="AF503" s="508" t="n">
        <v>0</v>
      </c>
      <c r="AG503" s="508" t="n">
        <v>0</v>
      </c>
      <c r="AH503" s="508" t="n">
        <v>0</v>
      </c>
      <c r="AI503" s="508" t="n">
        <v>0</v>
      </c>
      <c r="AJ503" s="508" t="n">
        <v>0</v>
      </c>
      <c r="AK503" s="508" t="n">
        <v>2320</v>
      </c>
      <c r="AL503" s="508" t="n">
        <v>2320</v>
      </c>
    </row>
    <row r="504" customFormat="false" ht="11.25" hidden="false" customHeight="false" outlineLevel="0" collapsed="false">
      <c r="A504" s="56" t="s">
        <v>288</v>
      </c>
      <c r="B504" s="501" t="s">
        <v>1314</v>
      </c>
      <c r="C504" s="89" t="s">
        <v>1312</v>
      </c>
      <c r="D504" s="89" t="s">
        <v>1731</v>
      </c>
      <c r="E504" s="506" t="n">
        <v>1019</v>
      </c>
      <c r="F504" s="404" t="str">
        <f aca="false">IF(+$W504=0,"..",+(Y504+AF504)/$W504)</f>
        <v>..</v>
      </c>
      <c r="G504" s="404" t="str">
        <f aca="false">IF(+$W504=0,"..",+(Z504+AG504)/$W504)</f>
        <v>..</v>
      </c>
      <c r="H504" s="404" t="str">
        <f aca="false">IF(+$W504=0,"..",+(AA504+AH504)/$W504)</f>
        <v>..</v>
      </c>
      <c r="I504" s="404" t="str">
        <f aca="false">IF(+$W504=0,"..",+((Y504+Z504+AA504)+(AF504+AG504+AH504))/$W504)</f>
        <v>..</v>
      </c>
      <c r="J504" s="404" t="str">
        <f aca="false">IF(+$W504=0,"..",+(AB504+AI504)/$W504)</f>
        <v>..</v>
      </c>
      <c r="K504" s="404" t="str">
        <f aca="false">IF(+$W504=0,"..",+(AC504+AJ504)/$W504)</f>
        <v>..</v>
      </c>
      <c r="L504" s="404" t="str">
        <f aca="false">IF(Y504+AF504=0,"..",+Y504/(Y504+AF504))</f>
        <v>..</v>
      </c>
      <c r="M504" s="404" t="str">
        <f aca="false">IF(Z504+AG504=0,"..",+Z504/(Z504+AG504))</f>
        <v>..</v>
      </c>
      <c r="N504" s="404" t="str">
        <f aca="false">IF(AA504+AH504=0,"..",+AA504/(AA504+AH504))</f>
        <v>..</v>
      </c>
      <c r="O504" s="404" t="str">
        <f aca="false">IF(Y504+Z504+AA504+AF504+AG504+AH504=0,"..",+(Y504+Z504+AA504)/(Y504+Z504+AA504+AF504+AG504+AH504))</f>
        <v>..</v>
      </c>
      <c r="P504" s="404" t="str">
        <f aca="false">IF(AB504+AI504=0,"..",+AB504/(AB504+AI504))</f>
        <v>..</v>
      </c>
      <c r="Q504" s="404" t="str">
        <f aca="false">IF(AC504+AJ504=0,"..",+AC504/(AC504+AJ504))</f>
        <v>..</v>
      </c>
      <c r="R504" s="404" t="str">
        <f aca="false">IF(AD504+AK504=0,"..",+AD504/(AD504+AK504))</f>
        <v>..</v>
      </c>
      <c r="S504" s="404" t="str">
        <f aca="false">IF(AE504+AL504=0,"..",+(AE504)/(AE504+AL504))</f>
        <v>..</v>
      </c>
      <c r="T504" s="506" t="n">
        <v>1019</v>
      </c>
      <c r="U504" s="503" t="n">
        <f aca="false">+W504/T504</f>
        <v>0</v>
      </c>
      <c r="V504" s="503" t="n">
        <f aca="false">+(AE504+AL504)/T504</f>
        <v>0</v>
      </c>
      <c r="W504" s="187" t="n">
        <f aca="false">SUM(Y504:AC504,AF504:AJ504)</f>
        <v>0</v>
      </c>
      <c r="X504" s="187" t="n">
        <f aca="false">SUM(AE504,AL504)</f>
        <v>0</v>
      </c>
      <c r="Y504" s="507" t="n">
        <v>0</v>
      </c>
      <c r="Z504" s="508" t="n">
        <v>0</v>
      </c>
      <c r="AA504" s="508" t="n">
        <v>0</v>
      </c>
      <c r="AB504" s="508" t="n">
        <v>0</v>
      </c>
      <c r="AC504" s="508" t="n">
        <v>0</v>
      </c>
      <c r="AD504" s="508" t="n">
        <v>0</v>
      </c>
      <c r="AE504" s="508" t="n">
        <v>0</v>
      </c>
      <c r="AF504" s="508" t="n">
        <v>0</v>
      </c>
      <c r="AG504" s="508" t="n">
        <v>0</v>
      </c>
      <c r="AH504" s="508" t="n">
        <v>0</v>
      </c>
      <c r="AI504" s="508" t="n">
        <v>0</v>
      </c>
      <c r="AJ504" s="508" t="n">
        <v>0</v>
      </c>
      <c r="AK504" s="508" t="n">
        <v>0</v>
      </c>
      <c r="AL504" s="508" t="n">
        <v>0</v>
      </c>
    </row>
    <row r="505" customFormat="false" ht="11.25" hidden="false" customHeight="false" outlineLevel="0" collapsed="false">
      <c r="A505" s="56" t="s">
        <v>292</v>
      </c>
      <c r="B505" s="501" t="s">
        <v>1271</v>
      </c>
      <c r="C505" s="89" t="s">
        <v>1315</v>
      </c>
      <c r="D505" s="89" t="s">
        <v>1732</v>
      </c>
      <c r="E505" s="506" t="n">
        <v>16935</v>
      </c>
      <c r="F505" s="404" t="n">
        <f aca="false">IF(+$W505=0,"..",+(Y505+AF505)/$W505)</f>
        <v>0.16</v>
      </c>
      <c r="G505" s="404" t="n">
        <f aca="false">IF(+$W505=0,"..",+(Z505+AG505)/$W505)</f>
        <v>0.24</v>
      </c>
      <c r="H505" s="404" t="n">
        <f aca="false">IF(+$W505=0,"..",+(AA505+AH505)/$W505)</f>
        <v>0.16</v>
      </c>
      <c r="I505" s="404" t="n">
        <f aca="false">IF(+$W505=0,"..",+((Y505+Z505+AA505)+(AF505+AG505+AH505))/$W505)</f>
        <v>0.56</v>
      </c>
      <c r="J505" s="404" t="n">
        <f aca="false">IF(+$W505=0,"..",+(AB505+AI505)/$W505)</f>
        <v>0.43</v>
      </c>
      <c r="K505" s="404" t="n">
        <f aca="false">IF(+$W505=0,"..",+(AC505+AJ505)/$W505)</f>
        <v>0.01</v>
      </c>
      <c r="L505" s="404" t="n">
        <f aca="false">IF(Y505+AF505=0,"..",+Y505/(Y505+AF505))</f>
        <v>0.5</v>
      </c>
      <c r="M505" s="404" t="n">
        <f aca="false">IF(Z505+AG505=0,"..",+Z505/(Z505+AG505))</f>
        <v>0.49</v>
      </c>
      <c r="N505" s="404" t="n">
        <f aca="false">IF(AA505+AH505=0,"..",+AA505/(AA505+AH505))</f>
        <v>0.48</v>
      </c>
      <c r="O505" s="404" t="n">
        <f aca="false">IF(Y505+Z505+AA505+AF505+AG505+AH505=0,"..",+(Y505+Z505+AA505)/(Y505+Z505+AA505+AF505+AG505+AH505))</f>
        <v>0.49</v>
      </c>
      <c r="P505" s="404" t="n">
        <f aca="false">IF(AB505+AI505=0,"..",+AB505/(AB505+AI505))</f>
        <v>0.46</v>
      </c>
      <c r="Q505" s="404" t="n">
        <f aca="false">IF(AC505+AJ505=0,"..",+AC505/(AC505+AJ505))</f>
        <v>0.53</v>
      </c>
      <c r="R505" s="404" t="str">
        <f aca="false">IF(AD505+AK505=0,"..",+AD505/(AD505+AK505))</f>
        <v>..</v>
      </c>
      <c r="S505" s="404" t="n">
        <f aca="false">IF(AE505+AL505=0,"..",+(AE505)/(AE505+AL505))</f>
        <v>0.48</v>
      </c>
      <c r="T505" s="506" t="n">
        <v>16935</v>
      </c>
      <c r="U505" s="503" t="n">
        <f aca="false">+W505/T505</f>
        <v>1</v>
      </c>
      <c r="V505" s="503" t="n">
        <f aca="false">+(AE505+AL505)/T505</f>
        <v>1</v>
      </c>
      <c r="W505" s="187" t="n">
        <f aca="false">SUM(Y505:AC505,AF505:AJ505)</f>
        <v>16935</v>
      </c>
      <c r="X505" s="187" t="n">
        <f aca="false">SUM(AE505,AL505)</f>
        <v>16935</v>
      </c>
      <c r="Y505" s="507" t="n">
        <v>1397</v>
      </c>
      <c r="Z505" s="508" t="n">
        <v>1946</v>
      </c>
      <c r="AA505" s="508" t="n">
        <v>1302</v>
      </c>
      <c r="AB505" s="508" t="n">
        <v>3304</v>
      </c>
      <c r="AC505" s="508" t="n">
        <v>104</v>
      </c>
      <c r="AD505" s="508" t="n">
        <v>0</v>
      </c>
      <c r="AE505" s="508" t="n">
        <v>8053</v>
      </c>
      <c r="AF505" s="508" t="n">
        <v>1396</v>
      </c>
      <c r="AG505" s="508" t="n">
        <v>2039</v>
      </c>
      <c r="AH505" s="508" t="n">
        <v>1437</v>
      </c>
      <c r="AI505" s="508" t="n">
        <v>3918</v>
      </c>
      <c r="AJ505" s="508" t="n">
        <v>92</v>
      </c>
      <c r="AK505" s="508" t="n">
        <v>0</v>
      </c>
      <c r="AL505" s="508" t="n">
        <v>8882</v>
      </c>
    </row>
    <row r="506" customFormat="false" ht="11.25" hidden="false" customHeight="false" outlineLevel="0" collapsed="false">
      <c r="A506" s="56" t="s">
        <v>294</v>
      </c>
      <c r="B506" s="501" t="s">
        <v>1120</v>
      </c>
      <c r="C506" s="89" t="s">
        <v>1272</v>
      </c>
      <c r="D506" s="89" t="s">
        <v>1733</v>
      </c>
      <c r="E506" s="506" t="n">
        <v>260552</v>
      </c>
      <c r="F506" s="404" t="n">
        <f aca="false">IF(+$W506=0,"..",+(Y506+AF506)/$W506)</f>
        <v>0.09</v>
      </c>
      <c r="G506" s="404" t="n">
        <f aca="false">IF(+$W506=0,"..",+(Z506+AG506)/$W506)</f>
        <v>0.06</v>
      </c>
      <c r="H506" s="404" t="n">
        <f aca="false">IF(+$W506=0,"..",+(AA506+AH506)/$W506)</f>
        <v>0.06</v>
      </c>
      <c r="I506" s="404" t="n">
        <f aca="false">IF(+$W506=0,"..",+((Y506+Z506+AA506)+(AF506+AG506+AH506))/$W506)</f>
        <v>0.21</v>
      </c>
      <c r="J506" s="404" t="n">
        <f aca="false">IF(+$W506=0,"..",+(AB506+AI506)/$W506)</f>
        <v>0.78</v>
      </c>
      <c r="K506" s="404" t="n">
        <f aca="false">IF(+$W506=0,"..",+(AC506+AJ506)/$W506)</f>
        <v>0.01</v>
      </c>
      <c r="L506" s="404" t="n">
        <f aca="false">IF(Y506+AF506=0,"..",+Y506/(Y506+AF506))</f>
        <v>0.49</v>
      </c>
      <c r="M506" s="404" t="n">
        <f aca="false">IF(Z506+AG506=0,"..",+Z506/(Z506+AG506))</f>
        <v>0.47</v>
      </c>
      <c r="N506" s="404" t="n">
        <f aca="false">IF(AA506+AH506=0,"..",+AA506/(AA506+AH506))</f>
        <v>0.38</v>
      </c>
      <c r="O506" s="404" t="n">
        <f aca="false">IF(Y506+Z506+AA506+AF506+AG506+AH506=0,"..",+(Y506+Z506+AA506)/(Y506+Z506+AA506+AF506+AG506+AH506))</f>
        <v>0.45</v>
      </c>
      <c r="P506" s="404" t="n">
        <f aca="false">IF(AB506+AI506=0,"..",+AB506/(AB506+AI506))</f>
        <v>0.26</v>
      </c>
      <c r="Q506" s="404" t="n">
        <f aca="false">IF(AC506+AJ506=0,"..",+AC506/(AC506+AJ506))</f>
        <v>0.46</v>
      </c>
      <c r="R506" s="404" t="str">
        <f aca="false">IF(AD506+AK506=0,"..",+AD506/(AD506+AK506))</f>
        <v>..</v>
      </c>
      <c r="S506" s="404" t="n">
        <f aca="false">IF(AE506+AL506=0,"..",+(AE506)/(AE506+AL506))</f>
        <v>0.3</v>
      </c>
      <c r="T506" s="506" t="n">
        <v>260552</v>
      </c>
      <c r="U506" s="503" t="n">
        <f aca="false">+W506/T506</f>
        <v>0.54</v>
      </c>
      <c r="V506" s="503" t="n">
        <f aca="false">+(AE506+AL506)/T506</f>
        <v>0.54</v>
      </c>
      <c r="W506" s="187" t="n">
        <f aca="false">SUM(Y506:AC506,AF506:AJ506)</f>
        <v>140552</v>
      </c>
      <c r="X506" s="187" t="n">
        <f aca="false">SUM(AE506,AL506)</f>
        <v>140552</v>
      </c>
      <c r="Y506" s="507" t="n">
        <v>6308</v>
      </c>
      <c r="Z506" s="508" t="n">
        <v>3890</v>
      </c>
      <c r="AA506" s="508" t="n">
        <v>3020</v>
      </c>
      <c r="AB506" s="508" t="n">
        <v>28934</v>
      </c>
      <c r="AC506" s="508" t="n">
        <v>664</v>
      </c>
      <c r="AD506" s="508" t="n">
        <v>0</v>
      </c>
      <c r="AE506" s="508" t="n">
        <v>42816</v>
      </c>
      <c r="AF506" s="508" t="n">
        <v>6601</v>
      </c>
      <c r="AG506" s="508" t="n">
        <v>4370</v>
      </c>
      <c r="AH506" s="508" t="n">
        <v>4955</v>
      </c>
      <c r="AI506" s="508" t="n">
        <v>81031</v>
      </c>
      <c r="AJ506" s="508" t="n">
        <v>779</v>
      </c>
      <c r="AK506" s="508" t="n">
        <v>0</v>
      </c>
      <c r="AL506" s="508" t="n">
        <v>97736</v>
      </c>
    </row>
    <row r="507" customFormat="false" ht="11.25" hidden="false" customHeight="false" outlineLevel="0" collapsed="false">
      <c r="A507" s="56" t="s">
        <v>296</v>
      </c>
      <c r="B507" s="501" t="s">
        <v>1271</v>
      </c>
      <c r="C507" s="89" t="s">
        <v>1272</v>
      </c>
      <c r="D507" s="89" t="s">
        <v>1734</v>
      </c>
      <c r="E507" s="506" t="n">
        <v>6094</v>
      </c>
      <c r="F507" s="404" t="n">
        <f aca="false">IF(+$W507=0,"..",+(Y507+AF507)/$W507)</f>
        <v>0.16</v>
      </c>
      <c r="G507" s="404" t="n">
        <f aca="false">IF(+$W507=0,"..",+(Z507+AG507)/$W507)</f>
        <v>0.27</v>
      </c>
      <c r="H507" s="404" t="n">
        <f aca="false">IF(+$W507=0,"..",+(AA507+AH507)/$W507)</f>
        <v>0.13</v>
      </c>
      <c r="I507" s="404" t="n">
        <f aca="false">IF(+$W507=0,"..",+((Y507+Z507+AA507)+(AF507+AG507+AH507))/$W507)</f>
        <v>0.56</v>
      </c>
      <c r="J507" s="404" t="n">
        <f aca="false">IF(+$W507=0,"..",+(AB507+AI507)/$W507)</f>
        <v>0.41</v>
      </c>
      <c r="K507" s="404" t="n">
        <f aca="false">IF(+$W507=0,"..",+(AC507+AJ507)/$W507)</f>
        <v>0.04</v>
      </c>
      <c r="L507" s="404" t="n">
        <f aca="false">IF(Y507+AF507=0,"..",+Y507/(Y507+AF507))</f>
        <v>0.47</v>
      </c>
      <c r="M507" s="404" t="n">
        <f aca="false">IF(Z507+AG507=0,"..",+Z507/(Z507+AG507))</f>
        <v>0.48</v>
      </c>
      <c r="N507" s="404" t="n">
        <f aca="false">IF(AA507+AH507=0,"..",+AA507/(AA507+AH507))</f>
        <v>0.47</v>
      </c>
      <c r="O507" s="404" t="n">
        <f aca="false">IF(Y507+Z507+AA507+AF507+AG507+AH507=0,"..",+(Y507+Z507+AA507)/(Y507+Z507+AA507+AF507+AG507+AH507))</f>
        <v>0.47</v>
      </c>
      <c r="P507" s="404" t="n">
        <f aca="false">IF(AB507+AI507=0,"..",+AB507/(AB507+AI507))</f>
        <v>0.55</v>
      </c>
      <c r="Q507" s="404" t="n">
        <f aca="false">IF(AC507+AJ507=0,"..",+AC507/(AC507+AJ507))</f>
        <v>0.39</v>
      </c>
      <c r="R507" s="404" t="str">
        <f aca="false">IF(AD507+AK507=0,"..",+AD507/(AD507+AK507))</f>
        <v>..</v>
      </c>
      <c r="S507" s="404" t="n">
        <f aca="false">IF(AE507+AL507=0,"..",+(AE507)/(AE507+AL507))</f>
        <v>0.5</v>
      </c>
      <c r="T507" s="506" t="n">
        <v>6094</v>
      </c>
      <c r="U507" s="503" t="n">
        <f aca="false">+W507/T507</f>
        <v>1</v>
      </c>
      <c r="V507" s="503" t="n">
        <f aca="false">+(AE507+AL507)/T507</f>
        <v>1</v>
      </c>
      <c r="W507" s="187" t="n">
        <f aca="false">SUM(Y507:AC507,AF507:AJ507)</f>
        <v>6094</v>
      </c>
      <c r="X507" s="187" t="n">
        <f aca="false">SUM(AE507,AL507)</f>
        <v>6094</v>
      </c>
      <c r="Y507" s="507" t="n">
        <v>453</v>
      </c>
      <c r="Z507" s="508" t="n">
        <v>791</v>
      </c>
      <c r="AA507" s="508" t="n">
        <v>366</v>
      </c>
      <c r="AB507" s="508" t="n">
        <v>1355</v>
      </c>
      <c r="AC507" s="508" t="n">
        <v>92</v>
      </c>
      <c r="AD507" s="508" t="n">
        <v>0</v>
      </c>
      <c r="AE507" s="508" t="n">
        <v>3057</v>
      </c>
      <c r="AF507" s="508" t="n">
        <v>504</v>
      </c>
      <c r="AG507" s="508" t="n">
        <v>868</v>
      </c>
      <c r="AH507" s="508" t="n">
        <v>409</v>
      </c>
      <c r="AI507" s="508" t="n">
        <v>1115</v>
      </c>
      <c r="AJ507" s="508" t="n">
        <v>141</v>
      </c>
      <c r="AK507" s="508" t="n">
        <v>0</v>
      </c>
      <c r="AL507" s="508" t="n">
        <v>3037</v>
      </c>
    </row>
    <row r="508" customFormat="false" ht="11.25" hidden="false" customHeight="false" outlineLevel="0" collapsed="false">
      <c r="A508" s="56" t="s">
        <v>296</v>
      </c>
      <c r="B508" s="501" t="s">
        <v>1271</v>
      </c>
      <c r="C508" s="89" t="s">
        <v>1272</v>
      </c>
      <c r="D508" s="89" t="s">
        <v>1735</v>
      </c>
      <c r="E508" s="506" t="n">
        <v>887</v>
      </c>
      <c r="F508" s="404" t="n">
        <f aca="false">IF(+$W508=0,"..",+(Y508+AF508)/$W508)</f>
        <v>0.15</v>
      </c>
      <c r="G508" s="404" t="n">
        <f aca="false">IF(+$W508=0,"..",+(Z508+AG508)/$W508)</f>
        <v>0.22</v>
      </c>
      <c r="H508" s="404" t="n">
        <f aca="false">IF(+$W508=0,"..",+(AA508+AH508)/$W508)</f>
        <v>0.09</v>
      </c>
      <c r="I508" s="404" t="n">
        <f aca="false">IF(+$W508=0,"..",+((Y508+Z508+AA508)+(AF508+AG508+AH508))/$W508)</f>
        <v>0.46</v>
      </c>
      <c r="J508" s="404" t="n">
        <f aca="false">IF(+$W508=0,"..",+(AB508+AI508)/$W508)</f>
        <v>0.49</v>
      </c>
      <c r="K508" s="404" t="n">
        <f aca="false">IF(+$W508=0,"..",+(AC508+AJ508)/$W508)</f>
        <v>0.05</v>
      </c>
      <c r="L508" s="404" t="n">
        <f aca="false">IF(Y508+AF508=0,"..",+Y508/(Y508+AF508))</f>
        <v>0.5</v>
      </c>
      <c r="M508" s="404" t="n">
        <f aca="false">IF(Z508+AG508=0,"..",+Z508/(Z508+AG508))</f>
        <v>0.5</v>
      </c>
      <c r="N508" s="404" t="n">
        <f aca="false">IF(AA508+AH508=0,"..",+AA508/(AA508+AH508))</f>
        <v>0.52</v>
      </c>
      <c r="O508" s="404" t="n">
        <f aca="false">IF(Y508+Z508+AA508+AF508+AG508+AH508=0,"..",+(Y508+Z508+AA508)/(Y508+Z508+AA508+AF508+AG508+AH508))</f>
        <v>0.5</v>
      </c>
      <c r="P508" s="404" t="n">
        <f aca="false">IF(AB508+AI508=0,"..",+AB508/(AB508+AI508))</f>
        <v>0.45</v>
      </c>
      <c r="Q508" s="404" t="n">
        <f aca="false">IF(AC508+AJ508=0,"..",+AC508/(AC508+AJ508))</f>
        <v>0.38</v>
      </c>
      <c r="R508" s="404" t="str">
        <f aca="false">IF(AD508+AK508=0,"..",+AD508/(AD508+AK508))</f>
        <v>..</v>
      </c>
      <c r="S508" s="404" t="n">
        <f aca="false">IF(AE508+AL508=0,"..",+(AE508)/(AE508+AL508))</f>
        <v>0.47</v>
      </c>
      <c r="T508" s="506" t="n">
        <v>887</v>
      </c>
      <c r="U508" s="503" t="n">
        <f aca="false">+W508/T508</f>
        <v>1</v>
      </c>
      <c r="V508" s="503" t="n">
        <f aca="false">+(AE508+AL508)/T508</f>
        <v>1</v>
      </c>
      <c r="W508" s="187" t="n">
        <f aca="false">SUM(Y508:AC508,AF508:AJ508)</f>
        <v>887</v>
      </c>
      <c r="X508" s="187" t="n">
        <f aca="false">SUM(AE508,AL508)</f>
        <v>887</v>
      </c>
      <c r="Y508" s="507" t="n">
        <v>68</v>
      </c>
      <c r="Z508" s="508" t="n">
        <v>95</v>
      </c>
      <c r="AA508" s="508" t="n">
        <v>42</v>
      </c>
      <c r="AB508" s="508" t="n">
        <v>194</v>
      </c>
      <c r="AC508" s="508" t="n">
        <v>18</v>
      </c>
      <c r="AD508" s="508" t="n">
        <v>0</v>
      </c>
      <c r="AE508" s="508" t="n">
        <v>417</v>
      </c>
      <c r="AF508" s="508" t="n">
        <v>68</v>
      </c>
      <c r="AG508" s="508" t="n">
        <v>96</v>
      </c>
      <c r="AH508" s="508" t="n">
        <v>39</v>
      </c>
      <c r="AI508" s="508" t="n">
        <v>238</v>
      </c>
      <c r="AJ508" s="508" t="n">
        <v>29</v>
      </c>
      <c r="AK508" s="508" t="n">
        <v>0</v>
      </c>
      <c r="AL508" s="508" t="n">
        <v>470</v>
      </c>
    </row>
    <row r="509" customFormat="false" ht="11.25" hidden="false" customHeight="false" outlineLevel="0" collapsed="false">
      <c r="A509" s="56" t="s">
        <v>296</v>
      </c>
      <c r="B509" s="501" t="s">
        <v>1271</v>
      </c>
      <c r="C509" s="89" t="s">
        <v>1272</v>
      </c>
      <c r="D509" s="89" t="s">
        <v>1736</v>
      </c>
      <c r="E509" s="506" t="n">
        <v>3848</v>
      </c>
      <c r="F509" s="404" t="n">
        <f aca="false">IF(+$W509=0,"..",+(Y509+AF509)/$W509)</f>
        <v>0.15</v>
      </c>
      <c r="G509" s="404" t="n">
        <f aca="false">IF(+$W509=0,"..",+(Z509+AG509)/$W509)</f>
        <v>0.25</v>
      </c>
      <c r="H509" s="404" t="n">
        <f aca="false">IF(+$W509=0,"..",+(AA509+AH509)/$W509)</f>
        <v>0.11</v>
      </c>
      <c r="I509" s="404" t="n">
        <f aca="false">IF(+$W509=0,"..",+((Y509+Z509+AA509)+(AF509+AG509+AH509))/$W509)</f>
        <v>0.51</v>
      </c>
      <c r="J509" s="404" t="n">
        <f aca="false">IF(+$W509=0,"..",+(AB509+AI509)/$W509)</f>
        <v>0.44</v>
      </c>
      <c r="K509" s="404" t="n">
        <f aca="false">IF(+$W509=0,"..",+(AC509+AJ509)/$W509)</f>
        <v>0.05</v>
      </c>
      <c r="L509" s="404" t="n">
        <f aca="false">IF(Y509+AF509=0,"..",+Y509/(Y509+AF509))</f>
        <v>0.46</v>
      </c>
      <c r="M509" s="404" t="n">
        <f aca="false">IF(Z509+AG509=0,"..",+Z509/(Z509+AG509))</f>
        <v>0.49</v>
      </c>
      <c r="N509" s="404" t="n">
        <f aca="false">IF(AA509+AH509=0,"..",+AA509/(AA509+AH509))</f>
        <v>0.48</v>
      </c>
      <c r="O509" s="404" t="n">
        <f aca="false">IF(Y509+Z509+AA509+AF509+AG509+AH509=0,"..",+(Y509+Z509+AA509)/(Y509+Z509+AA509+AF509+AG509+AH509))</f>
        <v>0.48</v>
      </c>
      <c r="P509" s="404" t="n">
        <f aca="false">IF(AB509+AI509=0,"..",+AB509/(AB509+AI509))</f>
        <v>0.54</v>
      </c>
      <c r="Q509" s="404" t="n">
        <f aca="false">IF(AC509+AJ509=0,"..",+AC509/(AC509+AJ509))</f>
        <v>0.52</v>
      </c>
      <c r="R509" s="404" t="str">
        <f aca="false">IF(AD509+AK509=0,"..",+AD509/(AD509+AK509))</f>
        <v>..</v>
      </c>
      <c r="S509" s="404" t="n">
        <f aca="false">IF(AE509+AL509=0,"..",+(AE509)/(AE509+AL509))</f>
        <v>0.51</v>
      </c>
      <c r="T509" s="506" t="n">
        <v>3848</v>
      </c>
      <c r="U509" s="503" t="n">
        <f aca="false">+W509/T509</f>
        <v>1</v>
      </c>
      <c r="V509" s="503" t="n">
        <f aca="false">+(AE509+AL509)/T509</f>
        <v>1</v>
      </c>
      <c r="W509" s="187" t="n">
        <f aca="false">SUM(Y509:AC509,AF509:AJ509)</f>
        <v>3848</v>
      </c>
      <c r="X509" s="187" t="n">
        <f aca="false">SUM(AE509,AL509)</f>
        <v>3848</v>
      </c>
      <c r="Y509" s="507" t="n">
        <v>265</v>
      </c>
      <c r="Z509" s="508" t="n">
        <v>476</v>
      </c>
      <c r="AA509" s="508" t="n">
        <v>209</v>
      </c>
      <c r="AB509" s="508" t="n">
        <v>904</v>
      </c>
      <c r="AC509" s="508" t="n">
        <v>97</v>
      </c>
      <c r="AD509" s="508" t="n">
        <v>0</v>
      </c>
      <c r="AE509" s="508" t="n">
        <v>1951</v>
      </c>
      <c r="AF509" s="508" t="n">
        <v>306</v>
      </c>
      <c r="AG509" s="508" t="n">
        <v>493</v>
      </c>
      <c r="AH509" s="508" t="n">
        <v>224</v>
      </c>
      <c r="AI509" s="508" t="n">
        <v>784</v>
      </c>
      <c r="AJ509" s="508" t="n">
        <v>90</v>
      </c>
      <c r="AK509" s="508" t="n">
        <v>0</v>
      </c>
      <c r="AL509" s="508" t="n">
        <v>1897</v>
      </c>
    </row>
    <row r="510" customFormat="false" ht="11.25" hidden="false" customHeight="false" outlineLevel="0" collapsed="false">
      <c r="A510" s="56" t="s">
        <v>296</v>
      </c>
      <c r="B510" s="501" t="s">
        <v>1271</v>
      </c>
      <c r="C510" s="89" t="s">
        <v>1312</v>
      </c>
      <c r="D510" s="89" t="s">
        <v>1737</v>
      </c>
      <c r="E510" s="506" t="n">
        <v>12806</v>
      </c>
      <c r="F510" s="404" t="n">
        <f aca="false">IF(+$W510=0,"..",+(Y510+AF510)/$W510)</f>
        <v>0.25</v>
      </c>
      <c r="G510" s="404" t="n">
        <f aca="false">IF(+$W510=0,"..",+(Z510+AG510)/$W510)</f>
        <v>0.26</v>
      </c>
      <c r="H510" s="404" t="n">
        <f aca="false">IF(+$W510=0,"..",+(AA510+AH510)/$W510)</f>
        <v>0.16</v>
      </c>
      <c r="I510" s="404" t="n">
        <f aca="false">IF(+$W510=0,"..",+((Y510+Z510+AA510)+(AF510+AG510+AH510))/$W510)</f>
        <v>0.67</v>
      </c>
      <c r="J510" s="404" t="n">
        <f aca="false">IF(+$W510=0,"..",+(AB510+AI510)/$W510)</f>
        <v>0.3</v>
      </c>
      <c r="K510" s="404" t="n">
        <f aca="false">IF(+$W510=0,"..",+(AC510+AJ510)/$W510)</f>
        <v>0.03</v>
      </c>
      <c r="L510" s="404" t="n">
        <f aca="false">IF(Y510+AF510=0,"..",+Y510/(Y510+AF510))</f>
        <v>0.47</v>
      </c>
      <c r="M510" s="404" t="n">
        <f aca="false">IF(Z510+AG510=0,"..",+Z510/(Z510+AG510))</f>
        <v>0.49</v>
      </c>
      <c r="N510" s="404" t="n">
        <f aca="false">IF(AA510+AH510=0,"..",+AA510/(AA510+AH510))</f>
        <v>0.49</v>
      </c>
      <c r="O510" s="404" t="n">
        <f aca="false">IF(Y510+Z510+AA510+AF510+AG510+AH510=0,"..",+(Y510+Z510+AA510)/(Y510+Z510+AA510+AF510+AG510+AH510))</f>
        <v>0.48</v>
      </c>
      <c r="P510" s="404" t="n">
        <f aca="false">IF(AB510+AI510=0,"..",+AB510/(AB510+AI510))</f>
        <v>0.48</v>
      </c>
      <c r="Q510" s="404" t="n">
        <f aca="false">IF(AC510+AJ510=0,"..",+AC510/(AC510+AJ510))</f>
        <v>0.44</v>
      </c>
      <c r="R510" s="404" t="str">
        <f aca="false">IF(AD510+AK510=0,"..",+AD510/(AD510+AK510))</f>
        <v>..</v>
      </c>
      <c r="S510" s="404" t="n">
        <f aca="false">IF(AE510+AL510=0,"..",+(AE510)/(AE510+AL510))</f>
        <v>0.48</v>
      </c>
      <c r="T510" s="506" t="n">
        <v>12806</v>
      </c>
      <c r="U510" s="503" t="n">
        <f aca="false">+W510/T510</f>
        <v>1</v>
      </c>
      <c r="V510" s="503" t="n">
        <f aca="false">+(AE510+AL510)/T510</f>
        <v>1</v>
      </c>
      <c r="W510" s="187" t="n">
        <f aca="false">SUM(Y510:AC510,AF510:AJ510)</f>
        <v>12806</v>
      </c>
      <c r="X510" s="187" t="n">
        <f aca="false">SUM(AE510,AL510)</f>
        <v>12806</v>
      </c>
      <c r="Y510" s="507" t="n">
        <v>1494</v>
      </c>
      <c r="Z510" s="508" t="n">
        <v>1640</v>
      </c>
      <c r="AA510" s="508" t="n">
        <v>1029</v>
      </c>
      <c r="AB510" s="508" t="n">
        <v>1856</v>
      </c>
      <c r="AC510" s="508" t="n">
        <v>149</v>
      </c>
      <c r="AD510" s="508" t="n">
        <v>0</v>
      </c>
      <c r="AE510" s="508" t="n">
        <v>6168</v>
      </c>
      <c r="AF510" s="508" t="n">
        <v>1663</v>
      </c>
      <c r="AG510" s="508" t="n">
        <v>1737</v>
      </c>
      <c r="AH510" s="508" t="n">
        <v>1051</v>
      </c>
      <c r="AI510" s="508" t="n">
        <v>1995</v>
      </c>
      <c r="AJ510" s="508" t="n">
        <v>192</v>
      </c>
      <c r="AK510" s="508" t="n">
        <v>0</v>
      </c>
      <c r="AL510" s="508" t="n">
        <v>6638</v>
      </c>
    </row>
    <row r="511" customFormat="false" ht="11.25" hidden="false" customHeight="false" outlineLevel="0" collapsed="false">
      <c r="A511" s="56" t="s">
        <v>296</v>
      </c>
      <c r="B511" s="501" t="s">
        <v>1120</v>
      </c>
      <c r="C511" s="89" t="s">
        <v>1272</v>
      </c>
      <c r="D511" s="89" t="s">
        <v>1738</v>
      </c>
      <c r="E511" s="506" t="n">
        <v>1279</v>
      </c>
      <c r="F511" s="404" t="n">
        <f aca="false">IF(+$W511=0,"..",+(Y511+AF511)/$W511)</f>
        <v>0.15</v>
      </c>
      <c r="G511" s="404" t="n">
        <f aca="false">IF(+$W511=0,"..",+(Z511+AG511)/$W511)</f>
        <v>0.17</v>
      </c>
      <c r="H511" s="404" t="n">
        <f aca="false">IF(+$W511=0,"..",+(AA511+AH511)/$W511)</f>
        <v>0.15</v>
      </c>
      <c r="I511" s="404" t="n">
        <f aca="false">IF(+$W511=0,"..",+((Y511+Z511+AA511)+(AF511+AG511+AH511))/$W511)</f>
        <v>0.47</v>
      </c>
      <c r="J511" s="404" t="n">
        <f aca="false">IF(+$W511=0,"..",+(AB511+AI511)/$W511)</f>
        <v>0.52</v>
      </c>
      <c r="K511" s="404" t="n">
        <f aca="false">IF(+$W511=0,"..",+(AC511+AJ511)/$W511)</f>
        <v>0.01</v>
      </c>
      <c r="L511" s="404" t="n">
        <f aca="false">IF(Y511+AF511=0,"..",+Y511/(Y511+AF511))</f>
        <v>0.43</v>
      </c>
      <c r="M511" s="404" t="n">
        <f aca="false">IF(Z511+AG511=0,"..",+Z511/(Z511+AG511))</f>
        <v>0.56</v>
      </c>
      <c r="N511" s="404" t="n">
        <f aca="false">IF(AA511+AH511=0,"..",+AA511/(AA511+AH511))</f>
        <v>0.51</v>
      </c>
      <c r="O511" s="404" t="n">
        <f aca="false">IF(Y511+Z511+AA511+AF511+AG511+AH511=0,"..",+(Y511+Z511+AA511)/(Y511+Z511+AA511+AF511+AG511+AH511))</f>
        <v>0.5</v>
      </c>
      <c r="P511" s="404" t="n">
        <f aca="false">IF(AB511+AI511=0,"..",+AB511/(AB511+AI511))</f>
        <v>0.46</v>
      </c>
      <c r="Q511" s="404" t="n">
        <f aca="false">IF(AC511+AJ511=0,"..",+AC511/(AC511+AJ511))</f>
        <v>0.36</v>
      </c>
      <c r="R511" s="404" t="str">
        <f aca="false">IF(AD511+AK511=0,"..",+AD511/(AD511+AK511))</f>
        <v>..</v>
      </c>
      <c r="S511" s="404" t="n">
        <f aca="false">IF(AE511+AL511=0,"..",+(AE511)/(AE511+AL511))</f>
        <v>0.48</v>
      </c>
      <c r="T511" s="506" t="n">
        <v>1279</v>
      </c>
      <c r="U511" s="503" t="n">
        <f aca="false">+W511/T511</f>
        <v>1</v>
      </c>
      <c r="V511" s="503" t="n">
        <f aca="false">+(AE511+AL511)/T511</f>
        <v>1</v>
      </c>
      <c r="W511" s="187" t="n">
        <f aca="false">SUM(Y511:AC511,AF511:AJ511)</f>
        <v>1279</v>
      </c>
      <c r="X511" s="187" t="n">
        <f aca="false">SUM(AE511,AL511)</f>
        <v>1279</v>
      </c>
      <c r="Y511" s="507" t="n">
        <v>83</v>
      </c>
      <c r="Z511" s="508" t="n">
        <v>118</v>
      </c>
      <c r="AA511" s="508" t="n">
        <v>97</v>
      </c>
      <c r="AB511" s="508" t="n">
        <v>308</v>
      </c>
      <c r="AC511" s="508" t="n">
        <v>5</v>
      </c>
      <c r="AD511" s="508" t="n">
        <v>0</v>
      </c>
      <c r="AE511" s="508" t="n">
        <v>611</v>
      </c>
      <c r="AF511" s="508" t="n">
        <v>111</v>
      </c>
      <c r="AG511" s="508" t="n">
        <v>94</v>
      </c>
      <c r="AH511" s="508" t="n">
        <v>92</v>
      </c>
      <c r="AI511" s="508" t="n">
        <v>362</v>
      </c>
      <c r="AJ511" s="508" t="n">
        <v>9</v>
      </c>
      <c r="AK511" s="508" t="n">
        <v>0</v>
      </c>
      <c r="AL511" s="508" t="n">
        <v>668</v>
      </c>
    </row>
    <row r="512" customFormat="false" ht="11.25" hidden="false" customHeight="false" outlineLevel="0" collapsed="false">
      <c r="A512" s="56" t="s">
        <v>296</v>
      </c>
      <c r="B512" s="501" t="s">
        <v>1120</v>
      </c>
      <c r="C512" s="89" t="s">
        <v>1272</v>
      </c>
      <c r="D512" s="89" t="s">
        <v>1734</v>
      </c>
      <c r="E512" s="506" t="n">
        <v>2186</v>
      </c>
      <c r="F512" s="404" t="n">
        <f aca="false">IF(+$W512=0,"..",+(Y512+AF512)/$W512)</f>
        <v>0.13</v>
      </c>
      <c r="G512" s="404" t="n">
        <f aca="false">IF(+$W512=0,"..",+(Z512+AG512)/$W512)</f>
        <v>0.23</v>
      </c>
      <c r="H512" s="404" t="n">
        <f aca="false">IF(+$W512=0,"..",+(AA512+AH512)/$W512)</f>
        <v>0.14</v>
      </c>
      <c r="I512" s="404" t="n">
        <f aca="false">IF(+$W512=0,"..",+((Y512+Z512+AA512)+(AF512+AG512+AH512))/$W512)</f>
        <v>0.5</v>
      </c>
      <c r="J512" s="404" t="n">
        <f aca="false">IF(+$W512=0,"..",+(AB512+AI512)/$W512)</f>
        <v>0.46</v>
      </c>
      <c r="K512" s="404" t="n">
        <f aca="false">IF(+$W512=0,"..",+(AC512+AJ512)/$W512)</f>
        <v>0.04</v>
      </c>
      <c r="L512" s="404" t="n">
        <f aca="false">IF(Y512+AF512=0,"..",+Y512/(Y512+AF512))</f>
        <v>0.46</v>
      </c>
      <c r="M512" s="404" t="n">
        <f aca="false">IF(Z512+AG512=0,"..",+Z512/(Z512+AG512))</f>
        <v>0.48</v>
      </c>
      <c r="N512" s="404" t="n">
        <f aca="false">IF(AA512+AH512=0,"..",+AA512/(AA512+AH512))</f>
        <v>0.57</v>
      </c>
      <c r="O512" s="404" t="n">
        <f aca="false">IF(Y512+Z512+AA512+AF512+AG512+AH512=0,"..",+(Y512+Z512+AA512)/(Y512+Z512+AA512+AF512+AG512+AH512))</f>
        <v>0.5</v>
      </c>
      <c r="P512" s="404" t="n">
        <f aca="false">IF(AB512+AI512=0,"..",+AB512/(AB512+AI512))</f>
        <v>0.51</v>
      </c>
      <c r="Q512" s="404" t="n">
        <f aca="false">IF(AC512+AJ512=0,"..",+AC512/(AC512+AJ512))</f>
        <v>0.49</v>
      </c>
      <c r="R512" s="404" t="str">
        <f aca="false">IF(AD512+AK512=0,"..",+AD512/(AD512+AK512))</f>
        <v>..</v>
      </c>
      <c r="S512" s="404" t="n">
        <f aca="false">IF(AE512+AL512=0,"..",+(AE512)/(AE512+AL512))</f>
        <v>0.5</v>
      </c>
      <c r="T512" s="506" t="n">
        <v>2186</v>
      </c>
      <c r="U512" s="503" t="n">
        <f aca="false">+W512/T512</f>
        <v>1</v>
      </c>
      <c r="V512" s="503" t="n">
        <f aca="false">+(AE512+AL512)/T512</f>
        <v>1</v>
      </c>
      <c r="W512" s="187" t="n">
        <f aca="false">SUM(Y512:AC512,AF512:AJ512)</f>
        <v>2186</v>
      </c>
      <c r="X512" s="187" t="n">
        <f aca="false">SUM(AE512,AL512)</f>
        <v>2186</v>
      </c>
      <c r="Y512" s="507" t="n">
        <v>133</v>
      </c>
      <c r="Z512" s="508" t="n">
        <v>239</v>
      </c>
      <c r="AA512" s="508" t="n">
        <v>169</v>
      </c>
      <c r="AB512" s="508" t="n">
        <v>510</v>
      </c>
      <c r="AC512" s="508" t="n">
        <v>43</v>
      </c>
      <c r="AD512" s="508" t="n">
        <v>0</v>
      </c>
      <c r="AE512" s="508" t="n">
        <v>1094</v>
      </c>
      <c r="AF512" s="508" t="n">
        <v>159</v>
      </c>
      <c r="AG512" s="508" t="n">
        <v>264</v>
      </c>
      <c r="AH512" s="508" t="n">
        <v>128</v>
      </c>
      <c r="AI512" s="508" t="n">
        <v>497</v>
      </c>
      <c r="AJ512" s="508" t="n">
        <v>44</v>
      </c>
      <c r="AK512" s="508" t="n">
        <v>0</v>
      </c>
      <c r="AL512" s="508" t="n">
        <v>1092</v>
      </c>
    </row>
    <row r="513" customFormat="false" ht="11.25" hidden="false" customHeight="false" outlineLevel="0" collapsed="false">
      <c r="A513" s="56" t="s">
        <v>296</v>
      </c>
      <c r="B513" s="501" t="s">
        <v>1120</v>
      </c>
      <c r="C513" s="89" t="s">
        <v>1272</v>
      </c>
      <c r="D513" s="89" t="s">
        <v>1736</v>
      </c>
      <c r="E513" s="506" t="n">
        <v>769</v>
      </c>
      <c r="F513" s="404" t="n">
        <f aca="false">IF(+$W513=0,"..",+(Y513+AF513)/$W513)</f>
        <v>0.14</v>
      </c>
      <c r="G513" s="404" t="n">
        <f aca="false">IF(+$W513=0,"..",+(Z513+AG513)/$W513)</f>
        <v>0.19</v>
      </c>
      <c r="H513" s="404" t="n">
        <f aca="false">IF(+$W513=0,"..",+(AA513+AH513)/$W513)</f>
        <v>0.1</v>
      </c>
      <c r="I513" s="404" t="n">
        <f aca="false">IF(+$W513=0,"..",+((Y513+Z513+AA513)+(AF513+AG513+AH513))/$W513)</f>
        <v>0.43</v>
      </c>
      <c r="J513" s="404" t="n">
        <f aca="false">IF(+$W513=0,"..",+(AB513+AI513)/$W513)</f>
        <v>0.49</v>
      </c>
      <c r="K513" s="404" t="n">
        <f aca="false">IF(+$W513=0,"..",+(AC513+AJ513)/$W513)</f>
        <v>0.08</v>
      </c>
      <c r="L513" s="404" t="n">
        <f aca="false">IF(Y513+AF513=0,"..",+Y513/(Y513+AF513))</f>
        <v>0.51</v>
      </c>
      <c r="M513" s="404" t="n">
        <f aca="false">IF(Z513+AG513=0,"..",+Z513/(Z513+AG513))</f>
        <v>0.63</v>
      </c>
      <c r="N513" s="404" t="n">
        <f aca="false">IF(AA513+AH513=0,"..",+AA513/(AA513+AH513))</f>
        <v>0.45</v>
      </c>
      <c r="O513" s="404" t="n">
        <f aca="false">IF(Y513+Z513+AA513+AF513+AG513+AH513=0,"..",+(Y513+Z513+AA513)/(Y513+Z513+AA513+AF513+AG513+AH513))</f>
        <v>0.55</v>
      </c>
      <c r="P513" s="404" t="n">
        <f aca="false">IF(AB513+AI513=0,"..",+AB513/(AB513+AI513))</f>
        <v>0.47</v>
      </c>
      <c r="Q513" s="404" t="n">
        <f aca="false">IF(AC513+AJ513=0,"..",+AC513/(AC513+AJ513))</f>
        <v>0.5</v>
      </c>
      <c r="R513" s="404" t="str">
        <f aca="false">IF(AD513+AK513=0,"..",+AD513/(AD513+AK513))</f>
        <v>..</v>
      </c>
      <c r="S513" s="404" t="n">
        <f aca="false">IF(AE513+AL513=0,"..",+(AE513)/(AE513+AL513))</f>
        <v>0.51</v>
      </c>
      <c r="T513" s="506" t="n">
        <v>769</v>
      </c>
      <c r="U513" s="503" t="n">
        <f aca="false">+W513/T513</f>
        <v>1</v>
      </c>
      <c r="V513" s="503" t="n">
        <f aca="false">+(AE513+AL513)/T513</f>
        <v>1</v>
      </c>
      <c r="W513" s="187" t="n">
        <f aca="false">SUM(Y513:AC513,AF513:AJ513)</f>
        <v>769</v>
      </c>
      <c r="X513" s="187" t="n">
        <f aca="false">SUM(AE513,AL513)</f>
        <v>769</v>
      </c>
      <c r="Y513" s="507" t="n">
        <v>56</v>
      </c>
      <c r="Z513" s="508" t="n">
        <v>92</v>
      </c>
      <c r="AA513" s="508" t="n">
        <v>36</v>
      </c>
      <c r="AB513" s="508" t="n">
        <v>176</v>
      </c>
      <c r="AC513" s="508" t="n">
        <v>29</v>
      </c>
      <c r="AD513" s="508" t="n">
        <v>0</v>
      </c>
      <c r="AE513" s="508" t="n">
        <v>389</v>
      </c>
      <c r="AF513" s="508" t="n">
        <v>53</v>
      </c>
      <c r="AG513" s="508" t="n">
        <v>53</v>
      </c>
      <c r="AH513" s="508" t="n">
        <v>44</v>
      </c>
      <c r="AI513" s="508" t="n">
        <v>201</v>
      </c>
      <c r="AJ513" s="508" t="n">
        <v>29</v>
      </c>
      <c r="AK513" s="508" t="n">
        <v>0</v>
      </c>
      <c r="AL513" s="508" t="n">
        <v>380</v>
      </c>
    </row>
    <row r="514" customFormat="false" ht="11.25" hidden="false" customHeight="false" outlineLevel="0" collapsed="false">
      <c r="A514" s="56" t="s">
        <v>298</v>
      </c>
      <c r="B514" s="501" t="s">
        <v>1120</v>
      </c>
      <c r="C514" s="89" t="s">
        <v>1272</v>
      </c>
      <c r="D514" s="89" t="s">
        <v>1739</v>
      </c>
      <c r="E514" s="506" t="n">
        <v>3000</v>
      </c>
      <c r="F514" s="404" t="str">
        <f aca="false">IF(+$W514=0,"..",+(Y514+AF514)/$W514)</f>
        <v>..</v>
      </c>
      <c r="G514" s="404" t="str">
        <f aca="false">IF(+$W514=0,"..",+(Z514+AG514)/$W514)</f>
        <v>..</v>
      </c>
      <c r="H514" s="404" t="str">
        <f aca="false">IF(+$W514=0,"..",+(AA514+AH514)/$W514)</f>
        <v>..</v>
      </c>
      <c r="I514" s="404" t="str">
        <f aca="false">IF(+$W514=0,"..",+((Y514+Z514+AA514)+(AF514+AG514+AH514))/$W514)</f>
        <v>..</v>
      </c>
      <c r="J514" s="404" t="str">
        <f aca="false">IF(+$W514=0,"..",+(AB514+AI514)/$W514)</f>
        <v>..</v>
      </c>
      <c r="K514" s="404" t="str">
        <f aca="false">IF(+$W514=0,"..",+(AC514+AJ514)/$W514)</f>
        <v>..</v>
      </c>
      <c r="L514" s="404" t="str">
        <f aca="false">IF(Y514+AF514=0,"..",+Y514/(Y514+AF514))</f>
        <v>..</v>
      </c>
      <c r="M514" s="404" t="str">
        <f aca="false">IF(Z514+AG514=0,"..",+Z514/(Z514+AG514))</f>
        <v>..</v>
      </c>
      <c r="N514" s="404" t="str">
        <f aca="false">IF(AA514+AH514=0,"..",+AA514/(AA514+AH514))</f>
        <v>..</v>
      </c>
      <c r="O514" s="404" t="str">
        <f aca="false">IF(Y514+Z514+AA514+AF514+AG514+AH514=0,"..",+(Y514+Z514+AA514)/(Y514+Z514+AA514+AF514+AG514+AH514))</f>
        <v>..</v>
      </c>
      <c r="P514" s="404" t="str">
        <f aca="false">IF(AB514+AI514=0,"..",+AB514/(AB514+AI514))</f>
        <v>..</v>
      </c>
      <c r="Q514" s="404" t="str">
        <f aca="false">IF(AC514+AJ514=0,"..",+AC514/(AC514+AJ514))</f>
        <v>..</v>
      </c>
      <c r="R514" s="404" t="n">
        <f aca="false">IF(AD514+AK514=0,"..",+AD514/(AD514+AK514))</f>
        <v>0.3</v>
      </c>
      <c r="S514" s="404" t="n">
        <f aca="false">IF(AE514+AL514=0,"..",+(AE514)/(AE514+AL514))</f>
        <v>0.3</v>
      </c>
      <c r="T514" s="506" t="n">
        <v>3000</v>
      </c>
      <c r="U514" s="503" t="n">
        <f aca="false">+W514/T514</f>
        <v>0</v>
      </c>
      <c r="V514" s="503" t="n">
        <f aca="false">+(AE514+AL514)/T514</f>
        <v>1</v>
      </c>
      <c r="W514" s="187" t="n">
        <f aca="false">SUM(Y514:AC514,AF514:AJ514)</f>
        <v>0</v>
      </c>
      <c r="X514" s="187" t="n">
        <f aca="false">SUM(AE514,AL514)</f>
        <v>3000</v>
      </c>
      <c r="Y514" s="507" t="n">
        <v>0</v>
      </c>
      <c r="Z514" s="508" t="n">
        <v>0</v>
      </c>
      <c r="AA514" s="508" t="n">
        <v>0</v>
      </c>
      <c r="AB514" s="508" t="n">
        <v>0</v>
      </c>
      <c r="AC514" s="508" t="n">
        <v>0</v>
      </c>
      <c r="AD514" s="508" t="n">
        <v>900</v>
      </c>
      <c r="AE514" s="508" t="n">
        <v>900</v>
      </c>
      <c r="AF514" s="508" t="n">
        <v>0</v>
      </c>
      <c r="AG514" s="508" t="n">
        <v>0</v>
      </c>
      <c r="AH514" s="508" t="n">
        <v>0</v>
      </c>
      <c r="AI514" s="508" t="n">
        <v>0</v>
      </c>
      <c r="AJ514" s="508" t="n">
        <v>0</v>
      </c>
      <c r="AK514" s="508" t="n">
        <v>2100</v>
      </c>
      <c r="AL514" s="508" t="n">
        <v>2100</v>
      </c>
    </row>
    <row r="515" customFormat="false" ht="11.25" hidden="false" customHeight="false" outlineLevel="0" collapsed="false">
      <c r="A515" s="56" t="s">
        <v>300</v>
      </c>
      <c r="B515" s="501" t="s">
        <v>1271</v>
      </c>
      <c r="C515" s="89" t="s">
        <v>1315</v>
      </c>
      <c r="D515" s="89" t="s">
        <v>1740</v>
      </c>
      <c r="E515" s="506" t="n">
        <v>66392</v>
      </c>
      <c r="F515" s="404" t="n">
        <f aca="false">IF(+$W515=0,"..",+(Y515+AF515)/$W515)</f>
        <v>0.17</v>
      </c>
      <c r="G515" s="404" t="n">
        <f aca="false">IF(+$W515=0,"..",+(Z515+AG515)/$W515)</f>
        <v>0.29</v>
      </c>
      <c r="H515" s="404" t="n">
        <f aca="false">IF(+$W515=0,"..",+(AA515+AH515)/$W515)</f>
        <v>0.11</v>
      </c>
      <c r="I515" s="404" t="n">
        <f aca="false">IF(+$W515=0,"..",+((Y515+Z515+AA515)+(AF515+AG515+AH515))/$W515)</f>
        <v>0.56</v>
      </c>
      <c r="J515" s="404" t="n">
        <f aca="false">IF(+$W515=0,"..",+(AB515+AI515)/$W515)</f>
        <v>0.39</v>
      </c>
      <c r="K515" s="404" t="n">
        <f aca="false">IF(+$W515=0,"..",+(AC515+AJ515)/$W515)</f>
        <v>0.05</v>
      </c>
      <c r="L515" s="404" t="n">
        <f aca="false">IF(Y515+AF515=0,"..",+Y515/(Y515+AF515))</f>
        <v>0.5</v>
      </c>
      <c r="M515" s="404" t="n">
        <f aca="false">IF(Z515+AG515=0,"..",+Z515/(Z515+AG515))</f>
        <v>0.5</v>
      </c>
      <c r="N515" s="404" t="n">
        <f aca="false">IF(AA515+AH515=0,"..",+AA515/(AA515+AH515))</f>
        <v>0.49</v>
      </c>
      <c r="O515" s="404" t="n">
        <f aca="false">IF(Y515+Z515+AA515+AF515+AG515+AH515=0,"..",+(Y515+Z515+AA515)/(Y515+Z515+AA515+AF515+AG515+AH515))</f>
        <v>0.5</v>
      </c>
      <c r="P515" s="404" t="n">
        <f aca="false">IF(AB515+AI515=0,"..",+AB515/(AB515+AI515))</f>
        <v>0.61</v>
      </c>
      <c r="Q515" s="404" t="n">
        <f aca="false">IF(AC515+AJ515=0,"..",+AC515/(AC515+AJ515))</f>
        <v>0.57</v>
      </c>
      <c r="R515" s="404" t="str">
        <f aca="false">IF(AD515+AK515=0,"..",+AD515/(AD515+AK515))</f>
        <v>..</v>
      </c>
      <c r="S515" s="404" t="n">
        <f aca="false">IF(AE515+AL515=0,"..",+(AE515)/(AE515+AL515))</f>
        <v>0.55</v>
      </c>
      <c r="T515" s="506" t="n">
        <v>66392</v>
      </c>
      <c r="U515" s="503" t="n">
        <f aca="false">+W515/T515</f>
        <v>1</v>
      </c>
      <c r="V515" s="503" t="n">
        <f aca="false">+(AE515+AL515)/T515</f>
        <v>1</v>
      </c>
      <c r="W515" s="187" t="n">
        <f aca="false">SUM(Y515:AC515,AF515:AJ515)</f>
        <v>66392</v>
      </c>
      <c r="X515" s="187" t="n">
        <f aca="false">SUM(AE515,AL515)</f>
        <v>66392</v>
      </c>
      <c r="Y515" s="507" t="n">
        <v>5482</v>
      </c>
      <c r="Z515" s="508" t="n">
        <v>9555</v>
      </c>
      <c r="AA515" s="508" t="n">
        <v>3707</v>
      </c>
      <c r="AB515" s="508" t="n">
        <v>15693</v>
      </c>
      <c r="AC515" s="508" t="n">
        <v>1910</v>
      </c>
      <c r="AD515" s="508" t="n">
        <v>0</v>
      </c>
      <c r="AE515" s="508" t="n">
        <v>36347</v>
      </c>
      <c r="AF515" s="508" t="n">
        <v>5483</v>
      </c>
      <c r="AG515" s="508" t="n">
        <v>9391</v>
      </c>
      <c r="AH515" s="508" t="n">
        <v>3830</v>
      </c>
      <c r="AI515" s="508" t="n">
        <v>9925</v>
      </c>
      <c r="AJ515" s="508" t="n">
        <v>1416</v>
      </c>
      <c r="AK515" s="508" t="n">
        <v>0</v>
      </c>
      <c r="AL515" s="508" t="n">
        <v>30045</v>
      </c>
    </row>
    <row r="516" customFormat="false" ht="11.25" hidden="false" customHeight="false" outlineLevel="0" collapsed="false">
      <c r="A516" s="56" t="s">
        <v>300</v>
      </c>
      <c r="B516" s="501" t="s">
        <v>1120</v>
      </c>
      <c r="C516" s="89" t="s">
        <v>1272</v>
      </c>
      <c r="D516" s="89" t="s">
        <v>1741</v>
      </c>
      <c r="E516" s="506" t="n">
        <v>1220</v>
      </c>
      <c r="F516" s="404" t="n">
        <f aca="false">IF(+$W516=0,"..",+(Y516+AF516)/$W516)</f>
        <v>0.11</v>
      </c>
      <c r="G516" s="404" t="n">
        <f aca="false">IF(+$W516=0,"..",+(Z516+AG516)/$W516)</f>
        <v>0.11</v>
      </c>
      <c r="H516" s="404" t="n">
        <f aca="false">IF(+$W516=0,"..",+(AA516+AH516)/$W516)</f>
        <v>0.1</v>
      </c>
      <c r="I516" s="404" t="n">
        <f aca="false">IF(+$W516=0,"..",+((Y516+Z516+AA516)+(AF516+AG516+AH516))/$W516)</f>
        <v>0.31</v>
      </c>
      <c r="J516" s="404" t="n">
        <f aca="false">IF(+$W516=0,"..",+(AB516+AI516)/$W516)</f>
        <v>0.67</v>
      </c>
      <c r="K516" s="404" t="n">
        <f aca="false">IF(+$W516=0,"..",+(AC516+AJ516)/$W516)</f>
        <v>0.01</v>
      </c>
      <c r="L516" s="404" t="n">
        <f aca="false">IF(Y516+AF516=0,"..",+Y516/(Y516+AF516))</f>
        <v>0.45</v>
      </c>
      <c r="M516" s="404" t="n">
        <f aca="false">IF(Z516+AG516=0,"..",+Z516/(Z516+AG516))</f>
        <v>0.59</v>
      </c>
      <c r="N516" s="404" t="n">
        <f aca="false">IF(AA516+AH516=0,"..",+AA516/(AA516+AH516))</f>
        <v>0.43</v>
      </c>
      <c r="O516" s="404" t="n">
        <f aca="false">IF(Y516+Z516+AA516+AF516+AG516+AH516=0,"..",+(Y516+Z516+AA516)/(Y516+Z516+AA516+AF516+AG516+AH516))</f>
        <v>0.49</v>
      </c>
      <c r="P516" s="404" t="n">
        <f aca="false">IF(AB516+AI516=0,"..",+AB516/(AB516+AI516))</f>
        <v>0.3</v>
      </c>
      <c r="Q516" s="404" t="n">
        <f aca="false">IF(AC516+AJ516=0,"..",+AC516/(AC516+AJ516))</f>
        <v>0.46</v>
      </c>
      <c r="R516" s="404" t="str">
        <f aca="false">IF(AD516+AK516=0,"..",+AD516/(AD516+AK516))</f>
        <v>..</v>
      </c>
      <c r="S516" s="404" t="n">
        <f aca="false">IF(AE516+AL516=0,"..",+(AE516)/(AE516+AL516))</f>
        <v>0.36</v>
      </c>
      <c r="T516" s="506" t="n">
        <v>1220</v>
      </c>
      <c r="U516" s="503" t="n">
        <f aca="false">+W516/T516</f>
        <v>1</v>
      </c>
      <c r="V516" s="503" t="n">
        <f aca="false">+(AE516+AL516)/T516</f>
        <v>1</v>
      </c>
      <c r="W516" s="187" t="n">
        <f aca="false">SUM(Y516:AC516,AF516:AJ516)</f>
        <v>1220</v>
      </c>
      <c r="X516" s="187" t="n">
        <f aca="false">SUM(AE516,AL516)</f>
        <v>1220</v>
      </c>
      <c r="Y516" s="507" t="n">
        <v>59</v>
      </c>
      <c r="Z516" s="508" t="n">
        <v>81</v>
      </c>
      <c r="AA516" s="508" t="n">
        <v>50</v>
      </c>
      <c r="AB516" s="508" t="n">
        <v>249</v>
      </c>
      <c r="AC516" s="508" t="n">
        <v>6</v>
      </c>
      <c r="AD516" s="508" t="n">
        <v>0</v>
      </c>
      <c r="AE516" s="508" t="n">
        <v>445</v>
      </c>
      <c r="AF516" s="508" t="n">
        <v>71</v>
      </c>
      <c r="AG516" s="508" t="n">
        <v>56</v>
      </c>
      <c r="AH516" s="508" t="n">
        <v>67</v>
      </c>
      <c r="AI516" s="508" t="n">
        <v>574</v>
      </c>
      <c r="AJ516" s="508" t="n">
        <v>7</v>
      </c>
      <c r="AK516" s="508" t="n">
        <v>0</v>
      </c>
      <c r="AL516" s="508" t="n">
        <v>775</v>
      </c>
    </row>
    <row r="517" customFormat="false" ht="11.25" hidden="false" customHeight="false" outlineLevel="0" collapsed="false">
      <c r="A517" s="56" t="s">
        <v>300</v>
      </c>
      <c r="B517" s="501" t="s">
        <v>1314</v>
      </c>
      <c r="C517" s="89" t="s">
        <v>1312</v>
      </c>
      <c r="D517" s="89" t="s">
        <v>1742</v>
      </c>
      <c r="E517" s="506" t="n">
        <v>26000</v>
      </c>
      <c r="F517" s="404" t="str">
        <f aca="false">IF(+$W517=0,"..",+(Y517+AF517)/$W517)</f>
        <v>..</v>
      </c>
      <c r="G517" s="404" t="str">
        <f aca="false">IF(+$W517=0,"..",+(Z517+AG517)/$W517)</f>
        <v>..</v>
      </c>
      <c r="H517" s="404" t="str">
        <f aca="false">IF(+$W517=0,"..",+(AA517+AH517)/$W517)</f>
        <v>..</v>
      </c>
      <c r="I517" s="404" t="str">
        <f aca="false">IF(+$W517=0,"..",+((Y517+Z517+AA517)+(AF517+AG517+AH517))/$W517)</f>
        <v>..</v>
      </c>
      <c r="J517" s="404" t="str">
        <f aca="false">IF(+$W517=0,"..",+(AB517+AI517)/$W517)</f>
        <v>..</v>
      </c>
      <c r="K517" s="404" t="str">
        <f aca="false">IF(+$W517=0,"..",+(AC517+AJ517)/$W517)</f>
        <v>..</v>
      </c>
      <c r="L517" s="404" t="str">
        <f aca="false">IF(Y517+AF517=0,"..",+Y517/(Y517+AF517))</f>
        <v>..</v>
      </c>
      <c r="M517" s="404" t="str">
        <f aca="false">IF(Z517+AG517=0,"..",+Z517/(Z517+AG517))</f>
        <v>..</v>
      </c>
      <c r="N517" s="404" t="str">
        <f aca="false">IF(AA517+AH517=0,"..",+AA517/(AA517+AH517))</f>
        <v>..</v>
      </c>
      <c r="O517" s="404" t="str">
        <f aca="false">IF(Y517+Z517+AA517+AF517+AG517+AH517=0,"..",+(Y517+Z517+AA517)/(Y517+Z517+AA517+AF517+AG517+AH517))</f>
        <v>..</v>
      </c>
      <c r="P517" s="404" t="str">
        <f aca="false">IF(AB517+AI517=0,"..",+AB517/(AB517+AI517))</f>
        <v>..</v>
      </c>
      <c r="Q517" s="404" t="str">
        <f aca="false">IF(AC517+AJ517=0,"..",+AC517/(AC517+AJ517))</f>
        <v>..</v>
      </c>
      <c r="R517" s="404" t="str">
        <f aca="false">IF(AD517+AK517=0,"..",+AD517/(AD517+AK517))</f>
        <v>..</v>
      </c>
      <c r="S517" s="404" t="str">
        <f aca="false">IF(AE517+AL517=0,"..",+(AE517)/(AE517+AL517))</f>
        <v>..</v>
      </c>
      <c r="T517" s="506" t="n">
        <v>26000</v>
      </c>
      <c r="U517" s="503" t="n">
        <f aca="false">+W517/T517</f>
        <v>0</v>
      </c>
      <c r="V517" s="503" t="n">
        <f aca="false">+(AE517+AL517)/T517</f>
        <v>0</v>
      </c>
      <c r="W517" s="187" t="n">
        <f aca="false">SUM(Y517:AC517,AF517:AJ517)</f>
        <v>0</v>
      </c>
      <c r="X517" s="187" t="n">
        <f aca="false">SUM(AE517,AL517)</f>
        <v>0</v>
      </c>
      <c r="Y517" s="507" t="n">
        <v>0</v>
      </c>
      <c r="Z517" s="508" t="n">
        <v>0</v>
      </c>
      <c r="AA517" s="508" t="n">
        <v>0</v>
      </c>
      <c r="AB517" s="508" t="n">
        <v>0</v>
      </c>
      <c r="AC517" s="508" t="n">
        <v>0</v>
      </c>
      <c r="AD517" s="508" t="n">
        <v>0</v>
      </c>
      <c r="AE517" s="508" t="n">
        <v>0</v>
      </c>
      <c r="AF517" s="508" t="n">
        <v>0</v>
      </c>
      <c r="AG517" s="508" t="n">
        <v>0</v>
      </c>
      <c r="AH517" s="508" t="n">
        <v>0</v>
      </c>
      <c r="AI517" s="508" t="n">
        <v>0</v>
      </c>
      <c r="AJ517" s="508" t="n">
        <v>0</v>
      </c>
      <c r="AK517" s="508" t="n">
        <v>0</v>
      </c>
      <c r="AL517" s="508" t="n">
        <v>0</v>
      </c>
    </row>
    <row r="518" customFormat="false" ht="11.25" hidden="false" customHeight="false" outlineLevel="0" collapsed="false">
      <c r="A518" s="56" t="s">
        <v>304</v>
      </c>
      <c r="B518" s="501" t="s">
        <v>1120</v>
      </c>
      <c r="C518" s="89" t="s">
        <v>1272</v>
      </c>
      <c r="D518" s="89" t="s">
        <v>1743</v>
      </c>
      <c r="E518" s="506" t="n">
        <v>1831</v>
      </c>
      <c r="F518" s="404" t="n">
        <f aca="false">IF(+$W518=0,"..",+(Y518+AF518)/$W518)</f>
        <v>0.03</v>
      </c>
      <c r="G518" s="404" t="n">
        <f aca="false">IF(+$W518=0,"..",+(Z518+AG518)/$W518)</f>
        <v>0.07</v>
      </c>
      <c r="H518" s="404" t="n">
        <f aca="false">IF(+$W518=0,"..",+(AA518+AH518)/$W518)</f>
        <v>0.11</v>
      </c>
      <c r="I518" s="404" t="n">
        <f aca="false">IF(+$W518=0,"..",+((Y518+Z518+AA518)+(AF518+AG518+AH518))/$W518)</f>
        <v>0.2</v>
      </c>
      <c r="J518" s="404" t="n">
        <f aca="false">IF(+$W518=0,"..",+(AB518+AI518)/$W518)</f>
        <v>0.8</v>
      </c>
      <c r="K518" s="404" t="n">
        <f aca="false">IF(+$W518=0,"..",+(AC518+AJ518)/$W518)</f>
        <v>0</v>
      </c>
      <c r="L518" s="404" t="n">
        <f aca="false">IF(Y518+AF518=0,"..",+Y518/(Y518+AF518))</f>
        <v>0.54</v>
      </c>
      <c r="M518" s="404" t="n">
        <f aca="false">IF(Z518+AG518=0,"..",+Z518/(Z518+AG518))</f>
        <v>0.5</v>
      </c>
      <c r="N518" s="404" t="n">
        <f aca="false">IF(AA518+AH518=0,"..",+AA518/(AA518+AH518))</f>
        <v>0.52</v>
      </c>
      <c r="O518" s="404" t="n">
        <f aca="false">IF(Y518+Z518+AA518+AF518+AG518+AH518=0,"..",+(Y518+Z518+AA518)/(Y518+Z518+AA518+AF518+AG518+AH518))</f>
        <v>0.52</v>
      </c>
      <c r="P518" s="404" t="n">
        <f aca="false">IF(AB518+AI518=0,"..",+AB518/(AB518+AI518))</f>
        <v>0.35</v>
      </c>
      <c r="Q518" s="404" t="n">
        <f aca="false">IF(AC518+AJ518=0,"..",+AC518/(AC518+AJ518))</f>
        <v>0.75</v>
      </c>
      <c r="R518" s="404" t="str">
        <f aca="false">IF(AD518+AK518=0,"..",+AD518/(AD518+AK518))</f>
        <v>..</v>
      </c>
      <c r="S518" s="404" t="n">
        <f aca="false">IF(AE518+AL518=0,"..",+(AE518)/(AE518+AL518))</f>
        <v>0.39</v>
      </c>
      <c r="T518" s="506" t="n">
        <v>1831</v>
      </c>
      <c r="U518" s="503" t="n">
        <f aca="false">+W518/T518</f>
        <v>1</v>
      </c>
      <c r="V518" s="503" t="n">
        <f aca="false">+(AE518+AL518)/T518</f>
        <v>1</v>
      </c>
      <c r="W518" s="187" t="n">
        <f aca="false">SUM(Y518:AC518,AF518:AJ518)</f>
        <v>1831</v>
      </c>
      <c r="X518" s="187" t="n">
        <f aca="false">SUM(AE518,AL518)</f>
        <v>1831</v>
      </c>
      <c r="Y518" s="507" t="n">
        <v>27</v>
      </c>
      <c r="Z518" s="508" t="n">
        <v>61</v>
      </c>
      <c r="AA518" s="508" t="n">
        <v>102</v>
      </c>
      <c r="AB518" s="508" t="n">
        <v>511</v>
      </c>
      <c r="AC518" s="508" t="n">
        <v>6</v>
      </c>
      <c r="AD518" s="508" t="n">
        <v>0</v>
      </c>
      <c r="AE518" s="508" t="n">
        <v>707</v>
      </c>
      <c r="AF518" s="508" t="n">
        <v>23</v>
      </c>
      <c r="AG518" s="508" t="n">
        <v>60</v>
      </c>
      <c r="AH518" s="508" t="n">
        <v>94</v>
      </c>
      <c r="AI518" s="508" t="n">
        <v>945</v>
      </c>
      <c r="AJ518" s="508" t="n">
        <v>2</v>
      </c>
      <c r="AK518" s="508" t="n">
        <v>0</v>
      </c>
      <c r="AL518" s="508" t="n">
        <v>1124</v>
      </c>
    </row>
    <row r="519" customFormat="false" ht="11.25" hidden="false" customHeight="false" outlineLevel="0" collapsed="false">
      <c r="A519" s="56" t="s">
        <v>312</v>
      </c>
      <c r="B519" s="501" t="s">
        <v>1120</v>
      </c>
      <c r="C519" s="89" t="s">
        <v>1487</v>
      </c>
      <c r="D519" s="89" t="s">
        <v>1744</v>
      </c>
      <c r="E519" s="506" t="n">
        <v>1481</v>
      </c>
      <c r="F519" s="404" t="n">
        <f aca="false">IF(+$W519=0,"..",+(Y519+AF519)/$W519)</f>
        <v>0.14</v>
      </c>
      <c r="G519" s="404" t="n">
        <f aca="false">IF(+$W519=0,"..",+(Z519+AG519)/$W519)</f>
        <v>0.2</v>
      </c>
      <c r="H519" s="404" t="n">
        <f aca="false">IF(+$W519=0,"..",+(AA519+AH519)/$W519)</f>
        <v>0.15</v>
      </c>
      <c r="I519" s="404" t="n">
        <f aca="false">IF(+$W519=0,"..",+((Y519+Z519+AA519)+(AF519+AG519+AH519))/$W519)</f>
        <v>0.48</v>
      </c>
      <c r="J519" s="404" t="n">
        <f aca="false">IF(+$W519=0,"..",+(AB519+AI519)/$W519)</f>
        <v>0.49</v>
      </c>
      <c r="K519" s="404" t="n">
        <f aca="false">IF(+$W519=0,"..",+(AC519+AJ519)/$W519)</f>
        <v>0.03</v>
      </c>
      <c r="L519" s="404" t="n">
        <f aca="false">IF(Y519+AF519=0,"..",+Y519/(Y519+AF519))</f>
        <v>0.44</v>
      </c>
      <c r="M519" s="404" t="n">
        <f aca="false">IF(Z519+AG519=0,"..",+Z519/(Z519+AG519))</f>
        <v>0.51</v>
      </c>
      <c r="N519" s="404" t="n">
        <f aca="false">IF(AA519+AH519=0,"..",+AA519/(AA519+AH519))</f>
        <v>0.47</v>
      </c>
      <c r="O519" s="404" t="n">
        <f aca="false">IF(Y519+Z519+AA519+AF519+AG519+AH519=0,"..",+(Y519+Z519+AA519)/(Y519+Z519+AA519+AF519+AG519+AH519))</f>
        <v>0.48</v>
      </c>
      <c r="P519" s="404" t="n">
        <f aca="false">IF(AB519+AI519=0,"..",+AB519/(AB519+AI519))</f>
        <v>0.37</v>
      </c>
      <c r="Q519" s="404" t="n">
        <f aca="false">IF(AC519+AJ519=0,"..",+AC519/(AC519+AJ519))</f>
        <v>0.49</v>
      </c>
      <c r="R519" s="404" t="str">
        <f aca="false">IF(AD519+AK519=0,"..",+AD519/(AD519+AK519))</f>
        <v>..</v>
      </c>
      <c r="S519" s="404" t="n">
        <f aca="false">IF(AE519+AL519=0,"..",+(AE519)/(AE519+AL519))</f>
        <v>0.43</v>
      </c>
      <c r="T519" s="506" t="n">
        <v>1481</v>
      </c>
      <c r="U519" s="503" t="n">
        <f aca="false">+W519/T519</f>
        <v>1</v>
      </c>
      <c r="V519" s="503" t="n">
        <f aca="false">+(AE519+AL519)/T519</f>
        <v>1</v>
      </c>
      <c r="W519" s="187" t="n">
        <f aca="false">SUM(Y519:AC519,AF519:AJ519)</f>
        <v>1481</v>
      </c>
      <c r="X519" s="187" t="n">
        <f aca="false">SUM(AE519,AL519)</f>
        <v>1481</v>
      </c>
      <c r="Y519" s="507" t="n">
        <v>92</v>
      </c>
      <c r="Z519" s="508" t="n">
        <v>149</v>
      </c>
      <c r="AA519" s="508" t="n">
        <v>101</v>
      </c>
      <c r="AB519" s="508" t="n">
        <v>267</v>
      </c>
      <c r="AC519" s="508" t="n">
        <v>21</v>
      </c>
      <c r="AD519" s="508" t="n">
        <v>0</v>
      </c>
      <c r="AE519" s="508" t="n">
        <v>630</v>
      </c>
      <c r="AF519" s="508" t="n">
        <v>118</v>
      </c>
      <c r="AG519" s="508" t="n">
        <v>143</v>
      </c>
      <c r="AH519" s="508" t="n">
        <v>115</v>
      </c>
      <c r="AI519" s="508" t="n">
        <v>453</v>
      </c>
      <c r="AJ519" s="508" t="n">
        <v>22</v>
      </c>
      <c r="AK519" s="508" t="n">
        <v>0</v>
      </c>
      <c r="AL519" s="508" t="n">
        <v>851</v>
      </c>
    </row>
    <row r="520" customFormat="false" ht="11.25" hidden="false" customHeight="false" outlineLevel="0" collapsed="false">
      <c r="A520" s="56" t="s">
        <v>312</v>
      </c>
      <c r="B520" s="501" t="s">
        <v>1314</v>
      </c>
      <c r="C520" s="89" t="s">
        <v>1272</v>
      </c>
      <c r="D520" s="89" t="s">
        <v>1745</v>
      </c>
      <c r="E520" s="506" t="n">
        <v>2031</v>
      </c>
      <c r="F520" s="404" t="n">
        <f aca="false">IF(+$W520=0,"..",+(Y520+AF520)/$W520)</f>
        <v>0.02</v>
      </c>
      <c r="G520" s="404" t="n">
        <f aca="false">IF(+$W520=0,"..",+(Z520+AG520)/$W520)</f>
        <v>0.06</v>
      </c>
      <c r="H520" s="404" t="n">
        <f aca="false">IF(+$W520=0,"..",+(AA520+AH520)/$W520)</f>
        <v>0.08</v>
      </c>
      <c r="I520" s="404" t="n">
        <f aca="false">IF(+$W520=0,"..",+((Y520+Z520+AA520)+(AF520+AG520+AH520))/$W520)</f>
        <v>0.15</v>
      </c>
      <c r="J520" s="404" t="n">
        <f aca="false">IF(+$W520=0,"..",+(AB520+AI520)/$W520)</f>
        <v>0.61</v>
      </c>
      <c r="K520" s="404" t="n">
        <f aca="false">IF(+$W520=0,"..",+(AC520+AJ520)/$W520)</f>
        <v>0.24</v>
      </c>
      <c r="L520" s="404" t="n">
        <f aca="false">IF(Y520+AF520=0,"..",+Y520/(Y520+AF520))</f>
        <v>0.37</v>
      </c>
      <c r="M520" s="404" t="n">
        <f aca="false">IF(Z520+AG520=0,"..",+Z520/(Z520+AG520))</f>
        <v>0.45</v>
      </c>
      <c r="N520" s="404" t="n">
        <f aca="false">IF(AA520+AH520=0,"..",+AA520/(AA520+AH520))</f>
        <v>0.51</v>
      </c>
      <c r="O520" s="404" t="n">
        <f aca="false">IF(Y520+Z520+AA520+AF520+AG520+AH520=0,"..",+(Y520+Z520+AA520)/(Y520+Z520+AA520+AF520+AG520+AH520))</f>
        <v>0.47</v>
      </c>
      <c r="P520" s="404" t="n">
        <f aca="false">IF(AB520+AI520=0,"..",+AB520/(AB520+AI520))</f>
        <v>0.49</v>
      </c>
      <c r="Q520" s="404" t="n">
        <f aca="false">IF(AC520+AJ520=0,"..",+AC520/(AC520+AJ520))</f>
        <v>0.55</v>
      </c>
      <c r="R520" s="404" t="str">
        <f aca="false">IF(AD520+AK520=0,"..",+AD520/(AD520+AK520))</f>
        <v>..</v>
      </c>
      <c r="S520" s="404" t="n">
        <f aca="false">IF(AE520+AL520=0,"..",+(AE520)/(AE520+AL520))</f>
        <v>0.5</v>
      </c>
      <c r="T520" s="506" t="n">
        <v>2031</v>
      </c>
      <c r="U520" s="503" t="n">
        <f aca="false">+W520/T520</f>
        <v>0.9</v>
      </c>
      <c r="V520" s="503" t="n">
        <f aca="false">+(AE520+AL520)/T520</f>
        <v>0.9</v>
      </c>
      <c r="W520" s="187" t="n">
        <f aca="false">SUM(Y520:AC520,AF520:AJ520)</f>
        <v>1831</v>
      </c>
      <c r="X520" s="187" t="n">
        <f aca="false">SUM(AE520,AL520)</f>
        <v>1831</v>
      </c>
      <c r="Y520" s="507" t="n">
        <v>13</v>
      </c>
      <c r="Z520" s="508" t="n">
        <v>46</v>
      </c>
      <c r="AA520" s="508" t="n">
        <v>72</v>
      </c>
      <c r="AB520" s="508" t="n">
        <v>553</v>
      </c>
      <c r="AC520" s="508" t="n">
        <v>236</v>
      </c>
      <c r="AD520" s="508" t="n">
        <v>0</v>
      </c>
      <c r="AE520" s="508" t="n">
        <v>920</v>
      </c>
      <c r="AF520" s="508" t="n">
        <v>22</v>
      </c>
      <c r="AG520" s="508" t="n">
        <v>56</v>
      </c>
      <c r="AH520" s="508" t="n">
        <v>70</v>
      </c>
      <c r="AI520" s="508" t="n">
        <v>566</v>
      </c>
      <c r="AJ520" s="508" t="n">
        <v>197</v>
      </c>
      <c r="AK520" s="508" t="n">
        <v>0</v>
      </c>
      <c r="AL520" s="508" t="n">
        <v>911</v>
      </c>
    </row>
    <row r="521" customFormat="false" ht="11.25" hidden="false" customHeight="false" outlineLevel="0" collapsed="false">
      <c r="A521" s="56" t="s">
        <v>312</v>
      </c>
      <c r="B521" s="501" t="s">
        <v>1314</v>
      </c>
      <c r="C521" s="89" t="s">
        <v>1272</v>
      </c>
      <c r="D521" s="89" t="s">
        <v>1746</v>
      </c>
      <c r="E521" s="506" t="n">
        <v>1583</v>
      </c>
      <c r="F521" s="404" t="n">
        <f aca="false">IF(+$W521=0,"..",+(Y521+AF521)/$W521)</f>
        <v>0.06</v>
      </c>
      <c r="G521" s="404" t="n">
        <f aca="false">IF(+$W521=0,"..",+(Z521+AG521)/$W521)</f>
        <v>0.11</v>
      </c>
      <c r="H521" s="404" t="n">
        <f aca="false">IF(+$W521=0,"..",+(AA521+AH521)/$W521)</f>
        <v>0.12</v>
      </c>
      <c r="I521" s="404" t="n">
        <f aca="false">IF(+$W521=0,"..",+((Y521+Z521+AA521)+(AF521+AG521+AH521))/$W521)</f>
        <v>0.29</v>
      </c>
      <c r="J521" s="404" t="n">
        <f aca="false">IF(+$W521=0,"..",+(AB521+AI521)/$W521)</f>
        <v>0.56</v>
      </c>
      <c r="K521" s="404" t="n">
        <f aca="false">IF(+$W521=0,"..",+(AC521+AJ521)/$W521)</f>
        <v>0.16</v>
      </c>
      <c r="L521" s="404" t="n">
        <f aca="false">IF(Y521+AF521=0,"..",+Y521/(Y521+AF521))</f>
        <v>0.49</v>
      </c>
      <c r="M521" s="404" t="n">
        <f aca="false">IF(Z521+AG521=0,"..",+Z521/(Z521+AG521))</f>
        <v>0.42</v>
      </c>
      <c r="N521" s="404" t="n">
        <f aca="false">IF(AA521+AH521=0,"..",+AA521/(AA521+AH521))</f>
        <v>0.56</v>
      </c>
      <c r="O521" s="404" t="n">
        <f aca="false">IF(Y521+Z521+AA521+AF521+AG521+AH521=0,"..",+(Y521+Z521+AA521)/(Y521+Z521+AA521+AF521+AG521+AH521))</f>
        <v>0.49</v>
      </c>
      <c r="P521" s="404" t="n">
        <f aca="false">IF(AB521+AI521=0,"..",+AB521/(AB521+AI521))</f>
        <v>0.49</v>
      </c>
      <c r="Q521" s="404" t="n">
        <f aca="false">IF(AC521+AJ521=0,"..",+AC521/(AC521+AJ521))</f>
        <v>0.6</v>
      </c>
      <c r="R521" s="404" t="str">
        <f aca="false">IF(AD521+AK521=0,"..",+AD521/(AD521+AK521))</f>
        <v>..</v>
      </c>
      <c r="S521" s="404" t="n">
        <f aca="false">IF(AE521+AL521=0,"..",+(AE521)/(AE521+AL521))</f>
        <v>0.51</v>
      </c>
      <c r="T521" s="506" t="n">
        <v>1583</v>
      </c>
      <c r="U521" s="503" t="n">
        <f aca="false">+W521/T521</f>
        <v>0.97</v>
      </c>
      <c r="V521" s="503" t="n">
        <f aca="false">+(AE521+AL521)/T521</f>
        <v>0.97</v>
      </c>
      <c r="W521" s="187" t="n">
        <f aca="false">SUM(Y521:AC521,AF521:AJ521)</f>
        <v>1534</v>
      </c>
      <c r="X521" s="187" t="n">
        <f aca="false">SUM(AE521,AL521)</f>
        <v>1534</v>
      </c>
      <c r="Y521" s="507" t="n">
        <v>44</v>
      </c>
      <c r="Z521" s="508" t="n">
        <v>71</v>
      </c>
      <c r="AA521" s="508" t="n">
        <v>103</v>
      </c>
      <c r="AB521" s="508" t="n">
        <v>420</v>
      </c>
      <c r="AC521" s="508" t="n">
        <v>144</v>
      </c>
      <c r="AD521" s="508" t="n">
        <v>0</v>
      </c>
      <c r="AE521" s="508" t="n">
        <v>782</v>
      </c>
      <c r="AF521" s="508" t="n">
        <v>46</v>
      </c>
      <c r="AG521" s="508" t="n">
        <v>97</v>
      </c>
      <c r="AH521" s="508" t="n">
        <v>80</v>
      </c>
      <c r="AI521" s="508" t="n">
        <v>434</v>
      </c>
      <c r="AJ521" s="508" t="n">
        <v>95</v>
      </c>
      <c r="AK521" s="508" t="n">
        <v>0</v>
      </c>
      <c r="AL521" s="508" t="n">
        <v>752</v>
      </c>
    </row>
    <row r="522" customFormat="false" ht="11.25" hidden="false" customHeight="false" outlineLevel="0" collapsed="false">
      <c r="A522" s="56" t="s">
        <v>312</v>
      </c>
      <c r="B522" s="501" t="s">
        <v>1314</v>
      </c>
      <c r="C522" s="89" t="s">
        <v>1272</v>
      </c>
      <c r="D522" s="89" t="s">
        <v>1747</v>
      </c>
      <c r="E522" s="506" t="n">
        <v>818</v>
      </c>
      <c r="F522" s="404" t="n">
        <f aca="false">IF(+$W522=0,"..",+(Y522+AF522)/$W522)</f>
        <v>0.01</v>
      </c>
      <c r="G522" s="404" t="n">
        <f aca="false">IF(+$W522=0,"..",+(Z522+AG522)/$W522)</f>
        <v>0.05</v>
      </c>
      <c r="H522" s="404" t="n">
        <f aca="false">IF(+$W522=0,"..",+(AA522+AH522)/$W522)</f>
        <v>0.07</v>
      </c>
      <c r="I522" s="404" t="n">
        <f aca="false">IF(+$W522=0,"..",+((Y522+Z522+AA522)+(AF522+AG522+AH522))/$W522)</f>
        <v>0.12</v>
      </c>
      <c r="J522" s="404" t="n">
        <f aca="false">IF(+$W522=0,"..",+(AB522+AI522)/$W522)</f>
        <v>0.65</v>
      </c>
      <c r="K522" s="404" t="n">
        <f aca="false">IF(+$W522=0,"..",+(AC522+AJ522)/$W522)</f>
        <v>0.23</v>
      </c>
      <c r="L522" s="404" t="n">
        <f aca="false">IF(Y522+AF522=0,"..",+Y522/(Y522+AF522))</f>
        <v>0.25</v>
      </c>
      <c r="M522" s="404" t="n">
        <f aca="false">IF(Z522+AG522=0,"..",+Z522/(Z522+AG522))</f>
        <v>0.53</v>
      </c>
      <c r="N522" s="404" t="n">
        <f aca="false">IF(AA522+AH522=0,"..",+AA522/(AA522+AH522))</f>
        <v>0.54</v>
      </c>
      <c r="O522" s="404" t="n">
        <f aca="false">IF(Y522+Z522+AA522+AF522+AG522+AH522=0,"..",+(Y522+Z522+AA522)/(Y522+Z522+AA522+AF522+AG522+AH522))</f>
        <v>0.52</v>
      </c>
      <c r="P522" s="404" t="n">
        <f aca="false">IF(AB522+AI522=0,"..",+AB522/(AB522+AI522))</f>
        <v>0.52</v>
      </c>
      <c r="Q522" s="404" t="n">
        <f aca="false">IF(AC522+AJ522=0,"..",+AC522/(AC522+AJ522))</f>
        <v>0.5</v>
      </c>
      <c r="R522" s="404" t="str">
        <f aca="false">IF(AD522+AK522=0,"..",+AD522/(AD522+AK522))</f>
        <v>..</v>
      </c>
      <c r="S522" s="404" t="n">
        <f aca="false">IF(AE522+AL522=0,"..",+(AE522)/(AE522+AL522))</f>
        <v>0.52</v>
      </c>
      <c r="T522" s="506" t="n">
        <v>818</v>
      </c>
      <c r="U522" s="503" t="n">
        <f aca="false">+W522/T522</f>
        <v>0.83</v>
      </c>
      <c r="V522" s="503" t="n">
        <f aca="false">+(AE522+AL522)/T522</f>
        <v>0.83</v>
      </c>
      <c r="W522" s="187" t="n">
        <f aca="false">SUM(Y522:AC522,AF522:AJ522)</f>
        <v>683</v>
      </c>
      <c r="X522" s="187" t="n">
        <f aca="false">SUM(AE522,AL522)</f>
        <v>683</v>
      </c>
      <c r="Y522" s="507" t="n">
        <v>1</v>
      </c>
      <c r="Z522" s="508" t="n">
        <v>17</v>
      </c>
      <c r="AA522" s="508" t="n">
        <v>25</v>
      </c>
      <c r="AB522" s="508" t="n">
        <v>231</v>
      </c>
      <c r="AC522" s="508" t="n">
        <v>78</v>
      </c>
      <c r="AD522" s="508" t="n">
        <v>0</v>
      </c>
      <c r="AE522" s="508" t="n">
        <v>352</v>
      </c>
      <c r="AF522" s="508" t="n">
        <v>3</v>
      </c>
      <c r="AG522" s="508" t="n">
        <v>15</v>
      </c>
      <c r="AH522" s="508" t="n">
        <v>21</v>
      </c>
      <c r="AI522" s="508" t="n">
        <v>215</v>
      </c>
      <c r="AJ522" s="508" t="n">
        <v>77</v>
      </c>
      <c r="AK522" s="508" t="n">
        <v>0</v>
      </c>
      <c r="AL522" s="508" t="n">
        <v>331</v>
      </c>
    </row>
    <row r="523" customFormat="false" ht="11.25" hidden="false" customHeight="false" outlineLevel="0" collapsed="false">
      <c r="A523" s="56" t="s">
        <v>312</v>
      </c>
      <c r="B523" s="501" t="s">
        <v>1314</v>
      </c>
      <c r="C523" s="89" t="s">
        <v>1272</v>
      </c>
      <c r="D523" s="89" t="s">
        <v>1748</v>
      </c>
      <c r="E523" s="506" t="n">
        <v>1496</v>
      </c>
      <c r="F523" s="404" t="n">
        <f aca="false">IF(+$W523=0,"..",+(Y523+AF523)/$W523)</f>
        <v>0</v>
      </c>
      <c r="G523" s="404" t="n">
        <f aca="false">IF(+$W523=0,"..",+(Z523+AG523)/$W523)</f>
        <v>0.02</v>
      </c>
      <c r="H523" s="404" t="n">
        <f aca="false">IF(+$W523=0,"..",+(AA523+AH523)/$W523)</f>
        <v>0.05</v>
      </c>
      <c r="I523" s="404" t="n">
        <f aca="false">IF(+$W523=0,"..",+((Y523+Z523+AA523)+(AF523+AG523+AH523))/$W523)</f>
        <v>0.07</v>
      </c>
      <c r="J523" s="404" t="n">
        <f aca="false">IF(+$W523=0,"..",+(AB523+AI523)/$W523)</f>
        <v>0.62</v>
      </c>
      <c r="K523" s="404" t="n">
        <f aca="false">IF(+$W523=0,"..",+(AC523+AJ523)/$W523)</f>
        <v>0.31</v>
      </c>
      <c r="L523" s="404" t="n">
        <f aca="false">IF(Y523+AF523=0,"..",+Y523/(Y523+AF523))</f>
        <v>0</v>
      </c>
      <c r="M523" s="404" t="n">
        <f aca="false">IF(Z523+AG523=0,"..",+Z523/(Z523+AG523))</f>
        <v>0.41</v>
      </c>
      <c r="N523" s="404" t="n">
        <f aca="false">IF(AA523+AH523=0,"..",+AA523/(AA523+AH523))</f>
        <v>0.38</v>
      </c>
      <c r="O523" s="404" t="n">
        <f aca="false">IF(Y523+Z523+AA523+AF523+AG523+AH523=0,"..",+(Y523+Z523+AA523)/(Y523+Z523+AA523+AF523+AG523+AH523))</f>
        <v>0.38</v>
      </c>
      <c r="P523" s="404" t="n">
        <f aca="false">IF(AB523+AI523=0,"..",+AB523/(AB523+AI523))</f>
        <v>0.53</v>
      </c>
      <c r="Q523" s="404" t="n">
        <f aca="false">IF(AC523+AJ523=0,"..",+AC523/(AC523+AJ523))</f>
        <v>0.59</v>
      </c>
      <c r="R523" s="404" t="str">
        <f aca="false">IF(AD523+AK523=0,"..",+AD523/(AD523+AK523))</f>
        <v>..</v>
      </c>
      <c r="S523" s="404" t="n">
        <f aca="false">IF(AE523+AL523=0,"..",+(AE523)/(AE523+AL523))</f>
        <v>0.54</v>
      </c>
      <c r="T523" s="506" t="n">
        <v>1496</v>
      </c>
      <c r="U523" s="503" t="n">
        <f aca="false">+W523/T523</f>
        <v>0.79</v>
      </c>
      <c r="V523" s="503" t="n">
        <f aca="false">+(AE523+AL523)/T523</f>
        <v>0.79</v>
      </c>
      <c r="W523" s="187" t="n">
        <f aca="false">SUM(Y523:AC523,AF523:AJ523)</f>
        <v>1177</v>
      </c>
      <c r="X523" s="187" t="n">
        <f aca="false">SUM(AE523,AL523)</f>
        <v>1177</v>
      </c>
      <c r="Y523" s="507" t="n">
        <v>0</v>
      </c>
      <c r="Z523" s="508" t="n">
        <v>9</v>
      </c>
      <c r="AA523" s="508" t="n">
        <v>23</v>
      </c>
      <c r="AB523" s="508" t="n">
        <v>385</v>
      </c>
      <c r="AC523" s="508" t="n">
        <v>215</v>
      </c>
      <c r="AD523" s="508" t="n">
        <v>0</v>
      </c>
      <c r="AE523" s="508" t="n">
        <v>632</v>
      </c>
      <c r="AF523" s="508" t="n">
        <v>1</v>
      </c>
      <c r="AG523" s="508" t="n">
        <v>13</v>
      </c>
      <c r="AH523" s="508" t="n">
        <v>38</v>
      </c>
      <c r="AI523" s="508" t="n">
        <v>344</v>
      </c>
      <c r="AJ523" s="508" t="n">
        <v>149</v>
      </c>
      <c r="AK523" s="508" t="n">
        <v>0</v>
      </c>
      <c r="AL523" s="508" t="n">
        <v>545</v>
      </c>
    </row>
    <row r="524" customFormat="false" ht="11.25" hidden="false" customHeight="false" outlineLevel="0" collapsed="false">
      <c r="A524" s="56" t="s">
        <v>312</v>
      </c>
      <c r="B524" s="501" t="s">
        <v>1314</v>
      </c>
      <c r="C524" s="89" t="s">
        <v>1272</v>
      </c>
      <c r="D524" s="89" t="s">
        <v>1749</v>
      </c>
      <c r="E524" s="506" t="n">
        <v>729</v>
      </c>
      <c r="F524" s="404" t="n">
        <f aca="false">IF(+$W524=0,"..",+(Y524+AF524)/$W524)</f>
        <v>0.03</v>
      </c>
      <c r="G524" s="404" t="n">
        <f aca="false">IF(+$W524=0,"..",+(Z524+AG524)/$W524)</f>
        <v>0.06</v>
      </c>
      <c r="H524" s="404" t="n">
        <f aca="false">IF(+$W524=0,"..",+(AA524+AH524)/$W524)</f>
        <v>0.11</v>
      </c>
      <c r="I524" s="404" t="n">
        <f aca="false">IF(+$W524=0,"..",+((Y524+Z524+AA524)+(AF524+AG524+AH524))/$W524)</f>
        <v>0.19</v>
      </c>
      <c r="J524" s="404" t="n">
        <f aca="false">IF(+$W524=0,"..",+(AB524+AI524)/$W524)</f>
        <v>0.66</v>
      </c>
      <c r="K524" s="404" t="n">
        <f aca="false">IF(+$W524=0,"..",+(AC524+AJ524)/$W524)</f>
        <v>0.14</v>
      </c>
      <c r="L524" s="404" t="n">
        <f aca="false">IF(Y524+AF524=0,"..",+Y524/(Y524+AF524))</f>
        <v>0.47</v>
      </c>
      <c r="M524" s="404" t="n">
        <f aca="false">IF(Z524+AG524=0,"..",+Z524/(Z524+AG524))</f>
        <v>0.51</v>
      </c>
      <c r="N524" s="404" t="n">
        <f aca="false">IF(AA524+AH524=0,"..",+AA524/(AA524+AH524))</f>
        <v>0.48</v>
      </c>
      <c r="O524" s="404" t="n">
        <f aca="false">IF(Y524+Z524+AA524+AF524+AG524+AH524=0,"..",+(Y524+Z524+AA524)/(Y524+Z524+AA524+AF524+AG524+AH524))</f>
        <v>0.49</v>
      </c>
      <c r="P524" s="404" t="n">
        <f aca="false">IF(AB524+AI524=0,"..",+AB524/(AB524+AI524))</f>
        <v>0.54</v>
      </c>
      <c r="Q524" s="404" t="n">
        <f aca="false">IF(AC524+AJ524=0,"..",+AC524/(AC524+AJ524))</f>
        <v>0.64</v>
      </c>
      <c r="R524" s="404" t="str">
        <f aca="false">IF(AD524+AK524=0,"..",+AD524/(AD524+AK524))</f>
        <v>..</v>
      </c>
      <c r="S524" s="404" t="n">
        <f aca="false">IF(AE524+AL524=0,"..",+(AE524)/(AE524+AL524))</f>
        <v>0.55</v>
      </c>
      <c r="T524" s="506" t="n">
        <v>729</v>
      </c>
      <c r="U524" s="503" t="n">
        <f aca="false">+W524/T524</f>
        <v>0.83</v>
      </c>
      <c r="V524" s="503" t="n">
        <f aca="false">+(AE524+AL524)/T524</f>
        <v>0.83</v>
      </c>
      <c r="W524" s="187" t="n">
        <f aca="false">SUM(Y524:AC524,AF524:AJ524)</f>
        <v>608</v>
      </c>
      <c r="X524" s="187" t="n">
        <f aca="false">SUM(AE524,AL524)</f>
        <v>608</v>
      </c>
      <c r="Y524" s="507" t="n">
        <v>8</v>
      </c>
      <c r="Z524" s="508" t="n">
        <v>18</v>
      </c>
      <c r="AA524" s="508" t="n">
        <v>31</v>
      </c>
      <c r="AB524" s="508" t="n">
        <v>219</v>
      </c>
      <c r="AC524" s="508" t="n">
        <v>56</v>
      </c>
      <c r="AD524" s="508" t="n">
        <v>0</v>
      </c>
      <c r="AE524" s="508" t="n">
        <v>332</v>
      </c>
      <c r="AF524" s="508" t="n">
        <v>9</v>
      </c>
      <c r="AG524" s="508" t="n">
        <v>17</v>
      </c>
      <c r="AH524" s="508" t="n">
        <v>34</v>
      </c>
      <c r="AI524" s="508" t="n">
        <v>185</v>
      </c>
      <c r="AJ524" s="508" t="n">
        <v>31</v>
      </c>
      <c r="AK524" s="508" t="n">
        <v>0</v>
      </c>
      <c r="AL524" s="508" t="n">
        <v>276</v>
      </c>
    </row>
    <row r="525" customFormat="false" ht="11.25" hidden="false" customHeight="false" outlineLevel="0" collapsed="false">
      <c r="A525" s="56" t="s">
        <v>312</v>
      </c>
      <c r="B525" s="501" t="s">
        <v>1314</v>
      </c>
      <c r="C525" s="89" t="s">
        <v>1272</v>
      </c>
      <c r="D525" s="89" t="s">
        <v>1744</v>
      </c>
      <c r="E525" s="506" t="n">
        <v>5312</v>
      </c>
      <c r="F525" s="404" t="n">
        <f aca="false">IF(+$W525=0,"..",+(Y525+AF525)/$W525)</f>
        <v>0.03</v>
      </c>
      <c r="G525" s="404" t="n">
        <f aca="false">IF(+$W525=0,"..",+(Z525+AG525)/$W525)</f>
        <v>0.09</v>
      </c>
      <c r="H525" s="404" t="n">
        <f aca="false">IF(+$W525=0,"..",+(AA525+AH525)/$W525)</f>
        <v>0.11</v>
      </c>
      <c r="I525" s="404" t="n">
        <f aca="false">IF(+$W525=0,"..",+((Y525+Z525+AA525)+(AF525+AG525+AH525))/$W525)</f>
        <v>0.23</v>
      </c>
      <c r="J525" s="404" t="n">
        <f aca="false">IF(+$W525=0,"..",+(AB525+AI525)/$W525)</f>
        <v>0.6</v>
      </c>
      <c r="K525" s="404" t="n">
        <f aca="false">IF(+$W525=0,"..",+(AC525+AJ525)/$W525)</f>
        <v>0.17</v>
      </c>
      <c r="L525" s="404" t="n">
        <f aca="false">IF(Y525+AF525=0,"..",+Y525/(Y525+AF525))</f>
        <v>0.53</v>
      </c>
      <c r="M525" s="404" t="n">
        <f aca="false">IF(Z525+AG525=0,"..",+Z525/(Z525+AG525))</f>
        <v>0.48</v>
      </c>
      <c r="N525" s="404" t="n">
        <f aca="false">IF(AA525+AH525=0,"..",+AA525/(AA525+AH525))</f>
        <v>0.46</v>
      </c>
      <c r="O525" s="404" t="n">
        <f aca="false">IF(Y525+Z525+AA525+AF525+AG525+AH525=0,"..",+(Y525+Z525+AA525)/(Y525+Z525+AA525+AF525+AG525+AH525))</f>
        <v>0.48</v>
      </c>
      <c r="P525" s="404" t="n">
        <f aca="false">IF(AB525+AI525=0,"..",+AB525/(AB525+AI525))</f>
        <v>0.5</v>
      </c>
      <c r="Q525" s="404" t="n">
        <f aca="false">IF(AC525+AJ525=0,"..",+AC525/(AC525+AJ525))</f>
        <v>0.54</v>
      </c>
      <c r="R525" s="404" t="str">
        <f aca="false">IF(AD525+AK525=0,"..",+AD525/(AD525+AK525))</f>
        <v>..</v>
      </c>
      <c r="S525" s="404" t="n">
        <f aca="false">IF(AE525+AL525=0,"..",+(AE525)/(AE525+AL525))</f>
        <v>0.5</v>
      </c>
      <c r="T525" s="506" t="n">
        <v>5312</v>
      </c>
      <c r="U525" s="503" t="n">
        <f aca="false">+W525/T525</f>
        <v>0.94</v>
      </c>
      <c r="V525" s="503" t="n">
        <f aca="false">+(AE525+AL525)/T525</f>
        <v>0.94</v>
      </c>
      <c r="W525" s="187" t="n">
        <f aca="false">SUM(Y525:AC525,AF525:AJ525)</f>
        <v>4983</v>
      </c>
      <c r="X525" s="187" t="n">
        <f aca="false">SUM(AE525,AL525)</f>
        <v>4983</v>
      </c>
      <c r="Y525" s="507" t="n">
        <v>81</v>
      </c>
      <c r="Z525" s="508" t="n">
        <v>207</v>
      </c>
      <c r="AA525" s="508" t="n">
        <v>257</v>
      </c>
      <c r="AB525" s="508" t="n">
        <v>1490</v>
      </c>
      <c r="AC525" s="508" t="n">
        <v>452</v>
      </c>
      <c r="AD525" s="508" t="n">
        <v>0</v>
      </c>
      <c r="AE525" s="508" t="n">
        <v>2487</v>
      </c>
      <c r="AF525" s="508" t="n">
        <v>72</v>
      </c>
      <c r="AG525" s="508" t="n">
        <v>227</v>
      </c>
      <c r="AH525" s="508" t="n">
        <v>302</v>
      </c>
      <c r="AI525" s="508" t="n">
        <v>1517</v>
      </c>
      <c r="AJ525" s="508" t="n">
        <v>378</v>
      </c>
      <c r="AK525" s="508" t="n">
        <v>0</v>
      </c>
      <c r="AL525" s="508" t="n">
        <v>2496</v>
      </c>
    </row>
    <row r="526" customFormat="false" ht="11.25" hidden="false" customHeight="false" outlineLevel="0" collapsed="false">
      <c r="A526" s="56" t="s">
        <v>312</v>
      </c>
      <c r="B526" s="501" t="s">
        <v>1314</v>
      </c>
      <c r="C526" s="89" t="s">
        <v>1272</v>
      </c>
      <c r="D526" s="89" t="s">
        <v>1750</v>
      </c>
      <c r="E526" s="506" t="n">
        <v>746</v>
      </c>
      <c r="F526" s="404" t="n">
        <f aca="false">IF(+$W526=0,"..",+(Y526+AF526)/$W526)</f>
        <v>0.01</v>
      </c>
      <c r="G526" s="404" t="n">
        <f aca="false">IF(+$W526=0,"..",+(Z526+AG526)/$W526)</f>
        <v>0.02</v>
      </c>
      <c r="H526" s="404" t="n">
        <f aca="false">IF(+$W526=0,"..",+(AA526+AH526)/$W526)</f>
        <v>0.08</v>
      </c>
      <c r="I526" s="404" t="n">
        <f aca="false">IF(+$W526=0,"..",+((Y526+Z526+AA526)+(AF526+AG526+AH526))/$W526)</f>
        <v>0.1</v>
      </c>
      <c r="J526" s="404" t="n">
        <f aca="false">IF(+$W526=0,"..",+(AB526+AI526)/$W526)</f>
        <v>0.65</v>
      </c>
      <c r="K526" s="404" t="n">
        <f aca="false">IF(+$W526=0,"..",+(AC526+AJ526)/$W526)</f>
        <v>0.25</v>
      </c>
      <c r="L526" s="404" t="n">
        <f aca="false">IF(Y526+AF526=0,"..",+Y526/(Y526+AF526))</f>
        <v>1</v>
      </c>
      <c r="M526" s="404" t="n">
        <f aca="false">IF(Z526+AG526=0,"..",+Z526/(Z526+AG526))</f>
        <v>0.55</v>
      </c>
      <c r="N526" s="404" t="n">
        <f aca="false">IF(AA526+AH526=0,"..",+AA526/(AA526+AH526))</f>
        <v>0.41</v>
      </c>
      <c r="O526" s="404" t="n">
        <f aca="false">IF(Y526+Z526+AA526+AF526+AG526+AH526=0,"..",+(Y526+Z526+AA526)/(Y526+Z526+AA526+AF526+AG526+AH526))</f>
        <v>0.48</v>
      </c>
      <c r="P526" s="404" t="n">
        <f aca="false">IF(AB526+AI526=0,"..",+AB526/(AB526+AI526))</f>
        <v>0.47</v>
      </c>
      <c r="Q526" s="404" t="n">
        <f aca="false">IF(AC526+AJ526=0,"..",+AC526/(AC526+AJ526))</f>
        <v>0.54</v>
      </c>
      <c r="R526" s="404" t="str">
        <f aca="false">IF(AD526+AK526=0,"..",+AD526/(AD526+AK526))</f>
        <v>..</v>
      </c>
      <c r="S526" s="404" t="n">
        <f aca="false">IF(AE526+AL526=0,"..",+(AE526)/(AE526+AL526))</f>
        <v>0.49</v>
      </c>
      <c r="T526" s="506" t="n">
        <v>746</v>
      </c>
      <c r="U526" s="503" t="n">
        <f aca="false">+W526/T526</f>
        <v>0.82</v>
      </c>
      <c r="V526" s="503" t="n">
        <f aca="false">+(AE526+AL526)/T526</f>
        <v>0.82</v>
      </c>
      <c r="W526" s="187" t="n">
        <f aca="false">SUM(Y526:AC526,AF526:AJ526)</f>
        <v>613</v>
      </c>
      <c r="X526" s="187" t="n">
        <f aca="false">SUM(AE526,AL526)</f>
        <v>613</v>
      </c>
      <c r="Y526" s="507" t="n">
        <v>4</v>
      </c>
      <c r="Z526" s="508" t="n">
        <v>6</v>
      </c>
      <c r="AA526" s="508" t="n">
        <v>19</v>
      </c>
      <c r="AB526" s="508" t="n">
        <v>189</v>
      </c>
      <c r="AC526" s="508" t="n">
        <v>81</v>
      </c>
      <c r="AD526" s="508" t="n">
        <v>0</v>
      </c>
      <c r="AE526" s="508" t="n">
        <v>299</v>
      </c>
      <c r="AF526" s="508" t="n">
        <v>0</v>
      </c>
      <c r="AG526" s="508" t="n">
        <v>5</v>
      </c>
      <c r="AH526" s="508" t="n">
        <v>27</v>
      </c>
      <c r="AI526" s="508" t="n">
        <v>212</v>
      </c>
      <c r="AJ526" s="508" t="n">
        <v>70</v>
      </c>
      <c r="AK526" s="508" t="n">
        <v>0</v>
      </c>
      <c r="AL526" s="508" t="n">
        <v>314</v>
      </c>
    </row>
    <row r="527" customFormat="false" ht="11.25" hidden="false" customHeight="false" outlineLevel="0" collapsed="false">
      <c r="A527" s="56" t="s">
        <v>312</v>
      </c>
      <c r="B527" s="501" t="s">
        <v>1314</v>
      </c>
      <c r="C527" s="89" t="s">
        <v>1312</v>
      </c>
      <c r="D527" s="89" t="s">
        <v>1751</v>
      </c>
      <c r="E527" s="506" t="n">
        <v>3341</v>
      </c>
      <c r="F527" s="404" t="str">
        <f aca="false">IF(+$W527=0,"..",+(Y527+AF527)/$W527)</f>
        <v>..</v>
      </c>
      <c r="G527" s="404" t="str">
        <f aca="false">IF(+$W527=0,"..",+(Z527+AG527)/$W527)</f>
        <v>..</v>
      </c>
      <c r="H527" s="404" t="str">
        <f aca="false">IF(+$W527=0,"..",+(AA527+AH527)/$W527)</f>
        <v>..</v>
      </c>
      <c r="I527" s="404" t="str">
        <f aca="false">IF(+$W527=0,"..",+((Y527+Z527+AA527)+(AF527+AG527+AH527))/$W527)</f>
        <v>..</v>
      </c>
      <c r="J527" s="404" t="str">
        <f aca="false">IF(+$W527=0,"..",+(AB527+AI527)/$W527)</f>
        <v>..</v>
      </c>
      <c r="K527" s="404" t="str">
        <f aca="false">IF(+$W527=0,"..",+(AC527+AJ527)/$W527)</f>
        <v>..</v>
      </c>
      <c r="L527" s="404" t="str">
        <f aca="false">IF(Y527+AF527=0,"..",+Y527/(Y527+AF527))</f>
        <v>..</v>
      </c>
      <c r="M527" s="404" t="str">
        <f aca="false">IF(Z527+AG527=0,"..",+Z527/(Z527+AG527))</f>
        <v>..</v>
      </c>
      <c r="N527" s="404" t="str">
        <f aca="false">IF(AA527+AH527=0,"..",+AA527/(AA527+AH527))</f>
        <v>..</v>
      </c>
      <c r="O527" s="404" t="str">
        <f aca="false">IF(Y527+Z527+AA527+AF527+AG527+AH527=0,"..",+(Y527+Z527+AA527)/(Y527+Z527+AA527+AF527+AG527+AH527))</f>
        <v>..</v>
      </c>
      <c r="P527" s="404" t="str">
        <f aca="false">IF(AB527+AI527=0,"..",+AB527/(AB527+AI527))</f>
        <v>..</v>
      </c>
      <c r="Q527" s="404" t="str">
        <f aca="false">IF(AC527+AJ527=0,"..",+AC527/(AC527+AJ527))</f>
        <v>..</v>
      </c>
      <c r="R527" s="404" t="n">
        <f aca="false">IF(AD527+AK527=0,"..",+AD527/(AD527+AK527))</f>
        <v>0.53</v>
      </c>
      <c r="S527" s="404" t="n">
        <f aca="false">IF(AE527+AL527=0,"..",+(AE527)/(AE527+AL527))</f>
        <v>0.53</v>
      </c>
      <c r="T527" s="506" t="n">
        <v>3341</v>
      </c>
      <c r="U527" s="503" t="n">
        <f aca="false">+W527/T527</f>
        <v>0</v>
      </c>
      <c r="V527" s="503" t="n">
        <f aca="false">+(AE527+AL527)/T527</f>
        <v>1</v>
      </c>
      <c r="W527" s="187" t="n">
        <f aca="false">SUM(Y527:AC527,AF527:AJ527)</f>
        <v>0</v>
      </c>
      <c r="X527" s="187" t="n">
        <f aca="false">SUM(AE527,AL527)</f>
        <v>3341</v>
      </c>
      <c r="Y527" s="507" t="n">
        <v>0</v>
      </c>
      <c r="Z527" s="508" t="n">
        <v>0</v>
      </c>
      <c r="AA527" s="508" t="n">
        <v>0</v>
      </c>
      <c r="AB527" s="508" t="n">
        <v>0</v>
      </c>
      <c r="AC527" s="508" t="n">
        <v>0</v>
      </c>
      <c r="AD527" s="508" t="n">
        <v>1767</v>
      </c>
      <c r="AE527" s="508" t="n">
        <v>1767</v>
      </c>
      <c r="AF527" s="508" t="n">
        <v>0</v>
      </c>
      <c r="AG527" s="508" t="n">
        <v>0</v>
      </c>
      <c r="AH527" s="508" t="n">
        <v>0</v>
      </c>
      <c r="AI527" s="508" t="n">
        <v>0</v>
      </c>
      <c r="AJ527" s="508" t="n">
        <v>0</v>
      </c>
      <c r="AK527" s="508" t="n">
        <v>1574</v>
      </c>
      <c r="AL527" s="508" t="n">
        <v>1574</v>
      </c>
    </row>
    <row r="528" customFormat="false" ht="11.25" hidden="false" customHeight="false" outlineLevel="0" collapsed="false">
      <c r="A528" s="56" t="s">
        <v>316</v>
      </c>
      <c r="B528" s="501" t="s">
        <v>1120</v>
      </c>
      <c r="C528" s="89" t="s">
        <v>1272</v>
      </c>
      <c r="D528" s="89" t="s">
        <v>1752</v>
      </c>
      <c r="E528" s="506" t="n">
        <v>4973</v>
      </c>
      <c r="F528" s="404" t="n">
        <f aca="false">IF(+$W528=0,"..",+(Y528+AF528)/$W528)</f>
        <v>0.08</v>
      </c>
      <c r="G528" s="404" t="n">
        <f aca="false">IF(+$W528=0,"..",+(Z528+AG528)/$W528)</f>
        <v>0.04</v>
      </c>
      <c r="H528" s="404" t="n">
        <f aca="false">IF(+$W528=0,"..",+(AA528+AH528)/$W528)</f>
        <v>0.08</v>
      </c>
      <c r="I528" s="404" t="n">
        <f aca="false">IF(+$W528=0,"..",+((Y528+Z528+AA528)+(AF528+AG528+AH528))/$W528)</f>
        <v>0.2</v>
      </c>
      <c r="J528" s="404" t="n">
        <f aca="false">IF(+$W528=0,"..",+(AB528+AI528)/$W528)</f>
        <v>0.79</v>
      </c>
      <c r="K528" s="404" t="n">
        <f aca="false">IF(+$W528=0,"..",+(AC528+AJ528)/$W528)</f>
        <v>0.01</v>
      </c>
      <c r="L528" s="404" t="n">
        <f aca="false">IF(Y528+AF528=0,"..",+Y528/(Y528+AF528))</f>
        <v>0.5</v>
      </c>
      <c r="M528" s="404" t="n">
        <f aca="false">IF(Z528+AG528=0,"..",+Z528/(Z528+AG528))</f>
        <v>0.53</v>
      </c>
      <c r="N528" s="404" t="n">
        <f aca="false">IF(AA528+AH528=0,"..",+AA528/(AA528+AH528))</f>
        <v>0.32</v>
      </c>
      <c r="O528" s="404" t="n">
        <f aca="false">IF(Y528+Z528+AA528+AF528+AG528+AH528=0,"..",+(Y528+Z528+AA528)/(Y528+Z528+AA528+AF528+AG528+AH528))</f>
        <v>0.44</v>
      </c>
      <c r="P528" s="404" t="n">
        <f aca="false">IF(AB528+AI528=0,"..",+AB528/(AB528+AI528))</f>
        <v>0.23</v>
      </c>
      <c r="Q528" s="404" t="n">
        <f aca="false">IF(AC528+AJ528=0,"..",+AC528/(AC528+AJ528))</f>
        <v>0.39</v>
      </c>
      <c r="R528" s="404" t="str">
        <f aca="false">IF(AD528+AK528=0,"..",+AD528/(AD528+AK528))</f>
        <v>..</v>
      </c>
      <c r="S528" s="404" t="n">
        <f aca="false">IF(AE528+AL528=0,"..",+(AE528)/(AE528+AL528))</f>
        <v>0.27</v>
      </c>
      <c r="T528" s="506" t="n">
        <v>4973</v>
      </c>
      <c r="U528" s="503" t="n">
        <f aca="false">+W528/T528</f>
        <v>1</v>
      </c>
      <c r="V528" s="503" t="n">
        <f aca="false">+(AE528+AL528)/T528</f>
        <v>1</v>
      </c>
      <c r="W528" s="187" t="n">
        <f aca="false">SUM(Y528:AC528,AF528:AJ528)</f>
        <v>4973</v>
      </c>
      <c r="X528" s="187" t="n">
        <f aca="false">SUM(AE528,AL528)</f>
        <v>4973</v>
      </c>
      <c r="Y528" s="507" t="n">
        <v>202</v>
      </c>
      <c r="Z528" s="508" t="n">
        <v>107</v>
      </c>
      <c r="AA528" s="508" t="n">
        <v>128</v>
      </c>
      <c r="AB528" s="508" t="n">
        <v>907</v>
      </c>
      <c r="AC528" s="508" t="n">
        <v>11</v>
      </c>
      <c r="AD528" s="508" t="n">
        <v>0</v>
      </c>
      <c r="AE528" s="508" t="n">
        <v>1355</v>
      </c>
      <c r="AF528" s="508" t="n">
        <v>204</v>
      </c>
      <c r="AG528" s="508" t="n">
        <v>95</v>
      </c>
      <c r="AH528" s="508" t="n">
        <v>267</v>
      </c>
      <c r="AI528" s="508" t="n">
        <v>3035</v>
      </c>
      <c r="AJ528" s="508" t="n">
        <v>17</v>
      </c>
      <c r="AK528" s="508" t="n">
        <v>0</v>
      </c>
      <c r="AL528" s="508" t="n">
        <v>3618</v>
      </c>
    </row>
    <row r="529" customFormat="false" ht="11.25" hidden="false" customHeight="false" outlineLevel="0" collapsed="false">
      <c r="A529" s="56" t="s">
        <v>318</v>
      </c>
      <c r="B529" s="501" t="s">
        <v>1271</v>
      </c>
      <c r="C529" s="89" t="s">
        <v>1315</v>
      </c>
      <c r="D529" s="89" t="s">
        <v>1753</v>
      </c>
      <c r="E529" s="506" t="n">
        <v>7707</v>
      </c>
      <c r="F529" s="404" t="n">
        <f aca="false">IF(+$W529=0,"..",+(Y529+AF529)/$W529)</f>
        <v>0.18</v>
      </c>
      <c r="G529" s="404" t="n">
        <f aca="false">IF(+$W529=0,"..",+(Z529+AG529)/$W529)</f>
        <v>0.22</v>
      </c>
      <c r="H529" s="404" t="n">
        <f aca="false">IF(+$W529=0,"..",+(AA529+AH529)/$W529)</f>
        <v>0.14</v>
      </c>
      <c r="I529" s="404" t="n">
        <f aca="false">IF(+$W529=0,"..",+((Y529+Z529+AA529)+(AF529+AG529+AH529))/$W529)</f>
        <v>0.54</v>
      </c>
      <c r="J529" s="404" t="n">
        <f aca="false">IF(+$W529=0,"..",+(AB529+AI529)/$W529)</f>
        <v>0.44</v>
      </c>
      <c r="K529" s="404" t="n">
        <f aca="false">IF(+$W529=0,"..",+(AC529+AJ529)/$W529)</f>
        <v>0.01</v>
      </c>
      <c r="L529" s="404" t="n">
        <f aca="false">IF(Y529+AF529=0,"..",+Y529/(Y529+AF529))</f>
        <v>0.5</v>
      </c>
      <c r="M529" s="404" t="n">
        <f aca="false">IF(Z529+AG529=0,"..",+Z529/(Z529+AG529))</f>
        <v>0.48</v>
      </c>
      <c r="N529" s="404" t="n">
        <f aca="false">IF(AA529+AH529=0,"..",+AA529/(AA529+AH529))</f>
        <v>0.49</v>
      </c>
      <c r="O529" s="404" t="n">
        <f aca="false">IF(Y529+Z529+AA529+AF529+AG529+AH529=0,"..",+(Y529+Z529+AA529)/(Y529+Z529+AA529+AF529+AG529+AH529))</f>
        <v>0.49</v>
      </c>
      <c r="P529" s="404" t="n">
        <f aca="false">IF(AB529+AI529=0,"..",+AB529/(AB529+AI529))</f>
        <v>0.43</v>
      </c>
      <c r="Q529" s="404" t="n">
        <f aca="false">IF(AC529+AJ529=0,"..",+AC529/(AC529+AJ529))</f>
        <v>0.73</v>
      </c>
      <c r="R529" s="404" t="str">
        <f aca="false">IF(AD529+AK529=0,"..",+AD529/(AD529+AK529))</f>
        <v>..</v>
      </c>
      <c r="S529" s="404" t="n">
        <f aca="false">IF(AE529+AL529=0,"..",+(AE529)/(AE529+AL529))</f>
        <v>0.47</v>
      </c>
      <c r="T529" s="506" t="n">
        <v>7707</v>
      </c>
      <c r="U529" s="503" t="n">
        <f aca="false">+W529/T529</f>
        <v>1</v>
      </c>
      <c r="V529" s="503" t="n">
        <f aca="false">+(AE529+AL529)/T529</f>
        <v>1</v>
      </c>
      <c r="W529" s="187" t="n">
        <f aca="false">SUM(Y529:AC529,AF529:AJ529)</f>
        <v>7707</v>
      </c>
      <c r="X529" s="187" t="n">
        <f aca="false">SUM(AE529,AL529)</f>
        <v>7707</v>
      </c>
      <c r="Y529" s="507" t="n">
        <v>713</v>
      </c>
      <c r="Z529" s="508" t="n">
        <v>799</v>
      </c>
      <c r="AA529" s="508" t="n">
        <v>536</v>
      </c>
      <c r="AB529" s="508" t="n">
        <v>1467</v>
      </c>
      <c r="AC529" s="508" t="n">
        <v>78</v>
      </c>
      <c r="AD529" s="508" t="n">
        <v>0</v>
      </c>
      <c r="AE529" s="508" t="n">
        <v>3593</v>
      </c>
      <c r="AF529" s="508" t="n">
        <v>700</v>
      </c>
      <c r="AG529" s="508" t="n">
        <v>864</v>
      </c>
      <c r="AH529" s="508" t="n">
        <v>568</v>
      </c>
      <c r="AI529" s="508" t="n">
        <v>1953</v>
      </c>
      <c r="AJ529" s="508" t="n">
        <v>29</v>
      </c>
      <c r="AK529" s="508" t="n">
        <v>0</v>
      </c>
      <c r="AL529" s="508" t="n">
        <v>4114</v>
      </c>
    </row>
    <row r="530" customFormat="false" ht="11.25" hidden="false" customHeight="false" outlineLevel="0" collapsed="false">
      <c r="A530" s="56" t="s">
        <v>318</v>
      </c>
      <c r="B530" s="501" t="s">
        <v>1120</v>
      </c>
      <c r="C530" s="89" t="s">
        <v>1272</v>
      </c>
      <c r="D530" s="89" t="s">
        <v>1754</v>
      </c>
      <c r="E530" s="506" t="n">
        <v>2367</v>
      </c>
      <c r="F530" s="404" t="n">
        <f aca="false">IF(+$W530=0,"..",+(Y530+AF530)/$W530)</f>
        <v>0.05</v>
      </c>
      <c r="G530" s="404" t="n">
        <f aca="false">IF(+$W530=0,"..",+(Z530+AG530)/$W530)</f>
        <v>0.16</v>
      </c>
      <c r="H530" s="404" t="n">
        <f aca="false">IF(+$W530=0,"..",+(AA530+AH530)/$W530)</f>
        <v>0.11</v>
      </c>
      <c r="I530" s="404" t="n">
        <f aca="false">IF(+$W530=0,"..",+((Y530+Z530+AA530)+(AF530+AG530+AH530))/$W530)</f>
        <v>0.32</v>
      </c>
      <c r="J530" s="404" t="n">
        <f aca="false">IF(+$W530=0,"..",+(AB530+AI530)/$W530)</f>
        <v>0.66</v>
      </c>
      <c r="K530" s="404" t="n">
        <f aca="false">IF(+$W530=0,"..",+(AC530+AJ530)/$W530)</f>
        <v>0.02</v>
      </c>
      <c r="L530" s="404" t="n">
        <f aca="false">IF(Y530+AF530=0,"..",+Y530/(Y530+AF530))</f>
        <v>0.46</v>
      </c>
      <c r="M530" s="404" t="n">
        <f aca="false">IF(Z530+AG530=0,"..",+Z530/(Z530+AG530))</f>
        <v>0.5</v>
      </c>
      <c r="N530" s="404" t="n">
        <f aca="false">IF(AA530+AH530=0,"..",+AA530/(AA530+AH530))</f>
        <v>0.48</v>
      </c>
      <c r="O530" s="404" t="n">
        <f aca="false">IF(Y530+Z530+AA530+AF530+AG530+AH530=0,"..",+(Y530+Z530+AA530)/(Y530+Z530+AA530+AF530+AG530+AH530))</f>
        <v>0.49</v>
      </c>
      <c r="P530" s="404" t="n">
        <f aca="false">IF(AB530+AI530=0,"..",+AB530/(AB530+AI530))</f>
        <v>0.33</v>
      </c>
      <c r="Q530" s="404" t="n">
        <f aca="false">IF(AC530+AJ530=0,"..",+AC530/(AC530+AJ530))</f>
        <v>0.34</v>
      </c>
      <c r="R530" s="404" t="str">
        <f aca="false">IF(AD530+AK530=0,"..",+AD530/(AD530+AK530))</f>
        <v>..</v>
      </c>
      <c r="S530" s="404" t="n">
        <f aca="false">IF(AE530+AL530=0,"..",+(AE530)/(AE530+AL530))</f>
        <v>0.38</v>
      </c>
      <c r="T530" s="506" t="n">
        <v>2367</v>
      </c>
      <c r="U530" s="503" t="n">
        <f aca="false">+W530/T530</f>
        <v>1</v>
      </c>
      <c r="V530" s="503" t="n">
        <f aca="false">+(AE530+AL530)/T530</f>
        <v>1</v>
      </c>
      <c r="W530" s="187" t="n">
        <f aca="false">SUM(Y530:AC530,AF530:AJ530)</f>
        <v>2367</v>
      </c>
      <c r="X530" s="187" t="n">
        <f aca="false">SUM(AE530,AL530)</f>
        <v>2367</v>
      </c>
      <c r="Y530" s="507" t="n">
        <v>58</v>
      </c>
      <c r="Z530" s="508" t="n">
        <v>183</v>
      </c>
      <c r="AA530" s="508" t="n">
        <v>130</v>
      </c>
      <c r="AB530" s="508" t="n">
        <v>521</v>
      </c>
      <c r="AC530" s="508" t="n">
        <v>15</v>
      </c>
      <c r="AD530" s="508" t="n">
        <v>0</v>
      </c>
      <c r="AE530" s="508" t="n">
        <v>907</v>
      </c>
      <c r="AF530" s="508" t="n">
        <v>67</v>
      </c>
      <c r="AG530" s="508" t="n">
        <v>184</v>
      </c>
      <c r="AH530" s="508" t="n">
        <v>139</v>
      </c>
      <c r="AI530" s="508" t="n">
        <v>1041</v>
      </c>
      <c r="AJ530" s="508" t="n">
        <v>29</v>
      </c>
      <c r="AK530" s="508" t="n">
        <v>0</v>
      </c>
      <c r="AL530" s="508" t="n">
        <v>1460</v>
      </c>
    </row>
    <row r="531" customFormat="false" ht="11.25" hidden="false" customHeight="false" outlineLevel="0" collapsed="false">
      <c r="A531" s="56" t="s">
        <v>318</v>
      </c>
      <c r="B531" s="501" t="s">
        <v>1120</v>
      </c>
      <c r="C531" s="89" t="s">
        <v>1272</v>
      </c>
      <c r="D531" s="89" t="s">
        <v>1755</v>
      </c>
      <c r="E531" s="506" t="n">
        <v>3523</v>
      </c>
      <c r="F531" s="404" t="n">
        <f aca="false">IF(+$W531=0,"..",+(Y531+AF531)/$W531)</f>
        <v>0.09</v>
      </c>
      <c r="G531" s="404" t="n">
        <f aca="false">IF(+$W531=0,"..",+(Z531+AG531)/$W531)</f>
        <v>0.13</v>
      </c>
      <c r="H531" s="404" t="n">
        <f aca="false">IF(+$W531=0,"..",+(AA531+AH531)/$W531)</f>
        <v>0.08</v>
      </c>
      <c r="I531" s="404" t="n">
        <f aca="false">IF(+$W531=0,"..",+((Y531+Z531+AA531)+(AF531+AG531+AH531))/$W531)</f>
        <v>0.3</v>
      </c>
      <c r="J531" s="404" t="n">
        <f aca="false">IF(+$W531=0,"..",+(AB531+AI531)/$W531)</f>
        <v>0.69</v>
      </c>
      <c r="K531" s="404" t="n">
        <f aca="false">IF(+$W531=0,"..",+(AC531+AJ531)/$W531)</f>
        <v>0.01</v>
      </c>
      <c r="L531" s="404" t="n">
        <f aca="false">IF(Y531+AF531=0,"..",+Y531/(Y531+AF531))</f>
        <v>0.5</v>
      </c>
      <c r="M531" s="404" t="n">
        <f aca="false">IF(Z531+AG531=0,"..",+Z531/(Z531+AG531))</f>
        <v>0.45</v>
      </c>
      <c r="N531" s="404" t="n">
        <f aca="false">IF(AA531+AH531=0,"..",+AA531/(AA531+AH531))</f>
        <v>0.41</v>
      </c>
      <c r="O531" s="404" t="n">
        <f aca="false">IF(Y531+Z531+AA531+AF531+AG531+AH531=0,"..",+(Y531+Z531+AA531)/(Y531+Z531+AA531+AF531+AG531+AH531))</f>
        <v>0.45</v>
      </c>
      <c r="P531" s="404" t="n">
        <f aca="false">IF(AB531+AI531=0,"..",+AB531/(AB531+AI531))</f>
        <v>0.24</v>
      </c>
      <c r="Q531" s="404" t="n">
        <f aca="false">IF(AC531+AJ531=0,"..",+AC531/(AC531+AJ531))</f>
        <v>0.44</v>
      </c>
      <c r="R531" s="404" t="str">
        <f aca="false">IF(AD531+AK531=0,"..",+AD531/(AD531+AK531))</f>
        <v>..</v>
      </c>
      <c r="S531" s="404" t="n">
        <f aca="false">IF(AE531+AL531=0,"..",+(AE531)/(AE531+AL531))</f>
        <v>0.31</v>
      </c>
      <c r="T531" s="506" t="n">
        <v>3523</v>
      </c>
      <c r="U531" s="503" t="n">
        <f aca="false">+W531/T531</f>
        <v>1</v>
      </c>
      <c r="V531" s="503" t="n">
        <f aca="false">+(AE531+AL531)/T531</f>
        <v>1</v>
      </c>
      <c r="W531" s="187" t="n">
        <f aca="false">SUM(Y531:AC531,AF531:AJ531)</f>
        <v>3523</v>
      </c>
      <c r="X531" s="187" t="n">
        <f aca="false">SUM(AE531,AL531)</f>
        <v>3523</v>
      </c>
      <c r="Y531" s="507" t="n">
        <v>160</v>
      </c>
      <c r="Z531" s="508" t="n">
        <v>202</v>
      </c>
      <c r="AA531" s="508" t="n">
        <v>120</v>
      </c>
      <c r="AB531" s="508" t="n">
        <v>580</v>
      </c>
      <c r="AC531" s="508" t="n">
        <v>14</v>
      </c>
      <c r="AD531" s="508" t="n">
        <v>0</v>
      </c>
      <c r="AE531" s="508" t="n">
        <v>1076</v>
      </c>
      <c r="AF531" s="508" t="n">
        <v>160</v>
      </c>
      <c r="AG531" s="508" t="n">
        <v>245</v>
      </c>
      <c r="AH531" s="508" t="n">
        <v>175</v>
      </c>
      <c r="AI531" s="508" t="n">
        <v>1849</v>
      </c>
      <c r="AJ531" s="508" t="n">
        <v>18</v>
      </c>
      <c r="AK531" s="508" t="n">
        <v>0</v>
      </c>
      <c r="AL531" s="508" t="n">
        <v>2447</v>
      </c>
    </row>
    <row r="532" customFormat="false" ht="11.25" hidden="false" customHeight="false" outlineLevel="0" collapsed="false">
      <c r="A532" s="56" t="s">
        <v>855</v>
      </c>
      <c r="B532" s="501" t="s">
        <v>1314</v>
      </c>
      <c r="C532" s="89" t="s">
        <v>1312</v>
      </c>
      <c r="D532" s="89" t="s">
        <v>1756</v>
      </c>
      <c r="E532" s="506" t="n">
        <v>97083</v>
      </c>
      <c r="F532" s="404" t="str">
        <f aca="false">IF(+$W532=0,"..",+(Y532+AF532)/$W532)</f>
        <v>..</v>
      </c>
      <c r="G532" s="404" t="str">
        <f aca="false">IF(+$W532=0,"..",+(Z532+AG532)/$W532)</f>
        <v>..</v>
      </c>
      <c r="H532" s="404" t="str">
        <f aca="false">IF(+$W532=0,"..",+(AA532+AH532)/$W532)</f>
        <v>..</v>
      </c>
      <c r="I532" s="404" t="str">
        <f aca="false">IF(+$W532=0,"..",+((Y532+Z532+AA532)+(AF532+AG532+AH532))/$W532)</f>
        <v>..</v>
      </c>
      <c r="J532" s="404" t="str">
        <f aca="false">IF(+$W532=0,"..",+(AB532+AI532)/$W532)</f>
        <v>..</v>
      </c>
      <c r="K532" s="404" t="str">
        <f aca="false">IF(+$W532=0,"..",+(AC532+AJ532)/$W532)</f>
        <v>..</v>
      </c>
      <c r="L532" s="404" t="str">
        <f aca="false">IF(Y532+AF532=0,"..",+Y532/(Y532+AF532))</f>
        <v>..</v>
      </c>
      <c r="M532" s="404" t="str">
        <f aca="false">IF(Z532+AG532=0,"..",+Z532/(Z532+AG532))</f>
        <v>..</v>
      </c>
      <c r="N532" s="404" t="str">
        <f aca="false">IF(AA532+AH532=0,"..",+AA532/(AA532+AH532))</f>
        <v>..</v>
      </c>
      <c r="O532" s="404" t="str">
        <f aca="false">IF(Y532+Z532+AA532+AF532+AG532+AH532=0,"..",+(Y532+Z532+AA532)/(Y532+Z532+AA532+AF532+AG532+AH532))</f>
        <v>..</v>
      </c>
      <c r="P532" s="404" t="str">
        <f aca="false">IF(AB532+AI532=0,"..",+AB532/(AB532+AI532))</f>
        <v>..</v>
      </c>
      <c r="Q532" s="404" t="str">
        <f aca="false">IF(AC532+AJ532=0,"..",+AC532/(AC532+AJ532))</f>
        <v>..</v>
      </c>
      <c r="R532" s="404" t="str">
        <f aca="false">IF(AD532+AK532=0,"..",+AD532/(AD532+AK532))</f>
        <v>..</v>
      </c>
      <c r="S532" s="404" t="str">
        <f aca="false">IF(AE532+AL532=0,"..",+(AE532)/(AE532+AL532))</f>
        <v>..</v>
      </c>
      <c r="T532" s="506" t="n">
        <v>97083</v>
      </c>
      <c r="U532" s="503" t="n">
        <f aca="false">+W532/T532</f>
        <v>0</v>
      </c>
      <c r="V532" s="503" t="n">
        <f aca="false">+(AE532+AL532)/T532</f>
        <v>0</v>
      </c>
      <c r="W532" s="187" t="n">
        <f aca="false">SUM(Y532:AC532,AF532:AJ532)</f>
        <v>0</v>
      </c>
      <c r="X532" s="187" t="n">
        <f aca="false">SUM(AE532,AL532)</f>
        <v>0</v>
      </c>
      <c r="Y532" s="507" t="n">
        <v>0</v>
      </c>
      <c r="Z532" s="508" t="n">
        <v>0</v>
      </c>
      <c r="AA532" s="508" t="n">
        <v>0</v>
      </c>
      <c r="AB532" s="508" t="n">
        <v>0</v>
      </c>
      <c r="AC532" s="508" t="n">
        <v>0</v>
      </c>
      <c r="AD532" s="508" t="n">
        <v>0</v>
      </c>
      <c r="AE532" s="508" t="n">
        <v>0</v>
      </c>
      <c r="AF532" s="508" t="n">
        <v>0</v>
      </c>
      <c r="AG532" s="508" t="n">
        <v>0</v>
      </c>
      <c r="AH532" s="508" t="n">
        <v>0</v>
      </c>
      <c r="AI532" s="508" t="n">
        <v>0</v>
      </c>
      <c r="AJ532" s="508" t="n">
        <v>0</v>
      </c>
      <c r="AK532" s="508" t="n">
        <v>0</v>
      </c>
      <c r="AL532" s="508" t="n">
        <v>0</v>
      </c>
    </row>
    <row r="533" customFormat="false" ht="11.25" hidden="false" customHeight="false" outlineLevel="0" collapsed="false">
      <c r="A533" s="56" t="s">
        <v>855</v>
      </c>
      <c r="B533" s="501" t="s">
        <v>1314</v>
      </c>
      <c r="C533" s="89" t="s">
        <v>1312</v>
      </c>
      <c r="D533" s="89" t="s">
        <v>1757</v>
      </c>
      <c r="E533" s="506" t="n">
        <v>128000</v>
      </c>
      <c r="F533" s="404" t="str">
        <f aca="false">IF(+$W533=0,"..",+(Y533+AF533)/$W533)</f>
        <v>..</v>
      </c>
      <c r="G533" s="404" t="str">
        <f aca="false">IF(+$W533=0,"..",+(Z533+AG533)/$W533)</f>
        <v>..</v>
      </c>
      <c r="H533" s="404" t="str">
        <f aca="false">IF(+$W533=0,"..",+(AA533+AH533)/$W533)</f>
        <v>..</v>
      </c>
      <c r="I533" s="404" t="str">
        <f aca="false">IF(+$W533=0,"..",+((Y533+Z533+AA533)+(AF533+AG533+AH533))/$W533)</f>
        <v>..</v>
      </c>
      <c r="J533" s="404" t="str">
        <f aca="false">IF(+$W533=0,"..",+(AB533+AI533)/$W533)</f>
        <v>..</v>
      </c>
      <c r="K533" s="404" t="str">
        <f aca="false">IF(+$W533=0,"..",+(AC533+AJ533)/$W533)</f>
        <v>..</v>
      </c>
      <c r="L533" s="404" t="str">
        <f aca="false">IF(Y533+AF533=0,"..",+Y533/(Y533+AF533))</f>
        <v>..</v>
      </c>
      <c r="M533" s="404" t="str">
        <f aca="false">IF(Z533+AG533=0,"..",+Z533/(Z533+AG533))</f>
        <v>..</v>
      </c>
      <c r="N533" s="404" t="str">
        <f aca="false">IF(AA533+AH533=0,"..",+AA533/(AA533+AH533))</f>
        <v>..</v>
      </c>
      <c r="O533" s="404" t="str">
        <f aca="false">IF(Y533+Z533+AA533+AF533+AG533+AH533=0,"..",+(Y533+Z533+AA533)/(Y533+Z533+AA533+AF533+AG533+AH533))</f>
        <v>..</v>
      </c>
      <c r="P533" s="404" t="str">
        <f aca="false">IF(AB533+AI533=0,"..",+AB533/(AB533+AI533))</f>
        <v>..</v>
      </c>
      <c r="Q533" s="404" t="str">
        <f aca="false">IF(AC533+AJ533=0,"..",+AC533/(AC533+AJ533))</f>
        <v>..</v>
      </c>
      <c r="R533" s="404" t="str">
        <f aca="false">IF(AD533+AK533=0,"..",+AD533/(AD533+AK533))</f>
        <v>..</v>
      </c>
      <c r="S533" s="404" t="str">
        <f aca="false">IF(AE533+AL533=0,"..",+(AE533)/(AE533+AL533))</f>
        <v>..</v>
      </c>
      <c r="T533" s="506" t="n">
        <v>128000</v>
      </c>
      <c r="U533" s="503" t="n">
        <f aca="false">+W533/T533</f>
        <v>0</v>
      </c>
      <c r="V533" s="503" t="n">
        <f aca="false">+(AE533+AL533)/T533</f>
        <v>0</v>
      </c>
      <c r="W533" s="187" t="n">
        <f aca="false">SUM(Y533:AC533,AF533:AJ533)</f>
        <v>0</v>
      </c>
      <c r="X533" s="187" t="n">
        <f aca="false">SUM(AE533,AL533)</f>
        <v>0</v>
      </c>
      <c r="Y533" s="507" t="n">
        <v>0</v>
      </c>
      <c r="Z533" s="508" t="n">
        <v>0</v>
      </c>
      <c r="AA533" s="508" t="n">
        <v>0</v>
      </c>
      <c r="AB533" s="508" t="n">
        <v>0</v>
      </c>
      <c r="AC533" s="508" t="n">
        <v>0</v>
      </c>
      <c r="AD533" s="508" t="n">
        <v>0</v>
      </c>
      <c r="AE533" s="508" t="n">
        <v>0</v>
      </c>
      <c r="AF533" s="508" t="n">
        <v>0</v>
      </c>
      <c r="AG533" s="508" t="n">
        <v>0</v>
      </c>
      <c r="AH533" s="508" t="n">
        <v>0</v>
      </c>
      <c r="AI533" s="508" t="n">
        <v>0</v>
      </c>
      <c r="AJ533" s="508" t="n">
        <v>0</v>
      </c>
      <c r="AK533" s="508" t="n">
        <v>0</v>
      </c>
      <c r="AL533" s="508" t="n">
        <v>0</v>
      </c>
    </row>
    <row r="534" customFormat="false" ht="11.25" hidden="false" customHeight="false" outlineLevel="0" collapsed="false">
      <c r="A534" s="56" t="s">
        <v>855</v>
      </c>
      <c r="B534" s="501" t="s">
        <v>1314</v>
      </c>
      <c r="C534" s="89" t="s">
        <v>1312</v>
      </c>
      <c r="D534" s="89" t="s">
        <v>1758</v>
      </c>
      <c r="E534" s="506" t="n">
        <v>987300</v>
      </c>
      <c r="F534" s="404" t="str">
        <f aca="false">IF(+$W534=0,"..",+(Y534+AF534)/$W534)</f>
        <v>..</v>
      </c>
      <c r="G534" s="404" t="str">
        <f aca="false">IF(+$W534=0,"..",+(Z534+AG534)/$W534)</f>
        <v>..</v>
      </c>
      <c r="H534" s="404" t="str">
        <f aca="false">IF(+$W534=0,"..",+(AA534+AH534)/$W534)</f>
        <v>..</v>
      </c>
      <c r="I534" s="404" t="str">
        <f aca="false">IF(+$W534=0,"..",+((Y534+Z534+AA534)+(AF534+AG534+AH534))/$W534)</f>
        <v>..</v>
      </c>
      <c r="J534" s="404" t="str">
        <f aca="false">IF(+$W534=0,"..",+(AB534+AI534)/$W534)</f>
        <v>..</v>
      </c>
      <c r="K534" s="404" t="str">
        <f aca="false">IF(+$W534=0,"..",+(AC534+AJ534)/$W534)</f>
        <v>..</v>
      </c>
      <c r="L534" s="404" t="str">
        <f aca="false">IF(Y534+AF534=0,"..",+Y534/(Y534+AF534))</f>
        <v>..</v>
      </c>
      <c r="M534" s="404" t="str">
        <f aca="false">IF(Z534+AG534=0,"..",+Z534/(Z534+AG534))</f>
        <v>..</v>
      </c>
      <c r="N534" s="404" t="str">
        <f aca="false">IF(AA534+AH534=0,"..",+AA534/(AA534+AH534))</f>
        <v>..</v>
      </c>
      <c r="O534" s="404" t="str">
        <f aca="false">IF(Y534+Z534+AA534+AF534+AG534+AH534=0,"..",+(Y534+Z534+AA534)/(Y534+Z534+AA534+AF534+AG534+AH534))</f>
        <v>..</v>
      </c>
      <c r="P534" s="404" t="str">
        <f aca="false">IF(AB534+AI534=0,"..",+AB534/(AB534+AI534))</f>
        <v>..</v>
      </c>
      <c r="Q534" s="404" t="str">
        <f aca="false">IF(AC534+AJ534=0,"..",+AC534/(AC534+AJ534))</f>
        <v>..</v>
      </c>
      <c r="R534" s="404" t="str">
        <f aca="false">IF(AD534+AK534=0,"..",+AD534/(AD534+AK534))</f>
        <v>..</v>
      </c>
      <c r="S534" s="404" t="str">
        <f aca="false">IF(AE534+AL534=0,"..",+(AE534)/(AE534+AL534))</f>
        <v>..</v>
      </c>
      <c r="T534" s="506" t="n">
        <v>987300</v>
      </c>
      <c r="U534" s="503" t="n">
        <f aca="false">+W534/T534</f>
        <v>0</v>
      </c>
      <c r="V534" s="503" t="n">
        <f aca="false">+(AE534+AL534)/T534</f>
        <v>0</v>
      </c>
      <c r="W534" s="187" t="n">
        <f aca="false">SUM(Y534:AC534,AF534:AJ534)</f>
        <v>0</v>
      </c>
      <c r="X534" s="187" t="n">
        <f aca="false">SUM(AE534,AL534)</f>
        <v>0</v>
      </c>
      <c r="Y534" s="507" t="n">
        <v>0</v>
      </c>
      <c r="Z534" s="508" t="n">
        <v>0</v>
      </c>
      <c r="AA534" s="508" t="n">
        <v>0</v>
      </c>
      <c r="AB534" s="508" t="n">
        <v>0</v>
      </c>
      <c r="AC534" s="508" t="n">
        <v>0</v>
      </c>
      <c r="AD534" s="508" t="n">
        <v>0</v>
      </c>
      <c r="AE534" s="508" t="n">
        <v>0</v>
      </c>
      <c r="AF534" s="508" t="n">
        <v>0</v>
      </c>
      <c r="AG534" s="508" t="n">
        <v>0</v>
      </c>
      <c r="AH534" s="508" t="n">
        <v>0</v>
      </c>
      <c r="AI534" s="508" t="n">
        <v>0</v>
      </c>
      <c r="AJ534" s="508" t="n">
        <v>0</v>
      </c>
      <c r="AK534" s="508" t="n">
        <v>0</v>
      </c>
      <c r="AL534" s="508" t="n">
        <v>0</v>
      </c>
    </row>
    <row r="535" customFormat="false" ht="11.25" hidden="false" customHeight="false" outlineLevel="0" collapsed="false">
      <c r="A535" s="56" t="s">
        <v>322</v>
      </c>
      <c r="B535" s="501" t="s">
        <v>1271</v>
      </c>
      <c r="C535" s="89" t="s">
        <v>1315</v>
      </c>
      <c r="D535" s="89" t="s">
        <v>1759</v>
      </c>
      <c r="E535" s="506" t="n">
        <v>3176</v>
      </c>
      <c r="F535" s="404" t="n">
        <f aca="false">IF(+$W535=0,"..",+(Y535+AF535)/$W535)</f>
        <v>0.1</v>
      </c>
      <c r="G535" s="404" t="n">
        <f aca="false">IF(+$W535=0,"..",+(Z535+AG535)/$W535)</f>
        <v>0.18</v>
      </c>
      <c r="H535" s="404" t="n">
        <f aca="false">IF(+$W535=0,"..",+(AA535+AH535)/$W535)</f>
        <v>0.17</v>
      </c>
      <c r="I535" s="404" t="n">
        <f aca="false">IF(+$W535=0,"..",+((Y535+Z535+AA535)+(AF535+AG535+AH535))/$W535)</f>
        <v>0.45</v>
      </c>
      <c r="J535" s="404" t="n">
        <f aca="false">IF(+$W535=0,"..",+(AB535+AI535)/$W535)</f>
        <v>0.54</v>
      </c>
      <c r="K535" s="404" t="n">
        <f aca="false">IF(+$W535=0,"..",+(AC535+AJ535)/$W535)</f>
        <v>0.01</v>
      </c>
      <c r="L535" s="404" t="n">
        <f aca="false">IF(Y535+AF535=0,"..",+Y535/(Y535+AF535))</f>
        <v>0.48</v>
      </c>
      <c r="M535" s="404" t="n">
        <f aca="false">IF(Z535+AG535=0,"..",+Z535/(Z535+AG535))</f>
        <v>0.49</v>
      </c>
      <c r="N535" s="404" t="n">
        <f aca="false">IF(AA535+AH535=0,"..",+AA535/(AA535+AH535))</f>
        <v>0.46</v>
      </c>
      <c r="O535" s="404" t="n">
        <f aca="false">IF(Y535+Z535+AA535+AF535+AG535+AH535=0,"..",+(Y535+Z535+AA535)/(Y535+Z535+AA535+AF535+AG535+AH535))</f>
        <v>0.48</v>
      </c>
      <c r="P535" s="404" t="n">
        <f aca="false">IF(AB535+AI535=0,"..",+AB535/(AB535+AI535))</f>
        <v>0.41</v>
      </c>
      <c r="Q535" s="404" t="n">
        <f aca="false">IF(AC535+AJ535=0,"..",+AC535/(AC535+AJ535))</f>
        <v>0.65</v>
      </c>
      <c r="R535" s="404" t="str">
        <f aca="false">IF(AD535+AK535=0,"..",+AD535/(AD535+AK535))</f>
        <v>..</v>
      </c>
      <c r="S535" s="404" t="n">
        <f aca="false">IF(AE535+AL535=0,"..",+(AE535)/(AE535+AL535))</f>
        <v>0.44</v>
      </c>
      <c r="T535" s="506" t="n">
        <v>3176</v>
      </c>
      <c r="U535" s="503" t="n">
        <f aca="false">+W535/T535</f>
        <v>1</v>
      </c>
      <c r="V535" s="503" t="n">
        <f aca="false">+(AE535+AL535)/T535</f>
        <v>1</v>
      </c>
      <c r="W535" s="187" t="n">
        <f aca="false">SUM(Y535:AC535,AF535:AJ535)</f>
        <v>3176</v>
      </c>
      <c r="X535" s="187" t="n">
        <f aca="false">SUM(AE535,AL535)</f>
        <v>3176</v>
      </c>
      <c r="Y535" s="507" t="n">
        <v>144</v>
      </c>
      <c r="Z535" s="508" t="n">
        <v>290</v>
      </c>
      <c r="AA535" s="508" t="n">
        <v>241</v>
      </c>
      <c r="AB535" s="508" t="n">
        <v>705</v>
      </c>
      <c r="AC535" s="508" t="n">
        <v>24</v>
      </c>
      <c r="AD535" s="508" t="n">
        <v>0</v>
      </c>
      <c r="AE535" s="508" t="n">
        <v>1404</v>
      </c>
      <c r="AF535" s="508" t="n">
        <v>159</v>
      </c>
      <c r="AG535" s="508" t="n">
        <v>297</v>
      </c>
      <c r="AH535" s="508" t="n">
        <v>286</v>
      </c>
      <c r="AI535" s="508" t="n">
        <v>1017</v>
      </c>
      <c r="AJ535" s="508" t="n">
        <v>13</v>
      </c>
      <c r="AK535" s="508" t="n">
        <v>0</v>
      </c>
      <c r="AL535" s="508" t="n">
        <v>1772</v>
      </c>
    </row>
    <row r="536" customFormat="false" ht="11.25" hidden="false" customHeight="false" outlineLevel="0" collapsed="false">
      <c r="A536" s="56" t="s">
        <v>322</v>
      </c>
      <c r="B536" s="501" t="s">
        <v>1314</v>
      </c>
      <c r="C536" s="89" t="s">
        <v>1272</v>
      </c>
      <c r="D536" s="89" t="s">
        <v>1760</v>
      </c>
      <c r="E536" s="506" t="n">
        <v>1660</v>
      </c>
      <c r="F536" s="404" t="str">
        <f aca="false">IF(+$W536=0,"..",+(Y536+AF536)/$W536)</f>
        <v>..</v>
      </c>
      <c r="G536" s="404" t="str">
        <f aca="false">IF(+$W536=0,"..",+(Z536+AG536)/$W536)</f>
        <v>..</v>
      </c>
      <c r="H536" s="404" t="str">
        <f aca="false">IF(+$W536=0,"..",+(AA536+AH536)/$W536)</f>
        <v>..</v>
      </c>
      <c r="I536" s="404" t="str">
        <f aca="false">IF(+$W536=0,"..",+((Y536+Z536+AA536)+(AF536+AG536+AH536))/$W536)</f>
        <v>..</v>
      </c>
      <c r="J536" s="404" t="str">
        <f aca="false">IF(+$W536=0,"..",+(AB536+AI536)/$W536)</f>
        <v>..</v>
      </c>
      <c r="K536" s="404" t="str">
        <f aca="false">IF(+$W536=0,"..",+(AC536+AJ536)/$W536)</f>
        <v>..</v>
      </c>
      <c r="L536" s="404" t="str">
        <f aca="false">IF(Y536+AF536=0,"..",+Y536/(Y536+AF536))</f>
        <v>..</v>
      </c>
      <c r="M536" s="404" t="str">
        <f aca="false">IF(Z536+AG536=0,"..",+Z536/(Z536+AG536))</f>
        <v>..</v>
      </c>
      <c r="N536" s="404" t="str">
        <f aca="false">IF(AA536+AH536=0,"..",+AA536/(AA536+AH536))</f>
        <v>..</v>
      </c>
      <c r="O536" s="404" t="str">
        <f aca="false">IF(Y536+Z536+AA536+AF536+AG536+AH536=0,"..",+(Y536+Z536+AA536)/(Y536+Z536+AA536+AF536+AG536+AH536))</f>
        <v>..</v>
      </c>
      <c r="P536" s="404" t="str">
        <f aca="false">IF(AB536+AI536=0,"..",+AB536/(AB536+AI536))</f>
        <v>..</v>
      </c>
      <c r="Q536" s="404" t="str">
        <f aca="false">IF(AC536+AJ536=0,"..",+AC536/(AC536+AJ536))</f>
        <v>..</v>
      </c>
      <c r="R536" s="404" t="str">
        <f aca="false">IF(AD536+AK536=0,"..",+AD536/(AD536+AK536))</f>
        <v>..</v>
      </c>
      <c r="S536" s="404" t="str">
        <f aca="false">IF(AE536+AL536=0,"..",+(AE536)/(AE536+AL536))</f>
        <v>..</v>
      </c>
      <c r="T536" s="506" t="n">
        <v>1660</v>
      </c>
      <c r="U536" s="503" t="n">
        <f aca="false">+W536/T536</f>
        <v>0</v>
      </c>
      <c r="V536" s="503" t="n">
        <f aca="false">+(AE536+AL536)/T536</f>
        <v>0</v>
      </c>
      <c r="W536" s="187" t="n">
        <f aca="false">SUM(Y536:AC536,AF536:AJ536)</f>
        <v>0</v>
      </c>
      <c r="X536" s="187" t="n">
        <f aca="false">SUM(AE536,AL536)</f>
        <v>0</v>
      </c>
      <c r="Y536" s="507" t="n">
        <v>0</v>
      </c>
      <c r="Z536" s="508" t="n">
        <v>0</v>
      </c>
      <c r="AA536" s="508" t="n">
        <v>0</v>
      </c>
      <c r="AB536" s="508" t="n">
        <v>0</v>
      </c>
      <c r="AC536" s="508" t="n">
        <v>0</v>
      </c>
      <c r="AD536" s="508" t="n">
        <v>0</v>
      </c>
      <c r="AE536" s="508" t="n">
        <v>0</v>
      </c>
      <c r="AF536" s="508" t="n">
        <v>0</v>
      </c>
      <c r="AG536" s="508" t="n">
        <v>0</v>
      </c>
      <c r="AH536" s="508" t="n">
        <v>0</v>
      </c>
      <c r="AI536" s="508" t="n">
        <v>0</v>
      </c>
      <c r="AJ536" s="508" t="n">
        <v>0</v>
      </c>
      <c r="AK536" s="508" t="n">
        <v>0</v>
      </c>
      <c r="AL536" s="508" t="n">
        <v>0</v>
      </c>
    </row>
    <row r="537" customFormat="false" ht="11.25" hidden="false" customHeight="false" outlineLevel="0" collapsed="false">
      <c r="A537" s="56" t="s">
        <v>682</v>
      </c>
      <c r="B537" s="501" t="s">
        <v>1271</v>
      </c>
      <c r="C537" s="89" t="s">
        <v>1315</v>
      </c>
      <c r="D537" s="89" t="s">
        <v>1761</v>
      </c>
      <c r="E537" s="506" t="n">
        <v>24585</v>
      </c>
      <c r="F537" s="404" t="n">
        <f aca="false">IF(+$W537=0,"..",+(Y537+AF537)/$W537)</f>
        <v>0.09</v>
      </c>
      <c r="G537" s="404" t="n">
        <f aca="false">IF(+$W537=0,"..",+(Z537+AG537)/$W537)</f>
        <v>0.13</v>
      </c>
      <c r="H537" s="404" t="n">
        <f aca="false">IF(+$W537=0,"..",+(AA537+AH537)/$W537)</f>
        <v>0.11</v>
      </c>
      <c r="I537" s="404" t="n">
        <f aca="false">IF(+$W537=0,"..",+((Y537+Z537+AA537)+(AF537+AG537+AH537))/$W537)</f>
        <v>0.33</v>
      </c>
      <c r="J537" s="404" t="n">
        <f aca="false">IF(+$W537=0,"..",+(AB537+AI537)/$W537)</f>
        <v>0.59</v>
      </c>
      <c r="K537" s="404" t="n">
        <f aca="false">IF(+$W537=0,"..",+(AC537+AJ537)/$W537)</f>
        <v>0.08</v>
      </c>
      <c r="L537" s="404" t="n">
        <f aca="false">IF(Y537+AF537=0,"..",+Y537/(Y537+AF537))</f>
        <v>0.49</v>
      </c>
      <c r="M537" s="404" t="n">
        <f aca="false">IF(Z537+AG537=0,"..",+Z537/(Z537+AG537))</f>
        <v>0.49</v>
      </c>
      <c r="N537" s="404" t="n">
        <f aca="false">IF(AA537+AH537=0,"..",+AA537/(AA537+AH537))</f>
        <v>0.47</v>
      </c>
      <c r="O537" s="404" t="n">
        <f aca="false">IF(Y537+Z537+AA537+AF537+AG537+AH537=0,"..",+(Y537+Z537+AA537)/(Y537+Z537+AA537+AF537+AG537+AH537))</f>
        <v>0.48</v>
      </c>
      <c r="P537" s="404" t="n">
        <f aca="false">IF(AB537+AI537=0,"..",+AB537/(AB537+AI537))</f>
        <v>0.49</v>
      </c>
      <c r="Q537" s="404" t="n">
        <f aca="false">IF(AC537+AJ537=0,"..",+AC537/(AC537+AJ537))</f>
        <v>0.44</v>
      </c>
      <c r="R537" s="404" t="str">
        <f aca="false">IF(AD537+AK537=0,"..",+AD537/(AD537+AK537))</f>
        <v>..</v>
      </c>
      <c r="S537" s="404" t="n">
        <f aca="false">IF(AE537+AL537=0,"..",+(AE537)/(AE537+AL537))</f>
        <v>0.49</v>
      </c>
      <c r="T537" s="506" t="n">
        <v>24585</v>
      </c>
      <c r="U537" s="503" t="n">
        <f aca="false">+W537/T537</f>
        <v>1</v>
      </c>
      <c r="V537" s="503" t="n">
        <f aca="false">+(AE537+AL537)/T537</f>
        <v>1</v>
      </c>
      <c r="W537" s="187" t="n">
        <f aca="false">SUM(Y537:AC537,AF537:AJ537)</f>
        <v>24585</v>
      </c>
      <c r="X537" s="187" t="n">
        <f aca="false">SUM(AE537,AL537)</f>
        <v>24585</v>
      </c>
      <c r="Y537" s="507" t="n">
        <v>1119</v>
      </c>
      <c r="Z537" s="508" t="n">
        <v>1504</v>
      </c>
      <c r="AA537" s="508" t="n">
        <v>1320</v>
      </c>
      <c r="AB537" s="508" t="n">
        <v>7101</v>
      </c>
      <c r="AC537" s="508" t="n">
        <v>887</v>
      </c>
      <c r="AD537" s="508" t="n">
        <v>0</v>
      </c>
      <c r="AE537" s="508" t="n">
        <v>11931</v>
      </c>
      <c r="AF537" s="508" t="n">
        <v>1148</v>
      </c>
      <c r="AG537" s="508" t="n">
        <v>1579</v>
      </c>
      <c r="AH537" s="508" t="n">
        <v>1499</v>
      </c>
      <c r="AI537" s="508" t="n">
        <v>7303</v>
      </c>
      <c r="AJ537" s="508" t="n">
        <v>1125</v>
      </c>
      <c r="AK537" s="508" t="n">
        <v>0</v>
      </c>
      <c r="AL537" s="508" t="n">
        <v>12654</v>
      </c>
    </row>
    <row r="538" customFormat="false" ht="11.25" hidden="false" customHeight="false" outlineLevel="0" collapsed="false">
      <c r="A538" s="56" t="s">
        <v>682</v>
      </c>
      <c r="B538" s="501" t="s">
        <v>1271</v>
      </c>
      <c r="C538" s="89" t="s">
        <v>1315</v>
      </c>
      <c r="D538" s="89" t="s">
        <v>1762</v>
      </c>
      <c r="E538" s="506" t="n">
        <v>6599</v>
      </c>
      <c r="F538" s="404" t="n">
        <f aca="false">IF(+$W538=0,"..",+(Y538+AF538)/$W538)</f>
        <v>0.11</v>
      </c>
      <c r="G538" s="404" t="n">
        <f aca="false">IF(+$W538=0,"..",+(Z538+AG538)/$W538)</f>
        <v>0.12</v>
      </c>
      <c r="H538" s="404" t="n">
        <f aca="false">IF(+$W538=0,"..",+(AA538+AH538)/$W538)</f>
        <v>0.12</v>
      </c>
      <c r="I538" s="404" t="n">
        <f aca="false">IF(+$W538=0,"..",+((Y538+Z538+AA538)+(AF538+AG538+AH538))/$W538)</f>
        <v>0.35</v>
      </c>
      <c r="J538" s="404" t="n">
        <f aca="false">IF(+$W538=0,"..",+(AB538+AI538)/$W538)</f>
        <v>0.57</v>
      </c>
      <c r="K538" s="404" t="n">
        <f aca="false">IF(+$W538=0,"..",+(AC538+AJ538)/$W538)</f>
        <v>0.08</v>
      </c>
      <c r="L538" s="404" t="n">
        <f aca="false">IF(Y538+AF538=0,"..",+Y538/(Y538+AF538))</f>
        <v>0.53</v>
      </c>
      <c r="M538" s="404" t="n">
        <f aca="false">IF(Z538+AG538=0,"..",+Z538/(Z538+AG538))</f>
        <v>0.48</v>
      </c>
      <c r="N538" s="404" t="n">
        <f aca="false">IF(AA538+AH538=0,"..",+AA538/(AA538+AH538))</f>
        <v>0.49</v>
      </c>
      <c r="O538" s="404" t="n">
        <f aca="false">IF(Y538+Z538+AA538+AF538+AG538+AH538=0,"..",+(Y538+Z538+AA538)/(Y538+Z538+AA538+AF538+AG538+AH538))</f>
        <v>0.5</v>
      </c>
      <c r="P538" s="404" t="n">
        <f aca="false">IF(AB538+AI538=0,"..",+AB538/(AB538+AI538))</f>
        <v>0.49</v>
      </c>
      <c r="Q538" s="404" t="n">
        <f aca="false">IF(AC538+AJ538=0,"..",+AC538/(AC538+AJ538))</f>
        <v>0.43</v>
      </c>
      <c r="R538" s="404" t="str">
        <f aca="false">IF(AD538+AK538=0,"..",+AD538/(AD538+AK538))</f>
        <v>..</v>
      </c>
      <c r="S538" s="404" t="n">
        <f aca="false">IF(AE538+AL538=0,"..",+(AE538)/(AE538+AL538))</f>
        <v>0.49</v>
      </c>
      <c r="T538" s="506" t="n">
        <v>6599</v>
      </c>
      <c r="U538" s="503" t="n">
        <f aca="false">+W538/T538</f>
        <v>1</v>
      </c>
      <c r="V538" s="503" t="n">
        <f aca="false">+(AE538+AL538)/T538</f>
        <v>1</v>
      </c>
      <c r="W538" s="187" t="n">
        <f aca="false">SUM(Y538:AC538,AF538:AJ538)</f>
        <v>6599</v>
      </c>
      <c r="X538" s="187" t="n">
        <f aca="false">SUM(AE538,AL538)</f>
        <v>6599</v>
      </c>
      <c r="Y538" s="507" t="n">
        <v>368</v>
      </c>
      <c r="Z538" s="508" t="n">
        <v>388</v>
      </c>
      <c r="AA538" s="508" t="n">
        <v>381</v>
      </c>
      <c r="AB538" s="508" t="n">
        <v>1864</v>
      </c>
      <c r="AC538" s="508" t="n">
        <v>235</v>
      </c>
      <c r="AD538" s="508" t="n">
        <v>0</v>
      </c>
      <c r="AE538" s="508" t="n">
        <v>3236</v>
      </c>
      <c r="AF538" s="508" t="n">
        <v>326</v>
      </c>
      <c r="AG538" s="508" t="n">
        <v>420</v>
      </c>
      <c r="AH538" s="508" t="n">
        <v>401</v>
      </c>
      <c r="AI538" s="508" t="n">
        <v>1910</v>
      </c>
      <c r="AJ538" s="508" t="n">
        <v>306</v>
      </c>
      <c r="AK538" s="508" t="n">
        <v>0</v>
      </c>
      <c r="AL538" s="508" t="n">
        <v>3363</v>
      </c>
    </row>
    <row r="539" customFormat="false" ht="11.25" hidden="false" customHeight="false" outlineLevel="0" collapsed="false">
      <c r="A539" s="56" t="s">
        <v>682</v>
      </c>
      <c r="B539" s="501" t="s">
        <v>1120</v>
      </c>
      <c r="C539" s="89" t="s">
        <v>1272</v>
      </c>
      <c r="D539" s="89" t="s">
        <v>1763</v>
      </c>
      <c r="E539" s="506" t="n">
        <v>564</v>
      </c>
      <c r="F539" s="404" t="n">
        <f aca="false">IF(+$W539=0,"..",+(Y539+AF539)/$W539)</f>
        <v>0.12</v>
      </c>
      <c r="G539" s="404" t="n">
        <f aca="false">IF(+$W539=0,"..",+(Z539+AG539)/$W539)</f>
        <v>0.16</v>
      </c>
      <c r="H539" s="404" t="n">
        <f aca="false">IF(+$W539=0,"..",+(AA539+AH539)/$W539)</f>
        <v>0.09</v>
      </c>
      <c r="I539" s="404" t="n">
        <f aca="false">IF(+$W539=0,"..",+((Y539+Z539+AA539)+(AF539+AG539+AH539))/$W539)</f>
        <v>0.37</v>
      </c>
      <c r="J539" s="404" t="n">
        <f aca="false">IF(+$W539=0,"..",+(AB539+AI539)/$W539)</f>
        <v>0.61</v>
      </c>
      <c r="K539" s="404" t="n">
        <f aca="false">IF(+$W539=0,"..",+(AC539+AJ539)/$W539)</f>
        <v>0.02</v>
      </c>
      <c r="L539" s="404" t="n">
        <f aca="false">IF(Y539+AF539=0,"..",+Y539/(Y539+AF539))</f>
        <v>0.47</v>
      </c>
      <c r="M539" s="404" t="n">
        <f aca="false">IF(Z539+AG539=0,"..",+Z539/(Z539+AG539))</f>
        <v>0.5</v>
      </c>
      <c r="N539" s="404" t="n">
        <f aca="false">IF(AA539+AH539=0,"..",+AA539/(AA539+AH539))</f>
        <v>0.38</v>
      </c>
      <c r="O539" s="404" t="n">
        <f aca="false">IF(Y539+Z539+AA539+AF539+AG539+AH539=0,"..",+(Y539+Z539+AA539)/(Y539+Z539+AA539+AF539+AG539+AH539))</f>
        <v>0.46</v>
      </c>
      <c r="P539" s="404" t="n">
        <f aca="false">IF(AB539+AI539=0,"..",+AB539/(AB539+AI539))</f>
        <v>0.4</v>
      </c>
      <c r="Q539" s="404" t="n">
        <f aca="false">IF(AC539+AJ539=0,"..",+AC539/(AC539+AJ539))</f>
        <v>0.56</v>
      </c>
      <c r="R539" s="404" t="str">
        <f aca="false">IF(AD539+AK539=0,"..",+AD539/(AD539+AK539))</f>
        <v>..</v>
      </c>
      <c r="S539" s="404" t="n">
        <f aca="false">IF(AE539+AL539=0,"..",+(AE539)/(AE539+AL539))</f>
        <v>0.43</v>
      </c>
      <c r="T539" s="506" t="n">
        <v>564</v>
      </c>
      <c r="U539" s="503" t="n">
        <f aca="false">+W539/T539</f>
        <v>1</v>
      </c>
      <c r="V539" s="503" t="n">
        <f aca="false">+(AE539+AL539)/T539</f>
        <v>1</v>
      </c>
      <c r="W539" s="187" t="n">
        <f aca="false">SUM(Y539:AC539,AF539:AJ539)</f>
        <v>564</v>
      </c>
      <c r="X539" s="187" t="n">
        <f aca="false">SUM(AE539,AL539)</f>
        <v>564</v>
      </c>
      <c r="Y539" s="507" t="n">
        <v>32</v>
      </c>
      <c r="Z539" s="508" t="n">
        <v>46</v>
      </c>
      <c r="AA539" s="508" t="n">
        <v>19</v>
      </c>
      <c r="AB539" s="508" t="n">
        <v>138</v>
      </c>
      <c r="AC539" s="508" t="n">
        <v>5</v>
      </c>
      <c r="AD539" s="508" t="n">
        <v>0</v>
      </c>
      <c r="AE539" s="508" t="n">
        <v>240</v>
      </c>
      <c r="AF539" s="508" t="n">
        <v>36</v>
      </c>
      <c r="AG539" s="508" t="n">
        <v>46</v>
      </c>
      <c r="AH539" s="508" t="n">
        <v>31</v>
      </c>
      <c r="AI539" s="508" t="n">
        <v>207</v>
      </c>
      <c r="AJ539" s="508" t="n">
        <v>4</v>
      </c>
      <c r="AK539" s="508" t="n">
        <v>0</v>
      </c>
      <c r="AL539" s="508" t="n">
        <v>324</v>
      </c>
    </row>
    <row r="540" customFormat="false" ht="11.25" hidden="false" customHeight="false" outlineLevel="0" collapsed="false">
      <c r="A540" s="56" t="s">
        <v>682</v>
      </c>
      <c r="B540" s="501" t="s">
        <v>1314</v>
      </c>
      <c r="C540" s="89" t="s">
        <v>1312</v>
      </c>
      <c r="D540" s="89" t="s">
        <v>1764</v>
      </c>
      <c r="E540" s="506" t="n">
        <v>15000</v>
      </c>
      <c r="F540" s="404" t="str">
        <f aca="false">IF(+$W540=0,"..",+(Y540+AF540)/$W540)</f>
        <v>..</v>
      </c>
      <c r="G540" s="404" t="str">
        <f aca="false">IF(+$W540=0,"..",+(Z540+AG540)/$W540)</f>
        <v>..</v>
      </c>
      <c r="H540" s="404" t="str">
        <f aca="false">IF(+$W540=0,"..",+(AA540+AH540)/$W540)</f>
        <v>..</v>
      </c>
      <c r="I540" s="404" t="str">
        <f aca="false">IF(+$W540=0,"..",+((Y540+Z540+AA540)+(AF540+AG540+AH540))/$W540)</f>
        <v>..</v>
      </c>
      <c r="J540" s="404" t="str">
        <f aca="false">IF(+$W540=0,"..",+(AB540+AI540)/$W540)</f>
        <v>..</v>
      </c>
      <c r="K540" s="404" t="str">
        <f aca="false">IF(+$W540=0,"..",+(AC540+AJ540)/$W540)</f>
        <v>..</v>
      </c>
      <c r="L540" s="404" t="str">
        <f aca="false">IF(Y540+AF540=0,"..",+Y540/(Y540+AF540))</f>
        <v>..</v>
      </c>
      <c r="M540" s="404" t="str">
        <f aca="false">IF(Z540+AG540=0,"..",+Z540/(Z540+AG540))</f>
        <v>..</v>
      </c>
      <c r="N540" s="404" t="str">
        <f aca="false">IF(AA540+AH540=0,"..",+AA540/(AA540+AH540))</f>
        <v>..</v>
      </c>
      <c r="O540" s="404" t="str">
        <f aca="false">IF(Y540+Z540+AA540+AF540+AG540+AH540=0,"..",+(Y540+Z540+AA540)/(Y540+Z540+AA540+AF540+AG540+AH540))</f>
        <v>..</v>
      </c>
      <c r="P540" s="404" t="str">
        <f aca="false">IF(AB540+AI540=0,"..",+AB540/(AB540+AI540))</f>
        <v>..</v>
      </c>
      <c r="Q540" s="404" t="str">
        <f aca="false">IF(AC540+AJ540=0,"..",+AC540/(AC540+AJ540))</f>
        <v>..</v>
      </c>
      <c r="R540" s="404" t="n">
        <f aca="false">IF(AD540+AK540=0,"..",+AD540/(AD540+AK540))</f>
        <v>0.5</v>
      </c>
      <c r="S540" s="404" t="n">
        <f aca="false">IF(AE540+AL540=0,"..",+(AE540)/(AE540+AL540))</f>
        <v>0.5</v>
      </c>
      <c r="T540" s="506" t="n">
        <v>15000</v>
      </c>
      <c r="U540" s="503" t="n">
        <f aca="false">+W540/T540</f>
        <v>0</v>
      </c>
      <c r="V540" s="503" t="n">
        <f aca="false">+(AE540+AL540)/T540</f>
        <v>1</v>
      </c>
      <c r="W540" s="187" t="n">
        <f aca="false">SUM(Y540:AC540,AF540:AJ540)</f>
        <v>0</v>
      </c>
      <c r="X540" s="187" t="n">
        <f aca="false">SUM(AE540,AL540)</f>
        <v>15000</v>
      </c>
      <c r="Y540" s="507" t="n">
        <v>0</v>
      </c>
      <c r="Z540" s="508" t="n">
        <v>0</v>
      </c>
      <c r="AA540" s="508" t="n">
        <v>0</v>
      </c>
      <c r="AB540" s="508" t="n">
        <v>0</v>
      </c>
      <c r="AC540" s="508" t="n">
        <v>0</v>
      </c>
      <c r="AD540" s="508" t="n">
        <v>7500</v>
      </c>
      <c r="AE540" s="508" t="n">
        <v>7500</v>
      </c>
      <c r="AF540" s="508" t="n">
        <v>0</v>
      </c>
      <c r="AG540" s="508" t="n">
        <v>0</v>
      </c>
      <c r="AH540" s="508" t="n">
        <v>0</v>
      </c>
      <c r="AI540" s="508" t="n">
        <v>0</v>
      </c>
      <c r="AJ540" s="508" t="n">
        <v>0</v>
      </c>
      <c r="AK540" s="508" t="n">
        <v>7500</v>
      </c>
      <c r="AL540" s="508" t="n">
        <v>7500</v>
      </c>
    </row>
    <row r="541" customFormat="false" ht="11.25" hidden="false" customHeight="false" outlineLevel="0" collapsed="false">
      <c r="A541" s="56" t="s">
        <v>330</v>
      </c>
      <c r="B541" s="501" t="s">
        <v>1120</v>
      </c>
      <c r="C541" s="89" t="s">
        <v>1312</v>
      </c>
      <c r="D541" s="89" t="s">
        <v>1765</v>
      </c>
      <c r="E541" s="506" t="n">
        <v>1711</v>
      </c>
      <c r="F541" s="404" t="str">
        <f aca="false">IF(+$W541=0,"..",+(Y541+AF541)/$W541)</f>
        <v>..</v>
      </c>
      <c r="G541" s="404" t="str">
        <f aca="false">IF(+$W541=0,"..",+(Z541+AG541)/$W541)</f>
        <v>..</v>
      </c>
      <c r="H541" s="404" t="str">
        <f aca="false">IF(+$W541=0,"..",+(AA541+AH541)/$W541)</f>
        <v>..</v>
      </c>
      <c r="I541" s="404" t="str">
        <f aca="false">IF(+$W541=0,"..",+((Y541+Z541+AA541)+(AF541+AG541+AH541))/$W541)</f>
        <v>..</v>
      </c>
      <c r="J541" s="404" t="str">
        <f aca="false">IF(+$W541=0,"..",+(AB541+AI541)/$W541)</f>
        <v>..</v>
      </c>
      <c r="K541" s="404" t="str">
        <f aca="false">IF(+$W541=0,"..",+(AC541+AJ541)/$W541)</f>
        <v>..</v>
      </c>
      <c r="L541" s="404" t="str">
        <f aca="false">IF(Y541+AF541=0,"..",+Y541/(Y541+AF541))</f>
        <v>..</v>
      </c>
      <c r="M541" s="404" t="str">
        <f aca="false">IF(Z541+AG541=0,"..",+Z541/(Z541+AG541))</f>
        <v>..</v>
      </c>
      <c r="N541" s="404" t="str">
        <f aca="false">IF(AA541+AH541=0,"..",+AA541/(AA541+AH541))</f>
        <v>..</v>
      </c>
      <c r="O541" s="404" t="str">
        <f aca="false">IF(Y541+Z541+AA541+AF541+AG541+AH541=0,"..",+(Y541+Z541+AA541)/(Y541+Z541+AA541+AF541+AG541+AH541))</f>
        <v>..</v>
      </c>
      <c r="P541" s="404" t="str">
        <f aca="false">IF(AB541+AI541=0,"..",+AB541/(AB541+AI541))</f>
        <v>..</v>
      </c>
      <c r="Q541" s="404" t="str">
        <f aca="false">IF(AC541+AJ541=0,"..",+AC541/(AC541+AJ541))</f>
        <v>..</v>
      </c>
      <c r="R541" s="404" t="str">
        <f aca="false">IF(AD541+AK541=0,"..",+AD541/(AD541+AK541))</f>
        <v>..</v>
      </c>
      <c r="S541" s="404" t="str">
        <f aca="false">IF(AE541+AL541=0,"..",+(AE541)/(AE541+AL541))</f>
        <v>..</v>
      </c>
      <c r="T541" s="506" t="n">
        <v>1711</v>
      </c>
      <c r="U541" s="503" t="n">
        <f aca="false">+W541/T541</f>
        <v>0</v>
      </c>
      <c r="V541" s="503" t="n">
        <f aca="false">+(AE541+AL541)/T541</f>
        <v>0</v>
      </c>
      <c r="W541" s="187" t="n">
        <f aca="false">SUM(Y541:AC541,AF541:AJ541)</f>
        <v>0</v>
      </c>
      <c r="X541" s="187" t="n">
        <f aca="false">SUM(AE541,AL541)</f>
        <v>0</v>
      </c>
      <c r="Y541" s="507" t="n">
        <v>0</v>
      </c>
      <c r="Z541" s="508" t="n">
        <v>0</v>
      </c>
      <c r="AA541" s="508" t="n">
        <v>0</v>
      </c>
      <c r="AB541" s="508" t="n">
        <v>0</v>
      </c>
      <c r="AC541" s="508" t="n">
        <v>0</v>
      </c>
      <c r="AD541" s="508" t="n">
        <v>0</v>
      </c>
      <c r="AE541" s="508" t="n">
        <v>0</v>
      </c>
      <c r="AF541" s="508" t="n">
        <v>0</v>
      </c>
      <c r="AG541" s="508" t="n">
        <v>0</v>
      </c>
      <c r="AH541" s="508" t="n">
        <v>0</v>
      </c>
      <c r="AI541" s="508" t="n">
        <v>0</v>
      </c>
      <c r="AJ541" s="508" t="n">
        <v>0</v>
      </c>
      <c r="AK541" s="508" t="n">
        <v>0</v>
      </c>
      <c r="AL541" s="508" t="n">
        <v>0</v>
      </c>
    </row>
    <row r="542" customFormat="false" ht="11.25" hidden="false" customHeight="false" outlineLevel="0" collapsed="false">
      <c r="A542" s="56" t="s">
        <v>334</v>
      </c>
      <c r="B542" s="501" t="s">
        <v>1271</v>
      </c>
      <c r="C542" s="89" t="s">
        <v>1272</v>
      </c>
      <c r="D542" s="89" t="s">
        <v>1766</v>
      </c>
      <c r="E542" s="506" t="n">
        <v>2218</v>
      </c>
      <c r="F542" s="404" t="str">
        <f aca="false">IF(+$W542=0,"..",+(Y542+AF542)/$W542)</f>
        <v>..</v>
      </c>
      <c r="G542" s="404" t="str">
        <f aca="false">IF(+$W542=0,"..",+(Z542+AG542)/$W542)</f>
        <v>..</v>
      </c>
      <c r="H542" s="404" t="str">
        <f aca="false">IF(+$W542=0,"..",+(AA542+AH542)/$W542)</f>
        <v>..</v>
      </c>
      <c r="I542" s="404" t="str">
        <f aca="false">IF(+$W542=0,"..",+((Y542+Z542+AA542)+(AF542+AG542+AH542))/$W542)</f>
        <v>..</v>
      </c>
      <c r="J542" s="404" t="str">
        <f aca="false">IF(+$W542=0,"..",+(AB542+AI542)/$W542)</f>
        <v>..</v>
      </c>
      <c r="K542" s="404" t="str">
        <f aca="false">IF(+$W542=0,"..",+(AC542+AJ542)/$W542)</f>
        <v>..</v>
      </c>
      <c r="L542" s="404" t="str">
        <f aca="false">IF(Y542+AF542=0,"..",+Y542/(Y542+AF542))</f>
        <v>..</v>
      </c>
      <c r="M542" s="404" t="str">
        <f aca="false">IF(Z542+AG542=0,"..",+Z542/(Z542+AG542))</f>
        <v>..</v>
      </c>
      <c r="N542" s="404" t="str">
        <f aca="false">IF(AA542+AH542=0,"..",+AA542/(AA542+AH542))</f>
        <v>..</v>
      </c>
      <c r="O542" s="404" t="str">
        <f aca="false">IF(Y542+Z542+AA542+AF542+AG542+AH542=0,"..",+(Y542+Z542+AA542)/(Y542+Z542+AA542+AF542+AG542+AH542))</f>
        <v>..</v>
      </c>
      <c r="P542" s="404" t="str">
        <f aca="false">IF(AB542+AI542=0,"..",+AB542/(AB542+AI542))</f>
        <v>..</v>
      </c>
      <c r="Q542" s="404" t="str">
        <f aca="false">IF(AC542+AJ542=0,"..",+AC542/(AC542+AJ542))</f>
        <v>..</v>
      </c>
      <c r="R542" s="404" t="str">
        <f aca="false">IF(AD542+AK542=0,"..",+AD542/(AD542+AK542))</f>
        <v>..</v>
      </c>
      <c r="S542" s="404" t="str">
        <f aca="false">IF(AE542+AL542=0,"..",+(AE542)/(AE542+AL542))</f>
        <v>..</v>
      </c>
      <c r="T542" s="506" t="n">
        <v>2218</v>
      </c>
      <c r="U542" s="503" t="n">
        <f aca="false">+W542/T542</f>
        <v>0</v>
      </c>
      <c r="V542" s="503" t="n">
        <f aca="false">+(AE542+AL542)/T542</f>
        <v>0</v>
      </c>
      <c r="W542" s="187" t="n">
        <f aca="false">SUM(Y542:AC542,AF542:AJ542)</f>
        <v>0</v>
      </c>
      <c r="X542" s="187" t="n">
        <f aca="false">SUM(AE542,AL542)</f>
        <v>0</v>
      </c>
      <c r="Y542" s="507" t="n">
        <v>0</v>
      </c>
      <c r="Z542" s="508" t="n">
        <v>0</v>
      </c>
      <c r="AA542" s="508" t="n">
        <v>0</v>
      </c>
      <c r="AB542" s="508" t="n">
        <v>0</v>
      </c>
      <c r="AC542" s="508" t="n">
        <v>0</v>
      </c>
      <c r="AD542" s="508" t="n">
        <v>0</v>
      </c>
      <c r="AE542" s="508" t="n">
        <v>0</v>
      </c>
      <c r="AF542" s="508" t="n">
        <v>0</v>
      </c>
      <c r="AG542" s="508" t="n">
        <v>0</v>
      </c>
      <c r="AH542" s="508" t="n">
        <v>0</v>
      </c>
      <c r="AI542" s="508" t="n">
        <v>0</v>
      </c>
      <c r="AJ542" s="508" t="n">
        <v>0</v>
      </c>
      <c r="AK542" s="508" t="n">
        <v>0</v>
      </c>
      <c r="AL542" s="508" t="n">
        <v>0</v>
      </c>
    </row>
    <row r="543" customFormat="false" ht="11.25" hidden="false" customHeight="false" outlineLevel="0" collapsed="false">
      <c r="A543" s="56" t="s">
        <v>334</v>
      </c>
      <c r="B543" s="501" t="s">
        <v>1271</v>
      </c>
      <c r="C543" s="89" t="s">
        <v>1272</v>
      </c>
      <c r="D543" s="89" t="s">
        <v>1767</v>
      </c>
      <c r="E543" s="506" t="n">
        <v>538</v>
      </c>
      <c r="F543" s="404" t="n">
        <f aca="false">IF(+$W543=0,"..",+(Y543+AF543)/$W543)</f>
        <v>0.19</v>
      </c>
      <c r="G543" s="404" t="n">
        <f aca="false">IF(+$W543=0,"..",+(Z543+AG543)/$W543)</f>
        <v>0.24</v>
      </c>
      <c r="H543" s="404" t="n">
        <f aca="false">IF(+$W543=0,"..",+(AA543+AH543)/$W543)</f>
        <v>0.12</v>
      </c>
      <c r="I543" s="404" t="n">
        <f aca="false">IF(+$W543=0,"..",+((Y543+Z543+AA543)+(AF543+AG543+AH543))/$W543)</f>
        <v>0.56</v>
      </c>
      <c r="J543" s="404" t="n">
        <f aca="false">IF(+$W543=0,"..",+(AB543+AI543)/$W543)</f>
        <v>0.4</v>
      </c>
      <c r="K543" s="404" t="n">
        <f aca="false">IF(+$W543=0,"..",+(AC543+AJ543)/$W543)</f>
        <v>0.05</v>
      </c>
      <c r="L543" s="404" t="n">
        <f aca="false">IF(Y543+AF543=0,"..",+Y543/(Y543+AF543))</f>
        <v>0.49</v>
      </c>
      <c r="M543" s="404" t="n">
        <f aca="false">IF(Z543+AG543=0,"..",+Z543/(Z543+AG543))</f>
        <v>0.56</v>
      </c>
      <c r="N543" s="404" t="n">
        <f aca="false">IF(AA543+AH543=0,"..",+AA543/(AA543+AH543))</f>
        <v>0.54</v>
      </c>
      <c r="O543" s="404" t="n">
        <f aca="false">IF(Y543+Z543+AA543+AF543+AG543+AH543=0,"..",+(Y543+Z543+AA543)/(Y543+Z543+AA543+AF543+AG543+AH543))</f>
        <v>0.53</v>
      </c>
      <c r="P543" s="404" t="n">
        <f aca="false">IF(AB543+AI543=0,"..",+AB543/(AB543+AI543))</f>
        <v>0.58</v>
      </c>
      <c r="Q543" s="404" t="n">
        <f aca="false">IF(AC543+AJ543=0,"..",+AC543/(AC543+AJ543))</f>
        <v>0.4</v>
      </c>
      <c r="R543" s="404" t="str">
        <f aca="false">IF(AD543+AK543=0,"..",+AD543/(AD543+AK543))</f>
        <v>..</v>
      </c>
      <c r="S543" s="404" t="n">
        <f aca="false">IF(AE543+AL543=0,"..",+(AE543)/(AE543+AL543))</f>
        <v>0.54</v>
      </c>
      <c r="T543" s="506" t="n">
        <v>538</v>
      </c>
      <c r="U543" s="503" t="n">
        <f aca="false">+W543/T543</f>
        <v>1</v>
      </c>
      <c r="V543" s="503" t="n">
        <f aca="false">+(AE543+AL543)/T543</f>
        <v>1</v>
      </c>
      <c r="W543" s="187" t="n">
        <f aca="false">SUM(Y543:AC543,AF543:AJ543)</f>
        <v>538</v>
      </c>
      <c r="X543" s="187" t="n">
        <f aca="false">SUM(AE543,AL543)</f>
        <v>538</v>
      </c>
      <c r="Y543" s="507" t="n">
        <v>51</v>
      </c>
      <c r="Z543" s="508" t="n">
        <v>73</v>
      </c>
      <c r="AA543" s="508" t="n">
        <v>35</v>
      </c>
      <c r="AB543" s="508" t="n">
        <v>124</v>
      </c>
      <c r="AC543" s="508" t="n">
        <v>10</v>
      </c>
      <c r="AD543" s="508" t="n">
        <v>0</v>
      </c>
      <c r="AE543" s="508" t="n">
        <v>293</v>
      </c>
      <c r="AF543" s="508" t="n">
        <v>53</v>
      </c>
      <c r="AG543" s="508" t="n">
        <v>58</v>
      </c>
      <c r="AH543" s="508" t="n">
        <v>30</v>
      </c>
      <c r="AI543" s="508" t="n">
        <v>89</v>
      </c>
      <c r="AJ543" s="508" t="n">
        <v>15</v>
      </c>
      <c r="AK543" s="508" t="n">
        <v>0</v>
      </c>
      <c r="AL543" s="508" t="n">
        <v>245</v>
      </c>
    </row>
    <row r="544" customFormat="false" ht="11.25" hidden="false" customHeight="false" outlineLevel="0" collapsed="false">
      <c r="A544" s="56" t="s">
        <v>334</v>
      </c>
      <c r="B544" s="501" t="s">
        <v>1271</v>
      </c>
      <c r="C544" s="89" t="s">
        <v>1272</v>
      </c>
      <c r="D544" s="89" t="s">
        <v>1768</v>
      </c>
      <c r="E544" s="506" t="n">
        <v>1247</v>
      </c>
      <c r="F544" s="404" t="str">
        <f aca="false">IF(+$W544=0,"..",+(Y544+AF544)/$W544)</f>
        <v>..</v>
      </c>
      <c r="G544" s="404" t="str">
        <f aca="false">IF(+$W544=0,"..",+(Z544+AG544)/$W544)</f>
        <v>..</v>
      </c>
      <c r="H544" s="404" t="str">
        <f aca="false">IF(+$W544=0,"..",+(AA544+AH544)/$W544)</f>
        <v>..</v>
      </c>
      <c r="I544" s="404" t="str">
        <f aca="false">IF(+$W544=0,"..",+((Y544+Z544+AA544)+(AF544+AG544+AH544))/$W544)</f>
        <v>..</v>
      </c>
      <c r="J544" s="404" t="str">
        <f aca="false">IF(+$W544=0,"..",+(AB544+AI544)/$W544)</f>
        <v>..</v>
      </c>
      <c r="K544" s="404" t="str">
        <f aca="false">IF(+$W544=0,"..",+(AC544+AJ544)/$W544)</f>
        <v>..</v>
      </c>
      <c r="L544" s="404" t="str">
        <f aca="false">IF(Y544+AF544=0,"..",+Y544/(Y544+AF544))</f>
        <v>..</v>
      </c>
      <c r="M544" s="404" t="str">
        <f aca="false">IF(Z544+AG544=0,"..",+Z544/(Z544+AG544))</f>
        <v>..</v>
      </c>
      <c r="N544" s="404" t="str">
        <f aca="false">IF(AA544+AH544=0,"..",+AA544/(AA544+AH544))</f>
        <v>..</v>
      </c>
      <c r="O544" s="404" t="str">
        <f aca="false">IF(Y544+Z544+AA544+AF544+AG544+AH544=0,"..",+(Y544+Z544+AA544)/(Y544+Z544+AA544+AF544+AG544+AH544))</f>
        <v>..</v>
      </c>
      <c r="P544" s="404" t="str">
        <f aca="false">IF(AB544+AI544=0,"..",+AB544/(AB544+AI544))</f>
        <v>..</v>
      </c>
      <c r="Q544" s="404" t="str">
        <f aca="false">IF(AC544+AJ544=0,"..",+AC544/(AC544+AJ544))</f>
        <v>..</v>
      </c>
      <c r="R544" s="404" t="str">
        <f aca="false">IF(AD544+AK544=0,"..",+AD544/(AD544+AK544))</f>
        <v>..</v>
      </c>
      <c r="S544" s="404" t="str">
        <f aca="false">IF(AE544+AL544=0,"..",+(AE544)/(AE544+AL544))</f>
        <v>..</v>
      </c>
      <c r="T544" s="506" t="n">
        <v>1247</v>
      </c>
      <c r="U544" s="503" t="n">
        <f aca="false">+W544/T544</f>
        <v>0</v>
      </c>
      <c r="V544" s="503" t="n">
        <f aca="false">+(AE544+AL544)/T544</f>
        <v>0</v>
      </c>
      <c r="W544" s="187" t="n">
        <f aca="false">SUM(Y544:AC544,AF544:AJ544)</f>
        <v>0</v>
      </c>
      <c r="X544" s="187" t="n">
        <f aca="false">SUM(AE544,AL544)</f>
        <v>0</v>
      </c>
      <c r="Y544" s="507" t="n">
        <v>0</v>
      </c>
      <c r="Z544" s="508" t="n">
        <v>0</v>
      </c>
      <c r="AA544" s="508" t="n">
        <v>0</v>
      </c>
      <c r="AB544" s="508" t="n">
        <v>0</v>
      </c>
      <c r="AC544" s="508" t="n">
        <v>0</v>
      </c>
      <c r="AD544" s="508" t="n">
        <v>0</v>
      </c>
      <c r="AE544" s="508" t="n">
        <v>0</v>
      </c>
      <c r="AF544" s="508" t="n">
        <v>0</v>
      </c>
      <c r="AG544" s="508" t="n">
        <v>0</v>
      </c>
      <c r="AH544" s="508" t="n">
        <v>0</v>
      </c>
      <c r="AI544" s="508" t="n">
        <v>0</v>
      </c>
      <c r="AJ544" s="508" t="n">
        <v>0</v>
      </c>
      <c r="AK544" s="508" t="n">
        <v>0</v>
      </c>
      <c r="AL544" s="508" t="n">
        <v>0</v>
      </c>
    </row>
    <row r="545" customFormat="false" ht="11.25" hidden="false" customHeight="false" outlineLevel="0" collapsed="false">
      <c r="A545" s="56" t="s">
        <v>334</v>
      </c>
      <c r="B545" s="501" t="s">
        <v>1271</v>
      </c>
      <c r="C545" s="89" t="s">
        <v>1272</v>
      </c>
      <c r="D545" s="89" t="s">
        <v>1769</v>
      </c>
      <c r="E545" s="506" t="n">
        <v>10913</v>
      </c>
      <c r="F545" s="404" t="str">
        <f aca="false">IF(+$W545=0,"..",+(Y545+AF545)/$W545)</f>
        <v>..</v>
      </c>
      <c r="G545" s="404" t="str">
        <f aca="false">IF(+$W545=0,"..",+(Z545+AG545)/$W545)</f>
        <v>..</v>
      </c>
      <c r="H545" s="404" t="str">
        <f aca="false">IF(+$W545=0,"..",+(AA545+AH545)/$W545)</f>
        <v>..</v>
      </c>
      <c r="I545" s="404" t="str">
        <f aca="false">IF(+$W545=0,"..",+((Y545+Z545+AA545)+(AF545+AG545+AH545))/$W545)</f>
        <v>..</v>
      </c>
      <c r="J545" s="404" t="str">
        <f aca="false">IF(+$W545=0,"..",+(AB545+AI545)/$W545)</f>
        <v>..</v>
      </c>
      <c r="K545" s="404" t="str">
        <f aca="false">IF(+$W545=0,"..",+(AC545+AJ545)/$W545)</f>
        <v>..</v>
      </c>
      <c r="L545" s="404" t="str">
        <f aca="false">IF(Y545+AF545=0,"..",+Y545/(Y545+AF545))</f>
        <v>..</v>
      </c>
      <c r="M545" s="404" t="str">
        <f aca="false">IF(Z545+AG545=0,"..",+Z545/(Z545+AG545))</f>
        <v>..</v>
      </c>
      <c r="N545" s="404" t="str">
        <f aca="false">IF(AA545+AH545=0,"..",+AA545/(AA545+AH545))</f>
        <v>..</v>
      </c>
      <c r="O545" s="404" t="str">
        <f aca="false">IF(Y545+Z545+AA545+AF545+AG545+AH545=0,"..",+(Y545+Z545+AA545)/(Y545+Z545+AA545+AF545+AG545+AH545))</f>
        <v>..</v>
      </c>
      <c r="P545" s="404" t="str">
        <f aca="false">IF(AB545+AI545=0,"..",+AB545/(AB545+AI545))</f>
        <v>..</v>
      </c>
      <c r="Q545" s="404" t="str">
        <f aca="false">IF(AC545+AJ545=0,"..",+AC545/(AC545+AJ545))</f>
        <v>..</v>
      </c>
      <c r="R545" s="404" t="str">
        <f aca="false">IF(AD545+AK545=0,"..",+AD545/(AD545+AK545))</f>
        <v>..</v>
      </c>
      <c r="S545" s="404" t="str">
        <f aca="false">IF(AE545+AL545=0,"..",+(AE545)/(AE545+AL545))</f>
        <v>..</v>
      </c>
      <c r="T545" s="506" t="n">
        <v>10913</v>
      </c>
      <c r="U545" s="503" t="n">
        <f aca="false">+W545/T545</f>
        <v>0</v>
      </c>
      <c r="V545" s="503" t="n">
        <f aca="false">+(AE545+AL545)/T545</f>
        <v>0</v>
      </c>
      <c r="W545" s="187" t="n">
        <f aca="false">SUM(Y545:AC545,AF545:AJ545)</f>
        <v>0</v>
      </c>
      <c r="X545" s="187" t="n">
        <f aca="false">SUM(AE545,AL545)</f>
        <v>0</v>
      </c>
      <c r="Y545" s="507" t="n">
        <v>0</v>
      </c>
      <c r="Z545" s="508" t="n">
        <v>0</v>
      </c>
      <c r="AA545" s="508" t="n">
        <v>0</v>
      </c>
      <c r="AB545" s="508" t="n">
        <v>0</v>
      </c>
      <c r="AC545" s="508" t="n">
        <v>0</v>
      </c>
      <c r="AD545" s="508" t="n">
        <v>0</v>
      </c>
      <c r="AE545" s="508" t="n">
        <v>0</v>
      </c>
      <c r="AF545" s="508" t="n">
        <v>0</v>
      </c>
      <c r="AG545" s="508" t="n">
        <v>0</v>
      </c>
      <c r="AH545" s="508" t="n">
        <v>0</v>
      </c>
      <c r="AI545" s="508" t="n">
        <v>0</v>
      </c>
      <c r="AJ545" s="508" t="n">
        <v>0</v>
      </c>
      <c r="AK545" s="508" t="n">
        <v>0</v>
      </c>
      <c r="AL545" s="508" t="n">
        <v>0</v>
      </c>
    </row>
    <row r="546" customFormat="false" ht="11.25" hidden="false" customHeight="false" outlineLevel="0" collapsed="false">
      <c r="A546" s="56" t="s">
        <v>334</v>
      </c>
      <c r="B546" s="501" t="s">
        <v>1271</v>
      </c>
      <c r="C546" s="89" t="s">
        <v>1272</v>
      </c>
      <c r="D546" s="89" t="s">
        <v>1770</v>
      </c>
      <c r="E546" s="506" t="n">
        <v>991</v>
      </c>
      <c r="F546" s="404" t="str">
        <f aca="false">IF(+$W546=0,"..",+(Y546+AF546)/$W546)</f>
        <v>..</v>
      </c>
      <c r="G546" s="404" t="str">
        <f aca="false">IF(+$W546=0,"..",+(Z546+AG546)/$W546)</f>
        <v>..</v>
      </c>
      <c r="H546" s="404" t="str">
        <f aca="false">IF(+$W546=0,"..",+(AA546+AH546)/$W546)</f>
        <v>..</v>
      </c>
      <c r="I546" s="404" t="str">
        <f aca="false">IF(+$W546=0,"..",+((Y546+Z546+AA546)+(AF546+AG546+AH546))/$W546)</f>
        <v>..</v>
      </c>
      <c r="J546" s="404" t="str">
        <f aca="false">IF(+$W546=0,"..",+(AB546+AI546)/$W546)</f>
        <v>..</v>
      </c>
      <c r="K546" s="404" t="str">
        <f aca="false">IF(+$W546=0,"..",+(AC546+AJ546)/$W546)</f>
        <v>..</v>
      </c>
      <c r="L546" s="404" t="str">
        <f aca="false">IF(Y546+AF546=0,"..",+Y546/(Y546+AF546))</f>
        <v>..</v>
      </c>
      <c r="M546" s="404" t="str">
        <f aca="false">IF(Z546+AG546=0,"..",+Z546/(Z546+AG546))</f>
        <v>..</v>
      </c>
      <c r="N546" s="404" t="str">
        <f aca="false">IF(AA546+AH546=0,"..",+AA546/(AA546+AH546))</f>
        <v>..</v>
      </c>
      <c r="O546" s="404" t="str">
        <f aca="false">IF(Y546+Z546+AA546+AF546+AG546+AH546=0,"..",+(Y546+Z546+AA546)/(Y546+Z546+AA546+AF546+AG546+AH546))</f>
        <v>..</v>
      </c>
      <c r="P546" s="404" t="str">
        <f aca="false">IF(AB546+AI546=0,"..",+AB546/(AB546+AI546))</f>
        <v>..</v>
      </c>
      <c r="Q546" s="404" t="str">
        <f aca="false">IF(AC546+AJ546=0,"..",+AC546/(AC546+AJ546))</f>
        <v>..</v>
      </c>
      <c r="R546" s="404" t="str">
        <f aca="false">IF(AD546+AK546=0,"..",+AD546/(AD546+AK546))</f>
        <v>..</v>
      </c>
      <c r="S546" s="404" t="str">
        <f aca="false">IF(AE546+AL546=0,"..",+(AE546)/(AE546+AL546))</f>
        <v>..</v>
      </c>
      <c r="T546" s="506" t="n">
        <v>991</v>
      </c>
      <c r="U546" s="503" t="n">
        <f aca="false">+W546/T546</f>
        <v>0</v>
      </c>
      <c r="V546" s="503" t="n">
        <f aca="false">+(AE546+AL546)/T546</f>
        <v>0</v>
      </c>
      <c r="W546" s="187" t="n">
        <f aca="false">SUM(Y546:AC546,AF546:AJ546)</f>
        <v>0</v>
      </c>
      <c r="X546" s="187" t="n">
        <f aca="false">SUM(AE546,AL546)</f>
        <v>0</v>
      </c>
      <c r="Y546" s="507" t="n">
        <v>0</v>
      </c>
      <c r="Z546" s="508" t="n">
        <v>0</v>
      </c>
      <c r="AA546" s="508" t="n">
        <v>0</v>
      </c>
      <c r="AB546" s="508" t="n">
        <v>0</v>
      </c>
      <c r="AC546" s="508" t="n">
        <v>0</v>
      </c>
      <c r="AD546" s="508" t="n">
        <v>0</v>
      </c>
      <c r="AE546" s="508" t="n">
        <v>0</v>
      </c>
      <c r="AF546" s="508" t="n">
        <v>0</v>
      </c>
      <c r="AG546" s="508" t="n">
        <v>0</v>
      </c>
      <c r="AH546" s="508" t="n">
        <v>0</v>
      </c>
      <c r="AI546" s="508" t="n">
        <v>0</v>
      </c>
      <c r="AJ546" s="508" t="n">
        <v>0</v>
      </c>
      <c r="AK546" s="508" t="n">
        <v>0</v>
      </c>
      <c r="AL546" s="508" t="n">
        <v>0</v>
      </c>
    </row>
    <row r="547" customFormat="false" ht="11.25" hidden="false" customHeight="false" outlineLevel="0" collapsed="false">
      <c r="A547" s="56" t="s">
        <v>334</v>
      </c>
      <c r="B547" s="501" t="s">
        <v>1271</v>
      </c>
      <c r="C547" s="89" t="s">
        <v>1272</v>
      </c>
      <c r="D547" s="89" t="s">
        <v>1771</v>
      </c>
      <c r="E547" s="506" t="n">
        <v>4638</v>
      </c>
      <c r="F547" s="404" t="str">
        <f aca="false">IF(+$W547=0,"..",+(Y547+AF547)/$W547)</f>
        <v>..</v>
      </c>
      <c r="G547" s="404" t="str">
        <f aca="false">IF(+$W547=0,"..",+(Z547+AG547)/$W547)</f>
        <v>..</v>
      </c>
      <c r="H547" s="404" t="str">
        <f aca="false">IF(+$W547=0,"..",+(AA547+AH547)/$W547)</f>
        <v>..</v>
      </c>
      <c r="I547" s="404" t="str">
        <f aca="false">IF(+$W547=0,"..",+((Y547+Z547+AA547)+(AF547+AG547+AH547))/$W547)</f>
        <v>..</v>
      </c>
      <c r="J547" s="404" t="str">
        <f aca="false">IF(+$W547=0,"..",+(AB547+AI547)/$W547)</f>
        <v>..</v>
      </c>
      <c r="K547" s="404" t="str">
        <f aca="false">IF(+$W547=0,"..",+(AC547+AJ547)/$W547)</f>
        <v>..</v>
      </c>
      <c r="L547" s="404" t="str">
        <f aca="false">IF(Y547+AF547=0,"..",+Y547/(Y547+AF547))</f>
        <v>..</v>
      </c>
      <c r="M547" s="404" t="str">
        <f aca="false">IF(Z547+AG547=0,"..",+Z547/(Z547+AG547))</f>
        <v>..</v>
      </c>
      <c r="N547" s="404" t="str">
        <f aca="false">IF(AA547+AH547=0,"..",+AA547/(AA547+AH547))</f>
        <v>..</v>
      </c>
      <c r="O547" s="404" t="str">
        <f aca="false">IF(Y547+Z547+AA547+AF547+AG547+AH547=0,"..",+(Y547+Z547+AA547)/(Y547+Z547+AA547+AF547+AG547+AH547))</f>
        <v>..</v>
      </c>
      <c r="P547" s="404" t="str">
        <f aca="false">IF(AB547+AI547=0,"..",+AB547/(AB547+AI547))</f>
        <v>..</v>
      </c>
      <c r="Q547" s="404" t="str">
        <f aca="false">IF(AC547+AJ547=0,"..",+AC547/(AC547+AJ547))</f>
        <v>..</v>
      </c>
      <c r="R547" s="404" t="str">
        <f aca="false">IF(AD547+AK547=0,"..",+AD547/(AD547+AK547))</f>
        <v>..</v>
      </c>
      <c r="S547" s="404" t="str">
        <f aca="false">IF(AE547+AL547=0,"..",+(AE547)/(AE547+AL547))</f>
        <v>..</v>
      </c>
      <c r="T547" s="506" t="n">
        <v>4638</v>
      </c>
      <c r="U547" s="503" t="n">
        <f aca="false">+W547/T547</f>
        <v>0</v>
      </c>
      <c r="V547" s="503" t="n">
        <f aca="false">+(AE547+AL547)/T547</f>
        <v>0</v>
      </c>
      <c r="W547" s="187" t="n">
        <f aca="false">SUM(Y547:AC547,AF547:AJ547)</f>
        <v>0</v>
      </c>
      <c r="X547" s="187" t="n">
        <f aca="false">SUM(AE547,AL547)</f>
        <v>0</v>
      </c>
      <c r="Y547" s="507" t="n">
        <v>0</v>
      </c>
      <c r="Z547" s="508" t="n">
        <v>0</v>
      </c>
      <c r="AA547" s="508" t="n">
        <v>0</v>
      </c>
      <c r="AB547" s="508" t="n">
        <v>0</v>
      </c>
      <c r="AC547" s="508" t="n">
        <v>0</v>
      </c>
      <c r="AD547" s="508" t="n">
        <v>0</v>
      </c>
      <c r="AE547" s="508" t="n">
        <v>0</v>
      </c>
      <c r="AF547" s="508" t="n">
        <v>0</v>
      </c>
      <c r="AG547" s="508" t="n">
        <v>0</v>
      </c>
      <c r="AH547" s="508" t="n">
        <v>0</v>
      </c>
      <c r="AI547" s="508" t="n">
        <v>0</v>
      </c>
      <c r="AJ547" s="508" t="n">
        <v>0</v>
      </c>
      <c r="AK547" s="508" t="n">
        <v>0</v>
      </c>
      <c r="AL547" s="508" t="n">
        <v>0</v>
      </c>
    </row>
    <row r="548" customFormat="false" ht="11.25" hidden="false" customHeight="false" outlineLevel="0" collapsed="false">
      <c r="A548" s="56" t="s">
        <v>334</v>
      </c>
      <c r="B548" s="501" t="s">
        <v>1271</v>
      </c>
      <c r="C548" s="89" t="s">
        <v>1272</v>
      </c>
      <c r="D548" s="89" t="s">
        <v>1772</v>
      </c>
      <c r="E548" s="506" t="n">
        <v>644</v>
      </c>
      <c r="F548" s="404" t="str">
        <f aca="false">IF(+$W548=0,"..",+(Y548+AF548)/$W548)</f>
        <v>..</v>
      </c>
      <c r="G548" s="404" t="str">
        <f aca="false">IF(+$W548=0,"..",+(Z548+AG548)/$W548)</f>
        <v>..</v>
      </c>
      <c r="H548" s="404" t="str">
        <f aca="false">IF(+$W548=0,"..",+(AA548+AH548)/$W548)</f>
        <v>..</v>
      </c>
      <c r="I548" s="404" t="str">
        <f aca="false">IF(+$W548=0,"..",+((Y548+Z548+AA548)+(AF548+AG548+AH548))/$W548)</f>
        <v>..</v>
      </c>
      <c r="J548" s="404" t="str">
        <f aca="false">IF(+$W548=0,"..",+(AB548+AI548)/$W548)</f>
        <v>..</v>
      </c>
      <c r="K548" s="404" t="str">
        <f aca="false">IF(+$W548=0,"..",+(AC548+AJ548)/$W548)</f>
        <v>..</v>
      </c>
      <c r="L548" s="404" t="str">
        <f aca="false">IF(Y548+AF548=0,"..",+Y548/(Y548+AF548))</f>
        <v>..</v>
      </c>
      <c r="M548" s="404" t="str">
        <f aca="false">IF(Z548+AG548=0,"..",+Z548/(Z548+AG548))</f>
        <v>..</v>
      </c>
      <c r="N548" s="404" t="str">
        <f aca="false">IF(AA548+AH548=0,"..",+AA548/(AA548+AH548))</f>
        <v>..</v>
      </c>
      <c r="O548" s="404" t="str">
        <f aca="false">IF(Y548+Z548+AA548+AF548+AG548+AH548=0,"..",+(Y548+Z548+AA548)/(Y548+Z548+AA548+AF548+AG548+AH548))</f>
        <v>..</v>
      </c>
      <c r="P548" s="404" t="str">
        <f aca="false">IF(AB548+AI548=0,"..",+AB548/(AB548+AI548))</f>
        <v>..</v>
      </c>
      <c r="Q548" s="404" t="str">
        <f aca="false">IF(AC548+AJ548=0,"..",+AC548/(AC548+AJ548))</f>
        <v>..</v>
      </c>
      <c r="R548" s="404" t="str">
        <f aca="false">IF(AD548+AK548=0,"..",+AD548/(AD548+AK548))</f>
        <v>..</v>
      </c>
      <c r="S548" s="404" t="str">
        <f aca="false">IF(AE548+AL548=0,"..",+(AE548)/(AE548+AL548))</f>
        <v>..</v>
      </c>
      <c r="T548" s="506" t="n">
        <v>644</v>
      </c>
      <c r="U548" s="503" t="n">
        <f aca="false">+W548/T548</f>
        <v>0</v>
      </c>
      <c r="V548" s="503" t="n">
        <f aca="false">+(AE548+AL548)/T548</f>
        <v>0</v>
      </c>
      <c r="W548" s="187" t="n">
        <f aca="false">SUM(Y548:AC548,AF548:AJ548)</f>
        <v>0</v>
      </c>
      <c r="X548" s="187" t="n">
        <f aca="false">SUM(AE548,AL548)</f>
        <v>0</v>
      </c>
      <c r="Y548" s="507" t="n">
        <v>0</v>
      </c>
      <c r="Z548" s="508" t="n">
        <v>0</v>
      </c>
      <c r="AA548" s="508" t="n">
        <v>0</v>
      </c>
      <c r="AB548" s="508" t="n">
        <v>0</v>
      </c>
      <c r="AC548" s="508" t="n">
        <v>0</v>
      </c>
      <c r="AD548" s="508" t="n">
        <v>0</v>
      </c>
      <c r="AE548" s="508" t="n">
        <v>0</v>
      </c>
      <c r="AF548" s="508" t="n">
        <v>0</v>
      </c>
      <c r="AG548" s="508" t="n">
        <v>0</v>
      </c>
      <c r="AH548" s="508" t="n">
        <v>0</v>
      </c>
      <c r="AI548" s="508" t="n">
        <v>0</v>
      </c>
      <c r="AJ548" s="508" t="n">
        <v>0</v>
      </c>
      <c r="AK548" s="508" t="n">
        <v>0</v>
      </c>
      <c r="AL548" s="508" t="n">
        <v>0</v>
      </c>
    </row>
    <row r="549" customFormat="false" ht="11.25" hidden="false" customHeight="false" outlineLevel="0" collapsed="false">
      <c r="A549" s="56" t="s">
        <v>334</v>
      </c>
      <c r="B549" s="501" t="s">
        <v>1271</v>
      </c>
      <c r="C549" s="89" t="s">
        <v>1272</v>
      </c>
      <c r="D549" s="89" t="s">
        <v>1773</v>
      </c>
      <c r="E549" s="506" t="n">
        <v>1294</v>
      </c>
      <c r="F549" s="404" t="str">
        <f aca="false">IF(+$W549=0,"..",+(Y549+AF549)/$W549)</f>
        <v>..</v>
      </c>
      <c r="G549" s="404" t="str">
        <f aca="false">IF(+$W549=0,"..",+(Z549+AG549)/$W549)</f>
        <v>..</v>
      </c>
      <c r="H549" s="404" t="str">
        <f aca="false">IF(+$W549=0,"..",+(AA549+AH549)/$W549)</f>
        <v>..</v>
      </c>
      <c r="I549" s="404" t="str">
        <f aca="false">IF(+$W549=0,"..",+((Y549+Z549+AA549)+(AF549+AG549+AH549))/$W549)</f>
        <v>..</v>
      </c>
      <c r="J549" s="404" t="str">
        <f aca="false">IF(+$W549=0,"..",+(AB549+AI549)/$W549)</f>
        <v>..</v>
      </c>
      <c r="K549" s="404" t="str">
        <f aca="false">IF(+$W549=0,"..",+(AC549+AJ549)/$W549)</f>
        <v>..</v>
      </c>
      <c r="L549" s="404" t="str">
        <f aca="false">IF(Y549+AF549=0,"..",+Y549/(Y549+AF549))</f>
        <v>..</v>
      </c>
      <c r="M549" s="404" t="str">
        <f aca="false">IF(Z549+AG549=0,"..",+Z549/(Z549+AG549))</f>
        <v>..</v>
      </c>
      <c r="N549" s="404" t="str">
        <f aca="false">IF(AA549+AH549=0,"..",+AA549/(AA549+AH549))</f>
        <v>..</v>
      </c>
      <c r="O549" s="404" t="str">
        <f aca="false">IF(Y549+Z549+AA549+AF549+AG549+AH549=0,"..",+(Y549+Z549+AA549)/(Y549+Z549+AA549+AF549+AG549+AH549))</f>
        <v>..</v>
      </c>
      <c r="P549" s="404" t="str">
        <f aca="false">IF(AB549+AI549=0,"..",+AB549/(AB549+AI549))</f>
        <v>..</v>
      </c>
      <c r="Q549" s="404" t="str">
        <f aca="false">IF(AC549+AJ549=0,"..",+AC549/(AC549+AJ549))</f>
        <v>..</v>
      </c>
      <c r="R549" s="404" t="str">
        <f aca="false">IF(AD549+AK549=0,"..",+AD549/(AD549+AK549))</f>
        <v>..</v>
      </c>
      <c r="S549" s="404" t="str">
        <f aca="false">IF(AE549+AL549=0,"..",+(AE549)/(AE549+AL549))</f>
        <v>..</v>
      </c>
      <c r="T549" s="506" t="n">
        <v>1294</v>
      </c>
      <c r="U549" s="503" t="n">
        <f aca="false">+W549/T549</f>
        <v>0</v>
      </c>
      <c r="V549" s="503" t="n">
        <f aca="false">+(AE549+AL549)/T549</f>
        <v>0</v>
      </c>
      <c r="W549" s="187" t="n">
        <f aca="false">SUM(Y549:AC549,AF549:AJ549)</f>
        <v>0</v>
      </c>
      <c r="X549" s="187" t="n">
        <f aca="false">SUM(AE549,AL549)</f>
        <v>0</v>
      </c>
      <c r="Y549" s="507" t="n">
        <v>0</v>
      </c>
      <c r="Z549" s="508" t="n">
        <v>0</v>
      </c>
      <c r="AA549" s="508" t="n">
        <v>0</v>
      </c>
      <c r="AB549" s="508" t="n">
        <v>0</v>
      </c>
      <c r="AC549" s="508" t="n">
        <v>0</v>
      </c>
      <c r="AD549" s="508" t="n">
        <v>0</v>
      </c>
      <c r="AE549" s="508" t="n">
        <v>0</v>
      </c>
      <c r="AF549" s="508" t="n">
        <v>0</v>
      </c>
      <c r="AG549" s="508" t="n">
        <v>0</v>
      </c>
      <c r="AH549" s="508" t="n">
        <v>0</v>
      </c>
      <c r="AI549" s="508" t="n">
        <v>0</v>
      </c>
      <c r="AJ549" s="508" t="n">
        <v>0</v>
      </c>
      <c r="AK549" s="508" t="n">
        <v>0</v>
      </c>
      <c r="AL549" s="508" t="n">
        <v>0</v>
      </c>
    </row>
    <row r="550" customFormat="false" ht="11.25" hidden="false" customHeight="false" outlineLevel="0" collapsed="false">
      <c r="A550" s="56" t="s">
        <v>334</v>
      </c>
      <c r="B550" s="501" t="s">
        <v>1271</v>
      </c>
      <c r="C550" s="89" t="s">
        <v>1272</v>
      </c>
      <c r="D550" s="89" t="s">
        <v>1774</v>
      </c>
      <c r="E550" s="506" t="n">
        <v>5225</v>
      </c>
      <c r="F550" s="404" t="str">
        <f aca="false">IF(+$W550=0,"..",+(Y550+AF550)/$W550)</f>
        <v>..</v>
      </c>
      <c r="G550" s="404" t="str">
        <f aca="false">IF(+$W550=0,"..",+(Z550+AG550)/$W550)</f>
        <v>..</v>
      </c>
      <c r="H550" s="404" t="str">
        <f aca="false">IF(+$W550=0,"..",+(AA550+AH550)/$W550)</f>
        <v>..</v>
      </c>
      <c r="I550" s="404" t="str">
        <f aca="false">IF(+$W550=0,"..",+((Y550+Z550+AA550)+(AF550+AG550+AH550))/$W550)</f>
        <v>..</v>
      </c>
      <c r="J550" s="404" t="str">
        <f aca="false">IF(+$W550=0,"..",+(AB550+AI550)/$W550)</f>
        <v>..</v>
      </c>
      <c r="K550" s="404" t="str">
        <f aca="false">IF(+$W550=0,"..",+(AC550+AJ550)/$W550)</f>
        <v>..</v>
      </c>
      <c r="L550" s="404" t="str">
        <f aca="false">IF(Y550+AF550=0,"..",+Y550/(Y550+AF550))</f>
        <v>..</v>
      </c>
      <c r="M550" s="404" t="str">
        <f aca="false">IF(Z550+AG550=0,"..",+Z550/(Z550+AG550))</f>
        <v>..</v>
      </c>
      <c r="N550" s="404" t="str">
        <f aca="false">IF(AA550+AH550=0,"..",+AA550/(AA550+AH550))</f>
        <v>..</v>
      </c>
      <c r="O550" s="404" t="str">
        <f aca="false">IF(Y550+Z550+AA550+AF550+AG550+AH550=0,"..",+(Y550+Z550+AA550)/(Y550+Z550+AA550+AF550+AG550+AH550))</f>
        <v>..</v>
      </c>
      <c r="P550" s="404" t="str">
        <f aca="false">IF(AB550+AI550=0,"..",+AB550/(AB550+AI550))</f>
        <v>..</v>
      </c>
      <c r="Q550" s="404" t="str">
        <f aca="false">IF(AC550+AJ550=0,"..",+AC550/(AC550+AJ550))</f>
        <v>..</v>
      </c>
      <c r="R550" s="404" t="str">
        <f aca="false">IF(AD550+AK550=0,"..",+AD550/(AD550+AK550))</f>
        <v>..</v>
      </c>
      <c r="S550" s="404" t="str">
        <f aca="false">IF(AE550+AL550=0,"..",+(AE550)/(AE550+AL550))</f>
        <v>..</v>
      </c>
      <c r="T550" s="506" t="n">
        <v>5225</v>
      </c>
      <c r="U550" s="503" t="n">
        <f aca="false">+W550/T550</f>
        <v>0</v>
      </c>
      <c r="V550" s="503" t="n">
        <f aca="false">+(AE550+AL550)/T550</f>
        <v>0</v>
      </c>
      <c r="W550" s="187" t="n">
        <f aca="false">SUM(Y550:AC550,AF550:AJ550)</f>
        <v>0</v>
      </c>
      <c r="X550" s="187" t="n">
        <f aca="false">SUM(AE550,AL550)</f>
        <v>0</v>
      </c>
      <c r="Y550" s="507" t="n">
        <v>0</v>
      </c>
      <c r="Z550" s="508" t="n">
        <v>0</v>
      </c>
      <c r="AA550" s="508" t="n">
        <v>0</v>
      </c>
      <c r="AB550" s="508" t="n">
        <v>0</v>
      </c>
      <c r="AC550" s="508" t="n">
        <v>0</v>
      </c>
      <c r="AD550" s="508" t="n">
        <v>0</v>
      </c>
      <c r="AE550" s="508" t="n">
        <v>0</v>
      </c>
      <c r="AF550" s="508" t="n">
        <v>0</v>
      </c>
      <c r="AG550" s="508" t="n">
        <v>0</v>
      </c>
      <c r="AH550" s="508" t="n">
        <v>0</v>
      </c>
      <c r="AI550" s="508" t="n">
        <v>0</v>
      </c>
      <c r="AJ550" s="508" t="n">
        <v>0</v>
      </c>
      <c r="AK550" s="508" t="n">
        <v>0</v>
      </c>
      <c r="AL550" s="508" t="n">
        <v>0</v>
      </c>
    </row>
    <row r="551" customFormat="false" ht="11.25" hidden="false" customHeight="false" outlineLevel="0" collapsed="false">
      <c r="A551" s="56" t="s">
        <v>334</v>
      </c>
      <c r="B551" s="501" t="s">
        <v>1271</v>
      </c>
      <c r="C551" s="89" t="s">
        <v>1272</v>
      </c>
      <c r="D551" s="89" t="s">
        <v>1775</v>
      </c>
      <c r="E551" s="506" t="n">
        <v>2890</v>
      </c>
      <c r="F551" s="404" t="str">
        <f aca="false">IF(+$W551=0,"..",+(Y551+AF551)/$W551)</f>
        <v>..</v>
      </c>
      <c r="G551" s="404" t="str">
        <f aca="false">IF(+$W551=0,"..",+(Z551+AG551)/$W551)</f>
        <v>..</v>
      </c>
      <c r="H551" s="404" t="str">
        <f aca="false">IF(+$W551=0,"..",+(AA551+AH551)/$W551)</f>
        <v>..</v>
      </c>
      <c r="I551" s="404" t="str">
        <f aca="false">IF(+$W551=0,"..",+((Y551+Z551+AA551)+(AF551+AG551+AH551))/$W551)</f>
        <v>..</v>
      </c>
      <c r="J551" s="404" t="str">
        <f aca="false">IF(+$W551=0,"..",+(AB551+AI551)/$W551)</f>
        <v>..</v>
      </c>
      <c r="K551" s="404" t="str">
        <f aca="false">IF(+$W551=0,"..",+(AC551+AJ551)/$W551)</f>
        <v>..</v>
      </c>
      <c r="L551" s="404" t="str">
        <f aca="false">IF(Y551+AF551=0,"..",+Y551/(Y551+AF551))</f>
        <v>..</v>
      </c>
      <c r="M551" s="404" t="str">
        <f aca="false">IF(Z551+AG551=0,"..",+Z551/(Z551+AG551))</f>
        <v>..</v>
      </c>
      <c r="N551" s="404" t="str">
        <f aca="false">IF(AA551+AH551=0,"..",+AA551/(AA551+AH551))</f>
        <v>..</v>
      </c>
      <c r="O551" s="404" t="str">
        <f aca="false">IF(Y551+Z551+AA551+AF551+AG551+AH551=0,"..",+(Y551+Z551+AA551)/(Y551+Z551+AA551+AF551+AG551+AH551))</f>
        <v>..</v>
      </c>
      <c r="P551" s="404" t="str">
        <f aca="false">IF(AB551+AI551=0,"..",+AB551/(AB551+AI551))</f>
        <v>..</v>
      </c>
      <c r="Q551" s="404" t="str">
        <f aca="false">IF(AC551+AJ551=0,"..",+AC551/(AC551+AJ551))</f>
        <v>..</v>
      </c>
      <c r="R551" s="404" t="str">
        <f aca="false">IF(AD551+AK551=0,"..",+AD551/(AD551+AK551))</f>
        <v>..</v>
      </c>
      <c r="S551" s="404" t="str">
        <f aca="false">IF(AE551+AL551=0,"..",+(AE551)/(AE551+AL551))</f>
        <v>..</v>
      </c>
      <c r="T551" s="506" t="n">
        <v>2890</v>
      </c>
      <c r="U551" s="503" t="n">
        <f aca="false">+W551/T551</f>
        <v>0</v>
      </c>
      <c r="V551" s="503" t="n">
        <f aca="false">+(AE551+AL551)/T551</f>
        <v>0</v>
      </c>
      <c r="W551" s="187" t="n">
        <f aca="false">SUM(Y551:AC551,AF551:AJ551)</f>
        <v>0</v>
      </c>
      <c r="X551" s="187" t="n">
        <f aca="false">SUM(AE551,AL551)</f>
        <v>0</v>
      </c>
      <c r="Y551" s="507" t="n">
        <v>0</v>
      </c>
      <c r="Z551" s="508" t="n">
        <v>0</v>
      </c>
      <c r="AA551" s="508" t="n">
        <v>0</v>
      </c>
      <c r="AB551" s="508" t="n">
        <v>0</v>
      </c>
      <c r="AC551" s="508" t="n">
        <v>0</v>
      </c>
      <c r="AD551" s="508" t="n">
        <v>0</v>
      </c>
      <c r="AE551" s="508" t="n">
        <v>0</v>
      </c>
      <c r="AF551" s="508" t="n">
        <v>0</v>
      </c>
      <c r="AG551" s="508" t="n">
        <v>0</v>
      </c>
      <c r="AH551" s="508" t="n">
        <v>0</v>
      </c>
      <c r="AI551" s="508" t="n">
        <v>0</v>
      </c>
      <c r="AJ551" s="508" t="n">
        <v>0</v>
      </c>
      <c r="AK551" s="508" t="n">
        <v>0</v>
      </c>
      <c r="AL551" s="508" t="n">
        <v>0</v>
      </c>
    </row>
    <row r="552" customFormat="false" ht="11.25" hidden="false" customHeight="false" outlineLevel="0" collapsed="false">
      <c r="A552" s="56" t="s">
        <v>334</v>
      </c>
      <c r="B552" s="501" t="s">
        <v>1271</v>
      </c>
      <c r="C552" s="89" t="s">
        <v>1272</v>
      </c>
      <c r="D552" s="89" t="s">
        <v>1776</v>
      </c>
      <c r="E552" s="506" t="n">
        <v>1582</v>
      </c>
      <c r="F552" s="404" t="str">
        <f aca="false">IF(+$W552=0,"..",+(Y552+AF552)/$W552)</f>
        <v>..</v>
      </c>
      <c r="G552" s="404" t="str">
        <f aca="false">IF(+$W552=0,"..",+(Z552+AG552)/$W552)</f>
        <v>..</v>
      </c>
      <c r="H552" s="404" t="str">
        <f aca="false">IF(+$W552=0,"..",+(AA552+AH552)/$W552)</f>
        <v>..</v>
      </c>
      <c r="I552" s="404" t="str">
        <f aca="false">IF(+$W552=0,"..",+((Y552+Z552+AA552)+(AF552+AG552+AH552))/$W552)</f>
        <v>..</v>
      </c>
      <c r="J552" s="404" t="str">
        <f aca="false">IF(+$W552=0,"..",+(AB552+AI552)/$W552)</f>
        <v>..</v>
      </c>
      <c r="K552" s="404" t="str">
        <f aca="false">IF(+$W552=0,"..",+(AC552+AJ552)/$W552)</f>
        <v>..</v>
      </c>
      <c r="L552" s="404" t="str">
        <f aca="false">IF(Y552+AF552=0,"..",+Y552/(Y552+AF552))</f>
        <v>..</v>
      </c>
      <c r="M552" s="404" t="str">
        <f aca="false">IF(Z552+AG552=0,"..",+Z552/(Z552+AG552))</f>
        <v>..</v>
      </c>
      <c r="N552" s="404" t="str">
        <f aca="false">IF(AA552+AH552=0,"..",+AA552/(AA552+AH552))</f>
        <v>..</v>
      </c>
      <c r="O552" s="404" t="str">
        <f aca="false">IF(Y552+Z552+AA552+AF552+AG552+AH552=0,"..",+(Y552+Z552+AA552)/(Y552+Z552+AA552+AF552+AG552+AH552))</f>
        <v>..</v>
      </c>
      <c r="P552" s="404" t="str">
        <f aca="false">IF(AB552+AI552=0,"..",+AB552/(AB552+AI552))</f>
        <v>..</v>
      </c>
      <c r="Q552" s="404" t="str">
        <f aca="false">IF(AC552+AJ552=0,"..",+AC552/(AC552+AJ552))</f>
        <v>..</v>
      </c>
      <c r="R552" s="404" t="str">
        <f aca="false">IF(AD552+AK552=0,"..",+AD552/(AD552+AK552))</f>
        <v>..</v>
      </c>
      <c r="S552" s="404" t="str">
        <f aca="false">IF(AE552+AL552=0,"..",+(AE552)/(AE552+AL552))</f>
        <v>..</v>
      </c>
      <c r="T552" s="506" t="n">
        <v>1582</v>
      </c>
      <c r="U552" s="503" t="n">
        <f aca="false">+W552/T552</f>
        <v>0</v>
      </c>
      <c r="V552" s="503" t="n">
        <f aca="false">+(AE552+AL552)/T552</f>
        <v>0</v>
      </c>
      <c r="W552" s="187" t="n">
        <f aca="false">SUM(Y552:AC552,AF552:AJ552)</f>
        <v>0</v>
      </c>
      <c r="X552" s="187" t="n">
        <f aca="false">SUM(AE552,AL552)</f>
        <v>0</v>
      </c>
      <c r="Y552" s="507" t="n">
        <v>0</v>
      </c>
      <c r="Z552" s="508" t="n">
        <v>0</v>
      </c>
      <c r="AA552" s="508" t="n">
        <v>0</v>
      </c>
      <c r="AB552" s="508" t="n">
        <v>0</v>
      </c>
      <c r="AC552" s="508" t="n">
        <v>0</v>
      </c>
      <c r="AD552" s="508" t="n">
        <v>0</v>
      </c>
      <c r="AE552" s="508" t="n">
        <v>0</v>
      </c>
      <c r="AF552" s="508" t="n">
        <v>0</v>
      </c>
      <c r="AG552" s="508" t="n">
        <v>0</v>
      </c>
      <c r="AH552" s="508" t="n">
        <v>0</v>
      </c>
      <c r="AI552" s="508" t="n">
        <v>0</v>
      </c>
      <c r="AJ552" s="508" t="n">
        <v>0</v>
      </c>
      <c r="AK552" s="508" t="n">
        <v>0</v>
      </c>
      <c r="AL552" s="508" t="n">
        <v>0</v>
      </c>
    </row>
    <row r="553" customFormat="false" ht="11.25" hidden="false" customHeight="false" outlineLevel="0" collapsed="false">
      <c r="A553" s="56" t="s">
        <v>334</v>
      </c>
      <c r="B553" s="501" t="s">
        <v>1271</v>
      </c>
      <c r="C553" s="89" t="s">
        <v>1272</v>
      </c>
      <c r="D553" s="89" t="s">
        <v>1777</v>
      </c>
      <c r="E553" s="506" t="n">
        <v>1252</v>
      </c>
      <c r="F553" s="404" t="str">
        <f aca="false">IF(+$W553=0,"..",+(Y553+AF553)/$W553)</f>
        <v>..</v>
      </c>
      <c r="G553" s="404" t="str">
        <f aca="false">IF(+$W553=0,"..",+(Z553+AG553)/$W553)</f>
        <v>..</v>
      </c>
      <c r="H553" s="404" t="str">
        <f aca="false">IF(+$W553=0,"..",+(AA553+AH553)/$W553)</f>
        <v>..</v>
      </c>
      <c r="I553" s="404" t="str">
        <f aca="false">IF(+$W553=0,"..",+((Y553+Z553+AA553)+(AF553+AG553+AH553))/$W553)</f>
        <v>..</v>
      </c>
      <c r="J553" s="404" t="str">
        <f aca="false">IF(+$W553=0,"..",+(AB553+AI553)/$W553)</f>
        <v>..</v>
      </c>
      <c r="K553" s="404" t="str">
        <f aca="false">IF(+$W553=0,"..",+(AC553+AJ553)/$W553)</f>
        <v>..</v>
      </c>
      <c r="L553" s="404" t="str">
        <f aca="false">IF(Y553+AF553=0,"..",+Y553/(Y553+AF553))</f>
        <v>..</v>
      </c>
      <c r="M553" s="404" t="str">
        <f aca="false">IF(Z553+AG553=0,"..",+Z553/(Z553+AG553))</f>
        <v>..</v>
      </c>
      <c r="N553" s="404" t="str">
        <f aca="false">IF(AA553+AH553=0,"..",+AA553/(AA553+AH553))</f>
        <v>..</v>
      </c>
      <c r="O553" s="404" t="str">
        <f aca="false">IF(Y553+Z553+AA553+AF553+AG553+AH553=0,"..",+(Y553+Z553+AA553)/(Y553+Z553+AA553+AF553+AG553+AH553))</f>
        <v>..</v>
      </c>
      <c r="P553" s="404" t="str">
        <f aca="false">IF(AB553+AI553=0,"..",+AB553/(AB553+AI553))</f>
        <v>..</v>
      </c>
      <c r="Q553" s="404" t="str">
        <f aca="false">IF(AC553+AJ553=0,"..",+AC553/(AC553+AJ553))</f>
        <v>..</v>
      </c>
      <c r="R553" s="404" t="str">
        <f aca="false">IF(AD553+AK553=0,"..",+AD553/(AD553+AK553))</f>
        <v>..</v>
      </c>
      <c r="S553" s="404" t="str">
        <f aca="false">IF(AE553+AL553=0,"..",+(AE553)/(AE553+AL553))</f>
        <v>..</v>
      </c>
      <c r="T553" s="506" t="n">
        <v>1252</v>
      </c>
      <c r="U553" s="503" t="n">
        <f aca="false">+W553/T553</f>
        <v>0</v>
      </c>
      <c r="V553" s="503" t="n">
        <f aca="false">+(AE553+AL553)/T553</f>
        <v>0</v>
      </c>
      <c r="W553" s="187" t="n">
        <f aca="false">SUM(Y553:AC553,AF553:AJ553)</f>
        <v>0</v>
      </c>
      <c r="X553" s="187" t="n">
        <f aca="false">SUM(AE553,AL553)</f>
        <v>0</v>
      </c>
      <c r="Y553" s="507" t="n">
        <v>0</v>
      </c>
      <c r="Z553" s="508" t="n">
        <v>0</v>
      </c>
      <c r="AA553" s="508" t="n">
        <v>0</v>
      </c>
      <c r="AB553" s="508" t="n">
        <v>0</v>
      </c>
      <c r="AC553" s="508" t="n">
        <v>0</v>
      </c>
      <c r="AD553" s="508" t="n">
        <v>0</v>
      </c>
      <c r="AE553" s="508" t="n">
        <v>0</v>
      </c>
      <c r="AF553" s="508" t="n">
        <v>0</v>
      </c>
      <c r="AG553" s="508" t="n">
        <v>0</v>
      </c>
      <c r="AH553" s="508" t="n">
        <v>0</v>
      </c>
      <c r="AI553" s="508" t="n">
        <v>0</v>
      </c>
      <c r="AJ553" s="508" t="n">
        <v>0</v>
      </c>
      <c r="AK553" s="508" t="n">
        <v>0</v>
      </c>
      <c r="AL553" s="508" t="n">
        <v>0</v>
      </c>
    </row>
    <row r="554" customFormat="false" ht="11.25" hidden="false" customHeight="false" outlineLevel="0" collapsed="false">
      <c r="A554" s="56" t="s">
        <v>334</v>
      </c>
      <c r="B554" s="501" t="s">
        <v>1271</v>
      </c>
      <c r="C554" s="89" t="s">
        <v>1272</v>
      </c>
      <c r="D554" s="89" t="s">
        <v>1778</v>
      </c>
      <c r="E554" s="506" t="n">
        <v>1936</v>
      </c>
      <c r="F554" s="404" t="str">
        <f aca="false">IF(+$W554=0,"..",+(Y554+AF554)/$W554)</f>
        <v>..</v>
      </c>
      <c r="G554" s="404" t="str">
        <f aca="false">IF(+$W554=0,"..",+(Z554+AG554)/$W554)</f>
        <v>..</v>
      </c>
      <c r="H554" s="404" t="str">
        <f aca="false">IF(+$W554=0,"..",+(AA554+AH554)/$W554)</f>
        <v>..</v>
      </c>
      <c r="I554" s="404" t="str">
        <f aca="false">IF(+$W554=0,"..",+((Y554+Z554+AA554)+(AF554+AG554+AH554))/$W554)</f>
        <v>..</v>
      </c>
      <c r="J554" s="404" t="str">
        <f aca="false">IF(+$W554=0,"..",+(AB554+AI554)/$W554)</f>
        <v>..</v>
      </c>
      <c r="K554" s="404" t="str">
        <f aca="false">IF(+$W554=0,"..",+(AC554+AJ554)/$W554)</f>
        <v>..</v>
      </c>
      <c r="L554" s="404" t="str">
        <f aca="false">IF(Y554+AF554=0,"..",+Y554/(Y554+AF554))</f>
        <v>..</v>
      </c>
      <c r="M554" s="404" t="str">
        <f aca="false">IF(Z554+AG554=0,"..",+Z554/(Z554+AG554))</f>
        <v>..</v>
      </c>
      <c r="N554" s="404" t="str">
        <f aca="false">IF(AA554+AH554=0,"..",+AA554/(AA554+AH554))</f>
        <v>..</v>
      </c>
      <c r="O554" s="404" t="str">
        <f aca="false">IF(Y554+Z554+AA554+AF554+AG554+AH554=0,"..",+(Y554+Z554+AA554)/(Y554+Z554+AA554+AF554+AG554+AH554))</f>
        <v>..</v>
      </c>
      <c r="P554" s="404" t="str">
        <f aca="false">IF(AB554+AI554=0,"..",+AB554/(AB554+AI554))</f>
        <v>..</v>
      </c>
      <c r="Q554" s="404" t="str">
        <f aca="false">IF(AC554+AJ554=0,"..",+AC554/(AC554+AJ554))</f>
        <v>..</v>
      </c>
      <c r="R554" s="404" t="str">
        <f aca="false">IF(AD554+AK554=0,"..",+AD554/(AD554+AK554))</f>
        <v>..</v>
      </c>
      <c r="S554" s="404" t="str">
        <f aca="false">IF(AE554+AL554=0,"..",+(AE554)/(AE554+AL554))</f>
        <v>..</v>
      </c>
      <c r="T554" s="506" t="n">
        <v>1936</v>
      </c>
      <c r="U554" s="503" t="n">
        <f aca="false">+W554/T554</f>
        <v>0</v>
      </c>
      <c r="V554" s="503" t="n">
        <f aca="false">+(AE554+AL554)/T554</f>
        <v>0</v>
      </c>
      <c r="W554" s="187" t="n">
        <f aca="false">SUM(Y554:AC554,AF554:AJ554)</f>
        <v>0</v>
      </c>
      <c r="X554" s="187" t="n">
        <f aca="false">SUM(AE554,AL554)</f>
        <v>0</v>
      </c>
      <c r="Y554" s="507" t="n">
        <v>0</v>
      </c>
      <c r="Z554" s="508" t="n">
        <v>0</v>
      </c>
      <c r="AA554" s="508" t="n">
        <v>0</v>
      </c>
      <c r="AB554" s="508" t="n">
        <v>0</v>
      </c>
      <c r="AC554" s="508" t="n">
        <v>0</v>
      </c>
      <c r="AD554" s="508" t="n">
        <v>0</v>
      </c>
      <c r="AE554" s="508" t="n">
        <v>0</v>
      </c>
      <c r="AF554" s="508" t="n">
        <v>0</v>
      </c>
      <c r="AG554" s="508" t="n">
        <v>0</v>
      </c>
      <c r="AH554" s="508" t="n">
        <v>0</v>
      </c>
      <c r="AI554" s="508" t="n">
        <v>0</v>
      </c>
      <c r="AJ554" s="508" t="n">
        <v>0</v>
      </c>
      <c r="AK554" s="508" t="n">
        <v>0</v>
      </c>
      <c r="AL554" s="508" t="n">
        <v>0</v>
      </c>
    </row>
    <row r="555" customFormat="false" ht="11.25" hidden="false" customHeight="false" outlineLevel="0" collapsed="false">
      <c r="A555" s="56" t="s">
        <v>334</v>
      </c>
      <c r="B555" s="501" t="s">
        <v>1271</v>
      </c>
      <c r="C555" s="89" t="s">
        <v>1272</v>
      </c>
      <c r="D555" s="89" t="s">
        <v>1779</v>
      </c>
      <c r="E555" s="506" t="n">
        <v>1067</v>
      </c>
      <c r="F555" s="404" t="n">
        <f aca="false">IF(+$W555=0,"..",+(Y555+AF555)/$W555)</f>
        <v>0.21</v>
      </c>
      <c r="G555" s="404" t="n">
        <f aca="false">IF(+$W555=0,"..",+(Z555+AG555)/$W555)</f>
        <v>0.3</v>
      </c>
      <c r="H555" s="404" t="n">
        <f aca="false">IF(+$W555=0,"..",+(AA555+AH555)/$W555)</f>
        <v>0.06</v>
      </c>
      <c r="I555" s="404" t="n">
        <f aca="false">IF(+$W555=0,"..",+((Y555+Z555+AA555)+(AF555+AG555+AH555))/$W555)</f>
        <v>0.56</v>
      </c>
      <c r="J555" s="404" t="n">
        <f aca="false">IF(+$W555=0,"..",+(AB555+AI555)/$W555)</f>
        <v>0.4</v>
      </c>
      <c r="K555" s="404" t="n">
        <f aca="false">IF(+$W555=0,"..",+(AC555+AJ555)/$W555)</f>
        <v>0.03</v>
      </c>
      <c r="L555" s="404" t="n">
        <f aca="false">IF(Y555+AF555=0,"..",+Y555/(Y555+AF555))</f>
        <v>0.51</v>
      </c>
      <c r="M555" s="404" t="n">
        <f aca="false">IF(Z555+AG555=0,"..",+Z555/(Z555+AG555))</f>
        <v>0.57</v>
      </c>
      <c r="N555" s="404" t="n">
        <f aca="false">IF(AA555+AH555=0,"..",+AA555/(AA555+AH555))</f>
        <v>0.63</v>
      </c>
      <c r="O555" s="404" t="n">
        <f aca="false">IF(Y555+Z555+AA555+AF555+AG555+AH555=0,"..",+(Y555+Z555+AA555)/(Y555+Z555+AA555+AF555+AG555+AH555))</f>
        <v>0.55</v>
      </c>
      <c r="P555" s="404" t="n">
        <f aca="false">IF(AB555+AI555=0,"..",+AB555/(AB555+AI555))</f>
        <v>0.56</v>
      </c>
      <c r="Q555" s="404" t="n">
        <f aca="false">IF(AC555+AJ555=0,"..",+AC555/(AC555+AJ555))</f>
        <v>0.61</v>
      </c>
      <c r="R555" s="404" t="str">
        <f aca="false">IF(AD555+AK555=0,"..",+AD555/(AD555+AK555))</f>
        <v>..</v>
      </c>
      <c r="S555" s="404" t="n">
        <f aca="false">IF(AE555+AL555=0,"..",+(AE555)/(AE555+AL555))</f>
        <v>0.56</v>
      </c>
      <c r="T555" s="506" t="n">
        <v>1067</v>
      </c>
      <c r="U555" s="503" t="n">
        <f aca="false">+W555/T555</f>
        <v>1</v>
      </c>
      <c r="V555" s="503" t="n">
        <f aca="false">+(AE555+AL555)/T555</f>
        <v>1</v>
      </c>
      <c r="W555" s="187" t="n">
        <f aca="false">SUM(Y555:AC555,AF555:AJ555)</f>
        <v>1067</v>
      </c>
      <c r="X555" s="187" t="n">
        <f aca="false">SUM(AE555,AL555)</f>
        <v>1067</v>
      </c>
      <c r="Y555" s="507" t="n">
        <v>113</v>
      </c>
      <c r="Z555" s="508" t="n">
        <v>181</v>
      </c>
      <c r="AA555" s="508" t="n">
        <v>40</v>
      </c>
      <c r="AB555" s="508" t="n">
        <v>241</v>
      </c>
      <c r="AC555" s="508" t="n">
        <v>20</v>
      </c>
      <c r="AD555" s="508" t="n">
        <v>0</v>
      </c>
      <c r="AE555" s="508" t="n">
        <v>595</v>
      </c>
      <c r="AF555" s="508" t="n">
        <v>108</v>
      </c>
      <c r="AG555" s="508" t="n">
        <v>137</v>
      </c>
      <c r="AH555" s="508" t="n">
        <v>23</v>
      </c>
      <c r="AI555" s="508" t="n">
        <v>191</v>
      </c>
      <c r="AJ555" s="508" t="n">
        <v>13</v>
      </c>
      <c r="AK555" s="508" t="n">
        <v>0</v>
      </c>
      <c r="AL555" s="508" t="n">
        <v>472</v>
      </c>
    </row>
    <row r="556" customFormat="false" ht="11.25" hidden="false" customHeight="false" outlineLevel="0" collapsed="false">
      <c r="A556" s="56" t="s">
        <v>334</v>
      </c>
      <c r="B556" s="501" t="s">
        <v>1271</v>
      </c>
      <c r="C556" s="89" t="s">
        <v>1272</v>
      </c>
      <c r="D556" s="89" t="s">
        <v>1780</v>
      </c>
      <c r="E556" s="506" t="n">
        <v>837</v>
      </c>
      <c r="F556" s="404" t="str">
        <f aca="false">IF(+$W556=0,"..",+(Y556+AF556)/$W556)</f>
        <v>..</v>
      </c>
      <c r="G556" s="404" t="str">
        <f aca="false">IF(+$W556=0,"..",+(Z556+AG556)/$W556)</f>
        <v>..</v>
      </c>
      <c r="H556" s="404" t="str">
        <f aca="false">IF(+$W556=0,"..",+(AA556+AH556)/$W556)</f>
        <v>..</v>
      </c>
      <c r="I556" s="404" t="str">
        <f aca="false">IF(+$W556=0,"..",+((Y556+Z556+AA556)+(AF556+AG556+AH556))/$W556)</f>
        <v>..</v>
      </c>
      <c r="J556" s="404" t="str">
        <f aca="false">IF(+$W556=0,"..",+(AB556+AI556)/$W556)</f>
        <v>..</v>
      </c>
      <c r="K556" s="404" t="str">
        <f aca="false">IF(+$W556=0,"..",+(AC556+AJ556)/$W556)</f>
        <v>..</v>
      </c>
      <c r="L556" s="404" t="str">
        <f aca="false">IF(Y556+AF556=0,"..",+Y556/(Y556+AF556))</f>
        <v>..</v>
      </c>
      <c r="M556" s="404" t="str">
        <f aca="false">IF(Z556+AG556=0,"..",+Z556/(Z556+AG556))</f>
        <v>..</v>
      </c>
      <c r="N556" s="404" t="str">
        <f aca="false">IF(AA556+AH556=0,"..",+AA556/(AA556+AH556))</f>
        <v>..</v>
      </c>
      <c r="O556" s="404" t="str">
        <f aca="false">IF(Y556+Z556+AA556+AF556+AG556+AH556=0,"..",+(Y556+Z556+AA556)/(Y556+Z556+AA556+AF556+AG556+AH556))</f>
        <v>..</v>
      </c>
      <c r="P556" s="404" t="str">
        <f aca="false">IF(AB556+AI556=0,"..",+AB556/(AB556+AI556))</f>
        <v>..</v>
      </c>
      <c r="Q556" s="404" t="str">
        <f aca="false">IF(AC556+AJ556=0,"..",+AC556/(AC556+AJ556))</f>
        <v>..</v>
      </c>
      <c r="R556" s="404" t="str">
        <f aca="false">IF(AD556+AK556=0,"..",+AD556/(AD556+AK556))</f>
        <v>..</v>
      </c>
      <c r="S556" s="404" t="str">
        <f aca="false">IF(AE556+AL556=0,"..",+(AE556)/(AE556+AL556))</f>
        <v>..</v>
      </c>
      <c r="T556" s="506" t="n">
        <v>837</v>
      </c>
      <c r="U556" s="503" t="n">
        <f aca="false">+W556/T556</f>
        <v>0</v>
      </c>
      <c r="V556" s="503" t="n">
        <f aca="false">+(AE556+AL556)/T556</f>
        <v>0</v>
      </c>
      <c r="W556" s="187" t="n">
        <f aca="false">SUM(Y556:AC556,AF556:AJ556)</f>
        <v>0</v>
      </c>
      <c r="X556" s="187" t="n">
        <f aca="false">SUM(AE556,AL556)</f>
        <v>0</v>
      </c>
      <c r="Y556" s="507" t="n">
        <v>0</v>
      </c>
      <c r="Z556" s="508" t="n">
        <v>0</v>
      </c>
      <c r="AA556" s="508" t="n">
        <v>0</v>
      </c>
      <c r="AB556" s="508" t="n">
        <v>0</v>
      </c>
      <c r="AC556" s="508" t="n">
        <v>0</v>
      </c>
      <c r="AD556" s="508" t="n">
        <v>0</v>
      </c>
      <c r="AE556" s="508" t="n">
        <v>0</v>
      </c>
      <c r="AF556" s="508" t="n">
        <v>0</v>
      </c>
      <c r="AG556" s="508" t="n">
        <v>0</v>
      </c>
      <c r="AH556" s="508" t="n">
        <v>0</v>
      </c>
      <c r="AI556" s="508" t="n">
        <v>0</v>
      </c>
      <c r="AJ556" s="508" t="n">
        <v>0</v>
      </c>
      <c r="AK556" s="508" t="n">
        <v>0</v>
      </c>
      <c r="AL556" s="508" t="n">
        <v>0</v>
      </c>
    </row>
    <row r="557" customFormat="false" ht="11.25" hidden="false" customHeight="false" outlineLevel="0" collapsed="false">
      <c r="A557" s="56" t="s">
        <v>334</v>
      </c>
      <c r="B557" s="501" t="s">
        <v>1271</v>
      </c>
      <c r="C557" s="89" t="s">
        <v>1315</v>
      </c>
      <c r="D557" s="89" t="s">
        <v>1781</v>
      </c>
      <c r="E557" s="506" t="n">
        <v>12937</v>
      </c>
      <c r="F557" s="404" t="n">
        <f aca="false">IF(+$W557=0,"..",+(Y557+AF557)/$W557)</f>
        <v>0.2</v>
      </c>
      <c r="G557" s="404" t="n">
        <f aca="false">IF(+$W557=0,"..",+(Z557+AG557)/$W557)</f>
        <v>0.32</v>
      </c>
      <c r="H557" s="404" t="n">
        <f aca="false">IF(+$W557=0,"..",+(AA557+AH557)/$W557)</f>
        <v>0.12</v>
      </c>
      <c r="I557" s="404" t="n">
        <f aca="false">IF(+$W557=0,"..",+((Y557+Z557+AA557)+(AF557+AG557+AH557))/$W557)</f>
        <v>0.63</v>
      </c>
      <c r="J557" s="404" t="n">
        <f aca="false">IF(+$W557=0,"..",+(AB557+AI557)/$W557)</f>
        <v>0.33</v>
      </c>
      <c r="K557" s="404" t="n">
        <f aca="false">IF(+$W557=0,"..",+(AC557+AJ557)/$W557)</f>
        <v>0.03</v>
      </c>
      <c r="L557" s="404" t="n">
        <f aca="false">IF(Y557+AF557=0,"..",+Y557/(Y557+AF557))</f>
        <v>0.5</v>
      </c>
      <c r="M557" s="404" t="n">
        <f aca="false">IF(Z557+AG557=0,"..",+Z557/(Z557+AG557))</f>
        <v>0.52</v>
      </c>
      <c r="N557" s="404" t="n">
        <f aca="false">IF(AA557+AH557=0,"..",+AA557/(AA557+AH557))</f>
        <v>0.51</v>
      </c>
      <c r="O557" s="404" t="n">
        <f aca="false">IF(Y557+Z557+AA557+AF557+AG557+AH557=0,"..",+(Y557+Z557+AA557)/(Y557+Z557+AA557+AF557+AG557+AH557))</f>
        <v>0.51</v>
      </c>
      <c r="P557" s="404" t="n">
        <f aca="false">IF(AB557+AI557=0,"..",+AB557/(AB557+AI557))</f>
        <v>0.62</v>
      </c>
      <c r="Q557" s="404" t="n">
        <f aca="false">IF(AC557+AJ557=0,"..",+AC557/(AC557+AJ557))</f>
        <v>0.57</v>
      </c>
      <c r="R557" s="404" t="str">
        <f aca="false">IF(AD557+AK557=0,"..",+AD557/(AD557+AK557))</f>
        <v>..</v>
      </c>
      <c r="S557" s="404" t="n">
        <f aca="false">IF(AE557+AL557=0,"..",+(AE557)/(AE557+AL557))</f>
        <v>0.55</v>
      </c>
      <c r="T557" s="506" t="n">
        <v>12937</v>
      </c>
      <c r="U557" s="503" t="n">
        <f aca="false">+W557/T557</f>
        <v>0.94</v>
      </c>
      <c r="V557" s="503" t="n">
        <f aca="false">+(AE557+AL557)/T557</f>
        <v>0.94</v>
      </c>
      <c r="W557" s="187" t="n">
        <f aca="false">SUM(Y557:AC557,AF557:AJ557)</f>
        <v>12216</v>
      </c>
      <c r="X557" s="187" t="n">
        <f aca="false">SUM(AE557,AL557)</f>
        <v>12216</v>
      </c>
      <c r="Y557" s="507" t="n">
        <v>1208</v>
      </c>
      <c r="Z557" s="508" t="n">
        <v>2002</v>
      </c>
      <c r="AA557" s="508" t="n">
        <v>741</v>
      </c>
      <c r="AB557" s="508" t="n">
        <v>2538</v>
      </c>
      <c r="AC557" s="508" t="n">
        <v>217</v>
      </c>
      <c r="AD557" s="508" t="n">
        <v>0</v>
      </c>
      <c r="AE557" s="508" t="n">
        <v>6706</v>
      </c>
      <c r="AF557" s="508" t="n">
        <v>1229</v>
      </c>
      <c r="AG557" s="508" t="n">
        <v>1855</v>
      </c>
      <c r="AH557" s="508" t="n">
        <v>713</v>
      </c>
      <c r="AI557" s="508" t="n">
        <v>1548</v>
      </c>
      <c r="AJ557" s="508" t="n">
        <v>165</v>
      </c>
      <c r="AK557" s="508" t="n">
        <v>0</v>
      </c>
      <c r="AL557" s="508" t="n">
        <v>5510</v>
      </c>
    </row>
    <row r="558" customFormat="false" ht="11.25" hidden="false" customHeight="false" outlineLevel="0" collapsed="false">
      <c r="A558" s="56" t="s">
        <v>334</v>
      </c>
      <c r="B558" s="501" t="s">
        <v>1271</v>
      </c>
      <c r="C558" s="89" t="s">
        <v>1315</v>
      </c>
      <c r="D558" s="89" t="s">
        <v>1782</v>
      </c>
      <c r="E558" s="506" t="n">
        <v>11221</v>
      </c>
      <c r="F558" s="404" t="n">
        <f aca="false">IF(+$W558=0,"..",+(Y558+AF558)/$W558)</f>
        <v>0.22</v>
      </c>
      <c r="G558" s="404" t="n">
        <f aca="false">IF(+$W558=0,"..",+(Z558+AG558)/$W558)</f>
        <v>0.31</v>
      </c>
      <c r="H558" s="404" t="n">
        <f aca="false">IF(+$W558=0,"..",+(AA558+AH558)/$W558)</f>
        <v>0.1</v>
      </c>
      <c r="I558" s="404" t="n">
        <f aca="false">IF(+$W558=0,"..",+((Y558+Z558+AA558)+(AF558+AG558+AH558))/$W558)</f>
        <v>0.63</v>
      </c>
      <c r="J558" s="404" t="n">
        <f aca="false">IF(+$W558=0,"..",+(AB558+AI558)/$W558)</f>
        <v>0.34</v>
      </c>
      <c r="K558" s="404" t="n">
        <f aca="false">IF(+$W558=0,"..",+(AC558+AJ558)/$W558)</f>
        <v>0.03</v>
      </c>
      <c r="L558" s="404" t="n">
        <f aca="false">IF(Y558+AF558=0,"..",+Y558/(Y558+AF558))</f>
        <v>0.49</v>
      </c>
      <c r="M558" s="404" t="n">
        <f aca="false">IF(Z558+AG558=0,"..",+Z558/(Z558+AG558))</f>
        <v>0.49</v>
      </c>
      <c r="N558" s="404" t="n">
        <f aca="false">IF(AA558+AH558=0,"..",+AA558/(AA558+AH558))</f>
        <v>0.49</v>
      </c>
      <c r="O558" s="404" t="n">
        <f aca="false">IF(Y558+Z558+AA558+AF558+AG558+AH558=0,"..",+(Y558+Z558+AA558)/(Y558+Z558+AA558+AF558+AG558+AH558))</f>
        <v>0.49</v>
      </c>
      <c r="P558" s="404" t="n">
        <f aca="false">IF(AB558+AI558=0,"..",+AB558/(AB558+AI558))</f>
        <v>0.54</v>
      </c>
      <c r="Q558" s="404" t="n">
        <f aca="false">IF(AC558+AJ558=0,"..",+AC558/(AC558+AJ558))</f>
        <v>0.47</v>
      </c>
      <c r="R558" s="404" t="str">
        <f aca="false">IF(AD558+AK558=0,"..",+AD558/(AD558+AK558))</f>
        <v>..</v>
      </c>
      <c r="S558" s="404" t="n">
        <f aca="false">IF(AE558+AL558=0,"..",+(AE558)/(AE558+AL558))</f>
        <v>0.51</v>
      </c>
      <c r="T558" s="506" t="n">
        <v>11221</v>
      </c>
      <c r="U558" s="503" t="n">
        <f aca="false">+W558/T558</f>
        <v>0.8</v>
      </c>
      <c r="V558" s="503" t="n">
        <f aca="false">+(AE558+AL558)/T558</f>
        <v>0.8</v>
      </c>
      <c r="W558" s="187" t="n">
        <f aca="false">SUM(Y558:AC558,AF558:AJ558)</f>
        <v>8941</v>
      </c>
      <c r="X558" s="187" t="n">
        <f aca="false">SUM(AE558,AL558)</f>
        <v>8941</v>
      </c>
      <c r="Y558" s="507" t="n">
        <v>964</v>
      </c>
      <c r="Z558" s="508" t="n">
        <v>1362</v>
      </c>
      <c r="AA558" s="508" t="n">
        <v>442</v>
      </c>
      <c r="AB558" s="508" t="n">
        <v>1661</v>
      </c>
      <c r="AC558" s="508" t="n">
        <v>118</v>
      </c>
      <c r="AD558" s="508" t="n">
        <v>0</v>
      </c>
      <c r="AE558" s="508" t="n">
        <v>4547</v>
      </c>
      <c r="AF558" s="508" t="n">
        <v>996</v>
      </c>
      <c r="AG558" s="508" t="n">
        <v>1406</v>
      </c>
      <c r="AH558" s="508" t="n">
        <v>455</v>
      </c>
      <c r="AI558" s="508" t="n">
        <v>1404</v>
      </c>
      <c r="AJ558" s="508" t="n">
        <v>133</v>
      </c>
      <c r="AK558" s="508" t="n">
        <v>0</v>
      </c>
      <c r="AL558" s="508" t="n">
        <v>4394</v>
      </c>
    </row>
    <row r="559" customFormat="false" ht="11.25" hidden="false" customHeight="false" outlineLevel="0" collapsed="false">
      <c r="A559" s="56" t="s">
        <v>334</v>
      </c>
      <c r="B559" s="501" t="s">
        <v>1271</v>
      </c>
      <c r="C559" s="89" t="s">
        <v>1315</v>
      </c>
      <c r="D559" s="89" t="s">
        <v>1783</v>
      </c>
      <c r="E559" s="506" t="n">
        <v>8856</v>
      </c>
      <c r="F559" s="404" t="n">
        <f aca="false">IF(+$W559=0,"..",+(Y559+AF559)/$W559)</f>
        <v>0.21</v>
      </c>
      <c r="G559" s="404" t="n">
        <f aca="false">IF(+$W559=0,"..",+(Z559+AG559)/$W559)</f>
        <v>0.28</v>
      </c>
      <c r="H559" s="404" t="n">
        <f aca="false">IF(+$W559=0,"..",+(AA559+AH559)/$W559)</f>
        <v>0.11</v>
      </c>
      <c r="I559" s="404" t="n">
        <f aca="false">IF(+$W559=0,"..",+((Y559+Z559+AA559)+(AF559+AG559+AH559))/$W559)</f>
        <v>0.6</v>
      </c>
      <c r="J559" s="404" t="n">
        <f aca="false">IF(+$W559=0,"..",+(AB559+AI559)/$W559)</f>
        <v>0.36</v>
      </c>
      <c r="K559" s="404" t="n">
        <f aca="false">IF(+$W559=0,"..",+(AC559+AJ559)/$W559)</f>
        <v>0.04</v>
      </c>
      <c r="L559" s="404" t="n">
        <f aca="false">IF(Y559+AF559=0,"..",+Y559/(Y559+AF559))</f>
        <v>0.49</v>
      </c>
      <c r="M559" s="404" t="n">
        <f aca="false">IF(Z559+AG559=0,"..",+Z559/(Z559+AG559))</f>
        <v>0.48</v>
      </c>
      <c r="N559" s="404" t="n">
        <f aca="false">IF(AA559+AH559=0,"..",+AA559/(AA559+AH559))</f>
        <v>0.5</v>
      </c>
      <c r="O559" s="404" t="n">
        <f aca="false">IF(Y559+Z559+AA559+AF559+AG559+AH559=0,"..",+(Y559+Z559+AA559)/(Y559+Z559+AA559+AF559+AG559+AH559))</f>
        <v>0.49</v>
      </c>
      <c r="P559" s="404" t="n">
        <f aca="false">IF(AB559+AI559=0,"..",+AB559/(AB559+AI559))</f>
        <v>0.6</v>
      </c>
      <c r="Q559" s="404" t="n">
        <f aca="false">IF(AC559+AJ559=0,"..",+AC559/(AC559+AJ559))</f>
        <v>0.53</v>
      </c>
      <c r="R559" s="404" t="str">
        <f aca="false">IF(AD559+AK559=0,"..",+AD559/(AD559+AK559))</f>
        <v>..</v>
      </c>
      <c r="S559" s="404" t="n">
        <f aca="false">IF(AE559+AL559=0,"..",+(AE559)/(AE559+AL559))</f>
        <v>0.53</v>
      </c>
      <c r="T559" s="506" t="n">
        <v>8856</v>
      </c>
      <c r="U559" s="503" t="n">
        <f aca="false">+W559/T559</f>
        <v>0.79</v>
      </c>
      <c r="V559" s="503" t="n">
        <f aca="false">+(AE559+AL559)/T559</f>
        <v>0.79</v>
      </c>
      <c r="W559" s="187" t="n">
        <f aca="false">SUM(Y559:AC559,AF559:AJ559)</f>
        <v>7025</v>
      </c>
      <c r="X559" s="187" t="n">
        <f aca="false">SUM(AE559,AL559)</f>
        <v>7025</v>
      </c>
      <c r="Y559" s="507" t="n">
        <v>707</v>
      </c>
      <c r="Z559" s="508" t="n">
        <v>948</v>
      </c>
      <c r="AA559" s="508" t="n">
        <v>377</v>
      </c>
      <c r="AB559" s="508" t="n">
        <v>1526</v>
      </c>
      <c r="AC559" s="508" t="n">
        <v>146</v>
      </c>
      <c r="AD559" s="508" t="n">
        <v>0</v>
      </c>
      <c r="AE559" s="508" t="n">
        <v>3704</v>
      </c>
      <c r="AF559" s="508" t="n">
        <v>741</v>
      </c>
      <c r="AG559" s="508" t="n">
        <v>1043</v>
      </c>
      <c r="AH559" s="508" t="n">
        <v>370</v>
      </c>
      <c r="AI559" s="508" t="n">
        <v>1035</v>
      </c>
      <c r="AJ559" s="508" t="n">
        <v>132</v>
      </c>
      <c r="AK559" s="508" t="n">
        <v>0</v>
      </c>
      <c r="AL559" s="508" t="n">
        <v>3321</v>
      </c>
    </row>
    <row r="560" customFormat="false" ht="11.25" hidden="false" customHeight="false" outlineLevel="0" collapsed="false">
      <c r="A560" s="56" t="s">
        <v>334</v>
      </c>
      <c r="B560" s="501" t="s">
        <v>1271</v>
      </c>
      <c r="C560" s="89" t="s">
        <v>1315</v>
      </c>
      <c r="D560" s="89" t="s">
        <v>1784</v>
      </c>
      <c r="E560" s="506" t="n">
        <v>8997</v>
      </c>
      <c r="F560" s="404" t="n">
        <f aca="false">IF(+$W560=0,"..",+(Y560+AF560)/$W560)</f>
        <v>0.19</v>
      </c>
      <c r="G560" s="404" t="n">
        <f aca="false">IF(+$W560=0,"..",+(Z560+AG560)/$W560)</f>
        <v>0.31</v>
      </c>
      <c r="H560" s="404" t="n">
        <f aca="false">IF(+$W560=0,"..",+(AA560+AH560)/$W560)</f>
        <v>0.11</v>
      </c>
      <c r="I560" s="404" t="n">
        <f aca="false">IF(+$W560=0,"..",+((Y560+Z560+AA560)+(AF560+AG560+AH560))/$W560)</f>
        <v>0.61</v>
      </c>
      <c r="J560" s="404" t="n">
        <f aca="false">IF(+$W560=0,"..",+(AB560+AI560)/$W560)</f>
        <v>0.35</v>
      </c>
      <c r="K560" s="404" t="n">
        <f aca="false">IF(+$W560=0,"..",+(AC560+AJ560)/$W560)</f>
        <v>0.04</v>
      </c>
      <c r="L560" s="404" t="n">
        <f aca="false">IF(Y560+AF560=0,"..",+Y560/(Y560+AF560))</f>
        <v>0.48</v>
      </c>
      <c r="M560" s="404" t="n">
        <f aca="false">IF(Z560+AG560=0,"..",+Z560/(Z560+AG560))</f>
        <v>0.51</v>
      </c>
      <c r="N560" s="404" t="n">
        <f aca="false">IF(AA560+AH560=0,"..",+AA560/(AA560+AH560))</f>
        <v>0.53</v>
      </c>
      <c r="O560" s="404" t="n">
        <f aca="false">IF(Y560+Z560+AA560+AF560+AG560+AH560=0,"..",+(Y560+Z560+AA560)/(Y560+Z560+AA560+AF560+AG560+AH560))</f>
        <v>0.5</v>
      </c>
      <c r="P560" s="404" t="n">
        <f aca="false">IF(AB560+AI560=0,"..",+AB560/(AB560+AI560))</f>
        <v>0.67</v>
      </c>
      <c r="Q560" s="404" t="n">
        <f aca="false">IF(AC560+AJ560=0,"..",+AC560/(AC560+AJ560))</f>
        <v>0.58</v>
      </c>
      <c r="R560" s="404" t="str">
        <f aca="false">IF(AD560+AK560=0,"..",+AD560/(AD560+AK560))</f>
        <v>..</v>
      </c>
      <c r="S560" s="404" t="n">
        <f aca="false">IF(AE560+AL560=0,"..",+(AE560)/(AE560+AL560))</f>
        <v>0.57</v>
      </c>
      <c r="T560" s="506" t="n">
        <v>8997</v>
      </c>
      <c r="U560" s="503" t="n">
        <f aca="false">+W560/T560</f>
        <v>0.95</v>
      </c>
      <c r="V560" s="503" t="n">
        <f aca="false">+(AE560+AL560)/T560</f>
        <v>0.95</v>
      </c>
      <c r="W560" s="187" t="n">
        <f aca="false">SUM(Y560:AC560,AF560:AJ560)</f>
        <v>8560</v>
      </c>
      <c r="X560" s="187" t="n">
        <f aca="false">SUM(AE560,AL560)</f>
        <v>8560</v>
      </c>
      <c r="Y560" s="507" t="n">
        <v>807</v>
      </c>
      <c r="Z560" s="508" t="n">
        <v>1341</v>
      </c>
      <c r="AA560" s="508" t="n">
        <v>476</v>
      </c>
      <c r="AB560" s="508" t="n">
        <v>2035</v>
      </c>
      <c r="AC560" s="508" t="n">
        <v>189</v>
      </c>
      <c r="AD560" s="508" t="n">
        <v>0</v>
      </c>
      <c r="AE560" s="508" t="n">
        <v>4848</v>
      </c>
      <c r="AF560" s="508" t="n">
        <v>860</v>
      </c>
      <c r="AG560" s="508" t="n">
        <v>1299</v>
      </c>
      <c r="AH560" s="508" t="n">
        <v>424</v>
      </c>
      <c r="AI560" s="508" t="n">
        <v>993</v>
      </c>
      <c r="AJ560" s="508" t="n">
        <v>136</v>
      </c>
      <c r="AK560" s="508" t="n">
        <v>0</v>
      </c>
      <c r="AL560" s="508" t="n">
        <v>3712</v>
      </c>
    </row>
    <row r="561" customFormat="false" ht="11.25" hidden="false" customHeight="false" outlineLevel="0" collapsed="false">
      <c r="A561" s="56" t="s">
        <v>334</v>
      </c>
      <c r="B561" s="501" t="s">
        <v>1271</v>
      </c>
      <c r="C561" s="89" t="s">
        <v>1315</v>
      </c>
      <c r="D561" s="89" t="s">
        <v>1785</v>
      </c>
      <c r="E561" s="506" t="n">
        <v>1975</v>
      </c>
      <c r="F561" s="404" t="n">
        <f aca="false">IF(+$W561=0,"..",+(Y561+AF561)/$W561)</f>
        <v>0.2</v>
      </c>
      <c r="G561" s="404" t="n">
        <f aca="false">IF(+$W561=0,"..",+(Z561+AG561)/$W561)</f>
        <v>0.27</v>
      </c>
      <c r="H561" s="404" t="n">
        <f aca="false">IF(+$W561=0,"..",+(AA561+AH561)/$W561)</f>
        <v>0.1</v>
      </c>
      <c r="I561" s="404" t="n">
        <f aca="false">IF(+$W561=0,"..",+((Y561+Z561+AA561)+(AF561+AG561+AH561))/$W561)</f>
        <v>0.57</v>
      </c>
      <c r="J561" s="404" t="n">
        <f aca="false">IF(+$W561=0,"..",+(AB561+AI561)/$W561)</f>
        <v>0.39</v>
      </c>
      <c r="K561" s="404" t="n">
        <f aca="false">IF(+$W561=0,"..",+(AC561+AJ561)/$W561)</f>
        <v>0.04</v>
      </c>
      <c r="L561" s="404" t="n">
        <f aca="false">IF(Y561+AF561=0,"..",+Y561/(Y561+AF561))</f>
        <v>0.47</v>
      </c>
      <c r="M561" s="404" t="n">
        <f aca="false">IF(Z561+AG561=0,"..",+Z561/(Z561+AG561))</f>
        <v>0.46</v>
      </c>
      <c r="N561" s="404" t="n">
        <f aca="false">IF(AA561+AH561=0,"..",+AA561/(AA561+AH561))</f>
        <v>0.46</v>
      </c>
      <c r="O561" s="404" t="n">
        <f aca="false">IF(Y561+Z561+AA561+AF561+AG561+AH561=0,"..",+(Y561+Z561+AA561)/(Y561+Z561+AA561+AF561+AG561+AH561))</f>
        <v>0.47</v>
      </c>
      <c r="P561" s="404" t="n">
        <f aca="false">IF(AB561+AI561=0,"..",+AB561/(AB561+AI561))</f>
        <v>0.47</v>
      </c>
      <c r="Q561" s="404" t="n">
        <f aca="false">IF(AC561+AJ561=0,"..",+AC561/(AC561+AJ561))</f>
        <v>0.45</v>
      </c>
      <c r="R561" s="404" t="str">
        <f aca="false">IF(AD561+AK561=0,"..",+AD561/(AD561+AK561))</f>
        <v>..</v>
      </c>
      <c r="S561" s="404" t="n">
        <f aca="false">IF(AE561+AL561=0,"..",+(AE561)/(AE561+AL561))</f>
        <v>0.47</v>
      </c>
      <c r="T561" s="506" t="n">
        <v>1975</v>
      </c>
      <c r="U561" s="503" t="n">
        <f aca="false">+W561/T561</f>
        <v>0.67</v>
      </c>
      <c r="V561" s="503" t="n">
        <f aca="false">+(AE561+AL561)/T561</f>
        <v>0.67</v>
      </c>
      <c r="W561" s="187" t="n">
        <f aca="false">SUM(Y561:AC561,AF561:AJ561)</f>
        <v>1319</v>
      </c>
      <c r="X561" s="187" t="n">
        <f aca="false">SUM(AE561,AL561)</f>
        <v>1319</v>
      </c>
      <c r="Y561" s="507" t="n">
        <v>121</v>
      </c>
      <c r="Z561" s="508" t="n">
        <v>167</v>
      </c>
      <c r="AA561" s="508" t="n">
        <v>60</v>
      </c>
      <c r="AB561" s="508" t="n">
        <v>245</v>
      </c>
      <c r="AC561" s="508" t="n">
        <v>23</v>
      </c>
      <c r="AD561" s="508" t="n">
        <v>0</v>
      </c>
      <c r="AE561" s="508" t="n">
        <v>616</v>
      </c>
      <c r="AF561" s="508" t="n">
        <v>137</v>
      </c>
      <c r="AG561" s="508" t="n">
        <v>193</v>
      </c>
      <c r="AH561" s="508" t="n">
        <v>70</v>
      </c>
      <c r="AI561" s="508" t="n">
        <v>275</v>
      </c>
      <c r="AJ561" s="508" t="n">
        <v>28</v>
      </c>
      <c r="AK561" s="508" t="n">
        <v>0</v>
      </c>
      <c r="AL561" s="508" t="n">
        <v>703</v>
      </c>
    </row>
    <row r="562" customFormat="false" ht="11.25" hidden="false" customHeight="false" outlineLevel="0" collapsed="false">
      <c r="A562" s="56" t="s">
        <v>334</v>
      </c>
      <c r="B562" s="501" t="s">
        <v>1120</v>
      </c>
      <c r="C562" s="89" t="s">
        <v>1272</v>
      </c>
      <c r="D562" s="89" t="s">
        <v>1786</v>
      </c>
      <c r="E562" s="506" t="n">
        <v>628</v>
      </c>
      <c r="F562" s="404" t="n">
        <f aca="false">IF(+$W562=0,"..",+(Y562+AF562)/$W562)</f>
        <v>0.16</v>
      </c>
      <c r="G562" s="404" t="n">
        <f aca="false">IF(+$W562=0,"..",+(Z562+AG562)/$W562)</f>
        <v>0.3</v>
      </c>
      <c r="H562" s="404" t="n">
        <f aca="false">IF(+$W562=0,"..",+(AA562+AH562)/$W562)</f>
        <v>0.12</v>
      </c>
      <c r="I562" s="404" t="n">
        <f aca="false">IF(+$W562=0,"..",+((Y562+Z562+AA562)+(AF562+AG562+AH562))/$W562)</f>
        <v>0.58</v>
      </c>
      <c r="J562" s="404" t="n">
        <f aca="false">IF(+$W562=0,"..",+(AB562+AI562)/$W562)</f>
        <v>0.38</v>
      </c>
      <c r="K562" s="404" t="n">
        <f aca="false">IF(+$W562=0,"..",+(AC562+AJ562)/$W562)</f>
        <v>0.04</v>
      </c>
      <c r="L562" s="404" t="n">
        <f aca="false">IF(Y562+AF562=0,"..",+Y562/(Y562+AF562))</f>
        <v>0.52</v>
      </c>
      <c r="M562" s="404" t="n">
        <f aca="false">IF(Z562+AG562=0,"..",+Z562/(Z562+AG562))</f>
        <v>0.51</v>
      </c>
      <c r="N562" s="404" t="n">
        <f aca="false">IF(AA562+AH562=0,"..",+AA562/(AA562+AH562))</f>
        <v>0.58</v>
      </c>
      <c r="O562" s="404" t="n">
        <f aca="false">IF(Y562+Z562+AA562+AF562+AG562+AH562=0,"..",+(Y562+Z562+AA562)/(Y562+Z562+AA562+AF562+AG562+AH562))</f>
        <v>0.53</v>
      </c>
      <c r="P562" s="404" t="n">
        <f aca="false">IF(AB562+AI562=0,"..",+AB562/(AB562+AI562))</f>
        <v>0.73</v>
      </c>
      <c r="Q562" s="404" t="n">
        <f aca="false">IF(AC562+AJ562=0,"..",+AC562/(AC562+AJ562))</f>
        <v>0.71</v>
      </c>
      <c r="R562" s="404" t="str">
        <f aca="false">IF(AD562+AK562=0,"..",+AD562/(AD562+AK562))</f>
        <v>..</v>
      </c>
      <c r="S562" s="404" t="n">
        <f aca="false">IF(AE562+AL562=0,"..",+(AE562)/(AE562+AL562))</f>
        <v>0.61</v>
      </c>
      <c r="T562" s="506" t="n">
        <v>628</v>
      </c>
      <c r="U562" s="503" t="n">
        <f aca="false">+W562/T562</f>
        <v>1</v>
      </c>
      <c r="V562" s="503" t="n">
        <f aca="false">+(AE562+AL562)/T562</f>
        <v>1</v>
      </c>
      <c r="W562" s="187" t="n">
        <f aca="false">SUM(Y562:AC562,AF562:AJ562)</f>
        <v>628</v>
      </c>
      <c r="X562" s="187" t="n">
        <f aca="false">SUM(AE562,AL562)</f>
        <v>628</v>
      </c>
      <c r="Y562" s="507" t="n">
        <v>53</v>
      </c>
      <c r="Z562" s="508" t="n">
        <v>96</v>
      </c>
      <c r="AA562" s="508" t="n">
        <v>43</v>
      </c>
      <c r="AB562" s="508" t="n">
        <v>174</v>
      </c>
      <c r="AC562" s="508" t="n">
        <v>17</v>
      </c>
      <c r="AD562" s="508" t="n">
        <v>0</v>
      </c>
      <c r="AE562" s="508" t="n">
        <v>383</v>
      </c>
      <c r="AF562" s="508" t="n">
        <v>49</v>
      </c>
      <c r="AG562" s="508" t="n">
        <v>92</v>
      </c>
      <c r="AH562" s="508" t="n">
        <v>31</v>
      </c>
      <c r="AI562" s="508" t="n">
        <v>66</v>
      </c>
      <c r="AJ562" s="508" t="n">
        <v>7</v>
      </c>
      <c r="AK562" s="508" t="n">
        <v>0</v>
      </c>
      <c r="AL562" s="508" t="n">
        <v>245</v>
      </c>
    </row>
    <row r="563" customFormat="false" ht="11.25" hidden="false" customHeight="false" outlineLevel="0" collapsed="false">
      <c r="A563" s="56" t="s">
        <v>334</v>
      </c>
      <c r="B563" s="501" t="s">
        <v>1120</v>
      </c>
      <c r="C563" s="89" t="s">
        <v>1272</v>
      </c>
      <c r="D563" s="89" t="s">
        <v>1787</v>
      </c>
      <c r="E563" s="506" t="n">
        <v>8026</v>
      </c>
      <c r="F563" s="404" t="n">
        <f aca="false">IF(+$W563=0,"..",+(Y563+AF563)/$W563)</f>
        <v>0.16</v>
      </c>
      <c r="G563" s="404" t="n">
        <f aca="false">IF(+$W563=0,"..",+(Z563+AG563)/$W563)</f>
        <v>0.28</v>
      </c>
      <c r="H563" s="404" t="n">
        <f aca="false">IF(+$W563=0,"..",+(AA563+AH563)/$W563)</f>
        <v>0.15</v>
      </c>
      <c r="I563" s="404" t="n">
        <f aca="false">IF(+$W563=0,"..",+((Y563+Z563+AA563)+(AF563+AG563+AH563))/$W563)</f>
        <v>0.59</v>
      </c>
      <c r="J563" s="404" t="n">
        <f aca="false">IF(+$W563=0,"..",+(AB563+AI563)/$W563)</f>
        <v>0.37</v>
      </c>
      <c r="K563" s="404" t="n">
        <f aca="false">IF(+$W563=0,"..",+(AC563+AJ563)/$W563)</f>
        <v>0.04</v>
      </c>
      <c r="L563" s="404" t="n">
        <f aca="false">IF(Y563+AF563=0,"..",+Y563/(Y563+AF563))</f>
        <v>0.51</v>
      </c>
      <c r="M563" s="404" t="n">
        <f aca="false">IF(Z563+AG563=0,"..",+Z563/(Z563+AG563))</f>
        <v>0.53</v>
      </c>
      <c r="N563" s="404" t="n">
        <f aca="false">IF(AA563+AH563=0,"..",+AA563/(AA563+AH563))</f>
        <v>0.57</v>
      </c>
      <c r="O563" s="404" t="n">
        <f aca="false">IF(Y563+Z563+AA563+AF563+AG563+AH563=0,"..",+(Y563+Z563+AA563)/(Y563+Z563+AA563+AF563+AG563+AH563))</f>
        <v>0.53</v>
      </c>
      <c r="P563" s="404" t="n">
        <f aca="false">IF(AB563+AI563=0,"..",+AB563/(AB563+AI563))</f>
        <v>0.69</v>
      </c>
      <c r="Q563" s="404" t="n">
        <f aca="false">IF(AC563+AJ563=0,"..",+AC563/(AC563+AJ563))</f>
        <v>0.61</v>
      </c>
      <c r="R563" s="404" t="str">
        <f aca="false">IF(AD563+AK563=0,"..",+AD563/(AD563+AK563))</f>
        <v>..</v>
      </c>
      <c r="S563" s="404" t="n">
        <f aca="false">IF(AE563+AL563=0,"..",+(AE563)/(AE563+AL563))</f>
        <v>0.59</v>
      </c>
      <c r="T563" s="506" t="n">
        <v>8026</v>
      </c>
      <c r="U563" s="503" t="n">
        <f aca="false">+W563/T563</f>
        <v>1</v>
      </c>
      <c r="V563" s="503" t="n">
        <f aca="false">+(AE563+AL563)/T563</f>
        <v>1</v>
      </c>
      <c r="W563" s="187" t="n">
        <f aca="false">SUM(Y563:AC563,AF563:AJ563)</f>
        <v>8026</v>
      </c>
      <c r="X563" s="187" t="n">
        <f aca="false">SUM(AE563,AL563)</f>
        <v>8026</v>
      </c>
      <c r="Y563" s="507" t="n">
        <v>662</v>
      </c>
      <c r="Z563" s="508" t="n">
        <v>1172</v>
      </c>
      <c r="AA563" s="508" t="n">
        <v>696</v>
      </c>
      <c r="AB563" s="508" t="n">
        <v>2022</v>
      </c>
      <c r="AC563" s="508" t="n">
        <v>217</v>
      </c>
      <c r="AD563" s="508" t="n">
        <v>0</v>
      </c>
      <c r="AE563" s="508" t="n">
        <v>4769</v>
      </c>
      <c r="AF563" s="508" t="n">
        <v>630</v>
      </c>
      <c r="AG563" s="508" t="n">
        <v>1056</v>
      </c>
      <c r="AH563" s="508" t="n">
        <v>525</v>
      </c>
      <c r="AI563" s="508" t="n">
        <v>909</v>
      </c>
      <c r="AJ563" s="508" t="n">
        <v>137</v>
      </c>
      <c r="AK563" s="508" t="n">
        <v>0</v>
      </c>
      <c r="AL563" s="508" t="n">
        <v>3257</v>
      </c>
    </row>
    <row r="564" customFormat="false" ht="11.25" hidden="false" customHeight="false" outlineLevel="0" collapsed="false">
      <c r="A564" s="56" t="s">
        <v>336</v>
      </c>
      <c r="B564" s="501" t="s">
        <v>1271</v>
      </c>
      <c r="C564" s="89" t="s">
        <v>1272</v>
      </c>
      <c r="D564" s="89" t="s">
        <v>1788</v>
      </c>
      <c r="E564" s="506" t="n">
        <v>527</v>
      </c>
      <c r="F564" s="404" t="n">
        <f aca="false">IF(+$W564=0,"..",+(Y564+AF564)/$W564)</f>
        <v>0.09</v>
      </c>
      <c r="G564" s="404" t="n">
        <f aca="false">IF(+$W564=0,"..",+(Z564+AG564)/$W564)</f>
        <v>0.27</v>
      </c>
      <c r="H564" s="404" t="n">
        <f aca="false">IF(+$W564=0,"..",+(AA564+AH564)/$W564)</f>
        <v>0.19</v>
      </c>
      <c r="I564" s="404" t="n">
        <f aca="false">IF(+$W564=0,"..",+((Y564+Z564+AA564)+(AF564+AG564+AH564))/$W564)</f>
        <v>0.54</v>
      </c>
      <c r="J564" s="404" t="n">
        <f aca="false">IF(+$W564=0,"..",+(AB564+AI564)/$W564)</f>
        <v>0.42</v>
      </c>
      <c r="K564" s="404" t="n">
        <f aca="false">IF(+$W564=0,"..",+(AC564+AJ564)/$W564)</f>
        <v>0.05</v>
      </c>
      <c r="L564" s="404" t="n">
        <f aca="false">IF(Y564+AF564=0,"..",+Y564/(Y564+AF564))</f>
        <v>0.42</v>
      </c>
      <c r="M564" s="404" t="n">
        <f aca="false">IF(Z564+AG564=0,"..",+Z564/(Z564+AG564))</f>
        <v>0.59</v>
      </c>
      <c r="N564" s="404" t="n">
        <f aca="false">IF(AA564+AH564=0,"..",+AA564/(AA564+AH564))</f>
        <v>0.45</v>
      </c>
      <c r="O564" s="404" t="n">
        <f aca="false">IF(Y564+Z564+AA564+AF564+AG564+AH564=0,"..",+(Y564+Z564+AA564)/(Y564+Z564+AA564+AF564+AG564+AH564))</f>
        <v>0.52</v>
      </c>
      <c r="P564" s="404" t="n">
        <f aca="false">IF(AB564+AI564=0,"..",+AB564/(AB564+AI564))</f>
        <v>0.56</v>
      </c>
      <c r="Q564" s="404" t="n">
        <f aca="false">IF(AC564+AJ564=0,"..",+AC564/(AC564+AJ564))</f>
        <v>0.64</v>
      </c>
      <c r="R564" s="404" t="str">
        <f aca="false">IF(AD564+AK564=0,"..",+AD564/(AD564+AK564))</f>
        <v>..</v>
      </c>
      <c r="S564" s="404" t="n">
        <f aca="false">IF(AE564+AL564=0,"..",+(AE564)/(AE564+AL564))</f>
        <v>0.54</v>
      </c>
      <c r="T564" s="506" t="n">
        <v>527</v>
      </c>
      <c r="U564" s="503" t="n">
        <f aca="false">+W564/T564</f>
        <v>1</v>
      </c>
      <c r="V564" s="503" t="n">
        <f aca="false">+(AE564+AL564)/T564</f>
        <v>1</v>
      </c>
      <c r="W564" s="187" t="n">
        <f aca="false">SUM(Y564:AC564,AF564:AJ564)</f>
        <v>527</v>
      </c>
      <c r="X564" s="187" t="n">
        <f aca="false">SUM(AE564,AL564)</f>
        <v>527</v>
      </c>
      <c r="Y564" s="507" t="n">
        <v>19</v>
      </c>
      <c r="Z564" s="508" t="n">
        <v>83</v>
      </c>
      <c r="AA564" s="508" t="n">
        <v>44</v>
      </c>
      <c r="AB564" s="508" t="n">
        <v>123</v>
      </c>
      <c r="AC564" s="508" t="n">
        <v>16</v>
      </c>
      <c r="AD564" s="508" t="n">
        <v>0</v>
      </c>
      <c r="AE564" s="508" t="n">
        <v>285</v>
      </c>
      <c r="AF564" s="508" t="n">
        <v>26</v>
      </c>
      <c r="AG564" s="508" t="n">
        <v>57</v>
      </c>
      <c r="AH564" s="508" t="n">
        <v>54</v>
      </c>
      <c r="AI564" s="508" t="n">
        <v>96</v>
      </c>
      <c r="AJ564" s="508" t="n">
        <v>9</v>
      </c>
      <c r="AK564" s="508" t="n">
        <v>0</v>
      </c>
      <c r="AL564" s="508" t="n">
        <v>242</v>
      </c>
    </row>
    <row r="565" customFormat="false" ht="11.25" hidden="false" customHeight="false" outlineLevel="0" collapsed="false">
      <c r="A565" s="56" t="s">
        <v>336</v>
      </c>
      <c r="B565" s="501" t="s">
        <v>1120</v>
      </c>
      <c r="C565" s="89" t="s">
        <v>1272</v>
      </c>
      <c r="D565" s="89" t="s">
        <v>1789</v>
      </c>
      <c r="E565" s="506" t="n">
        <v>1707</v>
      </c>
      <c r="F565" s="404" t="n">
        <f aca="false">IF(+$W565=0,"..",+(Y565+AF565)/$W565)</f>
        <v>0.1</v>
      </c>
      <c r="G565" s="404" t="n">
        <f aca="false">IF(+$W565=0,"..",+(Z565+AG565)/$W565)</f>
        <v>0.13</v>
      </c>
      <c r="H565" s="404" t="n">
        <f aca="false">IF(+$W565=0,"..",+(AA565+AH565)/$W565)</f>
        <v>0.08</v>
      </c>
      <c r="I565" s="404" t="n">
        <f aca="false">IF(+$W565=0,"..",+((Y565+Z565+AA565)+(AF565+AG565+AH565))/$W565)</f>
        <v>0.31</v>
      </c>
      <c r="J565" s="404" t="n">
        <f aca="false">IF(+$W565=0,"..",+(AB565+AI565)/$W565)</f>
        <v>0.68</v>
      </c>
      <c r="K565" s="404" t="n">
        <f aca="false">IF(+$W565=0,"..",+(AC565+AJ565)/$W565)</f>
        <v>0</v>
      </c>
      <c r="L565" s="404" t="n">
        <f aca="false">IF(Y565+AF565=0,"..",+Y565/(Y565+AF565))</f>
        <v>0.5</v>
      </c>
      <c r="M565" s="404" t="n">
        <f aca="false">IF(Z565+AG565=0,"..",+Z565/(Z565+AG565))</f>
        <v>0.5</v>
      </c>
      <c r="N565" s="404" t="n">
        <f aca="false">IF(AA565+AH565=0,"..",+AA565/(AA565+AH565))</f>
        <v>0.42</v>
      </c>
      <c r="O565" s="404" t="n">
        <f aca="false">IF(Y565+Z565+AA565+AF565+AG565+AH565=0,"..",+(Y565+Z565+AA565)/(Y565+Z565+AA565+AF565+AG565+AH565))</f>
        <v>0.48</v>
      </c>
      <c r="P565" s="404" t="n">
        <f aca="false">IF(AB565+AI565=0,"..",+AB565/(AB565+AI565))</f>
        <v>0.32</v>
      </c>
      <c r="Q565" s="404" t="n">
        <f aca="false">IF(AC565+AJ565=0,"..",+AC565/(AC565+AJ565))</f>
        <v>0</v>
      </c>
      <c r="R565" s="404" t="str">
        <f aca="false">IF(AD565+AK565=0,"..",+AD565/(AD565+AK565))</f>
        <v>..</v>
      </c>
      <c r="S565" s="404" t="n">
        <f aca="false">IF(AE565+AL565=0,"..",+(AE565)/(AE565+AL565))</f>
        <v>0.37</v>
      </c>
      <c r="T565" s="506" t="n">
        <v>1707</v>
      </c>
      <c r="U565" s="503" t="n">
        <f aca="false">+W565/T565</f>
        <v>1</v>
      </c>
      <c r="V565" s="503" t="n">
        <f aca="false">+(AE565+AL565)/T565</f>
        <v>1</v>
      </c>
      <c r="W565" s="187" t="n">
        <f aca="false">SUM(Y565:AC565,AF565:AJ565)</f>
        <v>1707</v>
      </c>
      <c r="X565" s="187" t="n">
        <f aca="false">SUM(AE565,AL565)</f>
        <v>1707</v>
      </c>
      <c r="Y565" s="507" t="n">
        <v>88</v>
      </c>
      <c r="Z565" s="508" t="n">
        <v>109</v>
      </c>
      <c r="AA565" s="508" t="n">
        <v>61</v>
      </c>
      <c r="AB565" s="508" t="n">
        <v>370</v>
      </c>
      <c r="AC565" s="508" t="n">
        <v>0</v>
      </c>
      <c r="AD565" s="508" t="n">
        <v>0</v>
      </c>
      <c r="AE565" s="508" t="n">
        <v>628</v>
      </c>
      <c r="AF565" s="508" t="n">
        <v>88</v>
      </c>
      <c r="AG565" s="508" t="n">
        <v>108</v>
      </c>
      <c r="AH565" s="508" t="n">
        <v>83</v>
      </c>
      <c r="AI565" s="508" t="n">
        <v>794</v>
      </c>
      <c r="AJ565" s="508" t="n">
        <v>6</v>
      </c>
      <c r="AK565" s="508" t="n">
        <v>0</v>
      </c>
      <c r="AL565" s="508" t="n">
        <v>1079</v>
      </c>
    </row>
    <row r="566" customFormat="false" ht="11.25" hidden="false" customHeight="false" outlineLevel="0" collapsed="false">
      <c r="A566" s="56" t="s">
        <v>338</v>
      </c>
      <c r="B566" s="501" t="s">
        <v>1120</v>
      </c>
      <c r="C566" s="89" t="s">
        <v>1312</v>
      </c>
      <c r="D566" s="89" t="s">
        <v>1790</v>
      </c>
      <c r="E566" s="506" t="n">
        <v>2770</v>
      </c>
      <c r="F566" s="404" t="str">
        <f aca="false">IF(+$W566=0,"..",+(Y566+AF566)/$W566)</f>
        <v>..</v>
      </c>
      <c r="G566" s="404" t="str">
        <f aca="false">IF(+$W566=0,"..",+(Z566+AG566)/$W566)</f>
        <v>..</v>
      </c>
      <c r="H566" s="404" t="str">
        <f aca="false">IF(+$W566=0,"..",+(AA566+AH566)/$W566)</f>
        <v>..</v>
      </c>
      <c r="I566" s="404" t="str">
        <f aca="false">IF(+$W566=0,"..",+((Y566+Z566+AA566)+(AF566+AG566+AH566))/$W566)</f>
        <v>..</v>
      </c>
      <c r="J566" s="404" t="str">
        <f aca="false">IF(+$W566=0,"..",+(AB566+AI566)/$W566)</f>
        <v>..</v>
      </c>
      <c r="K566" s="404" t="str">
        <f aca="false">IF(+$W566=0,"..",+(AC566+AJ566)/$W566)</f>
        <v>..</v>
      </c>
      <c r="L566" s="404" t="str">
        <f aca="false">IF(Y566+AF566=0,"..",+Y566/(Y566+AF566))</f>
        <v>..</v>
      </c>
      <c r="M566" s="404" t="str">
        <f aca="false">IF(Z566+AG566=0,"..",+Z566/(Z566+AG566))</f>
        <v>..</v>
      </c>
      <c r="N566" s="404" t="str">
        <f aca="false">IF(AA566+AH566=0,"..",+AA566/(AA566+AH566))</f>
        <v>..</v>
      </c>
      <c r="O566" s="404" t="str">
        <f aca="false">IF(Y566+Z566+AA566+AF566+AG566+AH566=0,"..",+(Y566+Z566+AA566)/(Y566+Z566+AA566+AF566+AG566+AH566))</f>
        <v>..</v>
      </c>
      <c r="P566" s="404" t="str">
        <f aca="false">IF(AB566+AI566=0,"..",+AB566/(AB566+AI566))</f>
        <v>..</v>
      </c>
      <c r="Q566" s="404" t="str">
        <f aca="false">IF(AC566+AJ566=0,"..",+AC566/(AC566+AJ566))</f>
        <v>..</v>
      </c>
      <c r="R566" s="404" t="n">
        <f aca="false">IF(AD566+AK566=0,"..",+AD566/(AD566+AK566))</f>
        <v>0.29</v>
      </c>
      <c r="S566" s="404" t="n">
        <f aca="false">IF(AE566+AL566=0,"..",+(AE566)/(AE566+AL566))</f>
        <v>0.29</v>
      </c>
      <c r="T566" s="506" t="n">
        <v>2770</v>
      </c>
      <c r="U566" s="503" t="n">
        <f aca="false">+W566/T566</f>
        <v>0</v>
      </c>
      <c r="V566" s="503" t="n">
        <f aca="false">+(AE566+AL566)/T566</f>
        <v>1</v>
      </c>
      <c r="W566" s="187" t="n">
        <f aca="false">SUM(Y566:AC566,AF566:AJ566)</f>
        <v>0</v>
      </c>
      <c r="X566" s="187" t="n">
        <f aca="false">SUM(AE566,AL566)</f>
        <v>2770</v>
      </c>
      <c r="Y566" s="507" t="n">
        <v>0</v>
      </c>
      <c r="Z566" s="508" t="n">
        <v>0</v>
      </c>
      <c r="AA566" s="508" t="n">
        <v>0</v>
      </c>
      <c r="AB566" s="508" t="n">
        <v>0</v>
      </c>
      <c r="AC566" s="508" t="n">
        <v>0</v>
      </c>
      <c r="AD566" s="508" t="n">
        <v>816</v>
      </c>
      <c r="AE566" s="508" t="n">
        <v>816</v>
      </c>
      <c r="AF566" s="508" t="n">
        <v>0</v>
      </c>
      <c r="AG566" s="508" t="n">
        <v>0</v>
      </c>
      <c r="AH566" s="508" t="n">
        <v>0</v>
      </c>
      <c r="AI566" s="508" t="n">
        <v>0</v>
      </c>
      <c r="AJ566" s="508" t="n">
        <v>0</v>
      </c>
      <c r="AK566" s="508" t="n">
        <v>1954</v>
      </c>
      <c r="AL566" s="508" t="n">
        <v>1954</v>
      </c>
    </row>
    <row r="567" customFormat="false" ht="11.25" hidden="false" customHeight="false" outlineLevel="0" collapsed="false">
      <c r="A567" s="56" t="s">
        <v>342</v>
      </c>
      <c r="B567" s="501" t="s">
        <v>1271</v>
      </c>
      <c r="C567" s="89" t="s">
        <v>1315</v>
      </c>
      <c r="D567" s="89" t="s">
        <v>1791</v>
      </c>
      <c r="E567" s="506" t="n">
        <v>21132</v>
      </c>
      <c r="F567" s="404" t="n">
        <f aca="false">IF(+$W567=0,"..",+(Y567+AF567)/$W567)</f>
        <v>0.11</v>
      </c>
      <c r="G567" s="404" t="n">
        <f aca="false">IF(+$W567=0,"..",+(Z567+AG567)/$W567)</f>
        <v>0.28</v>
      </c>
      <c r="H567" s="404" t="n">
        <f aca="false">IF(+$W567=0,"..",+(AA567+AH567)/$W567)</f>
        <v>0.19</v>
      </c>
      <c r="I567" s="404" t="n">
        <f aca="false">IF(+$W567=0,"..",+((Y567+Z567+AA567)+(AF567+AG567+AH567))/$W567)</f>
        <v>0.58</v>
      </c>
      <c r="J567" s="404" t="n">
        <f aca="false">IF(+$W567=0,"..",+(AB567+AI567)/$W567)</f>
        <v>0.39</v>
      </c>
      <c r="K567" s="404" t="n">
        <f aca="false">IF(+$W567=0,"..",+(AC567+AJ567)/$W567)</f>
        <v>0.02</v>
      </c>
      <c r="L567" s="404" t="n">
        <f aca="false">IF(Y567+AF567=0,"..",+Y567/(Y567+AF567))</f>
        <v>0.45</v>
      </c>
      <c r="M567" s="404" t="n">
        <f aca="false">IF(Z567+AG567=0,"..",+Z567/(Z567+AG567))</f>
        <v>0.48</v>
      </c>
      <c r="N567" s="404" t="n">
        <f aca="false">IF(AA567+AH567=0,"..",+AA567/(AA567+AH567))</f>
        <v>0.48</v>
      </c>
      <c r="O567" s="404" t="n">
        <f aca="false">IF(Y567+Z567+AA567+AF567+AG567+AH567=0,"..",+(Y567+Z567+AA567)/(Y567+Z567+AA567+AF567+AG567+AH567))</f>
        <v>0.47</v>
      </c>
      <c r="P567" s="404" t="n">
        <f aca="false">IF(AB567+AI567=0,"..",+AB567/(AB567+AI567))</f>
        <v>0.48</v>
      </c>
      <c r="Q567" s="404" t="n">
        <f aca="false">IF(AC567+AJ567=0,"..",+AC567/(AC567+AJ567))</f>
        <v>0.33</v>
      </c>
      <c r="R567" s="404" t="str">
        <f aca="false">IF(AD567+AK567=0,"..",+AD567/(AD567+AK567))</f>
        <v>..</v>
      </c>
      <c r="S567" s="404" t="n">
        <f aca="false">IF(AE567+AL567=0,"..",+(AE567)/(AE567+AL567))</f>
        <v>0.47</v>
      </c>
      <c r="T567" s="506" t="n">
        <v>21132</v>
      </c>
      <c r="U567" s="503" t="n">
        <f aca="false">+W567/T567</f>
        <v>1</v>
      </c>
      <c r="V567" s="503" t="n">
        <f aca="false">+(AE567+AL567)/T567</f>
        <v>1</v>
      </c>
      <c r="W567" s="187" t="n">
        <f aca="false">SUM(Y567:AC567,AF567:AJ567)</f>
        <v>21132</v>
      </c>
      <c r="X567" s="187" t="n">
        <f aca="false">SUM(AE567,AL567)</f>
        <v>21132</v>
      </c>
      <c r="Y567" s="507" t="n">
        <v>1045</v>
      </c>
      <c r="Z567" s="508" t="n">
        <v>2893</v>
      </c>
      <c r="AA567" s="508" t="n">
        <v>1907</v>
      </c>
      <c r="AB567" s="508" t="n">
        <v>3967</v>
      </c>
      <c r="AC567" s="508" t="n">
        <v>170</v>
      </c>
      <c r="AD567" s="508" t="n">
        <v>0</v>
      </c>
      <c r="AE567" s="508" t="n">
        <v>9982</v>
      </c>
      <c r="AF567" s="508" t="n">
        <v>1285</v>
      </c>
      <c r="AG567" s="508" t="n">
        <v>3094</v>
      </c>
      <c r="AH567" s="508" t="n">
        <v>2086</v>
      </c>
      <c r="AI567" s="508" t="n">
        <v>4342</v>
      </c>
      <c r="AJ567" s="508" t="n">
        <v>343</v>
      </c>
      <c r="AK567" s="508" t="n">
        <v>0</v>
      </c>
      <c r="AL567" s="508" t="n">
        <v>11150</v>
      </c>
    </row>
    <row r="568" customFormat="false" ht="11.25" hidden="false" customHeight="false" outlineLevel="0" collapsed="false">
      <c r="A568" s="56" t="s">
        <v>342</v>
      </c>
      <c r="B568" s="501" t="s">
        <v>1271</v>
      </c>
      <c r="C568" s="89" t="s">
        <v>1315</v>
      </c>
      <c r="D568" s="89" t="s">
        <v>1792</v>
      </c>
      <c r="E568" s="506" t="n">
        <v>25589</v>
      </c>
      <c r="F568" s="404" t="n">
        <f aca="false">IF(+$W568=0,"..",+(Y568+AF568)/$W568)</f>
        <v>0.09</v>
      </c>
      <c r="G568" s="404" t="n">
        <f aca="false">IF(+$W568=0,"..",+(Z568+AG568)/$W568)</f>
        <v>0.27</v>
      </c>
      <c r="H568" s="404" t="n">
        <f aca="false">IF(+$W568=0,"..",+(AA568+AH568)/$W568)</f>
        <v>0.18</v>
      </c>
      <c r="I568" s="404" t="n">
        <f aca="false">IF(+$W568=0,"..",+((Y568+Z568+AA568)+(AF568+AG568+AH568))/$W568)</f>
        <v>0.54</v>
      </c>
      <c r="J568" s="404" t="n">
        <f aca="false">IF(+$W568=0,"..",+(AB568+AI568)/$W568)</f>
        <v>0.43</v>
      </c>
      <c r="K568" s="404" t="n">
        <f aca="false">IF(+$W568=0,"..",+(AC568+AJ568)/$W568)</f>
        <v>0.03</v>
      </c>
      <c r="L568" s="404" t="n">
        <f aca="false">IF(Y568+AF568=0,"..",+Y568/(Y568+AF568))</f>
        <v>0.48</v>
      </c>
      <c r="M568" s="404" t="n">
        <f aca="false">IF(Z568+AG568=0,"..",+Z568/(Z568+AG568))</f>
        <v>0.49</v>
      </c>
      <c r="N568" s="404" t="n">
        <f aca="false">IF(AA568+AH568=0,"..",+AA568/(AA568+AH568))</f>
        <v>0.47</v>
      </c>
      <c r="O568" s="404" t="n">
        <f aca="false">IF(Y568+Z568+AA568+AF568+AG568+AH568=0,"..",+(Y568+Z568+AA568)/(Y568+Z568+AA568+AF568+AG568+AH568))</f>
        <v>0.48</v>
      </c>
      <c r="P568" s="404" t="n">
        <f aca="false">IF(AB568+AI568=0,"..",+AB568/(AB568+AI568))</f>
        <v>0.47</v>
      </c>
      <c r="Q568" s="404" t="n">
        <f aca="false">IF(AC568+AJ568=0,"..",+AC568/(AC568+AJ568))</f>
        <v>0.33</v>
      </c>
      <c r="R568" s="404" t="str">
        <f aca="false">IF(AD568+AK568=0,"..",+AD568/(AD568+AK568))</f>
        <v>..</v>
      </c>
      <c r="S568" s="404" t="n">
        <f aca="false">IF(AE568+AL568=0,"..",+(AE568)/(AE568+AL568))</f>
        <v>0.47</v>
      </c>
      <c r="T568" s="506" t="n">
        <v>25589</v>
      </c>
      <c r="U568" s="503" t="n">
        <f aca="false">+W568/T568</f>
        <v>1</v>
      </c>
      <c r="V568" s="503" t="n">
        <f aca="false">+(AE568+AL568)/T568</f>
        <v>1</v>
      </c>
      <c r="W568" s="187" t="n">
        <f aca="false">SUM(Y568:AC568,AF568:AJ568)</f>
        <v>25589</v>
      </c>
      <c r="X568" s="187" t="n">
        <f aca="false">SUM(AE568,AL568)</f>
        <v>25589</v>
      </c>
      <c r="Y568" s="507" t="n">
        <v>1104</v>
      </c>
      <c r="Z568" s="508" t="n">
        <v>3370</v>
      </c>
      <c r="AA568" s="508" t="n">
        <v>2172</v>
      </c>
      <c r="AB568" s="508" t="n">
        <v>5150</v>
      </c>
      <c r="AC568" s="508" t="n">
        <v>278</v>
      </c>
      <c r="AD568" s="508" t="n">
        <v>0</v>
      </c>
      <c r="AE568" s="508" t="n">
        <v>12074</v>
      </c>
      <c r="AF568" s="508" t="n">
        <v>1188</v>
      </c>
      <c r="AG568" s="508" t="n">
        <v>3446</v>
      </c>
      <c r="AH568" s="508" t="n">
        <v>2428</v>
      </c>
      <c r="AI568" s="508" t="n">
        <v>5899</v>
      </c>
      <c r="AJ568" s="508" t="n">
        <v>554</v>
      </c>
      <c r="AK568" s="508" t="n">
        <v>0</v>
      </c>
      <c r="AL568" s="508" t="n">
        <v>13515</v>
      </c>
    </row>
    <row r="569" customFormat="false" ht="11.25" hidden="false" customHeight="false" outlineLevel="0" collapsed="false">
      <c r="A569" s="56" t="s">
        <v>342</v>
      </c>
      <c r="B569" s="501" t="s">
        <v>1271</v>
      </c>
      <c r="C569" s="89" t="s">
        <v>1315</v>
      </c>
      <c r="D569" s="89" t="s">
        <v>1793</v>
      </c>
      <c r="E569" s="506" t="n">
        <v>624</v>
      </c>
      <c r="F569" s="404" t="n">
        <f aca="false">IF(+$W569=0,"..",+(Y569+AF569)/$W569)</f>
        <v>0.09</v>
      </c>
      <c r="G569" s="404" t="n">
        <f aca="false">IF(+$W569=0,"..",+(Z569+AG569)/$W569)</f>
        <v>0.25</v>
      </c>
      <c r="H569" s="404" t="n">
        <f aca="false">IF(+$W569=0,"..",+(AA569+AH569)/$W569)</f>
        <v>0.19</v>
      </c>
      <c r="I569" s="404" t="n">
        <f aca="false">IF(+$W569=0,"..",+((Y569+Z569+AA569)+(AF569+AG569+AH569))/$W569)</f>
        <v>0.53</v>
      </c>
      <c r="J569" s="404" t="n">
        <f aca="false">IF(+$W569=0,"..",+(AB569+AI569)/$W569)</f>
        <v>0.43</v>
      </c>
      <c r="K569" s="404" t="n">
        <f aca="false">IF(+$W569=0,"..",+(AC569+AJ569)/$W569)</f>
        <v>0.05</v>
      </c>
      <c r="L569" s="404" t="n">
        <f aca="false">IF(Y569+AF569=0,"..",+Y569/(Y569+AF569))</f>
        <v>0.47</v>
      </c>
      <c r="M569" s="404" t="n">
        <f aca="false">IF(Z569+AG569=0,"..",+Z569/(Z569+AG569))</f>
        <v>0.44</v>
      </c>
      <c r="N569" s="404" t="n">
        <f aca="false">IF(AA569+AH569=0,"..",+AA569/(AA569+AH569))</f>
        <v>0.41</v>
      </c>
      <c r="O569" s="404" t="n">
        <f aca="false">IF(Y569+Z569+AA569+AF569+AG569+AH569=0,"..",+(Y569+Z569+AA569)/(Y569+Z569+AA569+AF569+AG569+AH569))</f>
        <v>0.43</v>
      </c>
      <c r="P569" s="404" t="n">
        <f aca="false">IF(AB569+AI569=0,"..",+AB569/(AB569+AI569))</f>
        <v>0.39</v>
      </c>
      <c r="Q569" s="404" t="n">
        <f aca="false">IF(AC569+AJ569=0,"..",+AC569/(AC569+AJ569))</f>
        <v>0.37</v>
      </c>
      <c r="R569" s="404" t="str">
        <f aca="false">IF(AD569+AK569=0,"..",+AD569/(AD569+AK569))</f>
        <v>..</v>
      </c>
      <c r="S569" s="404" t="n">
        <f aca="false">IF(AE569+AL569=0,"..",+(AE569)/(AE569+AL569))</f>
        <v>0.41</v>
      </c>
      <c r="T569" s="506" t="n">
        <v>624</v>
      </c>
      <c r="U569" s="503" t="n">
        <f aca="false">+W569/T569</f>
        <v>1</v>
      </c>
      <c r="V569" s="503" t="n">
        <f aca="false">+(AE569+AL569)/T569</f>
        <v>1</v>
      </c>
      <c r="W569" s="187" t="n">
        <f aca="false">SUM(Y569:AC569,AF569:AJ569)</f>
        <v>624</v>
      </c>
      <c r="X569" s="187" t="n">
        <f aca="false">SUM(AE569,AL569)</f>
        <v>624</v>
      </c>
      <c r="Y569" s="507" t="n">
        <v>27</v>
      </c>
      <c r="Z569" s="508" t="n">
        <v>67</v>
      </c>
      <c r="AA569" s="508" t="n">
        <v>48</v>
      </c>
      <c r="AB569" s="508" t="n">
        <v>104</v>
      </c>
      <c r="AC569" s="508" t="n">
        <v>11</v>
      </c>
      <c r="AD569" s="508" t="n">
        <v>0</v>
      </c>
      <c r="AE569" s="508" t="n">
        <v>257</v>
      </c>
      <c r="AF569" s="508" t="n">
        <v>31</v>
      </c>
      <c r="AG569" s="508" t="n">
        <v>87</v>
      </c>
      <c r="AH569" s="508" t="n">
        <v>68</v>
      </c>
      <c r="AI569" s="508" t="n">
        <v>162</v>
      </c>
      <c r="AJ569" s="508" t="n">
        <v>19</v>
      </c>
      <c r="AK569" s="508" t="n">
        <v>0</v>
      </c>
      <c r="AL569" s="508" t="n">
        <v>367</v>
      </c>
    </row>
    <row r="570" customFormat="false" ht="11.25" hidden="false" customHeight="false" outlineLevel="0" collapsed="false">
      <c r="A570" s="56" t="s">
        <v>342</v>
      </c>
      <c r="B570" s="501" t="s">
        <v>1271</v>
      </c>
      <c r="C570" s="89" t="s">
        <v>1315</v>
      </c>
      <c r="D570" s="89" t="s">
        <v>1794</v>
      </c>
      <c r="E570" s="506" t="n">
        <v>25909</v>
      </c>
      <c r="F570" s="404" t="n">
        <f aca="false">IF(+$W570=0,"..",+(Y570+AF570)/$W570)</f>
        <v>0.08</v>
      </c>
      <c r="G570" s="404" t="n">
        <f aca="false">IF(+$W570=0,"..",+(Z570+AG570)/$W570)</f>
        <v>0.23</v>
      </c>
      <c r="H570" s="404" t="n">
        <f aca="false">IF(+$W570=0,"..",+(AA570+AH570)/$W570)</f>
        <v>0.22</v>
      </c>
      <c r="I570" s="404" t="n">
        <f aca="false">IF(+$W570=0,"..",+((Y570+Z570+AA570)+(AF570+AG570+AH570))/$W570)</f>
        <v>0.53</v>
      </c>
      <c r="J570" s="404" t="n">
        <f aca="false">IF(+$W570=0,"..",+(AB570+AI570)/$W570)</f>
        <v>0.43</v>
      </c>
      <c r="K570" s="404" t="n">
        <f aca="false">IF(+$W570=0,"..",+(AC570+AJ570)/$W570)</f>
        <v>0.04</v>
      </c>
      <c r="L570" s="404" t="n">
        <f aca="false">IF(Y570+AF570=0,"..",+Y570/(Y570+AF570))</f>
        <v>0.49</v>
      </c>
      <c r="M570" s="404" t="n">
        <f aca="false">IF(Z570+AG570=0,"..",+Z570/(Z570+AG570))</f>
        <v>0.49</v>
      </c>
      <c r="N570" s="404" t="n">
        <f aca="false">IF(AA570+AH570=0,"..",+AA570/(AA570+AH570))</f>
        <v>0.48</v>
      </c>
      <c r="O570" s="404" t="n">
        <f aca="false">IF(Y570+Z570+AA570+AF570+AG570+AH570=0,"..",+(Y570+Z570+AA570)/(Y570+Z570+AA570+AF570+AG570+AH570))</f>
        <v>0.48</v>
      </c>
      <c r="P570" s="404" t="n">
        <f aca="false">IF(AB570+AI570=0,"..",+AB570/(AB570+AI570))</f>
        <v>0.51</v>
      </c>
      <c r="Q570" s="404" t="n">
        <f aca="false">IF(AC570+AJ570=0,"..",+AC570/(AC570+AJ570))</f>
        <v>0.34</v>
      </c>
      <c r="R570" s="404" t="str">
        <f aca="false">IF(AD570+AK570=0,"..",+AD570/(AD570+AK570))</f>
        <v>..</v>
      </c>
      <c r="S570" s="404" t="n">
        <f aca="false">IF(AE570+AL570=0,"..",+(AE570)/(AE570+AL570))</f>
        <v>0.49</v>
      </c>
      <c r="T570" s="506" t="n">
        <v>25909</v>
      </c>
      <c r="U570" s="503" t="n">
        <f aca="false">+W570/T570</f>
        <v>1</v>
      </c>
      <c r="V570" s="503" t="n">
        <f aca="false">+(AE570+AL570)/T570</f>
        <v>1</v>
      </c>
      <c r="W570" s="187" t="n">
        <f aca="false">SUM(Y570:AC570,AF570:AJ570)</f>
        <v>25909</v>
      </c>
      <c r="X570" s="187" t="n">
        <f aca="false">SUM(AE570,AL570)</f>
        <v>25909</v>
      </c>
      <c r="Y570" s="507" t="n">
        <v>1029</v>
      </c>
      <c r="Z570" s="508" t="n">
        <v>2944</v>
      </c>
      <c r="AA570" s="508" t="n">
        <v>2705</v>
      </c>
      <c r="AB570" s="508" t="n">
        <v>5673</v>
      </c>
      <c r="AC570" s="508" t="n">
        <v>315</v>
      </c>
      <c r="AD570" s="508" t="n">
        <v>0</v>
      </c>
      <c r="AE570" s="508" t="n">
        <v>12666</v>
      </c>
      <c r="AF570" s="508" t="n">
        <v>1084</v>
      </c>
      <c r="AG570" s="508" t="n">
        <v>3091</v>
      </c>
      <c r="AH570" s="508" t="n">
        <v>2961</v>
      </c>
      <c r="AI570" s="508" t="n">
        <v>5487</v>
      </c>
      <c r="AJ570" s="508" t="n">
        <v>620</v>
      </c>
      <c r="AK570" s="508" t="n">
        <v>0</v>
      </c>
      <c r="AL570" s="508" t="n">
        <v>13243</v>
      </c>
    </row>
    <row r="571" customFormat="false" ht="11.25" hidden="false" customHeight="false" outlineLevel="0" collapsed="false">
      <c r="A571" s="56" t="s">
        <v>342</v>
      </c>
      <c r="B571" s="501" t="s">
        <v>1271</v>
      </c>
      <c r="C571" s="89" t="s">
        <v>1315</v>
      </c>
      <c r="D571" s="89" t="s">
        <v>1795</v>
      </c>
      <c r="E571" s="506" t="n">
        <v>7181</v>
      </c>
      <c r="F571" s="404" t="n">
        <f aca="false">IF(+$W571=0,"..",+(Y571+AF571)/$W571)</f>
        <v>0.08</v>
      </c>
      <c r="G571" s="404" t="n">
        <f aca="false">IF(+$W571=0,"..",+(Z571+AG571)/$W571)</f>
        <v>0.27</v>
      </c>
      <c r="H571" s="404" t="n">
        <f aca="false">IF(+$W571=0,"..",+(AA571+AH571)/$W571)</f>
        <v>0.16</v>
      </c>
      <c r="I571" s="404" t="n">
        <f aca="false">IF(+$W571=0,"..",+((Y571+Z571+AA571)+(AF571+AG571+AH571))/$W571)</f>
        <v>0.52</v>
      </c>
      <c r="J571" s="404" t="n">
        <f aca="false">IF(+$W571=0,"..",+(AB571+AI571)/$W571)</f>
        <v>0.45</v>
      </c>
      <c r="K571" s="404" t="n">
        <f aca="false">IF(+$W571=0,"..",+(AC571+AJ571)/$W571)</f>
        <v>0.04</v>
      </c>
      <c r="L571" s="404" t="n">
        <f aca="false">IF(Y571+AF571=0,"..",+Y571/(Y571+AF571))</f>
        <v>0.52</v>
      </c>
      <c r="M571" s="404" t="n">
        <f aca="false">IF(Z571+AG571=0,"..",+Z571/(Z571+AG571))</f>
        <v>0.5</v>
      </c>
      <c r="N571" s="404" t="n">
        <f aca="false">IF(AA571+AH571=0,"..",+AA571/(AA571+AH571))</f>
        <v>0.47</v>
      </c>
      <c r="O571" s="404" t="n">
        <f aca="false">IF(Y571+Z571+AA571+AF571+AG571+AH571=0,"..",+(Y571+Z571+AA571)/(Y571+Z571+AA571+AF571+AG571+AH571))</f>
        <v>0.49</v>
      </c>
      <c r="P571" s="404" t="n">
        <f aca="false">IF(AB571+AI571=0,"..",+AB571/(AB571+AI571))</f>
        <v>0.48</v>
      </c>
      <c r="Q571" s="404" t="n">
        <f aca="false">IF(AC571+AJ571=0,"..",+AC571/(AC571+AJ571))</f>
        <v>0.38</v>
      </c>
      <c r="R571" s="404" t="str">
        <f aca="false">IF(AD571+AK571=0,"..",+AD571/(AD571+AK571))</f>
        <v>..</v>
      </c>
      <c r="S571" s="404" t="n">
        <f aca="false">IF(AE571+AL571=0,"..",+(AE571)/(AE571+AL571))</f>
        <v>0.48</v>
      </c>
      <c r="T571" s="506" t="n">
        <v>7181</v>
      </c>
      <c r="U571" s="503" t="n">
        <f aca="false">+W571/T571</f>
        <v>1</v>
      </c>
      <c r="V571" s="503" t="n">
        <f aca="false">+(AE571+AL571)/T571</f>
        <v>1</v>
      </c>
      <c r="W571" s="187" t="n">
        <f aca="false">SUM(Y571:AC571,AF571:AJ571)</f>
        <v>7181</v>
      </c>
      <c r="X571" s="187" t="n">
        <f aca="false">SUM(AE571,AL571)</f>
        <v>7181</v>
      </c>
      <c r="Y571" s="507" t="n">
        <v>298</v>
      </c>
      <c r="Z571" s="508" t="n">
        <v>976</v>
      </c>
      <c r="AA571" s="508" t="n">
        <v>549</v>
      </c>
      <c r="AB571" s="508" t="n">
        <v>1551</v>
      </c>
      <c r="AC571" s="508" t="n">
        <v>96</v>
      </c>
      <c r="AD571" s="508" t="n">
        <v>0</v>
      </c>
      <c r="AE571" s="508" t="n">
        <v>3470</v>
      </c>
      <c r="AF571" s="508" t="n">
        <v>279</v>
      </c>
      <c r="AG571" s="508" t="n">
        <v>993</v>
      </c>
      <c r="AH571" s="508" t="n">
        <v>610</v>
      </c>
      <c r="AI571" s="508" t="n">
        <v>1672</v>
      </c>
      <c r="AJ571" s="508" t="n">
        <v>157</v>
      </c>
      <c r="AK571" s="508" t="n">
        <v>0</v>
      </c>
      <c r="AL571" s="508" t="n">
        <v>3711</v>
      </c>
    </row>
    <row r="572" customFormat="false" ht="11.25" hidden="false" customHeight="false" outlineLevel="0" collapsed="false">
      <c r="A572" s="56" t="s">
        <v>342</v>
      </c>
      <c r="B572" s="501" t="s">
        <v>1271</v>
      </c>
      <c r="C572" s="89" t="s">
        <v>1315</v>
      </c>
      <c r="D572" s="89" t="s">
        <v>1796</v>
      </c>
      <c r="E572" s="506" t="n">
        <v>4837</v>
      </c>
      <c r="F572" s="404" t="n">
        <f aca="false">IF(+$W572=0,"..",+(Y572+AF572)/$W572)</f>
        <v>0.07</v>
      </c>
      <c r="G572" s="404" t="n">
        <f aca="false">IF(+$W572=0,"..",+(Z572+AG572)/$W572)</f>
        <v>0.21</v>
      </c>
      <c r="H572" s="404" t="n">
        <f aca="false">IF(+$W572=0,"..",+(AA572+AH572)/$W572)</f>
        <v>0.22</v>
      </c>
      <c r="I572" s="404" t="n">
        <f aca="false">IF(+$W572=0,"..",+((Y572+Z572+AA572)+(AF572+AG572+AH572))/$W572)</f>
        <v>0.5</v>
      </c>
      <c r="J572" s="404" t="n">
        <f aca="false">IF(+$W572=0,"..",+(AB572+AI572)/$W572)</f>
        <v>0.47</v>
      </c>
      <c r="K572" s="404" t="n">
        <f aca="false">IF(+$W572=0,"..",+(AC572+AJ572)/$W572)</f>
        <v>0.03</v>
      </c>
      <c r="L572" s="404" t="n">
        <f aca="false">IF(Y572+AF572=0,"..",+Y572/(Y572+AF572))</f>
        <v>0.47</v>
      </c>
      <c r="M572" s="404" t="n">
        <f aca="false">IF(Z572+AG572=0,"..",+Z572/(Z572+AG572))</f>
        <v>0.48</v>
      </c>
      <c r="N572" s="404" t="n">
        <f aca="false">IF(AA572+AH572=0,"..",+AA572/(AA572+AH572))</f>
        <v>0.47</v>
      </c>
      <c r="O572" s="404" t="n">
        <f aca="false">IF(Y572+Z572+AA572+AF572+AG572+AH572=0,"..",+(Y572+Z572+AA572)/(Y572+Z572+AA572+AF572+AG572+AH572))</f>
        <v>0.47</v>
      </c>
      <c r="P572" s="404" t="n">
        <f aca="false">IF(AB572+AI572=0,"..",+AB572/(AB572+AI572))</f>
        <v>0.5</v>
      </c>
      <c r="Q572" s="404" t="n">
        <f aca="false">IF(AC572+AJ572=0,"..",+AC572/(AC572+AJ572))</f>
        <v>0.28</v>
      </c>
      <c r="R572" s="404" t="str">
        <f aca="false">IF(AD572+AK572=0,"..",+AD572/(AD572+AK572))</f>
        <v>..</v>
      </c>
      <c r="S572" s="404" t="n">
        <f aca="false">IF(AE572+AL572=0,"..",+(AE572)/(AE572+AL572))</f>
        <v>0.48</v>
      </c>
      <c r="T572" s="506" t="n">
        <v>4837</v>
      </c>
      <c r="U572" s="503" t="n">
        <f aca="false">+W572/T572</f>
        <v>1</v>
      </c>
      <c r="V572" s="503" t="n">
        <f aca="false">+(AE572+AL572)/T572</f>
        <v>1</v>
      </c>
      <c r="W572" s="187" t="n">
        <f aca="false">SUM(Y572:AC572,AF572:AJ572)</f>
        <v>4837</v>
      </c>
      <c r="X572" s="187" t="n">
        <f aca="false">SUM(AE572,AL572)</f>
        <v>4837</v>
      </c>
      <c r="Y572" s="507" t="n">
        <v>162</v>
      </c>
      <c r="Z572" s="508" t="n">
        <v>476</v>
      </c>
      <c r="AA572" s="508" t="n">
        <v>499</v>
      </c>
      <c r="AB572" s="508" t="n">
        <v>1136</v>
      </c>
      <c r="AC572" s="508" t="n">
        <v>48</v>
      </c>
      <c r="AD572" s="508" t="n">
        <v>0</v>
      </c>
      <c r="AE572" s="508" t="n">
        <v>2321</v>
      </c>
      <c r="AF572" s="508" t="n">
        <v>183</v>
      </c>
      <c r="AG572" s="508" t="n">
        <v>523</v>
      </c>
      <c r="AH572" s="508" t="n">
        <v>573</v>
      </c>
      <c r="AI572" s="508" t="n">
        <v>1116</v>
      </c>
      <c r="AJ572" s="508" t="n">
        <v>121</v>
      </c>
      <c r="AK572" s="508" t="n">
        <v>0</v>
      </c>
      <c r="AL572" s="508" t="n">
        <v>2516</v>
      </c>
    </row>
    <row r="573" customFormat="false" ht="11.25" hidden="false" customHeight="false" outlineLevel="0" collapsed="false">
      <c r="A573" s="56" t="s">
        <v>342</v>
      </c>
      <c r="B573" s="501" t="s">
        <v>1271</v>
      </c>
      <c r="C573" s="89" t="s">
        <v>1315</v>
      </c>
      <c r="D573" s="89" t="s">
        <v>1797</v>
      </c>
      <c r="E573" s="506" t="n">
        <v>1546</v>
      </c>
      <c r="F573" s="404" t="n">
        <f aca="false">IF(+$W573=0,"..",+(Y573+AF573)/$W573)</f>
        <v>0.08</v>
      </c>
      <c r="G573" s="404" t="n">
        <f aca="false">IF(+$W573=0,"..",+(Z573+AG573)/$W573)</f>
        <v>0.23</v>
      </c>
      <c r="H573" s="404" t="n">
        <f aca="false">IF(+$W573=0,"..",+(AA573+AH573)/$W573)</f>
        <v>0.22</v>
      </c>
      <c r="I573" s="404" t="n">
        <f aca="false">IF(+$W573=0,"..",+((Y573+Z573+AA573)+(AF573+AG573+AH573))/$W573)</f>
        <v>0.53</v>
      </c>
      <c r="J573" s="404" t="n">
        <f aca="false">IF(+$W573=0,"..",+(AB573+AI573)/$W573)</f>
        <v>0.43</v>
      </c>
      <c r="K573" s="404" t="n">
        <f aca="false">IF(+$W573=0,"..",+(AC573+AJ573)/$W573)</f>
        <v>0.04</v>
      </c>
      <c r="L573" s="404" t="n">
        <f aca="false">IF(Y573+AF573=0,"..",+Y573/(Y573+AF573))</f>
        <v>0.43</v>
      </c>
      <c r="M573" s="404" t="n">
        <f aca="false">IF(Z573+AG573=0,"..",+Z573/(Z573+AG573))</f>
        <v>0.47</v>
      </c>
      <c r="N573" s="404" t="n">
        <f aca="false">IF(AA573+AH573=0,"..",+AA573/(AA573+AH573))</f>
        <v>0.45</v>
      </c>
      <c r="O573" s="404" t="n">
        <f aca="false">IF(Y573+Z573+AA573+AF573+AG573+AH573=0,"..",+(Y573+Z573+AA573)/(Y573+Z573+AA573+AF573+AG573+AH573))</f>
        <v>0.45</v>
      </c>
      <c r="P573" s="404" t="n">
        <f aca="false">IF(AB573+AI573=0,"..",+AB573/(AB573+AI573))</f>
        <v>0.48</v>
      </c>
      <c r="Q573" s="404" t="n">
        <f aca="false">IF(AC573+AJ573=0,"..",+AC573/(AC573+AJ573))</f>
        <v>0.29</v>
      </c>
      <c r="R573" s="404" t="str">
        <f aca="false">IF(AD573+AK573=0,"..",+AD573/(AD573+AK573))</f>
        <v>..</v>
      </c>
      <c r="S573" s="404" t="n">
        <f aca="false">IF(AE573+AL573=0,"..",+(AE573)/(AE573+AL573))</f>
        <v>0.46</v>
      </c>
      <c r="T573" s="506" t="n">
        <v>1546</v>
      </c>
      <c r="U573" s="503" t="n">
        <f aca="false">+W573/T573</f>
        <v>1</v>
      </c>
      <c r="V573" s="503" t="n">
        <f aca="false">+(AE573+AL573)/T573</f>
        <v>1</v>
      </c>
      <c r="W573" s="187" t="n">
        <f aca="false">SUM(Y573:AC573,AF573:AJ573)</f>
        <v>1546</v>
      </c>
      <c r="X573" s="187" t="n">
        <f aca="false">SUM(AE573,AL573)</f>
        <v>1546</v>
      </c>
      <c r="Y573" s="507" t="n">
        <v>54</v>
      </c>
      <c r="Z573" s="508" t="n">
        <v>166</v>
      </c>
      <c r="AA573" s="508" t="n">
        <v>154</v>
      </c>
      <c r="AB573" s="508" t="n">
        <v>315</v>
      </c>
      <c r="AC573" s="508" t="n">
        <v>17</v>
      </c>
      <c r="AD573" s="508" t="n">
        <v>0</v>
      </c>
      <c r="AE573" s="508" t="n">
        <v>706</v>
      </c>
      <c r="AF573" s="508" t="n">
        <v>73</v>
      </c>
      <c r="AG573" s="508" t="n">
        <v>190</v>
      </c>
      <c r="AH573" s="508" t="n">
        <v>189</v>
      </c>
      <c r="AI573" s="508" t="n">
        <v>346</v>
      </c>
      <c r="AJ573" s="508" t="n">
        <v>42</v>
      </c>
      <c r="AK573" s="508" t="n">
        <v>0</v>
      </c>
      <c r="AL573" s="508" t="n">
        <v>840</v>
      </c>
    </row>
    <row r="574" customFormat="false" ht="11.25" hidden="false" customHeight="false" outlineLevel="0" collapsed="false">
      <c r="A574" s="56" t="s">
        <v>342</v>
      </c>
      <c r="B574" s="501" t="s">
        <v>1271</v>
      </c>
      <c r="C574" s="89" t="s">
        <v>1315</v>
      </c>
      <c r="D574" s="89" t="s">
        <v>1798</v>
      </c>
      <c r="E574" s="506" t="n">
        <v>11184</v>
      </c>
      <c r="F574" s="404" t="n">
        <f aca="false">IF(+$W574=0,"..",+(Y574+AF574)/$W574)</f>
        <v>0.09</v>
      </c>
      <c r="G574" s="404" t="n">
        <f aca="false">IF(+$W574=0,"..",+(Z574+AG574)/$W574)</f>
        <v>0.27</v>
      </c>
      <c r="H574" s="404" t="n">
        <f aca="false">IF(+$W574=0,"..",+(AA574+AH574)/$W574)</f>
        <v>0.19</v>
      </c>
      <c r="I574" s="404" t="n">
        <f aca="false">IF(+$W574=0,"..",+((Y574+Z574+AA574)+(AF574+AG574+AH574))/$W574)</f>
        <v>0.54</v>
      </c>
      <c r="J574" s="404" t="n">
        <f aca="false">IF(+$W574=0,"..",+(AB574+AI574)/$W574)</f>
        <v>0.43</v>
      </c>
      <c r="K574" s="404" t="n">
        <f aca="false">IF(+$W574=0,"..",+(AC574+AJ574)/$W574)</f>
        <v>0.03</v>
      </c>
      <c r="L574" s="404" t="n">
        <f aca="false">IF(Y574+AF574=0,"..",+Y574/(Y574+AF574))</f>
        <v>0.49</v>
      </c>
      <c r="M574" s="404" t="n">
        <f aca="false">IF(Z574+AG574=0,"..",+Z574/(Z574+AG574))</f>
        <v>0.49</v>
      </c>
      <c r="N574" s="404" t="n">
        <f aca="false">IF(AA574+AH574=0,"..",+AA574/(AA574+AH574))</f>
        <v>0.47</v>
      </c>
      <c r="O574" s="404" t="n">
        <f aca="false">IF(Y574+Z574+AA574+AF574+AG574+AH574=0,"..",+(Y574+Z574+AA574)/(Y574+Z574+AA574+AF574+AG574+AH574))</f>
        <v>0.49</v>
      </c>
      <c r="P574" s="404" t="n">
        <f aca="false">IF(AB574+AI574=0,"..",+AB574/(AB574+AI574))</f>
        <v>0.46</v>
      </c>
      <c r="Q574" s="404" t="n">
        <f aca="false">IF(AC574+AJ574=0,"..",+AC574/(AC574+AJ574))</f>
        <v>0.38</v>
      </c>
      <c r="R574" s="404" t="str">
        <f aca="false">IF(AD574+AK574=0,"..",+AD574/(AD574+AK574))</f>
        <v>..</v>
      </c>
      <c r="S574" s="404" t="n">
        <f aca="false">IF(AE574+AL574=0,"..",+(AE574)/(AE574+AL574))</f>
        <v>0.47</v>
      </c>
      <c r="T574" s="506" t="n">
        <v>11184</v>
      </c>
      <c r="U574" s="503" t="n">
        <f aca="false">+W574/T574</f>
        <v>1</v>
      </c>
      <c r="V574" s="503" t="n">
        <f aca="false">+(AE574+AL574)/T574</f>
        <v>1</v>
      </c>
      <c r="W574" s="187" t="n">
        <f aca="false">SUM(Y574:AC574,AF574:AJ574)</f>
        <v>11184</v>
      </c>
      <c r="X574" s="187" t="n">
        <f aca="false">SUM(AE574,AL574)</f>
        <v>11184</v>
      </c>
      <c r="Y574" s="507" t="n">
        <v>472</v>
      </c>
      <c r="Z574" s="508" t="n">
        <v>1478</v>
      </c>
      <c r="AA574" s="508" t="n">
        <v>993</v>
      </c>
      <c r="AB574" s="508" t="n">
        <v>2218</v>
      </c>
      <c r="AC574" s="508" t="n">
        <v>117</v>
      </c>
      <c r="AD574" s="508" t="n">
        <v>0</v>
      </c>
      <c r="AE574" s="508" t="n">
        <v>5278</v>
      </c>
      <c r="AF574" s="508" t="n">
        <v>487</v>
      </c>
      <c r="AG574" s="508" t="n">
        <v>1511</v>
      </c>
      <c r="AH574" s="508" t="n">
        <v>1118</v>
      </c>
      <c r="AI574" s="508" t="n">
        <v>2599</v>
      </c>
      <c r="AJ574" s="508" t="n">
        <v>191</v>
      </c>
      <c r="AK574" s="508" t="n">
        <v>0</v>
      </c>
      <c r="AL574" s="508" t="n">
        <v>5906</v>
      </c>
    </row>
    <row r="575" customFormat="false" ht="11.25" hidden="false" customHeight="false" outlineLevel="0" collapsed="false">
      <c r="A575" s="56" t="s">
        <v>342</v>
      </c>
      <c r="B575" s="501" t="s">
        <v>1271</v>
      </c>
      <c r="C575" s="89" t="s">
        <v>1315</v>
      </c>
      <c r="D575" s="89" t="s">
        <v>1799</v>
      </c>
      <c r="E575" s="506" t="n">
        <v>3661</v>
      </c>
      <c r="F575" s="404" t="n">
        <f aca="false">IF(+$W575=0,"..",+(Y575+AF575)/$W575)</f>
        <v>0.09</v>
      </c>
      <c r="G575" s="404" t="n">
        <f aca="false">IF(+$W575=0,"..",+(Z575+AG575)/$W575)</f>
        <v>0.21</v>
      </c>
      <c r="H575" s="404" t="n">
        <f aca="false">IF(+$W575=0,"..",+(AA575+AH575)/$W575)</f>
        <v>0.19</v>
      </c>
      <c r="I575" s="404" t="n">
        <f aca="false">IF(+$W575=0,"..",+((Y575+Z575+AA575)+(AF575+AG575+AH575))/$W575)</f>
        <v>0.48</v>
      </c>
      <c r="J575" s="404" t="n">
        <f aca="false">IF(+$W575=0,"..",+(AB575+AI575)/$W575)</f>
        <v>0.47</v>
      </c>
      <c r="K575" s="404" t="n">
        <f aca="false">IF(+$W575=0,"..",+(AC575+AJ575)/$W575)</f>
        <v>0.05</v>
      </c>
      <c r="L575" s="404" t="n">
        <f aca="false">IF(Y575+AF575=0,"..",+Y575/(Y575+AF575))</f>
        <v>0.47</v>
      </c>
      <c r="M575" s="404" t="n">
        <f aca="false">IF(Z575+AG575=0,"..",+Z575/(Z575+AG575))</f>
        <v>0.51</v>
      </c>
      <c r="N575" s="404" t="n">
        <f aca="false">IF(AA575+AH575=0,"..",+AA575/(AA575+AH575))</f>
        <v>0.46</v>
      </c>
      <c r="O575" s="404" t="n">
        <f aca="false">IF(Y575+Z575+AA575+AF575+AG575+AH575=0,"..",+(Y575+Z575+AA575)/(Y575+Z575+AA575+AF575+AG575+AH575))</f>
        <v>0.48</v>
      </c>
      <c r="P575" s="404" t="n">
        <f aca="false">IF(AB575+AI575=0,"..",+AB575/(AB575+AI575))</f>
        <v>0.43</v>
      </c>
      <c r="Q575" s="404" t="n">
        <f aca="false">IF(AC575+AJ575=0,"..",+AC575/(AC575+AJ575))</f>
        <v>0.31</v>
      </c>
      <c r="R575" s="404" t="str">
        <f aca="false">IF(AD575+AK575=0,"..",+AD575/(AD575+AK575))</f>
        <v>..</v>
      </c>
      <c r="S575" s="404" t="n">
        <f aca="false">IF(AE575+AL575=0,"..",+(AE575)/(AE575+AL575))</f>
        <v>0.45</v>
      </c>
      <c r="T575" s="506" t="n">
        <v>3661</v>
      </c>
      <c r="U575" s="503" t="n">
        <f aca="false">+W575/T575</f>
        <v>1</v>
      </c>
      <c r="V575" s="503" t="n">
        <f aca="false">+(AE575+AL575)/T575</f>
        <v>1</v>
      </c>
      <c r="W575" s="187" t="n">
        <f aca="false">SUM(Y575:AC575,AF575:AJ575)</f>
        <v>3661</v>
      </c>
      <c r="X575" s="187" t="n">
        <f aca="false">SUM(AE575,AL575)</f>
        <v>3661</v>
      </c>
      <c r="Y575" s="507" t="n">
        <v>159</v>
      </c>
      <c r="Z575" s="508" t="n">
        <v>381</v>
      </c>
      <c r="AA575" s="508" t="n">
        <v>313</v>
      </c>
      <c r="AB575" s="508" t="n">
        <v>734</v>
      </c>
      <c r="AC575" s="508" t="n">
        <v>53</v>
      </c>
      <c r="AD575" s="508" t="n">
        <v>0</v>
      </c>
      <c r="AE575" s="508" t="n">
        <v>1640</v>
      </c>
      <c r="AF575" s="508" t="n">
        <v>182</v>
      </c>
      <c r="AG575" s="508" t="n">
        <v>371</v>
      </c>
      <c r="AH575" s="508" t="n">
        <v>368</v>
      </c>
      <c r="AI575" s="508" t="n">
        <v>984</v>
      </c>
      <c r="AJ575" s="508" t="n">
        <v>116</v>
      </c>
      <c r="AK575" s="508" t="n">
        <v>0</v>
      </c>
      <c r="AL575" s="508" t="n">
        <v>2021</v>
      </c>
    </row>
    <row r="576" customFormat="false" ht="11.25" hidden="false" customHeight="false" outlineLevel="0" collapsed="false">
      <c r="A576" s="56" t="s">
        <v>342</v>
      </c>
      <c r="B576" s="501" t="s">
        <v>1271</v>
      </c>
      <c r="C576" s="89" t="s">
        <v>1315</v>
      </c>
      <c r="D576" s="89" t="s">
        <v>1800</v>
      </c>
      <c r="E576" s="506" t="n">
        <v>1110</v>
      </c>
      <c r="F576" s="404" t="n">
        <f aca="false">IF(+$W576=0,"..",+(Y576+AF576)/$W576)</f>
        <v>0.17</v>
      </c>
      <c r="G576" s="404" t="n">
        <f aca="false">IF(+$W576=0,"..",+(Z576+AG576)/$W576)</f>
        <v>0.42</v>
      </c>
      <c r="H576" s="404" t="n">
        <f aca="false">IF(+$W576=0,"..",+(AA576+AH576)/$W576)</f>
        <v>0.08</v>
      </c>
      <c r="I576" s="404" t="n">
        <f aca="false">IF(+$W576=0,"..",+((Y576+Z576+AA576)+(AF576+AG576+AH576))/$W576)</f>
        <v>0.67</v>
      </c>
      <c r="J576" s="404" t="n">
        <f aca="false">IF(+$W576=0,"..",+(AB576+AI576)/$W576)</f>
        <v>0.3</v>
      </c>
      <c r="K576" s="404" t="n">
        <f aca="false">IF(+$W576=0,"..",+(AC576+AJ576)/$W576)</f>
        <v>0.02</v>
      </c>
      <c r="L576" s="404" t="n">
        <f aca="false">IF(Y576+AF576=0,"..",+Y576/(Y576+AF576))</f>
        <v>0.39</v>
      </c>
      <c r="M576" s="404" t="n">
        <f aca="false">IF(Z576+AG576=0,"..",+Z576/(Z576+AG576))</f>
        <v>0.41</v>
      </c>
      <c r="N576" s="404" t="n">
        <f aca="false">IF(AA576+AH576=0,"..",+AA576/(AA576+AH576))</f>
        <v>0.52</v>
      </c>
      <c r="O576" s="404" t="n">
        <f aca="false">IF(Y576+Z576+AA576+AF576+AG576+AH576=0,"..",+(Y576+Z576+AA576)/(Y576+Z576+AA576+AF576+AG576+AH576))</f>
        <v>0.42</v>
      </c>
      <c r="P576" s="404" t="n">
        <f aca="false">IF(AB576+AI576=0,"..",+AB576/(AB576+AI576))</f>
        <v>0.37</v>
      </c>
      <c r="Q576" s="404" t="n">
        <f aca="false">IF(AC576+AJ576=0,"..",+AC576/(AC576+AJ576))</f>
        <v>0.33</v>
      </c>
      <c r="R576" s="404" t="str">
        <f aca="false">IF(AD576+AK576=0,"..",+AD576/(AD576+AK576))</f>
        <v>..</v>
      </c>
      <c r="S576" s="404" t="n">
        <f aca="false">IF(AE576+AL576=0,"..",+(AE576)/(AE576+AL576))</f>
        <v>0.4</v>
      </c>
      <c r="T576" s="506" t="n">
        <v>1110</v>
      </c>
      <c r="U576" s="503" t="n">
        <f aca="false">+W576/T576</f>
        <v>1</v>
      </c>
      <c r="V576" s="503" t="n">
        <f aca="false">+(AE576+AL576)/T576</f>
        <v>1</v>
      </c>
      <c r="W576" s="187" t="n">
        <f aca="false">SUM(Y576:AC576,AF576:AJ576)</f>
        <v>1110</v>
      </c>
      <c r="X576" s="187" t="n">
        <f aca="false">SUM(AE576,AL576)</f>
        <v>1110</v>
      </c>
      <c r="Y576" s="507" t="n">
        <v>75</v>
      </c>
      <c r="Z576" s="508" t="n">
        <v>192</v>
      </c>
      <c r="AA576" s="508" t="n">
        <v>48</v>
      </c>
      <c r="AB576" s="508" t="n">
        <v>126</v>
      </c>
      <c r="AC576" s="508" t="n">
        <v>8</v>
      </c>
      <c r="AD576" s="508" t="n">
        <v>0</v>
      </c>
      <c r="AE576" s="508" t="n">
        <v>449</v>
      </c>
      <c r="AF576" s="508" t="n">
        <v>116</v>
      </c>
      <c r="AG576" s="508" t="n">
        <v>274</v>
      </c>
      <c r="AH576" s="508" t="n">
        <v>44</v>
      </c>
      <c r="AI576" s="508" t="n">
        <v>211</v>
      </c>
      <c r="AJ576" s="508" t="n">
        <v>16</v>
      </c>
      <c r="AK576" s="508" t="n">
        <v>0</v>
      </c>
      <c r="AL576" s="508" t="n">
        <v>661</v>
      </c>
    </row>
    <row r="577" customFormat="false" ht="11.25" hidden="false" customHeight="false" outlineLevel="0" collapsed="false">
      <c r="A577" s="56" t="s">
        <v>342</v>
      </c>
      <c r="B577" s="501" t="s">
        <v>1271</v>
      </c>
      <c r="C577" s="89" t="s">
        <v>1315</v>
      </c>
      <c r="D577" s="89" t="s">
        <v>1801</v>
      </c>
      <c r="E577" s="506" t="n">
        <v>4393</v>
      </c>
      <c r="F577" s="404" t="n">
        <f aca="false">IF(+$W577=0,"..",+(Y577+AF577)/$W577)</f>
        <v>0.1</v>
      </c>
      <c r="G577" s="404" t="n">
        <f aca="false">IF(+$W577=0,"..",+(Z577+AG577)/$W577)</f>
        <v>0.23</v>
      </c>
      <c r="H577" s="404" t="n">
        <f aca="false">IF(+$W577=0,"..",+(AA577+AH577)/$W577)</f>
        <v>0.18</v>
      </c>
      <c r="I577" s="404" t="n">
        <f aca="false">IF(+$W577=0,"..",+((Y577+Z577+AA577)+(AF577+AG577+AH577))/$W577)</f>
        <v>0.51</v>
      </c>
      <c r="J577" s="404" t="n">
        <f aca="false">IF(+$W577=0,"..",+(AB577+AI577)/$W577)</f>
        <v>0.44</v>
      </c>
      <c r="K577" s="404" t="n">
        <f aca="false">IF(+$W577=0,"..",+(AC577+AJ577)/$W577)</f>
        <v>0.05</v>
      </c>
      <c r="L577" s="404" t="n">
        <f aca="false">IF(Y577+AF577=0,"..",+Y577/(Y577+AF577))</f>
        <v>0.48</v>
      </c>
      <c r="M577" s="404" t="n">
        <f aca="false">IF(Z577+AG577=0,"..",+Z577/(Z577+AG577))</f>
        <v>0.49</v>
      </c>
      <c r="N577" s="404" t="n">
        <f aca="false">IF(AA577+AH577=0,"..",+AA577/(AA577+AH577))</f>
        <v>0.44</v>
      </c>
      <c r="O577" s="404" t="n">
        <f aca="false">IF(Y577+Z577+AA577+AF577+AG577+AH577=0,"..",+(Y577+Z577+AA577)/(Y577+Z577+AA577+AF577+AG577+AH577))</f>
        <v>0.47</v>
      </c>
      <c r="P577" s="404" t="n">
        <f aca="false">IF(AB577+AI577=0,"..",+AB577/(AB577+AI577))</f>
        <v>0.47</v>
      </c>
      <c r="Q577" s="404" t="n">
        <f aca="false">IF(AC577+AJ577=0,"..",+AC577/(AC577+AJ577))</f>
        <v>0.39</v>
      </c>
      <c r="R577" s="404" t="str">
        <f aca="false">IF(AD577+AK577=0,"..",+AD577/(AD577+AK577))</f>
        <v>..</v>
      </c>
      <c r="S577" s="404" t="n">
        <f aca="false">IF(AE577+AL577=0,"..",+(AE577)/(AE577+AL577))</f>
        <v>0.47</v>
      </c>
      <c r="T577" s="506" t="n">
        <v>4393</v>
      </c>
      <c r="U577" s="503" t="n">
        <f aca="false">+W577/T577</f>
        <v>1</v>
      </c>
      <c r="V577" s="503" t="n">
        <f aca="false">+(AE577+AL577)/T577</f>
        <v>1</v>
      </c>
      <c r="W577" s="187" t="n">
        <f aca="false">SUM(Y577:AC577,AF577:AJ577)</f>
        <v>4393</v>
      </c>
      <c r="X577" s="187" t="n">
        <f aca="false">SUM(AE577,AL577)</f>
        <v>4393</v>
      </c>
      <c r="Y577" s="507" t="n">
        <v>206</v>
      </c>
      <c r="Z577" s="508" t="n">
        <v>498</v>
      </c>
      <c r="AA577" s="508" t="n">
        <v>345</v>
      </c>
      <c r="AB577" s="508" t="n">
        <v>911</v>
      </c>
      <c r="AC577" s="508" t="n">
        <v>90</v>
      </c>
      <c r="AD577" s="508" t="n">
        <v>0</v>
      </c>
      <c r="AE577" s="508" t="n">
        <v>2050</v>
      </c>
      <c r="AF577" s="508" t="n">
        <v>222</v>
      </c>
      <c r="AG577" s="508" t="n">
        <v>509</v>
      </c>
      <c r="AH577" s="508" t="n">
        <v>446</v>
      </c>
      <c r="AI577" s="508" t="n">
        <v>1024</v>
      </c>
      <c r="AJ577" s="508" t="n">
        <v>142</v>
      </c>
      <c r="AK577" s="508" t="n">
        <v>0</v>
      </c>
      <c r="AL577" s="508" t="n">
        <v>2343</v>
      </c>
    </row>
    <row r="578" customFormat="false" ht="11.25" hidden="false" customHeight="false" outlineLevel="0" collapsed="false">
      <c r="A578" s="56" t="s">
        <v>342</v>
      </c>
      <c r="B578" s="501" t="s">
        <v>1271</v>
      </c>
      <c r="C578" s="89" t="s">
        <v>1315</v>
      </c>
      <c r="D578" s="89" t="s">
        <v>1802</v>
      </c>
      <c r="E578" s="506" t="n">
        <v>5013</v>
      </c>
      <c r="F578" s="404" t="n">
        <f aca="false">IF(+$W578=0,"..",+(Y578+AF578)/$W578)</f>
        <v>0.1</v>
      </c>
      <c r="G578" s="404" t="n">
        <f aca="false">IF(+$W578=0,"..",+(Z578+AG578)/$W578)</f>
        <v>0.22</v>
      </c>
      <c r="H578" s="404" t="n">
        <f aca="false">IF(+$W578=0,"..",+(AA578+AH578)/$W578)</f>
        <v>0.2</v>
      </c>
      <c r="I578" s="404" t="n">
        <f aca="false">IF(+$W578=0,"..",+((Y578+Z578+AA578)+(AF578+AG578+AH578))/$W578)</f>
        <v>0.52</v>
      </c>
      <c r="J578" s="404" t="n">
        <f aca="false">IF(+$W578=0,"..",+(AB578+AI578)/$W578)</f>
        <v>0.43</v>
      </c>
      <c r="K578" s="404" t="n">
        <f aca="false">IF(+$W578=0,"..",+(AC578+AJ578)/$W578)</f>
        <v>0.05</v>
      </c>
      <c r="L578" s="404" t="n">
        <f aca="false">IF(Y578+AF578=0,"..",+Y578/(Y578+AF578))</f>
        <v>0.47</v>
      </c>
      <c r="M578" s="404" t="n">
        <f aca="false">IF(Z578+AG578=0,"..",+Z578/(Z578+AG578))</f>
        <v>0.49</v>
      </c>
      <c r="N578" s="404" t="n">
        <f aca="false">IF(AA578+AH578=0,"..",+AA578/(AA578+AH578))</f>
        <v>0.48</v>
      </c>
      <c r="O578" s="404" t="n">
        <f aca="false">IF(Y578+Z578+AA578+AF578+AG578+AH578=0,"..",+(Y578+Z578+AA578)/(Y578+Z578+AA578+AF578+AG578+AH578))</f>
        <v>0.48</v>
      </c>
      <c r="P578" s="404" t="n">
        <f aca="false">IF(AB578+AI578=0,"..",+AB578/(AB578+AI578))</f>
        <v>0.47</v>
      </c>
      <c r="Q578" s="404" t="n">
        <f aca="false">IF(AC578+AJ578=0,"..",+AC578/(AC578+AJ578))</f>
        <v>0.36</v>
      </c>
      <c r="R578" s="404" t="str">
        <f aca="false">IF(AD578+AK578=0,"..",+AD578/(AD578+AK578))</f>
        <v>..</v>
      </c>
      <c r="S578" s="404" t="n">
        <f aca="false">IF(AE578+AL578=0,"..",+(AE578)/(AE578+AL578))</f>
        <v>0.47</v>
      </c>
      <c r="T578" s="506" t="n">
        <v>5013</v>
      </c>
      <c r="U578" s="503" t="n">
        <f aca="false">+W578/T578</f>
        <v>1</v>
      </c>
      <c r="V578" s="503" t="n">
        <f aca="false">+(AE578+AL578)/T578</f>
        <v>1</v>
      </c>
      <c r="W578" s="187" t="n">
        <f aca="false">SUM(Y578:AC578,AF578:AJ578)</f>
        <v>5013</v>
      </c>
      <c r="X578" s="187" t="n">
        <f aca="false">SUM(AE578,AL578)</f>
        <v>5013</v>
      </c>
      <c r="Y578" s="507" t="n">
        <v>233</v>
      </c>
      <c r="Z578" s="508" t="n">
        <v>546</v>
      </c>
      <c r="AA578" s="508" t="n">
        <v>474</v>
      </c>
      <c r="AB578" s="508" t="n">
        <v>1011</v>
      </c>
      <c r="AC578" s="508" t="n">
        <v>92</v>
      </c>
      <c r="AD578" s="508" t="n">
        <v>0</v>
      </c>
      <c r="AE578" s="508" t="n">
        <v>2356</v>
      </c>
      <c r="AF578" s="508" t="n">
        <v>258</v>
      </c>
      <c r="AG578" s="508" t="n">
        <v>576</v>
      </c>
      <c r="AH578" s="508" t="n">
        <v>515</v>
      </c>
      <c r="AI578" s="508" t="n">
        <v>1144</v>
      </c>
      <c r="AJ578" s="508" t="n">
        <v>164</v>
      </c>
      <c r="AK578" s="508" t="n">
        <v>0</v>
      </c>
      <c r="AL578" s="508" t="n">
        <v>2657</v>
      </c>
    </row>
    <row r="579" customFormat="false" ht="11.25" hidden="false" customHeight="false" outlineLevel="0" collapsed="false">
      <c r="A579" s="56" t="s">
        <v>342</v>
      </c>
      <c r="B579" s="501" t="s">
        <v>1271</v>
      </c>
      <c r="C579" s="89" t="s">
        <v>1315</v>
      </c>
      <c r="D579" s="89" t="s">
        <v>1803</v>
      </c>
      <c r="E579" s="506" t="n">
        <v>1746</v>
      </c>
      <c r="F579" s="404" t="n">
        <f aca="false">IF(+$W579=0,"..",+(Y579+AF579)/$W579)</f>
        <v>0.08</v>
      </c>
      <c r="G579" s="404" t="n">
        <f aca="false">IF(+$W579=0,"..",+(Z579+AG579)/$W579)</f>
        <v>0.26</v>
      </c>
      <c r="H579" s="404" t="n">
        <f aca="false">IF(+$W579=0,"..",+(AA579+AH579)/$W579)</f>
        <v>0.21</v>
      </c>
      <c r="I579" s="404" t="n">
        <f aca="false">IF(+$W579=0,"..",+((Y579+Z579+AA579)+(AF579+AG579+AH579))/$W579)</f>
        <v>0.55</v>
      </c>
      <c r="J579" s="404" t="n">
        <f aca="false">IF(+$W579=0,"..",+(AB579+AI579)/$W579)</f>
        <v>0.41</v>
      </c>
      <c r="K579" s="404" t="n">
        <f aca="false">IF(+$W579=0,"..",+(AC579+AJ579)/$W579)</f>
        <v>0.05</v>
      </c>
      <c r="L579" s="404" t="n">
        <f aca="false">IF(Y579+AF579=0,"..",+Y579/(Y579+AF579))</f>
        <v>0.5</v>
      </c>
      <c r="M579" s="404" t="n">
        <f aca="false">IF(Z579+AG579=0,"..",+Z579/(Z579+AG579))</f>
        <v>0.49</v>
      </c>
      <c r="N579" s="404" t="n">
        <f aca="false">IF(AA579+AH579=0,"..",+AA579/(AA579+AH579))</f>
        <v>0.4</v>
      </c>
      <c r="O579" s="404" t="n">
        <f aca="false">IF(Y579+Z579+AA579+AF579+AG579+AH579=0,"..",+(Y579+Z579+AA579)/(Y579+Z579+AA579+AF579+AG579+AH579))</f>
        <v>0.46</v>
      </c>
      <c r="P579" s="404" t="n">
        <f aca="false">IF(AB579+AI579=0,"..",+AB579/(AB579+AI579))</f>
        <v>0.45</v>
      </c>
      <c r="Q579" s="404" t="n">
        <f aca="false">IF(AC579+AJ579=0,"..",+AC579/(AC579+AJ579))</f>
        <v>0.32</v>
      </c>
      <c r="R579" s="404" t="str">
        <f aca="false">IF(AD579+AK579=0,"..",+AD579/(AD579+AK579))</f>
        <v>..</v>
      </c>
      <c r="S579" s="404" t="n">
        <f aca="false">IF(AE579+AL579=0,"..",+(AE579)/(AE579+AL579))</f>
        <v>0.45</v>
      </c>
      <c r="T579" s="506" t="n">
        <v>1746</v>
      </c>
      <c r="U579" s="503" t="n">
        <f aca="false">+W579/T579</f>
        <v>1</v>
      </c>
      <c r="V579" s="503" t="n">
        <f aca="false">+(AE579+AL579)/T579</f>
        <v>1</v>
      </c>
      <c r="W579" s="187" t="n">
        <f aca="false">SUM(Y579:AC579,AF579:AJ579)</f>
        <v>1746</v>
      </c>
      <c r="X579" s="187" t="n">
        <f aca="false">SUM(AE579,AL579)</f>
        <v>1746</v>
      </c>
      <c r="Y579" s="507" t="n">
        <v>71</v>
      </c>
      <c r="Z579" s="508" t="n">
        <v>219</v>
      </c>
      <c r="AA579" s="508" t="n">
        <v>146</v>
      </c>
      <c r="AB579" s="508" t="n">
        <v>321</v>
      </c>
      <c r="AC579" s="508" t="n">
        <v>26</v>
      </c>
      <c r="AD579" s="508" t="n">
        <v>0</v>
      </c>
      <c r="AE579" s="508" t="n">
        <v>783</v>
      </c>
      <c r="AF579" s="508" t="n">
        <v>71</v>
      </c>
      <c r="AG579" s="508" t="n">
        <v>232</v>
      </c>
      <c r="AH579" s="508" t="n">
        <v>215</v>
      </c>
      <c r="AI579" s="508" t="n">
        <v>390</v>
      </c>
      <c r="AJ579" s="508" t="n">
        <v>55</v>
      </c>
      <c r="AK579" s="508" t="n">
        <v>0</v>
      </c>
      <c r="AL579" s="508" t="n">
        <v>963</v>
      </c>
    </row>
    <row r="580" customFormat="false" ht="11.25" hidden="false" customHeight="false" outlineLevel="0" collapsed="false">
      <c r="A580" s="56" t="s">
        <v>342</v>
      </c>
      <c r="B580" s="501" t="s">
        <v>1271</v>
      </c>
      <c r="C580" s="89" t="s">
        <v>1315</v>
      </c>
      <c r="D580" s="89" t="s">
        <v>1804</v>
      </c>
      <c r="E580" s="506" t="n">
        <v>1448</v>
      </c>
      <c r="F580" s="404" t="n">
        <f aca="false">IF(+$W580=0,"..",+(Y580+AF580)/$W580)</f>
        <v>0.11</v>
      </c>
      <c r="G580" s="404" t="n">
        <f aca="false">IF(+$W580=0,"..",+(Z580+AG580)/$W580)</f>
        <v>0.24</v>
      </c>
      <c r="H580" s="404" t="n">
        <f aca="false">IF(+$W580=0,"..",+(AA580+AH580)/$W580)</f>
        <v>0.19</v>
      </c>
      <c r="I580" s="404" t="n">
        <f aca="false">IF(+$W580=0,"..",+((Y580+Z580+AA580)+(AF580+AG580+AH580))/$W580)</f>
        <v>0.54</v>
      </c>
      <c r="J580" s="404" t="n">
        <f aca="false">IF(+$W580=0,"..",+(AB580+AI580)/$W580)</f>
        <v>0.41</v>
      </c>
      <c r="K580" s="404" t="n">
        <f aca="false">IF(+$W580=0,"..",+(AC580+AJ580)/$W580)</f>
        <v>0.05</v>
      </c>
      <c r="L580" s="404" t="n">
        <f aca="false">IF(Y580+AF580=0,"..",+Y580/(Y580+AF580))</f>
        <v>0.39</v>
      </c>
      <c r="M580" s="404" t="n">
        <f aca="false">IF(Z580+AG580=0,"..",+Z580/(Z580+AG580))</f>
        <v>0.49</v>
      </c>
      <c r="N580" s="404" t="n">
        <f aca="false">IF(AA580+AH580=0,"..",+AA580/(AA580+AH580))</f>
        <v>0.46</v>
      </c>
      <c r="O580" s="404" t="n">
        <f aca="false">IF(Y580+Z580+AA580+AF580+AG580+AH580=0,"..",+(Y580+Z580+AA580)/(Y580+Z580+AA580+AF580+AG580+AH580))</f>
        <v>0.46</v>
      </c>
      <c r="P580" s="404" t="n">
        <f aca="false">IF(AB580+AI580=0,"..",+AB580/(AB580+AI580))</f>
        <v>0.46</v>
      </c>
      <c r="Q580" s="404" t="n">
        <f aca="false">IF(AC580+AJ580=0,"..",+AC580/(AC580+AJ580))</f>
        <v>0.35</v>
      </c>
      <c r="R580" s="404" t="str">
        <f aca="false">IF(AD580+AK580=0,"..",+AD580/(AD580+AK580))</f>
        <v>..</v>
      </c>
      <c r="S580" s="404" t="n">
        <f aca="false">IF(AE580+AL580=0,"..",+(AE580)/(AE580+AL580))</f>
        <v>0.45</v>
      </c>
      <c r="T580" s="506" t="n">
        <v>1448</v>
      </c>
      <c r="U580" s="503" t="n">
        <f aca="false">+W580/T580</f>
        <v>1</v>
      </c>
      <c r="V580" s="503" t="n">
        <f aca="false">+(AE580+AL580)/T580</f>
        <v>1</v>
      </c>
      <c r="W580" s="187" t="n">
        <f aca="false">SUM(Y580:AC580,AF580:AJ580)</f>
        <v>1448</v>
      </c>
      <c r="X580" s="187" t="n">
        <f aca="false">SUM(AE580,AL580)</f>
        <v>1448</v>
      </c>
      <c r="Y580" s="507" t="n">
        <v>63</v>
      </c>
      <c r="Z580" s="508" t="n">
        <v>171</v>
      </c>
      <c r="AA580" s="508" t="n">
        <v>123</v>
      </c>
      <c r="AB580" s="508" t="n">
        <v>269</v>
      </c>
      <c r="AC580" s="508" t="n">
        <v>28</v>
      </c>
      <c r="AD580" s="508" t="n">
        <v>0</v>
      </c>
      <c r="AE580" s="508" t="n">
        <v>654</v>
      </c>
      <c r="AF580" s="508" t="n">
        <v>100</v>
      </c>
      <c r="AG580" s="508" t="n">
        <v>177</v>
      </c>
      <c r="AH580" s="508" t="n">
        <v>145</v>
      </c>
      <c r="AI580" s="508" t="n">
        <v>321</v>
      </c>
      <c r="AJ580" s="508" t="n">
        <v>51</v>
      </c>
      <c r="AK580" s="508" t="n">
        <v>0</v>
      </c>
      <c r="AL580" s="508" t="n">
        <v>794</v>
      </c>
    </row>
    <row r="581" customFormat="false" ht="11.25" hidden="false" customHeight="false" outlineLevel="0" collapsed="false">
      <c r="A581" s="56" t="s">
        <v>342</v>
      </c>
      <c r="B581" s="501" t="s">
        <v>1271</v>
      </c>
      <c r="C581" s="89" t="s">
        <v>1315</v>
      </c>
      <c r="D581" s="89" t="s">
        <v>1805</v>
      </c>
      <c r="E581" s="506" t="n">
        <v>31326</v>
      </c>
      <c r="F581" s="404" t="n">
        <f aca="false">IF(+$W581=0,"..",+(Y581+AF581)/$W581)</f>
        <v>0.1</v>
      </c>
      <c r="G581" s="404" t="n">
        <f aca="false">IF(+$W581=0,"..",+(Z581+AG581)/$W581)</f>
        <v>0.23</v>
      </c>
      <c r="H581" s="404" t="n">
        <f aca="false">IF(+$W581=0,"..",+(AA581+AH581)/$W581)</f>
        <v>0.2</v>
      </c>
      <c r="I581" s="404" t="n">
        <f aca="false">IF(+$W581=0,"..",+((Y581+Z581+AA581)+(AF581+AG581+AH581))/$W581)</f>
        <v>0.53</v>
      </c>
      <c r="J581" s="404" t="n">
        <f aca="false">IF(+$W581=0,"..",+(AB581+AI581)/$W581)</f>
        <v>0.44</v>
      </c>
      <c r="K581" s="404" t="n">
        <f aca="false">IF(+$W581=0,"..",+(AC581+AJ581)/$W581)</f>
        <v>0.03</v>
      </c>
      <c r="L581" s="404" t="n">
        <f aca="false">IF(Y581+AF581=0,"..",+Y581/(Y581+AF581))</f>
        <v>0.49</v>
      </c>
      <c r="M581" s="404" t="n">
        <f aca="false">IF(Z581+AG581=0,"..",+Z581/(Z581+AG581))</f>
        <v>0.5</v>
      </c>
      <c r="N581" s="404" t="n">
        <f aca="false">IF(AA581+AH581=0,"..",+AA581/(AA581+AH581))</f>
        <v>0.47</v>
      </c>
      <c r="O581" s="404" t="n">
        <f aca="false">IF(Y581+Z581+AA581+AF581+AG581+AH581=0,"..",+(Y581+Z581+AA581)/(Y581+Z581+AA581+AF581+AG581+AH581))</f>
        <v>0.49</v>
      </c>
      <c r="P581" s="404" t="n">
        <f aca="false">IF(AB581+AI581=0,"..",+AB581/(AB581+AI581))</f>
        <v>0.45</v>
      </c>
      <c r="Q581" s="404" t="n">
        <f aca="false">IF(AC581+AJ581=0,"..",+AC581/(AC581+AJ581))</f>
        <v>0.35</v>
      </c>
      <c r="R581" s="404" t="str">
        <f aca="false">IF(AD581+AK581=0,"..",+AD581/(AD581+AK581))</f>
        <v>..</v>
      </c>
      <c r="S581" s="404" t="n">
        <f aca="false">IF(AE581+AL581=0,"..",+(AE581)/(AE581+AL581))</f>
        <v>0.47</v>
      </c>
      <c r="T581" s="506" t="n">
        <v>31326</v>
      </c>
      <c r="U581" s="503" t="n">
        <f aca="false">+W581/T581</f>
        <v>1</v>
      </c>
      <c r="V581" s="503" t="n">
        <f aca="false">+(AE581+AL581)/T581</f>
        <v>1</v>
      </c>
      <c r="W581" s="187" t="n">
        <f aca="false">SUM(Y581:AC581,AF581:AJ581)</f>
        <v>31326</v>
      </c>
      <c r="X581" s="187" t="n">
        <f aca="false">SUM(AE581,AL581)</f>
        <v>31326</v>
      </c>
      <c r="Y581" s="507" t="n">
        <v>1508</v>
      </c>
      <c r="Z581" s="508" t="n">
        <v>3626</v>
      </c>
      <c r="AA581" s="508" t="n">
        <v>2955</v>
      </c>
      <c r="AB581" s="508" t="n">
        <v>6219</v>
      </c>
      <c r="AC581" s="508" t="n">
        <v>355</v>
      </c>
      <c r="AD581" s="508" t="n">
        <v>0</v>
      </c>
      <c r="AE581" s="508" t="n">
        <v>14663</v>
      </c>
      <c r="AF581" s="508" t="n">
        <v>1557</v>
      </c>
      <c r="AG581" s="508" t="n">
        <v>3610</v>
      </c>
      <c r="AH581" s="508" t="n">
        <v>3343</v>
      </c>
      <c r="AI581" s="508" t="n">
        <v>7484</v>
      </c>
      <c r="AJ581" s="508" t="n">
        <v>669</v>
      </c>
      <c r="AK581" s="508" t="n">
        <v>0</v>
      </c>
      <c r="AL581" s="508" t="n">
        <v>16663</v>
      </c>
    </row>
    <row r="582" customFormat="false" ht="11.25" hidden="false" customHeight="false" outlineLevel="0" collapsed="false">
      <c r="A582" s="56" t="s">
        <v>342</v>
      </c>
      <c r="B582" s="501" t="s">
        <v>1271</v>
      </c>
      <c r="C582" s="89" t="s">
        <v>1315</v>
      </c>
      <c r="D582" s="89" t="s">
        <v>1806</v>
      </c>
      <c r="E582" s="506" t="n">
        <v>12508</v>
      </c>
      <c r="F582" s="404" t="n">
        <f aca="false">IF(+$W582=0,"..",+(Y582+AF582)/$W582)</f>
        <v>0.1</v>
      </c>
      <c r="G582" s="404" t="n">
        <f aca="false">IF(+$W582=0,"..",+(Z582+AG582)/$W582)</f>
        <v>0.25</v>
      </c>
      <c r="H582" s="404" t="n">
        <f aca="false">IF(+$W582=0,"..",+(AA582+AH582)/$W582)</f>
        <v>0.2</v>
      </c>
      <c r="I582" s="404" t="n">
        <f aca="false">IF(+$W582=0,"..",+((Y582+Z582+AA582)+(AF582+AG582+AH582))/$W582)</f>
        <v>0.55</v>
      </c>
      <c r="J582" s="404" t="n">
        <f aca="false">IF(+$W582=0,"..",+(AB582+AI582)/$W582)</f>
        <v>0.41</v>
      </c>
      <c r="K582" s="404" t="n">
        <f aca="false">IF(+$W582=0,"..",+(AC582+AJ582)/$W582)</f>
        <v>0.04</v>
      </c>
      <c r="L582" s="404" t="n">
        <f aca="false">IF(Y582+AF582=0,"..",+Y582/(Y582+AF582))</f>
        <v>0.49</v>
      </c>
      <c r="M582" s="404" t="n">
        <f aca="false">IF(Z582+AG582=0,"..",+Z582/(Z582+AG582))</f>
        <v>0.49</v>
      </c>
      <c r="N582" s="404" t="n">
        <f aca="false">IF(AA582+AH582=0,"..",+AA582/(AA582+AH582))</f>
        <v>0.48</v>
      </c>
      <c r="O582" s="404" t="n">
        <f aca="false">IF(Y582+Z582+AA582+AF582+AG582+AH582=0,"..",+(Y582+Z582+AA582)/(Y582+Z582+AA582+AF582+AG582+AH582))</f>
        <v>0.49</v>
      </c>
      <c r="P582" s="404" t="n">
        <f aca="false">IF(AB582+AI582=0,"..",+AB582/(AB582+AI582))</f>
        <v>0.47</v>
      </c>
      <c r="Q582" s="404" t="n">
        <f aca="false">IF(AC582+AJ582=0,"..",+AC582/(AC582+AJ582))</f>
        <v>0.44</v>
      </c>
      <c r="R582" s="404" t="str">
        <f aca="false">IF(AD582+AK582=0,"..",+AD582/(AD582+AK582))</f>
        <v>..</v>
      </c>
      <c r="S582" s="404" t="n">
        <f aca="false">IF(AE582+AL582=0,"..",+(AE582)/(AE582+AL582))</f>
        <v>0.48</v>
      </c>
      <c r="T582" s="506" t="n">
        <v>12508</v>
      </c>
      <c r="U582" s="503" t="n">
        <f aca="false">+W582/T582</f>
        <v>1</v>
      </c>
      <c r="V582" s="503" t="n">
        <f aca="false">+(AE582+AL582)/T582</f>
        <v>1</v>
      </c>
      <c r="W582" s="187" t="n">
        <f aca="false">SUM(Y582:AC582,AF582:AJ582)</f>
        <v>12508</v>
      </c>
      <c r="X582" s="187" t="n">
        <f aca="false">SUM(AE582,AL582)</f>
        <v>12508</v>
      </c>
      <c r="Y582" s="507" t="n">
        <v>635</v>
      </c>
      <c r="Z582" s="508" t="n">
        <v>1545</v>
      </c>
      <c r="AA582" s="508" t="n">
        <v>1181</v>
      </c>
      <c r="AB582" s="508" t="n">
        <v>2439</v>
      </c>
      <c r="AC582" s="508" t="n">
        <v>195</v>
      </c>
      <c r="AD582" s="508" t="n">
        <v>0</v>
      </c>
      <c r="AE582" s="508" t="n">
        <v>5995</v>
      </c>
      <c r="AF582" s="508" t="n">
        <v>666</v>
      </c>
      <c r="AG582" s="508" t="n">
        <v>1597</v>
      </c>
      <c r="AH582" s="508" t="n">
        <v>1287</v>
      </c>
      <c r="AI582" s="508" t="n">
        <v>2717</v>
      </c>
      <c r="AJ582" s="508" t="n">
        <v>246</v>
      </c>
      <c r="AK582" s="508" t="n">
        <v>0</v>
      </c>
      <c r="AL582" s="508" t="n">
        <v>6513</v>
      </c>
    </row>
    <row r="583" customFormat="false" ht="11.25" hidden="false" customHeight="false" outlineLevel="0" collapsed="false">
      <c r="A583" s="56" t="s">
        <v>342</v>
      </c>
      <c r="B583" s="501" t="s">
        <v>1271</v>
      </c>
      <c r="C583" s="89" t="s">
        <v>1315</v>
      </c>
      <c r="D583" s="89" t="s">
        <v>1807</v>
      </c>
      <c r="E583" s="506" t="n">
        <v>2404</v>
      </c>
      <c r="F583" s="404" t="n">
        <f aca="false">IF(+$W583=0,"..",+(Y583+AF583)/$W583)</f>
        <v>0.1</v>
      </c>
      <c r="G583" s="404" t="n">
        <f aca="false">IF(+$W583=0,"..",+(Z583+AG583)/$W583)</f>
        <v>0.26</v>
      </c>
      <c r="H583" s="404" t="n">
        <f aca="false">IF(+$W583=0,"..",+(AA583+AH583)/$W583)</f>
        <v>0.2</v>
      </c>
      <c r="I583" s="404" t="n">
        <f aca="false">IF(+$W583=0,"..",+((Y583+Z583+AA583)+(AF583+AG583+AH583))/$W583)</f>
        <v>0.56</v>
      </c>
      <c r="J583" s="404" t="n">
        <f aca="false">IF(+$W583=0,"..",+(AB583+AI583)/$W583)</f>
        <v>0.4</v>
      </c>
      <c r="K583" s="404" t="n">
        <f aca="false">IF(+$W583=0,"..",+(AC583+AJ583)/$W583)</f>
        <v>0.04</v>
      </c>
      <c r="L583" s="404" t="n">
        <f aca="false">IF(Y583+AF583=0,"..",+Y583/(Y583+AF583))</f>
        <v>0.44</v>
      </c>
      <c r="M583" s="404" t="n">
        <f aca="false">IF(Z583+AG583=0,"..",+Z583/(Z583+AG583))</f>
        <v>0.49</v>
      </c>
      <c r="N583" s="404" t="n">
        <f aca="false">IF(AA583+AH583=0,"..",+AA583/(AA583+AH583))</f>
        <v>0.51</v>
      </c>
      <c r="O583" s="404" t="n">
        <f aca="false">IF(Y583+Z583+AA583+AF583+AG583+AH583=0,"..",+(Y583+Z583+AA583)/(Y583+Z583+AA583+AF583+AG583+AH583))</f>
        <v>0.49</v>
      </c>
      <c r="P583" s="404" t="n">
        <f aca="false">IF(AB583+AI583=0,"..",+AB583/(AB583+AI583))</f>
        <v>0.51</v>
      </c>
      <c r="Q583" s="404" t="n">
        <f aca="false">IF(AC583+AJ583=0,"..",+AC583/(AC583+AJ583))</f>
        <v>0.31</v>
      </c>
      <c r="R583" s="404" t="str">
        <f aca="false">IF(AD583+AK583=0,"..",+AD583/(AD583+AK583))</f>
        <v>..</v>
      </c>
      <c r="S583" s="404" t="n">
        <f aca="false">IF(AE583+AL583=0,"..",+(AE583)/(AE583+AL583))</f>
        <v>0.49</v>
      </c>
      <c r="T583" s="506" t="n">
        <v>2404</v>
      </c>
      <c r="U583" s="503" t="n">
        <f aca="false">+W583/T583</f>
        <v>1</v>
      </c>
      <c r="V583" s="503" t="n">
        <f aca="false">+(AE583+AL583)/T583</f>
        <v>1</v>
      </c>
      <c r="W583" s="187" t="n">
        <f aca="false">SUM(Y583:AC583,AF583:AJ583)</f>
        <v>2404</v>
      </c>
      <c r="X583" s="187" t="n">
        <f aca="false">SUM(AE583,AL583)</f>
        <v>2404</v>
      </c>
      <c r="Y583" s="507" t="n">
        <v>108</v>
      </c>
      <c r="Z583" s="508" t="n">
        <v>300</v>
      </c>
      <c r="AA583" s="508" t="n">
        <v>245</v>
      </c>
      <c r="AB583" s="508" t="n">
        <v>489</v>
      </c>
      <c r="AC583" s="508" t="n">
        <v>32</v>
      </c>
      <c r="AD583" s="508" t="n">
        <v>0</v>
      </c>
      <c r="AE583" s="508" t="n">
        <v>1174</v>
      </c>
      <c r="AF583" s="508" t="n">
        <v>138</v>
      </c>
      <c r="AG583" s="508" t="n">
        <v>314</v>
      </c>
      <c r="AH583" s="508" t="n">
        <v>236</v>
      </c>
      <c r="AI583" s="508" t="n">
        <v>471</v>
      </c>
      <c r="AJ583" s="508" t="n">
        <v>71</v>
      </c>
      <c r="AK583" s="508" t="n">
        <v>0</v>
      </c>
      <c r="AL583" s="508" t="n">
        <v>1230</v>
      </c>
    </row>
    <row r="584" customFormat="false" ht="11.25" hidden="false" customHeight="false" outlineLevel="0" collapsed="false">
      <c r="A584" s="56" t="s">
        <v>342</v>
      </c>
      <c r="B584" s="501" t="s">
        <v>1271</v>
      </c>
      <c r="C584" s="89" t="s">
        <v>1315</v>
      </c>
      <c r="D584" s="89" t="s">
        <v>1808</v>
      </c>
      <c r="E584" s="506" t="n">
        <v>867</v>
      </c>
      <c r="F584" s="404" t="n">
        <f aca="false">IF(+$W584=0,"..",+(Y584+AF584)/$W584)</f>
        <v>0.12</v>
      </c>
      <c r="G584" s="404" t="n">
        <f aca="false">IF(+$W584=0,"..",+(Z584+AG584)/$W584)</f>
        <v>0.29</v>
      </c>
      <c r="H584" s="404" t="n">
        <f aca="false">IF(+$W584=0,"..",+(AA584+AH584)/$W584)</f>
        <v>0.14</v>
      </c>
      <c r="I584" s="404" t="n">
        <f aca="false">IF(+$W584=0,"..",+((Y584+Z584+AA584)+(AF584+AG584+AH584))/$W584)</f>
        <v>0.55</v>
      </c>
      <c r="J584" s="404" t="n">
        <f aca="false">IF(+$W584=0,"..",+(AB584+AI584)/$W584)</f>
        <v>0.41</v>
      </c>
      <c r="K584" s="404" t="n">
        <f aca="false">IF(+$W584=0,"..",+(AC584+AJ584)/$W584)</f>
        <v>0.04</v>
      </c>
      <c r="L584" s="404" t="n">
        <f aca="false">IF(Y584+AF584=0,"..",+Y584/(Y584+AF584))</f>
        <v>0.44</v>
      </c>
      <c r="M584" s="404" t="n">
        <f aca="false">IF(Z584+AG584=0,"..",+Z584/(Z584+AG584))</f>
        <v>0.52</v>
      </c>
      <c r="N584" s="404" t="n">
        <f aca="false">IF(AA584+AH584=0,"..",+AA584/(AA584+AH584))</f>
        <v>0.44</v>
      </c>
      <c r="O584" s="404" t="n">
        <f aca="false">IF(Y584+Z584+AA584+AF584+AG584+AH584=0,"..",+(Y584+Z584+AA584)/(Y584+Z584+AA584+AF584+AG584+AH584))</f>
        <v>0.48</v>
      </c>
      <c r="P584" s="404" t="n">
        <f aca="false">IF(AB584+AI584=0,"..",+AB584/(AB584+AI584))</f>
        <v>0.51</v>
      </c>
      <c r="Q584" s="404" t="n">
        <f aca="false">IF(AC584+AJ584=0,"..",+AC584/(AC584+AJ584))</f>
        <v>0.35</v>
      </c>
      <c r="R584" s="404" t="str">
        <f aca="false">IF(AD584+AK584=0,"..",+AD584/(AD584+AK584))</f>
        <v>..</v>
      </c>
      <c r="S584" s="404" t="n">
        <f aca="false">IF(AE584+AL584=0,"..",+(AE584)/(AE584+AL584))</f>
        <v>0.49</v>
      </c>
      <c r="T584" s="506" t="n">
        <v>867</v>
      </c>
      <c r="U584" s="503" t="n">
        <f aca="false">+W584/T584</f>
        <v>1</v>
      </c>
      <c r="V584" s="503" t="n">
        <f aca="false">+(AE584+AL584)/T584</f>
        <v>1</v>
      </c>
      <c r="W584" s="187" t="n">
        <f aca="false">SUM(Y584:AC584,AF584:AJ584)</f>
        <v>867</v>
      </c>
      <c r="X584" s="187" t="n">
        <f aca="false">SUM(AE584,AL584)</f>
        <v>867</v>
      </c>
      <c r="Y584" s="507" t="n">
        <v>47</v>
      </c>
      <c r="Z584" s="508" t="n">
        <v>129</v>
      </c>
      <c r="AA584" s="508" t="n">
        <v>54</v>
      </c>
      <c r="AB584" s="508" t="n">
        <v>180</v>
      </c>
      <c r="AC584" s="508" t="n">
        <v>12</v>
      </c>
      <c r="AD584" s="508" t="n">
        <v>0</v>
      </c>
      <c r="AE584" s="508" t="n">
        <v>422</v>
      </c>
      <c r="AF584" s="508" t="n">
        <v>59</v>
      </c>
      <c r="AG584" s="508" t="n">
        <v>119</v>
      </c>
      <c r="AH584" s="508" t="n">
        <v>69</v>
      </c>
      <c r="AI584" s="508" t="n">
        <v>176</v>
      </c>
      <c r="AJ584" s="508" t="n">
        <v>22</v>
      </c>
      <c r="AK584" s="508" t="n">
        <v>0</v>
      </c>
      <c r="AL584" s="508" t="n">
        <v>445</v>
      </c>
    </row>
    <row r="585" customFormat="false" ht="11.25" hidden="false" customHeight="false" outlineLevel="0" collapsed="false">
      <c r="A585" s="56" t="s">
        <v>342</v>
      </c>
      <c r="B585" s="501" t="s">
        <v>1271</v>
      </c>
      <c r="C585" s="89" t="s">
        <v>1315</v>
      </c>
      <c r="D585" s="89" t="s">
        <v>1809</v>
      </c>
      <c r="E585" s="506" t="n">
        <v>7935</v>
      </c>
      <c r="F585" s="404" t="n">
        <f aca="false">IF(+$W585=0,"..",+(Y585+AF585)/$W585)</f>
        <v>0.09</v>
      </c>
      <c r="G585" s="404" t="n">
        <f aca="false">IF(+$W585=0,"..",+(Z585+AG585)/$W585)</f>
        <v>0.23</v>
      </c>
      <c r="H585" s="404" t="n">
        <f aca="false">IF(+$W585=0,"..",+(AA585+AH585)/$W585)</f>
        <v>0.21</v>
      </c>
      <c r="I585" s="404" t="n">
        <f aca="false">IF(+$W585=0,"..",+((Y585+Z585+AA585)+(AF585+AG585+AH585))/$W585)</f>
        <v>0.53</v>
      </c>
      <c r="J585" s="404" t="n">
        <f aca="false">IF(+$W585=0,"..",+(AB585+AI585)/$W585)</f>
        <v>0.44</v>
      </c>
      <c r="K585" s="404" t="n">
        <f aca="false">IF(+$W585=0,"..",+(AC585+AJ585)/$W585)</f>
        <v>0.04</v>
      </c>
      <c r="L585" s="404" t="n">
        <f aca="false">IF(Y585+AF585=0,"..",+Y585/(Y585+AF585))</f>
        <v>0.47</v>
      </c>
      <c r="M585" s="404" t="n">
        <f aca="false">IF(Z585+AG585=0,"..",+Z585/(Z585+AG585))</f>
        <v>0.49</v>
      </c>
      <c r="N585" s="404" t="n">
        <f aca="false">IF(AA585+AH585=0,"..",+AA585/(AA585+AH585))</f>
        <v>0.45</v>
      </c>
      <c r="O585" s="404" t="n">
        <f aca="false">IF(Y585+Z585+AA585+AF585+AG585+AH585=0,"..",+(Y585+Z585+AA585)/(Y585+Z585+AA585+AF585+AG585+AH585))</f>
        <v>0.47</v>
      </c>
      <c r="P585" s="404" t="n">
        <f aca="false">IF(AB585+AI585=0,"..",+AB585/(AB585+AI585))</f>
        <v>0.48</v>
      </c>
      <c r="Q585" s="404" t="n">
        <f aca="false">IF(AC585+AJ585=0,"..",+AC585/(AC585+AJ585))</f>
        <v>0.27</v>
      </c>
      <c r="R585" s="404" t="str">
        <f aca="false">IF(AD585+AK585=0,"..",+AD585/(AD585+AK585))</f>
        <v>..</v>
      </c>
      <c r="S585" s="404" t="n">
        <f aca="false">IF(AE585+AL585=0,"..",+(AE585)/(AE585+AL585))</f>
        <v>0.47</v>
      </c>
      <c r="T585" s="506" t="n">
        <v>7935</v>
      </c>
      <c r="U585" s="503" t="n">
        <f aca="false">+W585/T585</f>
        <v>1</v>
      </c>
      <c r="V585" s="503" t="n">
        <f aca="false">+(AE585+AL585)/T585</f>
        <v>1</v>
      </c>
      <c r="W585" s="187" t="n">
        <f aca="false">SUM(Y585:AC585,AF585:AJ585)</f>
        <v>7935</v>
      </c>
      <c r="X585" s="187" t="n">
        <f aca="false">SUM(AE585,AL585)</f>
        <v>7935</v>
      </c>
      <c r="Y585" s="507" t="n">
        <v>346</v>
      </c>
      <c r="Z585" s="508" t="n">
        <v>897</v>
      </c>
      <c r="AA585" s="508" t="n">
        <v>739</v>
      </c>
      <c r="AB585" s="508" t="n">
        <v>1659</v>
      </c>
      <c r="AC585" s="508" t="n">
        <v>76</v>
      </c>
      <c r="AD585" s="508" t="n">
        <v>0</v>
      </c>
      <c r="AE585" s="508" t="n">
        <v>3717</v>
      </c>
      <c r="AF585" s="508" t="n">
        <v>395</v>
      </c>
      <c r="AG585" s="508" t="n">
        <v>924</v>
      </c>
      <c r="AH585" s="508" t="n">
        <v>895</v>
      </c>
      <c r="AI585" s="508" t="n">
        <v>1801</v>
      </c>
      <c r="AJ585" s="508" t="n">
        <v>203</v>
      </c>
      <c r="AK585" s="508" t="n">
        <v>0</v>
      </c>
      <c r="AL585" s="508" t="n">
        <v>4218</v>
      </c>
    </row>
    <row r="586" customFormat="false" ht="11.25" hidden="false" customHeight="false" outlineLevel="0" collapsed="false">
      <c r="A586" s="56" t="s">
        <v>342</v>
      </c>
      <c r="B586" s="501" t="s">
        <v>1271</v>
      </c>
      <c r="C586" s="89" t="s">
        <v>1315</v>
      </c>
      <c r="D586" s="89" t="s">
        <v>1810</v>
      </c>
      <c r="E586" s="506" t="n">
        <v>22065</v>
      </c>
      <c r="F586" s="404" t="n">
        <f aca="false">IF(+$W586=0,"..",+(Y586+AF586)/$W586)</f>
        <v>0.09</v>
      </c>
      <c r="G586" s="404" t="n">
        <f aca="false">IF(+$W586=0,"..",+(Z586+AG586)/$W586)</f>
        <v>0.27</v>
      </c>
      <c r="H586" s="404" t="n">
        <f aca="false">IF(+$W586=0,"..",+(AA586+AH586)/$W586)</f>
        <v>0.16</v>
      </c>
      <c r="I586" s="404" t="n">
        <f aca="false">IF(+$W586=0,"..",+((Y586+Z586+AA586)+(AF586+AG586+AH586))/$W586)</f>
        <v>0.53</v>
      </c>
      <c r="J586" s="404" t="n">
        <f aca="false">IF(+$W586=0,"..",+(AB586+AI586)/$W586)</f>
        <v>0.41</v>
      </c>
      <c r="K586" s="404" t="n">
        <f aca="false">IF(+$W586=0,"..",+(AC586+AJ586)/$W586)</f>
        <v>0.07</v>
      </c>
      <c r="L586" s="404" t="n">
        <f aca="false">IF(Y586+AF586=0,"..",+Y586/(Y586+AF586))</f>
        <v>0.44</v>
      </c>
      <c r="M586" s="404" t="n">
        <f aca="false">IF(Z586+AG586=0,"..",+Z586/(Z586+AG586))</f>
        <v>0.46</v>
      </c>
      <c r="N586" s="404" t="n">
        <f aca="false">IF(AA586+AH586=0,"..",+AA586/(AA586+AH586))</f>
        <v>0.43</v>
      </c>
      <c r="O586" s="404" t="n">
        <f aca="false">IF(Y586+Z586+AA586+AF586+AG586+AH586=0,"..",+(Y586+Z586+AA586)/(Y586+Z586+AA586+AF586+AG586+AH586))</f>
        <v>0.45</v>
      </c>
      <c r="P586" s="404" t="n">
        <f aca="false">IF(AB586+AI586=0,"..",+AB586/(AB586+AI586))</f>
        <v>0.4</v>
      </c>
      <c r="Q586" s="404" t="n">
        <f aca="false">IF(AC586+AJ586=0,"..",+AC586/(AC586+AJ586))</f>
        <v>0.4</v>
      </c>
      <c r="R586" s="404" t="str">
        <f aca="false">IF(AD586+AK586=0,"..",+AD586/(AD586+AK586))</f>
        <v>..</v>
      </c>
      <c r="S586" s="404" t="n">
        <f aca="false">IF(AE586+AL586=0,"..",+(AE586)/(AE586+AL586))</f>
        <v>0.43</v>
      </c>
      <c r="T586" s="506" t="n">
        <v>22065</v>
      </c>
      <c r="U586" s="503" t="n">
        <f aca="false">+W586/T586</f>
        <v>1</v>
      </c>
      <c r="V586" s="503" t="n">
        <f aca="false">+(AE586+AL586)/T586</f>
        <v>1</v>
      </c>
      <c r="W586" s="187" t="n">
        <f aca="false">SUM(Y586:AC586,AF586:AJ586)</f>
        <v>22065</v>
      </c>
      <c r="X586" s="187" t="n">
        <f aca="false">SUM(AE586,AL586)</f>
        <v>22065</v>
      </c>
      <c r="Y586" s="507" t="n">
        <v>886</v>
      </c>
      <c r="Z586" s="508" t="n">
        <v>2784</v>
      </c>
      <c r="AA586" s="508" t="n">
        <v>1544</v>
      </c>
      <c r="AB586" s="508" t="n">
        <v>3592</v>
      </c>
      <c r="AC586" s="508" t="n">
        <v>586</v>
      </c>
      <c r="AD586" s="508" t="n">
        <v>0</v>
      </c>
      <c r="AE586" s="508" t="n">
        <v>9392</v>
      </c>
      <c r="AF586" s="508" t="n">
        <v>1112</v>
      </c>
      <c r="AG586" s="508" t="n">
        <v>3237</v>
      </c>
      <c r="AH586" s="508" t="n">
        <v>2055</v>
      </c>
      <c r="AI586" s="508" t="n">
        <v>5373</v>
      </c>
      <c r="AJ586" s="508" t="n">
        <v>896</v>
      </c>
      <c r="AK586" s="508" t="n">
        <v>0</v>
      </c>
      <c r="AL586" s="508" t="n">
        <v>12673</v>
      </c>
    </row>
    <row r="587" customFormat="false" ht="11.25" hidden="false" customHeight="false" outlineLevel="0" collapsed="false">
      <c r="A587" s="56" t="s">
        <v>342</v>
      </c>
      <c r="B587" s="501" t="s">
        <v>1271</v>
      </c>
      <c r="C587" s="89" t="s">
        <v>1315</v>
      </c>
      <c r="D587" s="89" t="s">
        <v>1811</v>
      </c>
      <c r="E587" s="506" t="n">
        <v>4463</v>
      </c>
      <c r="F587" s="404" t="n">
        <f aca="false">IF(+$W587=0,"..",+(Y587+AF587)/$W587)</f>
        <v>0.09</v>
      </c>
      <c r="G587" s="404" t="n">
        <f aca="false">IF(+$W587=0,"..",+(Z587+AG587)/$W587)</f>
        <v>0.24</v>
      </c>
      <c r="H587" s="404" t="n">
        <f aca="false">IF(+$W587=0,"..",+(AA587+AH587)/$W587)</f>
        <v>0.18</v>
      </c>
      <c r="I587" s="404" t="n">
        <f aca="false">IF(+$W587=0,"..",+((Y587+Z587+AA587)+(AF587+AG587+AH587))/$W587)</f>
        <v>0.51</v>
      </c>
      <c r="J587" s="404" t="n">
        <f aca="false">IF(+$W587=0,"..",+(AB587+AI587)/$W587)</f>
        <v>0.45</v>
      </c>
      <c r="K587" s="404" t="n">
        <f aca="false">IF(+$W587=0,"..",+(AC587+AJ587)/$W587)</f>
        <v>0.04</v>
      </c>
      <c r="L587" s="404" t="n">
        <f aca="false">IF(Y587+AF587=0,"..",+Y587/(Y587+AF587))</f>
        <v>0.56</v>
      </c>
      <c r="M587" s="404" t="n">
        <f aca="false">IF(Z587+AG587=0,"..",+Z587/(Z587+AG587))</f>
        <v>0.5</v>
      </c>
      <c r="N587" s="404" t="n">
        <f aca="false">IF(AA587+AH587=0,"..",+AA587/(AA587+AH587))</f>
        <v>0.48</v>
      </c>
      <c r="O587" s="404" t="n">
        <f aca="false">IF(Y587+Z587+AA587+AF587+AG587+AH587=0,"..",+(Y587+Z587+AA587)/(Y587+Z587+AA587+AF587+AG587+AH587))</f>
        <v>0.5</v>
      </c>
      <c r="P587" s="404" t="n">
        <f aca="false">IF(AB587+AI587=0,"..",+AB587/(AB587+AI587))</f>
        <v>0.48</v>
      </c>
      <c r="Q587" s="404" t="n">
        <f aca="false">IF(AC587+AJ587=0,"..",+AC587/(AC587+AJ587))</f>
        <v>0.37</v>
      </c>
      <c r="R587" s="404" t="str">
        <f aca="false">IF(AD587+AK587=0,"..",+AD587/(AD587+AK587))</f>
        <v>..</v>
      </c>
      <c r="S587" s="404" t="n">
        <f aca="false">IF(AE587+AL587=0,"..",+(AE587)/(AE587+AL587))</f>
        <v>0.49</v>
      </c>
      <c r="T587" s="506" t="n">
        <v>4463</v>
      </c>
      <c r="U587" s="503" t="n">
        <f aca="false">+W587/T587</f>
        <v>1</v>
      </c>
      <c r="V587" s="503" t="n">
        <f aca="false">+(AE587+AL587)/T587</f>
        <v>1</v>
      </c>
      <c r="W587" s="187" t="n">
        <f aca="false">SUM(Y587:AC587,AF587:AJ587)</f>
        <v>4463</v>
      </c>
      <c r="X587" s="187" t="n">
        <f aca="false">SUM(AE587,AL587)</f>
        <v>4463</v>
      </c>
      <c r="Y587" s="507" t="n">
        <v>221</v>
      </c>
      <c r="Z587" s="508" t="n">
        <v>531</v>
      </c>
      <c r="AA587" s="508" t="n">
        <v>392</v>
      </c>
      <c r="AB587" s="508" t="n">
        <v>972</v>
      </c>
      <c r="AC587" s="508" t="n">
        <v>65</v>
      </c>
      <c r="AD587" s="508" t="n">
        <v>0</v>
      </c>
      <c r="AE587" s="508" t="n">
        <v>2181</v>
      </c>
      <c r="AF587" s="508" t="n">
        <v>174</v>
      </c>
      <c r="AG587" s="508" t="n">
        <v>528</v>
      </c>
      <c r="AH587" s="508" t="n">
        <v>426</v>
      </c>
      <c r="AI587" s="508" t="n">
        <v>1041</v>
      </c>
      <c r="AJ587" s="508" t="n">
        <v>113</v>
      </c>
      <c r="AK587" s="508" t="n">
        <v>0</v>
      </c>
      <c r="AL587" s="508" t="n">
        <v>2282</v>
      </c>
    </row>
    <row r="588" customFormat="false" ht="11.25" hidden="false" customHeight="false" outlineLevel="0" collapsed="false">
      <c r="A588" s="56" t="s">
        <v>342</v>
      </c>
      <c r="B588" s="501" t="s">
        <v>1271</v>
      </c>
      <c r="C588" s="89" t="s">
        <v>1315</v>
      </c>
      <c r="D588" s="89" t="s">
        <v>1812</v>
      </c>
      <c r="E588" s="506" t="n">
        <v>13278</v>
      </c>
      <c r="F588" s="404" t="n">
        <f aca="false">IF(+$W588=0,"..",+(Y588+AF588)/$W588)</f>
        <v>0.09</v>
      </c>
      <c r="G588" s="404" t="n">
        <f aca="false">IF(+$W588=0,"..",+(Z588+AG588)/$W588)</f>
        <v>0.25</v>
      </c>
      <c r="H588" s="404" t="n">
        <f aca="false">IF(+$W588=0,"..",+(AA588+AH588)/$W588)</f>
        <v>0.19</v>
      </c>
      <c r="I588" s="404" t="n">
        <f aca="false">IF(+$W588=0,"..",+((Y588+Z588+AA588)+(AF588+AG588+AH588))/$W588)</f>
        <v>0.53</v>
      </c>
      <c r="J588" s="404" t="n">
        <f aca="false">IF(+$W588=0,"..",+(AB588+AI588)/$W588)</f>
        <v>0.43</v>
      </c>
      <c r="K588" s="404" t="n">
        <f aca="false">IF(+$W588=0,"..",+(AC588+AJ588)/$W588)</f>
        <v>0.04</v>
      </c>
      <c r="L588" s="404" t="n">
        <f aca="false">IF(Y588+AF588=0,"..",+Y588/(Y588+AF588))</f>
        <v>0.49</v>
      </c>
      <c r="M588" s="404" t="n">
        <f aca="false">IF(Z588+AG588=0,"..",+Z588/(Z588+AG588))</f>
        <v>0.5</v>
      </c>
      <c r="N588" s="404" t="n">
        <f aca="false">IF(AA588+AH588=0,"..",+AA588/(AA588+AH588))</f>
        <v>0.47</v>
      </c>
      <c r="O588" s="404" t="n">
        <f aca="false">IF(Y588+Z588+AA588+AF588+AG588+AH588=0,"..",+(Y588+Z588+AA588)/(Y588+Z588+AA588+AF588+AG588+AH588))</f>
        <v>0.49</v>
      </c>
      <c r="P588" s="404" t="n">
        <f aca="false">IF(AB588+AI588=0,"..",+AB588/(AB588+AI588))</f>
        <v>0.48</v>
      </c>
      <c r="Q588" s="404" t="n">
        <f aca="false">IF(AC588+AJ588=0,"..",+AC588/(AC588+AJ588))</f>
        <v>0.35</v>
      </c>
      <c r="R588" s="404" t="str">
        <f aca="false">IF(AD588+AK588=0,"..",+AD588/(AD588+AK588))</f>
        <v>..</v>
      </c>
      <c r="S588" s="404" t="n">
        <f aca="false">IF(AE588+AL588=0,"..",+(AE588)/(AE588+AL588))</f>
        <v>0.48</v>
      </c>
      <c r="T588" s="506" t="n">
        <v>13278</v>
      </c>
      <c r="U588" s="503" t="n">
        <f aca="false">+W588/T588</f>
        <v>1</v>
      </c>
      <c r="V588" s="503" t="n">
        <f aca="false">+(AE588+AL588)/T588</f>
        <v>1</v>
      </c>
      <c r="W588" s="187" t="n">
        <f aca="false">SUM(Y588:AC588,AF588:AJ588)</f>
        <v>13278</v>
      </c>
      <c r="X588" s="187" t="n">
        <f aca="false">SUM(AE588,AL588)</f>
        <v>13278</v>
      </c>
      <c r="Y588" s="507" t="n">
        <v>590</v>
      </c>
      <c r="Z588" s="508" t="n">
        <v>1668</v>
      </c>
      <c r="AA588" s="508" t="n">
        <v>1176</v>
      </c>
      <c r="AB588" s="508" t="n">
        <v>2744</v>
      </c>
      <c r="AC588" s="508" t="n">
        <v>163</v>
      </c>
      <c r="AD588" s="508" t="n">
        <v>0</v>
      </c>
      <c r="AE588" s="508" t="n">
        <v>6341</v>
      </c>
      <c r="AF588" s="508" t="n">
        <v>611</v>
      </c>
      <c r="AG588" s="508" t="n">
        <v>1684</v>
      </c>
      <c r="AH588" s="508" t="n">
        <v>1340</v>
      </c>
      <c r="AI588" s="508" t="n">
        <v>2997</v>
      </c>
      <c r="AJ588" s="508" t="n">
        <v>305</v>
      </c>
      <c r="AK588" s="508" t="n">
        <v>0</v>
      </c>
      <c r="AL588" s="508" t="n">
        <v>6937</v>
      </c>
    </row>
    <row r="589" customFormat="false" ht="11.25" hidden="false" customHeight="false" outlineLevel="0" collapsed="false">
      <c r="A589" s="56" t="s">
        <v>342</v>
      </c>
      <c r="B589" s="501" t="s">
        <v>1271</v>
      </c>
      <c r="C589" s="89" t="s">
        <v>1315</v>
      </c>
      <c r="D589" s="89" t="s">
        <v>1813</v>
      </c>
      <c r="E589" s="506" t="n">
        <v>22076</v>
      </c>
      <c r="F589" s="404" t="n">
        <f aca="false">IF(+$W589=0,"..",+(Y589+AF589)/$W589)</f>
        <v>0.18</v>
      </c>
      <c r="G589" s="404" t="n">
        <f aca="false">IF(+$W589=0,"..",+(Z589+AG589)/$W589)</f>
        <v>0.23</v>
      </c>
      <c r="H589" s="404" t="n">
        <f aca="false">IF(+$W589=0,"..",+(AA589+AH589)/$W589)</f>
        <v>0.13</v>
      </c>
      <c r="I589" s="404" t="n">
        <f aca="false">IF(+$W589=0,"..",+((Y589+Z589+AA589)+(AF589+AG589+AH589))/$W589)</f>
        <v>0.54</v>
      </c>
      <c r="J589" s="404" t="n">
        <f aca="false">IF(+$W589=0,"..",+(AB589+AI589)/$W589)</f>
        <v>0.43</v>
      </c>
      <c r="K589" s="404" t="n">
        <f aca="false">IF(+$W589=0,"..",+(AC589+AJ589)/$W589)</f>
        <v>0.03</v>
      </c>
      <c r="L589" s="404" t="n">
        <f aca="false">IF(Y589+AF589=0,"..",+Y589/(Y589+AF589))</f>
        <v>0.44</v>
      </c>
      <c r="M589" s="404" t="n">
        <f aca="false">IF(Z589+AG589=0,"..",+Z589/(Z589+AG589))</f>
        <v>0.43</v>
      </c>
      <c r="N589" s="404" t="n">
        <f aca="false">IF(AA589+AH589=0,"..",+AA589/(AA589+AH589))</f>
        <v>0.38</v>
      </c>
      <c r="O589" s="404" t="n">
        <f aca="false">IF(Y589+Z589+AA589+AF589+AG589+AH589=0,"..",+(Y589+Z589+AA589)/(Y589+Z589+AA589+AF589+AG589+AH589))</f>
        <v>0.43</v>
      </c>
      <c r="P589" s="404" t="n">
        <f aca="false">IF(AB589+AI589=0,"..",+AB589/(AB589+AI589))</f>
        <v>0.51</v>
      </c>
      <c r="Q589" s="404" t="n">
        <f aca="false">IF(AC589+AJ589=0,"..",+AC589/(AC589+AJ589))</f>
        <v>0.33</v>
      </c>
      <c r="R589" s="404" t="str">
        <f aca="false">IF(AD589+AK589=0,"..",+AD589/(AD589+AK589))</f>
        <v>..</v>
      </c>
      <c r="S589" s="404" t="n">
        <f aca="false">IF(AE589+AL589=0,"..",+(AE589)/(AE589+AL589))</f>
        <v>0.46</v>
      </c>
      <c r="T589" s="506" t="n">
        <v>22076</v>
      </c>
      <c r="U589" s="503" t="n">
        <f aca="false">+W589/T589</f>
        <v>1</v>
      </c>
      <c r="V589" s="503" t="n">
        <f aca="false">+(AE589+AL589)/T589</f>
        <v>1</v>
      </c>
      <c r="W589" s="187" t="n">
        <f aca="false">SUM(Y589:AC589,AF589:AJ589)</f>
        <v>22076</v>
      </c>
      <c r="X589" s="187" t="n">
        <f aca="false">SUM(AE589,AL589)</f>
        <v>22076</v>
      </c>
      <c r="Y589" s="507" t="n">
        <v>1766</v>
      </c>
      <c r="Z589" s="508" t="n">
        <v>2208</v>
      </c>
      <c r="AA589" s="508" t="n">
        <v>1104</v>
      </c>
      <c r="AB589" s="508" t="n">
        <v>4857</v>
      </c>
      <c r="AC589" s="508" t="n">
        <v>220</v>
      </c>
      <c r="AD589" s="508" t="n">
        <v>0</v>
      </c>
      <c r="AE589" s="508" t="n">
        <v>10155</v>
      </c>
      <c r="AF589" s="508" t="n">
        <v>2208</v>
      </c>
      <c r="AG589" s="508" t="n">
        <v>2870</v>
      </c>
      <c r="AH589" s="508" t="n">
        <v>1766</v>
      </c>
      <c r="AI589" s="508" t="n">
        <v>4636</v>
      </c>
      <c r="AJ589" s="508" t="n">
        <v>441</v>
      </c>
      <c r="AK589" s="508" t="n">
        <v>0</v>
      </c>
      <c r="AL589" s="508" t="n">
        <v>11921</v>
      </c>
    </row>
    <row r="590" customFormat="false" ht="11.25" hidden="false" customHeight="false" outlineLevel="0" collapsed="false">
      <c r="A590" s="56" t="s">
        <v>342</v>
      </c>
      <c r="B590" s="501" t="s">
        <v>1271</v>
      </c>
      <c r="C590" s="89" t="s">
        <v>1315</v>
      </c>
      <c r="D590" s="89" t="s">
        <v>1814</v>
      </c>
      <c r="E590" s="506" t="n">
        <v>1027</v>
      </c>
      <c r="F590" s="404" t="n">
        <f aca="false">IF(+$W590=0,"..",+(Y590+AF590)/$W590)</f>
        <v>0.11</v>
      </c>
      <c r="G590" s="404" t="n">
        <f aca="false">IF(+$W590=0,"..",+(Z590+AG590)/$W590)</f>
        <v>0.24</v>
      </c>
      <c r="H590" s="404" t="n">
        <f aca="false">IF(+$W590=0,"..",+(AA590+AH590)/$W590)</f>
        <v>0.18</v>
      </c>
      <c r="I590" s="404" t="n">
        <f aca="false">IF(+$W590=0,"..",+((Y590+Z590+AA590)+(AF590+AG590+AH590))/$W590)</f>
        <v>0.53</v>
      </c>
      <c r="J590" s="404" t="n">
        <f aca="false">IF(+$W590=0,"..",+(AB590+AI590)/$W590)</f>
        <v>0.43</v>
      </c>
      <c r="K590" s="404" t="n">
        <f aca="false">IF(+$W590=0,"..",+(AC590+AJ590)/$W590)</f>
        <v>0.04</v>
      </c>
      <c r="L590" s="404" t="n">
        <f aca="false">IF(Y590+AF590=0,"..",+Y590/(Y590+AF590))</f>
        <v>0.4</v>
      </c>
      <c r="M590" s="404" t="n">
        <f aca="false">IF(Z590+AG590=0,"..",+Z590/(Z590+AG590))</f>
        <v>0.48</v>
      </c>
      <c r="N590" s="404" t="n">
        <f aca="false">IF(AA590+AH590=0,"..",+AA590/(AA590+AH590))</f>
        <v>0.41</v>
      </c>
      <c r="O590" s="404" t="n">
        <f aca="false">IF(Y590+Z590+AA590+AF590+AG590+AH590=0,"..",+(Y590+Z590+AA590)/(Y590+Z590+AA590+AF590+AG590+AH590))</f>
        <v>0.44</v>
      </c>
      <c r="P590" s="404" t="n">
        <f aca="false">IF(AB590+AI590=0,"..",+AB590/(AB590+AI590))</f>
        <v>0.44</v>
      </c>
      <c r="Q590" s="404" t="n">
        <f aca="false">IF(AC590+AJ590=0,"..",+AC590/(AC590+AJ590))</f>
        <v>0.36</v>
      </c>
      <c r="R590" s="404" t="str">
        <f aca="false">IF(AD590+AK590=0,"..",+AD590/(AD590+AK590))</f>
        <v>..</v>
      </c>
      <c r="S590" s="404" t="n">
        <f aca="false">IF(AE590+AL590=0,"..",+(AE590)/(AE590+AL590))</f>
        <v>0.44</v>
      </c>
      <c r="T590" s="506" t="n">
        <v>1027</v>
      </c>
      <c r="U590" s="503" t="n">
        <f aca="false">+W590/T590</f>
        <v>1</v>
      </c>
      <c r="V590" s="503" t="n">
        <f aca="false">+(AE590+AL590)/T590</f>
        <v>1</v>
      </c>
      <c r="W590" s="187" t="n">
        <f aca="false">SUM(Y590:AC590,AF590:AJ590)</f>
        <v>1027</v>
      </c>
      <c r="X590" s="187" t="n">
        <f aca="false">SUM(AE590,AL590)</f>
        <v>1027</v>
      </c>
      <c r="Y590" s="507" t="n">
        <v>47</v>
      </c>
      <c r="Z590" s="508" t="n">
        <v>119</v>
      </c>
      <c r="AA590" s="508" t="n">
        <v>74</v>
      </c>
      <c r="AB590" s="508" t="n">
        <v>191</v>
      </c>
      <c r="AC590" s="508" t="n">
        <v>16</v>
      </c>
      <c r="AD590" s="508" t="n">
        <v>0</v>
      </c>
      <c r="AE590" s="508" t="n">
        <v>447</v>
      </c>
      <c r="AF590" s="508" t="n">
        <v>70</v>
      </c>
      <c r="AG590" s="508" t="n">
        <v>128</v>
      </c>
      <c r="AH590" s="508" t="n">
        <v>106</v>
      </c>
      <c r="AI590" s="508" t="n">
        <v>248</v>
      </c>
      <c r="AJ590" s="508" t="n">
        <v>28</v>
      </c>
      <c r="AK590" s="508" t="n">
        <v>0</v>
      </c>
      <c r="AL590" s="508" t="n">
        <v>580</v>
      </c>
    </row>
    <row r="591" customFormat="false" ht="11.25" hidden="false" customHeight="false" outlineLevel="0" collapsed="false">
      <c r="A591" s="56" t="s">
        <v>342</v>
      </c>
      <c r="B591" s="501" t="s">
        <v>1271</v>
      </c>
      <c r="C591" s="89" t="s">
        <v>1315</v>
      </c>
      <c r="D591" s="89" t="s">
        <v>1815</v>
      </c>
      <c r="E591" s="506" t="n">
        <v>11664</v>
      </c>
      <c r="F591" s="404" t="n">
        <f aca="false">IF(+$W591=0,"..",+(Y591+AF591)/$W591)</f>
        <v>0.09</v>
      </c>
      <c r="G591" s="404" t="n">
        <f aca="false">IF(+$W591=0,"..",+(Z591+AG591)/$W591)</f>
        <v>0.22</v>
      </c>
      <c r="H591" s="404" t="n">
        <f aca="false">IF(+$W591=0,"..",+(AA591+AH591)/$W591)</f>
        <v>0.17</v>
      </c>
      <c r="I591" s="404" t="n">
        <f aca="false">IF(+$W591=0,"..",+((Y591+Z591+AA591)+(AF591+AG591+AH591))/$W591)</f>
        <v>0.48</v>
      </c>
      <c r="J591" s="404" t="n">
        <f aca="false">IF(+$W591=0,"..",+(AB591+AI591)/$W591)</f>
        <v>0.5</v>
      </c>
      <c r="K591" s="404" t="n">
        <f aca="false">IF(+$W591=0,"..",+(AC591+AJ591)/$W591)</f>
        <v>0.02</v>
      </c>
      <c r="L591" s="404" t="n">
        <f aca="false">IF(Y591+AF591=0,"..",+Y591/(Y591+AF591))</f>
        <v>0.48</v>
      </c>
      <c r="M591" s="404" t="n">
        <f aca="false">IF(Z591+AG591=0,"..",+Z591/(Z591+AG591))</f>
        <v>0.49</v>
      </c>
      <c r="N591" s="404" t="n">
        <f aca="false">IF(AA591+AH591=0,"..",+AA591/(AA591+AH591))</f>
        <v>0.48</v>
      </c>
      <c r="O591" s="404" t="n">
        <f aca="false">IF(Y591+Z591+AA591+AF591+AG591+AH591=0,"..",+(Y591+Z591+AA591)/(Y591+Z591+AA591+AF591+AG591+AH591))</f>
        <v>0.48</v>
      </c>
      <c r="P591" s="404" t="n">
        <f aca="false">IF(AB591+AI591=0,"..",+AB591/(AB591+AI591))</f>
        <v>0.41</v>
      </c>
      <c r="Q591" s="404" t="n">
        <f aca="false">IF(AC591+AJ591=0,"..",+AC591/(AC591+AJ591))</f>
        <v>0.3</v>
      </c>
      <c r="R591" s="404" t="str">
        <f aca="false">IF(AD591+AK591=0,"..",+AD591/(AD591+AK591))</f>
        <v>..</v>
      </c>
      <c r="S591" s="404" t="n">
        <f aca="false">IF(AE591+AL591=0,"..",+(AE591)/(AE591+AL591))</f>
        <v>0.44</v>
      </c>
      <c r="T591" s="506" t="n">
        <v>11664</v>
      </c>
      <c r="U591" s="503" t="n">
        <f aca="false">+W591/T591</f>
        <v>1</v>
      </c>
      <c r="V591" s="503" t="n">
        <f aca="false">+(AE591+AL591)/T591</f>
        <v>1</v>
      </c>
      <c r="W591" s="187" t="n">
        <f aca="false">SUM(Y591:AC591,AF591:AJ591)</f>
        <v>11664</v>
      </c>
      <c r="X591" s="187" t="n">
        <f aca="false">SUM(AE591,AL591)</f>
        <v>11664</v>
      </c>
      <c r="Y591" s="507" t="n">
        <v>521</v>
      </c>
      <c r="Z591" s="508" t="n">
        <v>1261</v>
      </c>
      <c r="AA591" s="508" t="n">
        <v>933</v>
      </c>
      <c r="AB591" s="508" t="n">
        <v>2351</v>
      </c>
      <c r="AC591" s="508" t="n">
        <v>87</v>
      </c>
      <c r="AD591" s="508" t="n">
        <v>0</v>
      </c>
      <c r="AE591" s="508" t="n">
        <v>5153</v>
      </c>
      <c r="AF591" s="508" t="n">
        <v>568</v>
      </c>
      <c r="AG591" s="508" t="n">
        <v>1299</v>
      </c>
      <c r="AH591" s="508" t="n">
        <v>1016</v>
      </c>
      <c r="AI591" s="508" t="n">
        <v>3426</v>
      </c>
      <c r="AJ591" s="508" t="n">
        <v>202</v>
      </c>
      <c r="AK591" s="508" t="n">
        <v>0</v>
      </c>
      <c r="AL591" s="508" t="n">
        <v>6511</v>
      </c>
    </row>
    <row r="592" customFormat="false" ht="11.25" hidden="false" customHeight="false" outlineLevel="0" collapsed="false">
      <c r="A592" s="56" t="s">
        <v>342</v>
      </c>
      <c r="B592" s="501" t="s">
        <v>1271</v>
      </c>
      <c r="C592" s="89" t="s">
        <v>1315</v>
      </c>
      <c r="D592" s="89" t="s">
        <v>1816</v>
      </c>
      <c r="E592" s="506" t="n">
        <v>1776</v>
      </c>
      <c r="F592" s="404" t="n">
        <f aca="false">IF(+$W592=0,"..",+(Y592+AF592)/$W592)</f>
        <v>0.09</v>
      </c>
      <c r="G592" s="404" t="n">
        <f aca="false">IF(+$W592=0,"..",+(Z592+AG592)/$W592)</f>
        <v>0.32</v>
      </c>
      <c r="H592" s="404" t="n">
        <f aca="false">IF(+$W592=0,"..",+(AA592+AH592)/$W592)</f>
        <v>0.14</v>
      </c>
      <c r="I592" s="404" t="n">
        <f aca="false">IF(+$W592=0,"..",+((Y592+Z592+AA592)+(AF592+AG592+AH592))/$W592)</f>
        <v>0.55</v>
      </c>
      <c r="J592" s="404" t="n">
        <f aca="false">IF(+$W592=0,"..",+(AB592+AI592)/$W592)</f>
        <v>0.41</v>
      </c>
      <c r="K592" s="404" t="n">
        <f aca="false">IF(+$W592=0,"..",+(AC592+AJ592)/$W592)</f>
        <v>0.03</v>
      </c>
      <c r="L592" s="404" t="n">
        <f aca="false">IF(Y592+AF592=0,"..",+Y592/(Y592+AF592))</f>
        <v>0.46</v>
      </c>
      <c r="M592" s="404" t="n">
        <f aca="false">IF(Z592+AG592=0,"..",+Z592/(Z592+AG592))</f>
        <v>0.49</v>
      </c>
      <c r="N592" s="404" t="n">
        <f aca="false">IF(AA592+AH592=0,"..",+AA592/(AA592+AH592))</f>
        <v>0.45</v>
      </c>
      <c r="O592" s="404" t="n">
        <f aca="false">IF(Y592+Z592+AA592+AF592+AG592+AH592=0,"..",+(Y592+Z592+AA592)/(Y592+Z592+AA592+AF592+AG592+AH592))</f>
        <v>0.47</v>
      </c>
      <c r="P592" s="404" t="n">
        <f aca="false">IF(AB592+AI592=0,"..",+AB592/(AB592+AI592))</f>
        <v>0.5</v>
      </c>
      <c r="Q592" s="404" t="n">
        <f aca="false">IF(AC592+AJ592=0,"..",+AC592/(AC592+AJ592))</f>
        <v>0.42</v>
      </c>
      <c r="R592" s="404" t="str">
        <f aca="false">IF(AD592+AK592=0,"..",+AD592/(AD592+AK592))</f>
        <v>..</v>
      </c>
      <c r="S592" s="404" t="n">
        <f aca="false">IF(AE592+AL592=0,"..",+(AE592)/(AE592+AL592))</f>
        <v>0.48</v>
      </c>
      <c r="T592" s="506" t="n">
        <v>1776</v>
      </c>
      <c r="U592" s="503" t="n">
        <f aca="false">+W592/T592</f>
        <v>1</v>
      </c>
      <c r="V592" s="503" t="n">
        <f aca="false">+(AE592+AL592)/T592</f>
        <v>1</v>
      </c>
      <c r="W592" s="187" t="n">
        <f aca="false">SUM(Y592:AC592,AF592:AJ592)</f>
        <v>1776</v>
      </c>
      <c r="X592" s="187" t="n">
        <f aca="false">SUM(AE592,AL592)</f>
        <v>1776</v>
      </c>
      <c r="Y592" s="507" t="n">
        <v>75</v>
      </c>
      <c r="Z592" s="508" t="n">
        <v>274</v>
      </c>
      <c r="AA592" s="508" t="n">
        <v>116</v>
      </c>
      <c r="AB592" s="508" t="n">
        <v>365</v>
      </c>
      <c r="AC592" s="508" t="n">
        <v>26</v>
      </c>
      <c r="AD592" s="508" t="n">
        <v>0</v>
      </c>
      <c r="AE592" s="508" t="n">
        <v>856</v>
      </c>
      <c r="AF592" s="508" t="n">
        <v>87</v>
      </c>
      <c r="AG592" s="508" t="n">
        <v>289</v>
      </c>
      <c r="AH592" s="508" t="n">
        <v>139</v>
      </c>
      <c r="AI592" s="508" t="n">
        <v>369</v>
      </c>
      <c r="AJ592" s="508" t="n">
        <v>36</v>
      </c>
      <c r="AK592" s="508" t="n">
        <v>0</v>
      </c>
      <c r="AL592" s="508" t="n">
        <v>920</v>
      </c>
    </row>
    <row r="593" customFormat="false" ht="11.25" hidden="false" customHeight="false" outlineLevel="0" collapsed="false">
      <c r="A593" s="56" t="s">
        <v>342</v>
      </c>
      <c r="B593" s="501" t="s">
        <v>1271</v>
      </c>
      <c r="C593" s="89" t="s">
        <v>1315</v>
      </c>
      <c r="D593" s="89" t="s">
        <v>1817</v>
      </c>
      <c r="E593" s="506" t="n">
        <v>869</v>
      </c>
      <c r="F593" s="404" t="n">
        <f aca="false">IF(+$W593=0,"..",+(Y593+AF593)/$W593)</f>
        <v>0.06</v>
      </c>
      <c r="G593" s="404" t="n">
        <f aca="false">IF(+$W593=0,"..",+(Z593+AG593)/$W593)</f>
        <v>0.26</v>
      </c>
      <c r="H593" s="404" t="n">
        <f aca="false">IF(+$W593=0,"..",+(AA593+AH593)/$W593)</f>
        <v>0.19</v>
      </c>
      <c r="I593" s="404" t="n">
        <f aca="false">IF(+$W593=0,"..",+((Y593+Z593+AA593)+(AF593+AG593+AH593))/$W593)</f>
        <v>0.51</v>
      </c>
      <c r="J593" s="404" t="n">
        <f aca="false">IF(+$W593=0,"..",+(AB593+AI593)/$W593)</f>
        <v>0.47</v>
      </c>
      <c r="K593" s="404" t="n">
        <f aca="false">IF(+$W593=0,"..",+(AC593+AJ593)/$W593)</f>
        <v>0.02</v>
      </c>
      <c r="L593" s="404" t="n">
        <f aca="false">IF(Y593+AF593=0,"..",+Y593/(Y593+AF593))</f>
        <v>0.38</v>
      </c>
      <c r="M593" s="404" t="n">
        <f aca="false">IF(Z593+AG593=0,"..",+Z593/(Z593+AG593))</f>
        <v>0.46</v>
      </c>
      <c r="N593" s="404" t="n">
        <f aca="false">IF(AA593+AH593=0,"..",+AA593/(AA593+AH593))</f>
        <v>0.44</v>
      </c>
      <c r="O593" s="404" t="n">
        <f aca="false">IF(Y593+Z593+AA593+AF593+AG593+AH593=0,"..",+(Y593+Z593+AA593)/(Y593+Z593+AA593+AF593+AG593+AH593))</f>
        <v>0.45</v>
      </c>
      <c r="P593" s="404" t="n">
        <f aca="false">IF(AB593+AI593=0,"..",+AB593/(AB593+AI593))</f>
        <v>0.4</v>
      </c>
      <c r="Q593" s="404" t="n">
        <f aca="false">IF(AC593+AJ593=0,"..",+AC593/(AC593+AJ593))</f>
        <v>0.39</v>
      </c>
      <c r="R593" s="404" t="str">
        <f aca="false">IF(AD593+AK593=0,"..",+AD593/(AD593+AK593))</f>
        <v>..</v>
      </c>
      <c r="S593" s="404" t="n">
        <f aca="false">IF(AE593+AL593=0,"..",+(AE593)/(AE593+AL593))</f>
        <v>0.42</v>
      </c>
      <c r="T593" s="506" t="n">
        <v>869</v>
      </c>
      <c r="U593" s="503" t="n">
        <f aca="false">+W593/T593</f>
        <v>1</v>
      </c>
      <c r="V593" s="503" t="n">
        <f aca="false">+(AE593+AL593)/T593</f>
        <v>1</v>
      </c>
      <c r="W593" s="187" t="n">
        <f aca="false">SUM(Y593:AC593,AF593:AJ593)</f>
        <v>869</v>
      </c>
      <c r="X593" s="187" t="n">
        <f aca="false">SUM(AE593,AL593)</f>
        <v>869</v>
      </c>
      <c r="Y593" s="507" t="n">
        <v>19</v>
      </c>
      <c r="Z593" s="508" t="n">
        <v>106</v>
      </c>
      <c r="AA593" s="508" t="n">
        <v>72</v>
      </c>
      <c r="AB593" s="508" t="n">
        <v>165</v>
      </c>
      <c r="AC593" s="508" t="n">
        <v>7</v>
      </c>
      <c r="AD593" s="508" t="n">
        <v>0</v>
      </c>
      <c r="AE593" s="508" t="n">
        <v>369</v>
      </c>
      <c r="AF593" s="508" t="n">
        <v>31</v>
      </c>
      <c r="AG593" s="508" t="n">
        <v>122</v>
      </c>
      <c r="AH593" s="508" t="n">
        <v>90</v>
      </c>
      <c r="AI593" s="508" t="n">
        <v>246</v>
      </c>
      <c r="AJ593" s="508" t="n">
        <v>11</v>
      </c>
      <c r="AK593" s="508" t="n">
        <v>0</v>
      </c>
      <c r="AL593" s="508" t="n">
        <v>500</v>
      </c>
    </row>
    <row r="594" customFormat="false" ht="11.25" hidden="false" customHeight="false" outlineLevel="0" collapsed="false">
      <c r="A594" s="56" t="s">
        <v>342</v>
      </c>
      <c r="B594" s="501" t="s">
        <v>1271</v>
      </c>
      <c r="C594" s="89" t="s">
        <v>1315</v>
      </c>
      <c r="D594" s="89" t="s">
        <v>1818</v>
      </c>
      <c r="E594" s="506" t="n">
        <v>4925</v>
      </c>
      <c r="F594" s="404" t="n">
        <f aca="false">IF(+$W594=0,"..",+(Y594+AF594)/$W594)</f>
        <v>0.1</v>
      </c>
      <c r="G594" s="404" t="n">
        <f aca="false">IF(+$W594=0,"..",+(Z594+AG594)/$W594)</f>
        <v>0.25</v>
      </c>
      <c r="H594" s="404" t="n">
        <f aca="false">IF(+$W594=0,"..",+(AA594+AH594)/$W594)</f>
        <v>0.19</v>
      </c>
      <c r="I594" s="404" t="n">
        <f aca="false">IF(+$W594=0,"..",+((Y594+Z594+AA594)+(AF594+AG594+AH594))/$W594)</f>
        <v>0.54</v>
      </c>
      <c r="J594" s="404" t="n">
        <f aca="false">IF(+$W594=0,"..",+(AB594+AI594)/$W594)</f>
        <v>0.42</v>
      </c>
      <c r="K594" s="404" t="n">
        <f aca="false">IF(+$W594=0,"..",+(AC594+AJ594)/$W594)</f>
        <v>0.04</v>
      </c>
      <c r="L594" s="404" t="n">
        <f aca="false">IF(Y594+AF594=0,"..",+Y594/(Y594+AF594))</f>
        <v>0.5</v>
      </c>
      <c r="M594" s="404" t="n">
        <f aca="false">IF(Z594+AG594=0,"..",+Z594/(Z594+AG594))</f>
        <v>0.47</v>
      </c>
      <c r="N594" s="404" t="n">
        <f aca="false">IF(AA594+AH594=0,"..",+AA594/(AA594+AH594))</f>
        <v>0.49</v>
      </c>
      <c r="O594" s="404" t="n">
        <f aca="false">IF(Y594+Z594+AA594+AF594+AG594+AH594=0,"..",+(Y594+Z594+AA594)/(Y594+Z594+AA594+AF594+AG594+AH594))</f>
        <v>0.48</v>
      </c>
      <c r="P594" s="404" t="n">
        <f aca="false">IF(AB594+AI594=0,"..",+AB594/(AB594+AI594))</f>
        <v>0.45</v>
      </c>
      <c r="Q594" s="404" t="n">
        <f aca="false">IF(AC594+AJ594=0,"..",+AC594/(AC594+AJ594))</f>
        <v>0.41</v>
      </c>
      <c r="R594" s="404" t="str">
        <f aca="false">IF(AD594+AK594=0,"..",+AD594/(AD594+AK594))</f>
        <v>..</v>
      </c>
      <c r="S594" s="404" t="n">
        <f aca="false">IF(AE594+AL594=0,"..",+(AE594)/(AE594+AL594))</f>
        <v>0.47</v>
      </c>
      <c r="T594" s="506" t="n">
        <v>4925</v>
      </c>
      <c r="U594" s="503" t="n">
        <f aca="false">+W594/T594</f>
        <v>1</v>
      </c>
      <c r="V594" s="503" t="n">
        <f aca="false">+(AE594+AL594)/T594</f>
        <v>1</v>
      </c>
      <c r="W594" s="187" t="n">
        <f aca="false">SUM(Y594:AC594,AF594:AJ594)</f>
        <v>4925</v>
      </c>
      <c r="X594" s="187" t="n">
        <f aca="false">SUM(AE594,AL594)</f>
        <v>4925</v>
      </c>
      <c r="Y594" s="507" t="n">
        <v>240</v>
      </c>
      <c r="Z594" s="508" t="n">
        <v>593</v>
      </c>
      <c r="AA594" s="508" t="n">
        <v>458</v>
      </c>
      <c r="AB594" s="508" t="n">
        <v>928</v>
      </c>
      <c r="AC594" s="508" t="n">
        <v>89</v>
      </c>
      <c r="AD594" s="508" t="n">
        <v>0</v>
      </c>
      <c r="AE594" s="508" t="n">
        <v>2308</v>
      </c>
      <c r="AF594" s="508" t="n">
        <v>237</v>
      </c>
      <c r="AG594" s="508" t="n">
        <v>660</v>
      </c>
      <c r="AH594" s="508" t="n">
        <v>476</v>
      </c>
      <c r="AI594" s="508" t="n">
        <v>1118</v>
      </c>
      <c r="AJ594" s="508" t="n">
        <v>126</v>
      </c>
      <c r="AK594" s="508" t="n">
        <v>0</v>
      </c>
      <c r="AL594" s="508" t="n">
        <v>2617</v>
      </c>
    </row>
    <row r="595" customFormat="false" ht="11.25" hidden="false" customHeight="false" outlineLevel="0" collapsed="false">
      <c r="A595" s="56" t="s">
        <v>342</v>
      </c>
      <c r="B595" s="501" t="s">
        <v>1271</v>
      </c>
      <c r="C595" s="89" t="s">
        <v>1315</v>
      </c>
      <c r="D595" s="89" t="s">
        <v>1819</v>
      </c>
      <c r="E595" s="506" t="n">
        <v>756</v>
      </c>
      <c r="F595" s="404" t="n">
        <f aca="false">IF(+$W595=0,"..",+(Y595+AF595)/$W595)</f>
        <v>0.08</v>
      </c>
      <c r="G595" s="404" t="n">
        <f aca="false">IF(+$W595=0,"..",+(Z595+AG595)/$W595)</f>
        <v>0.25</v>
      </c>
      <c r="H595" s="404" t="n">
        <f aca="false">IF(+$W595=0,"..",+(AA595+AH595)/$W595)</f>
        <v>0.22</v>
      </c>
      <c r="I595" s="404" t="n">
        <f aca="false">IF(+$W595=0,"..",+((Y595+Z595+AA595)+(AF595+AG595+AH595))/$W595)</f>
        <v>0.54</v>
      </c>
      <c r="J595" s="404" t="n">
        <f aca="false">IF(+$W595=0,"..",+(AB595+AI595)/$W595)</f>
        <v>0.43</v>
      </c>
      <c r="K595" s="404" t="n">
        <f aca="false">IF(+$W595=0,"..",+(AC595+AJ595)/$W595)</f>
        <v>0.03</v>
      </c>
      <c r="L595" s="404" t="n">
        <f aca="false">IF(Y595+AF595=0,"..",+Y595/(Y595+AF595))</f>
        <v>0.47</v>
      </c>
      <c r="M595" s="404" t="n">
        <f aca="false">IF(Z595+AG595=0,"..",+Z595/(Z595+AG595))</f>
        <v>0.44</v>
      </c>
      <c r="N595" s="404" t="n">
        <f aca="false">IF(AA595+AH595=0,"..",+AA595/(AA595+AH595))</f>
        <v>0.43</v>
      </c>
      <c r="O595" s="404" t="n">
        <f aca="false">IF(Y595+Z595+AA595+AF595+AG595+AH595=0,"..",+(Y595+Z595+AA595)/(Y595+Z595+AA595+AF595+AG595+AH595))</f>
        <v>0.44</v>
      </c>
      <c r="P595" s="404" t="n">
        <f aca="false">IF(AB595+AI595=0,"..",+AB595/(AB595+AI595))</f>
        <v>0.46</v>
      </c>
      <c r="Q595" s="404" t="n">
        <f aca="false">IF(AC595+AJ595=0,"..",+AC595/(AC595+AJ595))</f>
        <v>0.29</v>
      </c>
      <c r="R595" s="404" t="str">
        <f aca="false">IF(AD595+AK595=0,"..",+AD595/(AD595+AK595))</f>
        <v>..</v>
      </c>
      <c r="S595" s="404" t="n">
        <f aca="false">IF(AE595+AL595=0,"..",+(AE595)/(AE595+AL595))</f>
        <v>0.44</v>
      </c>
      <c r="T595" s="506" t="n">
        <v>756</v>
      </c>
      <c r="U595" s="503" t="n">
        <f aca="false">+W595/T595</f>
        <v>1</v>
      </c>
      <c r="V595" s="503" t="n">
        <f aca="false">+(AE595+AL595)/T595</f>
        <v>1</v>
      </c>
      <c r="W595" s="187" t="n">
        <f aca="false">SUM(Y595:AC595,AF595:AJ595)</f>
        <v>756</v>
      </c>
      <c r="X595" s="187" t="n">
        <f aca="false">SUM(AE595,AL595)</f>
        <v>756</v>
      </c>
      <c r="Y595" s="507" t="n">
        <v>28</v>
      </c>
      <c r="Z595" s="508" t="n">
        <v>82</v>
      </c>
      <c r="AA595" s="508" t="n">
        <v>70</v>
      </c>
      <c r="AB595" s="508" t="n">
        <v>148</v>
      </c>
      <c r="AC595" s="508" t="n">
        <v>6</v>
      </c>
      <c r="AD595" s="508" t="n">
        <v>0</v>
      </c>
      <c r="AE595" s="508" t="n">
        <v>334</v>
      </c>
      <c r="AF595" s="508" t="n">
        <v>32</v>
      </c>
      <c r="AG595" s="508" t="n">
        <v>105</v>
      </c>
      <c r="AH595" s="508" t="n">
        <v>94</v>
      </c>
      <c r="AI595" s="508" t="n">
        <v>176</v>
      </c>
      <c r="AJ595" s="508" t="n">
        <v>15</v>
      </c>
      <c r="AK595" s="508" t="n">
        <v>0</v>
      </c>
      <c r="AL595" s="508" t="n">
        <v>422</v>
      </c>
    </row>
    <row r="596" customFormat="false" ht="11.25" hidden="false" customHeight="false" outlineLevel="0" collapsed="false">
      <c r="A596" s="56" t="s">
        <v>342</v>
      </c>
      <c r="B596" s="501" t="s">
        <v>1271</v>
      </c>
      <c r="C596" s="89" t="s">
        <v>1315</v>
      </c>
      <c r="D596" s="89" t="s">
        <v>1820</v>
      </c>
      <c r="E596" s="506" t="n">
        <v>12961</v>
      </c>
      <c r="F596" s="404" t="n">
        <f aca="false">IF(+$W596=0,"..",+(Y596+AF596)/$W596)</f>
        <v>0.12</v>
      </c>
      <c r="G596" s="404" t="n">
        <f aca="false">IF(+$W596=0,"..",+(Z596+AG596)/$W596)</f>
        <v>0.31</v>
      </c>
      <c r="H596" s="404" t="n">
        <f aca="false">IF(+$W596=0,"..",+(AA596+AH596)/$W596)</f>
        <v>0.14</v>
      </c>
      <c r="I596" s="404" t="n">
        <f aca="false">IF(+$W596=0,"..",+((Y596+Z596+AA596)+(AF596+AG596+AH596))/$W596)</f>
        <v>0.57</v>
      </c>
      <c r="J596" s="404" t="n">
        <f aca="false">IF(+$W596=0,"..",+(AB596+AI596)/$W596)</f>
        <v>0.39</v>
      </c>
      <c r="K596" s="404" t="n">
        <f aca="false">IF(+$W596=0,"..",+(AC596+AJ596)/$W596)</f>
        <v>0.04</v>
      </c>
      <c r="L596" s="404" t="n">
        <f aca="false">IF(Y596+AF596=0,"..",+Y596/(Y596+AF596))</f>
        <v>0.5</v>
      </c>
      <c r="M596" s="404" t="n">
        <f aca="false">IF(Z596+AG596=0,"..",+Z596/(Z596+AG596))</f>
        <v>0.49</v>
      </c>
      <c r="N596" s="404" t="n">
        <f aca="false">IF(AA596+AH596=0,"..",+AA596/(AA596+AH596))</f>
        <v>0.49</v>
      </c>
      <c r="O596" s="404" t="n">
        <f aca="false">IF(Y596+Z596+AA596+AF596+AG596+AH596=0,"..",+(Y596+Z596+AA596)/(Y596+Z596+AA596+AF596+AG596+AH596))</f>
        <v>0.49</v>
      </c>
      <c r="P596" s="404" t="n">
        <f aca="false">IF(AB596+AI596=0,"..",+AB596/(AB596+AI596))</f>
        <v>0.49</v>
      </c>
      <c r="Q596" s="404" t="n">
        <f aca="false">IF(AC596+AJ596=0,"..",+AC596/(AC596+AJ596))</f>
        <v>0.39</v>
      </c>
      <c r="R596" s="404" t="str">
        <f aca="false">IF(AD596+AK596=0,"..",+AD596/(AD596+AK596))</f>
        <v>..</v>
      </c>
      <c r="S596" s="404" t="n">
        <f aca="false">IF(AE596+AL596=0,"..",+(AE596)/(AE596+AL596))</f>
        <v>0.49</v>
      </c>
      <c r="T596" s="506" t="n">
        <v>12961</v>
      </c>
      <c r="U596" s="503" t="n">
        <f aca="false">+W596/T596</f>
        <v>1</v>
      </c>
      <c r="V596" s="503" t="n">
        <f aca="false">+(AE596+AL596)/T596</f>
        <v>1</v>
      </c>
      <c r="W596" s="187" t="n">
        <f aca="false">SUM(Y596:AC596,AF596:AJ596)</f>
        <v>12961</v>
      </c>
      <c r="X596" s="187" t="n">
        <f aca="false">SUM(AE596,AL596)</f>
        <v>12961</v>
      </c>
      <c r="Y596" s="507" t="n">
        <v>755</v>
      </c>
      <c r="Z596" s="508" t="n">
        <v>1997</v>
      </c>
      <c r="AA596" s="508" t="n">
        <v>908</v>
      </c>
      <c r="AB596" s="508" t="n">
        <v>2486</v>
      </c>
      <c r="AC596" s="508" t="n">
        <v>192</v>
      </c>
      <c r="AD596" s="508" t="n">
        <v>0</v>
      </c>
      <c r="AE596" s="508" t="n">
        <v>6338</v>
      </c>
      <c r="AF596" s="508" t="n">
        <v>763</v>
      </c>
      <c r="AG596" s="508" t="n">
        <v>2074</v>
      </c>
      <c r="AH596" s="508" t="n">
        <v>933</v>
      </c>
      <c r="AI596" s="508" t="n">
        <v>2554</v>
      </c>
      <c r="AJ596" s="508" t="n">
        <v>299</v>
      </c>
      <c r="AK596" s="508" t="n">
        <v>0</v>
      </c>
      <c r="AL596" s="508" t="n">
        <v>6623</v>
      </c>
    </row>
    <row r="597" customFormat="false" ht="11.25" hidden="false" customHeight="false" outlineLevel="0" collapsed="false">
      <c r="A597" s="56" t="s">
        <v>342</v>
      </c>
      <c r="B597" s="501" t="s">
        <v>1271</v>
      </c>
      <c r="C597" s="89" t="s">
        <v>1315</v>
      </c>
      <c r="D597" s="89" t="s">
        <v>1821</v>
      </c>
      <c r="E597" s="506" t="n">
        <v>14698</v>
      </c>
      <c r="F597" s="404" t="n">
        <f aca="false">IF(+$W597=0,"..",+(Y597+AF597)/$W597)</f>
        <v>0.09</v>
      </c>
      <c r="G597" s="404" t="n">
        <f aca="false">IF(+$W597=0,"..",+(Z597+AG597)/$W597)</f>
        <v>0.26</v>
      </c>
      <c r="H597" s="404" t="n">
        <f aca="false">IF(+$W597=0,"..",+(AA597+AH597)/$W597)</f>
        <v>0.19</v>
      </c>
      <c r="I597" s="404" t="n">
        <f aca="false">IF(+$W597=0,"..",+((Y597+Z597+AA597)+(AF597+AG597+AH597))/$W597)</f>
        <v>0.54</v>
      </c>
      <c r="J597" s="404" t="n">
        <f aca="false">IF(+$W597=0,"..",+(AB597+AI597)/$W597)</f>
        <v>0.42</v>
      </c>
      <c r="K597" s="404" t="n">
        <f aca="false">IF(+$W597=0,"..",+(AC597+AJ597)/$W597)</f>
        <v>0.04</v>
      </c>
      <c r="L597" s="404" t="n">
        <f aca="false">IF(Y597+AF597=0,"..",+Y597/(Y597+AF597))</f>
        <v>0.49</v>
      </c>
      <c r="M597" s="404" t="n">
        <f aca="false">IF(Z597+AG597=0,"..",+Z597/(Z597+AG597))</f>
        <v>0.5</v>
      </c>
      <c r="N597" s="404" t="n">
        <f aca="false">IF(AA597+AH597=0,"..",+AA597/(AA597+AH597))</f>
        <v>0.46</v>
      </c>
      <c r="O597" s="404" t="n">
        <f aca="false">IF(Y597+Z597+AA597+AF597+AG597+AH597=0,"..",+(Y597+Z597+AA597)/(Y597+Z597+AA597+AF597+AG597+AH597))</f>
        <v>0.49</v>
      </c>
      <c r="P597" s="404" t="n">
        <f aca="false">IF(AB597+AI597=0,"..",+AB597/(AB597+AI597))</f>
        <v>0.49</v>
      </c>
      <c r="Q597" s="404" t="n">
        <f aca="false">IF(AC597+AJ597=0,"..",+AC597/(AC597+AJ597))</f>
        <v>0.39</v>
      </c>
      <c r="R597" s="404" t="str">
        <f aca="false">IF(AD597+AK597=0,"..",+AD597/(AD597+AK597))</f>
        <v>..</v>
      </c>
      <c r="S597" s="404" t="n">
        <f aca="false">IF(AE597+AL597=0,"..",+(AE597)/(AE597+AL597))</f>
        <v>0.48</v>
      </c>
      <c r="T597" s="506" t="n">
        <v>14698</v>
      </c>
      <c r="U597" s="503" t="n">
        <f aca="false">+W597/T597</f>
        <v>1</v>
      </c>
      <c r="V597" s="503" t="n">
        <f aca="false">+(AE597+AL597)/T597</f>
        <v>1</v>
      </c>
      <c r="W597" s="187" t="n">
        <f aca="false">SUM(Y597:AC597,AF597:AJ597)</f>
        <v>14698</v>
      </c>
      <c r="X597" s="187" t="n">
        <f aca="false">SUM(AE597,AL597)</f>
        <v>14698</v>
      </c>
      <c r="Y597" s="507" t="n">
        <v>627</v>
      </c>
      <c r="Z597" s="508" t="n">
        <v>1901</v>
      </c>
      <c r="AA597" s="508" t="n">
        <v>1326</v>
      </c>
      <c r="AB597" s="508" t="n">
        <v>3049</v>
      </c>
      <c r="AC597" s="508" t="n">
        <v>216</v>
      </c>
      <c r="AD597" s="508" t="n">
        <v>0</v>
      </c>
      <c r="AE597" s="508" t="n">
        <v>7119</v>
      </c>
      <c r="AF597" s="508" t="n">
        <v>643</v>
      </c>
      <c r="AG597" s="508" t="n">
        <v>1886</v>
      </c>
      <c r="AH597" s="508" t="n">
        <v>1530</v>
      </c>
      <c r="AI597" s="508" t="n">
        <v>3178</v>
      </c>
      <c r="AJ597" s="508" t="n">
        <v>342</v>
      </c>
      <c r="AK597" s="508" t="n">
        <v>0</v>
      </c>
      <c r="AL597" s="508" t="n">
        <v>7579</v>
      </c>
    </row>
    <row r="598" customFormat="false" ht="11.25" hidden="false" customHeight="false" outlineLevel="0" collapsed="false">
      <c r="A598" s="56" t="s">
        <v>342</v>
      </c>
      <c r="B598" s="501" t="s">
        <v>1271</v>
      </c>
      <c r="C598" s="89" t="s">
        <v>1315</v>
      </c>
      <c r="D598" s="89" t="s">
        <v>1822</v>
      </c>
      <c r="E598" s="506" t="n">
        <v>6054</v>
      </c>
      <c r="F598" s="404" t="n">
        <f aca="false">IF(+$W598=0,"..",+(Y598+AF598)/$W598)</f>
        <v>0.09</v>
      </c>
      <c r="G598" s="404" t="n">
        <f aca="false">IF(+$W598=0,"..",+(Z598+AG598)/$W598)</f>
        <v>0.24</v>
      </c>
      <c r="H598" s="404" t="n">
        <f aca="false">IF(+$W598=0,"..",+(AA598+AH598)/$W598)</f>
        <v>0.21</v>
      </c>
      <c r="I598" s="404" t="n">
        <f aca="false">IF(+$W598=0,"..",+((Y598+Z598+AA598)+(AF598+AG598+AH598))/$W598)</f>
        <v>0.53</v>
      </c>
      <c r="J598" s="404" t="n">
        <f aca="false">IF(+$W598=0,"..",+(AB598+AI598)/$W598)</f>
        <v>0.44</v>
      </c>
      <c r="K598" s="404" t="n">
        <f aca="false">IF(+$W598=0,"..",+(AC598+AJ598)/$W598)</f>
        <v>0.03</v>
      </c>
      <c r="L598" s="404" t="n">
        <f aca="false">IF(Y598+AF598=0,"..",+Y598/(Y598+AF598))</f>
        <v>0.5</v>
      </c>
      <c r="M598" s="404" t="n">
        <f aca="false">IF(Z598+AG598=0,"..",+Z598/(Z598+AG598))</f>
        <v>0.51</v>
      </c>
      <c r="N598" s="404" t="n">
        <f aca="false">IF(AA598+AH598=0,"..",+AA598/(AA598+AH598))</f>
        <v>0.46</v>
      </c>
      <c r="O598" s="404" t="n">
        <f aca="false">IF(Y598+Z598+AA598+AF598+AG598+AH598=0,"..",+(Y598+Z598+AA598)/(Y598+Z598+AA598+AF598+AG598+AH598))</f>
        <v>0.49</v>
      </c>
      <c r="P598" s="404" t="n">
        <f aca="false">IF(AB598+AI598=0,"..",+AB598/(AB598+AI598))</f>
        <v>0.45</v>
      </c>
      <c r="Q598" s="404" t="n">
        <f aca="false">IF(AC598+AJ598=0,"..",+AC598/(AC598+AJ598))</f>
        <v>0.38</v>
      </c>
      <c r="R598" s="404" t="str">
        <f aca="false">IF(AD598+AK598=0,"..",+AD598/(AD598+AK598))</f>
        <v>..</v>
      </c>
      <c r="S598" s="404" t="n">
        <f aca="false">IF(AE598+AL598=0,"..",+(AE598)/(AE598+AL598))</f>
        <v>0.47</v>
      </c>
      <c r="T598" s="506" t="n">
        <v>6054</v>
      </c>
      <c r="U598" s="503" t="n">
        <f aca="false">+W598/T598</f>
        <v>1</v>
      </c>
      <c r="V598" s="503" t="n">
        <f aca="false">+(AE598+AL598)/T598</f>
        <v>1</v>
      </c>
      <c r="W598" s="187" t="n">
        <f aca="false">SUM(Y598:AC598,AF598:AJ598)</f>
        <v>6054</v>
      </c>
      <c r="X598" s="187" t="n">
        <f aca="false">SUM(AE598,AL598)</f>
        <v>6054</v>
      </c>
      <c r="Y598" s="507" t="n">
        <v>263</v>
      </c>
      <c r="Z598" s="508" t="n">
        <v>731</v>
      </c>
      <c r="AA598" s="508" t="n">
        <v>580</v>
      </c>
      <c r="AB598" s="508" t="n">
        <v>1196</v>
      </c>
      <c r="AC598" s="508" t="n">
        <v>80</v>
      </c>
      <c r="AD598" s="508" t="n">
        <v>0</v>
      </c>
      <c r="AE598" s="508" t="n">
        <v>2850</v>
      </c>
      <c r="AF598" s="508" t="n">
        <v>260</v>
      </c>
      <c r="AG598" s="508" t="n">
        <v>700</v>
      </c>
      <c r="AH598" s="508" t="n">
        <v>677</v>
      </c>
      <c r="AI598" s="508" t="n">
        <v>1438</v>
      </c>
      <c r="AJ598" s="508" t="n">
        <v>129</v>
      </c>
      <c r="AK598" s="508" t="n">
        <v>0</v>
      </c>
      <c r="AL598" s="508" t="n">
        <v>3204</v>
      </c>
    </row>
    <row r="599" customFormat="false" ht="11.25" hidden="false" customHeight="false" outlineLevel="0" collapsed="false">
      <c r="A599" s="56" t="s">
        <v>342</v>
      </c>
      <c r="B599" s="501" t="s">
        <v>1271</v>
      </c>
      <c r="C599" s="89" t="s">
        <v>1315</v>
      </c>
      <c r="D599" s="89" t="s">
        <v>1823</v>
      </c>
      <c r="E599" s="506" t="n">
        <v>1460</v>
      </c>
      <c r="F599" s="404" t="n">
        <f aca="false">IF(+$W599=0,"..",+(Y599+AF599)/$W599)</f>
        <v>0.09</v>
      </c>
      <c r="G599" s="404" t="n">
        <f aca="false">IF(+$W599=0,"..",+(Z599+AG599)/$W599)</f>
        <v>0.23</v>
      </c>
      <c r="H599" s="404" t="n">
        <f aca="false">IF(+$W599=0,"..",+(AA599+AH599)/$W599)</f>
        <v>0.19</v>
      </c>
      <c r="I599" s="404" t="n">
        <f aca="false">IF(+$W599=0,"..",+((Y599+Z599+AA599)+(AF599+AG599+AH599))/$W599)</f>
        <v>0.51</v>
      </c>
      <c r="J599" s="404" t="n">
        <f aca="false">IF(+$W599=0,"..",+(AB599+AI599)/$W599)</f>
        <v>0.46</v>
      </c>
      <c r="K599" s="404" t="n">
        <f aca="false">IF(+$W599=0,"..",+(AC599+AJ599)/$W599)</f>
        <v>0.03</v>
      </c>
      <c r="L599" s="404" t="n">
        <f aca="false">IF(Y599+AF599=0,"..",+Y599/(Y599+AF599))</f>
        <v>0.56</v>
      </c>
      <c r="M599" s="404" t="n">
        <f aca="false">IF(Z599+AG599=0,"..",+Z599/(Z599+AG599))</f>
        <v>0.49</v>
      </c>
      <c r="N599" s="404" t="n">
        <f aca="false">IF(AA599+AH599=0,"..",+AA599/(AA599+AH599))</f>
        <v>0.48</v>
      </c>
      <c r="O599" s="404" t="n">
        <f aca="false">IF(Y599+Z599+AA599+AF599+AG599+AH599=0,"..",+(Y599+Z599+AA599)/(Y599+Z599+AA599+AF599+AG599+AH599))</f>
        <v>0.5</v>
      </c>
      <c r="P599" s="404" t="n">
        <f aca="false">IF(AB599+AI599=0,"..",+AB599/(AB599+AI599))</f>
        <v>0.48</v>
      </c>
      <c r="Q599" s="404" t="n">
        <f aca="false">IF(AC599+AJ599=0,"..",+AC599/(AC599+AJ599))</f>
        <v>0.33</v>
      </c>
      <c r="R599" s="404" t="str">
        <f aca="false">IF(AD599+AK599=0,"..",+AD599/(AD599+AK599))</f>
        <v>..</v>
      </c>
      <c r="S599" s="404" t="n">
        <f aca="false">IF(AE599+AL599=0,"..",+(AE599)/(AE599+AL599))</f>
        <v>0.48</v>
      </c>
      <c r="T599" s="506" t="n">
        <v>1460</v>
      </c>
      <c r="U599" s="503" t="n">
        <f aca="false">+W599/T599</f>
        <v>1</v>
      </c>
      <c r="V599" s="503" t="n">
        <f aca="false">+(AE599+AL599)/T599</f>
        <v>1</v>
      </c>
      <c r="W599" s="187" t="n">
        <f aca="false">SUM(Y599:AC599,AF599:AJ599)</f>
        <v>1460</v>
      </c>
      <c r="X599" s="187" t="n">
        <f aca="false">SUM(AE599,AL599)</f>
        <v>1460</v>
      </c>
      <c r="Y599" s="507" t="n">
        <v>74</v>
      </c>
      <c r="Z599" s="508" t="n">
        <v>167</v>
      </c>
      <c r="AA599" s="508" t="n">
        <v>131</v>
      </c>
      <c r="AB599" s="508" t="n">
        <v>322</v>
      </c>
      <c r="AC599" s="508" t="n">
        <v>14</v>
      </c>
      <c r="AD599" s="508" t="n">
        <v>0</v>
      </c>
      <c r="AE599" s="508" t="n">
        <v>708</v>
      </c>
      <c r="AF599" s="508" t="n">
        <v>58</v>
      </c>
      <c r="AG599" s="508" t="n">
        <v>176</v>
      </c>
      <c r="AH599" s="508" t="n">
        <v>144</v>
      </c>
      <c r="AI599" s="508" t="n">
        <v>346</v>
      </c>
      <c r="AJ599" s="508" t="n">
        <v>28</v>
      </c>
      <c r="AK599" s="508" t="n">
        <v>0</v>
      </c>
      <c r="AL599" s="508" t="n">
        <v>752</v>
      </c>
    </row>
    <row r="600" customFormat="false" ht="11.25" hidden="false" customHeight="false" outlineLevel="0" collapsed="false">
      <c r="A600" s="56" t="s">
        <v>342</v>
      </c>
      <c r="B600" s="501" t="s">
        <v>1271</v>
      </c>
      <c r="C600" s="89" t="s">
        <v>1315</v>
      </c>
      <c r="D600" s="89" t="s">
        <v>1824</v>
      </c>
      <c r="E600" s="506" t="n">
        <v>3891</v>
      </c>
      <c r="F600" s="404" t="n">
        <f aca="false">IF(+$W600=0,"..",+(Y600+AF600)/$W600)</f>
        <v>0.08</v>
      </c>
      <c r="G600" s="404" t="n">
        <f aca="false">IF(+$W600=0,"..",+(Z600+AG600)/$W600)</f>
        <v>0.19</v>
      </c>
      <c r="H600" s="404" t="n">
        <f aca="false">IF(+$W600=0,"..",+(AA600+AH600)/$W600)</f>
        <v>0.17</v>
      </c>
      <c r="I600" s="404" t="n">
        <f aca="false">IF(+$W600=0,"..",+((Y600+Z600+AA600)+(AF600+AG600+AH600))/$W600)</f>
        <v>0.44</v>
      </c>
      <c r="J600" s="404" t="n">
        <f aca="false">IF(+$W600=0,"..",+(AB600+AI600)/$W600)</f>
        <v>0.51</v>
      </c>
      <c r="K600" s="404" t="n">
        <f aca="false">IF(+$W600=0,"..",+(AC600+AJ600)/$W600)</f>
        <v>0.04</v>
      </c>
      <c r="L600" s="404" t="n">
        <f aca="false">IF(Y600+AF600=0,"..",+Y600/(Y600+AF600))</f>
        <v>0.52</v>
      </c>
      <c r="M600" s="404" t="n">
        <f aca="false">IF(Z600+AG600=0,"..",+Z600/(Z600+AG600))</f>
        <v>0.5</v>
      </c>
      <c r="N600" s="404" t="n">
        <f aca="false">IF(AA600+AH600=0,"..",+AA600/(AA600+AH600))</f>
        <v>0.49</v>
      </c>
      <c r="O600" s="404" t="n">
        <f aca="false">IF(Y600+Z600+AA600+AF600+AG600+AH600=0,"..",+(Y600+Z600+AA600)/(Y600+Z600+AA600+AF600+AG600+AH600))</f>
        <v>0.5</v>
      </c>
      <c r="P600" s="404" t="n">
        <f aca="false">IF(AB600+AI600=0,"..",+AB600/(AB600+AI600))</f>
        <v>0.48</v>
      </c>
      <c r="Q600" s="404" t="n">
        <f aca="false">IF(AC600+AJ600=0,"..",+AC600/(AC600+AJ600))</f>
        <v>0.43</v>
      </c>
      <c r="R600" s="404" t="str">
        <f aca="false">IF(AD600+AK600=0,"..",+AD600/(AD600+AK600))</f>
        <v>..</v>
      </c>
      <c r="S600" s="404" t="n">
        <f aca="false">IF(AE600+AL600=0,"..",+(AE600)/(AE600+AL600))</f>
        <v>0.48</v>
      </c>
      <c r="T600" s="506" t="n">
        <v>3891</v>
      </c>
      <c r="U600" s="503" t="n">
        <f aca="false">+W600/T600</f>
        <v>1</v>
      </c>
      <c r="V600" s="503" t="n">
        <f aca="false">+(AE600+AL600)/T600</f>
        <v>1</v>
      </c>
      <c r="W600" s="187" t="n">
        <f aca="false">SUM(Y600:AC600,AF600:AJ600)</f>
        <v>3891</v>
      </c>
      <c r="X600" s="187" t="n">
        <f aca="false">SUM(AE600,AL600)</f>
        <v>3891</v>
      </c>
      <c r="Y600" s="507" t="n">
        <v>156</v>
      </c>
      <c r="Z600" s="508" t="n">
        <v>376</v>
      </c>
      <c r="AA600" s="508" t="n">
        <v>330</v>
      </c>
      <c r="AB600" s="508" t="n">
        <v>948</v>
      </c>
      <c r="AC600" s="508" t="n">
        <v>74</v>
      </c>
      <c r="AD600" s="508" t="n">
        <v>0</v>
      </c>
      <c r="AE600" s="508" t="n">
        <v>1884</v>
      </c>
      <c r="AF600" s="508" t="n">
        <v>144</v>
      </c>
      <c r="AG600" s="508" t="n">
        <v>380</v>
      </c>
      <c r="AH600" s="508" t="n">
        <v>340</v>
      </c>
      <c r="AI600" s="508" t="n">
        <v>1043</v>
      </c>
      <c r="AJ600" s="508" t="n">
        <v>100</v>
      </c>
      <c r="AK600" s="508" t="n">
        <v>0</v>
      </c>
      <c r="AL600" s="508" t="n">
        <v>2007</v>
      </c>
    </row>
    <row r="601" customFormat="false" ht="11.25" hidden="false" customHeight="false" outlineLevel="0" collapsed="false">
      <c r="A601" s="56" t="s">
        <v>342</v>
      </c>
      <c r="B601" s="501" t="s">
        <v>1271</v>
      </c>
      <c r="C601" s="89" t="s">
        <v>1315</v>
      </c>
      <c r="D601" s="89" t="s">
        <v>1825</v>
      </c>
      <c r="E601" s="506" t="n">
        <v>8738</v>
      </c>
      <c r="F601" s="404" t="n">
        <f aca="false">IF(+$W601=0,"..",+(Y601+AF601)/$W601)</f>
        <v>0.12</v>
      </c>
      <c r="G601" s="404" t="n">
        <f aca="false">IF(+$W601=0,"..",+(Z601+AG601)/$W601)</f>
        <v>0.23</v>
      </c>
      <c r="H601" s="404" t="n">
        <f aca="false">IF(+$W601=0,"..",+(AA601+AH601)/$W601)</f>
        <v>0.21</v>
      </c>
      <c r="I601" s="404" t="n">
        <f aca="false">IF(+$W601=0,"..",+((Y601+Z601+AA601)+(AF601+AG601+AH601))/$W601)</f>
        <v>0.57</v>
      </c>
      <c r="J601" s="404" t="n">
        <f aca="false">IF(+$W601=0,"..",+(AB601+AI601)/$W601)</f>
        <v>0.41</v>
      </c>
      <c r="K601" s="404" t="n">
        <f aca="false">IF(+$W601=0,"..",+(AC601+AJ601)/$W601)</f>
        <v>0.03</v>
      </c>
      <c r="L601" s="404" t="n">
        <f aca="false">IF(Y601+AF601=0,"..",+Y601/(Y601+AF601))</f>
        <v>0.49</v>
      </c>
      <c r="M601" s="404" t="n">
        <f aca="false">IF(Z601+AG601=0,"..",+Z601/(Z601+AG601))</f>
        <v>0.5</v>
      </c>
      <c r="N601" s="404" t="n">
        <f aca="false">IF(AA601+AH601=0,"..",+AA601/(AA601+AH601))</f>
        <v>0.46</v>
      </c>
      <c r="O601" s="404" t="n">
        <f aca="false">IF(Y601+Z601+AA601+AF601+AG601+AH601=0,"..",+(Y601+Z601+AA601)/(Y601+Z601+AA601+AF601+AG601+AH601))</f>
        <v>0.48</v>
      </c>
      <c r="P601" s="404" t="n">
        <f aca="false">IF(AB601+AI601=0,"..",+AB601/(AB601+AI601))</f>
        <v>0.51</v>
      </c>
      <c r="Q601" s="404" t="n">
        <f aca="false">IF(AC601+AJ601=0,"..",+AC601/(AC601+AJ601))</f>
        <v>0.36</v>
      </c>
      <c r="R601" s="404" t="str">
        <f aca="false">IF(AD601+AK601=0,"..",+AD601/(AD601+AK601))</f>
        <v>..</v>
      </c>
      <c r="S601" s="404" t="n">
        <f aca="false">IF(AE601+AL601=0,"..",+(AE601)/(AE601+AL601))</f>
        <v>0.49</v>
      </c>
      <c r="T601" s="506" t="n">
        <v>8738</v>
      </c>
      <c r="U601" s="503" t="n">
        <f aca="false">+W601/T601</f>
        <v>1</v>
      </c>
      <c r="V601" s="503" t="n">
        <f aca="false">+(AE601+AL601)/T601</f>
        <v>1</v>
      </c>
      <c r="W601" s="187" t="n">
        <f aca="false">SUM(Y601:AC601,AF601:AJ601)</f>
        <v>8738</v>
      </c>
      <c r="X601" s="187" t="n">
        <f aca="false">SUM(AE601,AL601)</f>
        <v>8738</v>
      </c>
      <c r="Y601" s="507" t="n">
        <v>524</v>
      </c>
      <c r="Z601" s="508" t="n">
        <v>1011</v>
      </c>
      <c r="AA601" s="508" t="n">
        <v>855</v>
      </c>
      <c r="AB601" s="508" t="n">
        <v>1802</v>
      </c>
      <c r="AC601" s="508" t="n">
        <v>90</v>
      </c>
      <c r="AD601" s="508" t="n">
        <v>0</v>
      </c>
      <c r="AE601" s="508" t="n">
        <v>4282</v>
      </c>
      <c r="AF601" s="508" t="n">
        <v>548</v>
      </c>
      <c r="AG601" s="508" t="n">
        <v>1001</v>
      </c>
      <c r="AH601" s="508" t="n">
        <v>1010</v>
      </c>
      <c r="AI601" s="508" t="n">
        <v>1739</v>
      </c>
      <c r="AJ601" s="508" t="n">
        <v>158</v>
      </c>
      <c r="AK601" s="508" t="n">
        <v>0</v>
      </c>
      <c r="AL601" s="508" t="n">
        <v>4456</v>
      </c>
    </row>
    <row r="602" customFormat="false" ht="11.25" hidden="false" customHeight="false" outlineLevel="0" collapsed="false">
      <c r="A602" s="56" t="s">
        <v>342</v>
      </c>
      <c r="B602" s="501" t="s">
        <v>1271</v>
      </c>
      <c r="C602" s="89" t="s">
        <v>1315</v>
      </c>
      <c r="D602" s="89" t="s">
        <v>1826</v>
      </c>
      <c r="E602" s="506" t="n">
        <v>14664</v>
      </c>
      <c r="F602" s="404" t="n">
        <f aca="false">IF(+$W602=0,"..",+(Y602+AF602)/$W602)</f>
        <v>0.09</v>
      </c>
      <c r="G602" s="404" t="n">
        <f aca="false">IF(+$W602=0,"..",+(Z602+AG602)/$W602)</f>
        <v>0.25</v>
      </c>
      <c r="H602" s="404" t="n">
        <f aca="false">IF(+$W602=0,"..",+(AA602+AH602)/$W602)</f>
        <v>0.2</v>
      </c>
      <c r="I602" s="404" t="n">
        <f aca="false">IF(+$W602=0,"..",+((Y602+Z602+AA602)+(AF602+AG602+AH602))/$W602)</f>
        <v>0.54</v>
      </c>
      <c r="J602" s="404" t="n">
        <f aca="false">IF(+$W602=0,"..",+(AB602+AI602)/$W602)</f>
        <v>0.42</v>
      </c>
      <c r="K602" s="404" t="n">
        <f aca="false">IF(+$W602=0,"..",+(AC602+AJ602)/$W602)</f>
        <v>0.03</v>
      </c>
      <c r="L602" s="404" t="n">
        <f aca="false">IF(Y602+AF602=0,"..",+Y602/(Y602+AF602))</f>
        <v>0.47</v>
      </c>
      <c r="M602" s="404" t="n">
        <f aca="false">IF(Z602+AG602=0,"..",+Z602/(Z602+AG602))</f>
        <v>0.52</v>
      </c>
      <c r="N602" s="404" t="n">
        <f aca="false">IF(AA602+AH602=0,"..",+AA602/(AA602+AH602))</f>
        <v>0.48</v>
      </c>
      <c r="O602" s="404" t="n">
        <f aca="false">IF(Y602+Z602+AA602+AF602+AG602+AH602=0,"..",+(Y602+Z602+AA602)/(Y602+Z602+AA602+AF602+AG602+AH602))</f>
        <v>0.5</v>
      </c>
      <c r="P602" s="404" t="n">
        <f aca="false">IF(AB602+AI602=0,"..",+AB602/(AB602+AI602))</f>
        <v>0.5</v>
      </c>
      <c r="Q602" s="404" t="n">
        <f aca="false">IF(AC602+AJ602=0,"..",+AC602/(AC602+AJ602))</f>
        <v>0.33</v>
      </c>
      <c r="R602" s="404" t="str">
        <f aca="false">IF(AD602+AK602=0,"..",+AD602/(AD602+AK602))</f>
        <v>..</v>
      </c>
      <c r="S602" s="404" t="n">
        <f aca="false">IF(AE602+AL602=0,"..",+(AE602)/(AE602+AL602))</f>
        <v>0.49</v>
      </c>
      <c r="T602" s="506" t="n">
        <v>14664</v>
      </c>
      <c r="U602" s="503" t="n">
        <f aca="false">+W602/T602</f>
        <v>1</v>
      </c>
      <c r="V602" s="503" t="n">
        <f aca="false">+(AE602+AL602)/T602</f>
        <v>1</v>
      </c>
      <c r="W602" s="187" t="n">
        <f aca="false">SUM(Y602:AC602,AF602:AJ602)</f>
        <v>14664</v>
      </c>
      <c r="X602" s="187" t="n">
        <f aca="false">SUM(AE602,AL602)</f>
        <v>14664</v>
      </c>
      <c r="Y602" s="507" t="n">
        <v>604</v>
      </c>
      <c r="Z602" s="508" t="n">
        <v>1905</v>
      </c>
      <c r="AA602" s="508" t="n">
        <v>1451</v>
      </c>
      <c r="AB602" s="508" t="n">
        <v>3093</v>
      </c>
      <c r="AC602" s="508" t="n">
        <v>152</v>
      </c>
      <c r="AD602" s="508" t="n">
        <v>0</v>
      </c>
      <c r="AE602" s="508" t="n">
        <v>7205</v>
      </c>
      <c r="AF602" s="508" t="n">
        <v>693</v>
      </c>
      <c r="AG602" s="508" t="n">
        <v>1788</v>
      </c>
      <c r="AH602" s="508" t="n">
        <v>1549</v>
      </c>
      <c r="AI602" s="508" t="n">
        <v>3119</v>
      </c>
      <c r="AJ602" s="508" t="n">
        <v>310</v>
      </c>
      <c r="AK602" s="508" t="n">
        <v>0</v>
      </c>
      <c r="AL602" s="508" t="n">
        <v>7459</v>
      </c>
    </row>
    <row r="603" customFormat="false" ht="11.25" hidden="false" customHeight="false" outlineLevel="0" collapsed="false">
      <c r="A603" s="56" t="s">
        <v>342</v>
      </c>
      <c r="B603" s="501" t="s">
        <v>1271</v>
      </c>
      <c r="C603" s="89" t="s">
        <v>1315</v>
      </c>
      <c r="D603" s="89" t="s">
        <v>1827</v>
      </c>
      <c r="E603" s="506" t="n">
        <v>2570</v>
      </c>
      <c r="F603" s="404" t="n">
        <f aca="false">IF(+$W603=0,"..",+(Y603+AF603)/$W603)</f>
        <v>0.09</v>
      </c>
      <c r="G603" s="404" t="n">
        <f aca="false">IF(+$W603=0,"..",+(Z603+AG603)/$W603)</f>
        <v>0.25</v>
      </c>
      <c r="H603" s="404" t="n">
        <f aca="false">IF(+$W603=0,"..",+(AA603+AH603)/$W603)</f>
        <v>0.17</v>
      </c>
      <c r="I603" s="404" t="n">
        <f aca="false">IF(+$W603=0,"..",+((Y603+Z603+AA603)+(AF603+AG603+AH603))/$W603)</f>
        <v>0.51</v>
      </c>
      <c r="J603" s="404" t="n">
        <f aca="false">IF(+$W603=0,"..",+(AB603+AI603)/$W603)</f>
        <v>0.43</v>
      </c>
      <c r="K603" s="404" t="n">
        <f aca="false">IF(+$W603=0,"..",+(AC603+AJ603)/$W603)</f>
        <v>0.06</v>
      </c>
      <c r="L603" s="404" t="n">
        <f aca="false">IF(Y603+AF603=0,"..",+Y603/(Y603+AF603))</f>
        <v>0.51</v>
      </c>
      <c r="M603" s="404" t="n">
        <f aca="false">IF(Z603+AG603=0,"..",+Z603/(Z603+AG603))</f>
        <v>0.45</v>
      </c>
      <c r="N603" s="404" t="n">
        <f aca="false">IF(AA603+AH603=0,"..",+AA603/(AA603+AH603))</f>
        <v>0.47</v>
      </c>
      <c r="O603" s="404" t="n">
        <f aca="false">IF(Y603+Z603+AA603+AF603+AG603+AH603=0,"..",+(Y603+Z603+AA603)/(Y603+Z603+AA603+AF603+AG603+AH603))</f>
        <v>0.47</v>
      </c>
      <c r="P603" s="404" t="n">
        <f aca="false">IF(AB603+AI603=0,"..",+AB603/(AB603+AI603))</f>
        <v>0.45</v>
      </c>
      <c r="Q603" s="404" t="n">
        <f aca="false">IF(AC603+AJ603=0,"..",+AC603/(AC603+AJ603))</f>
        <v>0.4</v>
      </c>
      <c r="R603" s="404" t="str">
        <f aca="false">IF(AD603+AK603=0,"..",+AD603/(AD603+AK603))</f>
        <v>..</v>
      </c>
      <c r="S603" s="404" t="n">
        <f aca="false">IF(AE603+AL603=0,"..",+(AE603)/(AE603+AL603))</f>
        <v>0.45</v>
      </c>
      <c r="T603" s="506" t="n">
        <v>2570</v>
      </c>
      <c r="U603" s="503" t="n">
        <f aca="false">+W603/T603</f>
        <v>1</v>
      </c>
      <c r="V603" s="503" t="n">
        <f aca="false">+(AE603+AL603)/T603</f>
        <v>1</v>
      </c>
      <c r="W603" s="187" t="n">
        <f aca="false">SUM(Y603:AC603,AF603:AJ603)</f>
        <v>2570</v>
      </c>
      <c r="X603" s="187" t="n">
        <f aca="false">SUM(AE603,AL603)</f>
        <v>2570</v>
      </c>
      <c r="Y603" s="507" t="n">
        <v>114</v>
      </c>
      <c r="Z603" s="508" t="n">
        <v>282</v>
      </c>
      <c r="AA603" s="508" t="n">
        <v>210</v>
      </c>
      <c r="AB603" s="508" t="n">
        <v>496</v>
      </c>
      <c r="AC603" s="508" t="n">
        <v>66</v>
      </c>
      <c r="AD603" s="508" t="n">
        <v>0</v>
      </c>
      <c r="AE603" s="508" t="n">
        <v>1168</v>
      </c>
      <c r="AF603" s="508" t="n">
        <v>108</v>
      </c>
      <c r="AG603" s="508" t="n">
        <v>351</v>
      </c>
      <c r="AH603" s="508" t="n">
        <v>236</v>
      </c>
      <c r="AI603" s="508" t="n">
        <v>608</v>
      </c>
      <c r="AJ603" s="508" t="n">
        <v>99</v>
      </c>
      <c r="AK603" s="508" t="n">
        <v>0</v>
      </c>
      <c r="AL603" s="508" t="n">
        <v>1402</v>
      </c>
    </row>
    <row r="604" customFormat="false" ht="11.25" hidden="false" customHeight="false" outlineLevel="0" collapsed="false">
      <c r="A604" s="56" t="s">
        <v>342</v>
      </c>
      <c r="B604" s="501" t="s">
        <v>1271</v>
      </c>
      <c r="C604" s="89" t="s">
        <v>1315</v>
      </c>
      <c r="D604" s="89" t="s">
        <v>1828</v>
      </c>
      <c r="E604" s="506" t="n">
        <v>5578</v>
      </c>
      <c r="F604" s="404" t="n">
        <f aca="false">IF(+$W604=0,"..",+(Y604+AF604)/$W604)</f>
        <v>0.09</v>
      </c>
      <c r="G604" s="404" t="n">
        <f aca="false">IF(+$W604=0,"..",+(Z604+AG604)/$W604)</f>
        <v>0.26</v>
      </c>
      <c r="H604" s="404" t="n">
        <f aca="false">IF(+$W604=0,"..",+(AA604+AH604)/$W604)</f>
        <v>0.22</v>
      </c>
      <c r="I604" s="404" t="n">
        <f aca="false">IF(+$W604=0,"..",+((Y604+Z604+AA604)+(AF604+AG604+AH604))/$W604)</f>
        <v>0.57</v>
      </c>
      <c r="J604" s="404" t="n">
        <f aca="false">IF(+$W604=0,"..",+(AB604+AI604)/$W604)</f>
        <v>0.38</v>
      </c>
      <c r="K604" s="404" t="n">
        <f aca="false">IF(+$W604=0,"..",+(AC604+AJ604)/$W604)</f>
        <v>0.05</v>
      </c>
      <c r="L604" s="404" t="n">
        <f aca="false">IF(Y604+AF604=0,"..",+Y604/(Y604+AF604))</f>
        <v>0.49</v>
      </c>
      <c r="M604" s="404" t="n">
        <f aca="false">IF(Z604+AG604=0,"..",+Z604/(Z604+AG604))</f>
        <v>0.5</v>
      </c>
      <c r="N604" s="404" t="n">
        <f aca="false">IF(AA604+AH604=0,"..",+AA604/(AA604+AH604))</f>
        <v>0.49</v>
      </c>
      <c r="O604" s="404" t="n">
        <f aca="false">IF(Y604+Z604+AA604+AF604+AG604+AH604=0,"..",+(Y604+Z604+AA604)/(Y604+Z604+AA604+AF604+AG604+AH604))</f>
        <v>0.49</v>
      </c>
      <c r="P604" s="404" t="n">
        <f aca="false">IF(AB604+AI604=0,"..",+AB604/(AB604+AI604))</f>
        <v>0.53</v>
      </c>
      <c r="Q604" s="404" t="n">
        <f aca="false">IF(AC604+AJ604=0,"..",+AC604/(AC604+AJ604))</f>
        <v>0.33</v>
      </c>
      <c r="R604" s="404" t="str">
        <f aca="false">IF(AD604+AK604=0,"..",+AD604/(AD604+AK604))</f>
        <v>..</v>
      </c>
      <c r="S604" s="404" t="n">
        <f aca="false">IF(AE604+AL604=0,"..",+(AE604)/(AE604+AL604))</f>
        <v>0.5</v>
      </c>
      <c r="T604" s="506" t="n">
        <v>5578</v>
      </c>
      <c r="U604" s="503" t="n">
        <f aca="false">+W604/T604</f>
        <v>1</v>
      </c>
      <c r="V604" s="503" t="n">
        <f aca="false">+(AE604+AL604)/T604</f>
        <v>1</v>
      </c>
      <c r="W604" s="187" t="n">
        <f aca="false">SUM(Y604:AC604,AF604:AJ604)</f>
        <v>5578</v>
      </c>
      <c r="X604" s="187" t="n">
        <f aca="false">SUM(AE604,AL604)</f>
        <v>5578</v>
      </c>
      <c r="Y604" s="507" t="n">
        <v>248</v>
      </c>
      <c r="Z604" s="508" t="n">
        <v>730</v>
      </c>
      <c r="AA604" s="508" t="n">
        <v>583</v>
      </c>
      <c r="AB604" s="508" t="n">
        <v>1135</v>
      </c>
      <c r="AC604" s="508" t="n">
        <v>89</v>
      </c>
      <c r="AD604" s="508" t="n">
        <v>0</v>
      </c>
      <c r="AE604" s="508" t="n">
        <v>2785</v>
      </c>
      <c r="AF604" s="508" t="n">
        <v>254</v>
      </c>
      <c r="AG604" s="508" t="n">
        <v>730</v>
      </c>
      <c r="AH604" s="508" t="n">
        <v>619</v>
      </c>
      <c r="AI604" s="508" t="n">
        <v>1007</v>
      </c>
      <c r="AJ604" s="508" t="n">
        <v>183</v>
      </c>
      <c r="AK604" s="508" t="n">
        <v>0</v>
      </c>
      <c r="AL604" s="508" t="n">
        <v>2793</v>
      </c>
    </row>
    <row r="605" customFormat="false" ht="11.25" hidden="false" customHeight="false" outlineLevel="0" collapsed="false">
      <c r="A605" s="56" t="s">
        <v>342</v>
      </c>
      <c r="B605" s="501" t="s">
        <v>1271</v>
      </c>
      <c r="C605" s="89" t="s">
        <v>1315</v>
      </c>
      <c r="D605" s="89" t="s">
        <v>1829</v>
      </c>
      <c r="E605" s="506" t="n">
        <v>6239</v>
      </c>
      <c r="F605" s="404" t="n">
        <f aca="false">IF(+$W605=0,"..",+(Y605+AF605)/$W605)</f>
        <v>0.09</v>
      </c>
      <c r="G605" s="404" t="n">
        <f aca="false">IF(+$W605=0,"..",+(Z605+AG605)/$W605)</f>
        <v>0.26</v>
      </c>
      <c r="H605" s="404" t="n">
        <f aca="false">IF(+$W605=0,"..",+(AA605+AH605)/$W605)</f>
        <v>0.18</v>
      </c>
      <c r="I605" s="404" t="n">
        <f aca="false">IF(+$W605=0,"..",+((Y605+Z605+AA605)+(AF605+AG605+AH605))/$W605)</f>
        <v>0.53</v>
      </c>
      <c r="J605" s="404" t="n">
        <f aca="false">IF(+$W605=0,"..",+(AB605+AI605)/$W605)</f>
        <v>0.41</v>
      </c>
      <c r="K605" s="404" t="n">
        <f aca="false">IF(+$W605=0,"..",+(AC605+AJ605)/$W605)</f>
        <v>0.06</v>
      </c>
      <c r="L605" s="404" t="n">
        <f aca="false">IF(Y605+AF605=0,"..",+Y605/(Y605+AF605))</f>
        <v>0.5</v>
      </c>
      <c r="M605" s="404" t="n">
        <f aca="false">IF(Z605+AG605=0,"..",+Z605/(Z605+AG605))</f>
        <v>0.49</v>
      </c>
      <c r="N605" s="404" t="n">
        <f aca="false">IF(AA605+AH605=0,"..",+AA605/(AA605+AH605))</f>
        <v>0.48</v>
      </c>
      <c r="O605" s="404" t="n">
        <f aca="false">IF(Y605+Z605+AA605+AF605+AG605+AH605=0,"..",+(Y605+Z605+AA605)/(Y605+Z605+AA605+AF605+AG605+AH605))</f>
        <v>0.48</v>
      </c>
      <c r="P605" s="404" t="n">
        <f aca="false">IF(AB605+AI605=0,"..",+AB605/(AB605+AI605))</f>
        <v>0.49</v>
      </c>
      <c r="Q605" s="404" t="n">
        <f aca="false">IF(AC605+AJ605=0,"..",+AC605/(AC605+AJ605))</f>
        <v>0.41</v>
      </c>
      <c r="R605" s="404" t="str">
        <f aca="false">IF(AD605+AK605=0,"..",+AD605/(AD605+AK605))</f>
        <v>..</v>
      </c>
      <c r="S605" s="404" t="n">
        <f aca="false">IF(AE605+AL605=0,"..",+(AE605)/(AE605+AL605))</f>
        <v>0.48</v>
      </c>
      <c r="T605" s="506" t="n">
        <v>6239</v>
      </c>
      <c r="U605" s="503" t="n">
        <f aca="false">+W605/T605</f>
        <v>1</v>
      </c>
      <c r="V605" s="503" t="n">
        <f aca="false">+(AE605+AL605)/T605</f>
        <v>1</v>
      </c>
      <c r="W605" s="187" t="n">
        <f aca="false">SUM(Y605:AC605,AF605:AJ605)</f>
        <v>6239</v>
      </c>
      <c r="X605" s="187" t="n">
        <f aca="false">SUM(AE605,AL605)</f>
        <v>6239</v>
      </c>
      <c r="Y605" s="507" t="n">
        <v>282</v>
      </c>
      <c r="Z605" s="508" t="n">
        <v>776</v>
      </c>
      <c r="AA605" s="508" t="n">
        <v>545</v>
      </c>
      <c r="AB605" s="508" t="n">
        <v>1259</v>
      </c>
      <c r="AC605" s="508" t="n">
        <v>157</v>
      </c>
      <c r="AD605" s="508" t="n">
        <v>0</v>
      </c>
      <c r="AE605" s="508" t="n">
        <v>3019</v>
      </c>
      <c r="AF605" s="508" t="n">
        <v>286</v>
      </c>
      <c r="AG605" s="508" t="n">
        <v>816</v>
      </c>
      <c r="AH605" s="508" t="n">
        <v>602</v>
      </c>
      <c r="AI605" s="508" t="n">
        <v>1290</v>
      </c>
      <c r="AJ605" s="508" t="n">
        <v>226</v>
      </c>
      <c r="AK605" s="508" t="n">
        <v>0</v>
      </c>
      <c r="AL605" s="508" t="n">
        <v>3220</v>
      </c>
    </row>
    <row r="606" customFormat="false" ht="11.25" hidden="false" customHeight="false" outlineLevel="0" collapsed="false">
      <c r="A606" s="56" t="s">
        <v>342</v>
      </c>
      <c r="B606" s="501" t="s">
        <v>1271</v>
      </c>
      <c r="C606" s="89" t="s">
        <v>1315</v>
      </c>
      <c r="D606" s="89" t="s">
        <v>1830</v>
      </c>
      <c r="E606" s="506" t="n">
        <v>773</v>
      </c>
      <c r="F606" s="404" t="n">
        <f aca="false">IF(+$W606=0,"..",+(Y606+AF606)/$W606)</f>
        <v>0.09</v>
      </c>
      <c r="G606" s="404" t="n">
        <f aca="false">IF(+$W606=0,"..",+(Z606+AG606)/$W606)</f>
        <v>0.18</v>
      </c>
      <c r="H606" s="404" t="n">
        <f aca="false">IF(+$W606=0,"..",+(AA606+AH606)/$W606)</f>
        <v>0.18</v>
      </c>
      <c r="I606" s="404" t="n">
        <f aca="false">IF(+$W606=0,"..",+((Y606+Z606+AA606)+(AF606+AG606+AH606))/$W606)</f>
        <v>0.46</v>
      </c>
      <c r="J606" s="404" t="n">
        <f aca="false">IF(+$W606=0,"..",+(AB606+AI606)/$W606)</f>
        <v>0.47</v>
      </c>
      <c r="K606" s="404" t="n">
        <f aca="false">IF(+$W606=0,"..",+(AC606+AJ606)/$W606)</f>
        <v>0.07</v>
      </c>
      <c r="L606" s="404" t="n">
        <f aca="false">IF(Y606+AF606=0,"..",+Y606/(Y606+AF606))</f>
        <v>0.41</v>
      </c>
      <c r="M606" s="404" t="n">
        <f aca="false">IF(Z606+AG606=0,"..",+Z606/(Z606+AG606))</f>
        <v>0.53</v>
      </c>
      <c r="N606" s="404" t="n">
        <f aca="false">IF(AA606+AH606=0,"..",+AA606/(AA606+AH606))</f>
        <v>0.41</v>
      </c>
      <c r="O606" s="404" t="n">
        <f aca="false">IF(Y606+Z606+AA606+AF606+AG606+AH606=0,"..",+(Y606+Z606+AA606)/(Y606+Z606+AA606+AF606+AG606+AH606))</f>
        <v>0.46</v>
      </c>
      <c r="P606" s="404" t="n">
        <f aca="false">IF(AB606+AI606=0,"..",+AB606/(AB606+AI606))</f>
        <v>0.38</v>
      </c>
      <c r="Q606" s="404" t="n">
        <f aca="false">IF(AC606+AJ606=0,"..",+AC606/(AC606+AJ606))</f>
        <v>0.18</v>
      </c>
      <c r="R606" s="404" t="str">
        <f aca="false">IF(AD606+AK606=0,"..",+AD606/(AD606+AK606))</f>
        <v>..</v>
      </c>
      <c r="S606" s="404" t="n">
        <f aca="false">IF(AE606+AL606=0,"..",+(AE606)/(AE606+AL606))</f>
        <v>0.4</v>
      </c>
      <c r="T606" s="506" t="n">
        <v>773</v>
      </c>
      <c r="U606" s="503" t="n">
        <f aca="false">+W606/T606</f>
        <v>1</v>
      </c>
      <c r="V606" s="503" t="n">
        <f aca="false">+(AE606+AL606)/T606</f>
        <v>1</v>
      </c>
      <c r="W606" s="187" t="n">
        <f aca="false">SUM(Y606:AC606,AF606:AJ606)</f>
        <v>773</v>
      </c>
      <c r="X606" s="187" t="n">
        <f aca="false">SUM(AE606,AL606)</f>
        <v>773</v>
      </c>
      <c r="Y606" s="507" t="n">
        <v>30</v>
      </c>
      <c r="Z606" s="508" t="n">
        <v>75</v>
      </c>
      <c r="AA606" s="508" t="n">
        <v>58</v>
      </c>
      <c r="AB606" s="508" t="n">
        <v>140</v>
      </c>
      <c r="AC606" s="508" t="n">
        <v>9</v>
      </c>
      <c r="AD606" s="508" t="n">
        <v>0</v>
      </c>
      <c r="AE606" s="508" t="n">
        <v>312</v>
      </c>
      <c r="AF606" s="508" t="n">
        <v>43</v>
      </c>
      <c r="AG606" s="508" t="n">
        <v>67</v>
      </c>
      <c r="AH606" s="508" t="n">
        <v>82</v>
      </c>
      <c r="AI606" s="508" t="n">
        <v>227</v>
      </c>
      <c r="AJ606" s="508" t="n">
        <v>42</v>
      </c>
      <c r="AK606" s="508" t="n">
        <v>0</v>
      </c>
      <c r="AL606" s="508" t="n">
        <v>461</v>
      </c>
    </row>
    <row r="607" customFormat="false" ht="11.25" hidden="false" customHeight="false" outlineLevel="0" collapsed="false">
      <c r="A607" s="56" t="s">
        <v>342</v>
      </c>
      <c r="B607" s="501" t="s">
        <v>1271</v>
      </c>
      <c r="C607" s="89" t="s">
        <v>1315</v>
      </c>
      <c r="D607" s="89" t="s">
        <v>1831</v>
      </c>
      <c r="E607" s="506" t="n">
        <v>6143</v>
      </c>
      <c r="F607" s="404" t="n">
        <f aca="false">IF(+$W607=0,"..",+(Y607+AF607)/$W607)</f>
        <v>0.08</v>
      </c>
      <c r="G607" s="404" t="n">
        <f aca="false">IF(+$W607=0,"..",+(Z607+AG607)/$W607)</f>
        <v>0.25</v>
      </c>
      <c r="H607" s="404" t="n">
        <f aca="false">IF(+$W607=0,"..",+(AA607+AH607)/$W607)</f>
        <v>0.19</v>
      </c>
      <c r="I607" s="404" t="n">
        <f aca="false">IF(+$W607=0,"..",+((Y607+Z607+AA607)+(AF607+AG607+AH607))/$W607)</f>
        <v>0.52</v>
      </c>
      <c r="J607" s="404" t="n">
        <f aca="false">IF(+$W607=0,"..",+(AB607+AI607)/$W607)</f>
        <v>0.42</v>
      </c>
      <c r="K607" s="404" t="n">
        <f aca="false">IF(+$W607=0,"..",+(AC607+AJ607)/$W607)</f>
        <v>0.06</v>
      </c>
      <c r="L607" s="404" t="n">
        <f aca="false">IF(Y607+AF607=0,"..",+Y607/(Y607+AF607))</f>
        <v>0.52</v>
      </c>
      <c r="M607" s="404" t="n">
        <f aca="false">IF(Z607+AG607=0,"..",+Z607/(Z607+AG607))</f>
        <v>0.48</v>
      </c>
      <c r="N607" s="404" t="n">
        <f aca="false">IF(AA607+AH607=0,"..",+AA607/(AA607+AH607))</f>
        <v>0.48</v>
      </c>
      <c r="O607" s="404" t="n">
        <f aca="false">IF(Y607+Z607+AA607+AF607+AG607+AH607=0,"..",+(Y607+Z607+AA607)/(Y607+Z607+AA607+AF607+AG607+AH607))</f>
        <v>0.48</v>
      </c>
      <c r="P607" s="404" t="n">
        <f aca="false">IF(AB607+AI607=0,"..",+AB607/(AB607+AI607))</f>
        <v>0.46</v>
      </c>
      <c r="Q607" s="404" t="n">
        <f aca="false">IF(AC607+AJ607=0,"..",+AC607/(AC607+AJ607))</f>
        <v>0.38</v>
      </c>
      <c r="R607" s="404" t="str">
        <f aca="false">IF(AD607+AK607=0,"..",+AD607/(AD607+AK607))</f>
        <v>..</v>
      </c>
      <c r="S607" s="404" t="n">
        <f aca="false">IF(AE607+AL607=0,"..",+(AE607)/(AE607+AL607))</f>
        <v>0.47</v>
      </c>
      <c r="T607" s="506" t="n">
        <v>6143</v>
      </c>
      <c r="U607" s="503" t="n">
        <f aca="false">+W607/T607</f>
        <v>1</v>
      </c>
      <c r="V607" s="503" t="n">
        <f aca="false">+(AE607+AL607)/T607</f>
        <v>1</v>
      </c>
      <c r="W607" s="187" t="n">
        <f aca="false">SUM(Y607:AC607,AF607:AJ607)</f>
        <v>6143</v>
      </c>
      <c r="X607" s="187" t="n">
        <f aca="false">SUM(AE607,AL607)</f>
        <v>6143</v>
      </c>
      <c r="Y607" s="507" t="n">
        <v>239</v>
      </c>
      <c r="Z607" s="508" t="n">
        <v>744</v>
      </c>
      <c r="AA607" s="508" t="n">
        <v>571</v>
      </c>
      <c r="AB607" s="508" t="n">
        <v>1197</v>
      </c>
      <c r="AC607" s="508" t="n">
        <v>130</v>
      </c>
      <c r="AD607" s="508" t="n">
        <v>0</v>
      </c>
      <c r="AE607" s="508" t="n">
        <v>2881</v>
      </c>
      <c r="AF607" s="508" t="n">
        <v>223</v>
      </c>
      <c r="AG607" s="508" t="n">
        <v>816</v>
      </c>
      <c r="AH607" s="508" t="n">
        <v>615</v>
      </c>
      <c r="AI607" s="508" t="n">
        <v>1398</v>
      </c>
      <c r="AJ607" s="508" t="n">
        <v>210</v>
      </c>
      <c r="AK607" s="508" t="n">
        <v>0</v>
      </c>
      <c r="AL607" s="508" t="n">
        <v>3262</v>
      </c>
    </row>
    <row r="608" customFormat="false" ht="11.25" hidden="false" customHeight="false" outlineLevel="0" collapsed="false">
      <c r="A608" s="56" t="s">
        <v>342</v>
      </c>
      <c r="B608" s="501" t="s">
        <v>1271</v>
      </c>
      <c r="C608" s="89" t="s">
        <v>1315</v>
      </c>
      <c r="D608" s="89" t="s">
        <v>1832</v>
      </c>
      <c r="E608" s="506" t="n">
        <v>917</v>
      </c>
      <c r="F608" s="404" t="n">
        <f aca="false">IF(+$W608=0,"..",+(Y608+AF608)/$W608)</f>
        <v>0.08</v>
      </c>
      <c r="G608" s="404" t="n">
        <f aca="false">IF(+$W608=0,"..",+(Z608+AG608)/$W608)</f>
        <v>0.23</v>
      </c>
      <c r="H608" s="404" t="n">
        <f aca="false">IF(+$W608=0,"..",+(AA608+AH608)/$W608)</f>
        <v>0.19</v>
      </c>
      <c r="I608" s="404" t="n">
        <f aca="false">IF(+$W608=0,"..",+((Y608+Z608+AA608)+(AF608+AG608+AH608))/$W608)</f>
        <v>0.5</v>
      </c>
      <c r="J608" s="404" t="n">
        <f aca="false">IF(+$W608=0,"..",+(AB608+AI608)/$W608)</f>
        <v>0.46</v>
      </c>
      <c r="K608" s="404" t="n">
        <f aca="false">IF(+$W608=0,"..",+(AC608+AJ608)/$W608)</f>
        <v>0.05</v>
      </c>
      <c r="L608" s="404" t="n">
        <f aca="false">IF(Y608+AF608=0,"..",+Y608/(Y608+AF608))</f>
        <v>0.44</v>
      </c>
      <c r="M608" s="404" t="n">
        <f aca="false">IF(Z608+AG608=0,"..",+Z608/(Z608+AG608))</f>
        <v>0.47</v>
      </c>
      <c r="N608" s="404" t="n">
        <f aca="false">IF(AA608+AH608=0,"..",+AA608/(AA608+AH608))</f>
        <v>0.52</v>
      </c>
      <c r="O608" s="404" t="n">
        <f aca="false">IF(Y608+Z608+AA608+AF608+AG608+AH608=0,"..",+(Y608+Z608+AA608)/(Y608+Z608+AA608+AF608+AG608+AH608))</f>
        <v>0.48</v>
      </c>
      <c r="P608" s="404" t="n">
        <f aca="false">IF(AB608+AI608=0,"..",+AB608/(AB608+AI608))</f>
        <v>0.43</v>
      </c>
      <c r="Q608" s="404" t="n">
        <f aca="false">IF(AC608+AJ608=0,"..",+AC608/(AC608+AJ608))</f>
        <v>0.43</v>
      </c>
      <c r="R608" s="404" t="str">
        <f aca="false">IF(AD608+AK608=0,"..",+AD608/(AD608+AK608))</f>
        <v>..</v>
      </c>
      <c r="S608" s="404" t="n">
        <f aca="false">IF(AE608+AL608=0,"..",+(AE608)/(AE608+AL608))</f>
        <v>0.46</v>
      </c>
      <c r="T608" s="506" t="n">
        <v>917</v>
      </c>
      <c r="U608" s="503" t="n">
        <f aca="false">+W608/T608</f>
        <v>1</v>
      </c>
      <c r="V608" s="503" t="n">
        <f aca="false">+(AE608+AL608)/T608</f>
        <v>1</v>
      </c>
      <c r="W608" s="187" t="n">
        <f aca="false">SUM(Y608:AC608,AF608:AJ608)</f>
        <v>917</v>
      </c>
      <c r="X608" s="187" t="n">
        <f aca="false">SUM(AE608,AL608)</f>
        <v>917</v>
      </c>
      <c r="Y608" s="507" t="n">
        <v>31</v>
      </c>
      <c r="Z608" s="508" t="n">
        <v>100</v>
      </c>
      <c r="AA608" s="508" t="n">
        <v>89</v>
      </c>
      <c r="AB608" s="508" t="n">
        <v>179</v>
      </c>
      <c r="AC608" s="508" t="n">
        <v>19</v>
      </c>
      <c r="AD608" s="508" t="n">
        <v>0</v>
      </c>
      <c r="AE608" s="508" t="n">
        <v>418</v>
      </c>
      <c r="AF608" s="508" t="n">
        <v>40</v>
      </c>
      <c r="AG608" s="508" t="n">
        <v>112</v>
      </c>
      <c r="AH608" s="508" t="n">
        <v>83</v>
      </c>
      <c r="AI608" s="508" t="n">
        <v>239</v>
      </c>
      <c r="AJ608" s="508" t="n">
        <v>25</v>
      </c>
      <c r="AK608" s="508" t="n">
        <v>0</v>
      </c>
      <c r="AL608" s="508" t="n">
        <v>499</v>
      </c>
    </row>
    <row r="609" customFormat="false" ht="11.25" hidden="false" customHeight="false" outlineLevel="0" collapsed="false">
      <c r="A609" s="56" t="s">
        <v>342</v>
      </c>
      <c r="B609" s="501" t="s">
        <v>1271</v>
      </c>
      <c r="C609" s="89" t="s">
        <v>1315</v>
      </c>
      <c r="D609" s="89" t="s">
        <v>1833</v>
      </c>
      <c r="E609" s="506" t="n">
        <v>4952</v>
      </c>
      <c r="F609" s="404" t="n">
        <f aca="false">IF(+$W609=0,"..",+(Y609+AF609)/$W609)</f>
        <v>0.09</v>
      </c>
      <c r="G609" s="404" t="n">
        <f aca="false">IF(+$W609=0,"..",+(Z609+AG609)/$W609)</f>
        <v>0.27</v>
      </c>
      <c r="H609" s="404" t="n">
        <f aca="false">IF(+$W609=0,"..",+(AA609+AH609)/$W609)</f>
        <v>0.17</v>
      </c>
      <c r="I609" s="404" t="n">
        <f aca="false">IF(+$W609=0,"..",+((Y609+Z609+AA609)+(AF609+AG609+AH609))/$W609)</f>
        <v>0.53</v>
      </c>
      <c r="J609" s="404" t="n">
        <f aca="false">IF(+$W609=0,"..",+(AB609+AI609)/$W609)</f>
        <v>0.43</v>
      </c>
      <c r="K609" s="404" t="n">
        <f aca="false">IF(+$W609=0,"..",+(AC609+AJ609)/$W609)</f>
        <v>0.04</v>
      </c>
      <c r="L609" s="404" t="n">
        <f aca="false">IF(Y609+AF609=0,"..",+Y609/(Y609+AF609))</f>
        <v>0.51</v>
      </c>
      <c r="M609" s="404" t="n">
        <f aca="false">IF(Z609+AG609=0,"..",+Z609/(Z609+AG609))</f>
        <v>0.52</v>
      </c>
      <c r="N609" s="404" t="n">
        <f aca="false">IF(AA609+AH609=0,"..",+AA609/(AA609+AH609))</f>
        <v>0.47</v>
      </c>
      <c r="O609" s="404" t="n">
        <f aca="false">IF(Y609+Z609+AA609+AF609+AG609+AH609=0,"..",+(Y609+Z609+AA609)/(Y609+Z609+AA609+AF609+AG609+AH609))</f>
        <v>0.5</v>
      </c>
      <c r="P609" s="404" t="n">
        <f aca="false">IF(AB609+AI609=0,"..",+AB609/(AB609+AI609))</f>
        <v>0.49</v>
      </c>
      <c r="Q609" s="404" t="n">
        <f aca="false">IF(AC609+AJ609=0,"..",+AC609/(AC609+AJ609))</f>
        <v>0.37</v>
      </c>
      <c r="R609" s="404" t="str">
        <f aca="false">IF(AD609+AK609=0,"..",+AD609/(AD609+AK609))</f>
        <v>..</v>
      </c>
      <c r="S609" s="404" t="n">
        <f aca="false">IF(AE609+AL609=0,"..",+(AE609)/(AE609+AL609))</f>
        <v>0.49</v>
      </c>
      <c r="T609" s="506" t="n">
        <v>4952</v>
      </c>
      <c r="U609" s="503" t="n">
        <f aca="false">+W609/T609</f>
        <v>1</v>
      </c>
      <c r="V609" s="503" t="n">
        <f aca="false">+(AE609+AL609)/T609</f>
        <v>1</v>
      </c>
      <c r="W609" s="187" t="n">
        <f aca="false">SUM(Y609:AC609,AF609:AJ609)</f>
        <v>4952</v>
      </c>
      <c r="X609" s="187" t="n">
        <f aca="false">SUM(AE609,AL609)</f>
        <v>4952</v>
      </c>
      <c r="Y609" s="507" t="n">
        <v>227</v>
      </c>
      <c r="Z609" s="508" t="n">
        <v>698</v>
      </c>
      <c r="AA609" s="508" t="n">
        <v>408</v>
      </c>
      <c r="AB609" s="508" t="n">
        <v>1042</v>
      </c>
      <c r="AC609" s="508" t="n">
        <v>71</v>
      </c>
      <c r="AD609" s="508" t="n">
        <v>0</v>
      </c>
      <c r="AE609" s="508" t="n">
        <v>2446</v>
      </c>
      <c r="AF609" s="508" t="n">
        <v>215</v>
      </c>
      <c r="AG609" s="508" t="n">
        <v>641</v>
      </c>
      <c r="AH609" s="508" t="n">
        <v>454</v>
      </c>
      <c r="AI609" s="508" t="n">
        <v>1077</v>
      </c>
      <c r="AJ609" s="508" t="n">
        <v>119</v>
      </c>
      <c r="AK609" s="508" t="n">
        <v>0</v>
      </c>
      <c r="AL609" s="508" t="n">
        <v>2506</v>
      </c>
    </row>
    <row r="610" customFormat="false" ht="11.25" hidden="false" customHeight="false" outlineLevel="0" collapsed="false">
      <c r="A610" s="56" t="s">
        <v>342</v>
      </c>
      <c r="B610" s="501" t="s">
        <v>1271</v>
      </c>
      <c r="C610" s="89" t="s">
        <v>1315</v>
      </c>
      <c r="D610" s="89" t="s">
        <v>1834</v>
      </c>
      <c r="E610" s="506" t="n">
        <v>5121</v>
      </c>
      <c r="F610" s="404" t="n">
        <f aca="false">IF(+$W610=0,"..",+(Y610+AF610)/$W610)</f>
        <v>0.08</v>
      </c>
      <c r="G610" s="404" t="n">
        <f aca="false">IF(+$W610=0,"..",+(Z610+AG610)/$W610)</f>
        <v>0.27</v>
      </c>
      <c r="H610" s="404" t="n">
        <f aca="false">IF(+$W610=0,"..",+(AA610+AH610)/$W610)</f>
        <v>0.17</v>
      </c>
      <c r="I610" s="404" t="n">
        <f aca="false">IF(+$W610=0,"..",+((Y610+Z610+AA610)+(AF610+AG610+AH610))/$W610)</f>
        <v>0.51</v>
      </c>
      <c r="J610" s="404" t="n">
        <f aca="false">IF(+$W610=0,"..",+(AB610+AI610)/$W610)</f>
        <v>0.45</v>
      </c>
      <c r="K610" s="404" t="n">
        <f aca="false">IF(+$W610=0,"..",+(AC610+AJ610)/$W610)</f>
        <v>0.03</v>
      </c>
      <c r="L610" s="404" t="n">
        <f aca="false">IF(Y610+AF610=0,"..",+Y610/(Y610+AF610))</f>
        <v>0.47</v>
      </c>
      <c r="M610" s="404" t="n">
        <f aca="false">IF(Z610+AG610=0,"..",+Z610/(Z610+AG610))</f>
        <v>0.49</v>
      </c>
      <c r="N610" s="404" t="n">
        <f aca="false">IF(AA610+AH610=0,"..",+AA610/(AA610+AH610))</f>
        <v>0.44</v>
      </c>
      <c r="O610" s="404" t="n">
        <f aca="false">IF(Y610+Z610+AA610+AF610+AG610+AH610=0,"..",+(Y610+Z610+AA610)/(Y610+Z610+AA610+AF610+AG610+AH610))</f>
        <v>0.47</v>
      </c>
      <c r="P610" s="404" t="n">
        <f aca="false">IF(AB610+AI610=0,"..",+AB610/(AB610+AI610))</f>
        <v>0.49</v>
      </c>
      <c r="Q610" s="404" t="n">
        <f aca="false">IF(AC610+AJ610=0,"..",+AC610/(AC610+AJ610))</f>
        <v>0.19</v>
      </c>
      <c r="R610" s="404" t="str">
        <f aca="false">IF(AD610+AK610=0,"..",+AD610/(AD610+AK610))</f>
        <v>..</v>
      </c>
      <c r="S610" s="404" t="n">
        <f aca="false">IF(AE610+AL610=0,"..",+(AE610)/(AE610+AL610))</f>
        <v>0.47</v>
      </c>
      <c r="T610" s="506" t="n">
        <v>5121</v>
      </c>
      <c r="U610" s="503" t="n">
        <f aca="false">+W610/T610</f>
        <v>1</v>
      </c>
      <c r="V610" s="503" t="n">
        <f aca="false">+(AE610+AL610)/T610</f>
        <v>1</v>
      </c>
      <c r="W610" s="187" t="n">
        <f aca="false">SUM(Y610:AC610,AF610:AJ610)</f>
        <v>5121</v>
      </c>
      <c r="X610" s="187" t="n">
        <f aca="false">SUM(AE610,AL610)</f>
        <v>5121</v>
      </c>
      <c r="Y610" s="507" t="n">
        <v>191</v>
      </c>
      <c r="Z610" s="508" t="n">
        <v>672</v>
      </c>
      <c r="AA610" s="508" t="n">
        <v>378</v>
      </c>
      <c r="AB610" s="508" t="n">
        <v>1135</v>
      </c>
      <c r="AC610" s="508" t="n">
        <v>33</v>
      </c>
      <c r="AD610" s="508" t="n">
        <v>0</v>
      </c>
      <c r="AE610" s="508" t="n">
        <v>2409</v>
      </c>
      <c r="AF610" s="508" t="n">
        <v>216</v>
      </c>
      <c r="AG610" s="508" t="n">
        <v>689</v>
      </c>
      <c r="AH610" s="508" t="n">
        <v>486</v>
      </c>
      <c r="AI610" s="508" t="n">
        <v>1177</v>
      </c>
      <c r="AJ610" s="508" t="n">
        <v>144</v>
      </c>
      <c r="AK610" s="508" t="n">
        <v>0</v>
      </c>
      <c r="AL610" s="508" t="n">
        <v>2712</v>
      </c>
    </row>
    <row r="611" customFormat="false" ht="11.25" hidden="false" customHeight="false" outlineLevel="0" collapsed="false">
      <c r="A611" s="56" t="s">
        <v>342</v>
      </c>
      <c r="B611" s="501" t="s">
        <v>1271</v>
      </c>
      <c r="C611" s="89" t="s">
        <v>1315</v>
      </c>
      <c r="D611" s="89" t="s">
        <v>1835</v>
      </c>
      <c r="E611" s="506" t="n">
        <v>9941</v>
      </c>
      <c r="F611" s="404" t="n">
        <f aca="false">IF(+$W611=0,"..",+(Y611+AF611)/$W611)</f>
        <v>0.09</v>
      </c>
      <c r="G611" s="404" t="n">
        <f aca="false">IF(+$W611=0,"..",+(Z611+AG611)/$W611)</f>
        <v>0.3</v>
      </c>
      <c r="H611" s="404" t="n">
        <f aca="false">IF(+$W611=0,"..",+(AA611+AH611)/$W611)</f>
        <v>0.18</v>
      </c>
      <c r="I611" s="404" t="n">
        <f aca="false">IF(+$W611=0,"..",+((Y611+Z611+AA611)+(AF611+AG611+AH611))/$W611)</f>
        <v>0.56</v>
      </c>
      <c r="J611" s="404" t="n">
        <f aca="false">IF(+$W611=0,"..",+(AB611+AI611)/$W611)</f>
        <v>0.4</v>
      </c>
      <c r="K611" s="404" t="n">
        <f aca="false">IF(+$W611=0,"..",+(AC611+AJ611)/$W611)</f>
        <v>0.04</v>
      </c>
      <c r="L611" s="404" t="n">
        <f aca="false">IF(Y611+AF611=0,"..",+Y611/(Y611+AF611))</f>
        <v>0.49</v>
      </c>
      <c r="M611" s="404" t="n">
        <f aca="false">IF(Z611+AG611=0,"..",+Z611/(Z611+AG611))</f>
        <v>0.51</v>
      </c>
      <c r="N611" s="404" t="n">
        <f aca="false">IF(AA611+AH611=0,"..",+AA611/(AA611+AH611))</f>
        <v>0.47</v>
      </c>
      <c r="O611" s="404" t="n">
        <f aca="false">IF(Y611+Z611+AA611+AF611+AG611+AH611=0,"..",+(Y611+Z611+AA611)/(Y611+Z611+AA611+AF611+AG611+AH611))</f>
        <v>0.49</v>
      </c>
      <c r="P611" s="404" t="n">
        <f aca="false">IF(AB611+AI611=0,"..",+AB611/(AB611+AI611))</f>
        <v>0.51</v>
      </c>
      <c r="Q611" s="404" t="n">
        <f aca="false">IF(AC611+AJ611=0,"..",+AC611/(AC611+AJ611))</f>
        <v>0.32</v>
      </c>
      <c r="R611" s="404" t="str">
        <f aca="false">IF(AD611+AK611=0,"..",+AD611/(AD611+AK611))</f>
        <v>..</v>
      </c>
      <c r="S611" s="404" t="n">
        <f aca="false">IF(AE611+AL611=0,"..",+(AE611)/(AE611+AL611))</f>
        <v>0.49</v>
      </c>
      <c r="T611" s="506" t="n">
        <v>9941</v>
      </c>
      <c r="U611" s="503" t="n">
        <f aca="false">+W611/T611</f>
        <v>1</v>
      </c>
      <c r="V611" s="503" t="n">
        <f aca="false">+(AE611+AL611)/T611</f>
        <v>1</v>
      </c>
      <c r="W611" s="187" t="n">
        <f aca="false">SUM(Y611:AC611,AF611:AJ611)</f>
        <v>9941</v>
      </c>
      <c r="X611" s="187" t="n">
        <f aca="false">SUM(AE611,AL611)</f>
        <v>9941</v>
      </c>
      <c r="Y611" s="507" t="n">
        <v>413</v>
      </c>
      <c r="Z611" s="508" t="n">
        <v>1504</v>
      </c>
      <c r="AA611" s="508" t="n">
        <v>836</v>
      </c>
      <c r="AB611" s="508" t="n">
        <v>2047</v>
      </c>
      <c r="AC611" s="508" t="n">
        <v>115</v>
      </c>
      <c r="AD611" s="508" t="n">
        <v>0</v>
      </c>
      <c r="AE611" s="508" t="n">
        <v>4915</v>
      </c>
      <c r="AF611" s="508" t="n">
        <v>438</v>
      </c>
      <c r="AG611" s="508" t="n">
        <v>1445</v>
      </c>
      <c r="AH611" s="508" t="n">
        <v>929</v>
      </c>
      <c r="AI611" s="508" t="n">
        <v>1975</v>
      </c>
      <c r="AJ611" s="508" t="n">
        <v>239</v>
      </c>
      <c r="AK611" s="508" t="n">
        <v>0</v>
      </c>
      <c r="AL611" s="508" t="n">
        <v>5026</v>
      </c>
    </row>
    <row r="612" customFormat="false" ht="11.25" hidden="false" customHeight="false" outlineLevel="0" collapsed="false">
      <c r="A612" s="56" t="s">
        <v>342</v>
      </c>
      <c r="B612" s="501" t="s">
        <v>1271</v>
      </c>
      <c r="C612" s="89" t="s">
        <v>1315</v>
      </c>
      <c r="D612" s="89" t="s">
        <v>1836</v>
      </c>
      <c r="E612" s="506" t="n">
        <v>3187</v>
      </c>
      <c r="F612" s="404" t="n">
        <f aca="false">IF(+$W612=0,"..",+(Y612+AF612)/$W612)</f>
        <v>0.07</v>
      </c>
      <c r="G612" s="404" t="n">
        <f aca="false">IF(+$W612=0,"..",+(Z612+AG612)/$W612)</f>
        <v>0.25</v>
      </c>
      <c r="H612" s="404" t="n">
        <f aca="false">IF(+$W612=0,"..",+(AA612+AH612)/$W612)</f>
        <v>0.22</v>
      </c>
      <c r="I612" s="404" t="n">
        <f aca="false">IF(+$W612=0,"..",+((Y612+Z612+AA612)+(AF612+AG612+AH612))/$W612)</f>
        <v>0.54</v>
      </c>
      <c r="J612" s="404" t="n">
        <f aca="false">IF(+$W612=0,"..",+(AB612+AI612)/$W612)</f>
        <v>0.42</v>
      </c>
      <c r="K612" s="404" t="n">
        <f aca="false">IF(+$W612=0,"..",+(AC612+AJ612)/$W612)</f>
        <v>0.03</v>
      </c>
      <c r="L612" s="404" t="n">
        <f aca="false">IF(Y612+AF612=0,"..",+Y612/(Y612+AF612))</f>
        <v>0.45</v>
      </c>
      <c r="M612" s="404" t="n">
        <f aca="false">IF(Z612+AG612=0,"..",+Z612/(Z612+AG612))</f>
        <v>0.51</v>
      </c>
      <c r="N612" s="404" t="n">
        <f aca="false">IF(AA612+AH612=0,"..",+AA612/(AA612+AH612))</f>
        <v>0.46</v>
      </c>
      <c r="O612" s="404" t="n">
        <f aca="false">IF(Y612+Z612+AA612+AF612+AG612+AH612=0,"..",+(Y612+Z612+AA612)/(Y612+Z612+AA612+AF612+AG612+AH612))</f>
        <v>0.48</v>
      </c>
      <c r="P612" s="404" t="n">
        <f aca="false">IF(AB612+AI612=0,"..",+AB612/(AB612+AI612))</f>
        <v>0.48</v>
      </c>
      <c r="Q612" s="404" t="n">
        <f aca="false">IF(AC612+AJ612=0,"..",+AC612/(AC612+AJ612))</f>
        <v>0.31</v>
      </c>
      <c r="R612" s="404" t="str">
        <f aca="false">IF(AD612+AK612=0,"..",+AD612/(AD612+AK612))</f>
        <v>..</v>
      </c>
      <c r="S612" s="404" t="n">
        <f aca="false">IF(AE612+AL612=0,"..",+(AE612)/(AE612+AL612))</f>
        <v>0.47</v>
      </c>
      <c r="T612" s="506" t="n">
        <v>3187</v>
      </c>
      <c r="U612" s="503" t="n">
        <f aca="false">+W612/T612</f>
        <v>1</v>
      </c>
      <c r="V612" s="503" t="n">
        <f aca="false">+(AE612+AL612)/T612</f>
        <v>1</v>
      </c>
      <c r="W612" s="187" t="n">
        <f aca="false">SUM(Y612:AC612,AF612:AJ612)</f>
        <v>3187</v>
      </c>
      <c r="X612" s="187" t="n">
        <f aca="false">SUM(AE612,AL612)</f>
        <v>3187</v>
      </c>
      <c r="Y612" s="507" t="n">
        <v>102</v>
      </c>
      <c r="Z612" s="508" t="n">
        <v>410</v>
      </c>
      <c r="AA612" s="508" t="n">
        <v>317</v>
      </c>
      <c r="AB612" s="508" t="n">
        <v>648</v>
      </c>
      <c r="AC612" s="508" t="n">
        <v>34</v>
      </c>
      <c r="AD612" s="508" t="n">
        <v>0</v>
      </c>
      <c r="AE612" s="508" t="n">
        <v>1511</v>
      </c>
      <c r="AF612" s="508" t="n">
        <v>124</v>
      </c>
      <c r="AG612" s="508" t="n">
        <v>395</v>
      </c>
      <c r="AH612" s="508" t="n">
        <v>376</v>
      </c>
      <c r="AI612" s="508" t="n">
        <v>706</v>
      </c>
      <c r="AJ612" s="508" t="n">
        <v>75</v>
      </c>
      <c r="AK612" s="508" t="n">
        <v>0</v>
      </c>
      <c r="AL612" s="508" t="n">
        <v>1676</v>
      </c>
    </row>
    <row r="613" customFormat="false" ht="11.25" hidden="false" customHeight="false" outlineLevel="0" collapsed="false">
      <c r="A613" s="56" t="s">
        <v>342</v>
      </c>
      <c r="B613" s="501" t="s">
        <v>1271</v>
      </c>
      <c r="C613" s="89" t="s">
        <v>1315</v>
      </c>
      <c r="D613" s="89" t="s">
        <v>1837</v>
      </c>
      <c r="E613" s="506" t="n">
        <v>1248</v>
      </c>
      <c r="F613" s="404" t="n">
        <f aca="false">IF(+$W613=0,"..",+(Y613+AF613)/$W613)</f>
        <v>0.07</v>
      </c>
      <c r="G613" s="404" t="n">
        <f aca="false">IF(+$W613=0,"..",+(Z613+AG613)/$W613)</f>
        <v>0.23</v>
      </c>
      <c r="H613" s="404" t="n">
        <f aca="false">IF(+$W613=0,"..",+(AA613+AH613)/$W613)</f>
        <v>0.22</v>
      </c>
      <c r="I613" s="404" t="n">
        <f aca="false">IF(+$W613=0,"..",+((Y613+Z613+AA613)+(AF613+AG613+AH613))/$W613)</f>
        <v>0.52</v>
      </c>
      <c r="J613" s="404" t="n">
        <f aca="false">IF(+$W613=0,"..",+(AB613+AI613)/$W613)</f>
        <v>0.44</v>
      </c>
      <c r="K613" s="404" t="n">
        <f aca="false">IF(+$W613=0,"..",+(AC613+AJ613)/$W613)</f>
        <v>0.04</v>
      </c>
      <c r="L613" s="404" t="n">
        <f aca="false">IF(Y613+AF613=0,"..",+Y613/(Y613+AF613))</f>
        <v>0.43</v>
      </c>
      <c r="M613" s="404" t="n">
        <f aca="false">IF(Z613+AG613=0,"..",+Z613/(Z613+AG613))</f>
        <v>0.48</v>
      </c>
      <c r="N613" s="404" t="n">
        <f aca="false">IF(AA613+AH613=0,"..",+AA613/(AA613+AH613))</f>
        <v>0.48</v>
      </c>
      <c r="O613" s="404" t="n">
        <f aca="false">IF(Y613+Z613+AA613+AF613+AG613+AH613=0,"..",+(Y613+Z613+AA613)/(Y613+Z613+AA613+AF613+AG613+AH613))</f>
        <v>0.47</v>
      </c>
      <c r="P613" s="404" t="n">
        <f aca="false">IF(AB613+AI613=0,"..",+AB613/(AB613+AI613))</f>
        <v>0.48</v>
      </c>
      <c r="Q613" s="404" t="n">
        <f aca="false">IF(AC613+AJ613=0,"..",+AC613/(AC613+AJ613))</f>
        <v>0.33</v>
      </c>
      <c r="R613" s="404" t="str">
        <f aca="false">IF(AD613+AK613=0,"..",+AD613/(AD613+AK613))</f>
        <v>..</v>
      </c>
      <c r="S613" s="404" t="n">
        <f aca="false">IF(AE613+AL613=0,"..",+(AE613)/(AE613+AL613))</f>
        <v>0.47</v>
      </c>
      <c r="T613" s="506" t="n">
        <v>1248</v>
      </c>
      <c r="U613" s="503" t="n">
        <f aca="false">+W613/T613</f>
        <v>1</v>
      </c>
      <c r="V613" s="503" t="n">
        <f aca="false">+(AE613+AL613)/T613</f>
        <v>1</v>
      </c>
      <c r="W613" s="187" t="n">
        <f aca="false">SUM(Y613:AC613,AF613:AJ613)</f>
        <v>1248</v>
      </c>
      <c r="X613" s="187" t="n">
        <f aca="false">SUM(AE613,AL613)</f>
        <v>1248</v>
      </c>
      <c r="Y613" s="507" t="n">
        <v>40</v>
      </c>
      <c r="Z613" s="508" t="n">
        <v>138</v>
      </c>
      <c r="AA613" s="508" t="n">
        <v>129</v>
      </c>
      <c r="AB613" s="508" t="n">
        <v>264</v>
      </c>
      <c r="AC613" s="508" t="n">
        <v>18</v>
      </c>
      <c r="AD613" s="508" t="n">
        <v>0</v>
      </c>
      <c r="AE613" s="508" t="n">
        <v>589</v>
      </c>
      <c r="AF613" s="508" t="n">
        <v>52</v>
      </c>
      <c r="AG613" s="508" t="n">
        <v>148</v>
      </c>
      <c r="AH613" s="508" t="n">
        <v>140</v>
      </c>
      <c r="AI613" s="508" t="n">
        <v>283</v>
      </c>
      <c r="AJ613" s="508" t="n">
        <v>36</v>
      </c>
      <c r="AK613" s="508" t="n">
        <v>0</v>
      </c>
      <c r="AL613" s="508" t="n">
        <v>659</v>
      </c>
    </row>
    <row r="614" customFormat="false" ht="11.25" hidden="false" customHeight="false" outlineLevel="0" collapsed="false">
      <c r="A614" s="56" t="s">
        <v>342</v>
      </c>
      <c r="B614" s="501" t="s">
        <v>1271</v>
      </c>
      <c r="C614" s="89" t="s">
        <v>1315</v>
      </c>
      <c r="D614" s="89" t="s">
        <v>1838</v>
      </c>
      <c r="E614" s="506" t="n">
        <v>14978</v>
      </c>
      <c r="F614" s="404" t="n">
        <f aca="false">IF(+$W614=0,"..",+(Y614+AF614)/$W614)</f>
        <v>0.18</v>
      </c>
      <c r="G614" s="404" t="n">
        <f aca="false">IF(+$W614=0,"..",+(Z614+AG614)/$W614)</f>
        <v>0.23</v>
      </c>
      <c r="H614" s="404" t="n">
        <f aca="false">IF(+$W614=0,"..",+(AA614+AH614)/$W614)</f>
        <v>0.13</v>
      </c>
      <c r="I614" s="404" t="n">
        <f aca="false">IF(+$W614=0,"..",+((Y614+Z614+AA614)+(AF614+AG614+AH614))/$W614)</f>
        <v>0.54</v>
      </c>
      <c r="J614" s="404" t="n">
        <f aca="false">IF(+$W614=0,"..",+(AB614+AI614)/$W614)</f>
        <v>0.43</v>
      </c>
      <c r="K614" s="404" t="n">
        <f aca="false">IF(+$W614=0,"..",+(AC614+AJ614)/$W614)</f>
        <v>0.03</v>
      </c>
      <c r="L614" s="404" t="n">
        <f aca="false">IF(Y614+AF614=0,"..",+Y614/(Y614+AF614))</f>
        <v>0.44</v>
      </c>
      <c r="M614" s="404" t="n">
        <f aca="false">IF(Z614+AG614=0,"..",+Z614/(Z614+AG614))</f>
        <v>0.43</v>
      </c>
      <c r="N614" s="404" t="n">
        <f aca="false">IF(AA614+AH614=0,"..",+AA614/(AA614+AH614))</f>
        <v>0.38</v>
      </c>
      <c r="O614" s="404" t="n">
        <f aca="false">IF(Y614+Z614+AA614+AF614+AG614+AH614=0,"..",+(Y614+Z614+AA614)/(Y614+Z614+AA614+AF614+AG614+AH614))</f>
        <v>0.43</v>
      </c>
      <c r="P614" s="404" t="n">
        <f aca="false">IF(AB614+AI614=0,"..",+AB614/(AB614+AI614))</f>
        <v>0.51</v>
      </c>
      <c r="Q614" s="404" t="n">
        <f aca="false">IF(AC614+AJ614=0,"..",+AC614/(AC614+AJ614))</f>
        <v>0.33</v>
      </c>
      <c r="R614" s="404" t="str">
        <f aca="false">IF(AD614+AK614=0,"..",+AD614/(AD614+AK614))</f>
        <v>..</v>
      </c>
      <c r="S614" s="404" t="n">
        <f aca="false">IF(AE614+AL614=0,"..",+(AE614)/(AE614+AL614))</f>
        <v>0.46</v>
      </c>
      <c r="T614" s="506" t="n">
        <v>14978</v>
      </c>
      <c r="U614" s="503" t="n">
        <f aca="false">+W614/T614</f>
        <v>1</v>
      </c>
      <c r="V614" s="503" t="n">
        <f aca="false">+(AE614+AL614)/T614</f>
        <v>1</v>
      </c>
      <c r="W614" s="187" t="n">
        <f aca="false">SUM(Y614:AC614,AF614:AJ614)</f>
        <v>14978</v>
      </c>
      <c r="X614" s="187" t="n">
        <f aca="false">SUM(AE614,AL614)</f>
        <v>14978</v>
      </c>
      <c r="Y614" s="507" t="n">
        <v>1198</v>
      </c>
      <c r="Z614" s="508" t="n">
        <v>1498</v>
      </c>
      <c r="AA614" s="508" t="n">
        <v>749</v>
      </c>
      <c r="AB614" s="508" t="n">
        <v>3295</v>
      </c>
      <c r="AC614" s="508" t="n">
        <v>150</v>
      </c>
      <c r="AD614" s="508" t="n">
        <v>0</v>
      </c>
      <c r="AE614" s="508" t="n">
        <v>6890</v>
      </c>
      <c r="AF614" s="508" t="n">
        <v>1498</v>
      </c>
      <c r="AG614" s="508" t="n">
        <v>1947</v>
      </c>
      <c r="AH614" s="508" t="n">
        <v>1198</v>
      </c>
      <c r="AI614" s="508" t="n">
        <v>3145</v>
      </c>
      <c r="AJ614" s="508" t="n">
        <v>300</v>
      </c>
      <c r="AK614" s="508" t="n">
        <v>0</v>
      </c>
      <c r="AL614" s="508" t="n">
        <v>8088</v>
      </c>
    </row>
    <row r="615" customFormat="false" ht="11.25" hidden="false" customHeight="false" outlineLevel="0" collapsed="false">
      <c r="A615" s="56" t="s">
        <v>342</v>
      </c>
      <c r="B615" s="501" t="s">
        <v>1271</v>
      </c>
      <c r="C615" s="89" t="s">
        <v>1315</v>
      </c>
      <c r="D615" s="89" t="s">
        <v>1839</v>
      </c>
      <c r="E615" s="506" t="n">
        <v>9294</v>
      </c>
      <c r="F615" s="404" t="n">
        <f aca="false">IF(+$W615=0,"..",+(Y615+AF615)/$W615)</f>
        <v>0.1</v>
      </c>
      <c r="G615" s="404" t="n">
        <f aca="false">IF(+$W615=0,"..",+(Z615+AG615)/$W615)</f>
        <v>0.25</v>
      </c>
      <c r="H615" s="404" t="n">
        <f aca="false">IF(+$W615=0,"..",+(AA615+AH615)/$W615)</f>
        <v>0.21</v>
      </c>
      <c r="I615" s="404" t="n">
        <f aca="false">IF(+$W615=0,"..",+((Y615+Z615+AA615)+(AF615+AG615+AH615))/$W615)</f>
        <v>0.55</v>
      </c>
      <c r="J615" s="404" t="n">
        <f aca="false">IF(+$W615=0,"..",+(AB615+AI615)/$W615)</f>
        <v>0.41</v>
      </c>
      <c r="K615" s="404" t="n">
        <f aca="false">IF(+$W615=0,"..",+(AC615+AJ615)/$W615)</f>
        <v>0.04</v>
      </c>
      <c r="L615" s="404" t="n">
        <f aca="false">IF(Y615+AF615=0,"..",+Y615/(Y615+AF615))</f>
        <v>0.49</v>
      </c>
      <c r="M615" s="404" t="n">
        <f aca="false">IF(Z615+AG615=0,"..",+Z615/(Z615+AG615))</f>
        <v>0.49</v>
      </c>
      <c r="N615" s="404" t="n">
        <f aca="false">IF(AA615+AH615=0,"..",+AA615/(AA615+AH615))</f>
        <v>0.49</v>
      </c>
      <c r="O615" s="404" t="n">
        <f aca="false">IF(Y615+Z615+AA615+AF615+AG615+AH615=0,"..",+(Y615+Z615+AA615)/(Y615+Z615+AA615+AF615+AG615+AH615))</f>
        <v>0.49</v>
      </c>
      <c r="P615" s="404" t="n">
        <f aca="false">IF(AB615+AI615=0,"..",+AB615/(AB615+AI615))</f>
        <v>0.49</v>
      </c>
      <c r="Q615" s="404" t="n">
        <f aca="false">IF(AC615+AJ615=0,"..",+AC615/(AC615+AJ615))</f>
        <v>0.38</v>
      </c>
      <c r="R615" s="404" t="str">
        <f aca="false">IF(AD615+AK615=0,"..",+AD615/(AD615+AK615))</f>
        <v>..</v>
      </c>
      <c r="S615" s="404" t="n">
        <f aca="false">IF(AE615+AL615=0,"..",+(AE615)/(AE615+AL615))</f>
        <v>0.48</v>
      </c>
      <c r="T615" s="506" t="n">
        <v>9294</v>
      </c>
      <c r="U615" s="503" t="n">
        <f aca="false">+W615/T615</f>
        <v>1</v>
      </c>
      <c r="V615" s="503" t="n">
        <f aca="false">+(AE615+AL615)/T615</f>
        <v>1</v>
      </c>
      <c r="W615" s="187" t="n">
        <f aca="false">SUM(Y615:AC615,AF615:AJ615)</f>
        <v>9294</v>
      </c>
      <c r="X615" s="187" t="n">
        <f aca="false">SUM(AE615,AL615)</f>
        <v>9294</v>
      </c>
      <c r="Y615" s="507" t="n">
        <v>439</v>
      </c>
      <c r="Z615" s="508" t="n">
        <v>1140</v>
      </c>
      <c r="AA615" s="508" t="n">
        <v>940</v>
      </c>
      <c r="AB615" s="508" t="n">
        <v>1850</v>
      </c>
      <c r="AC615" s="508" t="n">
        <v>136</v>
      </c>
      <c r="AD615" s="508" t="n">
        <v>0</v>
      </c>
      <c r="AE615" s="508" t="n">
        <v>4505</v>
      </c>
      <c r="AF615" s="508" t="n">
        <v>466</v>
      </c>
      <c r="AG615" s="508" t="n">
        <v>1169</v>
      </c>
      <c r="AH615" s="508" t="n">
        <v>991</v>
      </c>
      <c r="AI615" s="508" t="n">
        <v>1941</v>
      </c>
      <c r="AJ615" s="508" t="n">
        <v>222</v>
      </c>
      <c r="AK615" s="508" t="n">
        <v>0</v>
      </c>
      <c r="AL615" s="508" t="n">
        <v>4789</v>
      </c>
    </row>
    <row r="616" customFormat="false" ht="11.25" hidden="false" customHeight="false" outlineLevel="0" collapsed="false">
      <c r="A616" s="56" t="s">
        <v>342</v>
      </c>
      <c r="B616" s="501" t="s">
        <v>1271</v>
      </c>
      <c r="C616" s="89" t="s">
        <v>1315</v>
      </c>
      <c r="D616" s="89" t="s">
        <v>1840</v>
      </c>
      <c r="E616" s="506" t="n">
        <v>36384</v>
      </c>
      <c r="F616" s="404" t="n">
        <f aca="false">IF(+$W616=0,"..",+(Y616+AF616)/$W616)</f>
        <v>0.1</v>
      </c>
      <c r="G616" s="404" t="n">
        <f aca="false">IF(+$W616=0,"..",+(Z616+AG616)/$W616)</f>
        <v>0.26</v>
      </c>
      <c r="H616" s="404" t="n">
        <f aca="false">IF(+$W616=0,"..",+(AA616+AH616)/$W616)</f>
        <v>0.18</v>
      </c>
      <c r="I616" s="404" t="n">
        <f aca="false">IF(+$W616=0,"..",+((Y616+Z616+AA616)+(AF616+AG616+AH616))/$W616)</f>
        <v>0.55</v>
      </c>
      <c r="J616" s="404" t="n">
        <f aca="false">IF(+$W616=0,"..",+(AB616+AI616)/$W616)</f>
        <v>0.42</v>
      </c>
      <c r="K616" s="404" t="n">
        <f aca="false">IF(+$W616=0,"..",+(AC616+AJ616)/$W616)</f>
        <v>0.03</v>
      </c>
      <c r="L616" s="404" t="n">
        <f aca="false">IF(Y616+AF616=0,"..",+Y616/(Y616+AF616))</f>
        <v>0.5</v>
      </c>
      <c r="M616" s="404" t="n">
        <f aca="false">IF(Z616+AG616=0,"..",+Z616/(Z616+AG616))</f>
        <v>0.49</v>
      </c>
      <c r="N616" s="404" t="n">
        <f aca="false">IF(AA616+AH616=0,"..",+AA616/(AA616+AH616))</f>
        <v>0.46</v>
      </c>
      <c r="O616" s="404" t="n">
        <f aca="false">IF(Y616+Z616+AA616+AF616+AG616+AH616=0,"..",+(Y616+Z616+AA616)/(Y616+Z616+AA616+AF616+AG616+AH616))</f>
        <v>0.48</v>
      </c>
      <c r="P616" s="404" t="n">
        <f aca="false">IF(AB616+AI616=0,"..",+AB616/(AB616+AI616))</f>
        <v>0.49</v>
      </c>
      <c r="Q616" s="404" t="n">
        <f aca="false">IF(AC616+AJ616=0,"..",+AC616/(AC616+AJ616))</f>
        <v>0.24</v>
      </c>
      <c r="R616" s="404" t="str">
        <f aca="false">IF(AD616+AK616=0,"..",+AD616/(AD616+AK616))</f>
        <v>..</v>
      </c>
      <c r="S616" s="404" t="n">
        <f aca="false">IF(AE616+AL616=0,"..",+(AE616)/(AE616+AL616))</f>
        <v>0.48</v>
      </c>
      <c r="T616" s="506" t="n">
        <v>36384</v>
      </c>
      <c r="U616" s="503" t="n">
        <f aca="false">+W616/T616</f>
        <v>1</v>
      </c>
      <c r="V616" s="503" t="n">
        <f aca="false">+(AE616+AL616)/T616</f>
        <v>1</v>
      </c>
      <c r="W616" s="187" t="n">
        <f aca="false">SUM(Y616:AC616,AF616:AJ616)</f>
        <v>36384</v>
      </c>
      <c r="X616" s="187" t="n">
        <f aca="false">SUM(AE616,AL616)</f>
        <v>36384</v>
      </c>
      <c r="Y616" s="507" t="n">
        <v>1881</v>
      </c>
      <c r="Z616" s="508" t="n">
        <v>4714</v>
      </c>
      <c r="AA616" s="508" t="n">
        <v>3099</v>
      </c>
      <c r="AB616" s="508" t="n">
        <v>7439</v>
      </c>
      <c r="AC616" s="508" t="n">
        <v>253</v>
      </c>
      <c r="AD616" s="508" t="n">
        <v>0</v>
      </c>
      <c r="AE616" s="508" t="n">
        <v>17386</v>
      </c>
      <c r="AF616" s="508" t="n">
        <v>1890</v>
      </c>
      <c r="AG616" s="508" t="n">
        <v>4894</v>
      </c>
      <c r="AH616" s="508" t="n">
        <v>3566</v>
      </c>
      <c r="AI616" s="508" t="n">
        <v>7853</v>
      </c>
      <c r="AJ616" s="508" t="n">
        <v>795</v>
      </c>
      <c r="AK616" s="508" t="n">
        <v>0</v>
      </c>
      <c r="AL616" s="508" t="n">
        <v>18998</v>
      </c>
    </row>
    <row r="617" customFormat="false" ht="11.25" hidden="false" customHeight="false" outlineLevel="0" collapsed="false">
      <c r="A617" s="56" t="s">
        <v>342</v>
      </c>
      <c r="B617" s="501" t="s">
        <v>1271</v>
      </c>
      <c r="C617" s="89" t="s">
        <v>1315</v>
      </c>
      <c r="D617" s="89" t="s">
        <v>1841</v>
      </c>
      <c r="E617" s="506" t="n">
        <v>52835</v>
      </c>
      <c r="F617" s="404" t="n">
        <f aca="false">IF(+$W617=0,"..",+(Y617+AF617)/$W617)</f>
        <v>0.08</v>
      </c>
      <c r="G617" s="404" t="n">
        <f aca="false">IF(+$W617=0,"..",+(Z617+AG617)/$W617)</f>
        <v>0.25</v>
      </c>
      <c r="H617" s="404" t="n">
        <f aca="false">IF(+$W617=0,"..",+(AA617+AH617)/$W617)</f>
        <v>0.18</v>
      </c>
      <c r="I617" s="404" t="n">
        <f aca="false">IF(+$W617=0,"..",+((Y617+Z617+AA617)+(AF617+AG617+AH617))/$W617)</f>
        <v>0.51</v>
      </c>
      <c r="J617" s="404" t="n">
        <f aca="false">IF(+$W617=0,"..",+(AB617+AI617)/$W617)</f>
        <v>0.46</v>
      </c>
      <c r="K617" s="404" t="n">
        <f aca="false">IF(+$W617=0,"..",+(AC617+AJ617)/$W617)</f>
        <v>0.03</v>
      </c>
      <c r="L617" s="404" t="n">
        <f aca="false">IF(Y617+AF617=0,"..",+Y617/(Y617+AF617))</f>
        <v>0.49</v>
      </c>
      <c r="M617" s="404" t="n">
        <f aca="false">IF(Z617+AG617=0,"..",+Z617/(Z617+AG617))</f>
        <v>0.49</v>
      </c>
      <c r="N617" s="404" t="n">
        <f aca="false">IF(AA617+AH617=0,"..",+AA617/(AA617+AH617))</f>
        <v>0.47</v>
      </c>
      <c r="O617" s="404" t="n">
        <f aca="false">IF(Y617+Z617+AA617+AF617+AG617+AH617=0,"..",+(Y617+Z617+AA617)/(Y617+Z617+AA617+AF617+AG617+AH617))</f>
        <v>0.48</v>
      </c>
      <c r="P617" s="404" t="n">
        <f aca="false">IF(AB617+AI617=0,"..",+AB617/(AB617+AI617))</f>
        <v>0.48</v>
      </c>
      <c r="Q617" s="404" t="n">
        <f aca="false">IF(AC617+AJ617=0,"..",+AC617/(AC617+AJ617))</f>
        <v>0.31</v>
      </c>
      <c r="R617" s="404" t="str">
        <f aca="false">IF(AD617+AK617=0,"..",+AD617/(AD617+AK617))</f>
        <v>..</v>
      </c>
      <c r="S617" s="404" t="n">
        <f aca="false">IF(AE617+AL617=0,"..",+(AE617)/(AE617+AL617))</f>
        <v>0.48</v>
      </c>
      <c r="T617" s="506" t="n">
        <v>52835</v>
      </c>
      <c r="U617" s="503" t="n">
        <f aca="false">+W617/T617</f>
        <v>1</v>
      </c>
      <c r="V617" s="503" t="n">
        <f aca="false">+(AE617+AL617)/T617</f>
        <v>1</v>
      </c>
      <c r="W617" s="187" t="n">
        <f aca="false">SUM(Y617:AC617,AF617:AJ617)</f>
        <v>52835</v>
      </c>
      <c r="X617" s="187" t="n">
        <f aca="false">SUM(AE617,AL617)</f>
        <v>52835</v>
      </c>
      <c r="Y617" s="507" t="n">
        <v>2184</v>
      </c>
      <c r="Z617" s="508" t="n">
        <v>6343</v>
      </c>
      <c r="AA617" s="508" t="n">
        <v>4367</v>
      </c>
      <c r="AB617" s="508" t="n">
        <v>11746</v>
      </c>
      <c r="AC617" s="508" t="n">
        <v>502</v>
      </c>
      <c r="AD617" s="508" t="n">
        <v>0</v>
      </c>
      <c r="AE617" s="508" t="n">
        <v>25142</v>
      </c>
      <c r="AF617" s="508" t="n">
        <v>2286</v>
      </c>
      <c r="AG617" s="508" t="n">
        <v>6662</v>
      </c>
      <c r="AH617" s="508" t="n">
        <v>5009</v>
      </c>
      <c r="AI617" s="508" t="n">
        <v>12597</v>
      </c>
      <c r="AJ617" s="508" t="n">
        <v>1139</v>
      </c>
      <c r="AK617" s="508" t="n">
        <v>0</v>
      </c>
      <c r="AL617" s="508" t="n">
        <v>27693</v>
      </c>
    </row>
    <row r="618" customFormat="false" ht="11.25" hidden="false" customHeight="false" outlineLevel="0" collapsed="false">
      <c r="A618" s="56" t="s">
        <v>342</v>
      </c>
      <c r="B618" s="501" t="s">
        <v>1271</v>
      </c>
      <c r="C618" s="89" t="s">
        <v>1315</v>
      </c>
      <c r="D618" s="89" t="s">
        <v>1842</v>
      </c>
      <c r="E618" s="506" t="n">
        <v>9775</v>
      </c>
      <c r="F618" s="404" t="n">
        <f aca="false">IF(+$W618=0,"..",+(Y618+AF618)/$W618)</f>
        <v>0.08</v>
      </c>
      <c r="G618" s="404" t="n">
        <f aca="false">IF(+$W618=0,"..",+(Z618+AG618)/$W618)</f>
        <v>0.23</v>
      </c>
      <c r="H618" s="404" t="n">
        <f aca="false">IF(+$W618=0,"..",+(AA618+AH618)/$W618)</f>
        <v>0.21</v>
      </c>
      <c r="I618" s="404" t="n">
        <f aca="false">IF(+$W618=0,"..",+((Y618+Z618+AA618)+(AF618+AG618+AH618))/$W618)</f>
        <v>0.52</v>
      </c>
      <c r="J618" s="404" t="n">
        <f aca="false">IF(+$W618=0,"..",+(AB618+AI618)/$W618)</f>
        <v>0.45</v>
      </c>
      <c r="K618" s="404" t="n">
        <f aca="false">IF(+$W618=0,"..",+(AC618+AJ618)/$W618)</f>
        <v>0.04</v>
      </c>
      <c r="L618" s="404" t="n">
        <f aca="false">IF(Y618+AF618=0,"..",+Y618/(Y618+AF618))</f>
        <v>0.51</v>
      </c>
      <c r="M618" s="404" t="n">
        <f aca="false">IF(Z618+AG618=0,"..",+Z618/(Z618+AG618))</f>
        <v>0.49</v>
      </c>
      <c r="N618" s="404" t="n">
        <f aca="false">IF(AA618+AH618=0,"..",+AA618/(AA618+AH618))</f>
        <v>0.48</v>
      </c>
      <c r="O618" s="404" t="n">
        <f aca="false">IF(Y618+Z618+AA618+AF618+AG618+AH618=0,"..",+(Y618+Z618+AA618)/(Y618+Z618+AA618+AF618+AG618+AH618))</f>
        <v>0.49</v>
      </c>
      <c r="P618" s="404" t="n">
        <f aca="false">IF(AB618+AI618=0,"..",+AB618/(AB618+AI618))</f>
        <v>0.49</v>
      </c>
      <c r="Q618" s="404" t="n">
        <f aca="false">IF(AC618+AJ618=0,"..",+AC618/(AC618+AJ618))</f>
        <v>0.32</v>
      </c>
      <c r="R618" s="404" t="str">
        <f aca="false">IF(AD618+AK618=0,"..",+AD618/(AD618+AK618))</f>
        <v>..</v>
      </c>
      <c r="S618" s="404" t="n">
        <f aca="false">IF(AE618+AL618=0,"..",+(AE618)/(AE618+AL618))</f>
        <v>0.48</v>
      </c>
      <c r="T618" s="506" t="n">
        <v>9775</v>
      </c>
      <c r="U618" s="503" t="n">
        <f aca="false">+W618/T618</f>
        <v>1</v>
      </c>
      <c r="V618" s="503" t="n">
        <f aca="false">+(AE618+AL618)/T618</f>
        <v>1</v>
      </c>
      <c r="W618" s="187" t="n">
        <f aca="false">SUM(Y618:AC618,AF618:AJ618)</f>
        <v>9775</v>
      </c>
      <c r="X618" s="187" t="n">
        <f aca="false">SUM(AE618,AL618)</f>
        <v>9775</v>
      </c>
      <c r="Y618" s="507" t="n">
        <v>401</v>
      </c>
      <c r="Z618" s="508" t="n">
        <v>1092</v>
      </c>
      <c r="AA618" s="508" t="n">
        <v>963</v>
      </c>
      <c r="AB618" s="508" t="n">
        <v>2113</v>
      </c>
      <c r="AC618" s="508" t="n">
        <v>121</v>
      </c>
      <c r="AD618" s="508" t="n">
        <v>0</v>
      </c>
      <c r="AE618" s="508" t="n">
        <v>4690</v>
      </c>
      <c r="AF618" s="508" t="n">
        <v>393</v>
      </c>
      <c r="AG618" s="508" t="n">
        <v>1126</v>
      </c>
      <c r="AH618" s="508" t="n">
        <v>1064</v>
      </c>
      <c r="AI618" s="508" t="n">
        <v>2243</v>
      </c>
      <c r="AJ618" s="508" t="n">
        <v>259</v>
      </c>
      <c r="AK618" s="508" t="n">
        <v>0</v>
      </c>
      <c r="AL618" s="508" t="n">
        <v>5085</v>
      </c>
    </row>
    <row r="619" customFormat="false" ht="11.25" hidden="false" customHeight="false" outlineLevel="0" collapsed="false">
      <c r="A619" s="56" t="s">
        <v>342</v>
      </c>
      <c r="B619" s="501" t="s">
        <v>1271</v>
      </c>
      <c r="C619" s="89" t="s">
        <v>1315</v>
      </c>
      <c r="D619" s="89" t="s">
        <v>1843</v>
      </c>
      <c r="E619" s="506" t="n">
        <v>56295</v>
      </c>
      <c r="F619" s="404" t="n">
        <f aca="false">IF(+$W619=0,"..",+(Y619+AF619)/$W619)</f>
        <v>0.08</v>
      </c>
      <c r="G619" s="404" t="n">
        <f aca="false">IF(+$W619=0,"..",+(Z619+AG619)/$W619)</f>
        <v>0.24</v>
      </c>
      <c r="H619" s="404" t="n">
        <f aca="false">IF(+$W619=0,"..",+(AA619+AH619)/$W619)</f>
        <v>0.19</v>
      </c>
      <c r="I619" s="404" t="n">
        <f aca="false">IF(+$W619=0,"..",+((Y619+Z619+AA619)+(AF619+AG619+AH619))/$W619)</f>
        <v>0.52</v>
      </c>
      <c r="J619" s="404" t="n">
        <f aca="false">IF(+$W619=0,"..",+(AB619+AI619)/$W619)</f>
        <v>0.45</v>
      </c>
      <c r="K619" s="404" t="n">
        <f aca="false">IF(+$W619=0,"..",+(AC619+AJ619)/$W619)</f>
        <v>0.04</v>
      </c>
      <c r="L619" s="404" t="n">
        <f aca="false">IF(Y619+AF619=0,"..",+Y619/(Y619+AF619))</f>
        <v>0.48</v>
      </c>
      <c r="M619" s="404" t="n">
        <f aca="false">IF(Z619+AG619=0,"..",+Z619/(Z619+AG619))</f>
        <v>0.48</v>
      </c>
      <c r="N619" s="404" t="n">
        <f aca="false">IF(AA619+AH619=0,"..",+AA619/(AA619+AH619))</f>
        <v>0.49</v>
      </c>
      <c r="O619" s="404" t="n">
        <f aca="false">IF(Y619+Z619+AA619+AF619+AG619+AH619=0,"..",+(Y619+Z619+AA619)/(Y619+Z619+AA619+AF619+AG619+AH619))</f>
        <v>0.48</v>
      </c>
      <c r="P619" s="404" t="n">
        <f aca="false">IF(AB619+AI619=0,"..",+AB619/(AB619+AI619))</f>
        <v>0.51</v>
      </c>
      <c r="Q619" s="404" t="n">
        <f aca="false">IF(AC619+AJ619=0,"..",+AC619/(AC619+AJ619))</f>
        <v>0.34</v>
      </c>
      <c r="R619" s="404" t="str">
        <f aca="false">IF(AD619+AK619=0,"..",+AD619/(AD619+AK619))</f>
        <v>..</v>
      </c>
      <c r="S619" s="404" t="n">
        <f aca="false">IF(AE619+AL619=0,"..",+(AE619)/(AE619+AL619))</f>
        <v>0.49</v>
      </c>
      <c r="T619" s="506" t="n">
        <v>56295</v>
      </c>
      <c r="U619" s="503" t="n">
        <f aca="false">+W619/T619</f>
        <v>1</v>
      </c>
      <c r="V619" s="503" t="n">
        <f aca="false">+(AE619+AL619)/T619</f>
        <v>1</v>
      </c>
      <c r="W619" s="187" t="n">
        <f aca="false">SUM(Y619:AC619,AF619:AJ619)</f>
        <v>56295</v>
      </c>
      <c r="X619" s="187" t="n">
        <f aca="false">SUM(AE619,AL619)</f>
        <v>56295</v>
      </c>
      <c r="Y619" s="507" t="n">
        <v>2282</v>
      </c>
      <c r="Z619" s="508" t="n">
        <v>6628</v>
      </c>
      <c r="AA619" s="508" t="n">
        <v>5149</v>
      </c>
      <c r="AB619" s="508" t="n">
        <v>12839</v>
      </c>
      <c r="AC619" s="508" t="n">
        <v>721</v>
      </c>
      <c r="AD619" s="508" t="n">
        <v>0</v>
      </c>
      <c r="AE619" s="508" t="n">
        <v>27619</v>
      </c>
      <c r="AF619" s="508" t="n">
        <v>2492</v>
      </c>
      <c r="AG619" s="508" t="n">
        <v>7076</v>
      </c>
      <c r="AH619" s="508" t="n">
        <v>5385</v>
      </c>
      <c r="AI619" s="508" t="n">
        <v>12339</v>
      </c>
      <c r="AJ619" s="508" t="n">
        <v>1384</v>
      </c>
      <c r="AK619" s="508" t="n">
        <v>0</v>
      </c>
      <c r="AL619" s="508" t="n">
        <v>28676</v>
      </c>
    </row>
    <row r="620" customFormat="false" ht="11.25" hidden="false" customHeight="false" outlineLevel="0" collapsed="false">
      <c r="A620" s="56" t="s">
        <v>342</v>
      </c>
      <c r="B620" s="501" t="s">
        <v>1271</v>
      </c>
      <c r="C620" s="89" t="s">
        <v>1315</v>
      </c>
      <c r="D620" s="89" t="s">
        <v>1844</v>
      </c>
      <c r="E620" s="506" t="n">
        <v>9204</v>
      </c>
      <c r="F620" s="404" t="n">
        <f aca="false">IF(+$W620=0,"..",+(Y620+AF620)/$W620)</f>
        <v>0.09</v>
      </c>
      <c r="G620" s="404" t="n">
        <f aca="false">IF(+$W620=0,"..",+(Z620+AG620)/$W620)</f>
        <v>0.29</v>
      </c>
      <c r="H620" s="404" t="n">
        <f aca="false">IF(+$W620=0,"..",+(AA620+AH620)/$W620)</f>
        <v>0.19</v>
      </c>
      <c r="I620" s="404" t="n">
        <f aca="false">IF(+$W620=0,"..",+((Y620+Z620+AA620)+(AF620+AG620+AH620))/$W620)</f>
        <v>0.56</v>
      </c>
      <c r="J620" s="404" t="n">
        <f aca="false">IF(+$W620=0,"..",+(AB620+AI620)/$W620)</f>
        <v>0.4</v>
      </c>
      <c r="K620" s="404" t="n">
        <f aca="false">IF(+$W620=0,"..",+(AC620+AJ620)/$W620)</f>
        <v>0.04</v>
      </c>
      <c r="L620" s="404" t="n">
        <f aca="false">IF(Y620+AF620=0,"..",+Y620/(Y620+AF620))</f>
        <v>0.49</v>
      </c>
      <c r="M620" s="404" t="n">
        <f aca="false">IF(Z620+AG620=0,"..",+Z620/(Z620+AG620))</f>
        <v>0.51</v>
      </c>
      <c r="N620" s="404" t="n">
        <f aca="false">IF(AA620+AH620=0,"..",+AA620/(AA620+AH620))</f>
        <v>0.45</v>
      </c>
      <c r="O620" s="404" t="n">
        <f aca="false">IF(Y620+Z620+AA620+AF620+AG620+AH620=0,"..",+(Y620+Z620+AA620)/(Y620+Z620+AA620+AF620+AG620+AH620))</f>
        <v>0.49</v>
      </c>
      <c r="P620" s="404" t="n">
        <f aca="false">IF(AB620+AI620=0,"..",+AB620/(AB620+AI620))</f>
        <v>0.44</v>
      </c>
      <c r="Q620" s="404" t="n">
        <f aca="false">IF(AC620+AJ620=0,"..",+AC620/(AC620+AJ620))</f>
        <v>0.27</v>
      </c>
      <c r="R620" s="404" t="str">
        <f aca="false">IF(AD620+AK620=0,"..",+AD620/(AD620+AK620))</f>
        <v>..</v>
      </c>
      <c r="S620" s="404" t="n">
        <f aca="false">IF(AE620+AL620=0,"..",+(AE620)/(AE620+AL620))</f>
        <v>0.46</v>
      </c>
      <c r="T620" s="506" t="n">
        <v>9204</v>
      </c>
      <c r="U620" s="503" t="n">
        <f aca="false">+W620/T620</f>
        <v>1</v>
      </c>
      <c r="V620" s="503" t="n">
        <f aca="false">+(AE620+AL620)/T620</f>
        <v>1</v>
      </c>
      <c r="W620" s="187" t="n">
        <f aca="false">SUM(Y620:AC620,AF620:AJ620)</f>
        <v>9204</v>
      </c>
      <c r="X620" s="187" t="n">
        <f aca="false">SUM(AE620,AL620)</f>
        <v>9204</v>
      </c>
      <c r="Y620" s="507" t="n">
        <v>388</v>
      </c>
      <c r="Z620" s="508" t="n">
        <v>1345</v>
      </c>
      <c r="AA620" s="508" t="n">
        <v>785</v>
      </c>
      <c r="AB620" s="508" t="n">
        <v>1626</v>
      </c>
      <c r="AC620" s="508" t="n">
        <v>94</v>
      </c>
      <c r="AD620" s="508" t="n">
        <v>0</v>
      </c>
      <c r="AE620" s="508" t="n">
        <v>4238</v>
      </c>
      <c r="AF620" s="508" t="n">
        <v>408</v>
      </c>
      <c r="AG620" s="508" t="n">
        <v>1290</v>
      </c>
      <c r="AH620" s="508" t="n">
        <v>955</v>
      </c>
      <c r="AI620" s="508" t="n">
        <v>2060</v>
      </c>
      <c r="AJ620" s="508" t="n">
        <v>253</v>
      </c>
      <c r="AK620" s="508" t="n">
        <v>0</v>
      </c>
      <c r="AL620" s="508" t="n">
        <v>4966</v>
      </c>
    </row>
    <row r="621" customFormat="false" ht="11.25" hidden="false" customHeight="false" outlineLevel="0" collapsed="false">
      <c r="A621" s="56" t="s">
        <v>342</v>
      </c>
      <c r="B621" s="501" t="s">
        <v>1271</v>
      </c>
      <c r="C621" s="89" t="s">
        <v>1315</v>
      </c>
      <c r="D621" s="89" t="s">
        <v>1845</v>
      </c>
      <c r="E621" s="506" t="n">
        <v>750</v>
      </c>
      <c r="F621" s="404" t="n">
        <f aca="false">IF(+$W621=0,"..",+(Y621+AF621)/$W621)</f>
        <v>0.07</v>
      </c>
      <c r="G621" s="404" t="n">
        <f aca="false">IF(+$W621=0,"..",+(Z621+AG621)/$W621)</f>
        <v>0.27</v>
      </c>
      <c r="H621" s="404" t="n">
        <f aca="false">IF(+$W621=0,"..",+(AA621+AH621)/$W621)</f>
        <v>0.2</v>
      </c>
      <c r="I621" s="404" t="n">
        <f aca="false">IF(+$W621=0,"..",+((Y621+Z621+AA621)+(AF621+AG621+AH621))/$W621)</f>
        <v>0.54</v>
      </c>
      <c r="J621" s="404" t="n">
        <f aca="false">IF(+$W621=0,"..",+(AB621+AI621)/$W621)</f>
        <v>0.41</v>
      </c>
      <c r="K621" s="404" t="n">
        <f aca="false">IF(+$W621=0,"..",+(AC621+AJ621)/$W621)</f>
        <v>0.05</v>
      </c>
      <c r="L621" s="404" t="n">
        <f aca="false">IF(Y621+AF621=0,"..",+Y621/(Y621+AF621))</f>
        <v>0.58</v>
      </c>
      <c r="M621" s="404" t="n">
        <f aca="false">IF(Z621+AG621=0,"..",+Z621/(Z621+AG621))</f>
        <v>0.52</v>
      </c>
      <c r="N621" s="404" t="n">
        <f aca="false">IF(AA621+AH621=0,"..",+AA621/(AA621+AH621))</f>
        <v>0.36</v>
      </c>
      <c r="O621" s="404" t="n">
        <f aca="false">IF(Y621+Z621+AA621+AF621+AG621+AH621=0,"..",+(Y621+Z621+AA621)/(Y621+Z621+AA621+AF621+AG621+AH621))</f>
        <v>0.47</v>
      </c>
      <c r="P621" s="404" t="n">
        <f aca="false">IF(AB621+AI621=0,"..",+AB621/(AB621+AI621))</f>
        <v>0.36</v>
      </c>
      <c r="Q621" s="404" t="n">
        <f aca="false">IF(AC621+AJ621=0,"..",+AC621/(AC621+AJ621))</f>
        <v>0.24</v>
      </c>
      <c r="R621" s="404" t="str">
        <f aca="false">IF(AD621+AK621=0,"..",+AD621/(AD621+AK621))</f>
        <v>..</v>
      </c>
      <c r="S621" s="404" t="n">
        <f aca="false">IF(AE621+AL621=0,"..",+(AE621)/(AE621+AL621))</f>
        <v>0.41</v>
      </c>
      <c r="T621" s="506" t="n">
        <v>750</v>
      </c>
      <c r="U621" s="503" t="n">
        <f aca="false">+W621/T621</f>
        <v>1</v>
      </c>
      <c r="V621" s="503" t="n">
        <f aca="false">+(AE621+AL621)/T621</f>
        <v>1</v>
      </c>
      <c r="W621" s="187" t="n">
        <f aca="false">SUM(Y621:AC621,AF621:AJ621)</f>
        <v>750</v>
      </c>
      <c r="X621" s="187" t="n">
        <f aca="false">SUM(AE621,AL621)</f>
        <v>750</v>
      </c>
      <c r="Y621" s="507" t="n">
        <v>30</v>
      </c>
      <c r="Z621" s="508" t="n">
        <v>107</v>
      </c>
      <c r="AA621" s="508" t="n">
        <v>53</v>
      </c>
      <c r="AB621" s="508" t="n">
        <v>112</v>
      </c>
      <c r="AC621" s="508" t="n">
        <v>9</v>
      </c>
      <c r="AD621" s="508" t="n">
        <v>0</v>
      </c>
      <c r="AE621" s="508" t="n">
        <v>311</v>
      </c>
      <c r="AF621" s="508" t="n">
        <v>22</v>
      </c>
      <c r="AG621" s="508" t="n">
        <v>99</v>
      </c>
      <c r="AH621" s="508" t="n">
        <v>95</v>
      </c>
      <c r="AI621" s="508" t="n">
        <v>195</v>
      </c>
      <c r="AJ621" s="508" t="n">
        <v>28</v>
      </c>
      <c r="AK621" s="508" t="n">
        <v>0</v>
      </c>
      <c r="AL621" s="508" t="n">
        <v>439</v>
      </c>
    </row>
    <row r="622" customFormat="false" ht="11.25" hidden="false" customHeight="false" outlineLevel="0" collapsed="false">
      <c r="A622" s="56" t="s">
        <v>342</v>
      </c>
      <c r="B622" s="501" t="s">
        <v>1271</v>
      </c>
      <c r="C622" s="89" t="s">
        <v>1315</v>
      </c>
      <c r="D622" s="89" t="s">
        <v>1846</v>
      </c>
      <c r="E622" s="506" t="n">
        <v>20744</v>
      </c>
      <c r="F622" s="404" t="n">
        <f aca="false">IF(+$W622=0,"..",+(Y622+AF622)/$W622)</f>
        <v>0.1</v>
      </c>
      <c r="G622" s="404" t="n">
        <f aca="false">IF(+$W622=0,"..",+(Z622+AG622)/$W622)</f>
        <v>0.23</v>
      </c>
      <c r="H622" s="404" t="n">
        <f aca="false">IF(+$W622=0,"..",+(AA622+AH622)/$W622)</f>
        <v>0.21</v>
      </c>
      <c r="I622" s="404" t="n">
        <f aca="false">IF(+$W622=0,"..",+((Y622+Z622+AA622)+(AF622+AG622+AH622))/$W622)</f>
        <v>0.54</v>
      </c>
      <c r="J622" s="404" t="n">
        <f aca="false">IF(+$W622=0,"..",+(AB622+AI622)/$W622)</f>
        <v>0.42</v>
      </c>
      <c r="K622" s="404" t="n">
        <f aca="false">IF(+$W622=0,"..",+(AC622+AJ622)/$W622)</f>
        <v>0.04</v>
      </c>
      <c r="L622" s="404" t="n">
        <f aca="false">IF(Y622+AF622=0,"..",+Y622/(Y622+AF622))</f>
        <v>0.49</v>
      </c>
      <c r="M622" s="404" t="n">
        <f aca="false">IF(Z622+AG622=0,"..",+Z622/(Z622+AG622))</f>
        <v>0.5</v>
      </c>
      <c r="N622" s="404" t="n">
        <f aca="false">IF(AA622+AH622=0,"..",+AA622/(AA622+AH622))</f>
        <v>0.47</v>
      </c>
      <c r="O622" s="404" t="n">
        <f aca="false">IF(Y622+Z622+AA622+AF622+AG622+AH622=0,"..",+(Y622+Z622+AA622)/(Y622+Z622+AA622+AF622+AG622+AH622))</f>
        <v>0.49</v>
      </c>
      <c r="P622" s="404" t="n">
        <f aca="false">IF(AB622+AI622=0,"..",+AB622/(AB622+AI622))</f>
        <v>0.49</v>
      </c>
      <c r="Q622" s="404" t="n">
        <f aca="false">IF(AC622+AJ622=0,"..",+AC622/(AC622+AJ622))</f>
        <v>0.27</v>
      </c>
      <c r="R622" s="404" t="str">
        <f aca="false">IF(AD622+AK622=0,"..",+AD622/(AD622+AK622))</f>
        <v>..</v>
      </c>
      <c r="S622" s="404" t="n">
        <f aca="false">IF(AE622+AL622=0,"..",+(AE622)/(AE622+AL622))</f>
        <v>0.48</v>
      </c>
      <c r="T622" s="506" t="n">
        <v>20744</v>
      </c>
      <c r="U622" s="503" t="n">
        <f aca="false">+W622/T622</f>
        <v>1</v>
      </c>
      <c r="V622" s="503" t="n">
        <f aca="false">+(AE622+AL622)/T622</f>
        <v>1</v>
      </c>
      <c r="W622" s="187" t="n">
        <f aca="false">SUM(Y622:AC622,AF622:AJ622)</f>
        <v>20744</v>
      </c>
      <c r="X622" s="187" t="n">
        <f aca="false">SUM(AE622,AL622)</f>
        <v>20744</v>
      </c>
      <c r="Y622" s="507" t="n">
        <v>969</v>
      </c>
      <c r="Z622" s="508" t="n">
        <v>2414</v>
      </c>
      <c r="AA622" s="508" t="n">
        <v>2051</v>
      </c>
      <c r="AB622" s="508" t="n">
        <v>4290</v>
      </c>
      <c r="AC622" s="508" t="n">
        <v>227</v>
      </c>
      <c r="AD622" s="508" t="n">
        <v>0</v>
      </c>
      <c r="AE622" s="508" t="n">
        <v>9951</v>
      </c>
      <c r="AF622" s="508" t="n">
        <v>1003</v>
      </c>
      <c r="AG622" s="508" t="n">
        <v>2404</v>
      </c>
      <c r="AH622" s="508" t="n">
        <v>2315</v>
      </c>
      <c r="AI622" s="508" t="n">
        <v>4447</v>
      </c>
      <c r="AJ622" s="508" t="n">
        <v>624</v>
      </c>
      <c r="AK622" s="508" t="n">
        <v>0</v>
      </c>
      <c r="AL622" s="508" t="n">
        <v>10793</v>
      </c>
    </row>
    <row r="623" customFormat="false" ht="11.25" hidden="false" customHeight="false" outlineLevel="0" collapsed="false">
      <c r="A623" s="56" t="s">
        <v>342</v>
      </c>
      <c r="B623" s="501" t="s">
        <v>1271</v>
      </c>
      <c r="C623" s="89" t="s">
        <v>1315</v>
      </c>
      <c r="D623" s="89" t="s">
        <v>1847</v>
      </c>
      <c r="E623" s="506" t="n">
        <v>5368</v>
      </c>
      <c r="F623" s="404" t="n">
        <f aca="false">IF(+$W623=0,"..",+(Y623+AF623)/$W623)</f>
        <v>0.08</v>
      </c>
      <c r="G623" s="404" t="n">
        <f aca="false">IF(+$W623=0,"..",+(Z623+AG623)/$W623)</f>
        <v>0.26</v>
      </c>
      <c r="H623" s="404" t="n">
        <f aca="false">IF(+$W623=0,"..",+(AA623+AH623)/$W623)</f>
        <v>0.19</v>
      </c>
      <c r="I623" s="404" t="n">
        <f aca="false">IF(+$W623=0,"..",+((Y623+Z623+AA623)+(AF623+AG623+AH623))/$W623)</f>
        <v>0.53</v>
      </c>
      <c r="J623" s="404" t="n">
        <f aca="false">IF(+$W623=0,"..",+(AB623+AI623)/$W623)</f>
        <v>0.44</v>
      </c>
      <c r="K623" s="404" t="n">
        <f aca="false">IF(+$W623=0,"..",+(AC623+AJ623)/$W623)</f>
        <v>0.03</v>
      </c>
      <c r="L623" s="404" t="n">
        <f aca="false">IF(Y623+AF623=0,"..",+Y623/(Y623+AF623))</f>
        <v>0.53</v>
      </c>
      <c r="M623" s="404" t="n">
        <f aca="false">IF(Z623+AG623=0,"..",+Z623/(Z623+AG623))</f>
        <v>0.49</v>
      </c>
      <c r="N623" s="404" t="n">
        <f aca="false">IF(AA623+AH623=0,"..",+AA623/(AA623+AH623))</f>
        <v>0.48</v>
      </c>
      <c r="O623" s="404" t="n">
        <f aca="false">IF(Y623+Z623+AA623+AF623+AG623+AH623=0,"..",+(Y623+Z623+AA623)/(Y623+Z623+AA623+AF623+AG623+AH623))</f>
        <v>0.5</v>
      </c>
      <c r="P623" s="404" t="n">
        <f aca="false">IF(AB623+AI623=0,"..",+AB623/(AB623+AI623))</f>
        <v>0.48</v>
      </c>
      <c r="Q623" s="404" t="n">
        <f aca="false">IF(AC623+AJ623=0,"..",+AC623/(AC623+AJ623))</f>
        <v>0.42</v>
      </c>
      <c r="R623" s="404" t="str">
        <f aca="false">IF(AD623+AK623=0,"..",+AD623/(AD623+AK623))</f>
        <v>..</v>
      </c>
      <c r="S623" s="404" t="n">
        <f aca="false">IF(AE623+AL623=0,"..",+(AE623)/(AE623+AL623))</f>
        <v>0.49</v>
      </c>
      <c r="T623" s="506" t="n">
        <v>5368</v>
      </c>
      <c r="U623" s="503" t="n">
        <f aca="false">+W623/T623</f>
        <v>1</v>
      </c>
      <c r="V623" s="503" t="n">
        <f aca="false">+(AE623+AL623)/T623</f>
        <v>1</v>
      </c>
      <c r="W623" s="187" t="n">
        <f aca="false">SUM(Y623:AC623,AF623:AJ623)</f>
        <v>5368</v>
      </c>
      <c r="X623" s="187" t="n">
        <f aca="false">SUM(AE623,AL623)</f>
        <v>5368</v>
      </c>
      <c r="Y623" s="507" t="n">
        <v>233</v>
      </c>
      <c r="Z623" s="508" t="n">
        <v>687</v>
      </c>
      <c r="AA623" s="508" t="n">
        <v>492</v>
      </c>
      <c r="AB623" s="508" t="n">
        <v>1122</v>
      </c>
      <c r="AC623" s="508" t="n">
        <v>78</v>
      </c>
      <c r="AD623" s="508" t="n">
        <v>0</v>
      </c>
      <c r="AE623" s="508" t="n">
        <v>2612</v>
      </c>
      <c r="AF623" s="508" t="n">
        <v>204</v>
      </c>
      <c r="AG623" s="508" t="n">
        <v>704</v>
      </c>
      <c r="AH623" s="508" t="n">
        <v>525</v>
      </c>
      <c r="AI623" s="508" t="n">
        <v>1216</v>
      </c>
      <c r="AJ623" s="508" t="n">
        <v>107</v>
      </c>
      <c r="AK623" s="508" t="n">
        <v>0</v>
      </c>
      <c r="AL623" s="508" t="n">
        <v>2756</v>
      </c>
    </row>
    <row r="624" customFormat="false" ht="11.25" hidden="false" customHeight="false" outlineLevel="0" collapsed="false">
      <c r="A624" s="56" t="s">
        <v>342</v>
      </c>
      <c r="B624" s="501" t="s">
        <v>1271</v>
      </c>
      <c r="C624" s="89" t="s">
        <v>1315</v>
      </c>
      <c r="D624" s="89" t="s">
        <v>1848</v>
      </c>
      <c r="E624" s="506" t="n">
        <v>1667</v>
      </c>
      <c r="F624" s="404" t="n">
        <f aca="false">IF(+$W624=0,"..",+(Y624+AF624)/$W624)</f>
        <v>0.09</v>
      </c>
      <c r="G624" s="404" t="n">
        <f aca="false">IF(+$W624=0,"..",+(Z624+AG624)/$W624)</f>
        <v>0.25</v>
      </c>
      <c r="H624" s="404" t="n">
        <f aca="false">IF(+$W624=0,"..",+(AA624+AH624)/$W624)</f>
        <v>0.23</v>
      </c>
      <c r="I624" s="404" t="n">
        <f aca="false">IF(+$W624=0,"..",+((Y624+Z624+AA624)+(AF624+AG624+AH624))/$W624)</f>
        <v>0.57</v>
      </c>
      <c r="J624" s="404" t="n">
        <f aca="false">IF(+$W624=0,"..",+(AB624+AI624)/$W624)</f>
        <v>0.4</v>
      </c>
      <c r="K624" s="404" t="n">
        <f aca="false">IF(+$W624=0,"..",+(AC624+AJ624)/$W624)</f>
        <v>0.03</v>
      </c>
      <c r="L624" s="404" t="n">
        <f aca="false">IF(Y624+AF624=0,"..",+Y624/(Y624+AF624))</f>
        <v>0.52</v>
      </c>
      <c r="M624" s="404" t="n">
        <f aca="false">IF(Z624+AG624=0,"..",+Z624/(Z624+AG624))</f>
        <v>0.52</v>
      </c>
      <c r="N624" s="404" t="n">
        <f aca="false">IF(AA624+AH624=0,"..",+AA624/(AA624+AH624))</f>
        <v>0.47</v>
      </c>
      <c r="O624" s="404" t="n">
        <f aca="false">IF(Y624+Z624+AA624+AF624+AG624+AH624=0,"..",+(Y624+Z624+AA624)/(Y624+Z624+AA624+AF624+AG624+AH624))</f>
        <v>0.5</v>
      </c>
      <c r="P624" s="404" t="n">
        <f aca="false">IF(AB624+AI624=0,"..",+AB624/(AB624+AI624))</f>
        <v>0.48</v>
      </c>
      <c r="Q624" s="404" t="n">
        <f aca="false">IF(AC624+AJ624=0,"..",+AC624/(AC624+AJ624))</f>
        <v>0.35</v>
      </c>
      <c r="R624" s="404" t="str">
        <f aca="false">IF(AD624+AK624=0,"..",+AD624/(AD624+AK624))</f>
        <v>..</v>
      </c>
      <c r="S624" s="404" t="n">
        <f aca="false">IF(AE624+AL624=0,"..",+(AE624)/(AE624+AL624))</f>
        <v>0.49</v>
      </c>
      <c r="T624" s="506" t="n">
        <v>1667</v>
      </c>
      <c r="U624" s="503" t="n">
        <f aca="false">+W624/T624</f>
        <v>1</v>
      </c>
      <c r="V624" s="503" t="n">
        <f aca="false">+(AE624+AL624)/T624</f>
        <v>1</v>
      </c>
      <c r="W624" s="187" t="n">
        <f aca="false">SUM(Y624:AC624,AF624:AJ624)</f>
        <v>1667</v>
      </c>
      <c r="X624" s="187" t="n">
        <f aca="false">SUM(AE624,AL624)</f>
        <v>1667</v>
      </c>
      <c r="Y624" s="507" t="n">
        <v>78</v>
      </c>
      <c r="Z624" s="508" t="n">
        <v>216</v>
      </c>
      <c r="AA624" s="508" t="n">
        <v>180</v>
      </c>
      <c r="AB624" s="508" t="n">
        <v>318</v>
      </c>
      <c r="AC624" s="508" t="n">
        <v>20</v>
      </c>
      <c r="AD624" s="508" t="n">
        <v>0</v>
      </c>
      <c r="AE624" s="508" t="n">
        <v>812</v>
      </c>
      <c r="AF624" s="508" t="n">
        <v>73</v>
      </c>
      <c r="AG624" s="508" t="n">
        <v>200</v>
      </c>
      <c r="AH624" s="508" t="n">
        <v>200</v>
      </c>
      <c r="AI624" s="508" t="n">
        <v>345</v>
      </c>
      <c r="AJ624" s="508" t="n">
        <v>37</v>
      </c>
      <c r="AK624" s="508" t="n">
        <v>0</v>
      </c>
      <c r="AL624" s="508" t="n">
        <v>855</v>
      </c>
    </row>
    <row r="625" customFormat="false" ht="11.25" hidden="false" customHeight="false" outlineLevel="0" collapsed="false">
      <c r="A625" s="56" t="s">
        <v>342</v>
      </c>
      <c r="B625" s="501" t="s">
        <v>1271</v>
      </c>
      <c r="C625" s="89" t="s">
        <v>1315</v>
      </c>
      <c r="D625" s="89" t="s">
        <v>1849</v>
      </c>
      <c r="E625" s="506" t="n">
        <v>7012</v>
      </c>
      <c r="F625" s="404" t="n">
        <f aca="false">IF(+$W625=0,"..",+(Y625+AF625)/$W625)</f>
        <v>0.08</v>
      </c>
      <c r="G625" s="404" t="n">
        <f aca="false">IF(+$W625=0,"..",+(Z625+AG625)/$W625)</f>
        <v>0.25</v>
      </c>
      <c r="H625" s="404" t="n">
        <f aca="false">IF(+$W625=0,"..",+(AA625+AH625)/$W625)</f>
        <v>0.19</v>
      </c>
      <c r="I625" s="404" t="n">
        <f aca="false">IF(+$W625=0,"..",+((Y625+Z625+AA625)+(AF625+AG625+AH625))/$W625)</f>
        <v>0.52</v>
      </c>
      <c r="J625" s="404" t="n">
        <f aca="false">IF(+$W625=0,"..",+(AB625+AI625)/$W625)</f>
        <v>0.44</v>
      </c>
      <c r="K625" s="404" t="n">
        <f aca="false">IF(+$W625=0,"..",+(AC625+AJ625)/$W625)</f>
        <v>0.05</v>
      </c>
      <c r="L625" s="404" t="n">
        <f aca="false">IF(Y625+AF625=0,"..",+Y625/(Y625+AF625))</f>
        <v>0.51</v>
      </c>
      <c r="M625" s="404" t="n">
        <f aca="false">IF(Z625+AG625=0,"..",+Z625/(Z625+AG625))</f>
        <v>0.49</v>
      </c>
      <c r="N625" s="404" t="n">
        <f aca="false">IF(AA625+AH625=0,"..",+AA625/(AA625+AH625))</f>
        <v>0.44</v>
      </c>
      <c r="O625" s="404" t="n">
        <f aca="false">IF(Y625+Z625+AA625+AF625+AG625+AH625=0,"..",+(Y625+Z625+AA625)/(Y625+Z625+AA625+AF625+AG625+AH625))</f>
        <v>0.48</v>
      </c>
      <c r="P625" s="404" t="n">
        <f aca="false">IF(AB625+AI625=0,"..",+AB625/(AB625+AI625))</f>
        <v>0.47</v>
      </c>
      <c r="Q625" s="404" t="n">
        <f aca="false">IF(AC625+AJ625=0,"..",+AC625/(AC625+AJ625))</f>
        <v>0.26</v>
      </c>
      <c r="R625" s="404" t="str">
        <f aca="false">IF(AD625+AK625=0,"..",+AD625/(AD625+AK625))</f>
        <v>..</v>
      </c>
      <c r="S625" s="404" t="n">
        <f aca="false">IF(AE625+AL625=0,"..",+(AE625)/(AE625+AL625))</f>
        <v>0.47</v>
      </c>
      <c r="T625" s="506" t="n">
        <v>7012</v>
      </c>
      <c r="U625" s="503" t="n">
        <f aca="false">+W625/T625</f>
        <v>1</v>
      </c>
      <c r="V625" s="503" t="n">
        <f aca="false">+(AE625+AL625)/T625</f>
        <v>1</v>
      </c>
      <c r="W625" s="187" t="n">
        <f aca="false">SUM(Y625:AC625,AF625:AJ625)</f>
        <v>7012</v>
      </c>
      <c r="X625" s="187" t="n">
        <f aca="false">SUM(AE625,AL625)</f>
        <v>7012</v>
      </c>
      <c r="Y625" s="507" t="n">
        <v>297</v>
      </c>
      <c r="Z625" s="508" t="n">
        <v>844</v>
      </c>
      <c r="AA625" s="508" t="n">
        <v>580</v>
      </c>
      <c r="AB625" s="508" t="n">
        <v>1461</v>
      </c>
      <c r="AC625" s="508" t="n">
        <v>84</v>
      </c>
      <c r="AD625" s="508" t="n">
        <v>0</v>
      </c>
      <c r="AE625" s="508" t="n">
        <v>3266</v>
      </c>
      <c r="AF625" s="508" t="n">
        <v>289</v>
      </c>
      <c r="AG625" s="508" t="n">
        <v>878</v>
      </c>
      <c r="AH625" s="508" t="n">
        <v>724</v>
      </c>
      <c r="AI625" s="508" t="n">
        <v>1620</v>
      </c>
      <c r="AJ625" s="508" t="n">
        <v>235</v>
      </c>
      <c r="AK625" s="508" t="n">
        <v>0</v>
      </c>
      <c r="AL625" s="508" t="n">
        <v>3746</v>
      </c>
    </row>
    <row r="626" customFormat="false" ht="11.25" hidden="false" customHeight="false" outlineLevel="0" collapsed="false">
      <c r="A626" s="56" t="s">
        <v>342</v>
      </c>
      <c r="B626" s="501" t="s">
        <v>1271</v>
      </c>
      <c r="C626" s="89" t="s">
        <v>1315</v>
      </c>
      <c r="D626" s="89" t="s">
        <v>1850</v>
      </c>
      <c r="E626" s="506" t="n">
        <v>12847</v>
      </c>
      <c r="F626" s="404" t="n">
        <f aca="false">IF(+$W626=0,"..",+(Y626+AF626)/$W626)</f>
        <v>0.09</v>
      </c>
      <c r="G626" s="404" t="n">
        <f aca="false">IF(+$W626=0,"..",+(Z626+AG626)/$W626)</f>
        <v>0.23</v>
      </c>
      <c r="H626" s="404" t="n">
        <f aca="false">IF(+$W626=0,"..",+(AA626+AH626)/$W626)</f>
        <v>0.21</v>
      </c>
      <c r="I626" s="404" t="n">
        <f aca="false">IF(+$W626=0,"..",+((Y626+Z626+AA626)+(AF626+AG626+AH626))/$W626)</f>
        <v>0.53</v>
      </c>
      <c r="J626" s="404" t="n">
        <f aca="false">IF(+$W626=0,"..",+(AB626+AI626)/$W626)</f>
        <v>0.41</v>
      </c>
      <c r="K626" s="404" t="n">
        <f aca="false">IF(+$W626=0,"..",+(AC626+AJ626)/$W626)</f>
        <v>0.05</v>
      </c>
      <c r="L626" s="404" t="n">
        <f aca="false">IF(Y626+AF626=0,"..",+Y626/(Y626+AF626))</f>
        <v>0.48</v>
      </c>
      <c r="M626" s="404" t="n">
        <f aca="false">IF(Z626+AG626=0,"..",+Z626/(Z626+AG626))</f>
        <v>0.48</v>
      </c>
      <c r="N626" s="404" t="n">
        <f aca="false">IF(AA626+AH626=0,"..",+AA626/(AA626+AH626))</f>
        <v>0.46</v>
      </c>
      <c r="O626" s="404" t="n">
        <f aca="false">IF(Y626+Z626+AA626+AF626+AG626+AH626=0,"..",+(Y626+Z626+AA626)/(Y626+Z626+AA626+AF626+AG626+AH626))</f>
        <v>0.47</v>
      </c>
      <c r="P626" s="404" t="n">
        <f aca="false">IF(AB626+AI626=0,"..",+AB626/(AB626+AI626))</f>
        <v>0.51</v>
      </c>
      <c r="Q626" s="404" t="n">
        <f aca="false">IF(AC626+AJ626=0,"..",+AC626/(AC626+AJ626))</f>
        <v>0.39</v>
      </c>
      <c r="R626" s="404" t="str">
        <f aca="false">IF(AD626+AK626=0,"..",+AD626/(AD626+AK626))</f>
        <v>..</v>
      </c>
      <c r="S626" s="404" t="n">
        <f aca="false">IF(AE626+AL626=0,"..",+(AE626)/(AE626+AL626))</f>
        <v>0.48</v>
      </c>
      <c r="T626" s="506" t="n">
        <v>12847</v>
      </c>
      <c r="U626" s="503" t="n">
        <f aca="false">+W626/T626</f>
        <v>1</v>
      </c>
      <c r="V626" s="503" t="n">
        <f aca="false">+(AE626+AL626)/T626</f>
        <v>1</v>
      </c>
      <c r="W626" s="187" t="n">
        <f aca="false">SUM(Y626:AC626,AF626:AJ626)</f>
        <v>12847</v>
      </c>
      <c r="X626" s="187" t="n">
        <f aca="false">SUM(AE626,AL626)</f>
        <v>12847</v>
      </c>
      <c r="Y626" s="507" t="n">
        <v>579</v>
      </c>
      <c r="Z626" s="508" t="n">
        <v>1439</v>
      </c>
      <c r="AA626" s="508" t="n">
        <v>1214</v>
      </c>
      <c r="AB626" s="508" t="n">
        <v>2683</v>
      </c>
      <c r="AC626" s="508" t="n">
        <v>273</v>
      </c>
      <c r="AD626" s="508" t="n">
        <v>0</v>
      </c>
      <c r="AE626" s="508" t="n">
        <v>6188</v>
      </c>
      <c r="AF626" s="508" t="n">
        <v>619</v>
      </c>
      <c r="AG626" s="508" t="n">
        <v>1571</v>
      </c>
      <c r="AH626" s="508" t="n">
        <v>1425</v>
      </c>
      <c r="AI626" s="508" t="n">
        <v>2617</v>
      </c>
      <c r="AJ626" s="508" t="n">
        <v>427</v>
      </c>
      <c r="AK626" s="508" t="n">
        <v>0</v>
      </c>
      <c r="AL626" s="508" t="n">
        <v>6659</v>
      </c>
    </row>
    <row r="627" customFormat="false" ht="11.25" hidden="false" customHeight="false" outlineLevel="0" collapsed="false">
      <c r="A627" s="56" t="s">
        <v>342</v>
      </c>
      <c r="B627" s="501" t="s">
        <v>1271</v>
      </c>
      <c r="C627" s="89" t="s">
        <v>1315</v>
      </c>
      <c r="D627" s="89" t="s">
        <v>1851</v>
      </c>
      <c r="E627" s="506" t="n">
        <v>8603</v>
      </c>
      <c r="F627" s="404" t="n">
        <f aca="false">IF(+$W627=0,"..",+(Y627+AF627)/$W627)</f>
        <v>0.08</v>
      </c>
      <c r="G627" s="404" t="n">
        <f aca="false">IF(+$W627=0,"..",+(Z627+AG627)/$W627)</f>
        <v>0.25</v>
      </c>
      <c r="H627" s="404" t="n">
        <f aca="false">IF(+$W627=0,"..",+(AA627+AH627)/$W627)</f>
        <v>0.21</v>
      </c>
      <c r="I627" s="404" t="n">
        <f aca="false">IF(+$W627=0,"..",+((Y627+Z627+AA627)+(AF627+AG627+AH627))/$W627)</f>
        <v>0.54</v>
      </c>
      <c r="J627" s="404" t="n">
        <f aca="false">IF(+$W627=0,"..",+(AB627+AI627)/$W627)</f>
        <v>0.43</v>
      </c>
      <c r="K627" s="404" t="n">
        <f aca="false">IF(+$W627=0,"..",+(AC627+AJ627)/$W627)</f>
        <v>0.03</v>
      </c>
      <c r="L627" s="404" t="n">
        <f aca="false">IF(Y627+AF627=0,"..",+Y627/(Y627+AF627))</f>
        <v>0.49</v>
      </c>
      <c r="M627" s="404" t="n">
        <f aca="false">IF(Z627+AG627=0,"..",+Z627/(Z627+AG627))</f>
        <v>0.49</v>
      </c>
      <c r="N627" s="404" t="n">
        <f aca="false">IF(AA627+AH627=0,"..",+AA627/(AA627+AH627))</f>
        <v>0.48</v>
      </c>
      <c r="O627" s="404" t="n">
        <f aca="false">IF(Y627+Z627+AA627+AF627+AG627+AH627=0,"..",+(Y627+Z627+AA627)/(Y627+Z627+AA627+AF627+AG627+AH627))</f>
        <v>0.49</v>
      </c>
      <c r="P627" s="404" t="n">
        <f aca="false">IF(AB627+AI627=0,"..",+AB627/(AB627+AI627))</f>
        <v>0.48</v>
      </c>
      <c r="Q627" s="404" t="n">
        <f aca="false">IF(AC627+AJ627=0,"..",+AC627/(AC627+AJ627))</f>
        <v>0.34</v>
      </c>
      <c r="R627" s="404" t="str">
        <f aca="false">IF(AD627+AK627=0,"..",+AD627/(AD627+AK627))</f>
        <v>..</v>
      </c>
      <c r="S627" s="404" t="n">
        <f aca="false">IF(AE627+AL627=0,"..",+(AE627)/(AE627+AL627))</f>
        <v>0.48</v>
      </c>
      <c r="T627" s="506" t="n">
        <v>8603</v>
      </c>
      <c r="U627" s="503" t="n">
        <f aca="false">+W627/T627</f>
        <v>1</v>
      </c>
      <c r="V627" s="503" t="n">
        <f aca="false">+(AE627+AL627)/T627</f>
        <v>1</v>
      </c>
      <c r="W627" s="187" t="n">
        <f aca="false">SUM(Y627:AC627,AF627:AJ627)</f>
        <v>8603</v>
      </c>
      <c r="X627" s="187" t="n">
        <f aca="false">SUM(AE627,AL627)</f>
        <v>8603</v>
      </c>
      <c r="Y627" s="507" t="n">
        <v>326</v>
      </c>
      <c r="Z627" s="508" t="n">
        <v>1068</v>
      </c>
      <c r="AA627" s="508" t="n">
        <v>873</v>
      </c>
      <c r="AB627" s="508" t="n">
        <v>1777</v>
      </c>
      <c r="AC627" s="508" t="n">
        <v>95</v>
      </c>
      <c r="AD627" s="508" t="n">
        <v>0</v>
      </c>
      <c r="AE627" s="508" t="n">
        <v>4139</v>
      </c>
      <c r="AF627" s="508" t="n">
        <v>338</v>
      </c>
      <c r="AG627" s="508" t="n">
        <v>1096</v>
      </c>
      <c r="AH627" s="508" t="n">
        <v>948</v>
      </c>
      <c r="AI627" s="508" t="n">
        <v>1898</v>
      </c>
      <c r="AJ627" s="508" t="n">
        <v>184</v>
      </c>
      <c r="AK627" s="508" t="n">
        <v>0</v>
      </c>
      <c r="AL627" s="508" t="n">
        <v>4464</v>
      </c>
    </row>
    <row r="628" customFormat="false" ht="11.25" hidden="false" customHeight="false" outlineLevel="0" collapsed="false">
      <c r="A628" s="56" t="s">
        <v>342</v>
      </c>
      <c r="B628" s="501" t="s">
        <v>1271</v>
      </c>
      <c r="C628" s="89" t="s">
        <v>1315</v>
      </c>
      <c r="D628" s="89" t="s">
        <v>1852</v>
      </c>
      <c r="E628" s="506" t="n">
        <v>5821</v>
      </c>
      <c r="F628" s="404" t="n">
        <f aca="false">IF(+$W628=0,"..",+(Y628+AF628)/$W628)</f>
        <v>0.2</v>
      </c>
      <c r="G628" s="404" t="n">
        <f aca="false">IF(+$W628=0,"..",+(Z628+AG628)/$W628)</f>
        <v>0.26</v>
      </c>
      <c r="H628" s="404" t="n">
        <f aca="false">IF(+$W628=0,"..",+(AA628+AH628)/$W628)</f>
        <v>0.12</v>
      </c>
      <c r="I628" s="404" t="n">
        <f aca="false">IF(+$W628=0,"..",+((Y628+Z628+AA628)+(AF628+AG628+AH628))/$W628)</f>
        <v>0.59</v>
      </c>
      <c r="J628" s="404" t="n">
        <f aca="false">IF(+$W628=0,"..",+(AB628+AI628)/$W628)</f>
        <v>0.38</v>
      </c>
      <c r="K628" s="404" t="n">
        <f aca="false">IF(+$W628=0,"..",+(AC628+AJ628)/$W628)</f>
        <v>0.03</v>
      </c>
      <c r="L628" s="404" t="n">
        <f aca="false">IF(Y628+AF628=0,"..",+Y628/(Y628+AF628))</f>
        <v>0.46</v>
      </c>
      <c r="M628" s="404" t="n">
        <f aca="false">IF(Z628+AG628=0,"..",+Z628/(Z628+AG628))</f>
        <v>0.44</v>
      </c>
      <c r="N628" s="404" t="n">
        <f aca="false">IF(AA628+AH628=0,"..",+AA628/(AA628+AH628))</f>
        <v>0.53</v>
      </c>
      <c r="O628" s="404" t="n">
        <f aca="false">IF(Y628+Z628+AA628+AF628+AG628+AH628=0,"..",+(Y628+Z628+AA628)/(Y628+Z628+AA628+AF628+AG628+AH628))</f>
        <v>0.47</v>
      </c>
      <c r="P628" s="404" t="n">
        <f aca="false">IF(AB628+AI628=0,"..",+AB628/(AB628+AI628))</f>
        <v>0.53</v>
      </c>
      <c r="Q628" s="404" t="n">
        <f aca="false">IF(AC628+AJ628=0,"..",+AC628/(AC628+AJ628))</f>
        <v>0.52</v>
      </c>
      <c r="R628" s="404" t="str">
        <f aca="false">IF(AD628+AK628=0,"..",+AD628/(AD628+AK628))</f>
        <v>..</v>
      </c>
      <c r="S628" s="404" t="n">
        <f aca="false">IF(AE628+AL628=0,"..",+(AE628)/(AE628+AL628))</f>
        <v>0.49</v>
      </c>
      <c r="T628" s="506" t="n">
        <v>5821</v>
      </c>
      <c r="U628" s="503" t="n">
        <f aca="false">+W628/T628</f>
        <v>1</v>
      </c>
      <c r="V628" s="503" t="n">
        <f aca="false">+(AE628+AL628)/T628</f>
        <v>1</v>
      </c>
      <c r="W628" s="187" t="n">
        <f aca="false">SUM(Y628:AC628,AF628:AJ628)</f>
        <v>5821</v>
      </c>
      <c r="X628" s="187" t="n">
        <f aca="false">SUM(AE628,AL628)</f>
        <v>5821</v>
      </c>
      <c r="Y628" s="507" t="n">
        <v>544</v>
      </c>
      <c r="Z628" s="508" t="n">
        <v>675</v>
      </c>
      <c r="AA628" s="508" t="n">
        <v>368</v>
      </c>
      <c r="AB628" s="508" t="n">
        <v>1165</v>
      </c>
      <c r="AC628" s="508" t="n">
        <v>106</v>
      </c>
      <c r="AD628" s="508" t="n">
        <v>0</v>
      </c>
      <c r="AE628" s="508" t="n">
        <v>2858</v>
      </c>
      <c r="AF628" s="508" t="n">
        <v>635</v>
      </c>
      <c r="AG628" s="508" t="n">
        <v>859</v>
      </c>
      <c r="AH628" s="508" t="n">
        <v>330</v>
      </c>
      <c r="AI628" s="508" t="n">
        <v>1042</v>
      </c>
      <c r="AJ628" s="508" t="n">
        <v>97</v>
      </c>
      <c r="AK628" s="508" t="n">
        <v>0</v>
      </c>
      <c r="AL628" s="508" t="n">
        <v>2963</v>
      </c>
    </row>
    <row r="629" customFormat="false" ht="10.5" hidden="false" customHeight="true" outlineLevel="0" collapsed="false">
      <c r="A629" s="56" t="s">
        <v>342</v>
      </c>
      <c r="B629" s="501" t="s">
        <v>1271</v>
      </c>
      <c r="C629" s="89" t="s">
        <v>1315</v>
      </c>
      <c r="D629" s="89" t="s">
        <v>1853</v>
      </c>
      <c r="E629" s="506" t="n">
        <v>2358</v>
      </c>
      <c r="F629" s="404" t="n">
        <f aca="false">IF(+$W629=0,"..",+(Y629+AF629)/$W629)</f>
        <v>0.1</v>
      </c>
      <c r="G629" s="404" t="n">
        <f aca="false">IF(+$W629=0,"..",+(Z629+AG629)/$W629)</f>
        <v>0.24</v>
      </c>
      <c r="H629" s="404" t="n">
        <f aca="false">IF(+$W629=0,"..",+(AA629+AH629)/$W629)</f>
        <v>0.19</v>
      </c>
      <c r="I629" s="404" t="n">
        <f aca="false">IF(+$W629=0,"..",+((Y629+Z629+AA629)+(AF629+AG629+AH629))/$W629)</f>
        <v>0.53</v>
      </c>
      <c r="J629" s="404" t="n">
        <f aca="false">IF(+$W629=0,"..",+(AB629+AI629)/$W629)</f>
        <v>0.44</v>
      </c>
      <c r="K629" s="404" t="n">
        <f aca="false">IF(+$W629=0,"..",+(AC629+AJ629)/$W629)</f>
        <v>0.03</v>
      </c>
      <c r="L629" s="404" t="n">
        <f aca="false">IF(Y629+AF629=0,"..",+Y629/(Y629+AF629))</f>
        <v>0.53</v>
      </c>
      <c r="M629" s="404" t="n">
        <f aca="false">IF(Z629+AG629=0,"..",+Z629/(Z629+AG629))</f>
        <v>0.48</v>
      </c>
      <c r="N629" s="404" t="n">
        <f aca="false">IF(AA629+AH629=0,"..",+AA629/(AA629+AH629))</f>
        <v>0.48</v>
      </c>
      <c r="O629" s="404" t="n">
        <f aca="false">IF(Y629+Z629+AA629+AF629+AG629+AH629=0,"..",+(Y629+Z629+AA629)/(Y629+Z629+AA629+AF629+AG629+AH629))</f>
        <v>0.49</v>
      </c>
      <c r="P629" s="404" t="n">
        <f aca="false">IF(AB629+AI629=0,"..",+AB629/(AB629+AI629))</f>
        <v>0.39</v>
      </c>
      <c r="Q629" s="404" t="n">
        <f aca="false">IF(AC629+AJ629=0,"..",+AC629/(AC629+AJ629))</f>
        <v>0.41</v>
      </c>
      <c r="R629" s="404" t="str">
        <f aca="false">IF(AD629+AK629=0,"..",+AD629/(AD629+AK629))</f>
        <v>..</v>
      </c>
      <c r="S629" s="404" t="n">
        <f aca="false">IF(AE629+AL629=0,"..",+(AE629)/(AE629+AL629))</f>
        <v>0.45</v>
      </c>
      <c r="T629" s="506" t="n">
        <v>2358</v>
      </c>
      <c r="U629" s="503" t="n">
        <f aca="false">+W629/T629</f>
        <v>1</v>
      </c>
      <c r="V629" s="503" t="n">
        <f aca="false">+(AE629+AL629)/T629</f>
        <v>1</v>
      </c>
      <c r="W629" s="187" t="n">
        <f aca="false">SUM(Y629:AC629,AF629:AJ629)</f>
        <v>2358</v>
      </c>
      <c r="X629" s="187" t="n">
        <f aca="false">SUM(AE629,AL629)</f>
        <v>2358</v>
      </c>
      <c r="Y629" s="507" t="n">
        <v>130</v>
      </c>
      <c r="Z629" s="508" t="n">
        <v>267</v>
      </c>
      <c r="AA629" s="508" t="n">
        <v>213</v>
      </c>
      <c r="AB629" s="508" t="n">
        <v>409</v>
      </c>
      <c r="AC629" s="508" t="n">
        <v>31</v>
      </c>
      <c r="AD629" s="508" t="n">
        <v>0</v>
      </c>
      <c r="AE629" s="508" t="n">
        <v>1050</v>
      </c>
      <c r="AF629" s="508" t="n">
        <v>115</v>
      </c>
      <c r="AG629" s="508" t="n">
        <v>289</v>
      </c>
      <c r="AH629" s="508" t="n">
        <v>229</v>
      </c>
      <c r="AI629" s="508" t="n">
        <v>630</v>
      </c>
      <c r="AJ629" s="508" t="n">
        <v>45</v>
      </c>
      <c r="AK629" s="508" t="n">
        <v>0</v>
      </c>
      <c r="AL629" s="508" t="n">
        <v>1308</v>
      </c>
    </row>
    <row r="630" customFormat="false" ht="11.25" hidden="false" customHeight="false" outlineLevel="0" collapsed="false">
      <c r="A630" s="56" t="s">
        <v>342</v>
      </c>
      <c r="B630" s="501" t="s">
        <v>1271</v>
      </c>
      <c r="C630" s="89" t="s">
        <v>1315</v>
      </c>
      <c r="D630" s="89" t="s">
        <v>1854</v>
      </c>
      <c r="E630" s="506" t="n">
        <v>3869</v>
      </c>
      <c r="F630" s="404" t="n">
        <f aca="false">IF(+$W630=0,"..",+(Y630+AF630)/$W630)</f>
        <v>0.07</v>
      </c>
      <c r="G630" s="404" t="n">
        <f aca="false">IF(+$W630=0,"..",+(Z630+AG630)/$W630)</f>
        <v>0.29</v>
      </c>
      <c r="H630" s="404" t="n">
        <f aca="false">IF(+$W630=0,"..",+(AA630+AH630)/$W630)</f>
        <v>0.18</v>
      </c>
      <c r="I630" s="404" t="n">
        <f aca="false">IF(+$W630=0,"..",+((Y630+Z630+AA630)+(AF630+AG630+AH630))/$W630)</f>
        <v>0.54</v>
      </c>
      <c r="J630" s="404" t="n">
        <f aca="false">IF(+$W630=0,"..",+(AB630+AI630)/$W630)</f>
        <v>0.42</v>
      </c>
      <c r="K630" s="404" t="n">
        <f aca="false">IF(+$W630=0,"..",+(AC630+AJ630)/$W630)</f>
        <v>0.04</v>
      </c>
      <c r="L630" s="404" t="n">
        <f aca="false">IF(Y630+AF630=0,"..",+Y630/(Y630+AF630))</f>
        <v>0.5</v>
      </c>
      <c r="M630" s="404" t="n">
        <f aca="false">IF(Z630+AG630=0,"..",+Z630/(Z630+AG630))</f>
        <v>0.47</v>
      </c>
      <c r="N630" s="404" t="n">
        <f aca="false">IF(AA630+AH630=0,"..",+AA630/(AA630+AH630))</f>
        <v>0.48</v>
      </c>
      <c r="O630" s="404" t="n">
        <f aca="false">IF(Y630+Z630+AA630+AF630+AG630+AH630=0,"..",+(Y630+Z630+AA630)/(Y630+Z630+AA630+AF630+AG630+AH630))</f>
        <v>0.48</v>
      </c>
      <c r="P630" s="404" t="n">
        <f aca="false">IF(AB630+AI630=0,"..",+AB630/(AB630+AI630))</f>
        <v>0.49</v>
      </c>
      <c r="Q630" s="404" t="n">
        <f aca="false">IF(AC630+AJ630=0,"..",+AC630/(AC630+AJ630))</f>
        <v>0.29</v>
      </c>
      <c r="R630" s="404" t="str">
        <f aca="false">IF(AD630+AK630=0,"..",+AD630/(AD630+AK630))</f>
        <v>..</v>
      </c>
      <c r="S630" s="404" t="n">
        <f aca="false">IF(AE630+AL630=0,"..",+(AE630)/(AE630+AL630))</f>
        <v>0.47</v>
      </c>
      <c r="T630" s="506" t="n">
        <v>3869</v>
      </c>
      <c r="U630" s="503" t="n">
        <f aca="false">+W630/T630</f>
        <v>1</v>
      </c>
      <c r="V630" s="503" t="n">
        <f aca="false">+(AE630+AL630)/T630</f>
        <v>1</v>
      </c>
      <c r="W630" s="187" t="n">
        <f aca="false">SUM(Y630:AC630,AF630:AJ630)</f>
        <v>3869</v>
      </c>
      <c r="X630" s="187" t="n">
        <f aca="false">SUM(AE630,AL630)</f>
        <v>3869</v>
      </c>
      <c r="Y630" s="507" t="n">
        <v>141</v>
      </c>
      <c r="Z630" s="508" t="n">
        <v>522</v>
      </c>
      <c r="AA630" s="508" t="n">
        <v>331</v>
      </c>
      <c r="AB630" s="508" t="n">
        <v>795</v>
      </c>
      <c r="AC630" s="508" t="n">
        <v>47</v>
      </c>
      <c r="AD630" s="508" t="n">
        <v>0</v>
      </c>
      <c r="AE630" s="508" t="n">
        <v>1836</v>
      </c>
      <c r="AF630" s="508" t="n">
        <v>142</v>
      </c>
      <c r="AG630" s="508" t="n">
        <v>590</v>
      </c>
      <c r="AH630" s="508" t="n">
        <v>353</v>
      </c>
      <c r="AI630" s="508" t="n">
        <v>835</v>
      </c>
      <c r="AJ630" s="508" t="n">
        <v>113</v>
      </c>
      <c r="AK630" s="508" t="n">
        <v>0</v>
      </c>
      <c r="AL630" s="508" t="n">
        <v>2033</v>
      </c>
    </row>
    <row r="631" customFormat="false" ht="11.25" hidden="false" customHeight="false" outlineLevel="0" collapsed="false">
      <c r="A631" s="56" t="s">
        <v>342</v>
      </c>
      <c r="B631" s="501" t="s">
        <v>1271</v>
      </c>
      <c r="C631" s="89" t="s">
        <v>1315</v>
      </c>
      <c r="D631" s="89" t="s">
        <v>1855</v>
      </c>
      <c r="E631" s="506" t="n">
        <v>2325</v>
      </c>
      <c r="F631" s="404" t="n">
        <f aca="false">IF(+$W631=0,"..",+(Y631+AF631)/$W631)</f>
        <v>0.12</v>
      </c>
      <c r="G631" s="404" t="n">
        <f aca="false">IF(+$W631=0,"..",+(Z631+AG631)/$W631)</f>
        <v>0.34</v>
      </c>
      <c r="H631" s="404" t="n">
        <f aca="false">IF(+$W631=0,"..",+(AA631+AH631)/$W631)</f>
        <v>0.16</v>
      </c>
      <c r="I631" s="404" t="n">
        <f aca="false">IF(+$W631=0,"..",+((Y631+Z631+AA631)+(AF631+AG631+AH631))/$W631)</f>
        <v>0.62</v>
      </c>
      <c r="J631" s="404" t="n">
        <f aca="false">IF(+$W631=0,"..",+(AB631+AI631)/$W631)</f>
        <v>0.35</v>
      </c>
      <c r="K631" s="404" t="n">
        <f aca="false">IF(+$W631=0,"..",+(AC631+AJ631)/$W631)</f>
        <v>0.03</v>
      </c>
      <c r="L631" s="404" t="n">
        <f aca="false">IF(Y631+AF631=0,"..",+Y631/(Y631+AF631))</f>
        <v>0.53</v>
      </c>
      <c r="M631" s="404" t="n">
        <f aca="false">IF(Z631+AG631=0,"..",+Z631/(Z631+AG631))</f>
        <v>0.5</v>
      </c>
      <c r="N631" s="404" t="n">
        <f aca="false">IF(AA631+AH631=0,"..",+AA631/(AA631+AH631))</f>
        <v>0.49</v>
      </c>
      <c r="O631" s="404" t="n">
        <f aca="false">IF(Y631+Z631+AA631+AF631+AG631+AH631=0,"..",+(Y631+Z631+AA631)/(Y631+Z631+AA631+AF631+AG631+AH631))</f>
        <v>0.5</v>
      </c>
      <c r="P631" s="404" t="n">
        <f aca="false">IF(AB631+AI631=0,"..",+AB631/(AB631+AI631))</f>
        <v>0.5</v>
      </c>
      <c r="Q631" s="404" t="n">
        <f aca="false">IF(AC631+AJ631=0,"..",+AC631/(AC631+AJ631))</f>
        <v>0.41</v>
      </c>
      <c r="R631" s="404" t="str">
        <f aca="false">IF(AD631+AK631=0,"..",+AD631/(AD631+AK631))</f>
        <v>..</v>
      </c>
      <c r="S631" s="404" t="n">
        <f aca="false">IF(AE631+AL631=0,"..",+(AE631)/(AE631+AL631))</f>
        <v>0.5</v>
      </c>
      <c r="T631" s="506" t="n">
        <v>2325</v>
      </c>
      <c r="U631" s="503" t="n">
        <f aca="false">+W631/T631</f>
        <v>1</v>
      </c>
      <c r="V631" s="503" t="n">
        <f aca="false">+(AE631+AL631)/T631</f>
        <v>1</v>
      </c>
      <c r="W631" s="187" t="n">
        <f aca="false">SUM(Y631:AC631,AF631:AJ631)</f>
        <v>2325</v>
      </c>
      <c r="X631" s="187" t="n">
        <f aca="false">SUM(AE631,AL631)</f>
        <v>2325</v>
      </c>
      <c r="Y631" s="507" t="n">
        <v>149</v>
      </c>
      <c r="Z631" s="508" t="n">
        <v>397</v>
      </c>
      <c r="AA631" s="508" t="n">
        <v>178</v>
      </c>
      <c r="AB631" s="508" t="n">
        <v>405</v>
      </c>
      <c r="AC631" s="508" t="n">
        <v>26</v>
      </c>
      <c r="AD631" s="508" t="n">
        <v>0</v>
      </c>
      <c r="AE631" s="508" t="n">
        <v>1155</v>
      </c>
      <c r="AF631" s="508" t="n">
        <v>134</v>
      </c>
      <c r="AG631" s="508" t="n">
        <v>399</v>
      </c>
      <c r="AH631" s="508" t="n">
        <v>188</v>
      </c>
      <c r="AI631" s="508" t="n">
        <v>411</v>
      </c>
      <c r="AJ631" s="508" t="n">
        <v>38</v>
      </c>
      <c r="AK631" s="508" t="n">
        <v>0</v>
      </c>
      <c r="AL631" s="508" t="n">
        <v>1170</v>
      </c>
    </row>
    <row r="632" customFormat="false" ht="10.5" hidden="false" customHeight="true" outlineLevel="0" collapsed="false">
      <c r="A632" s="56" t="s">
        <v>342</v>
      </c>
      <c r="B632" s="501" t="s">
        <v>1271</v>
      </c>
      <c r="C632" s="89" t="s">
        <v>1315</v>
      </c>
      <c r="D632" s="89" t="s">
        <v>1856</v>
      </c>
      <c r="E632" s="506" t="n">
        <v>2862</v>
      </c>
      <c r="F632" s="404" t="n">
        <f aca="false">IF(+$W632=0,"..",+(Y632+AF632)/$W632)</f>
        <v>0.09</v>
      </c>
      <c r="G632" s="404" t="n">
        <f aca="false">IF(+$W632=0,"..",+(Z632+AG632)/$W632)</f>
        <v>0.28</v>
      </c>
      <c r="H632" s="404" t="n">
        <f aca="false">IF(+$W632=0,"..",+(AA632+AH632)/$W632)</f>
        <v>0.2</v>
      </c>
      <c r="I632" s="404" t="n">
        <f aca="false">IF(+$W632=0,"..",+((Y632+Z632+AA632)+(AF632+AG632+AH632))/$W632)</f>
        <v>0.58</v>
      </c>
      <c r="J632" s="404" t="n">
        <f aca="false">IF(+$W632=0,"..",+(AB632+AI632)/$W632)</f>
        <v>0.39</v>
      </c>
      <c r="K632" s="404" t="n">
        <f aca="false">IF(+$W632=0,"..",+(AC632+AJ632)/$W632)</f>
        <v>0.04</v>
      </c>
      <c r="L632" s="404" t="n">
        <f aca="false">IF(Y632+AF632=0,"..",+Y632/(Y632+AF632))</f>
        <v>0.45</v>
      </c>
      <c r="M632" s="404" t="n">
        <f aca="false">IF(Z632+AG632=0,"..",+Z632/(Z632+AG632))</f>
        <v>0.51</v>
      </c>
      <c r="N632" s="404" t="n">
        <f aca="false">IF(AA632+AH632=0,"..",+AA632/(AA632+AH632))</f>
        <v>0.42</v>
      </c>
      <c r="O632" s="404" t="n">
        <f aca="false">IF(Y632+Z632+AA632+AF632+AG632+AH632=0,"..",+(Y632+Z632+AA632)/(Y632+Z632+AA632+AF632+AG632+AH632))</f>
        <v>0.47</v>
      </c>
      <c r="P632" s="404" t="n">
        <f aca="false">IF(AB632+AI632=0,"..",+AB632/(AB632+AI632))</f>
        <v>0.43</v>
      </c>
      <c r="Q632" s="404" t="n">
        <f aca="false">IF(AC632+AJ632=0,"..",+AC632/(AC632+AJ632))</f>
        <v>0.24</v>
      </c>
      <c r="R632" s="404" t="str">
        <f aca="false">IF(AD632+AK632=0,"..",+AD632/(AD632+AK632))</f>
        <v>..</v>
      </c>
      <c r="S632" s="404" t="n">
        <f aca="false">IF(AE632+AL632=0,"..",+(AE632)/(AE632+AL632))</f>
        <v>0.45</v>
      </c>
      <c r="T632" s="506" t="n">
        <v>2862</v>
      </c>
      <c r="U632" s="503" t="n">
        <f aca="false">+W632/T632</f>
        <v>1</v>
      </c>
      <c r="V632" s="503" t="n">
        <f aca="false">+(AE632+AL632)/T632</f>
        <v>1</v>
      </c>
      <c r="W632" s="187" t="n">
        <f aca="false">SUM(Y632:AC632,AF632:AJ632)</f>
        <v>2862</v>
      </c>
      <c r="X632" s="187" t="n">
        <f aca="false">SUM(AE632,AL632)</f>
        <v>2862</v>
      </c>
      <c r="Y632" s="507" t="n">
        <v>115</v>
      </c>
      <c r="Z632" s="508" t="n">
        <v>413</v>
      </c>
      <c r="AA632" s="508" t="n">
        <v>245</v>
      </c>
      <c r="AB632" s="508" t="n">
        <v>479</v>
      </c>
      <c r="AC632" s="508" t="n">
        <v>25</v>
      </c>
      <c r="AD632" s="508" t="n">
        <v>0</v>
      </c>
      <c r="AE632" s="508" t="n">
        <v>1277</v>
      </c>
      <c r="AF632" s="508" t="n">
        <v>141</v>
      </c>
      <c r="AG632" s="508" t="n">
        <v>400</v>
      </c>
      <c r="AH632" s="508" t="n">
        <v>334</v>
      </c>
      <c r="AI632" s="508" t="n">
        <v>629</v>
      </c>
      <c r="AJ632" s="508" t="n">
        <v>81</v>
      </c>
      <c r="AK632" s="508" t="n">
        <v>0</v>
      </c>
      <c r="AL632" s="508" t="n">
        <v>1585</v>
      </c>
    </row>
    <row r="633" customFormat="false" ht="10.5" hidden="false" customHeight="true" outlineLevel="0" collapsed="false">
      <c r="A633" s="56" t="s">
        <v>342</v>
      </c>
      <c r="B633" s="501" t="s">
        <v>1271</v>
      </c>
      <c r="C633" s="89" t="s">
        <v>1315</v>
      </c>
      <c r="D633" s="89" t="s">
        <v>1857</v>
      </c>
      <c r="E633" s="506" t="n">
        <v>4230</v>
      </c>
      <c r="F633" s="404" t="n">
        <f aca="false">IF(+$W633=0,"..",+(Y633+AF633)/$W633)</f>
        <v>0.08</v>
      </c>
      <c r="G633" s="404" t="n">
        <f aca="false">IF(+$W633=0,"..",+(Z633+AG633)/$W633)</f>
        <v>0.26</v>
      </c>
      <c r="H633" s="404" t="n">
        <f aca="false">IF(+$W633=0,"..",+(AA633+AH633)/$W633)</f>
        <v>0.2</v>
      </c>
      <c r="I633" s="404" t="n">
        <f aca="false">IF(+$W633=0,"..",+((Y633+Z633+AA633)+(AF633+AG633+AH633))/$W633)</f>
        <v>0.55</v>
      </c>
      <c r="J633" s="404" t="n">
        <f aca="false">IF(+$W633=0,"..",+(AB633+AI633)/$W633)</f>
        <v>0.41</v>
      </c>
      <c r="K633" s="404" t="n">
        <f aca="false">IF(+$W633=0,"..",+(AC633+AJ633)/$W633)</f>
        <v>0.04</v>
      </c>
      <c r="L633" s="404" t="n">
        <f aca="false">IF(Y633+AF633=0,"..",+Y633/(Y633+AF633))</f>
        <v>0.5</v>
      </c>
      <c r="M633" s="404" t="n">
        <f aca="false">IF(Z633+AG633=0,"..",+Z633/(Z633+AG633))</f>
        <v>0.5</v>
      </c>
      <c r="N633" s="404" t="n">
        <f aca="false">IF(AA633+AH633=0,"..",+AA633/(AA633+AH633))</f>
        <v>0.42</v>
      </c>
      <c r="O633" s="404" t="n">
        <f aca="false">IF(Y633+Z633+AA633+AF633+AG633+AH633=0,"..",+(Y633+Z633+AA633)/(Y633+Z633+AA633+AF633+AG633+AH633))</f>
        <v>0.47</v>
      </c>
      <c r="P633" s="404" t="n">
        <f aca="false">IF(AB633+AI633=0,"..",+AB633/(AB633+AI633))</f>
        <v>0.49</v>
      </c>
      <c r="Q633" s="404" t="n">
        <f aca="false">IF(AC633+AJ633=0,"..",+AC633/(AC633+AJ633))</f>
        <v>0.33</v>
      </c>
      <c r="R633" s="404" t="str">
        <f aca="false">IF(AD633+AK633=0,"..",+AD633/(AD633+AK633))</f>
        <v>..</v>
      </c>
      <c r="S633" s="404" t="n">
        <f aca="false">IF(AE633+AL633=0,"..",+(AE633)/(AE633+AL633))</f>
        <v>0.47</v>
      </c>
      <c r="T633" s="506" t="n">
        <v>4230</v>
      </c>
      <c r="U633" s="503" t="n">
        <f aca="false">+W633/T633</f>
        <v>1</v>
      </c>
      <c r="V633" s="503" t="n">
        <f aca="false">+(AE633+AL633)/T633</f>
        <v>1</v>
      </c>
      <c r="W633" s="187" t="n">
        <f aca="false">SUM(Y633:AC633,AF633:AJ633)</f>
        <v>4230</v>
      </c>
      <c r="X633" s="187" t="n">
        <f aca="false">SUM(AE633,AL633)</f>
        <v>4230</v>
      </c>
      <c r="Y633" s="507" t="n">
        <v>175</v>
      </c>
      <c r="Z633" s="508" t="n">
        <v>546</v>
      </c>
      <c r="AA633" s="508" t="n">
        <v>367</v>
      </c>
      <c r="AB633" s="508" t="n">
        <v>849</v>
      </c>
      <c r="AC633" s="508" t="n">
        <v>61</v>
      </c>
      <c r="AD633" s="508" t="n">
        <v>0</v>
      </c>
      <c r="AE633" s="508" t="n">
        <v>1998</v>
      </c>
      <c r="AF633" s="508" t="n">
        <v>178</v>
      </c>
      <c r="AG633" s="508" t="n">
        <v>547</v>
      </c>
      <c r="AH633" s="508" t="n">
        <v>497</v>
      </c>
      <c r="AI633" s="508" t="n">
        <v>887</v>
      </c>
      <c r="AJ633" s="508" t="n">
        <v>123</v>
      </c>
      <c r="AK633" s="508" t="n">
        <v>0</v>
      </c>
      <c r="AL633" s="508" t="n">
        <v>2232</v>
      </c>
    </row>
    <row r="634" customFormat="false" ht="11.25" hidden="false" customHeight="false" outlineLevel="0" collapsed="false">
      <c r="A634" s="56" t="s">
        <v>342</v>
      </c>
      <c r="B634" s="501" t="s">
        <v>1120</v>
      </c>
      <c r="C634" s="89" t="s">
        <v>1272</v>
      </c>
      <c r="D634" s="89" t="s">
        <v>1858</v>
      </c>
      <c r="E634" s="506" t="n">
        <v>6437</v>
      </c>
      <c r="F634" s="404" t="n">
        <f aca="false">IF(+$W634=0,"..",+(Y634+AF634)/$W634)</f>
        <v>0.07</v>
      </c>
      <c r="G634" s="404" t="n">
        <f aca="false">IF(+$W634=0,"..",+(Z634+AG634)/$W634)</f>
        <v>0.23</v>
      </c>
      <c r="H634" s="404" t="n">
        <f aca="false">IF(+$W634=0,"..",+(AA634+AH634)/$W634)</f>
        <v>0.18</v>
      </c>
      <c r="I634" s="404" t="n">
        <f aca="false">IF(+$W634=0,"..",+((Y634+Z634+AA634)+(AF634+AG634+AH634))/$W634)</f>
        <v>0.47</v>
      </c>
      <c r="J634" s="404" t="n">
        <f aca="false">IF(+$W634=0,"..",+(AB634+AI634)/$W634)</f>
        <v>0.49</v>
      </c>
      <c r="K634" s="404" t="n">
        <f aca="false">IF(+$W634=0,"..",+(AC634+AJ634)/$W634)</f>
        <v>0.04</v>
      </c>
      <c r="L634" s="404" t="n">
        <f aca="false">IF(Y634+AF634=0,"..",+Y634/(Y634+AF634))</f>
        <v>0.49</v>
      </c>
      <c r="M634" s="404" t="n">
        <f aca="false">IF(Z634+AG634=0,"..",+Z634/(Z634+AG634))</f>
        <v>0.48</v>
      </c>
      <c r="N634" s="404" t="n">
        <f aca="false">IF(AA634+AH634=0,"..",+AA634/(AA634+AH634))</f>
        <v>0.48</v>
      </c>
      <c r="O634" s="404" t="n">
        <f aca="false">IF(Y634+Z634+AA634+AF634+AG634+AH634=0,"..",+(Y634+Z634+AA634)/(Y634+Z634+AA634+AF634+AG634+AH634))</f>
        <v>0.48</v>
      </c>
      <c r="P634" s="404" t="n">
        <f aca="false">IF(AB634+AI634=0,"..",+AB634/(AB634+AI634))</f>
        <v>0.44</v>
      </c>
      <c r="Q634" s="404" t="n">
        <f aca="false">IF(AC634+AJ634=0,"..",+AC634/(AC634+AJ634))</f>
        <v>0.32</v>
      </c>
      <c r="R634" s="404" t="str">
        <f aca="false">IF(AD634+AK634=0,"..",+AD634/(AD634+AK634))</f>
        <v>..</v>
      </c>
      <c r="S634" s="404" t="n">
        <f aca="false">IF(AE634+AL634=0,"..",+(AE634)/(AE634+AL634))</f>
        <v>0.45</v>
      </c>
      <c r="T634" s="506" t="n">
        <v>6437</v>
      </c>
      <c r="U634" s="503" t="n">
        <f aca="false">+W634/T634</f>
        <v>1</v>
      </c>
      <c r="V634" s="503" t="n">
        <f aca="false">+(AE634+AL634)/T634</f>
        <v>1</v>
      </c>
      <c r="W634" s="187" t="n">
        <f aca="false">SUM(Y634:AC634,AF634:AJ634)</f>
        <v>6437</v>
      </c>
      <c r="X634" s="187" t="n">
        <f aca="false">SUM(AE634,AL634)</f>
        <v>6437</v>
      </c>
      <c r="Y634" s="507" t="n">
        <v>209</v>
      </c>
      <c r="Z634" s="508" t="n">
        <v>702</v>
      </c>
      <c r="AA634" s="508" t="n">
        <v>542</v>
      </c>
      <c r="AB634" s="508" t="n">
        <v>1372</v>
      </c>
      <c r="AC634" s="508" t="n">
        <v>91</v>
      </c>
      <c r="AD634" s="508" t="n">
        <v>0</v>
      </c>
      <c r="AE634" s="508" t="n">
        <v>2916</v>
      </c>
      <c r="AF634" s="508" t="n">
        <v>221</v>
      </c>
      <c r="AG634" s="508" t="n">
        <v>755</v>
      </c>
      <c r="AH634" s="508" t="n">
        <v>585</v>
      </c>
      <c r="AI634" s="508" t="n">
        <v>1770</v>
      </c>
      <c r="AJ634" s="508" t="n">
        <v>190</v>
      </c>
      <c r="AK634" s="508" t="n">
        <v>0</v>
      </c>
      <c r="AL634" s="508" t="n">
        <v>3521</v>
      </c>
    </row>
    <row r="635" customFormat="false" ht="11.25" hidden="false" customHeight="false" outlineLevel="0" collapsed="false">
      <c r="A635" s="56" t="s">
        <v>342</v>
      </c>
      <c r="B635" s="501" t="s">
        <v>1120</v>
      </c>
      <c r="C635" s="89" t="s">
        <v>1272</v>
      </c>
      <c r="D635" s="89" t="s">
        <v>1859</v>
      </c>
      <c r="E635" s="506" t="n">
        <v>244833</v>
      </c>
      <c r="F635" s="404" t="n">
        <f aca="false">IF(+$W635=0,"..",+(Y635+AF635)/$W635)</f>
        <v>0.08</v>
      </c>
      <c r="G635" s="404" t="n">
        <f aca="false">IF(+$W635=0,"..",+(Z635+AG635)/$W635)</f>
        <v>0.23</v>
      </c>
      <c r="H635" s="404" t="n">
        <f aca="false">IF(+$W635=0,"..",+(AA635+AH635)/$W635)</f>
        <v>0.19</v>
      </c>
      <c r="I635" s="404" t="n">
        <f aca="false">IF(+$W635=0,"..",+((Y635+Z635+AA635)+(AF635+AG635+AH635))/$W635)</f>
        <v>0.5</v>
      </c>
      <c r="J635" s="404" t="n">
        <f aca="false">IF(+$W635=0,"..",+(AB635+AI635)/$W635)</f>
        <v>0.45</v>
      </c>
      <c r="K635" s="404" t="n">
        <f aca="false">IF(+$W635=0,"..",+(AC635+AJ635)/$W635)</f>
        <v>0.05</v>
      </c>
      <c r="L635" s="404" t="n">
        <f aca="false">IF(Y635+AF635=0,"..",+Y635/(Y635+AF635))</f>
        <v>0.49</v>
      </c>
      <c r="M635" s="404" t="n">
        <f aca="false">IF(Z635+AG635=0,"..",+Z635/(Z635+AG635))</f>
        <v>0.49</v>
      </c>
      <c r="N635" s="404" t="n">
        <f aca="false">IF(AA635+AH635=0,"..",+AA635/(AA635+AH635))</f>
        <v>0.45</v>
      </c>
      <c r="O635" s="404" t="n">
        <f aca="false">IF(Y635+Z635+AA635+AF635+AG635+AH635=0,"..",+(Y635+Z635+AA635)/(Y635+Z635+AA635+AF635+AG635+AH635))</f>
        <v>0.48</v>
      </c>
      <c r="P635" s="404" t="n">
        <f aca="false">IF(AB635+AI635=0,"..",+AB635/(AB635+AI635))</f>
        <v>0.46</v>
      </c>
      <c r="Q635" s="404" t="n">
        <f aca="false">IF(AC635+AJ635=0,"..",+AC635/(AC635+AJ635))</f>
        <v>0.32</v>
      </c>
      <c r="R635" s="404" t="str">
        <f aca="false">IF(AD635+AK635=0,"..",+AD635/(AD635+AK635))</f>
        <v>..</v>
      </c>
      <c r="S635" s="404" t="n">
        <f aca="false">IF(AE635+AL635=0,"..",+(AE635)/(AE635+AL635))</f>
        <v>0.46</v>
      </c>
      <c r="T635" s="506" t="n">
        <v>244833</v>
      </c>
      <c r="U635" s="503" t="n">
        <f aca="false">+W635/T635</f>
        <v>1</v>
      </c>
      <c r="V635" s="503" t="n">
        <f aca="false">+(AE635+AL635)/T635</f>
        <v>1</v>
      </c>
      <c r="W635" s="187" t="n">
        <f aca="false">SUM(Y635:AC635,AF635:AJ635)</f>
        <v>244833</v>
      </c>
      <c r="X635" s="187" t="n">
        <f aca="false">SUM(AE635,AL635)</f>
        <v>244833</v>
      </c>
      <c r="Y635" s="507" t="n">
        <v>9913</v>
      </c>
      <c r="Z635" s="508" t="n">
        <v>28302</v>
      </c>
      <c r="AA635" s="508" t="n">
        <v>20837</v>
      </c>
      <c r="AB635" s="508" t="n">
        <v>51030</v>
      </c>
      <c r="AC635" s="508" t="n">
        <v>3566</v>
      </c>
      <c r="AD635" s="508" t="n">
        <v>0</v>
      </c>
      <c r="AE635" s="508" t="n">
        <v>113648</v>
      </c>
      <c r="AF635" s="508" t="n">
        <v>10346</v>
      </c>
      <c r="AG635" s="508" t="n">
        <v>29225</v>
      </c>
      <c r="AH635" s="508" t="n">
        <v>25001</v>
      </c>
      <c r="AI635" s="508" t="n">
        <v>58885</v>
      </c>
      <c r="AJ635" s="508" t="n">
        <v>7728</v>
      </c>
      <c r="AK635" s="508" t="n">
        <v>0</v>
      </c>
      <c r="AL635" s="508" t="n">
        <v>131185</v>
      </c>
    </row>
    <row r="636" customFormat="false" ht="11.25" hidden="false" customHeight="false" outlineLevel="0" collapsed="false">
      <c r="A636" s="56" t="s">
        <v>342</v>
      </c>
      <c r="B636" s="501" t="s">
        <v>1120</v>
      </c>
      <c r="C636" s="89" t="s">
        <v>1272</v>
      </c>
      <c r="D636" s="89" t="s">
        <v>1860</v>
      </c>
      <c r="E636" s="506" t="n">
        <v>35227</v>
      </c>
      <c r="F636" s="404" t="n">
        <f aca="false">IF(+$W636=0,"..",+(Y636+AF636)/$W636)</f>
        <v>0.07</v>
      </c>
      <c r="G636" s="404" t="n">
        <f aca="false">IF(+$W636=0,"..",+(Z636+AG636)/$W636)</f>
        <v>0.23</v>
      </c>
      <c r="H636" s="404" t="n">
        <f aca="false">IF(+$W636=0,"..",+(AA636+AH636)/$W636)</f>
        <v>0.19</v>
      </c>
      <c r="I636" s="404" t="n">
        <f aca="false">IF(+$W636=0,"..",+((Y636+Z636+AA636)+(AF636+AG636+AH636))/$W636)</f>
        <v>0.49</v>
      </c>
      <c r="J636" s="404" t="n">
        <f aca="false">IF(+$W636=0,"..",+(AB636+AI636)/$W636)</f>
        <v>0.48</v>
      </c>
      <c r="K636" s="404" t="n">
        <f aca="false">IF(+$W636=0,"..",+(AC636+AJ636)/$W636)</f>
        <v>0.04</v>
      </c>
      <c r="L636" s="404" t="n">
        <f aca="false">IF(Y636+AF636=0,"..",+Y636/(Y636+AF636))</f>
        <v>0.49</v>
      </c>
      <c r="M636" s="404" t="n">
        <f aca="false">IF(Z636+AG636=0,"..",+Z636/(Z636+AG636))</f>
        <v>0.48</v>
      </c>
      <c r="N636" s="404" t="n">
        <f aca="false">IF(AA636+AH636=0,"..",+AA636/(AA636+AH636))</f>
        <v>0.45</v>
      </c>
      <c r="O636" s="404" t="n">
        <f aca="false">IF(Y636+Z636+AA636+AF636+AG636+AH636=0,"..",+(Y636+Z636+AA636)/(Y636+Z636+AA636+AF636+AG636+AH636))</f>
        <v>0.47</v>
      </c>
      <c r="P636" s="404" t="n">
        <f aca="false">IF(AB636+AI636=0,"..",+AB636/(AB636+AI636))</f>
        <v>0.47</v>
      </c>
      <c r="Q636" s="404" t="n">
        <f aca="false">IF(AC636+AJ636=0,"..",+AC636/(AC636+AJ636))</f>
        <v>0.34</v>
      </c>
      <c r="R636" s="404" t="str">
        <f aca="false">IF(AD636+AK636=0,"..",+AD636/(AD636+AK636))</f>
        <v>..</v>
      </c>
      <c r="S636" s="404" t="n">
        <f aca="false">IF(AE636+AL636=0,"..",+(AE636)/(AE636+AL636))</f>
        <v>0.46</v>
      </c>
      <c r="T636" s="506" t="n">
        <v>35227</v>
      </c>
      <c r="U636" s="503" t="n">
        <f aca="false">+W636/T636</f>
        <v>1</v>
      </c>
      <c r="V636" s="503" t="n">
        <f aca="false">+(AE636+AL636)/T636</f>
        <v>1</v>
      </c>
      <c r="W636" s="187" t="n">
        <f aca="false">SUM(Y636:AC636,AF636:AJ636)</f>
        <v>35227</v>
      </c>
      <c r="X636" s="187" t="n">
        <f aca="false">SUM(AE636,AL636)</f>
        <v>35227</v>
      </c>
      <c r="Y636" s="507" t="n">
        <v>1225</v>
      </c>
      <c r="Z636" s="508" t="n">
        <v>3893</v>
      </c>
      <c r="AA636" s="508" t="n">
        <v>2982</v>
      </c>
      <c r="AB636" s="508" t="n">
        <v>7798</v>
      </c>
      <c r="AC636" s="508" t="n">
        <v>454</v>
      </c>
      <c r="AD636" s="508" t="n">
        <v>0</v>
      </c>
      <c r="AE636" s="508" t="n">
        <v>16352</v>
      </c>
      <c r="AF636" s="508" t="n">
        <v>1282</v>
      </c>
      <c r="AG636" s="508" t="n">
        <v>4145</v>
      </c>
      <c r="AH636" s="508" t="n">
        <v>3607</v>
      </c>
      <c r="AI636" s="508" t="n">
        <v>8945</v>
      </c>
      <c r="AJ636" s="508" t="n">
        <v>896</v>
      </c>
      <c r="AK636" s="508" t="n">
        <v>0</v>
      </c>
      <c r="AL636" s="508" t="n">
        <v>18875</v>
      </c>
    </row>
    <row r="637" customFormat="false" ht="11.25" hidden="false" customHeight="false" outlineLevel="0" collapsed="false">
      <c r="A637" s="56" t="s">
        <v>342</v>
      </c>
      <c r="B637" s="501" t="s">
        <v>1120</v>
      </c>
      <c r="C637" s="89" t="s">
        <v>1272</v>
      </c>
      <c r="D637" s="89" t="s">
        <v>1861</v>
      </c>
      <c r="E637" s="506" t="n">
        <v>511446</v>
      </c>
      <c r="F637" s="404" t="n">
        <f aca="false">IF(+$W637=0,"..",+(Y637+AF637)/$W637)</f>
        <v>0.08</v>
      </c>
      <c r="G637" s="404" t="n">
        <f aca="false">IF(+$W637=0,"..",+(Z637+AG637)/$W637)</f>
        <v>0.23</v>
      </c>
      <c r="H637" s="404" t="n">
        <f aca="false">IF(+$W637=0,"..",+(AA637+AH637)/$W637)</f>
        <v>0.17</v>
      </c>
      <c r="I637" s="404" t="n">
        <f aca="false">IF(+$W637=0,"..",+((Y637+Z637+AA637)+(AF637+AG637+AH637))/$W637)</f>
        <v>0.48</v>
      </c>
      <c r="J637" s="404" t="n">
        <f aca="false">IF(+$W637=0,"..",+(AB637+AI637)/$W637)</f>
        <v>0.49</v>
      </c>
      <c r="K637" s="404" t="n">
        <f aca="false">IF(+$W637=0,"..",+(AC637+AJ637)/$W637)</f>
        <v>0.04</v>
      </c>
      <c r="L637" s="404" t="n">
        <f aca="false">IF(Y637+AF637=0,"..",+Y637/(Y637+AF637))</f>
        <v>0.49</v>
      </c>
      <c r="M637" s="404" t="n">
        <f aca="false">IF(Z637+AG637=0,"..",+Z637/(Z637+AG637))</f>
        <v>0.48</v>
      </c>
      <c r="N637" s="404" t="n">
        <f aca="false">IF(AA637+AH637=0,"..",+AA637/(AA637+AH637))</f>
        <v>0.47</v>
      </c>
      <c r="O637" s="404" t="n">
        <f aca="false">IF(Y637+Z637+AA637+AF637+AG637+AH637=0,"..",+(Y637+Z637+AA637)/(Y637+Z637+AA637+AF637+AG637+AH637))</f>
        <v>0.48</v>
      </c>
      <c r="P637" s="404" t="n">
        <f aca="false">IF(AB637+AI637=0,"..",+AB637/(AB637+AI637))</f>
        <v>0.47</v>
      </c>
      <c r="Q637" s="404" t="n">
        <f aca="false">IF(AC637+AJ637=0,"..",+AC637/(AC637+AJ637))</f>
        <v>0.35</v>
      </c>
      <c r="R637" s="404" t="str">
        <f aca="false">IF(AD637+AK637=0,"..",+AD637/(AD637+AK637))</f>
        <v>..</v>
      </c>
      <c r="S637" s="404" t="n">
        <f aca="false">IF(AE637+AL637=0,"..",+(AE637)/(AE637+AL637))</f>
        <v>0.47</v>
      </c>
      <c r="T637" s="506" t="n">
        <v>511446</v>
      </c>
      <c r="U637" s="503" t="n">
        <f aca="false">+W637/T637</f>
        <v>1</v>
      </c>
      <c r="V637" s="503" t="n">
        <f aca="false">+(AE637+AL637)/T637</f>
        <v>1</v>
      </c>
      <c r="W637" s="187" t="n">
        <f aca="false">SUM(Y637:AC637,AF637:AJ637)</f>
        <v>511446</v>
      </c>
      <c r="X637" s="187" t="n">
        <f aca="false">SUM(AE637,AL637)</f>
        <v>511446</v>
      </c>
      <c r="Y637" s="507" t="n">
        <v>20946</v>
      </c>
      <c r="Z637" s="508" t="n">
        <v>56195</v>
      </c>
      <c r="AA637" s="508" t="n">
        <v>40047</v>
      </c>
      <c r="AB637" s="508" t="n">
        <v>116106</v>
      </c>
      <c r="AC637" s="508" t="n">
        <v>6580</v>
      </c>
      <c r="AD637" s="508" t="n">
        <v>0</v>
      </c>
      <c r="AE637" s="508" t="n">
        <v>239874</v>
      </c>
      <c r="AF637" s="508" t="n">
        <v>22107</v>
      </c>
      <c r="AG637" s="508" t="n">
        <v>59720</v>
      </c>
      <c r="AH637" s="508" t="n">
        <v>45521</v>
      </c>
      <c r="AI637" s="508" t="n">
        <v>132096</v>
      </c>
      <c r="AJ637" s="508" t="n">
        <v>12128</v>
      </c>
      <c r="AK637" s="508" t="n">
        <v>0</v>
      </c>
      <c r="AL637" s="508" t="n">
        <v>271572</v>
      </c>
    </row>
    <row r="638" customFormat="false" ht="10.5" hidden="false" customHeight="true" outlineLevel="0" collapsed="false">
      <c r="A638" s="56" t="s">
        <v>342</v>
      </c>
      <c r="B638" s="501" t="s">
        <v>1120</v>
      </c>
      <c r="C638" s="89" t="s">
        <v>1272</v>
      </c>
      <c r="D638" s="89" t="s">
        <v>1862</v>
      </c>
      <c r="E638" s="506" t="n">
        <v>165269</v>
      </c>
      <c r="F638" s="404" t="n">
        <f aca="false">IF(+$W638=0,"..",+(Y638+AF638)/$W638)</f>
        <v>0.08</v>
      </c>
      <c r="G638" s="404" t="n">
        <f aca="false">IF(+$W638=0,"..",+(Z638+AG638)/$W638)</f>
        <v>0.23</v>
      </c>
      <c r="H638" s="404" t="n">
        <f aca="false">IF(+$W638=0,"..",+(AA638+AH638)/$W638)</f>
        <v>0.18</v>
      </c>
      <c r="I638" s="404" t="n">
        <f aca="false">IF(+$W638=0,"..",+((Y638+Z638+AA638)+(AF638+AG638+AH638))/$W638)</f>
        <v>0.49</v>
      </c>
      <c r="J638" s="404" t="n">
        <f aca="false">IF(+$W638=0,"..",+(AB638+AI638)/$W638)</f>
        <v>0.47</v>
      </c>
      <c r="K638" s="404" t="n">
        <f aca="false">IF(+$W638=0,"..",+(AC638+AJ638)/$W638)</f>
        <v>0.04</v>
      </c>
      <c r="L638" s="404" t="n">
        <f aca="false">IF(Y638+AF638=0,"..",+Y638/(Y638+AF638))</f>
        <v>0.49</v>
      </c>
      <c r="M638" s="404" t="n">
        <f aca="false">IF(Z638+AG638=0,"..",+Z638/(Z638+AG638))</f>
        <v>0.49</v>
      </c>
      <c r="N638" s="404" t="n">
        <f aca="false">IF(AA638+AH638=0,"..",+AA638/(AA638+AH638))</f>
        <v>0.46</v>
      </c>
      <c r="O638" s="404" t="n">
        <f aca="false">IF(Y638+Z638+AA638+AF638+AG638+AH638=0,"..",+(Y638+Z638+AA638)/(Y638+Z638+AA638+AF638+AG638+AH638))</f>
        <v>0.48</v>
      </c>
      <c r="P638" s="404" t="n">
        <f aca="false">IF(AB638+AI638=0,"..",+AB638/(AB638+AI638))</f>
        <v>0.44</v>
      </c>
      <c r="Q638" s="404" t="n">
        <f aca="false">IF(AC638+AJ638=0,"..",+AC638/(AC638+AJ638))</f>
        <v>0.34</v>
      </c>
      <c r="R638" s="404" t="str">
        <f aca="false">IF(AD638+AK638=0,"..",+AD638/(AD638+AK638))</f>
        <v>..</v>
      </c>
      <c r="S638" s="404" t="n">
        <f aca="false">IF(AE638+AL638=0,"..",+(AE638)/(AE638+AL638))</f>
        <v>0.46</v>
      </c>
      <c r="T638" s="506" t="n">
        <v>165269</v>
      </c>
      <c r="U638" s="503" t="n">
        <f aca="false">+W638/T638</f>
        <v>1</v>
      </c>
      <c r="V638" s="503" t="n">
        <f aca="false">+(AE638+AL638)/T638</f>
        <v>1</v>
      </c>
      <c r="W638" s="187" t="n">
        <f aca="false">SUM(Y638:AC638,AF638:AJ638)</f>
        <v>165269</v>
      </c>
      <c r="X638" s="187" t="n">
        <f aca="false">SUM(AE638,AL638)</f>
        <v>165269</v>
      </c>
      <c r="Y638" s="507" t="n">
        <v>6252</v>
      </c>
      <c r="Z638" s="508" t="n">
        <v>18516</v>
      </c>
      <c r="AA638" s="508" t="n">
        <v>13968</v>
      </c>
      <c r="AB638" s="508" t="n">
        <v>34401</v>
      </c>
      <c r="AC638" s="508" t="n">
        <v>2089</v>
      </c>
      <c r="AD638" s="508" t="n">
        <v>0</v>
      </c>
      <c r="AE638" s="508" t="n">
        <v>75226</v>
      </c>
      <c r="AF638" s="508" t="n">
        <v>6504</v>
      </c>
      <c r="AG638" s="508" t="n">
        <v>19615</v>
      </c>
      <c r="AH638" s="508" t="n">
        <v>16464</v>
      </c>
      <c r="AI638" s="508" t="n">
        <v>43477</v>
      </c>
      <c r="AJ638" s="508" t="n">
        <v>3983</v>
      </c>
      <c r="AK638" s="508" t="n">
        <v>0</v>
      </c>
      <c r="AL638" s="508" t="n">
        <v>90043</v>
      </c>
    </row>
    <row r="639" customFormat="false" ht="11.25" hidden="false" customHeight="false" outlineLevel="0" collapsed="false">
      <c r="A639" s="56" t="s">
        <v>342</v>
      </c>
      <c r="B639" s="501" t="s">
        <v>1120</v>
      </c>
      <c r="C639" s="89" t="s">
        <v>1272</v>
      </c>
      <c r="D639" s="89" t="s">
        <v>1863</v>
      </c>
      <c r="E639" s="506" t="n">
        <v>1318</v>
      </c>
      <c r="F639" s="404" t="n">
        <f aca="false">IF(+$W639=0,"..",+(Y639+AF639)/$W639)</f>
        <v>0.08</v>
      </c>
      <c r="G639" s="404" t="n">
        <f aca="false">IF(+$W639=0,"..",+(Z639+AG639)/$W639)</f>
        <v>0.22</v>
      </c>
      <c r="H639" s="404" t="n">
        <f aca="false">IF(+$W639=0,"..",+(AA639+AH639)/$W639)</f>
        <v>0.23</v>
      </c>
      <c r="I639" s="404" t="n">
        <f aca="false">IF(+$W639=0,"..",+((Y639+Z639+AA639)+(AF639+AG639+AH639))/$W639)</f>
        <v>0.53</v>
      </c>
      <c r="J639" s="404" t="n">
        <f aca="false">IF(+$W639=0,"..",+(AB639+AI639)/$W639)</f>
        <v>0.44</v>
      </c>
      <c r="K639" s="404" t="n">
        <f aca="false">IF(+$W639=0,"..",+(AC639+AJ639)/$W639)</f>
        <v>0.03</v>
      </c>
      <c r="L639" s="404" t="n">
        <f aca="false">IF(Y639+AF639=0,"..",+Y639/(Y639+AF639))</f>
        <v>0.52</v>
      </c>
      <c r="M639" s="404" t="n">
        <f aca="false">IF(Z639+AG639=0,"..",+Z639/(Z639+AG639))</f>
        <v>0.52</v>
      </c>
      <c r="N639" s="404" t="n">
        <f aca="false">IF(AA639+AH639=0,"..",+AA639/(AA639+AH639))</f>
        <v>0.48</v>
      </c>
      <c r="O639" s="404" t="n">
        <f aca="false">IF(Y639+Z639+AA639+AF639+AG639+AH639=0,"..",+(Y639+Z639+AA639)/(Y639+Z639+AA639+AF639+AG639+AH639))</f>
        <v>0.51</v>
      </c>
      <c r="P639" s="404" t="n">
        <f aca="false">IF(AB639+AI639=0,"..",+AB639/(AB639+AI639))</f>
        <v>0.7</v>
      </c>
      <c r="Q639" s="404" t="n">
        <f aca="false">IF(AC639+AJ639=0,"..",+AC639/(AC639+AJ639))</f>
        <v>0.63</v>
      </c>
      <c r="R639" s="404" t="str">
        <f aca="false">IF(AD639+AK639=0,"..",+AD639/(AD639+AK639))</f>
        <v>..</v>
      </c>
      <c r="S639" s="404" t="n">
        <f aca="false">IF(AE639+AL639=0,"..",+(AE639)/(AE639+AL639))</f>
        <v>0.6</v>
      </c>
      <c r="T639" s="506" t="n">
        <v>1318</v>
      </c>
      <c r="U639" s="503" t="n">
        <f aca="false">+W639/T639</f>
        <v>1</v>
      </c>
      <c r="V639" s="503" t="n">
        <f aca="false">+(AE639+AL639)/T639</f>
        <v>1</v>
      </c>
      <c r="W639" s="187" t="n">
        <f aca="false">SUM(Y639:AC639,AF639:AJ639)</f>
        <v>1318</v>
      </c>
      <c r="X639" s="187" t="n">
        <f aca="false">SUM(AE639,AL639)</f>
        <v>1318</v>
      </c>
      <c r="Y639" s="507" t="n">
        <v>56</v>
      </c>
      <c r="Z639" s="508" t="n">
        <v>151</v>
      </c>
      <c r="AA639" s="508" t="n">
        <v>144</v>
      </c>
      <c r="AB639" s="508" t="n">
        <v>412</v>
      </c>
      <c r="AC639" s="508" t="n">
        <v>24</v>
      </c>
      <c r="AD639" s="508" t="n">
        <v>0</v>
      </c>
      <c r="AE639" s="508" t="n">
        <v>787</v>
      </c>
      <c r="AF639" s="508" t="n">
        <v>52</v>
      </c>
      <c r="AG639" s="508" t="n">
        <v>139</v>
      </c>
      <c r="AH639" s="508" t="n">
        <v>153</v>
      </c>
      <c r="AI639" s="508" t="n">
        <v>173</v>
      </c>
      <c r="AJ639" s="508" t="n">
        <v>14</v>
      </c>
      <c r="AK639" s="508" t="n">
        <v>0</v>
      </c>
      <c r="AL639" s="508" t="n">
        <v>531</v>
      </c>
    </row>
    <row r="640" customFormat="false" ht="10.5" hidden="false" customHeight="true" outlineLevel="0" collapsed="false">
      <c r="A640" s="56" t="s">
        <v>342</v>
      </c>
      <c r="B640" s="501" t="s">
        <v>1120</v>
      </c>
      <c r="C640" s="89" t="s">
        <v>1272</v>
      </c>
      <c r="D640" s="89" t="s">
        <v>1864</v>
      </c>
      <c r="E640" s="506" t="n">
        <v>66867</v>
      </c>
      <c r="F640" s="404" t="n">
        <f aca="false">IF(+$W640=0,"..",+(Y640+AF640)/$W640)</f>
        <v>0.08</v>
      </c>
      <c r="G640" s="404" t="n">
        <f aca="false">IF(+$W640=0,"..",+(Z640+AG640)/$W640)</f>
        <v>0.21</v>
      </c>
      <c r="H640" s="404" t="n">
        <f aca="false">IF(+$W640=0,"..",+(AA640+AH640)/$W640)</f>
        <v>0.19</v>
      </c>
      <c r="I640" s="404" t="n">
        <f aca="false">IF(+$W640=0,"..",+((Y640+Z640+AA640)+(AF640+AG640+AH640))/$W640)</f>
        <v>0.48</v>
      </c>
      <c r="J640" s="404" t="n">
        <f aca="false">IF(+$W640=0,"..",+(AB640+AI640)/$W640)</f>
        <v>0.48</v>
      </c>
      <c r="K640" s="404" t="n">
        <f aca="false">IF(+$W640=0,"..",+(AC640+AJ640)/$W640)</f>
        <v>0.04</v>
      </c>
      <c r="L640" s="404" t="n">
        <f aca="false">IF(Y640+AF640=0,"..",+Y640/(Y640+AF640))</f>
        <v>0.49</v>
      </c>
      <c r="M640" s="404" t="n">
        <f aca="false">IF(Z640+AG640=0,"..",+Z640/(Z640+AG640))</f>
        <v>0.49</v>
      </c>
      <c r="N640" s="404" t="n">
        <f aca="false">IF(AA640+AH640=0,"..",+AA640/(AA640+AH640))</f>
        <v>0.47</v>
      </c>
      <c r="O640" s="404" t="n">
        <f aca="false">IF(Y640+Z640+AA640+AF640+AG640+AH640=0,"..",+(Y640+Z640+AA640)/(Y640+Z640+AA640+AF640+AG640+AH640))</f>
        <v>0.48</v>
      </c>
      <c r="P640" s="404" t="n">
        <f aca="false">IF(AB640+AI640=0,"..",+AB640/(AB640+AI640))</f>
        <v>0.45</v>
      </c>
      <c r="Q640" s="404" t="n">
        <f aca="false">IF(AC640+AJ640=0,"..",+AC640/(AC640+AJ640))</f>
        <v>0.3</v>
      </c>
      <c r="R640" s="404" t="str">
        <f aca="false">IF(AD640+AK640=0,"..",+AD640/(AD640+AK640))</f>
        <v>..</v>
      </c>
      <c r="S640" s="404" t="n">
        <f aca="false">IF(AE640+AL640=0,"..",+(AE640)/(AE640+AL640))</f>
        <v>0.46</v>
      </c>
      <c r="T640" s="506" t="n">
        <v>66867</v>
      </c>
      <c r="U640" s="503" t="n">
        <f aca="false">+W640/T640</f>
        <v>1</v>
      </c>
      <c r="V640" s="503" t="n">
        <f aca="false">+(AE640+AL640)/T640</f>
        <v>1</v>
      </c>
      <c r="W640" s="187" t="n">
        <f aca="false">SUM(Y640:AC640,AF640:AJ640)</f>
        <v>66867</v>
      </c>
      <c r="X640" s="187" t="n">
        <f aca="false">SUM(AE640,AL640)</f>
        <v>66867</v>
      </c>
      <c r="Y640" s="507" t="n">
        <v>2743</v>
      </c>
      <c r="Z640" s="508" t="n">
        <v>6929</v>
      </c>
      <c r="AA640" s="508" t="n">
        <v>5870</v>
      </c>
      <c r="AB640" s="508" t="n">
        <v>14572</v>
      </c>
      <c r="AC640" s="508" t="n">
        <v>728</v>
      </c>
      <c r="AD640" s="508" t="n">
        <v>0</v>
      </c>
      <c r="AE640" s="508" t="n">
        <v>30842</v>
      </c>
      <c r="AF640" s="508" t="n">
        <v>2839</v>
      </c>
      <c r="AG640" s="508" t="n">
        <v>7238</v>
      </c>
      <c r="AH640" s="508" t="n">
        <v>6573</v>
      </c>
      <c r="AI640" s="508" t="n">
        <v>17689</v>
      </c>
      <c r="AJ640" s="508" t="n">
        <v>1686</v>
      </c>
      <c r="AK640" s="508" t="n">
        <v>0</v>
      </c>
      <c r="AL640" s="508" t="n">
        <v>36025</v>
      </c>
    </row>
    <row r="641" customFormat="false" ht="11.25" hidden="false" customHeight="false" outlineLevel="0" collapsed="false">
      <c r="A641" s="56" t="s">
        <v>342</v>
      </c>
      <c r="B641" s="501" t="s">
        <v>1120</v>
      </c>
      <c r="C641" s="89" t="s">
        <v>1312</v>
      </c>
      <c r="D641" s="89" t="s">
        <v>1861</v>
      </c>
      <c r="E641" s="506" t="n">
        <v>795260</v>
      </c>
      <c r="F641" s="404" t="n">
        <f aca="false">IF(+$W641=0,"..",+(Y641+AF641)/$W641)</f>
        <v>0.18</v>
      </c>
      <c r="G641" s="404" t="n">
        <f aca="false">IF(+$W641=0,"..",+(Z641+AG641)/$W641)</f>
        <v>0.23</v>
      </c>
      <c r="H641" s="404" t="n">
        <f aca="false">IF(+$W641=0,"..",+(AA641+AH641)/$W641)</f>
        <v>0.13</v>
      </c>
      <c r="I641" s="404" t="n">
        <f aca="false">IF(+$W641=0,"..",+((Y641+Z641+AA641)+(AF641+AG641+AH641))/$W641)</f>
        <v>0.54</v>
      </c>
      <c r="J641" s="404" t="n">
        <f aca="false">IF(+$W641=0,"..",+(AB641+AI641)/$W641)</f>
        <v>0.43</v>
      </c>
      <c r="K641" s="404" t="n">
        <f aca="false">IF(+$W641=0,"..",+(AC641+AJ641)/$W641)</f>
        <v>0.03</v>
      </c>
      <c r="L641" s="404" t="n">
        <f aca="false">IF(Y641+AF641=0,"..",+Y641/(Y641+AF641))</f>
        <v>0.44</v>
      </c>
      <c r="M641" s="404" t="n">
        <f aca="false">IF(Z641+AG641=0,"..",+Z641/(Z641+AG641))</f>
        <v>0.44</v>
      </c>
      <c r="N641" s="404" t="n">
        <f aca="false">IF(AA641+AH641=0,"..",+AA641/(AA641+AH641))</f>
        <v>0.39</v>
      </c>
      <c r="O641" s="404" t="n">
        <f aca="false">IF(Y641+Z641+AA641+AF641+AG641+AH641=0,"..",+(Y641+Z641+AA641)/(Y641+Z641+AA641+AF641+AG641+AH641))</f>
        <v>0.43</v>
      </c>
      <c r="P641" s="404" t="n">
        <f aca="false">IF(AB641+AI641=0,"..",+AB641/(AB641+AI641))</f>
        <v>0.51</v>
      </c>
      <c r="Q641" s="404" t="n">
        <f aca="false">IF(AC641+AJ641=0,"..",+AC641/(AC641+AJ641))</f>
        <v>0.33</v>
      </c>
      <c r="R641" s="404" t="str">
        <f aca="false">IF(AD641+AK641=0,"..",+AD641/(AD641+AK641))</f>
        <v>..</v>
      </c>
      <c r="S641" s="404" t="n">
        <f aca="false">IF(AE641+AL641=0,"..",+(AE641)/(AE641+AL641))</f>
        <v>0.46</v>
      </c>
      <c r="T641" s="506" t="n">
        <v>795260</v>
      </c>
      <c r="U641" s="503" t="n">
        <f aca="false">+W641/T641</f>
        <v>1</v>
      </c>
      <c r="V641" s="503" t="n">
        <f aca="false">+(AE641+AL641)/T641</f>
        <v>1</v>
      </c>
      <c r="W641" s="187" t="n">
        <f aca="false">SUM(Y641:AC641,AF641:AJ641)</f>
        <v>795260</v>
      </c>
      <c r="X641" s="187" t="n">
        <f aca="false">SUM(AE641,AL641)</f>
        <v>795260</v>
      </c>
      <c r="Y641" s="507" t="n">
        <v>64212</v>
      </c>
      <c r="Z641" s="508" t="n">
        <v>80362</v>
      </c>
      <c r="AA641" s="508" t="n">
        <v>40454</v>
      </c>
      <c r="AB641" s="508" t="n">
        <v>173353</v>
      </c>
      <c r="AC641" s="508" t="n">
        <v>7669</v>
      </c>
      <c r="AD641" s="508" t="n">
        <v>0</v>
      </c>
      <c r="AE641" s="508" t="n">
        <v>366050</v>
      </c>
      <c r="AF641" s="508" t="n">
        <v>80654</v>
      </c>
      <c r="AG641" s="508" t="n">
        <v>103755</v>
      </c>
      <c r="AH641" s="508" t="n">
        <v>62484</v>
      </c>
      <c r="AI641" s="508" t="n">
        <v>166491</v>
      </c>
      <c r="AJ641" s="508" t="n">
        <v>15826</v>
      </c>
      <c r="AK641" s="508" t="n">
        <v>0</v>
      </c>
      <c r="AL641" s="508" t="n">
        <v>429210</v>
      </c>
    </row>
    <row r="642" customFormat="false" ht="11.25" hidden="false" customHeight="false" outlineLevel="0" collapsed="false">
      <c r="A642" s="56" t="s">
        <v>346</v>
      </c>
      <c r="B642" s="501" t="s">
        <v>1271</v>
      </c>
      <c r="C642" s="89" t="s">
        <v>1272</v>
      </c>
      <c r="D642" s="89" t="s">
        <v>1865</v>
      </c>
      <c r="E642" s="506" t="n">
        <v>743</v>
      </c>
      <c r="F642" s="404" t="n">
        <f aca="false">IF(+$W642=0,"..",+(Y642+AF642)/$W642)</f>
        <v>0.18</v>
      </c>
      <c r="G642" s="404" t="n">
        <f aca="false">IF(+$W642=0,"..",+(Z642+AG642)/$W642)</f>
        <v>0.17</v>
      </c>
      <c r="H642" s="404" t="n">
        <f aca="false">IF(+$W642=0,"..",+(AA642+AH642)/$W642)</f>
        <v>0.17</v>
      </c>
      <c r="I642" s="404" t="n">
        <f aca="false">IF(+$W642=0,"..",+((Y642+Z642+AA642)+(AF642+AG642+AH642))/$W642)</f>
        <v>0.53</v>
      </c>
      <c r="J642" s="404" t="n">
        <f aca="false">IF(+$W642=0,"..",+(AB642+AI642)/$W642)</f>
        <v>0.42</v>
      </c>
      <c r="K642" s="404" t="n">
        <f aca="false">IF(+$W642=0,"..",+(AC642+AJ642)/$W642)</f>
        <v>0.05</v>
      </c>
      <c r="L642" s="404" t="n">
        <f aca="false">IF(Y642+AF642=0,"..",+Y642/(Y642+AF642))</f>
        <v>0.5</v>
      </c>
      <c r="M642" s="404" t="n">
        <f aca="false">IF(Z642+AG642=0,"..",+Z642/(Z642+AG642))</f>
        <v>0.55</v>
      </c>
      <c r="N642" s="404" t="n">
        <f aca="false">IF(AA642+AH642=0,"..",+AA642/(AA642+AH642))</f>
        <v>0.54</v>
      </c>
      <c r="O642" s="404" t="n">
        <f aca="false">IF(Y642+Z642+AA642+AF642+AG642+AH642=0,"..",+(Y642+Z642+AA642)/(Y642+Z642+AA642+AF642+AG642+AH642))</f>
        <v>0.53</v>
      </c>
      <c r="P642" s="404" t="n">
        <f aca="false">IF(AB642+AI642=0,"..",+AB642/(AB642+AI642))</f>
        <v>0.48</v>
      </c>
      <c r="Q642" s="404" t="n">
        <f aca="false">IF(AC642+AJ642=0,"..",+AC642/(AC642+AJ642))</f>
        <v>0.36</v>
      </c>
      <c r="R642" s="404" t="str">
        <f aca="false">IF(AD642+AK642=0,"..",+AD642/(AD642+AK642))</f>
        <v>..</v>
      </c>
      <c r="S642" s="404" t="n">
        <f aca="false">IF(AE642+AL642=0,"..",+(AE642)/(AE642+AL642))</f>
        <v>0.5</v>
      </c>
      <c r="T642" s="506" t="n">
        <v>743</v>
      </c>
      <c r="U642" s="503" t="n">
        <f aca="false">+W642/T642</f>
        <v>1</v>
      </c>
      <c r="V642" s="503" t="n">
        <f aca="false">+(AE642+AL642)/T642</f>
        <v>1</v>
      </c>
      <c r="W642" s="187" t="n">
        <f aca="false">SUM(Y642:AC642,AF642:AJ642)</f>
        <v>743</v>
      </c>
      <c r="X642" s="187" t="n">
        <f aca="false">SUM(AE642,AL642)</f>
        <v>743</v>
      </c>
      <c r="Y642" s="507" t="n">
        <v>68</v>
      </c>
      <c r="Z642" s="508" t="n">
        <v>71</v>
      </c>
      <c r="AA642" s="508" t="n">
        <v>70</v>
      </c>
      <c r="AB642" s="508" t="n">
        <v>149</v>
      </c>
      <c r="AC642" s="508" t="n">
        <v>14</v>
      </c>
      <c r="AD642" s="508" t="n">
        <v>0</v>
      </c>
      <c r="AE642" s="508" t="n">
        <v>372</v>
      </c>
      <c r="AF642" s="508" t="n">
        <v>68</v>
      </c>
      <c r="AG642" s="508" t="n">
        <v>57</v>
      </c>
      <c r="AH642" s="508" t="n">
        <v>60</v>
      </c>
      <c r="AI642" s="508" t="n">
        <v>161</v>
      </c>
      <c r="AJ642" s="508" t="n">
        <v>25</v>
      </c>
      <c r="AK642" s="508" t="n">
        <v>0</v>
      </c>
      <c r="AL642" s="508" t="n">
        <v>371</v>
      </c>
    </row>
    <row r="643" customFormat="false" ht="11.25" hidden="false" customHeight="false" outlineLevel="0" collapsed="false">
      <c r="A643" s="56" t="s">
        <v>346</v>
      </c>
      <c r="B643" s="501" t="s">
        <v>1120</v>
      </c>
      <c r="C643" s="89" t="s">
        <v>1272</v>
      </c>
      <c r="D643" s="89" t="s">
        <v>1866</v>
      </c>
      <c r="E643" s="506" t="n">
        <v>17434</v>
      </c>
      <c r="F643" s="404" t="n">
        <f aca="false">IF(+$W643=0,"..",+(Y643+AF643)/$W643)</f>
        <v>0.03</v>
      </c>
      <c r="G643" s="404" t="n">
        <f aca="false">IF(+$W643=0,"..",+(Z643+AG643)/$W643)</f>
        <v>0.09</v>
      </c>
      <c r="H643" s="404" t="n">
        <f aca="false">IF(+$W643=0,"..",+(AA643+AH643)/$W643)</f>
        <v>0.27</v>
      </c>
      <c r="I643" s="404" t="n">
        <f aca="false">IF(+$W643=0,"..",+((Y643+Z643+AA643)+(AF643+AG643+AH643))/$W643)</f>
        <v>0.39</v>
      </c>
      <c r="J643" s="404" t="n">
        <f aca="false">IF(+$W643=0,"..",+(AB643+AI643)/$W643)</f>
        <v>0.51</v>
      </c>
      <c r="K643" s="404" t="n">
        <f aca="false">IF(+$W643=0,"..",+(AC643+AJ643)/$W643)</f>
        <v>0.11</v>
      </c>
      <c r="L643" s="404" t="n">
        <f aca="false">IF(Y643+AF643=0,"..",+Y643/(Y643+AF643))</f>
        <v>0.51</v>
      </c>
      <c r="M643" s="404" t="n">
        <f aca="false">IF(Z643+AG643=0,"..",+Z643/(Z643+AG643))</f>
        <v>0.47</v>
      </c>
      <c r="N643" s="404" t="n">
        <f aca="false">IF(AA643+AH643=0,"..",+AA643/(AA643+AH643))</f>
        <v>0.44</v>
      </c>
      <c r="O643" s="404" t="n">
        <f aca="false">IF(Y643+Z643+AA643+AF643+AG643+AH643=0,"..",+(Y643+Z643+AA643)/(Y643+Z643+AA643+AF643+AG643+AH643))</f>
        <v>0.45</v>
      </c>
      <c r="P643" s="404" t="n">
        <f aca="false">IF(AB643+AI643=0,"..",+AB643/(AB643+AI643))</f>
        <v>0.4</v>
      </c>
      <c r="Q643" s="404" t="n">
        <f aca="false">IF(AC643+AJ643=0,"..",+AC643/(AC643+AJ643))</f>
        <v>0.47</v>
      </c>
      <c r="R643" s="404" t="str">
        <f aca="false">IF(AD643+AK643=0,"..",+AD643/(AD643+AK643))</f>
        <v>..</v>
      </c>
      <c r="S643" s="404" t="n">
        <f aca="false">IF(AE643+AL643=0,"..",+(AE643)/(AE643+AL643))</f>
        <v>0.43</v>
      </c>
      <c r="T643" s="506" t="n">
        <v>17434</v>
      </c>
      <c r="U643" s="503" t="n">
        <f aca="false">+W643/T643</f>
        <v>1</v>
      </c>
      <c r="V643" s="503" t="n">
        <f aca="false">+(AE643+AL643)/T643</f>
        <v>1</v>
      </c>
      <c r="W643" s="187" t="n">
        <f aca="false">SUM(Y643:AC643,AF643:AJ643)</f>
        <v>17434</v>
      </c>
      <c r="X643" s="187" t="n">
        <f aca="false">SUM(AE643,AL643)</f>
        <v>17434</v>
      </c>
      <c r="Y643" s="507" t="n">
        <v>268</v>
      </c>
      <c r="Z643" s="508" t="n">
        <v>730</v>
      </c>
      <c r="AA643" s="508" t="n">
        <v>2066</v>
      </c>
      <c r="AB643" s="508" t="n">
        <v>3543</v>
      </c>
      <c r="AC643" s="508" t="n">
        <v>864</v>
      </c>
      <c r="AD643" s="508" t="n">
        <v>0</v>
      </c>
      <c r="AE643" s="508" t="n">
        <v>7471</v>
      </c>
      <c r="AF643" s="508" t="n">
        <v>262</v>
      </c>
      <c r="AG643" s="508" t="n">
        <v>809</v>
      </c>
      <c r="AH643" s="508" t="n">
        <v>2610</v>
      </c>
      <c r="AI643" s="508" t="n">
        <v>5307</v>
      </c>
      <c r="AJ643" s="508" t="n">
        <v>975</v>
      </c>
      <c r="AK643" s="508" t="n">
        <v>0</v>
      </c>
      <c r="AL643" s="508" t="n">
        <v>9963</v>
      </c>
    </row>
    <row r="644" customFormat="false" ht="11.25" hidden="false" customHeight="false" outlineLevel="0" collapsed="false">
      <c r="A644" s="56" t="s">
        <v>701</v>
      </c>
      <c r="B644" s="501" t="s">
        <v>1271</v>
      </c>
      <c r="C644" s="89" t="s">
        <v>1315</v>
      </c>
      <c r="D644" s="89" t="s">
        <v>1867</v>
      </c>
      <c r="E644" s="506" t="n">
        <v>2298</v>
      </c>
      <c r="F644" s="404" t="n">
        <f aca="false">IF(+$W644=0,"..",+(Y644+AF644)/$W644)</f>
        <v>0.13</v>
      </c>
      <c r="G644" s="404" t="n">
        <f aca="false">IF(+$W644=0,"..",+(Z644+AG644)/$W644)</f>
        <v>0.18</v>
      </c>
      <c r="H644" s="404" t="n">
        <f aca="false">IF(+$W644=0,"..",+(AA644+AH644)/$W644)</f>
        <v>0.15</v>
      </c>
      <c r="I644" s="404" t="n">
        <f aca="false">IF(+$W644=0,"..",+((Y644+Z644+AA644)+(AF644+AG644+AH644))/$W644)</f>
        <v>0.46</v>
      </c>
      <c r="J644" s="404" t="n">
        <f aca="false">IF(+$W644=0,"..",+(AB644+AI644)/$W644)</f>
        <v>0.5</v>
      </c>
      <c r="K644" s="404" t="n">
        <f aca="false">IF(+$W644=0,"..",+(AC644+AJ644)/$W644)</f>
        <v>0.04</v>
      </c>
      <c r="L644" s="404" t="n">
        <f aca="false">IF(Y644+AF644=0,"..",+Y644/(Y644+AF644))</f>
        <v>0.5</v>
      </c>
      <c r="M644" s="404" t="n">
        <f aca="false">IF(Z644+AG644=0,"..",+Z644/(Z644+AG644))</f>
        <v>0.47</v>
      </c>
      <c r="N644" s="404" t="n">
        <f aca="false">IF(AA644+AH644=0,"..",+AA644/(AA644+AH644))</f>
        <v>0.47</v>
      </c>
      <c r="O644" s="404" t="n">
        <f aca="false">IF(Y644+Z644+AA644+AF644+AG644+AH644=0,"..",+(Y644+Z644+AA644)/(Y644+Z644+AA644+AF644+AG644+AH644))</f>
        <v>0.48</v>
      </c>
      <c r="P644" s="404" t="n">
        <f aca="false">IF(AB644+AI644=0,"..",+AB644/(AB644+AI644))</f>
        <v>0.51</v>
      </c>
      <c r="Q644" s="404" t="n">
        <f aca="false">IF(AC644+AJ644=0,"..",+AC644/(AC644+AJ644))</f>
        <v>0.47</v>
      </c>
      <c r="R644" s="404" t="str">
        <f aca="false">IF(AD644+AK644=0,"..",+AD644/(AD644+AK644))</f>
        <v>..</v>
      </c>
      <c r="S644" s="404" t="n">
        <f aca="false">IF(AE644+AL644=0,"..",+(AE644)/(AE644+AL644))</f>
        <v>0.49</v>
      </c>
      <c r="T644" s="506" t="n">
        <v>2298</v>
      </c>
      <c r="U644" s="503" t="n">
        <f aca="false">+W644/T644</f>
        <v>1</v>
      </c>
      <c r="V644" s="503" t="n">
        <f aca="false">+(AE644+AL644)/T644</f>
        <v>1</v>
      </c>
      <c r="W644" s="187" t="n">
        <f aca="false">SUM(Y644:AC644,AF644:AJ644)</f>
        <v>2298</v>
      </c>
      <c r="X644" s="187" t="n">
        <f aca="false">SUM(AE644,AL644)</f>
        <v>2298</v>
      </c>
      <c r="Y644" s="507" t="n">
        <v>143</v>
      </c>
      <c r="Z644" s="508" t="n">
        <v>199</v>
      </c>
      <c r="AA644" s="508" t="n">
        <v>163</v>
      </c>
      <c r="AB644" s="508" t="n">
        <v>581</v>
      </c>
      <c r="AC644" s="508" t="n">
        <v>41</v>
      </c>
      <c r="AD644" s="508" t="n">
        <v>0</v>
      </c>
      <c r="AE644" s="508" t="n">
        <v>1127</v>
      </c>
      <c r="AF644" s="508" t="n">
        <v>145</v>
      </c>
      <c r="AG644" s="508" t="n">
        <v>226</v>
      </c>
      <c r="AH644" s="508" t="n">
        <v>185</v>
      </c>
      <c r="AI644" s="508" t="n">
        <v>568</v>
      </c>
      <c r="AJ644" s="508" t="n">
        <v>47</v>
      </c>
      <c r="AK644" s="508" t="n">
        <v>0</v>
      </c>
      <c r="AL644" s="508" t="n">
        <v>1171</v>
      </c>
    </row>
    <row r="645" customFormat="false" ht="11.25" hidden="false" customHeight="false" outlineLevel="0" collapsed="false">
      <c r="A645" s="56" t="s">
        <v>701</v>
      </c>
      <c r="B645" s="501" t="s">
        <v>1271</v>
      </c>
      <c r="C645" s="89" t="s">
        <v>1307</v>
      </c>
      <c r="D645" s="89" t="s">
        <v>1868</v>
      </c>
      <c r="E645" s="506" t="n">
        <v>4581</v>
      </c>
      <c r="F645" s="404" t="n">
        <f aca="false">IF(+$W645=0,"..",+(Y645+AF645)/$W645)</f>
        <v>0.13</v>
      </c>
      <c r="G645" s="404" t="n">
        <f aca="false">IF(+$W645=0,"..",+(Z645+AG645)/$W645)</f>
        <v>0.19</v>
      </c>
      <c r="H645" s="404" t="n">
        <f aca="false">IF(+$W645=0,"..",+(AA645+AH645)/$W645)</f>
        <v>0.15</v>
      </c>
      <c r="I645" s="404" t="n">
        <f aca="false">IF(+$W645=0,"..",+((Y645+Z645+AA645)+(AF645+AG645+AH645))/$W645)</f>
        <v>0.46</v>
      </c>
      <c r="J645" s="404" t="n">
        <f aca="false">IF(+$W645=0,"..",+(AB645+AI645)/$W645)</f>
        <v>0.5</v>
      </c>
      <c r="K645" s="404" t="n">
        <f aca="false">IF(+$W645=0,"..",+(AC645+AJ645)/$W645)</f>
        <v>0.04</v>
      </c>
      <c r="L645" s="404" t="n">
        <f aca="false">IF(Y645+AF645=0,"..",+Y645/(Y645+AF645))</f>
        <v>0.5</v>
      </c>
      <c r="M645" s="404" t="n">
        <f aca="false">IF(Z645+AG645=0,"..",+Z645/(Z645+AG645))</f>
        <v>0.47</v>
      </c>
      <c r="N645" s="404" t="n">
        <f aca="false">IF(AA645+AH645=0,"..",+AA645/(AA645+AH645))</f>
        <v>0.47</v>
      </c>
      <c r="O645" s="404" t="n">
        <f aca="false">IF(Y645+Z645+AA645+AF645+AG645+AH645=0,"..",+(Y645+Z645+AA645)/(Y645+Z645+AA645+AF645+AG645+AH645))</f>
        <v>0.48</v>
      </c>
      <c r="P645" s="404" t="n">
        <f aca="false">IF(AB645+AI645=0,"..",+AB645/(AB645+AI645))</f>
        <v>0.51</v>
      </c>
      <c r="Q645" s="404" t="n">
        <f aca="false">IF(AC645+AJ645=0,"..",+AC645/(AC645+AJ645))</f>
        <v>0.47</v>
      </c>
      <c r="R645" s="404" t="str">
        <f aca="false">IF(AD645+AK645=0,"..",+AD645/(AD645+AK645))</f>
        <v>..</v>
      </c>
      <c r="S645" s="404" t="n">
        <f aca="false">IF(AE645+AL645=0,"..",+(AE645)/(AE645+AL645))</f>
        <v>0.49</v>
      </c>
      <c r="T645" s="506" t="n">
        <v>4581</v>
      </c>
      <c r="U645" s="503" t="n">
        <f aca="false">+W645/T645</f>
        <v>1</v>
      </c>
      <c r="V645" s="503" t="n">
        <f aca="false">+(AE645+AL645)/T645</f>
        <v>1</v>
      </c>
      <c r="W645" s="187" t="n">
        <f aca="false">SUM(Y645:AC645,AF645:AJ645)</f>
        <v>4581</v>
      </c>
      <c r="X645" s="187" t="n">
        <f aca="false">SUM(AE645,AL645)</f>
        <v>4581</v>
      </c>
      <c r="Y645" s="507" t="n">
        <v>285</v>
      </c>
      <c r="Z645" s="508" t="n">
        <v>397</v>
      </c>
      <c r="AA645" s="508" t="n">
        <v>325</v>
      </c>
      <c r="AB645" s="508" t="n">
        <v>1158</v>
      </c>
      <c r="AC645" s="508" t="n">
        <v>82</v>
      </c>
      <c r="AD645" s="508" t="n">
        <v>0</v>
      </c>
      <c r="AE645" s="508" t="n">
        <v>2247</v>
      </c>
      <c r="AF645" s="508" t="n">
        <v>289</v>
      </c>
      <c r="AG645" s="508" t="n">
        <v>451</v>
      </c>
      <c r="AH645" s="508" t="n">
        <v>369</v>
      </c>
      <c r="AI645" s="508" t="n">
        <v>1131</v>
      </c>
      <c r="AJ645" s="508" t="n">
        <v>94</v>
      </c>
      <c r="AK645" s="508" t="n">
        <v>0</v>
      </c>
      <c r="AL645" s="508" t="n">
        <v>2334</v>
      </c>
    </row>
    <row r="646" customFormat="false" ht="11.25" hidden="false" customHeight="false" outlineLevel="0" collapsed="false">
      <c r="A646" s="56" t="s">
        <v>701</v>
      </c>
      <c r="B646" s="501" t="s">
        <v>1120</v>
      </c>
      <c r="C646" s="89" t="s">
        <v>1272</v>
      </c>
      <c r="D646" s="89" t="s">
        <v>1868</v>
      </c>
      <c r="E646" s="506" t="n">
        <v>2489</v>
      </c>
      <c r="F646" s="404" t="n">
        <f aca="false">IF(+$W646=0,"..",+(Y646+AF646)/$W646)</f>
        <v>0.13</v>
      </c>
      <c r="G646" s="404" t="n">
        <f aca="false">IF(+$W646=0,"..",+(Z646+AG646)/$W646)</f>
        <v>0.18</v>
      </c>
      <c r="H646" s="404" t="n">
        <f aca="false">IF(+$W646=0,"..",+(AA646+AH646)/$W646)</f>
        <v>0.15</v>
      </c>
      <c r="I646" s="404" t="n">
        <f aca="false">IF(+$W646=0,"..",+((Y646+Z646+AA646)+(AF646+AG646+AH646))/$W646)</f>
        <v>0.46</v>
      </c>
      <c r="J646" s="404" t="n">
        <f aca="false">IF(+$W646=0,"..",+(AB646+AI646)/$W646)</f>
        <v>0.5</v>
      </c>
      <c r="K646" s="404" t="n">
        <f aca="false">IF(+$W646=0,"..",+(AC646+AJ646)/$W646)</f>
        <v>0.04</v>
      </c>
      <c r="L646" s="404" t="n">
        <f aca="false">IF(Y646+AF646=0,"..",+Y646/(Y646+AF646))</f>
        <v>0.5</v>
      </c>
      <c r="M646" s="404" t="n">
        <f aca="false">IF(Z646+AG646=0,"..",+Z646/(Z646+AG646))</f>
        <v>0.47</v>
      </c>
      <c r="N646" s="404" t="n">
        <f aca="false">IF(AA646+AH646=0,"..",+AA646/(AA646+AH646))</f>
        <v>0.47</v>
      </c>
      <c r="O646" s="404" t="n">
        <f aca="false">IF(Y646+Z646+AA646+AF646+AG646+AH646=0,"..",+(Y646+Z646+AA646)/(Y646+Z646+AA646+AF646+AG646+AH646))</f>
        <v>0.48</v>
      </c>
      <c r="P646" s="404" t="n">
        <f aca="false">IF(AB646+AI646=0,"..",+AB646/(AB646+AI646))</f>
        <v>0.51</v>
      </c>
      <c r="Q646" s="404" t="n">
        <f aca="false">IF(AC646+AJ646=0,"..",+AC646/(AC646+AJ646))</f>
        <v>0.46</v>
      </c>
      <c r="R646" s="404" t="str">
        <f aca="false">IF(AD646+AK646=0,"..",+AD646/(AD646+AK646))</f>
        <v>..</v>
      </c>
      <c r="S646" s="404" t="n">
        <f aca="false">IF(AE646+AL646=0,"..",+(AE646)/(AE646+AL646))</f>
        <v>0.49</v>
      </c>
      <c r="T646" s="506" t="n">
        <v>2489</v>
      </c>
      <c r="U646" s="503" t="n">
        <f aca="false">+W646/T646</f>
        <v>1</v>
      </c>
      <c r="V646" s="503" t="n">
        <f aca="false">+(AE646+AL646)/T646</f>
        <v>1</v>
      </c>
      <c r="W646" s="187" t="n">
        <f aca="false">SUM(Y646:AC646,AF646:AJ646)</f>
        <v>2489</v>
      </c>
      <c r="X646" s="187" t="n">
        <f aca="false">SUM(AE646,AL646)</f>
        <v>2489</v>
      </c>
      <c r="Y646" s="507" t="n">
        <v>155</v>
      </c>
      <c r="Z646" s="508" t="n">
        <v>215</v>
      </c>
      <c r="AA646" s="508" t="n">
        <v>176</v>
      </c>
      <c r="AB646" s="508" t="n">
        <v>631</v>
      </c>
      <c r="AC646" s="508" t="n">
        <v>44</v>
      </c>
      <c r="AD646" s="508" t="n">
        <v>0</v>
      </c>
      <c r="AE646" s="508" t="n">
        <v>1221</v>
      </c>
      <c r="AF646" s="508" t="n">
        <v>157</v>
      </c>
      <c r="AG646" s="508" t="n">
        <v>245</v>
      </c>
      <c r="AH646" s="508" t="n">
        <v>200</v>
      </c>
      <c r="AI646" s="508" t="n">
        <v>615</v>
      </c>
      <c r="AJ646" s="508" t="n">
        <v>51</v>
      </c>
      <c r="AK646" s="508" t="n">
        <v>0</v>
      </c>
      <c r="AL646" s="508" t="n">
        <v>1268</v>
      </c>
    </row>
    <row r="647" customFormat="false" ht="11.25" hidden="false" customHeight="false" outlineLevel="0" collapsed="false">
      <c r="A647" s="56" t="s">
        <v>352</v>
      </c>
      <c r="B647" s="501" t="s">
        <v>1120</v>
      </c>
      <c r="C647" s="89" t="s">
        <v>1272</v>
      </c>
      <c r="D647" s="89" t="s">
        <v>1869</v>
      </c>
      <c r="E647" s="506" t="n">
        <v>1669</v>
      </c>
      <c r="F647" s="404" t="n">
        <f aca="false">IF(+$W647=0,"..",+(Y647+AF647)/$W647)</f>
        <v>0.02</v>
      </c>
      <c r="G647" s="404" t="n">
        <f aca="false">IF(+$W647=0,"..",+(Z647+AG647)/$W647)</f>
        <v>0.06</v>
      </c>
      <c r="H647" s="404" t="n">
        <f aca="false">IF(+$W647=0,"..",+(AA647+AH647)/$W647)</f>
        <v>0.21</v>
      </c>
      <c r="I647" s="404" t="n">
        <f aca="false">IF(+$W647=0,"..",+((Y647+Z647+AA647)+(AF647+AG647+AH647))/$W647)</f>
        <v>0.28</v>
      </c>
      <c r="J647" s="404" t="n">
        <f aca="false">IF(+$W647=0,"..",+(AB647+AI647)/$W647)</f>
        <v>0.68</v>
      </c>
      <c r="K647" s="404" t="n">
        <f aca="false">IF(+$W647=0,"..",+(AC647+AJ647)/$W647)</f>
        <v>0.04</v>
      </c>
      <c r="L647" s="404" t="n">
        <f aca="false">IF(Y647+AF647=0,"..",+Y647/(Y647+AF647))</f>
        <v>0.37</v>
      </c>
      <c r="M647" s="404" t="n">
        <f aca="false">IF(Z647+AG647=0,"..",+Z647/(Z647+AG647))</f>
        <v>0.39</v>
      </c>
      <c r="N647" s="404" t="n">
        <f aca="false">IF(AA647+AH647=0,"..",+AA647/(AA647+AH647))</f>
        <v>0.72</v>
      </c>
      <c r="O647" s="404" t="n">
        <f aca="false">IF(Y647+Z647+AA647+AF647+AG647+AH647=0,"..",+(Y647+Z647+AA647)/(Y647+Z647+AA647+AF647+AG647+AH647))</f>
        <v>0.63</v>
      </c>
      <c r="P647" s="404" t="n">
        <f aca="false">IF(AB647+AI647=0,"..",+AB647/(AB647+AI647))</f>
        <v>0.29</v>
      </c>
      <c r="Q647" s="404" t="n">
        <f aca="false">IF(AC647+AJ647=0,"..",+AC647/(AC647+AJ647))</f>
        <v>0</v>
      </c>
      <c r="R647" s="404" t="str">
        <f aca="false">IF(AD647+AK647=0,"..",+AD647/(AD647+AK647))</f>
        <v>..</v>
      </c>
      <c r="S647" s="404" t="n">
        <f aca="false">IF(AE647+AL647=0,"..",+(AE647)/(AE647+AL647))</f>
        <v>0.38</v>
      </c>
      <c r="T647" s="506" t="n">
        <v>1669</v>
      </c>
      <c r="U647" s="503" t="n">
        <f aca="false">+W647/T647</f>
        <v>1</v>
      </c>
      <c r="V647" s="503" t="n">
        <f aca="false">+(AE647+AL647)/T647</f>
        <v>1</v>
      </c>
      <c r="W647" s="187" t="n">
        <f aca="false">SUM(Y647:AC647,AF647:AJ647)</f>
        <v>1669</v>
      </c>
      <c r="X647" s="187" t="n">
        <f aca="false">SUM(AE647,AL647)</f>
        <v>1669</v>
      </c>
      <c r="Y647" s="507" t="n">
        <v>11</v>
      </c>
      <c r="Z647" s="508" t="n">
        <v>38</v>
      </c>
      <c r="AA647" s="508" t="n">
        <v>250</v>
      </c>
      <c r="AB647" s="508" t="n">
        <v>332</v>
      </c>
      <c r="AC647" s="508" t="n">
        <v>0</v>
      </c>
      <c r="AD647" s="508" t="n">
        <v>0</v>
      </c>
      <c r="AE647" s="508" t="n">
        <v>631</v>
      </c>
      <c r="AF647" s="508" t="n">
        <v>19</v>
      </c>
      <c r="AG647" s="508" t="n">
        <v>60</v>
      </c>
      <c r="AH647" s="508" t="n">
        <v>95</v>
      </c>
      <c r="AI647" s="508" t="n">
        <v>802</v>
      </c>
      <c r="AJ647" s="508" t="n">
        <v>62</v>
      </c>
      <c r="AK647" s="508" t="n">
        <v>0</v>
      </c>
      <c r="AL647" s="508" t="n">
        <v>1038</v>
      </c>
    </row>
    <row r="648" customFormat="false" ht="11.25" hidden="false" customHeight="false" outlineLevel="0" collapsed="false">
      <c r="A648" s="56" t="s">
        <v>354</v>
      </c>
      <c r="B648" s="501" t="s">
        <v>1314</v>
      </c>
      <c r="C648" s="89" t="s">
        <v>1272</v>
      </c>
      <c r="D648" s="89" t="s">
        <v>1870</v>
      </c>
      <c r="E648" s="506" t="n">
        <v>6015</v>
      </c>
      <c r="F648" s="404" t="str">
        <f aca="false">IF(+$W648=0,"..",+(Y648+AF648)/$W648)</f>
        <v>..</v>
      </c>
      <c r="G648" s="404" t="str">
        <f aca="false">IF(+$W648=0,"..",+(Z648+AG648)/$W648)</f>
        <v>..</v>
      </c>
      <c r="H648" s="404" t="str">
        <f aca="false">IF(+$W648=0,"..",+(AA648+AH648)/$W648)</f>
        <v>..</v>
      </c>
      <c r="I648" s="404" t="str">
        <f aca="false">IF(+$W648=0,"..",+((Y648+Z648+AA648)+(AF648+AG648+AH648))/$W648)</f>
        <v>..</v>
      </c>
      <c r="J648" s="404" t="str">
        <f aca="false">IF(+$W648=0,"..",+(AB648+AI648)/$W648)</f>
        <v>..</v>
      </c>
      <c r="K648" s="404" t="str">
        <f aca="false">IF(+$W648=0,"..",+(AC648+AJ648)/$W648)</f>
        <v>..</v>
      </c>
      <c r="L648" s="404" t="str">
        <f aca="false">IF(Y648+AF648=0,"..",+Y648/(Y648+AF648))</f>
        <v>..</v>
      </c>
      <c r="M648" s="404" t="str">
        <f aca="false">IF(Z648+AG648=0,"..",+Z648/(Z648+AG648))</f>
        <v>..</v>
      </c>
      <c r="N648" s="404" t="str">
        <f aca="false">IF(AA648+AH648=0,"..",+AA648/(AA648+AH648))</f>
        <v>..</v>
      </c>
      <c r="O648" s="404" t="str">
        <f aca="false">IF(Y648+Z648+AA648+AF648+AG648+AH648=0,"..",+(Y648+Z648+AA648)/(Y648+Z648+AA648+AF648+AG648+AH648))</f>
        <v>..</v>
      </c>
      <c r="P648" s="404" t="str">
        <f aca="false">IF(AB648+AI648=0,"..",+AB648/(AB648+AI648))</f>
        <v>..</v>
      </c>
      <c r="Q648" s="404" t="str">
        <f aca="false">IF(AC648+AJ648=0,"..",+AC648/(AC648+AJ648))</f>
        <v>..</v>
      </c>
      <c r="R648" s="404" t="n">
        <f aca="false">IF(AD648+AK648=0,"..",+AD648/(AD648+AK648))</f>
        <v>0.5</v>
      </c>
      <c r="S648" s="404" t="n">
        <f aca="false">IF(AE648+AL648=0,"..",+(AE648)/(AE648+AL648))</f>
        <v>0.5</v>
      </c>
      <c r="T648" s="506" t="n">
        <v>6015</v>
      </c>
      <c r="U648" s="503" t="n">
        <f aca="false">+W648/T648</f>
        <v>0</v>
      </c>
      <c r="V648" s="503" t="n">
        <f aca="false">+(AE648+AL648)/T648</f>
        <v>1</v>
      </c>
      <c r="W648" s="187" t="n">
        <f aca="false">SUM(Y648:AC648,AF648:AJ648)</f>
        <v>0</v>
      </c>
      <c r="X648" s="187" t="n">
        <f aca="false">SUM(AE648,AL648)</f>
        <v>6015</v>
      </c>
      <c r="Y648" s="507" t="n">
        <v>0</v>
      </c>
      <c r="Z648" s="508" t="n">
        <v>0</v>
      </c>
      <c r="AA648" s="508" t="n">
        <v>0</v>
      </c>
      <c r="AB648" s="508" t="n">
        <v>0</v>
      </c>
      <c r="AC648" s="508" t="n">
        <v>0</v>
      </c>
      <c r="AD648" s="508" t="n">
        <v>3007</v>
      </c>
      <c r="AE648" s="508" t="n">
        <v>3007</v>
      </c>
      <c r="AF648" s="508" t="n">
        <v>0</v>
      </c>
      <c r="AG648" s="508" t="n">
        <v>0</v>
      </c>
      <c r="AH648" s="508" t="n">
        <v>0</v>
      </c>
      <c r="AI648" s="508" t="n">
        <v>0</v>
      </c>
      <c r="AJ648" s="508" t="n">
        <v>0</v>
      </c>
      <c r="AK648" s="508" t="n">
        <v>3008</v>
      </c>
      <c r="AL648" s="508" t="n">
        <v>3008</v>
      </c>
    </row>
    <row r="649" customFormat="false" ht="11.25" hidden="false" customHeight="false" outlineLevel="0" collapsed="false">
      <c r="A649" s="56" t="s">
        <v>354</v>
      </c>
      <c r="B649" s="501" t="s">
        <v>1314</v>
      </c>
      <c r="C649" s="89" t="s">
        <v>1312</v>
      </c>
      <c r="D649" s="89" t="s">
        <v>1870</v>
      </c>
      <c r="E649" s="506" t="n">
        <v>328976</v>
      </c>
      <c r="F649" s="404" t="str">
        <f aca="false">IF(+$W649=0,"..",+(Y649+AF649)/$W649)</f>
        <v>..</v>
      </c>
      <c r="G649" s="404" t="str">
        <f aca="false">IF(+$W649=0,"..",+(Z649+AG649)/$W649)</f>
        <v>..</v>
      </c>
      <c r="H649" s="404" t="str">
        <f aca="false">IF(+$W649=0,"..",+(AA649+AH649)/$W649)</f>
        <v>..</v>
      </c>
      <c r="I649" s="404" t="str">
        <f aca="false">IF(+$W649=0,"..",+((Y649+Z649+AA649)+(AF649+AG649+AH649))/$W649)</f>
        <v>..</v>
      </c>
      <c r="J649" s="404" t="str">
        <f aca="false">IF(+$W649=0,"..",+(AB649+AI649)/$W649)</f>
        <v>..</v>
      </c>
      <c r="K649" s="404" t="str">
        <f aca="false">IF(+$W649=0,"..",+(AC649+AJ649)/$W649)</f>
        <v>..</v>
      </c>
      <c r="L649" s="404" t="str">
        <f aca="false">IF(Y649+AF649=0,"..",+Y649/(Y649+AF649))</f>
        <v>..</v>
      </c>
      <c r="M649" s="404" t="str">
        <f aca="false">IF(Z649+AG649=0,"..",+Z649/(Z649+AG649))</f>
        <v>..</v>
      </c>
      <c r="N649" s="404" t="str">
        <f aca="false">IF(AA649+AH649=0,"..",+AA649/(AA649+AH649))</f>
        <v>..</v>
      </c>
      <c r="O649" s="404" t="str">
        <f aca="false">IF(Y649+Z649+AA649+AF649+AG649+AH649=0,"..",+(Y649+Z649+AA649)/(Y649+Z649+AA649+AF649+AG649+AH649))</f>
        <v>..</v>
      </c>
      <c r="P649" s="404" t="str">
        <f aca="false">IF(AB649+AI649=0,"..",+AB649/(AB649+AI649))</f>
        <v>..</v>
      </c>
      <c r="Q649" s="404" t="str">
        <f aca="false">IF(AC649+AJ649=0,"..",+AC649/(AC649+AJ649))</f>
        <v>..</v>
      </c>
      <c r="R649" s="404" t="str">
        <f aca="false">IF(AD649+AK649=0,"..",+AD649/(AD649+AK649))</f>
        <v>..</v>
      </c>
      <c r="S649" s="404" t="str">
        <f aca="false">IF(AE649+AL649=0,"..",+(AE649)/(AE649+AL649))</f>
        <v>..</v>
      </c>
      <c r="T649" s="506" t="n">
        <v>328976</v>
      </c>
      <c r="U649" s="503" t="n">
        <f aca="false">+W649/T649</f>
        <v>0</v>
      </c>
      <c r="V649" s="503" t="n">
        <f aca="false">+(AE649+AL649)/T649</f>
        <v>0</v>
      </c>
      <c r="W649" s="187" t="n">
        <f aca="false">SUM(Y649:AC649,AF649:AJ649)</f>
        <v>0</v>
      </c>
      <c r="X649" s="187" t="n">
        <f aca="false">SUM(AE649,AL649)</f>
        <v>0</v>
      </c>
      <c r="Y649" s="507" t="n">
        <v>0</v>
      </c>
      <c r="Z649" s="508" t="n">
        <v>0</v>
      </c>
      <c r="AA649" s="508" t="n">
        <v>0</v>
      </c>
      <c r="AB649" s="508" t="n">
        <v>0</v>
      </c>
      <c r="AC649" s="508" t="n">
        <v>0</v>
      </c>
      <c r="AD649" s="508" t="n">
        <v>0</v>
      </c>
      <c r="AE649" s="508" t="n">
        <v>0</v>
      </c>
      <c r="AF649" s="508" t="n">
        <v>0</v>
      </c>
      <c r="AG649" s="508" t="n">
        <v>0</v>
      </c>
      <c r="AH649" s="508" t="n">
        <v>0</v>
      </c>
      <c r="AI649" s="508" t="n">
        <v>0</v>
      </c>
      <c r="AJ649" s="508" t="n">
        <v>0</v>
      </c>
      <c r="AK649" s="508" t="n">
        <v>0</v>
      </c>
      <c r="AL649" s="508" t="n">
        <v>0</v>
      </c>
    </row>
    <row r="650" customFormat="false" ht="11.25" hidden="false" customHeight="false" outlineLevel="0" collapsed="false">
      <c r="A650" s="56" t="s">
        <v>360</v>
      </c>
      <c r="B650" s="501" t="s">
        <v>1314</v>
      </c>
      <c r="C650" s="89" t="s">
        <v>1312</v>
      </c>
      <c r="D650" s="89" t="s">
        <v>1871</v>
      </c>
      <c r="E650" s="506" t="n">
        <v>1200</v>
      </c>
      <c r="F650" s="404" t="str">
        <f aca="false">IF(+$W650=0,"..",+(Y650+AF650)/$W650)</f>
        <v>..</v>
      </c>
      <c r="G650" s="404" t="str">
        <f aca="false">IF(+$W650=0,"..",+(Z650+AG650)/$W650)</f>
        <v>..</v>
      </c>
      <c r="H650" s="404" t="str">
        <f aca="false">IF(+$W650=0,"..",+(AA650+AH650)/$W650)</f>
        <v>..</v>
      </c>
      <c r="I650" s="404" t="str">
        <f aca="false">IF(+$W650=0,"..",+((Y650+Z650+AA650)+(AF650+AG650+AH650))/$W650)</f>
        <v>..</v>
      </c>
      <c r="J650" s="404" t="str">
        <f aca="false">IF(+$W650=0,"..",+(AB650+AI650)/$W650)</f>
        <v>..</v>
      </c>
      <c r="K650" s="404" t="str">
        <f aca="false">IF(+$W650=0,"..",+(AC650+AJ650)/$W650)</f>
        <v>..</v>
      </c>
      <c r="L650" s="404" t="str">
        <f aca="false">IF(Y650+AF650=0,"..",+Y650/(Y650+AF650))</f>
        <v>..</v>
      </c>
      <c r="M650" s="404" t="str">
        <f aca="false">IF(Z650+AG650=0,"..",+Z650/(Z650+AG650))</f>
        <v>..</v>
      </c>
      <c r="N650" s="404" t="str">
        <f aca="false">IF(AA650+AH650=0,"..",+AA650/(AA650+AH650))</f>
        <v>..</v>
      </c>
      <c r="O650" s="404" t="str">
        <f aca="false">IF(Y650+Z650+AA650+AF650+AG650+AH650=0,"..",+(Y650+Z650+AA650)/(Y650+Z650+AA650+AF650+AG650+AH650))</f>
        <v>..</v>
      </c>
      <c r="P650" s="404" t="str">
        <f aca="false">IF(AB650+AI650=0,"..",+AB650/(AB650+AI650))</f>
        <v>..</v>
      </c>
      <c r="Q650" s="404" t="str">
        <f aca="false">IF(AC650+AJ650=0,"..",+AC650/(AC650+AJ650))</f>
        <v>..</v>
      </c>
      <c r="R650" s="404" t="str">
        <f aca="false">IF(AD650+AK650=0,"..",+AD650/(AD650+AK650))</f>
        <v>..</v>
      </c>
      <c r="S650" s="404" t="str">
        <f aca="false">IF(AE650+AL650=0,"..",+(AE650)/(AE650+AL650))</f>
        <v>..</v>
      </c>
      <c r="T650" s="506" t="n">
        <v>1200</v>
      </c>
      <c r="U650" s="503" t="n">
        <f aca="false">+W650/T650</f>
        <v>0</v>
      </c>
      <c r="V650" s="503" t="n">
        <f aca="false">+(AE650+AL650)/T650</f>
        <v>0</v>
      </c>
      <c r="W650" s="187" t="n">
        <f aca="false">SUM(Y650:AC650,AF650:AJ650)</f>
        <v>0</v>
      </c>
      <c r="X650" s="187" t="n">
        <f aca="false">SUM(AE650,AL650)</f>
        <v>0</v>
      </c>
      <c r="Y650" s="507" t="n">
        <v>0</v>
      </c>
      <c r="Z650" s="508" t="n">
        <v>0</v>
      </c>
      <c r="AA650" s="508" t="n">
        <v>0</v>
      </c>
      <c r="AB650" s="508" t="n">
        <v>0</v>
      </c>
      <c r="AC650" s="508" t="n">
        <v>0</v>
      </c>
      <c r="AD650" s="508" t="n">
        <v>0</v>
      </c>
      <c r="AE650" s="508" t="n">
        <v>0</v>
      </c>
      <c r="AF650" s="508" t="n">
        <v>0</v>
      </c>
      <c r="AG650" s="508" t="n">
        <v>0</v>
      </c>
      <c r="AH650" s="508" t="n">
        <v>0</v>
      </c>
      <c r="AI650" s="508" t="n">
        <v>0</v>
      </c>
      <c r="AJ650" s="508" t="n">
        <v>0</v>
      </c>
      <c r="AK650" s="508" t="n">
        <v>0</v>
      </c>
      <c r="AL650" s="508" t="n">
        <v>0</v>
      </c>
    </row>
    <row r="651" customFormat="false" ht="11.25" hidden="false" customHeight="false" outlineLevel="0" collapsed="false">
      <c r="A651" s="56" t="s">
        <v>362</v>
      </c>
      <c r="B651" s="501" t="s">
        <v>1120</v>
      </c>
      <c r="C651" s="89" t="s">
        <v>1272</v>
      </c>
      <c r="D651" s="89" t="s">
        <v>1872</v>
      </c>
      <c r="E651" s="506" t="n">
        <v>2373</v>
      </c>
      <c r="F651" s="404" t="n">
        <f aca="false">IF(+$W651=0,"..",+(Y651+AF651)/$W651)</f>
        <v>0.03</v>
      </c>
      <c r="G651" s="404" t="n">
        <f aca="false">IF(+$W651=0,"..",+(Z651+AG651)/$W651)</f>
        <v>0.02</v>
      </c>
      <c r="H651" s="404" t="n">
        <f aca="false">IF(+$W651=0,"..",+(AA651+AH651)/$W651)</f>
        <v>0.02</v>
      </c>
      <c r="I651" s="404" t="n">
        <f aca="false">IF(+$W651=0,"..",+((Y651+Z651+AA651)+(AF651+AG651+AH651))/$W651)</f>
        <v>0.07</v>
      </c>
      <c r="J651" s="404" t="n">
        <f aca="false">IF(+$W651=0,"..",+(AB651+AI651)/$W651)</f>
        <v>0.91</v>
      </c>
      <c r="K651" s="404" t="n">
        <f aca="false">IF(+$W651=0,"..",+(AC651+AJ651)/$W651)</f>
        <v>0.02</v>
      </c>
      <c r="L651" s="404" t="n">
        <f aca="false">IF(Y651+AF651=0,"..",+Y651/(Y651+AF651))</f>
        <v>0.47</v>
      </c>
      <c r="M651" s="404" t="n">
        <f aca="false">IF(Z651+AG651=0,"..",+Z651/(Z651+AG651))</f>
        <v>0.53</v>
      </c>
      <c r="N651" s="404" t="n">
        <f aca="false">IF(AA651+AH651=0,"..",+AA651/(AA651+AH651))</f>
        <v>0.18</v>
      </c>
      <c r="O651" s="404" t="n">
        <f aca="false">IF(Y651+Z651+AA651+AF651+AG651+AH651=0,"..",+(Y651+Z651+AA651)/(Y651+Z651+AA651+AF651+AG651+AH651))</f>
        <v>0.42</v>
      </c>
      <c r="P651" s="404" t="n">
        <f aca="false">IF(AB651+AI651=0,"..",+AB651/(AB651+AI651))</f>
        <v>0.14</v>
      </c>
      <c r="Q651" s="404" t="n">
        <f aca="false">IF(AC651+AJ651=0,"..",+AC651/(AC651+AJ651))</f>
        <v>0.3</v>
      </c>
      <c r="R651" s="404" t="str">
        <f aca="false">IF(AD651+AK651=0,"..",+AD651/(AD651+AK651))</f>
        <v>..</v>
      </c>
      <c r="S651" s="404" t="n">
        <f aca="false">IF(AE651+AL651=0,"..",+(AE651)/(AE651+AL651))</f>
        <v>0.16</v>
      </c>
      <c r="T651" s="506" t="n">
        <v>2373</v>
      </c>
      <c r="U651" s="503" t="n">
        <f aca="false">+W651/T651</f>
        <v>1</v>
      </c>
      <c r="V651" s="503" t="n">
        <f aca="false">+(AE651+AL651)/T651</f>
        <v>1</v>
      </c>
      <c r="W651" s="187" t="n">
        <f aca="false">SUM(Y651:AC651,AF651:AJ651)</f>
        <v>2373</v>
      </c>
      <c r="X651" s="187" t="n">
        <f aca="false">SUM(AE651,AL651)</f>
        <v>2373</v>
      </c>
      <c r="Y651" s="507" t="n">
        <v>33</v>
      </c>
      <c r="Z651" s="508" t="n">
        <v>29</v>
      </c>
      <c r="AA651" s="508" t="n">
        <v>7</v>
      </c>
      <c r="AB651" s="508" t="n">
        <v>297</v>
      </c>
      <c r="AC651" s="508" t="n">
        <v>14</v>
      </c>
      <c r="AD651" s="508" t="n">
        <v>0</v>
      </c>
      <c r="AE651" s="508" t="n">
        <v>380</v>
      </c>
      <c r="AF651" s="508" t="n">
        <v>37</v>
      </c>
      <c r="AG651" s="508" t="n">
        <v>26</v>
      </c>
      <c r="AH651" s="508" t="n">
        <v>33</v>
      </c>
      <c r="AI651" s="508" t="n">
        <v>1865</v>
      </c>
      <c r="AJ651" s="508" t="n">
        <v>32</v>
      </c>
      <c r="AK651" s="508" t="n">
        <v>0</v>
      </c>
      <c r="AL651" s="508" t="n">
        <v>1993</v>
      </c>
    </row>
    <row r="652" customFormat="false" ht="11.25" hidden="false" customHeight="false" outlineLevel="0" collapsed="false">
      <c r="A652" s="56" t="s">
        <v>362</v>
      </c>
      <c r="B652" s="501" t="s">
        <v>1314</v>
      </c>
      <c r="C652" s="89" t="s">
        <v>1312</v>
      </c>
      <c r="D652" s="89" t="s">
        <v>1873</v>
      </c>
      <c r="E652" s="506" t="n">
        <v>601</v>
      </c>
      <c r="F652" s="404" t="str">
        <f aca="false">IF(+$W652=0,"..",+(Y652+AF652)/$W652)</f>
        <v>..</v>
      </c>
      <c r="G652" s="404" t="str">
        <f aca="false">IF(+$W652=0,"..",+(Z652+AG652)/$W652)</f>
        <v>..</v>
      </c>
      <c r="H652" s="404" t="str">
        <f aca="false">IF(+$W652=0,"..",+(AA652+AH652)/$W652)</f>
        <v>..</v>
      </c>
      <c r="I652" s="404" t="str">
        <f aca="false">IF(+$W652=0,"..",+((Y652+Z652+AA652)+(AF652+AG652+AH652))/$W652)</f>
        <v>..</v>
      </c>
      <c r="J652" s="404" t="str">
        <f aca="false">IF(+$W652=0,"..",+(AB652+AI652)/$W652)</f>
        <v>..</v>
      </c>
      <c r="K652" s="404" t="str">
        <f aca="false">IF(+$W652=0,"..",+(AC652+AJ652)/$W652)</f>
        <v>..</v>
      </c>
      <c r="L652" s="404" t="str">
        <f aca="false">IF(Y652+AF652=0,"..",+Y652/(Y652+AF652))</f>
        <v>..</v>
      </c>
      <c r="M652" s="404" t="str">
        <f aca="false">IF(Z652+AG652=0,"..",+Z652/(Z652+AG652))</f>
        <v>..</v>
      </c>
      <c r="N652" s="404" t="str">
        <f aca="false">IF(AA652+AH652=0,"..",+AA652/(AA652+AH652))</f>
        <v>..</v>
      </c>
      <c r="O652" s="404" t="str">
        <f aca="false">IF(Y652+Z652+AA652+AF652+AG652+AH652=0,"..",+(Y652+Z652+AA652)/(Y652+Z652+AA652+AF652+AG652+AH652))</f>
        <v>..</v>
      </c>
      <c r="P652" s="404" t="str">
        <f aca="false">IF(AB652+AI652=0,"..",+AB652/(AB652+AI652))</f>
        <v>..</v>
      </c>
      <c r="Q652" s="404" t="str">
        <f aca="false">IF(AC652+AJ652=0,"..",+AC652/(AC652+AJ652))</f>
        <v>..</v>
      </c>
      <c r="R652" s="404" t="str">
        <f aca="false">IF(AD652+AK652=0,"..",+AD652/(AD652+AK652))</f>
        <v>..</v>
      </c>
      <c r="S652" s="404" t="str">
        <f aca="false">IF(AE652+AL652=0,"..",+(AE652)/(AE652+AL652))</f>
        <v>..</v>
      </c>
      <c r="T652" s="506" t="n">
        <v>601</v>
      </c>
      <c r="U652" s="503" t="n">
        <f aca="false">+W652/T652</f>
        <v>0</v>
      </c>
      <c r="V652" s="503" t="n">
        <f aca="false">+(AE652+AL652)/T652</f>
        <v>0</v>
      </c>
      <c r="W652" s="187" t="n">
        <f aca="false">SUM(Y652:AC652,AF652:AJ652)</f>
        <v>0</v>
      </c>
      <c r="X652" s="187" t="n">
        <f aca="false">SUM(AE652,AL652)</f>
        <v>0</v>
      </c>
      <c r="Y652" s="507" t="n">
        <v>0</v>
      </c>
      <c r="Z652" s="508" t="n">
        <v>0</v>
      </c>
      <c r="AA652" s="508" t="n">
        <v>0</v>
      </c>
      <c r="AB652" s="508" t="n">
        <v>0</v>
      </c>
      <c r="AC652" s="508" t="n">
        <v>0</v>
      </c>
      <c r="AD652" s="508" t="n">
        <v>0</v>
      </c>
      <c r="AE652" s="508" t="n">
        <v>0</v>
      </c>
      <c r="AF652" s="508" t="n">
        <v>0</v>
      </c>
      <c r="AG652" s="508" t="n">
        <v>0</v>
      </c>
      <c r="AH652" s="508" t="n">
        <v>0</v>
      </c>
      <c r="AI652" s="508" t="n">
        <v>0</v>
      </c>
      <c r="AJ652" s="508" t="n">
        <v>0</v>
      </c>
      <c r="AK652" s="508" t="n">
        <v>0</v>
      </c>
      <c r="AL652" s="508" t="n">
        <v>0</v>
      </c>
    </row>
    <row r="653" customFormat="false" ht="11.25" hidden="false" customHeight="false" outlineLevel="0" collapsed="false">
      <c r="A653" s="56" t="s">
        <v>364</v>
      </c>
      <c r="B653" s="501" t="s">
        <v>1314</v>
      </c>
      <c r="C653" s="89" t="s">
        <v>1272</v>
      </c>
      <c r="D653" s="89" t="s">
        <v>1874</v>
      </c>
      <c r="E653" s="506" t="n">
        <v>2279</v>
      </c>
      <c r="F653" s="404" t="n">
        <f aca="false">IF(+$W653=0,"..",+(Y653+AF653)/$W653)</f>
        <v>0</v>
      </c>
      <c r="G653" s="404" t="n">
        <f aca="false">IF(+$W653=0,"..",+(Z653+AG653)/$W653)</f>
        <v>0.01</v>
      </c>
      <c r="H653" s="404" t="n">
        <f aca="false">IF(+$W653=0,"..",+(AA653+AH653)/$W653)</f>
        <v>0.01</v>
      </c>
      <c r="I653" s="404" t="n">
        <f aca="false">IF(+$W653=0,"..",+((Y653+Z653+AA653)+(AF653+AG653+AH653))/$W653)</f>
        <v>0.01</v>
      </c>
      <c r="J653" s="404" t="n">
        <f aca="false">IF(+$W653=0,"..",+(AB653+AI653)/$W653)</f>
        <v>0.86</v>
      </c>
      <c r="K653" s="404" t="n">
        <f aca="false">IF(+$W653=0,"..",+(AC653+AJ653)/$W653)</f>
        <v>0.12</v>
      </c>
      <c r="L653" s="404" t="n">
        <f aca="false">IF(Y653+AF653=0,"..",+Y653/(Y653+AF653))</f>
        <v>0.75</v>
      </c>
      <c r="M653" s="404" t="n">
        <f aca="false">IF(Z653+AG653=0,"..",+Z653/(Z653+AG653))</f>
        <v>0.44</v>
      </c>
      <c r="N653" s="404" t="n">
        <f aca="false">IF(AA653+AH653=0,"..",+AA653/(AA653+AH653))</f>
        <v>0.33</v>
      </c>
      <c r="O653" s="404" t="n">
        <f aca="false">IF(Y653+Z653+AA653+AF653+AG653+AH653=0,"..",+(Y653+Z653+AA653)/(Y653+Z653+AA653+AF653+AG653+AH653))</f>
        <v>0.44</v>
      </c>
      <c r="P653" s="404" t="n">
        <f aca="false">IF(AB653+AI653=0,"..",+AB653/(AB653+AI653))</f>
        <v>0.55</v>
      </c>
      <c r="Q653" s="404" t="n">
        <f aca="false">IF(AC653+AJ653=0,"..",+AC653/(AC653+AJ653))</f>
        <v>0.59</v>
      </c>
      <c r="R653" s="404" t="str">
        <f aca="false">IF(AD653+AK653=0,"..",+AD653/(AD653+AK653))</f>
        <v>..</v>
      </c>
      <c r="S653" s="404" t="n">
        <f aca="false">IF(AE653+AL653=0,"..",+(AE653)/(AE653+AL653))</f>
        <v>0.55</v>
      </c>
      <c r="T653" s="506" t="n">
        <v>2279</v>
      </c>
      <c r="U653" s="503" t="n">
        <f aca="false">+W653/T653</f>
        <v>1</v>
      </c>
      <c r="V653" s="503" t="n">
        <f aca="false">+(AE653+AL653)/T653</f>
        <v>1</v>
      </c>
      <c r="W653" s="187" t="n">
        <f aca="false">SUM(Y653:AC653,AF653:AJ653)</f>
        <v>2279</v>
      </c>
      <c r="X653" s="187" t="n">
        <f aca="false">SUM(AE653,AL653)</f>
        <v>2279</v>
      </c>
      <c r="Y653" s="507" t="n">
        <v>3</v>
      </c>
      <c r="Z653" s="508" t="n">
        <v>7</v>
      </c>
      <c r="AA653" s="508" t="n">
        <v>4</v>
      </c>
      <c r="AB653" s="508" t="n">
        <v>1076</v>
      </c>
      <c r="AC653" s="508" t="n">
        <v>167</v>
      </c>
      <c r="AD653" s="508" t="n">
        <v>0</v>
      </c>
      <c r="AE653" s="508" t="n">
        <v>1257</v>
      </c>
      <c r="AF653" s="508" t="n">
        <v>1</v>
      </c>
      <c r="AG653" s="508" t="n">
        <v>9</v>
      </c>
      <c r="AH653" s="508" t="n">
        <v>8</v>
      </c>
      <c r="AI653" s="508" t="n">
        <v>888</v>
      </c>
      <c r="AJ653" s="508" t="n">
        <v>116</v>
      </c>
      <c r="AK653" s="508" t="n">
        <v>0</v>
      </c>
      <c r="AL653" s="508" t="n">
        <v>1022</v>
      </c>
    </row>
    <row r="654" customFormat="false" ht="11.25" hidden="false" customHeight="false" outlineLevel="0" collapsed="false">
      <c r="A654" s="56" t="s">
        <v>368</v>
      </c>
      <c r="B654" s="501" t="s">
        <v>1120</v>
      </c>
      <c r="C654" s="89" t="s">
        <v>1312</v>
      </c>
      <c r="D654" s="89" t="s">
        <v>1875</v>
      </c>
      <c r="E654" s="506" t="n">
        <v>632</v>
      </c>
      <c r="F654" s="404" t="str">
        <f aca="false">IF(+$W654=0,"..",+(Y654+AF654)/$W654)</f>
        <v>..</v>
      </c>
      <c r="G654" s="404" t="str">
        <f aca="false">IF(+$W654=0,"..",+(Z654+AG654)/$W654)</f>
        <v>..</v>
      </c>
      <c r="H654" s="404" t="str">
        <f aca="false">IF(+$W654=0,"..",+(AA654+AH654)/$W654)</f>
        <v>..</v>
      </c>
      <c r="I654" s="404" t="str">
        <f aca="false">IF(+$W654=0,"..",+((Y654+Z654+AA654)+(AF654+AG654+AH654))/$W654)</f>
        <v>..</v>
      </c>
      <c r="J654" s="404" t="str">
        <f aca="false">IF(+$W654=0,"..",+(AB654+AI654)/$W654)</f>
        <v>..</v>
      </c>
      <c r="K654" s="404" t="str">
        <f aca="false">IF(+$W654=0,"..",+(AC654+AJ654)/$W654)</f>
        <v>..</v>
      </c>
      <c r="L654" s="404" t="str">
        <f aca="false">IF(Y654+AF654=0,"..",+Y654/(Y654+AF654))</f>
        <v>..</v>
      </c>
      <c r="M654" s="404" t="str">
        <f aca="false">IF(Z654+AG654=0,"..",+Z654/(Z654+AG654))</f>
        <v>..</v>
      </c>
      <c r="N654" s="404" t="str">
        <f aca="false">IF(AA654+AH654=0,"..",+AA654/(AA654+AH654))</f>
        <v>..</v>
      </c>
      <c r="O654" s="404" t="str">
        <f aca="false">IF(Y654+Z654+AA654+AF654+AG654+AH654=0,"..",+(Y654+Z654+AA654)/(Y654+Z654+AA654+AF654+AG654+AH654))</f>
        <v>..</v>
      </c>
      <c r="P654" s="404" t="str">
        <f aca="false">IF(AB654+AI654=0,"..",+AB654/(AB654+AI654))</f>
        <v>..</v>
      </c>
      <c r="Q654" s="404" t="str">
        <f aca="false">IF(AC654+AJ654=0,"..",+AC654/(AC654+AJ654))</f>
        <v>..</v>
      </c>
      <c r="R654" s="404" t="str">
        <f aca="false">IF(AD654+AK654=0,"..",+AD654/(AD654+AK654))</f>
        <v>..</v>
      </c>
      <c r="S654" s="404" t="str">
        <f aca="false">IF(AE654+AL654=0,"..",+(AE654)/(AE654+AL654))</f>
        <v>..</v>
      </c>
      <c r="T654" s="506" t="n">
        <v>632</v>
      </c>
      <c r="U654" s="503" t="n">
        <f aca="false">+W654/T654</f>
        <v>0</v>
      </c>
      <c r="V654" s="503" t="n">
        <f aca="false">+(AE654+AL654)/T654</f>
        <v>0</v>
      </c>
      <c r="W654" s="187" t="n">
        <f aca="false">SUM(Y654:AC654,AF654:AJ654)</f>
        <v>0</v>
      </c>
      <c r="X654" s="187" t="n">
        <f aca="false">SUM(AE654,AL654)</f>
        <v>0</v>
      </c>
      <c r="Y654" s="507" t="n">
        <v>0</v>
      </c>
      <c r="Z654" s="508" t="n">
        <v>0</v>
      </c>
      <c r="AA654" s="508" t="n">
        <v>0</v>
      </c>
      <c r="AB654" s="508" t="n">
        <v>0</v>
      </c>
      <c r="AC654" s="508" t="n">
        <v>0</v>
      </c>
      <c r="AD654" s="508" t="n">
        <v>0</v>
      </c>
      <c r="AE654" s="508" t="n">
        <v>0</v>
      </c>
      <c r="AF654" s="508" t="n">
        <v>0</v>
      </c>
      <c r="AG654" s="508" t="n">
        <v>0</v>
      </c>
      <c r="AH654" s="508" t="n">
        <v>0</v>
      </c>
      <c r="AI654" s="508" t="n">
        <v>0</v>
      </c>
      <c r="AJ654" s="508" t="n">
        <v>0</v>
      </c>
      <c r="AK654" s="508" t="n">
        <v>0</v>
      </c>
      <c r="AL654" s="508" t="n">
        <v>0</v>
      </c>
    </row>
    <row r="655" customFormat="false" ht="11.25" hidden="false" customHeight="false" outlineLevel="0" collapsed="false">
      <c r="A655" s="56" t="s">
        <v>368</v>
      </c>
      <c r="B655" s="501" t="s">
        <v>1314</v>
      </c>
      <c r="C655" s="89" t="s">
        <v>1312</v>
      </c>
      <c r="D655" s="89" t="s">
        <v>1876</v>
      </c>
      <c r="E655" s="506" t="n">
        <v>7012</v>
      </c>
      <c r="F655" s="404" t="str">
        <f aca="false">IF(+$W655=0,"..",+(Y655+AF655)/$W655)</f>
        <v>..</v>
      </c>
      <c r="G655" s="404" t="str">
        <f aca="false">IF(+$W655=0,"..",+(Z655+AG655)/$W655)</f>
        <v>..</v>
      </c>
      <c r="H655" s="404" t="str">
        <f aca="false">IF(+$W655=0,"..",+(AA655+AH655)/$W655)</f>
        <v>..</v>
      </c>
      <c r="I655" s="404" t="str">
        <f aca="false">IF(+$W655=0,"..",+((Y655+Z655+AA655)+(AF655+AG655+AH655))/$W655)</f>
        <v>..</v>
      </c>
      <c r="J655" s="404" t="str">
        <f aca="false">IF(+$W655=0,"..",+(AB655+AI655)/$W655)</f>
        <v>..</v>
      </c>
      <c r="K655" s="404" t="str">
        <f aca="false">IF(+$W655=0,"..",+(AC655+AJ655)/$W655)</f>
        <v>..</v>
      </c>
      <c r="L655" s="404" t="str">
        <f aca="false">IF(Y655+AF655=0,"..",+Y655/(Y655+AF655))</f>
        <v>..</v>
      </c>
      <c r="M655" s="404" t="str">
        <f aca="false">IF(Z655+AG655=0,"..",+Z655/(Z655+AG655))</f>
        <v>..</v>
      </c>
      <c r="N655" s="404" t="str">
        <f aca="false">IF(AA655+AH655=0,"..",+AA655/(AA655+AH655))</f>
        <v>..</v>
      </c>
      <c r="O655" s="404" t="str">
        <f aca="false">IF(Y655+Z655+AA655+AF655+AG655+AH655=0,"..",+(Y655+Z655+AA655)/(Y655+Z655+AA655+AF655+AG655+AH655))</f>
        <v>..</v>
      </c>
      <c r="P655" s="404" t="str">
        <f aca="false">IF(AB655+AI655=0,"..",+AB655/(AB655+AI655))</f>
        <v>..</v>
      </c>
      <c r="Q655" s="404" t="str">
        <f aca="false">IF(AC655+AJ655=0,"..",+AC655/(AC655+AJ655))</f>
        <v>..</v>
      </c>
      <c r="R655" s="404" t="str">
        <f aca="false">IF(AD655+AK655=0,"..",+AD655/(AD655+AK655))</f>
        <v>..</v>
      </c>
      <c r="S655" s="404" t="str">
        <f aca="false">IF(AE655+AL655=0,"..",+(AE655)/(AE655+AL655))</f>
        <v>..</v>
      </c>
      <c r="T655" s="506" t="n">
        <v>7012</v>
      </c>
      <c r="U655" s="503" t="n">
        <f aca="false">+W655/T655</f>
        <v>0</v>
      </c>
      <c r="V655" s="503" t="n">
        <f aca="false">+(AE655+AL655)/T655</f>
        <v>0</v>
      </c>
      <c r="W655" s="187" t="n">
        <f aca="false">SUM(Y655:AC655,AF655:AJ655)</f>
        <v>0</v>
      </c>
      <c r="X655" s="187" t="n">
        <f aca="false">SUM(AE655,AL655)</f>
        <v>0</v>
      </c>
      <c r="Y655" s="507" t="n">
        <v>0</v>
      </c>
      <c r="Z655" s="508" t="n">
        <v>0</v>
      </c>
      <c r="AA655" s="508" t="n">
        <v>0</v>
      </c>
      <c r="AB655" s="508" t="n">
        <v>0</v>
      </c>
      <c r="AC655" s="508" t="n">
        <v>0</v>
      </c>
      <c r="AD655" s="508" t="n">
        <v>0</v>
      </c>
      <c r="AE655" s="508" t="n">
        <v>0</v>
      </c>
      <c r="AF655" s="508" t="n">
        <v>0</v>
      </c>
      <c r="AG655" s="508" t="n">
        <v>0</v>
      </c>
      <c r="AH655" s="508" t="n">
        <v>0</v>
      </c>
      <c r="AI655" s="508" t="n">
        <v>0</v>
      </c>
      <c r="AJ655" s="508" t="n">
        <v>0</v>
      </c>
      <c r="AK655" s="508" t="n">
        <v>0</v>
      </c>
      <c r="AL655" s="508" t="n">
        <v>0</v>
      </c>
    </row>
    <row r="656" customFormat="false" ht="11.25" hidden="false" customHeight="false" outlineLevel="0" collapsed="false">
      <c r="A656" s="56" t="s">
        <v>368</v>
      </c>
      <c r="B656" s="501" t="s">
        <v>1314</v>
      </c>
      <c r="C656" s="89" t="s">
        <v>1312</v>
      </c>
      <c r="D656" s="89" t="s">
        <v>1875</v>
      </c>
      <c r="E656" s="506" t="n">
        <v>182313</v>
      </c>
      <c r="F656" s="404" t="str">
        <f aca="false">IF(+$W656=0,"..",+(Y656+AF656)/$W656)</f>
        <v>..</v>
      </c>
      <c r="G656" s="404" t="str">
        <f aca="false">IF(+$W656=0,"..",+(Z656+AG656)/$W656)</f>
        <v>..</v>
      </c>
      <c r="H656" s="404" t="str">
        <f aca="false">IF(+$W656=0,"..",+(AA656+AH656)/$W656)</f>
        <v>..</v>
      </c>
      <c r="I656" s="404" t="str">
        <f aca="false">IF(+$W656=0,"..",+((Y656+Z656+AA656)+(AF656+AG656+AH656))/$W656)</f>
        <v>..</v>
      </c>
      <c r="J656" s="404" t="str">
        <f aca="false">IF(+$W656=0,"..",+(AB656+AI656)/$W656)</f>
        <v>..</v>
      </c>
      <c r="K656" s="404" t="str">
        <f aca="false">IF(+$W656=0,"..",+(AC656+AJ656)/$W656)</f>
        <v>..</v>
      </c>
      <c r="L656" s="404" t="str">
        <f aca="false">IF(Y656+AF656=0,"..",+Y656/(Y656+AF656))</f>
        <v>..</v>
      </c>
      <c r="M656" s="404" t="str">
        <f aca="false">IF(Z656+AG656=0,"..",+Z656/(Z656+AG656))</f>
        <v>..</v>
      </c>
      <c r="N656" s="404" t="str">
        <f aca="false">IF(AA656+AH656=0,"..",+AA656/(AA656+AH656))</f>
        <v>..</v>
      </c>
      <c r="O656" s="404" t="str">
        <f aca="false">IF(Y656+Z656+AA656+AF656+AG656+AH656=0,"..",+(Y656+Z656+AA656)/(Y656+Z656+AA656+AF656+AG656+AH656))</f>
        <v>..</v>
      </c>
      <c r="P656" s="404" t="str">
        <f aca="false">IF(AB656+AI656=0,"..",+AB656/(AB656+AI656))</f>
        <v>..</v>
      </c>
      <c r="Q656" s="404" t="str">
        <f aca="false">IF(AC656+AJ656=0,"..",+AC656/(AC656+AJ656))</f>
        <v>..</v>
      </c>
      <c r="R656" s="404" t="str">
        <f aca="false">IF(AD656+AK656=0,"..",+AD656/(AD656+AK656))</f>
        <v>..</v>
      </c>
      <c r="S656" s="404" t="str">
        <f aca="false">IF(AE656+AL656=0,"..",+(AE656)/(AE656+AL656))</f>
        <v>..</v>
      </c>
      <c r="T656" s="506" t="n">
        <v>182313</v>
      </c>
      <c r="U656" s="503" t="n">
        <f aca="false">+W656/T656</f>
        <v>0</v>
      </c>
      <c r="V656" s="503" t="n">
        <f aca="false">+(AE656+AL656)/T656</f>
        <v>0</v>
      </c>
      <c r="W656" s="187" t="n">
        <f aca="false">SUM(Y656:AC656,AF656:AJ656)</f>
        <v>0</v>
      </c>
      <c r="X656" s="187" t="n">
        <f aca="false">SUM(AE656,AL656)</f>
        <v>0</v>
      </c>
      <c r="Y656" s="507" t="n">
        <v>0</v>
      </c>
      <c r="Z656" s="508" t="n">
        <v>0</v>
      </c>
      <c r="AA656" s="508" t="n">
        <v>0</v>
      </c>
      <c r="AB656" s="508" t="n">
        <v>0</v>
      </c>
      <c r="AC656" s="508" t="n">
        <v>0</v>
      </c>
      <c r="AD656" s="508" t="n">
        <v>0</v>
      </c>
      <c r="AE656" s="508" t="n">
        <v>0</v>
      </c>
      <c r="AF656" s="508" t="n">
        <v>0</v>
      </c>
      <c r="AG656" s="508" t="n">
        <v>0</v>
      </c>
      <c r="AH656" s="508" t="n">
        <v>0</v>
      </c>
      <c r="AI656" s="508" t="n">
        <v>0</v>
      </c>
      <c r="AJ656" s="508" t="n">
        <v>0</v>
      </c>
      <c r="AK656" s="508" t="n">
        <v>0</v>
      </c>
      <c r="AL656" s="508" t="n">
        <v>0</v>
      </c>
    </row>
    <row r="657" customFormat="false" ht="11.25" hidden="false" customHeight="false" outlineLevel="0" collapsed="false">
      <c r="A657" s="56" t="s">
        <v>370</v>
      </c>
      <c r="B657" s="501" t="s">
        <v>1271</v>
      </c>
      <c r="C657" s="89" t="s">
        <v>1272</v>
      </c>
      <c r="D657" s="89" t="s">
        <v>1877</v>
      </c>
      <c r="E657" s="506" t="n">
        <v>1030</v>
      </c>
      <c r="F657" s="404" t="n">
        <f aca="false">IF(+$W657=0,"..",+(Y657+AF657)/$W657)</f>
        <v>0.31</v>
      </c>
      <c r="G657" s="404" t="n">
        <f aca="false">IF(+$W657=0,"..",+(Z657+AG657)/$W657)</f>
        <v>0.18</v>
      </c>
      <c r="H657" s="404" t="n">
        <f aca="false">IF(+$W657=0,"..",+(AA657+AH657)/$W657)</f>
        <v>0.06</v>
      </c>
      <c r="I657" s="404" t="n">
        <f aca="false">IF(+$W657=0,"..",+((Y657+Z657+AA657)+(AF657+AG657+AH657))/$W657)</f>
        <v>0.55</v>
      </c>
      <c r="J657" s="404" t="n">
        <f aca="false">IF(+$W657=0,"..",+(AB657+AI657)/$W657)</f>
        <v>0.43</v>
      </c>
      <c r="K657" s="404" t="n">
        <f aca="false">IF(+$W657=0,"..",+(AC657+AJ657)/$W657)</f>
        <v>0.02</v>
      </c>
      <c r="L657" s="404" t="n">
        <f aca="false">IF(Y657+AF657=0,"..",+Y657/(Y657+AF657))</f>
        <v>0.5</v>
      </c>
      <c r="M657" s="404" t="n">
        <f aca="false">IF(Z657+AG657=0,"..",+Z657/(Z657+AG657))</f>
        <v>0.55</v>
      </c>
      <c r="N657" s="404" t="n">
        <f aca="false">IF(AA657+AH657=0,"..",+AA657/(AA657+AH657))</f>
        <v>0.61</v>
      </c>
      <c r="O657" s="404" t="n">
        <f aca="false">IF(Y657+Z657+AA657+AF657+AG657+AH657=0,"..",+(Y657+Z657+AA657)/(Y657+Z657+AA657+AF657+AG657+AH657))</f>
        <v>0.53</v>
      </c>
      <c r="P657" s="404" t="n">
        <f aca="false">IF(AB657+AI657=0,"..",+AB657/(AB657+AI657))</f>
        <v>0.81</v>
      </c>
      <c r="Q657" s="404" t="n">
        <f aca="false">IF(AC657+AJ657=0,"..",+AC657/(AC657+AJ657))</f>
        <v>0.52</v>
      </c>
      <c r="R657" s="404" t="str">
        <f aca="false">IF(AD657+AK657=0,"..",+AD657/(AD657+AK657))</f>
        <v>..</v>
      </c>
      <c r="S657" s="404" t="n">
        <f aca="false">IF(AE657+AL657=0,"..",+(AE657)/(AE657+AL657))</f>
        <v>0.65</v>
      </c>
      <c r="T657" s="506" t="n">
        <v>1030</v>
      </c>
      <c r="U657" s="503" t="n">
        <f aca="false">+W657/T657</f>
        <v>1</v>
      </c>
      <c r="V657" s="503" t="n">
        <f aca="false">+(AE657+AL657)/T657</f>
        <v>1</v>
      </c>
      <c r="W657" s="187" t="n">
        <f aca="false">SUM(Y657:AC657,AF657:AJ657)</f>
        <v>1030</v>
      </c>
      <c r="X657" s="187" t="n">
        <f aca="false">SUM(AE657,AL657)</f>
        <v>1030</v>
      </c>
      <c r="Y657" s="507" t="n">
        <v>160</v>
      </c>
      <c r="Z657" s="508" t="n">
        <v>101</v>
      </c>
      <c r="AA657" s="508" t="n">
        <v>39</v>
      </c>
      <c r="AB657" s="508" t="n">
        <v>357</v>
      </c>
      <c r="AC657" s="508" t="n">
        <v>11</v>
      </c>
      <c r="AD657" s="508" t="n">
        <v>0</v>
      </c>
      <c r="AE657" s="508" t="n">
        <v>668</v>
      </c>
      <c r="AF657" s="508" t="n">
        <v>161</v>
      </c>
      <c r="AG657" s="508" t="n">
        <v>81</v>
      </c>
      <c r="AH657" s="508" t="n">
        <v>25</v>
      </c>
      <c r="AI657" s="508" t="n">
        <v>85</v>
      </c>
      <c r="AJ657" s="508" t="n">
        <v>10</v>
      </c>
      <c r="AK657" s="508" t="n">
        <v>0</v>
      </c>
      <c r="AL657" s="508" t="n">
        <v>362</v>
      </c>
    </row>
    <row r="658" customFormat="false" ht="11.25" hidden="false" customHeight="false" outlineLevel="0" collapsed="false">
      <c r="A658" s="56" t="s">
        <v>370</v>
      </c>
      <c r="B658" s="501" t="s">
        <v>1271</v>
      </c>
      <c r="C658" s="89" t="s">
        <v>1272</v>
      </c>
      <c r="D658" s="89" t="s">
        <v>1878</v>
      </c>
      <c r="E658" s="506" t="n">
        <v>708</v>
      </c>
      <c r="F658" s="404" t="n">
        <f aca="false">IF(+$W658=0,"..",+(Y658+AF658)/$W658)</f>
        <v>0.32</v>
      </c>
      <c r="G658" s="404" t="n">
        <f aca="false">IF(+$W658=0,"..",+(Z658+AG658)/$W658)</f>
        <v>0.2</v>
      </c>
      <c r="H658" s="404" t="n">
        <f aca="false">IF(+$W658=0,"..",+(AA658+AH658)/$W658)</f>
        <v>0.07</v>
      </c>
      <c r="I658" s="404" t="n">
        <f aca="false">IF(+$W658=0,"..",+((Y658+Z658+AA658)+(AF658+AG658+AH658))/$W658)</f>
        <v>0.59</v>
      </c>
      <c r="J658" s="404" t="n">
        <f aca="false">IF(+$W658=0,"..",+(AB658+AI658)/$W658)</f>
        <v>0.4</v>
      </c>
      <c r="K658" s="404" t="n">
        <f aca="false">IF(+$W658=0,"..",+(AC658+AJ658)/$W658)</f>
        <v>0.02</v>
      </c>
      <c r="L658" s="404" t="n">
        <f aca="false">IF(Y658+AF658=0,"..",+Y658/(Y658+AF658))</f>
        <v>0.52</v>
      </c>
      <c r="M658" s="404" t="n">
        <f aca="false">IF(Z658+AG658=0,"..",+Z658/(Z658+AG658))</f>
        <v>0.56</v>
      </c>
      <c r="N658" s="404" t="n">
        <f aca="false">IF(AA658+AH658=0,"..",+AA658/(AA658+AH658))</f>
        <v>0.62</v>
      </c>
      <c r="O658" s="404" t="n">
        <f aca="false">IF(Y658+Z658+AA658+AF658+AG658+AH658=0,"..",+(Y658+Z658+AA658)/(Y658+Z658+AA658+AF658+AG658+AH658))</f>
        <v>0.54</v>
      </c>
      <c r="P658" s="404" t="n">
        <f aca="false">IF(AB658+AI658=0,"..",+AB658/(AB658+AI658))</f>
        <v>0.84</v>
      </c>
      <c r="Q658" s="404" t="n">
        <f aca="false">IF(AC658+AJ658=0,"..",+AC658/(AC658+AJ658))</f>
        <v>0.55</v>
      </c>
      <c r="R658" s="404" t="str">
        <f aca="false">IF(AD658+AK658=0,"..",+AD658/(AD658+AK658))</f>
        <v>..</v>
      </c>
      <c r="S658" s="404" t="n">
        <f aca="false">IF(AE658+AL658=0,"..",+(AE658)/(AE658+AL658))</f>
        <v>0.66</v>
      </c>
      <c r="T658" s="506" t="n">
        <v>708</v>
      </c>
      <c r="U658" s="503" t="n">
        <f aca="false">+W658/T658</f>
        <v>1</v>
      </c>
      <c r="V658" s="503" t="n">
        <f aca="false">+(AE658+AL658)/T658</f>
        <v>1</v>
      </c>
      <c r="W658" s="187" t="n">
        <f aca="false">SUM(Y658:AC658,AF658:AJ658)</f>
        <v>708</v>
      </c>
      <c r="X658" s="187" t="n">
        <f aca="false">SUM(AE658,AL658)</f>
        <v>708</v>
      </c>
      <c r="Y658" s="507" t="n">
        <v>118</v>
      </c>
      <c r="Z658" s="508" t="n">
        <v>79</v>
      </c>
      <c r="AA658" s="508" t="n">
        <v>29</v>
      </c>
      <c r="AB658" s="508" t="n">
        <v>236</v>
      </c>
      <c r="AC658" s="508" t="n">
        <v>6</v>
      </c>
      <c r="AD658" s="508" t="n">
        <v>0</v>
      </c>
      <c r="AE658" s="508" t="n">
        <v>468</v>
      </c>
      <c r="AF658" s="508" t="n">
        <v>110</v>
      </c>
      <c r="AG658" s="508" t="n">
        <v>61</v>
      </c>
      <c r="AH658" s="508" t="n">
        <v>18</v>
      </c>
      <c r="AI658" s="508" t="n">
        <v>46</v>
      </c>
      <c r="AJ658" s="508" t="n">
        <v>5</v>
      </c>
      <c r="AK658" s="508" t="n">
        <v>0</v>
      </c>
      <c r="AL658" s="508" t="n">
        <v>240</v>
      </c>
    </row>
    <row r="659" customFormat="false" ht="11.25" hidden="false" customHeight="false" outlineLevel="0" collapsed="false">
      <c r="A659" s="56" t="s">
        <v>370</v>
      </c>
      <c r="B659" s="501" t="s">
        <v>1271</v>
      </c>
      <c r="C659" s="89" t="s">
        <v>1380</v>
      </c>
      <c r="D659" s="89" t="s">
        <v>1879</v>
      </c>
      <c r="E659" s="506" t="n">
        <v>8381</v>
      </c>
      <c r="F659" s="404" t="n">
        <f aca="false">IF(+$W659=0,"..",+(Y659+AF659)/$W659)</f>
        <v>0.22</v>
      </c>
      <c r="G659" s="404" t="n">
        <f aca="false">IF(+$W659=0,"..",+(Z659+AG659)/$W659)</f>
        <v>0.24</v>
      </c>
      <c r="H659" s="404" t="n">
        <f aca="false">IF(+$W659=0,"..",+(AA659+AH659)/$W659)</f>
        <v>0.16</v>
      </c>
      <c r="I659" s="404" t="n">
        <f aca="false">IF(+$W659=0,"..",+((Y659+Z659+AA659)+(AF659+AG659+AH659))/$W659)</f>
        <v>0.62</v>
      </c>
      <c r="J659" s="404" t="n">
        <f aca="false">IF(+$W659=0,"..",+(AB659+AI659)/$W659)</f>
        <v>0.34</v>
      </c>
      <c r="K659" s="404" t="n">
        <f aca="false">IF(+$W659=0,"..",+(AC659+AJ659)/$W659)</f>
        <v>0.03</v>
      </c>
      <c r="L659" s="404" t="n">
        <f aca="false">IF(Y659+AF659=0,"..",+Y659/(Y659+AF659))</f>
        <v>0.49</v>
      </c>
      <c r="M659" s="404" t="n">
        <f aca="false">IF(Z659+AG659=0,"..",+Z659/(Z659+AG659))</f>
        <v>0.51</v>
      </c>
      <c r="N659" s="404" t="n">
        <f aca="false">IF(AA659+AH659=0,"..",+AA659/(AA659+AH659))</f>
        <v>0.56</v>
      </c>
      <c r="O659" s="404" t="n">
        <f aca="false">IF(Y659+Z659+AA659+AF659+AG659+AH659=0,"..",+(Y659+Z659+AA659)/(Y659+Z659+AA659+AF659+AG659+AH659))</f>
        <v>0.52</v>
      </c>
      <c r="P659" s="404" t="n">
        <f aca="false">IF(AB659+AI659=0,"..",+AB659/(AB659+AI659))</f>
        <v>0.7</v>
      </c>
      <c r="Q659" s="404" t="n">
        <f aca="false">IF(AC659+AJ659=0,"..",+AC659/(AC659+AJ659))</f>
        <v>0.65</v>
      </c>
      <c r="R659" s="404" t="str">
        <f aca="false">IF(AD659+AK659=0,"..",+AD659/(AD659+AK659))</f>
        <v>..</v>
      </c>
      <c r="S659" s="404" t="n">
        <f aca="false">IF(AE659+AL659=0,"..",+(AE659)/(AE659+AL659))</f>
        <v>0.58</v>
      </c>
      <c r="T659" s="506" t="n">
        <v>8381</v>
      </c>
      <c r="U659" s="503" t="n">
        <f aca="false">+W659/T659</f>
        <v>1</v>
      </c>
      <c r="V659" s="503" t="n">
        <f aca="false">+(AE659+AL659)/T659</f>
        <v>1</v>
      </c>
      <c r="W659" s="187" t="n">
        <f aca="false">SUM(Y659:AC659,AF659:AJ659)</f>
        <v>8381</v>
      </c>
      <c r="X659" s="187" t="n">
        <f aca="false">SUM(AE659,AL659)</f>
        <v>8381</v>
      </c>
      <c r="Y659" s="507" t="n">
        <v>927</v>
      </c>
      <c r="Z659" s="508" t="n">
        <v>1015</v>
      </c>
      <c r="AA659" s="508" t="n">
        <v>748</v>
      </c>
      <c r="AB659" s="508" t="n">
        <v>2010</v>
      </c>
      <c r="AC659" s="508" t="n">
        <v>189</v>
      </c>
      <c r="AD659" s="508" t="n">
        <v>0</v>
      </c>
      <c r="AE659" s="508" t="n">
        <v>4889</v>
      </c>
      <c r="AF659" s="508" t="n">
        <v>947</v>
      </c>
      <c r="AG659" s="508" t="n">
        <v>976</v>
      </c>
      <c r="AH659" s="508" t="n">
        <v>595</v>
      </c>
      <c r="AI659" s="508" t="n">
        <v>871</v>
      </c>
      <c r="AJ659" s="508" t="n">
        <v>103</v>
      </c>
      <c r="AK659" s="508" t="n">
        <v>0</v>
      </c>
      <c r="AL659" s="508" t="n">
        <v>3492</v>
      </c>
    </row>
    <row r="660" customFormat="false" ht="11.25" hidden="false" customHeight="false" outlineLevel="0" collapsed="false">
      <c r="A660" s="56" t="s">
        <v>370</v>
      </c>
      <c r="B660" s="501" t="s">
        <v>1271</v>
      </c>
      <c r="C660" s="89" t="s">
        <v>1307</v>
      </c>
      <c r="D660" s="89" t="s">
        <v>1880</v>
      </c>
      <c r="E660" s="506" t="n">
        <v>14145</v>
      </c>
      <c r="F660" s="404" t="n">
        <f aca="false">IF(+$W660=0,"..",+(Y660+AF660)/$W660)</f>
        <v>0.15</v>
      </c>
      <c r="G660" s="404" t="n">
        <f aca="false">IF(+$W660=0,"..",+(Z660+AG660)/$W660)</f>
        <v>0.25</v>
      </c>
      <c r="H660" s="404" t="n">
        <f aca="false">IF(+$W660=0,"..",+(AA660+AH660)/$W660)</f>
        <v>0.18</v>
      </c>
      <c r="I660" s="404" t="n">
        <f aca="false">IF(+$W660=0,"..",+((Y660+Z660+AA660)+(AF660+AG660+AH660))/$W660)</f>
        <v>0.59</v>
      </c>
      <c r="J660" s="404" t="n">
        <f aca="false">IF(+$W660=0,"..",+(AB660+AI660)/$W660)</f>
        <v>0.38</v>
      </c>
      <c r="K660" s="404" t="n">
        <f aca="false">IF(+$W660=0,"..",+(AC660+AJ660)/$W660)</f>
        <v>0.03</v>
      </c>
      <c r="L660" s="404" t="n">
        <f aca="false">IF(Y660+AF660=0,"..",+Y660/(Y660+AF660))</f>
        <v>0.5</v>
      </c>
      <c r="M660" s="404" t="n">
        <f aca="false">IF(Z660+AG660=0,"..",+Z660/(Z660+AG660))</f>
        <v>0.51</v>
      </c>
      <c r="N660" s="404" t="n">
        <f aca="false">IF(AA660+AH660=0,"..",+AA660/(AA660+AH660))</f>
        <v>0.52</v>
      </c>
      <c r="O660" s="404" t="n">
        <f aca="false">IF(Y660+Z660+AA660+AF660+AG660+AH660=0,"..",+(Y660+Z660+AA660)/(Y660+Z660+AA660+AF660+AG660+AH660))</f>
        <v>0.51</v>
      </c>
      <c r="P660" s="404" t="n">
        <f aca="false">IF(AB660+AI660=0,"..",+AB660/(AB660+AI660))</f>
        <v>0.63</v>
      </c>
      <c r="Q660" s="404" t="n">
        <f aca="false">IF(AC660+AJ660=0,"..",+AC660/(AC660+AJ660))</f>
        <v>0.56</v>
      </c>
      <c r="R660" s="404" t="str">
        <f aca="false">IF(AD660+AK660=0,"..",+AD660/(AD660+AK660))</f>
        <v>..</v>
      </c>
      <c r="S660" s="404" t="n">
        <f aca="false">IF(AE660+AL660=0,"..",+(AE660)/(AE660+AL660))</f>
        <v>0.56</v>
      </c>
      <c r="T660" s="506" t="n">
        <v>14145</v>
      </c>
      <c r="U660" s="503" t="n">
        <f aca="false">+W660/T660</f>
        <v>1</v>
      </c>
      <c r="V660" s="503" t="n">
        <f aca="false">+(AE660+AL660)/T660</f>
        <v>1</v>
      </c>
      <c r="W660" s="187" t="n">
        <f aca="false">SUM(Y660:AC660,AF660:AJ660)</f>
        <v>14145</v>
      </c>
      <c r="X660" s="187" t="n">
        <f aca="false">SUM(AE660,AL660)</f>
        <v>14145</v>
      </c>
      <c r="Y660" s="507" t="n">
        <v>1081</v>
      </c>
      <c r="Z660" s="508" t="n">
        <v>1793</v>
      </c>
      <c r="AA660" s="508" t="n">
        <v>1341</v>
      </c>
      <c r="AB660" s="508" t="n">
        <v>3436</v>
      </c>
      <c r="AC660" s="508" t="n">
        <v>241</v>
      </c>
      <c r="AD660" s="508" t="n">
        <v>0</v>
      </c>
      <c r="AE660" s="508" t="n">
        <v>7892</v>
      </c>
      <c r="AF660" s="508" t="n">
        <v>1090</v>
      </c>
      <c r="AG660" s="508" t="n">
        <v>1750</v>
      </c>
      <c r="AH660" s="508" t="n">
        <v>1233</v>
      </c>
      <c r="AI660" s="508" t="n">
        <v>1993</v>
      </c>
      <c r="AJ660" s="508" t="n">
        <v>187</v>
      </c>
      <c r="AK660" s="508" t="n">
        <v>0</v>
      </c>
      <c r="AL660" s="508" t="n">
        <v>6253</v>
      </c>
    </row>
    <row r="661" customFormat="false" ht="11.25" hidden="false" customHeight="false" outlineLevel="0" collapsed="false">
      <c r="A661" s="56" t="s">
        <v>370</v>
      </c>
      <c r="B661" s="501" t="s">
        <v>1271</v>
      </c>
      <c r="C661" s="89" t="s">
        <v>1307</v>
      </c>
      <c r="D661" s="89" t="s">
        <v>1881</v>
      </c>
      <c r="E661" s="506" t="n">
        <v>14753</v>
      </c>
      <c r="F661" s="404" t="n">
        <f aca="false">IF(+$W661=0,"..",+(Y661+AF661)/$W661)</f>
        <v>0.12</v>
      </c>
      <c r="G661" s="404" t="n">
        <f aca="false">IF(+$W661=0,"..",+(Z661+AG661)/$W661)</f>
        <v>0.21</v>
      </c>
      <c r="H661" s="404" t="n">
        <f aca="false">IF(+$W661=0,"..",+(AA661+AH661)/$W661)</f>
        <v>0.19</v>
      </c>
      <c r="I661" s="404" t="n">
        <f aca="false">IF(+$W661=0,"..",+((Y661+Z661+AA661)+(AF661+AG661+AH661))/$W661)</f>
        <v>0.51</v>
      </c>
      <c r="J661" s="404" t="n">
        <f aca="false">IF(+$W661=0,"..",+(AB661+AI661)/$W661)</f>
        <v>0.44</v>
      </c>
      <c r="K661" s="404" t="n">
        <f aca="false">IF(+$W661=0,"..",+(AC661+AJ661)/$W661)</f>
        <v>0.05</v>
      </c>
      <c r="L661" s="404" t="n">
        <f aca="false">IF(Y661+AF661=0,"..",+Y661/(Y661+AF661))</f>
        <v>0.51</v>
      </c>
      <c r="M661" s="404" t="n">
        <f aca="false">IF(Z661+AG661=0,"..",+Z661/(Z661+AG661))</f>
        <v>0.49</v>
      </c>
      <c r="N661" s="404" t="n">
        <f aca="false">IF(AA661+AH661=0,"..",+AA661/(AA661+AH661))</f>
        <v>0.52</v>
      </c>
      <c r="O661" s="404" t="n">
        <f aca="false">IF(Y661+Z661+AA661+AF661+AG661+AH661=0,"..",+(Y661+Z661+AA661)/(Y661+Z661+AA661+AF661+AG661+AH661))</f>
        <v>0.5</v>
      </c>
      <c r="P661" s="404" t="n">
        <f aca="false">IF(AB661+AI661=0,"..",+AB661/(AB661+AI661))</f>
        <v>0.6</v>
      </c>
      <c r="Q661" s="404" t="n">
        <f aca="false">IF(AC661+AJ661=0,"..",+AC661/(AC661+AJ661))</f>
        <v>0.63</v>
      </c>
      <c r="R661" s="404" t="str">
        <f aca="false">IF(AD661+AK661=0,"..",+AD661/(AD661+AK661))</f>
        <v>..</v>
      </c>
      <c r="S661" s="404" t="n">
        <f aca="false">IF(AE661+AL661=0,"..",+(AE661)/(AE661+AL661))</f>
        <v>0.55</v>
      </c>
      <c r="T661" s="506" t="n">
        <v>14753</v>
      </c>
      <c r="U661" s="503" t="n">
        <f aca="false">+W661/T661</f>
        <v>1</v>
      </c>
      <c r="V661" s="503" t="n">
        <f aca="false">+(AE661+AL661)/T661</f>
        <v>1</v>
      </c>
      <c r="W661" s="187" t="n">
        <f aca="false">SUM(Y661:AC661,AF661:AJ661)</f>
        <v>14753</v>
      </c>
      <c r="X661" s="187" t="n">
        <f aca="false">SUM(AE661,AL661)</f>
        <v>14753</v>
      </c>
      <c r="Y661" s="507" t="n">
        <v>907</v>
      </c>
      <c r="Z661" s="508" t="n">
        <v>1476</v>
      </c>
      <c r="AA661" s="508" t="n">
        <v>1409</v>
      </c>
      <c r="AB661" s="508" t="n">
        <v>3860</v>
      </c>
      <c r="AC661" s="508" t="n">
        <v>476</v>
      </c>
      <c r="AD661" s="508" t="n">
        <v>0</v>
      </c>
      <c r="AE661" s="508" t="n">
        <v>8128</v>
      </c>
      <c r="AF661" s="508" t="n">
        <v>888</v>
      </c>
      <c r="AG661" s="508" t="n">
        <v>1549</v>
      </c>
      <c r="AH661" s="508" t="n">
        <v>1326</v>
      </c>
      <c r="AI661" s="508" t="n">
        <v>2585</v>
      </c>
      <c r="AJ661" s="508" t="n">
        <v>277</v>
      </c>
      <c r="AK661" s="508" t="n">
        <v>0</v>
      </c>
      <c r="AL661" s="508" t="n">
        <v>6625</v>
      </c>
    </row>
    <row r="662" customFormat="false" ht="11.25" hidden="false" customHeight="false" outlineLevel="0" collapsed="false">
      <c r="A662" s="56" t="s">
        <v>370</v>
      </c>
      <c r="B662" s="501" t="s">
        <v>1271</v>
      </c>
      <c r="C662" s="89" t="s">
        <v>1307</v>
      </c>
      <c r="D662" s="89" t="s">
        <v>1882</v>
      </c>
      <c r="E662" s="506" t="n">
        <v>16248</v>
      </c>
      <c r="F662" s="404" t="n">
        <f aca="false">IF(+$W662=0,"..",+(Y662+AF662)/$W662)</f>
        <v>0.14</v>
      </c>
      <c r="G662" s="404" t="n">
        <f aca="false">IF(+$W662=0,"..",+(Z662+AG662)/$W662)</f>
        <v>0.19</v>
      </c>
      <c r="H662" s="404" t="n">
        <f aca="false">IF(+$W662=0,"..",+(AA662+AH662)/$W662)</f>
        <v>0.17</v>
      </c>
      <c r="I662" s="404" t="n">
        <f aca="false">IF(+$W662=0,"..",+((Y662+Z662+AA662)+(AF662+AG662+AH662))/$W662)</f>
        <v>0.5</v>
      </c>
      <c r="J662" s="404" t="n">
        <f aca="false">IF(+$W662=0,"..",+(AB662+AI662)/$W662)</f>
        <v>0.45</v>
      </c>
      <c r="K662" s="404" t="n">
        <f aca="false">IF(+$W662=0,"..",+(AC662+AJ662)/$W662)</f>
        <v>0.05</v>
      </c>
      <c r="L662" s="404" t="n">
        <f aca="false">IF(Y662+AF662=0,"..",+Y662/(Y662+AF662))</f>
        <v>0.51</v>
      </c>
      <c r="M662" s="404" t="n">
        <f aca="false">IF(Z662+AG662=0,"..",+Z662/(Z662+AG662))</f>
        <v>0.52</v>
      </c>
      <c r="N662" s="404" t="n">
        <f aca="false">IF(AA662+AH662=0,"..",+AA662/(AA662+AH662))</f>
        <v>0.5</v>
      </c>
      <c r="O662" s="404" t="n">
        <f aca="false">IF(Y662+Z662+AA662+AF662+AG662+AH662=0,"..",+(Y662+Z662+AA662)/(Y662+Z662+AA662+AF662+AG662+AH662))</f>
        <v>0.51</v>
      </c>
      <c r="P662" s="404" t="n">
        <f aca="false">IF(AB662+AI662=0,"..",+AB662/(AB662+AI662))</f>
        <v>0.59</v>
      </c>
      <c r="Q662" s="404" t="n">
        <f aca="false">IF(AC662+AJ662=0,"..",+AC662/(AC662+AJ662))</f>
        <v>0.55</v>
      </c>
      <c r="R662" s="404" t="str">
        <f aca="false">IF(AD662+AK662=0,"..",+AD662/(AD662+AK662))</f>
        <v>..</v>
      </c>
      <c r="S662" s="404" t="n">
        <f aca="false">IF(AE662+AL662=0,"..",+(AE662)/(AE662+AL662))</f>
        <v>0.55</v>
      </c>
      <c r="T662" s="506" t="n">
        <v>16248</v>
      </c>
      <c r="U662" s="503" t="n">
        <f aca="false">+W662/T662</f>
        <v>1</v>
      </c>
      <c r="V662" s="503" t="n">
        <f aca="false">+(AE662+AL662)/T662</f>
        <v>1</v>
      </c>
      <c r="W662" s="187" t="n">
        <f aca="false">SUM(Y662:AC662,AF662:AJ662)</f>
        <v>16248</v>
      </c>
      <c r="X662" s="187" t="n">
        <f aca="false">SUM(AE662,AL662)</f>
        <v>16248</v>
      </c>
      <c r="Y662" s="507" t="n">
        <v>1152</v>
      </c>
      <c r="Z662" s="508" t="n">
        <v>1636</v>
      </c>
      <c r="AA662" s="508" t="n">
        <v>1365</v>
      </c>
      <c r="AB662" s="508" t="n">
        <v>4266</v>
      </c>
      <c r="AC662" s="508" t="n">
        <v>483</v>
      </c>
      <c r="AD662" s="508" t="n">
        <v>0</v>
      </c>
      <c r="AE662" s="508" t="n">
        <v>8902</v>
      </c>
      <c r="AF662" s="508" t="n">
        <v>1119</v>
      </c>
      <c r="AG662" s="508" t="n">
        <v>1501</v>
      </c>
      <c r="AH662" s="508" t="n">
        <v>1366</v>
      </c>
      <c r="AI662" s="508" t="n">
        <v>2972</v>
      </c>
      <c r="AJ662" s="508" t="n">
        <v>388</v>
      </c>
      <c r="AK662" s="508" t="n">
        <v>0</v>
      </c>
      <c r="AL662" s="508" t="n">
        <v>7346</v>
      </c>
    </row>
    <row r="663" customFormat="false" ht="11.25" hidden="false" customHeight="false" outlineLevel="0" collapsed="false">
      <c r="A663" s="56" t="s">
        <v>370</v>
      </c>
      <c r="B663" s="501" t="s">
        <v>1271</v>
      </c>
      <c r="C663" s="89" t="s">
        <v>1307</v>
      </c>
      <c r="D663" s="89" t="s">
        <v>1883</v>
      </c>
      <c r="E663" s="506" t="n">
        <v>18085</v>
      </c>
      <c r="F663" s="404" t="n">
        <f aca="false">IF(+$W663=0,"..",+(Y663+AF663)/$W663)</f>
        <v>0.19</v>
      </c>
      <c r="G663" s="404" t="n">
        <f aca="false">IF(+$W663=0,"..",+(Z663+AG663)/$W663)</f>
        <v>0.25</v>
      </c>
      <c r="H663" s="404" t="n">
        <f aca="false">IF(+$W663=0,"..",+(AA663+AH663)/$W663)</f>
        <v>0.17</v>
      </c>
      <c r="I663" s="404" t="n">
        <f aca="false">IF(+$W663=0,"..",+((Y663+Z663+AA663)+(AF663+AG663+AH663))/$W663)</f>
        <v>0.61</v>
      </c>
      <c r="J663" s="404" t="n">
        <f aca="false">IF(+$W663=0,"..",+(AB663+AI663)/$W663)</f>
        <v>0.36</v>
      </c>
      <c r="K663" s="404" t="n">
        <f aca="false">IF(+$W663=0,"..",+(AC663+AJ663)/$W663)</f>
        <v>0.03</v>
      </c>
      <c r="L663" s="404" t="n">
        <f aca="false">IF(Y663+AF663=0,"..",+Y663/(Y663+AF663))</f>
        <v>0.5</v>
      </c>
      <c r="M663" s="404" t="n">
        <f aca="false">IF(Z663+AG663=0,"..",+Z663/(Z663+AG663))</f>
        <v>0.5</v>
      </c>
      <c r="N663" s="404" t="n">
        <f aca="false">IF(AA663+AH663=0,"..",+AA663/(AA663+AH663))</f>
        <v>0.54</v>
      </c>
      <c r="O663" s="404" t="n">
        <f aca="false">IF(Y663+Z663+AA663+AF663+AG663+AH663=0,"..",+(Y663+Z663+AA663)/(Y663+Z663+AA663+AF663+AG663+AH663))</f>
        <v>0.51</v>
      </c>
      <c r="P663" s="404" t="n">
        <f aca="false">IF(AB663+AI663=0,"..",+AB663/(AB663+AI663))</f>
        <v>0.64</v>
      </c>
      <c r="Q663" s="404" t="n">
        <f aca="false">IF(AC663+AJ663=0,"..",+AC663/(AC663+AJ663))</f>
        <v>0.55</v>
      </c>
      <c r="R663" s="404" t="str">
        <f aca="false">IF(AD663+AK663=0,"..",+AD663/(AD663+AK663))</f>
        <v>..</v>
      </c>
      <c r="S663" s="404" t="n">
        <f aca="false">IF(AE663+AL663=0,"..",+(AE663)/(AE663+AL663))</f>
        <v>0.56</v>
      </c>
      <c r="T663" s="506" t="n">
        <v>18085</v>
      </c>
      <c r="U663" s="503" t="n">
        <f aca="false">+W663/T663</f>
        <v>1</v>
      </c>
      <c r="V663" s="503" t="n">
        <f aca="false">+(AE663+AL663)/T663</f>
        <v>1</v>
      </c>
      <c r="W663" s="187" t="n">
        <f aca="false">SUM(Y663:AC663,AF663:AJ663)</f>
        <v>18085</v>
      </c>
      <c r="X663" s="187" t="n">
        <f aca="false">SUM(AE663,AL663)</f>
        <v>18085</v>
      </c>
      <c r="Y663" s="507" t="n">
        <v>1713</v>
      </c>
      <c r="Z663" s="508" t="n">
        <v>2251</v>
      </c>
      <c r="AA663" s="508" t="n">
        <v>1642</v>
      </c>
      <c r="AB663" s="508" t="n">
        <v>4188</v>
      </c>
      <c r="AC663" s="508" t="n">
        <v>291</v>
      </c>
      <c r="AD663" s="508" t="n">
        <v>0</v>
      </c>
      <c r="AE663" s="508" t="n">
        <v>10085</v>
      </c>
      <c r="AF663" s="508" t="n">
        <v>1729</v>
      </c>
      <c r="AG663" s="508" t="n">
        <v>2243</v>
      </c>
      <c r="AH663" s="508" t="n">
        <v>1418</v>
      </c>
      <c r="AI663" s="508" t="n">
        <v>2369</v>
      </c>
      <c r="AJ663" s="508" t="n">
        <v>241</v>
      </c>
      <c r="AK663" s="508" t="n">
        <v>0</v>
      </c>
      <c r="AL663" s="508" t="n">
        <v>8000</v>
      </c>
    </row>
    <row r="664" customFormat="false" ht="11.25" hidden="false" customHeight="false" outlineLevel="0" collapsed="false">
      <c r="A664" s="56" t="s">
        <v>370</v>
      </c>
      <c r="B664" s="501" t="s">
        <v>1120</v>
      </c>
      <c r="C664" s="89" t="s">
        <v>1272</v>
      </c>
      <c r="D664" s="89" t="s">
        <v>1884</v>
      </c>
      <c r="E664" s="506" t="n">
        <v>779</v>
      </c>
      <c r="F664" s="404" t="n">
        <f aca="false">IF(+$W664=0,"..",+(Y664+AF664)/$W664)</f>
        <v>0.31</v>
      </c>
      <c r="G664" s="404" t="n">
        <f aca="false">IF(+$W664=0,"..",+(Z664+AG664)/$W664)</f>
        <v>0.26</v>
      </c>
      <c r="H664" s="404" t="n">
        <f aca="false">IF(+$W664=0,"..",+(AA664+AH664)/$W664)</f>
        <v>0.07</v>
      </c>
      <c r="I664" s="404" t="n">
        <f aca="false">IF(+$W664=0,"..",+((Y664+Z664+AA664)+(AF664+AG664+AH664))/$W664)</f>
        <v>0.64</v>
      </c>
      <c r="J664" s="404" t="n">
        <f aca="false">IF(+$W664=0,"..",+(AB664+AI664)/$W664)</f>
        <v>0.35</v>
      </c>
      <c r="K664" s="404" t="n">
        <f aca="false">IF(+$W664=0,"..",+(AC664+AJ664)/$W664)</f>
        <v>0.01</v>
      </c>
      <c r="L664" s="404" t="n">
        <f aca="false">IF(Y664+AF664=0,"..",+Y664/(Y664+AF664))</f>
        <v>0.51</v>
      </c>
      <c r="M664" s="404" t="n">
        <f aca="false">IF(Z664+AG664=0,"..",+Z664/(Z664+AG664))</f>
        <v>0.51</v>
      </c>
      <c r="N664" s="404" t="n">
        <f aca="false">IF(AA664+AH664=0,"..",+AA664/(AA664+AH664))</f>
        <v>0.63</v>
      </c>
      <c r="O664" s="404" t="n">
        <f aca="false">IF(Y664+Z664+AA664+AF664+AG664+AH664=0,"..",+(Y664+Z664+AA664)/(Y664+Z664+AA664+AF664+AG664+AH664))</f>
        <v>0.53</v>
      </c>
      <c r="P664" s="404" t="n">
        <f aca="false">IF(AB664+AI664=0,"..",+AB664/(AB664+AI664))</f>
        <v>0.86</v>
      </c>
      <c r="Q664" s="404" t="n">
        <f aca="false">IF(AC664+AJ664=0,"..",+AC664/(AC664+AJ664))</f>
        <v>0.5</v>
      </c>
      <c r="R664" s="404" t="str">
        <f aca="false">IF(AD664+AK664=0,"..",+AD664/(AD664+AK664))</f>
        <v>..</v>
      </c>
      <c r="S664" s="404" t="n">
        <f aca="false">IF(AE664+AL664=0,"..",+(AE664)/(AE664+AL664))</f>
        <v>0.64</v>
      </c>
      <c r="T664" s="506" t="n">
        <v>779</v>
      </c>
      <c r="U664" s="503" t="n">
        <f aca="false">+W664/T664</f>
        <v>1</v>
      </c>
      <c r="V664" s="503" t="n">
        <f aca="false">+(AE664+AL664)/T664</f>
        <v>1</v>
      </c>
      <c r="W664" s="187" t="n">
        <f aca="false">SUM(Y664:AC664,AF664:AJ664)</f>
        <v>779</v>
      </c>
      <c r="X664" s="187" t="n">
        <f aca="false">SUM(AE664,AL664)</f>
        <v>779</v>
      </c>
      <c r="Y664" s="507" t="n">
        <v>122</v>
      </c>
      <c r="Z664" s="508" t="n">
        <v>104</v>
      </c>
      <c r="AA664" s="508" t="n">
        <v>36</v>
      </c>
      <c r="AB664" s="508" t="n">
        <v>232</v>
      </c>
      <c r="AC664" s="508" t="n">
        <v>5</v>
      </c>
      <c r="AD664" s="508" t="n">
        <v>0</v>
      </c>
      <c r="AE664" s="508" t="n">
        <v>499</v>
      </c>
      <c r="AF664" s="508" t="n">
        <v>116</v>
      </c>
      <c r="AG664" s="508" t="n">
        <v>99</v>
      </c>
      <c r="AH664" s="508" t="n">
        <v>21</v>
      </c>
      <c r="AI664" s="508" t="n">
        <v>39</v>
      </c>
      <c r="AJ664" s="508" t="n">
        <v>5</v>
      </c>
      <c r="AK664" s="508" t="n">
        <v>0</v>
      </c>
      <c r="AL664" s="508" t="n">
        <v>280</v>
      </c>
    </row>
    <row r="665" customFormat="false" ht="11.25" hidden="false" customHeight="false" outlineLevel="0" collapsed="false">
      <c r="A665" s="56" t="s">
        <v>370</v>
      </c>
      <c r="B665" s="501" t="s">
        <v>1120</v>
      </c>
      <c r="C665" s="89" t="s">
        <v>1272</v>
      </c>
      <c r="D665" s="89" t="s">
        <v>1885</v>
      </c>
      <c r="E665" s="506" t="n">
        <v>2051</v>
      </c>
      <c r="F665" s="404" t="n">
        <f aca="false">IF(+$W665=0,"..",+(Y665+AF665)/$W665)</f>
        <v>0.11</v>
      </c>
      <c r="G665" s="404" t="n">
        <f aca="false">IF(+$W665=0,"..",+(Z665+AG665)/$W665)</f>
        <v>0.21</v>
      </c>
      <c r="H665" s="404" t="n">
        <f aca="false">IF(+$W665=0,"..",+(AA665+AH665)/$W665)</f>
        <v>0.16</v>
      </c>
      <c r="I665" s="404" t="n">
        <f aca="false">IF(+$W665=0,"..",+((Y665+Z665+AA665)+(AF665+AG665+AH665))/$W665)</f>
        <v>0.48</v>
      </c>
      <c r="J665" s="404" t="n">
        <f aca="false">IF(+$W665=0,"..",+(AB665+AI665)/$W665)</f>
        <v>0.5</v>
      </c>
      <c r="K665" s="404" t="n">
        <f aca="false">IF(+$W665=0,"..",+(AC665+AJ665)/$W665)</f>
        <v>0.02</v>
      </c>
      <c r="L665" s="404" t="n">
        <f aca="false">IF(Y665+AF665=0,"..",+Y665/(Y665+AF665))</f>
        <v>0.58</v>
      </c>
      <c r="M665" s="404" t="n">
        <f aca="false">IF(Z665+AG665=0,"..",+Z665/(Z665+AG665))</f>
        <v>0.5</v>
      </c>
      <c r="N665" s="404" t="n">
        <f aca="false">IF(AA665+AH665=0,"..",+AA665/(AA665+AH665))</f>
        <v>0.51</v>
      </c>
      <c r="O665" s="404" t="n">
        <f aca="false">IF(Y665+Z665+AA665+AF665+AG665+AH665=0,"..",+(Y665+Z665+AA665)/(Y665+Z665+AA665+AF665+AG665+AH665))</f>
        <v>0.52</v>
      </c>
      <c r="P665" s="404" t="n">
        <f aca="false">IF(AB665+AI665=0,"..",+AB665/(AB665+AI665))</f>
        <v>0.5</v>
      </c>
      <c r="Q665" s="404" t="n">
        <f aca="false">IF(AC665+AJ665=0,"..",+AC665/(AC665+AJ665))</f>
        <v>0.39</v>
      </c>
      <c r="R665" s="404" t="str">
        <f aca="false">IF(AD665+AK665=0,"..",+AD665/(AD665+AK665))</f>
        <v>..</v>
      </c>
      <c r="S665" s="404" t="n">
        <f aca="false">IF(AE665+AL665=0,"..",+(AE665)/(AE665+AL665))</f>
        <v>0.51</v>
      </c>
      <c r="T665" s="506" t="n">
        <v>2051</v>
      </c>
      <c r="U665" s="503" t="n">
        <f aca="false">+W665/T665</f>
        <v>1</v>
      </c>
      <c r="V665" s="503" t="n">
        <f aca="false">+(AE665+AL665)/T665</f>
        <v>1</v>
      </c>
      <c r="W665" s="187" t="n">
        <f aca="false">SUM(Y665:AC665,AF665:AJ665)</f>
        <v>2051</v>
      </c>
      <c r="X665" s="187" t="n">
        <f aca="false">SUM(AE665,AL665)</f>
        <v>2051</v>
      </c>
      <c r="Y665" s="507" t="n">
        <v>130</v>
      </c>
      <c r="Z665" s="508" t="n">
        <v>212</v>
      </c>
      <c r="AA665" s="508" t="n">
        <v>170</v>
      </c>
      <c r="AB665" s="508" t="n">
        <v>509</v>
      </c>
      <c r="AC665" s="508" t="n">
        <v>16</v>
      </c>
      <c r="AD665" s="508" t="n">
        <v>0</v>
      </c>
      <c r="AE665" s="508" t="n">
        <v>1037</v>
      </c>
      <c r="AF665" s="508" t="n">
        <v>96</v>
      </c>
      <c r="AG665" s="508" t="n">
        <v>215</v>
      </c>
      <c r="AH665" s="508" t="n">
        <v>165</v>
      </c>
      <c r="AI665" s="508" t="n">
        <v>513</v>
      </c>
      <c r="AJ665" s="508" t="n">
        <v>25</v>
      </c>
      <c r="AK665" s="508" t="n">
        <v>0</v>
      </c>
      <c r="AL665" s="508" t="n">
        <v>1014</v>
      </c>
    </row>
    <row r="666" customFormat="false" ht="11.25" hidden="false" customHeight="false" outlineLevel="0" collapsed="false">
      <c r="A666" s="56" t="s">
        <v>370</v>
      </c>
      <c r="B666" s="501" t="s">
        <v>1120</v>
      </c>
      <c r="C666" s="89" t="s">
        <v>1272</v>
      </c>
      <c r="D666" s="89" t="s">
        <v>1886</v>
      </c>
      <c r="E666" s="506" t="n">
        <v>584</v>
      </c>
      <c r="F666" s="404" t="n">
        <f aca="false">IF(+$W666=0,"..",+(Y666+AF666)/$W666)</f>
        <v>0.3</v>
      </c>
      <c r="G666" s="404" t="n">
        <f aca="false">IF(+$W666=0,"..",+(Z666+AG666)/$W666)</f>
        <v>0.21</v>
      </c>
      <c r="H666" s="404" t="n">
        <f aca="false">IF(+$W666=0,"..",+(AA666+AH666)/$W666)</f>
        <v>0.05</v>
      </c>
      <c r="I666" s="404" t="n">
        <f aca="false">IF(+$W666=0,"..",+((Y666+Z666+AA666)+(AF666+AG666+AH666))/$W666)</f>
        <v>0.56</v>
      </c>
      <c r="J666" s="404" t="n">
        <f aca="false">IF(+$W666=0,"..",+(AB666+AI666)/$W666)</f>
        <v>0.43</v>
      </c>
      <c r="K666" s="404" t="n">
        <f aca="false">IF(+$W666=0,"..",+(AC666+AJ666)/$W666)</f>
        <v>0.01</v>
      </c>
      <c r="L666" s="404" t="n">
        <f aca="false">IF(Y666+AF666=0,"..",+Y666/(Y666+AF666))</f>
        <v>0.46</v>
      </c>
      <c r="M666" s="404" t="n">
        <f aca="false">IF(Z666+AG666=0,"..",+Z666/(Z666+AG666))</f>
        <v>0.54</v>
      </c>
      <c r="N666" s="404" t="n">
        <f aca="false">IF(AA666+AH666=0,"..",+AA666/(AA666+AH666))</f>
        <v>0.38</v>
      </c>
      <c r="O666" s="404" t="n">
        <f aca="false">IF(Y666+Z666+AA666+AF666+AG666+AH666=0,"..",+(Y666+Z666+AA666)/(Y666+Z666+AA666+AF666+AG666+AH666))</f>
        <v>0.48</v>
      </c>
      <c r="P666" s="404" t="n">
        <f aca="false">IF(AB666+AI666=0,"..",+AB666/(AB666+AI666))</f>
        <v>0.77</v>
      </c>
      <c r="Q666" s="404" t="n">
        <f aca="false">IF(AC666+AJ666=0,"..",+AC666/(AC666+AJ666))</f>
        <v>1</v>
      </c>
      <c r="R666" s="404" t="str">
        <f aca="false">IF(AD666+AK666=0,"..",+AD666/(AD666+AK666))</f>
        <v>..</v>
      </c>
      <c r="S666" s="404" t="n">
        <f aca="false">IF(AE666+AL666=0,"..",+(AE666)/(AE666+AL666))</f>
        <v>0.61</v>
      </c>
      <c r="T666" s="506" t="n">
        <v>584</v>
      </c>
      <c r="U666" s="503" t="n">
        <f aca="false">+W666/T666</f>
        <v>1</v>
      </c>
      <c r="V666" s="503" t="n">
        <f aca="false">+(AE666+AL666)/T666</f>
        <v>1</v>
      </c>
      <c r="W666" s="187" t="n">
        <f aca="false">SUM(Y666:AC666,AF666:AJ666)</f>
        <v>584</v>
      </c>
      <c r="X666" s="187" t="n">
        <f aca="false">SUM(AE666,AL666)</f>
        <v>584</v>
      </c>
      <c r="Y666" s="507" t="n">
        <v>80</v>
      </c>
      <c r="Z666" s="508" t="n">
        <v>66</v>
      </c>
      <c r="AA666" s="508" t="n">
        <v>11</v>
      </c>
      <c r="AB666" s="508" t="n">
        <v>195</v>
      </c>
      <c r="AC666" s="508" t="n">
        <v>5</v>
      </c>
      <c r="AD666" s="508" t="n">
        <v>0</v>
      </c>
      <c r="AE666" s="508" t="n">
        <v>357</v>
      </c>
      <c r="AF666" s="508" t="n">
        <v>94</v>
      </c>
      <c r="AG666" s="508" t="n">
        <v>56</v>
      </c>
      <c r="AH666" s="508" t="n">
        <v>18</v>
      </c>
      <c r="AI666" s="508" t="n">
        <v>59</v>
      </c>
      <c r="AJ666" s="508" t="n">
        <v>0</v>
      </c>
      <c r="AK666" s="508" t="n">
        <v>0</v>
      </c>
      <c r="AL666" s="508" t="n">
        <v>227</v>
      </c>
    </row>
    <row r="667" customFormat="false" ht="11.25" hidden="false" customHeight="false" outlineLevel="0" collapsed="false">
      <c r="A667" s="56" t="s">
        <v>370</v>
      </c>
      <c r="B667" s="501" t="s">
        <v>1120</v>
      </c>
      <c r="C667" s="89" t="s">
        <v>1272</v>
      </c>
      <c r="D667" s="89" t="s">
        <v>1879</v>
      </c>
      <c r="E667" s="506" t="n">
        <v>1744</v>
      </c>
      <c r="F667" s="404" t="n">
        <f aca="false">IF(+$W667=0,"..",+(Y667+AF667)/$W667)</f>
        <v>0.31</v>
      </c>
      <c r="G667" s="404" t="n">
        <f aca="false">IF(+$W667=0,"..",+(Z667+AG667)/$W667)</f>
        <v>0.21</v>
      </c>
      <c r="H667" s="404" t="n">
        <f aca="false">IF(+$W667=0,"..",+(AA667+AH667)/$W667)</f>
        <v>0.07</v>
      </c>
      <c r="I667" s="404" t="n">
        <f aca="false">IF(+$W667=0,"..",+((Y667+Z667+AA667)+(AF667+AG667+AH667))/$W667)</f>
        <v>0.59</v>
      </c>
      <c r="J667" s="404" t="n">
        <f aca="false">IF(+$W667=0,"..",+(AB667+AI667)/$W667)</f>
        <v>0.39</v>
      </c>
      <c r="K667" s="404" t="n">
        <f aca="false">IF(+$W667=0,"..",+(AC667+AJ667)/$W667)</f>
        <v>0.02</v>
      </c>
      <c r="L667" s="404" t="n">
        <f aca="false">IF(Y667+AF667=0,"..",+Y667/(Y667+AF667))</f>
        <v>0.5</v>
      </c>
      <c r="M667" s="404" t="n">
        <f aca="false">IF(Z667+AG667=0,"..",+Z667/(Z667+AG667))</f>
        <v>0.52</v>
      </c>
      <c r="N667" s="404" t="n">
        <f aca="false">IF(AA667+AH667=0,"..",+AA667/(AA667+AH667))</f>
        <v>0.62</v>
      </c>
      <c r="O667" s="404" t="n">
        <f aca="false">IF(Y667+Z667+AA667+AF667+AG667+AH667=0,"..",+(Y667+Z667+AA667)/(Y667+Z667+AA667+AF667+AG667+AH667))</f>
        <v>0.52</v>
      </c>
      <c r="P667" s="404" t="n">
        <f aca="false">IF(AB667+AI667=0,"..",+AB667/(AB667+AI667))</f>
        <v>0.75</v>
      </c>
      <c r="Q667" s="404" t="n">
        <f aca="false">IF(AC667+AJ667=0,"..",+AC667/(AC667+AJ667))</f>
        <v>0.62</v>
      </c>
      <c r="R667" s="404" t="str">
        <f aca="false">IF(AD667+AK667=0,"..",+AD667/(AD667+AK667))</f>
        <v>..</v>
      </c>
      <c r="S667" s="404" t="n">
        <f aca="false">IF(AE667+AL667=0,"..",+(AE667)/(AE667+AL667))</f>
        <v>0.61</v>
      </c>
      <c r="T667" s="506" t="n">
        <v>1744</v>
      </c>
      <c r="U667" s="503" t="n">
        <f aca="false">+W667/T667</f>
        <v>1</v>
      </c>
      <c r="V667" s="503" t="n">
        <f aca="false">+(AE667+AL667)/T667</f>
        <v>1</v>
      </c>
      <c r="W667" s="187" t="n">
        <f aca="false">SUM(Y667:AC667,AF667:AJ667)</f>
        <v>1744</v>
      </c>
      <c r="X667" s="187" t="n">
        <f aca="false">SUM(AE667,AL667)</f>
        <v>1744</v>
      </c>
      <c r="Y667" s="507" t="n">
        <v>265</v>
      </c>
      <c r="Z667" s="508" t="n">
        <v>188</v>
      </c>
      <c r="AA667" s="508" t="n">
        <v>79</v>
      </c>
      <c r="AB667" s="508" t="n">
        <v>514</v>
      </c>
      <c r="AC667" s="508" t="n">
        <v>21</v>
      </c>
      <c r="AD667" s="508" t="n">
        <v>0</v>
      </c>
      <c r="AE667" s="508" t="n">
        <v>1067</v>
      </c>
      <c r="AF667" s="508" t="n">
        <v>267</v>
      </c>
      <c r="AG667" s="508" t="n">
        <v>174</v>
      </c>
      <c r="AH667" s="508" t="n">
        <v>49</v>
      </c>
      <c r="AI667" s="508" t="n">
        <v>174</v>
      </c>
      <c r="AJ667" s="508" t="n">
        <v>13</v>
      </c>
      <c r="AK667" s="508" t="n">
        <v>0</v>
      </c>
      <c r="AL667" s="508" t="n">
        <v>677</v>
      </c>
    </row>
    <row r="668" customFormat="false" ht="11.25" hidden="false" customHeight="false" outlineLevel="0" collapsed="false">
      <c r="A668" s="56" t="s">
        <v>380</v>
      </c>
      <c r="B668" s="501" t="s">
        <v>1314</v>
      </c>
      <c r="C668" s="89" t="s">
        <v>1312</v>
      </c>
      <c r="D668" s="89" t="s">
        <v>1887</v>
      </c>
      <c r="E668" s="506" t="n">
        <v>70000</v>
      </c>
      <c r="F668" s="404" t="str">
        <f aca="false">IF(+$W668=0,"..",+(Y668+AF668)/$W668)</f>
        <v>..</v>
      </c>
      <c r="G668" s="404" t="str">
        <f aca="false">IF(+$W668=0,"..",+(Z668+AG668)/$W668)</f>
        <v>..</v>
      </c>
      <c r="H668" s="404" t="str">
        <f aca="false">IF(+$W668=0,"..",+(AA668+AH668)/$W668)</f>
        <v>..</v>
      </c>
      <c r="I668" s="404" t="str">
        <f aca="false">IF(+$W668=0,"..",+((Y668+Z668+AA668)+(AF668+AG668+AH668))/$W668)</f>
        <v>..</v>
      </c>
      <c r="J668" s="404" t="str">
        <f aca="false">IF(+$W668=0,"..",+(AB668+AI668)/$W668)</f>
        <v>..</v>
      </c>
      <c r="K668" s="404" t="str">
        <f aca="false">IF(+$W668=0,"..",+(AC668+AJ668)/$W668)</f>
        <v>..</v>
      </c>
      <c r="L668" s="404" t="str">
        <f aca="false">IF(Y668+AF668=0,"..",+Y668/(Y668+AF668))</f>
        <v>..</v>
      </c>
      <c r="M668" s="404" t="str">
        <f aca="false">IF(Z668+AG668=0,"..",+Z668/(Z668+AG668))</f>
        <v>..</v>
      </c>
      <c r="N668" s="404" t="str">
        <f aca="false">IF(AA668+AH668=0,"..",+AA668/(AA668+AH668))</f>
        <v>..</v>
      </c>
      <c r="O668" s="404" t="str">
        <f aca="false">IF(Y668+Z668+AA668+AF668+AG668+AH668=0,"..",+(Y668+Z668+AA668)/(Y668+Z668+AA668+AF668+AG668+AH668))</f>
        <v>..</v>
      </c>
      <c r="P668" s="404" t="str">
        <f aca="false">IF(AB668+AI668=0,"..",+AB668/(AB668+AI668))</f>
        <v>..</v>
      </c>
      <c r="Q668" s="404" t="str">
        <f aca="false">IF(AC668+AJ668=0,"..",+AC668/(AC668+AJ668))</f>
        <v>..</v>
      </c>
      <c r="R668" s="404" t="str">
        <f aca="false">IF(AD668+AK668=0,"..",+AD668/(AD668+AK668))</f>
        <v>..</v>
      </c>
      <c r="S668" s="404" t="str">
        <f aca="false">IF(AE668+AL668=0,"..",+(AE668)/(AE668+AL668))</f>
        <v>..</v>
      </c>
      <c r="T668" s="506" t="n">
        <v>70000</v>
      </c>
      <c r="U668" s="503" t="n">
        <f aca="false">+W668/T668</f>
        <v>0</v>
      </c>
      <c r="V668" s="503" t="n">
        <f aca="false">+(AE668+AL668)/T668</f>
        <v>0</v>
      </c>
      <c r="W668" s="187" t="n">
        <f aca="false">SUM(Y668:AC668,AF668:AJ668)</f>
        <v>0</v>
      </c>
      <c r="X668" s="187" t="n">
        <f aca="false">SUM(AE668,AL668)</f>
        <v>0</v>
      </c>
      <c r="Y668" s="507" t="n">
        <v>0</v>
      </c>
      <c r="Z668" s="508" t="n">
        <v>0</v>
      </c>
      <c r="AA668" s="508" t="n">
        <v>0</v>
      </c>
      <c r="AB668" s="508" t="n">
        <v>0</v>
      </c>
      <c r="AC668" s="508" t="n">
        <v>0</v>
      </c>
      <c r="AD668" s="508" t="n">
        <v>0</v>
      </c>
      <c r="AE668" s="508" t="n">
        <v>0</v>
      </c>
      <c r="AF668" s="508" t="n">
        <v>0</v>
      </c>
      <c r="AG668" s="508" t="n">
        <v>0</v>
      </c>
      <c r="AH668" s="508" t="n">
        <v>0</v>
      </c>
      <c r="AI668" s="508" t="n">
        <v>0</v>
      </c>
      <c r="AJ668" s="508" t="n">
        <v>0</v>
      </c>
      <c r="AK668" s="508" t="n">
        <v>0</v>
      </c>
      <c r="AL668" s="508" t="n">
        <v>0</v>
      </c>
    </row>
    <row r="669" customFormat="false" ht="11.25" hidden="false" customHeight="false" outlineLevel="0" collapsed="false">
      <c r="A669" s="56" t="s">
        <v>382</v>
      </c>
      <c r="B669" s="501" t="s">
        <v>1271</v>
      </c>
      <c r="C669" s="89" t="s">
        <v>1272</v>
      </c>
      <c r="D669" s="89" t="s">
        <v>1888</v>
      </c>
      <c r="E669" s="506" t="n">
        <v>12664</v>
      </c>
      <c r="F669" s="404" t="n">
        <f aca="false">IF(+$W669=0,"..",+(Y669+AF669)/$W669)</f>
        <v>0.22</v>
      </c>
      <c r="G669" s="404" t="n">
        <f aca="false">IF(+$W669=0,"..",+(Z669+AG669)/$W669)</f>
        <v>0.25</v>
      </c>
      <c r="H669" s="404" t="n">
        <f aca="false">IF(+$W669=0,"..",+(AA669+AH669)/$W669)</f>
        <v>0.12</v>
      </c>
      <c r="I669" s="404" t="n">
        <f aca="false">IF(+$W669=0,"..",+((Y669+Z669+AA669)+(AF669+AG669+AH669))/$W669)</f>
        <v>0.58</v>
      </c>
      <c r="J669" s="404" t="n">
        <f aca="false">IF(+$W669=0,"..",+(AB669+AI669)/$W669)</f>
        <v>0.38</v>
      </c>
      <c r="K669" s="404" t="n">
        <f aca="false">IF(+$W669=0,"..",+(AC669+AJ669)/$W669)</f>
        <v>0.04</v>
      </c>
      <c r="L669" s="404" t="n">
        <f aca="false">IF(Y669+AF669=0,"..",+Y669/(Y669+AF669))</f>
        <v>0.49</v>
      </c>
      <c r="M669" s="404" t="n">
        <f aca="false">IF(Z669+AG669=0,"..",+Z669/(Z669+AG669))</f>
        <v>0.52</v>
      </c>
      <c r="N669" s="404" t="n">
        <f aca="false">IF(AA669+AH669=0,"..",+AA669/(AA669+AH669))</f>
        <v>0.51</v>
      </c>
      <c r="O669" s="404" t="n">
        <f aca="false">IF(Y669+Z669+AA669+AF669+AG669+AH669=0,"..",+(Y669+Z669+AA669)/(Y669+Z669+AA669+AF669+AG669+AH669))</f>
        <v>0.51</v>
      </c>
      <c r="P669" s="404" t="n">
        <f aca="false">IF(AB669+AI669=0,"..",+AB669/(AB669+AI669))</f>
        <v>0.57</v>
      </c>
      <c r="Q669" s="404" t="n">
        <f aca="false">IF(AC669+AJ669=0,"..",+AC669/(AC669+AJ669))</f>
        <v>0.54</v>
      </c>
      <c r="R669" s="404" t="str">
        <f aca="false">IF(AD669+AK669=0,"..",+AD669/(AD669+AK669))</f>
        <v>..</v>
      </c>
      <c r="S669" s="404" t="n">
        <f aca="false">IF(AE669+AL669=0,"..",+(AE669)/(AE669+AL669))</f>
        <v>0.53</v>
      </c>
      <c r="T669" s="506" t="n">
        <v>12664</v>
      </c>
      <c r="U669" s="503" t="n">
        <f aca="false">+W669/T669</f>
        <v>1</v>
      </c>
      <c r="V669" s="503" t="n">
        <f aca="false">+(AE669+AL669)/T669</f>
        <v>1</v>
      </c>
      <c r="W669" s="187" t="n">
        <f aca="false">SUM(Y669:AC669,AF669:AJ669)</f>
        <v>12664</v>
      </c>
      <c r="X669" s="187" t="n">
        <f aca="false">SUM(AE669,AL669)</f>
        <v>12664</v>
      </c>
      <c r="Y669" s="507" t="n">
        <v>1347</v>
      </c>
      <c r="Z669" s="508" t="n">
        <v>1627</v>
      </c>
      <c r="AA669" s="508" t="n">
        <v>755</v>
      </c>
      <c r="AB669" s="508" t="n">
        <v>2750</v>
      </c>
      <c r="AC669" s="508" t="n">
        <v>270</v>
      </c>
      <c r="AD669" s="508" t="n">
        <v>0</v>
      </c>
      <c r="AE669" s="508" t="n">
        <v>6749</v>
      </c>
      <c r="AF669" s="508" t="n">
        <v>1377</v>
      </c>
      <c r="AG669" s="508" t="n">
        <v>1527</v>
      </c>
      <c r="AH669" s="508" t="n">
        <v>724</v>
      </c>
      <c r="AI669" s="508" t="n">
        <v>2060</v>
      </c>
      <c r="AJ669" s="508" t="n">
        <v>227</v>
      </c>
      <c r="AK669" s="508" t="n">
        <v>0</v>
      </c>
      <c r="AL669" s="508" t="n">
        <v>5915</v>
      </c>
    </row>
    <row r="670" customFormat="false" ht="11.25" hidden="false" customHeight="false" outlineLevel="0" collapsed="false">
      <c r="A670" s="56" t="s">
        <v>382</v>
      </c>
      <c r="B670" s="501" t="s">
        <v>1120</v>
      </c>
      <c r="C670" s="89" t="s">
        <v>1272</v>
      </c>
      <c r="D670" s="89" t="s">
        <v>1889</v>
      </c>
      <c r="E670" s="506" t="n">
        <v>3849</v>
      </c>
      <c r="F670" s="404" t="n">
        <f aca="false">IF(+$W670=0,"..",+(Y670+AF670)/$W670)</f>
        <v>0.05</v>
      </c>
      <c r="G670" s="404" t="n">
        <f aca="false">IF(+$W670=0,"..",+(Z670+AG670)/$W670)</f>
        <v>0.08</v>
      </c>
      <c r="H670" s="404" t="n">
        <f aca="false">IF(+$W670=0,"..",+(AA670+AH670)/$W670)</f>
        <v>0.08</v>
      </c>
      <c r="I670" s="404" t="n">
        <f aca="false">IF(+$W670=0,"..",+((Y670+Z670+AA670)+(AF670+AG670+AH670))/$W670)</f>
        <v>0.21</v>
      </c>
      <c r="J670" s="404" t="n">
        <f aca="false">IF(+$W670=0,"..",+(AB670+AI670)/$W670)</f>
        <v>0.78</v>
      </c>
      <c r="K670" s="404" t="n">
        <f aca="false">IF(+$W670=0,"..",+(AC670+AJ670)/$W670)</f>
        <v>0.02</v>
      </c>
      <c r="L670" s="404" t="n">
        <f aca="false">IF(Y670+AF670=0,"..",+Y670/(Y670+AF670))</f>
        <v>0.49</v>
      </c>
      <c r="M670" s="404" t="n">
        <f aca="false">IF(Z670+AG670=0,"..",+Z670/(Z670+AG670))</f>
        <v>0.43</v>
      </c>
      <c r="N670" s="404" t="n">
        <f aca="false">IF(AA670+AH670=0,"..",+AA670/(AA670+AH670))</f>
        <v>0.45</v>
      </c>
      <c r="O670" s="404" t="n">
        <f aca="false">IF(Y670+Z670+AA670+AF670+AG670+AH670=0,"..",+(Y670+Z670+AA670)/(Y670+Z670+AA670+AF670+AG670+AH670))</f>
        <v>0.45</v>
      </c>
      <c r="P670" s="404" t="n">
        <f aca="false">IF(AB670+AI670=0,"..",+AB670/(AB670+AI670))</f>
        <v>0.32</v>
      </c>
      <c r="Q670" s="404" t="n">
        <f aca="false">IF(AC670+AJ670=0,"..",+AC670/(AC670+AJ670))</f>
        <v>0.36</v>
      </c>
      <c r="R670" s="404" t="str">
        <f aca="false">IF(AD670+AK670=0,"..",+AD670/(AD670+AK670))</f>
        <v>..</v>
      </c>
      <c r="S670" s="404" t="n">
        <f aca="false">IF(AE670+AL670=0,"..",+(AE670)/(AE670+AL670))</f>
        <v>0.35</v>
      </c>
      <c r="T670" s="506" t="n">
        <v>3849</v>
      </c>
      <c r="U670" s="503" t="n">
        <f aca="false">+W670/T670</f>
        <v>1</v>
      </c>
      <c r="V670" s="503" t="n">
        <f aca="false">+(AE670+AL670)/T670</f>
        <v>1</v>
      </c>
      <c r="W670" s="187" t="n">
        <f aca="false">SUM(Y670:AC670,AF670:AJ670)</f>
        <v>3849</v>
      </c>
      <c r="X670" s="187" t="n">
        <f aca="false">SUM(AE670,AL670)</f>
        <v>3849</v>
      </c>
      <c r="Y670" s="507" t="n">
        <v>100</v>
      </c>
      <c r="Z670" s="508" t="n">
        <v>132</v>
      </c>
      <c r="AA670" s="508" t="n">
        <v>130</v>
      </c>
      <c r="AB670" s="508" t="n">
        <v>946</v>
      </c>
      <c r="AC670" s="508" t="n">
        <v>22</v>
      </c>
      <c r="AD670" s="508" t="n">
        <v>0</v>
      </c>
      <c r="AE670" s="508" t="n">
        <v>1330</v>
      </c>
      <c r="AF670" s="508" t="n">
        <v>105</v>
      </c>
      <c r="AG670" s="508" t="n">
        <v>175</v>
      </c>
      <c r="AH670" s="508" t="n">
        <v>162</v>
      </c>
      <c r="AI670" s="508" t="n">
        <v>2038</v>
      </c>
      <c r="AJ670" s="508" t="n">
        <v>39</v>
      </c>
      <c r="AK670" s="508" t="n">
        <v>0</v>
      </c>
      <c r="AL670" s="508" t="n">
        <v>2519</v>
      </c>
    </row>
    <row r="671" customFormat="false" ht="11.25" hidden="false" customHeight="false" outlineLevel="0" collapsed="false">
      <c r="A671" s="56" t="s">
        <v>384</v>
      </c>
      <c r="B671" s="501" t="s">
        <v>1271</v>
      </c>
      <c r="C671" s="89" t="s">
        <v>1272</v>
      </c>
      <c r="D671" s="89" t="s">
        <v>1890</v>
      </c>
      <c r="E671" s="506" t="n">
        <v>37394</v>
      </c>
      <c r="F671" s="404" t="n">
        <f aca="false">IF(+$W671=0,"..",+(Y671+AF671)/$W671)</f>
        <v>0</v>
      </c>
      <c r="G671" s="404" t="n">
        <f aca="false">IF(+$W671=0,"..",+(Z671+AG671)/$W671)</f>
        <v>0.05</v>
      </c>
      <c r="H671" s="404" t="n">
        <f aca="false">IF(+$W671=0,"..",+(AA671+AH671)/$W671)</f>
        <v>0.09</v>
      </c>
      <c r="I671" s="404" t="n">
        <f aca="false">IF(+$W671=0,"..",+((Y671+Z671+AA671)+(AF671+AG671+AH671))/$W671)</f>
        <v>0.14</v>
      </c>
      <c r="J671" s="404" t="n">
        <f aca="false">IF(+$W671=0,"..",+(AB671+AI671)/$W671)</f>
        <v>0.6</v>
      </c>
      <c r="K671" s="404" t="n">
        <f aca="false">IF(+$W671=0,"..",+(AC671+AJ671)/$W671)</f>
        <v>0.25</v>
      </c>
      <c r="L671" s="404" t="n">
        <f aca="false">IF(Y671+AF671=0,"..",+Y671/(Y671+AF671))</f>
        <v>0.68</v>
      </c>
      <c r="M671" s="404" t="n">
        <f aca="false">IF(Z671+AG671=0,"..",+Z671/(Z671+AG671))</f>
        <v>0.49</v>
      </c>
      <c r="N671" s="404" t="n">
        <f aca="false">IF(AA671+AH671=0,"..",+AA671/(AA671+AH671))</f>
        <v>0.47</v>
      </c>
      <c r="O671" s="404" t="n">
        <f aca="false">IF(Y671+Z671+AA671+AF671+AG671+AH671=0,"..",+(Y671+Z671+AA671)/(Y671+Z671+AA671+AF671+AG671+AH671))</f>
        <v>0.48</v>
      </c>
      <c r="P671" s="404" t="n">
        <f aca="false">IF(AB671+AI671=0,"..",+AB671/(AB671+AI671))</f>
        <v>0.48</v>
      </c>
      <c r="Q671" s="404" t="n">
        <f aca="false">IF(AC671+AJ671=0,"..",+AC671/(AC671+AJ671))</f>
        <v>0.62</v>
      </c>
      <c r="R671" s="404" t="str">
        <f aca="false">IF(AD671+AK671=0,"..",+AD671/(AD671+AK671))</f>
        <v>..</v>
      </c>
      <c r="S671" s="404" t="n">
        <f aca="false">IF(AE671+AL671=0,"..",+(AE671)/(AE671+AL671))</f>
        <v>0.52</v>
      </c>
      <c r="T671" s="506" t="n">
        <v>37394</v>
      </c>
      <c r="U671" s="503" t="n">
        <f aca="false">+W671/T671</f>
        <v>1</v>
      </c>
      <c r="V671" s="503" t="n">
        <f aca="false">+(AE671+AL671)/T671</f>
        <v>1</v>
      </c>
      <c r="W671" s="187" t="n">
        <f aca="false">SUM(Y671:AC671,AF671:AJ671)</f>
        <v>37394</v>
      </c>
      <c r="X671" s="187" t="n">
        <f aca="false">SUM(AE671,AL671)</f>
        <v>37394</v>
      </c>
      <c r="Y671" s="507" t="n">
        <v>13</v>
      </c>
      <c r="Z671" s="508" t="n">
        <v>905</v>
      </c>
      <c r="AA671" s="508" t="n">
        <v>1636</v>
      </c>
      <c r="AB671" s="508" t="n">
        <v>10853</v>
      </c>
      <c r="AC671" s="508" t="n">
        <v>5852</v>
      </c>
      <c r="AD671" s="508" t="n">
        <v>0</v>
      </c>
      <c r="AE671" s="508" t="n">
        <v>19259</v>
      </c>
      <c r="AF671" s="508" t="n">
        <v>6</v>
      </c>
      <c r="AG671" s="508" t="n">
        <v>951</v>
      </c>
      <c r="AH671" s="508" t="n">
        <v>1830</v>
      </c>
      <c r="AI671" s="508" t="n">
        <v>11763</v>
      </c>
      <c r="AJ671" s="508" t="n">
        <v>3585</v>
      </c>
      <c r="AK671" s="508" t="n">
        <v>0</v>
      </c>
      <c r="AL671" s="508" t="n">
        <v>18135</v>
      </c>
    </row>
    <row r="672" customFormat="false" ht="11.25" hidden="false" customHeight="false" outlineLevel="0" collapsed="false">
      <c r="A672" s="56" t="s">
        <v>384</v>
      </c>
      <c r="B672" s="501" t="s">
        <v>1271</v>
      </c>
      <c r="C672" s="89" t="s">
        <v>1272</v>
      </c>
      <c r="D672" s="89" t="s">
        <v>1891</v>
      </c>
      <c r="E672" s="506" t="n">
        <v>55306</v>
      </c>
      <c r="F672" s="404" t="n">
        <f aca="false">IF(+$W672=0,"..",+(Y672+AF672)/$W672)</f>
        <v>0</v>
      </c>
      <c r="G672" s="404" t="n">
        <f aca="false">IF(+$W672=0,"..",+(Z672+AG672)/$W672)</f>
        <v>0.07</v>
      </c>
      <c r="H672" s="404" t="n">
        <f aca="false">IF(+$W672=0,"..",+(AA672+AH672)/$W672)</f>
        <v>0.11</v>
      </c>
      <c r="I672" s="404" t="n">
        <f aca="false">IF(+$W672=0,"..",+((Y672+Z672+AA672)+(AF672+AG672+AH672))/$W672)</f>
        <v>0.18</v>
      </c>
      <c r="J672" s="404" t="n">
        <f aca="false">IF(+$W672=0,"..",+(AB672+AI672)/$W672)</f>
        <v>0.61</v>
      </c>
      <c r="K672" s="404" t="n">
        <f aca="false">IF(+$W672=0,"..",+(AC672+AJ672)/$W672)</f>
        <v>0.21</v>
      </c>
      <c r="L672" s="404" t="n">
        <f aca="false">IF(Y672+AF672=0,"..",+Y672/(Y672+AF672))</f>
        <v>0.43</v>
      </c>
      <c r="M672" s="404" t="n">
        <f aca="false">IF(Z672+AG672=0,"..",+Z672/(Z672+AG672))</f>
        <v>0.49</v>
      </c>
      <c r="N672" s="404" t="n">
        <f aca="false">IF(AA672+AH672=0,"..",+AA672/(AA672+AH672))</f>
        <v>0.49</v>
      </c>
      <c r="O672" s="404" t="n">
        <f aca="false">IF(Y672+Z672+AA672+AF672+AG672+AH672=0,"..",+(Y672+Z672+AA672)/(Y672+Z672+AA672+AF672+AG672+AH672))</f>
        <v>0.49</v>
      </c>
      <c r="P672" s="404" t="n">
        <f aca="false">IF(AB672+AI672=0,"..",+AB672/(AB672+AI672))</f>
        <v>0.49</v>
      </c>
      <c r="Q672" s="404" t="n">
        <f aca="false">IF(AC672+AJ672=0,"..",+AC672/(AC672+AJ672))</f>
        <v>0.55</v>
      </c>
      <c r="R672" s="404" t="str">
        <f aca="false">IF(AD672+AK672=0,"..",+AD672/(AD672+AK672))</f>
        <v>..</v>
      </c>
      <c r="S672" s="404" t="n">
        <f aca="false">IF(AE672+AL672=0,"..",+(AE672)/(AE672+AL672))</f>
        <v>0.5</v>
      </c>
      <c r="T672" s="506" t="n">
        <v>55306</v>
      </c>
      <c r="U672" s="503" t="n">
        <f aca="false">+W672/T672</f>
        <v>1</v>
      </c>
      <c r="V672" s="503" t="n">
        <f aca="false">+(AE672+AL672)/T672</f>
        <v>1</v>
      </c>
      <c r="W672" s="187" t="n">
        <f aca="false">SUM(Y672:AC672,AF672:AJ672)</f>
        <v>55306</v>
      </c>
      <c r="X672" s="187" t="n">
        <f aca="false">SUM(AE672,AL672)</f>
        <v>55306</v>
      </c>
      <c r="Y672" s="507" t="n">
        <v>3</v>
      </c>
      <c r="Z672" s="508" t="n">
        <v>1878</v>
      </c>
      <c r="AA672" s="508" t="n">
        <v>2944</v>
      </c>
      <c r="AB672" s="508" t="n">
        <v>16627</v>
      </c>
      <c r="AC672" s="508" t="n">
        <v>6419</v>
      </c>
      <c r="AD672" s="508" t="n">
        <v>0</v>
      </c>
      <c r="AE672" s="508" t="n">
        <v>27871</v>
      </c>
      <c r="AF672" s="508" t="n">
        <v>4</v>
      </c>
      <c r="AG672" s="508" t="n">
        <v>1962</v>
      </c>
      <c r="AH672" s="508" t="n">
        <v>3028</v>
      </c>
      <c r="AI672" s="508" t="n">
        <v>17226</v>
      </c>
      <c r="AJ672" s="508" t="n">
        <v>5215</v>
      </c>
      <c r="AK672" s="508" t="n">
        <v>0</v>
      </c>
      <c r="AL672" s="508" t="n">
        <v>27435</v>
      </c>
    </row>
    <row r="673" customFormat="false" ht="11.25" hidden="false" customHeight="false" outlineLevel="0" collapsed="false">
      <c r="A673" s="56" t="s">
        <v>384</v>
      </c>
      <c r="B673" s="501" t="s">
        <v>1271</v>
      </c>
      <c r="C673" s="89" t="s">
        <v>1272</v>
      </c>
      <c r="D673" s="89" t="s">
        <v>1892</v>
      </c>
      <c r="E673" s="506" t="n">
        <v>1482</v>
      </c>
      <c r="F673" s="404" t="n">
        <f aca="false">IF(+$W673=0,"..",+(Y673+AF673)/$W673)</f>
        <v>0.11</v>
      </c>
      <c r="G673" s="404" t="n">
        <f aca="false">IF(+$W673=0,"..",+(Z673+AG673)/$W673)</f>
        <v>0.16</v>
      </c>
      <c r="H673" s="404" t="n">
        <f aca="false">IF(+$W673=0,"..",+(AA673+AH673)/$W673)</f>
        <v>0.12</v>
      </c>
      <c r="I673" s="404" t="n">
        <f aca="false">IF(+$W673=0,"..",+((Y673+Z673+AA673)+(AF673+AG673+AH673))/$W673)</f>
        <v>0.39</v>
      </c>
      <c r="J673" s="404" t="n">
        <f aca="false">IF(+$W673=0,"..",+(AB673+AI673)/$W673)</f>
        <v>0.56</v>
      </c>
      <c r="K673" s="404" t="n">
        <f aca="false">IF(+$W673=0,"..",+(AC673+AJ673)/$W673)</f>
        <v>0.05</v>
      </c>
      <c r="L673" s="404" t="n">
        <f aca="false">IF(Y673+AF673=0,"..",+Y673/(Y673+AF673))</f>
        <v>0.47</v>
      </c>
      <c r="M673" s="404" t="n">
        <f aca="false">IF(Z673+AG673=0,"..",+Z673/(Z673+AG673))</f>
        <v>0.5</v>
      </c>
      <c r="N673" s="404" t="n">
        <f aca="false">IF(AA673+AH673=0,"..",+AA673/(AA673+AH673))</f>
        <v>0.46</v>
      </c>
      <c r="O673" s="404" t="n">
        <f aca="false">IF(Y673+Z673+AA673+AF673+AG673+AH673=0,"..",+(Y673+Z673+AA673)/(Y673+Z673+AA673+AF673+AG673+AH673))</f>
        <v>0.48</v>
      </c>
      <c r="P673" s="404" t="n">
        <f aca="false">IF(AB673+AI673=0,"..",+AB673/(AB673+AI673))</f>
        <v>0.45</v>
      </c>
      <c r="Q673" s="404" t="n">
        <f aca="false">IF(AC673+AJ673=0,"..",+AC673/(AC673+AJ673))</f>
        <v>0.54</v>
      </c>
      <c r="R673" s="404" t="str">
        <f aca="false">IF(AD673+AK673=0,"..",+AD673/(AD673+AK673))</f>
        <v>..</v>
      </c>
      <c r="S673" s="404" t="n">
        <f aca="false">IF(AE673+AL673=0,"..",+(AE673)/(AE673+AL673))</f>
        <v>0.46</v>
      </c>
      <c r="T673" s="506" t="n">
        <v>1482</v>
      </c>
      <c r="U673" s="503" t="n">
        <f aca="false">+W673/T673</f>
        <v>1</v>
      </c>
      <c r="V673" s="503" t="n">
        <f aca="false">+(AE673+AL673)/T673</f>
        <v>1</v>
      </c>
      <c r="W673" s="187" t="n">
        <f aca="false">SUM(Y673:AC673,AF673:AJ673)</f>
        <v>1482</v>
      </c>
      <c r="X673" s="187" t="n">
        <f aca="false">SUM(AE673,AL673)</f>
        <v>1482</v>
      </c>
      <c r="Y673" s="507" t="n">
        <v>75</v>
      </c>
      <c r="Z673" s="508" t="n">
        <v>121</v>
      </c>
      <c r="AA673" s="508" t="n">
        <v>79</v>
      </c>
      <c r="AB673" s="508" t="n">
        <v>375</v>
      </c>
      <c r="AC673" s="508" t="n">
        <v>39</v>
      </c>
      <c r="AD673" s="508" t="n">
        <v>0</v>
      </c>
      <c r="AE673" s="508" t="n">
        <v>689</v>
      </c>
      <c r="AF673" s="508" t="n">
        <v>86</v>
      </c>
      <c r="AG673" s="508" t="n">
        <v>119</v>
      </c>
      <c r="AH673" s="508" t="n">
        <v>94</v>
      </c>
      <c r="AI673" s="508" t="n">
        <v>461</v>
      </c>
      <c r="AJ673" s="508" t="n">
        <v>33</v>
      </c>
      <c r="AK673" s="508" t="n">
        <v>0</v>
      </c>
      <c r="AL673" s="508" t="n">
        <v>793</v>
      </c>
    </row>
    <row r="674" customFormat="false" ht="11.25" hidden="false" customHeight="false" outlineLevel="0" collapsed="false">
      <c r="A674" s="56" t="s">
        <v>384</v>
      </c>
      <c r="B674" s="501" t="s">
        <v>1271</v>
      </c>
      <c r="C674" s="89" t="s">
        <v>1272</v>
      </c>
      <c r="D674" s="89" t="s">
        <v>1893</v>
      </c>
      <c r="E674" s="506" t="n">
        <v>20014</v>
      </c>
      <c r="F674" s="404" t="n">
        <f aca="false">IF(+$W674=0,"..",+(Y674+AF674)/$W674)</f>
        <v>0</v>
      </c>
      <c r="G674" s="404" t="n">
        <f aca="false">IF(+$W674=0,"..",+(Z674+AG674)/$W674)</f>
        <v>0.02</v>
      </c>
      <c r="H674" s="404" t="n">
        <f aca="false">IF(+$W674=0,"..",+(AA674+AH674)/$W674)</f>
        <v>0.07</v>
      </c>
      <c r="I674" s="404" t="n">
        <f aca="false">IF(+$W674=0,"..",+((Y674+Z674+AA674)+(AF674+AG674+AH674))/$W674)</f>
        <v>0.09</v>
      </c>
      <c r="J674" s="404" t="n">
        <f aca="false">IF(+$W674=0,"..",+(AB674+AI674)/$W674)</f>
        <v>0.58</v>
      </c>
      <c r="K674" s="404" t="n">
        <f aca="false">IF(+$W674=0,"..",+(AC674+AJ674)/$W674)</f>
        <v>0.33</v>
      </c>
      <c r="L674" s="404" t="str">
        <f aca="false">IF(Y674+AF674=0,"..",+Y674/(Y674+AF674))</f>
        <v>..</v>
      </c>
      <c r="M674" s="404" t="n">
        <f aca="false">IF(Z674+AG674=0,"..",+Z674/(Z674+AG674))</f>
        <v>0.47</v>
      </c>
      <c r="N674" s="404" t="n">
        <f aca="false">IF(AA674+AH674=0,"..",+AA674/(AA674+AH674))</f>
        <v>0.49</v>
      </c>
      <c r="O674" s="404" t="n">
        <f aca="false">IF(Y674+Z674+AA674+AF674+AG674+AH674=0,"..",+(Y674+Z674+AA674)/(Y674+Z674+AA674+AF674+AG674+AH674))</f>
        <v>0.49</v>
      </c>
      <c r="P674" s="404" t="n">
        <f aca="false">IF(AB674+AI674=0,"..",+AB674/(AB674+AI674))</f>
        <v>0.47</v>
      </c>
      <c r="Q674" s="404" t="n">
        <f aca="false">IF(AC674+AJ674=0,"..",+AC674/(AC674+AJ674))</f>
        <v>0.64</v>
      </c>
      <c r="R674" s="404" t="str">
        <f aca="false">IF(AD674+AK674=0,"..",+AD674/(AD674+AK674))</f>
        <v>..</v>
      </c>
      <c r="S674" s="404" t="n">
        <f aca="false">IF(AE674+AL674=0,"..",+(AE674)/(AE674+AL674))</f>
        <v>0.52</v>
      </c>
      <c r="T674" s="506" t="n">
        <v>20014</v>
      </c>
      <c r="U674" s="503" t="n">
        <f aca="false">+W674/T674</f>
        <v>1</v>
      </c>
      <c r="V674" s="503" t="n">
        <f aca="false">+(AE674+AL674)/T674</f>
        <v>1</v>
      </c>
      <c r="W674" s="187" t="n">
        <f aca="false">SUM(Y674:AC674,AF674:AJ674)</f>
        <v>20014</v>
      </c>
      <c r="X674" s="187" t="n">
        <f aca="false">SUM(AE674,AL674)</f>
        <v>20014</v>
      </c>
      <c r="Y674" s="507" t="n">
        <v>0</v>
      </c>
      <c r="Z674" s="508" t="n">
        <v>228</v>
      </c>
      <c r="AA674" s="508" t="n">
        <v>647</v>
      </c>
      <c r="AB674" s="508" t="n">
        <v>5441</v>
      </c>
      <c r="AC674" s="508" t="n">
        <v>4178</v>
      </c>
      <c r="AD674" s="508" t="n">
        <v>0</v>
      </c>
      <c r="AE674" s="508" t="n">
        <v>10494</v>
      </c>
      <c r="AF674" s="508" t="n">
        <v>0</v>
      </c>
      <c r="AG674" s="508" t="n">
        <v>259</v>
      </c>
      <c r="AH674" s="508" t="n">
        <v>669</v>
      </c>
      <c r="AI674" s="508" t="n">
        <v>6202</v>
      </c>
      <c r="AJ674" s="508" t="n">
        <v>2390</v>
      </c>
      <c r="AK674" s="508" t="n">
        <v>0</v>
      </c>
      <c r="AL674" s="508" t="n">
        <v>9520</v>
      </c>
    </row>
    <row r="675" customFormat="false" ht="11.25" hidden="false" customHeight="false" outlineLevel="0" collapsed="false">
      <c r="A675" s="56" t="s">
        <v>384</v>
      </c>
      <c r="B675" s="501" t="s">
        <v>1120</v>
      </c>
      <c r="C675" s="89" t="s">
        <v>1487</v>
      </c>
      <c r="D675" s="89" t="s">
        <v>1891</v>
      </c>
      <c r="E675" s="506" t="n">
        <v>1338</v>
      </c>
      <c r="F675" s="404" t="n">
        <f aca="false">IF(+$W675=0,"..",+(Y675+AF675)/$W675)</f>
        <v>0</v>
      </c>
      <c r="G675" s="404" t="n">
        <f aca="false">IF(+$W675=0,"..",+(Z675+AG675)/$W675)</f>
        <v>0.14</v>
      </c>
      <c r="H675" s="404" t="n">
        <f aca="false">IF(+$W675=0,"..",+(AA675+AH675)/$W675)</f>
        <v>0.17</v>
      </c>
      <c r="I675" s="404" t="n">
        <f aca="false">IF(+$W675=0,"..",+((Y675+Z675+AA675)+(AF675+AG675+AH675))/$W675)</f>
        <v>0.31</v>
      </c>
      <c r="J675" s="404" t="n">
        <f aca="false">IF(+$W675=0,"..",+(AB675+AI675)/$W675)</f>
        <v>0.61</v>
      </c>
      <c r="K675" s="404" t="n">
        <f aca="false">IF(+$W675=0,"..",+(AC675+AJ675)/$W675)</f>
        <v>0.08</v>
      </c>
      <c r="L675" s="404" t="str">
        <f aca="false">IF(Y675+AF675=0,"..",+Y675/(Y675+AF675))</f>
        <v>..</v>
      </c>
      <c r="M675" s="404" t="n">
        <f aca="false">IF(Z675+AG675=0,"..",+Z675/(Z675+AG675))</f>
        <v>0.44</v>
      </c>
      <c r="N675" s="404" t="n">
        <f aca="false">IF(AA675+AH675=0,"..",+AA675/(AA675+AH675))</f>
        <v>0.5</v>
      </c>
      <c r="O675" s="404" t="n">
        <f aca="false">IF(Y675+Z675+AA675+AF675+AG675+AH675=0,"..",+(Y675+Z675+AA675)/(Y675+Z675+AA675+AF675+AG675+AH675))</f>
        <v>0.48</v>
      </c>
      <c r="P675" s="404" t="n">
        <f aca="false">IF(AB675+AI675=0,"..",+AB675/(AB675+AI675))</f>
        <v>0.52</v>
      </c>
      <c r="Q675" s="404" t="n">
        <f aca="false">IF(AC675+AJ675=0,"..",+AC675/(AC675+AJ675))</f>
        <v>0.57</v>
      </c>
      <c r="R675" s="404" t="str">
        <f aca="false">IF(AD675+AK675=0,"..",+AD675/(AD675+AK675))</f>
        <v>..</v>
      </c>
      <c r="S675" s="404" t="n">
        <f aca="false">IF(AE675+AL675=0,"..",+(AE675)/(AE675+AL675))</f>
        <v>0.51</v>
      </c>
      <c r="T675" s="506" t="n">
        <v>1338</v>
      </c>
      <c r="U675" s="503" t="n">
        <f aca="false">+W675/T675</f>
        <v>1</v>
      </c>
      <c r="V675" s="503" t="n">
        <f aca="false">+(AE675+AL675)/T675</f>
        <v>1</v>
      </c>
      <c r="W675" s="187" t="n">
        <f aca="false">SUM(Y675:AC675,AF675:AJ675)</f>
        <v>1338</v>
      </c>
      <c r="X675" s="187" t="n">
        <f aca="false">SUM(AE675,AL675)</f>
        <v>1338</v>
      </c>
      <c r="Y675" s="507" t="n">
        <v>0</v>
      </c>
      <c r="Z675" s="508" t="n">
        <v>81</v>
      </c>
      <c r="AA675" s="508" t="n">
        <v>114</v>
      </c>
      <c r="AB675" s="508" t="n">
        <v>420</v>
      </c>
      <c r="AC675" s="508" t="n">
        <v>64</v>
      </c>
      <c r="AD675" s="508" t="n">
        <v>0</v>
      </c>
      <c r="AE675" s="508" t="n">
        <v>679</v>
      </c>
      <c r="AF675" s="508" t="n">
        <v>0</v>
      </c>
      <c r="AG675" s="508" t="n">
        <v>102</v>
      </c>
      <c r="AH675" s="508" t="n">
        <v>113</v>
      </c>
      <c r="AI675" s="508" t="n">
        <v>395</v>
      </c>
      <c r="AJ675" s="508" t="n">
        <v>49</v>
      </c>
      <c r="AK675" s="508" t="n">
        <v>0</v>
      </c>
      <c r="AL675" s="508" t="n">
        <v>659</v>
      </c>
    </row>
    <row r="676" customFormat="false" ht="11.25" hidden="false" customHeight="false" outlineLevel="0" collapsed="false">
      <c r="A676" s="56" t="s">
        <v>384</v>
      </c>
      <c r="B676" s="501" t="s">
        <v>1120</v>
      </c>
      <c r="C676" s="89" t="s">
        <v>1272</v>
      </c>
      <c r="D676" s="89" t="s">
        <v>1890</v>
      </c>
      <c r="E676" s="506" t="n">
        <v>57542</v>
      </c>
      <c r="F676" s="404" t="n">
        <f aca="false">IF(+$W676=0,"..",+(Y676+AF676)/$W676)</f>
        <v>0</v>
      </c>
      <c r="G676" s="404" t="n">
        <f aca="false">IF(+$W676=0,"..",+(Z676+AG676)/$W676)</f>
        <v>0.07</v>
      </c>
      <c r="H676" s="404" t="n">
        <f aca="false">IF(+$W676=0,"..",+(AA676+AH676)/$W676)</f>
        <v>0.11</v>
      </c>
      <c r="I676" s="404" t="n">
        <f aca="false">IF(+$W676=0,"..",+((Y676+Z676+AA676)+(AF676+AG676+AH676))/$W676)</f>
        <v>0.18</v>
      </c>
      <c r="J676" s="404" t="n">
        <f aca="false">IF(+$W676=0,"..",+(AB676+AI676)/$W676)</f>
        <v>0.61</v>
      </c>
      <c r="K676" s="404" t="n">
        <f aca="false">IF(+$W676=0,"..",+(AC676+AJ676)/$W676)</f>
        <v>0.21</v>
      </c>
      <c r="L676" s="404" t="n">
        <f aca="false">IF(Y676+AF676=0,"..",+Y676/(Y676+AF676))</f>
        <v>0.61</v>
      </c>
      <c r="M676" s="404" t="n">
        <f aca="false">IF(Z676+AG676=0,"..",+Z676/(Z676+AG676))</f>
        <v>0.49</v>
      </c>
      <c r="N676" s="404" t="n">
        <f aca="false">IF(AA676+AH676=0,"..",+AA676/(AA676+AH676))</f>
        <v>0.49</v>
      </c>
      <c r="O676" s="404" t="n">
        <f aca="false">IF(Y676+Z676+AA676+AF676+AG676+AH676=0,"..",+(Y676+Z676+AA676)/(Y676+Z676+AA676+AF676+AG676+AH676))</f>
        <v>0.49</v>
      </c>
      <c r="P676" s="404" t="n">
        <f aca="false">IF(AB676+AI676=0,"..",+AB676/(AB676+AI676))</f>
        <v>0.5</v>
      </c>
      <c r="Q676" s="404" t="n">
        <f aca="false">IF(AC676+AJ676=0,"..",+AC676/(AC676+AJ676))</f>
        <v>0.57</v>
      </c>
      <c r="R676" s="404" t="str">
        <f aca="false">IF(AD676+AK676=0,"..",+AD676/(AD676+AK676))</f>
        <v>..</v>
      </c>
      <c r="S676" s="404" t="n">
        <f aca="false">IF(AE676+AL676=0,"..",+(AE676)/(AE676+AL676))</f>
        <v>0.51</v>
      </c>
      <c r="T676" s="506" t="n">
        <v>57542</v>
      </c>
      <c r="U676" s="503" t="n">
        <f aca="false">+W676/T676</f>
        <v>1</v>
      </c>
      <c r="V676" s="503" t="n">
        <f aca="false">+(AE676+AL676)/T676</f>
        <v>1</v>
      </c>
      <c r="W676" s="187" t="n">
        <f aca="false">SUM(Y676:AC676,AF676:AJ676)</f>
        <v>57542</v>
      </c>
      <c r="X676" s="187" t="n">
        <f aca="false">SUM(AE676,AL676)</f>
        <v>57542</v>
      </c>
      <c r="Y676" s="507" t="n">
        <v>17</v>
      </c>
      <c r="Z676" s="508" t="n">
        <v>2056</v>
      </c>
      <c r="AA676" s="508" t="n">
        <v>3067</v>
      </c>
      <c r="AB676" s="508" t="n">
        <v>17379</v>
      </c>
      <c r="AC676" s="508" t="n">
        <v>6814</v>
      </c>
      <c r="AD676" s="508" t="n">
        <v>0</v>
      </c>
      <c r="AE676" s="508" t="n">
        <v>29333</v>
      </c>
      <c r="AF676" s="508" t="n">
        <v>11</v>
      </c>
      <c r="AG676" s="508" t="n">
        <v>2172</v>
      </c>
      <c r="AH676" s="508" t="n">
        <v>3244</v>
      </c>
      <c r="AI676" s="508" t="n">
        <v>17606</v>
      </c>
      <c r="AJ676" s="508" t="n">
        <v>5176</v>
      </c>
      <c r="AK676" s="508" t="n">
        <v>0</v>
      </c>
      <c r="AL676" s="508" t="n">
        <v>28209</v>
      </c>
    </row>
    <row r="677" customFormat="false" ht="11.25" hidden="false" customHeight="false" outlineLevel="0" collapsed="false">
      <c r="A677" s="56" t="s">
        <v>384</v>
      </c>
      <c r="B677" s="501" t="s">
        <v>1120</v>
      </c>
      <c r="C677" s="89" t="s">
        <v>1272</v>
      </c>
      <c r="D677" s="89" t="s">
        <v>1891</v>
      </c>
      <c r="E677" s="506" t="n">
        <v>76689</v>
      </c>
      <c r="F677" s="404" t="n">
        <f aca="false">IF(+$W677=0,"..",+(Y677+AF677)/$W677)</f>
        <v>0</v>
      </c>
      <c r="G677" s="404" t="n">
        <f aca="false">IF(+$W677=0,"..",+(Z677+AG677)/$W677)</f>
        <v>0.08</v>
      </c>
      <c r="H677" s="404" t="n">
        <f aca="false">IF(+$W677=0,"..",+(AA677+AH677)/$W677)</f>
        <v>0.11</v>
      </c>
      <c r="I677" s="404" t="n">
        <f aca="false">IF(+$W677=0,"..",+((Y677+Z677+AA677)+(AF677+AG677+AH677))/$W677)</f>
        <v>0.18</v>
      </c>
      <c r="J677" s="404" t="n">
        <f aca="false">IF(+$W677=0,"..",+(AB677+AI677)/$W677)</f>
        <v>0.62</v>
      </c>
      <c r="K677" s="404" t="n">
        <f aca="false">IF(+$W677=0,"..",+(AC677+AJ677)/$W677)</f>
        <v>0.2</v>
      </c>
      <c r="L677" s="404" t="n">
        <f aca="false">IF(Y677+AF677=0,"..",+Y677/(Y677+AF677))</f>
        <v>0.5</v>
      </c>
      <c r="M677" s="404" t="n">
        <f aca="false">IF(Z677+AG677=0,"..",+Z677/(Z677+AG677))</f>
        <v>0.48</v>
      </c>
      <c r="N677" s="404" t="n">
        <f aca="false">IF(AA677+AH677=0,"..",+AA677/(AA677+AH677))</f>
        <v>0.49</v>
      </c>
      <c r="O677" s="404" t="n">
        <f aca="false">IF(Y677+Z677+AA677+AF677+AG677+AH677=0,"..",+(Y677+Z677+AA677)/(Y677+Z677+AA677+AF677+AG677+AH677))</f>
        <v>0.48</v>
      </c>
      <c r="P677" s="404" t="n">
        <f aca="false">IF(AB677+AI677=0,"..",+AB677/(AB677+AI677))</f>
        <v>0.5</v>
      </c>
      <c r="Q677" s="404" t="n">
        <f aca="false">IF(AC677+AJ677=0,"..",+AC677/(AC677+AJ677))</f>
        <v>0.56</v>
      </c>
      <c r="R677" s="404" t="str">
        <f aca="false">IF(AD677+AK677=0,"..",+AD677/(AD677+AK677))</f>
        <v>..</v>
      </c>
      <c r="S677" s="404" t="n">
        <f aca="false">IF(AE677+AL677=0,"..",+(AE677)/(AE677+AL677))</f>
        <v>0.51</v>
      </c>
      <c r="T677" s="506" t="n">
        <v>76689</v>
      </c>
      <c r="U677" s="503" t="n">
        <f aca="false">+W677/T677</f>
        <v>1</v>
      </c>
      <c r="V677" s="503" t="n">
        <f aca="false">+(AE677+AL677)/T677</f>
        <v>1</v>
      </c>
      <c r="W677" s="187" t="n">
        <f aca="false">SUM(Y677:AC677,AF677:AJ677)</f>
        <v>76689</v>
      </c>
      <c r="X677" s="187" t="n">
        <f aca="false">SUM(AE677,AL677)</f>
        <v>76689</v>
      </c>
      <c r="Y677" s="507" t="n">
        <v>2</v>
      </c>
      <c r="Z677" s="508" t="n">
        <v>2811</v>
      </c>
      <c r="AA677" s="508" t="n">
        <v>3978</v>
      </c>
      <c r="AB677" s="508" t="n">
        <v>23621</v>
      </c>
      <c r="AC677" s="508" t="n">
        <v>8640</v>
      </c>
      <c r="AD677" s="508" t="n">
        <v>0</v>
      </c>
      <c r="AE677" s="508" t="n">
        <v>39052</v>
      </c>
      <c r="AF677" s="508" t="n">
        <v>2</v>
      </c>
      <c r="AG677" s="508" t="n">
        <v>3039</v>
      </c>
      <c r="AH677" s="508" t="n">
        <v>4220</v>
      </c>
      <c r="AI677" s="508" t="n">
        <v>23635</v>
      </c>
      <c r="AJ677" s="508" t="n">
        <v>6741</v>
      </c>
      <c r="AK677" s="508" t="n">
        <v>0</v>
      </c>
      <c r="AL677" s="508" t="n">
        <v>37637</v>
      </c>
    </row>
    <row r="678" customFormat="false" ht="11.25" hidden="false" customHeight="false" outlineLevel="0" collapsed="false">
      <c r="A678" s="56" t="s">
        <v>384</v>
      </c>
      <c r="B678" s="501" t="s">
        <v>1120</v>
      </c>
      <c r="C678" s="89" t="s">
        <v>1272</v>
      </c>
      <c r="D678" s="89" t="s">
        <v>1892</v>
      </c>
      <c r="E678" s="506" t="n">
        <v>17356</v>
      </c>
      <c r="F678" s="404" t="n">
        <f aca="false">IF(+$W678=0,"..",+(Y678+AF678)/$W678)</f>
        <v>0.12</v>
      </c>
      <c r="G678" s="404" t="n">
        <f aca="false">IF(+$W678=0,"..",+(Z678+AG678)/$W678)</f>
        <v>0.13</v>
      </c>
      <c r="H678" s="404" t="n">
        <f aca="false">IF(+$W678=0,"..",+(AA678+AH678)/$W678)</f>
        <v>0.14</v>
      </c>
      <c r="I678" s="404" t="n">
        <f aca="false">IF(+$W678=0,"..",+((Y678+Z678+AA678)+(AF678+AG678+AH678))/$W678)</f>
        <v>0.39</v>
      </c>
      <c r="J678" s="404" t="n">
        <f aca="false">IF(+$W678=0,"..",+(AB678+AI678)/$W678)</f>
        <v>0.46</v>
      </c>
      <c r="K678" s="404" t="n">
        <f aca="false">IF(+$W678=0,"..",+(AC678+AJ678)/$W678)</f>
        <v>0.15</v>
      </c>
      <c r="L678" s="404" t="n">
        <f aca="false">IF(Y678+AF678=0,"..",+Y678/(Y678+AF678))</f>
        <v>0.49</v>
      </c>
      <c r="M678" s="404" t="n">
        <f aca="false">IF(Z678+AG678=0,"..",+Z678/(Z678+AG678))</f>
        <v>0.5</v>
      </c>
      <c r="N678" s="404" t="n">
        <f aca="false">IF(AA678+AH678=0,"..",+AA678/(AA678+AH678))</f>
        <v>0.49</v>
      </c>
      <c r="O678" s="404" t="n">
        <f aca="false">IF(Y678+Z678+AA678+AF678+AG678+AH678=0,"..",+(Y678+Z678+AA678)/(Y678+Z678+AA678+AF678+AG678+AH678))</f>
        <v>0.49</v>
      </c>
      <c r="P678" s="404" t="n">
        <f aca="false">IF(AB678+AI678=0,"..",+AB678/(AB678+AI678))</f>
        <v>0.43</v>
      </c>
      <c r="Q678" s="404" t="n">
        <f aca="false">IF(AC678+AJ678=0,"..",+AC678/(AC678+AJ678))</f>
        <v>0.5</v>
      </c>
      <c r="R678" s="404" t="str">
        <f aca="false">IF(AD678+AK678=0,"..",+AD678/(AD678+AK678))</f>
        <v>..</v>
      </c>
      <c r="S678" s="404" t="n">
        <f aca="false">IF(AE678+AL678=0,"..",+(AE678)/(AE678+AL678))</f>
        <v>0.47</v>
      </c>
      <c r="T678" s="506" t="n">
        <v>17356</v>
      </c>
      <c r="U678" s="503" t="n">
        <f aca="false">+W678/T678</f>
        <v>1</v>
      </c>
      <c r="V678" s="503" t="n">
        <f aca="false">+(AE678+AL678)/T678</f>
        <v>1</v>
      </c>
      <c r="W678" s="187" t="n">
        <f aca="false">SUM(Y678:AC678,AF678:AJ678)</f>
        <v>17356</v>
      </c>
      <c r="X678" s="187" t="n">
        <f aca="false">SUM(AE678,AL678)</f>
        <v>17356</v>
      </c>
      <c r="Y678" s="507" t="n">
        <v>1028</v>
      </c>
      <c r="Z678" s="508" t="n">
        <v>1121</v>
      </c>
      <c r="AA678" s="508" t="n">
        <v>1176</v>
      </c>
      <c r="AB678" s="508" t="n">
        <v>3474</v>
      </c>
      <c r="AC678" s="508" t="n">
        <v>1280</v>
      </c>
      <c r="AD678" s="508" t="n">
        <v>0</v>
      </c>
      <c r="AE678" s="508" t="n">
        <v>8079</v>
      </c>
      <c r="AF678" s="508" t="n">
        <v>1090</v>
      </c>
      <c r="AG678" s="508" t="n">
        <v>1134</v>
      </c>
      <c r="AH678" s="508" t="n">
        <v>1205</v>
      </c>
      <c r="AI678" s="508" t="n">
        <v>4591</v>
      </c>
      <c r="AJ678" s="508" t="n">
        <v>1257</v>
      </c>
      <c r="AK678" s="508" t="n">
        <v>0</v>
      </c>
      <c r="AL678" s="508" t="n">
        <v>9277</v>
      </c>
    </row>
    <row r="679" customFormat="false" ht="11.25" hidden="false" customHeight="false" outlineLevel="0" collapsed="false">
      <c r="A679" s="56" t="s">
        <v>384</v>
      </c>
      <c r="B679" s="501" t="s">
        <v>1120</v>
      </c>
      <c r="C679" s="89" t="s">
        <v>1272</v>
      </c>
      <c r="D679" s="89" t="s">
        <v>1893</v>
      </c>
      <c r="E679" s="506" t="n">
        <v>18512</v>
      </c>
      <c r="F679" s="404" t="n">
        <f aca="false">IF(+$W679=0,"..",+(Y679+AF679)/$W679)</f>
        <v>0</v>
      </c>
      <c r="G679" s="404" t="n">
        <f aca="false">IF(+$W679=0,"..",+(Z679+AG679)/$W679)</f>
        <v>0.04</v>
      </c>
      <c r="H679" s="404" t="n">
        <f aca="false">IF(+$W679=0,"..",+(AA679+AH679)/$W679)</f>
        <v>0.08</v>
      </c>
      <c r="I679" s="404" t="n">
        <f aca="false">IF(+$W679=0,"..",+((Y679+Z679+AA679)+(AF679+AG679+AH679))/$W679)</f>
        <v>0.12</v>
      </c>
      <c r="J679" s="404" t="n">
        <f aca="false">IF(+$W679=0,"..",+(AB679+AI679)/$W679)</f>
        <v>0.61</v>
      </c>
      <c r="K679" s="404" t="n">
        <f aca="false">IF(+$W679=0,"..",+(AC679+AJ679)/$W679)</f>
        <v>0.27</v>
      </c>
      <c r="L679" s="404" t="str">
        <f aca="false">IF(Y679+AF679=0,"..",+Y679/(Y679+AF679))</f>
        <v>..</v>
      </c>
      <c r="M679" s="404" t="n">
        <f aca="false">IF(Z679+AG679=0,"..",+Z679/(Z679+AG679))</f>
        <v>0.48</v>
      </c>
      <c r="N679" s="404" t="n">
        <f aca="false">IF(AA679+AH679=0,"..",+AA679/(AA679+AH679))</f>
        <v>0.48</v>
      </c>
      <c r="O679" s="404" t="n">
        <f aca="false">IF(Y679+Z679+AA679+AF679+AG679+AH679=0,"..",+(Y679+Z679+AA679)/(Y679+Z679+AA679+AF679+AG679+AH679))</f>
        <v>0.48</v>
      </c>
      <c r="P679" s="404" t="n">
        <f aca="false">IF(AB679+AI679=0,"..",+AB679/(AB679+AI679))</f>
        <v>0.47</v>
      </c>
      <c r="Q679" s="404" t="n">
        <f aca="false">IF(AC679+AJ679=0,"..",+AC679/(AC679+AJ679))</f>
        <v>0.63</v>
      </c>
      <c r="R679" s="404" t="str">
        <f aca="false">IF(AD679+AK679=0,"..",+AD679/(AD679+AK679))</f>
        <v>..</v>
      </c>
      <c r="S679" s="404" t="n">
        <f aca="false">IF(AE679+AL679=0,"..",+(AE679)/(AE679+AL679))</f>
        <v>0.52</v>
      </c>
      <c r="T679" s="506" t="n">
        <v>18512</v>
      </c>
      <c r="U679" s="503" t="n">
        <f aca="false">+W679/T679</f>
        <v>1</v>
      </c>
      <c r="V679" s="503" t="n">
        <f aca="false">+(AE679+AL679)/T679</f>
        <v>1</v>
      </c>
      <c r="W679" s="187" t="n">
        <f aca="false">SUM(Y679:AC679,AF679:AJ679)</f>
        <v>18512</v>
      </c>
      <c r="X679" s="187" t="n">
        <f aca="false">SUM(AE679,AL679)</f>
        <v>18512</v>
      </c>
      <c r="Y679" s="507" t="n">
        <v>0</v>
      </c>
      <c r="Z679" s="508" t="n">
        <v>359</v>
      </c>
      <c r="AA679" s="508" t="n">
        <v>710</v>
      </c>
      <c r="AB679" s="508" t="n">
        <v>5269</v>
      </c>
      <c r="AC679" s="508" t="n">
        <v>3201</v>
      </c>
      <c r="AD679" s="508" t="n">
        <v>0</v>
      </c>
      <c r="AE679" s="508" t="n">
        <v>9539</v>
      </c>
      <c r="AF679" s="508" t="n">
        <v>0</v>
      </c>
      <c r="AG679" s="508" t="n">
        <v>396</v>
      </c>
      <c r="AH679" s="508" t="n">
        <v>779</v>
      </c>
      <c r="AI679" s="508" t="n">
        <v>5931</v>
      </c>
      <c r="AJ679" s="508" t="n">
        <v>1867</v>
      </c>
      <c r="AK679" s="508" t="n">
        <v>0</v>
      </c>
      <c r="AL679" s="508" t="n">
        <v>8973</v>
      </c>
    </row>
    <row r="680" customFormat="false" ht="11.25" hidden="false" customHeight="false" outlineLevel="0" collapsed="false">
      <c r="A680" s="56" t="s">
        <v>384</v>
      </c>
      <c r="B680" s="501" t="s">
        <v>1120</v>
      </c>
      <c r="C680" s="89" t="s">
        <v>1312</v>
      </c>
      <c r="D680" s="89" t="s">
        <v>1894</v>
      </c>
      <c r="E680" s="506" t="n">
        <v>4195</v>
      </c>
      <c r="F680" s="404" t="n">
        <f aca="false">IF(+$W680=0,"..",+(Y680+AF680)/$W680)</f>
        <v>0.16</v>
      </c>
      <c r="G680" s="404" t="n">
        <f aca="false">IF(+$W680=0,"..",+(Z680+AG680)/$W680)</f>
        <v>0.19</v>
      </c>
      <c r="H680" s="404" t="n">
        <f aca="false">IF(+$W680=0,"..",+(AA680+AH680)/$W680)</f>
        <v>0.18</v>
      </c>
      <c r="I680" s="404" t="n">
        <f aca="false">IF(+$W680=0,"..",+((Y680+Z680+AA680)+(AF680+AG680+AH680))/$W680)</f>
        <v>0.53</v>
      </c>
      <c r="J680" s="404" t="n">
        <f aca="false">IF(+$W680=0,"..",+(AB680+AI680)/$W680)</f>
        <v>0.44</v>
      </c>
      <c r="K680" s="404" t="n">
        <f aca="false">IF(+$W680=0,"..",+(AC680+AJ680)/$W680)</f>
        <v>0.02</v>
      </c>
      <c r="L680" s="404" t="n">
        <f aca="false">IF(Y680+AF680=0,"..",+Y680/(Y680+AF680))</f>
        <v>0.5</v>
      </c>
      <c r="M680" s="404" t="n">
        <f aca="false">IF(Z680+AG680=0,"..",+Z680/(Z680+AG680))</f>
        <v>0.5</v>
      </c>
      <c r="N680" s="404" t="n">
        <f aca="false">IF(AA680+AH680=0,"..",+AA680/(AA680+AH680))</f>
        <v>0.5</v>
      </c>
      <c r="O680" s="404" t="n">
        <f aca="false">IF(Y680+Z680+AA680+AF680+AG680+AH680=0,"..",+(Y680+Z680+AA680)/(Y680+Z680+AA680+AF680+AG680+AH680))</f>
        <v>0.5</v>
      </c>
      <c r="P680" s="404" t="n">
        <f aca="false">IF(AB680+AI680=0,"..",+AB680/(AB680+AI680))</f>
        <v>0.5</v>
      </c>
      <c r="Q680" s="404" t="n">
        <f aca="false">IF(AC680+AJ680=0,"..",+AC680/(AC680+AJ680))</f>
        <v>0.5</v>
      </c>
      <c r="R680" s="404" t="str">
        <f aca="false">IF(AD680+AK680=0,"..",+AD680/(AD680+AK680))</f>
        <v>..</v>
      </c>
      <c r="S680" s="404" t="n">
        <f aca="false">IF(AE680+AL680=0,"..",+(AE680)/(AE680+AL680))</f>
        <v>0.5</v>
      </c>
      <c r="T680" s="506" t="n">
        <v>4195</v>
      </c>
      <c r="U680" s="503" t="n">
        <f aca="false">+W680/T680</f>
        <v>1</v>
      </c>
      <c r="V680" s="503" t="n">
        <f aca="false">+(AE680+AL680)/T680</f>
        <v>1</v>
      </c>
      <c r="W680" s="187" t="n">
        <f aca="false">SUM(Y680:AC680,AF680:AJ680)</f>
        <v>4195</v>
      </c>
      <c r="X680" s="187" t="n">
        <f aca="false">SUM(AE680,AL680)</f>
        <v>4195</v>
      </c>
      <c r="Y680" s="507" t="n">
        <v>345</v>
      </c>
      <c r="Z680" s="508" t="n">
        <v>395</v>
      </c>
      <c r="AA680" s="508" t="n">
        <v>375</v>
      </c>
      <c r="AB680" s="508" t="n">
        <v>933</v>
      </c>
      <c r="AC680" s="508" t="n">
        <v>50</v>
      </c>
      <c r="AD680" s="508" t="n">
        <v>0</v>
      </c>
      <c r="AE680" s="508" t="n">
        <v>2098</v>
      </c>
      <c r="AF680" s="508" t="n">
        <v>345</v>
      </c>
      <c r="AG680" s="508" t="n">
        <v>395</v>
      </c>
      <c r="AH680" s="508" t="n">
        <v>375</v>
      </c>
      <c r="AI680" s="508" t="n">
        <v>932</v>
      </c>
      <c r="AJ680" s="508" t="n">
        <v>50</v>
      </c>
      <c r="AK680" s="508" t="n">
        <v>0</v>
      </c>
      <c r="AL680" s="508" t="n">
        <v>2097</v>
      </c>
    </row>
    <row r="681" customFormat="false" ht="11.25" hidden="false" customHeight="false" outlineLevel="0" collapsed="false">
      <c r="A681" s="56" t="s">
        <v>386</v>
      </c>
      <c r="B681" s="501" t="s">
        <v>1120</v>
      </c>
      <c r="C681" s="89" t="s">
        <v>1272</v>
      </c>
      <c r="D681" s="89" t="s">
        <v>1895</v>
      </c>
      <c r="E681" s="506" t="n">
        <v>732</v>
      </c>
      <c r="F681" s="404" t="n">
        <f aca="false">IF(+$W681=0,"..",+(Y681+AF681)/$W681)</f>
        <v>0.06</v>
      </c>
      <c r="G681" s="404" t="n">
        <f aca="false">IF(+$W681=0,"..",+(Z681+AG681)/$W681)</f>
        <v>0.21</v>
      </c>
      <c r="H681" s="404" t="n">
        <f aca="false">IF(+$W681=0,"..",+(AA681+AH681)/$W681)</f>
        <v>0.29</v>
      </c>
      <c r="I681" s="404" t="n">
        <f aca="false">IF(+$W681=0,"..",+((Y681+Z681+AA681)+(AF681+AG681+AH681))/$W681)</f>
        <v>0.56</v>
      </c>
      <c r="J681" s="404" t="n">
        <f aca="false">IF(+$W681=0,"..",+(AB681+AI681)/$W681)</f>
        <v>0.42</v>
      </c>
      <c r="K681" s="404" t="n">
        <f aca="false">IF(+$W681=0,"..",+(AC681+AJ681)/$W681)</f>
        <v>0.03</v>
      </c>
      <c r="L681" s="404" t="n">
        <f aca="false">IF(Y681+AF681=0,"..",+Y681/(Y681+AF681))</f>
        <v>0.53</v>
      </c>
      <c r="M681" s="404" t="n">
        <f aca="false">IF(Z681+AG681=0,"..",+Z681/(Z681+AG681))</f>
        <v>0.48</v>
      </c>
      <c r="N681" s="404" t="n">
        <f aca="false">IF(AA681+AH681=0,"..",+AA681/(AA681+AH681))</f>
        <v>0.59</v>
      </c>
      <c r="O681" s="404" t="n">
        <f aca="false">IF(Y681+Z681+AA681+AF681+AG681+AH681=0,"..",+(Y681+Z681+AA681)/(Y681+Z681+AA681+AF681+AG681+AH681))</f>
        <v>0.54</v>
      </c>
      <c r="P681" s="404" t="n">
        <f aca="false">IF(AB681+AI681=0,"..",+AB681/(AB681+AI681))</f>
        <v>0.47</v>
      </c>
      <c r="Q681" s="404" t="n">
        <f aca="false">IF(AC681+AJ681=0,"..",+AC681/(AC681+AJ681))</f>
        <v>0.63</v>
      </c>
      <c r="R681" s="404" t="str">
        <f aca="false">IF(AD681+AK681=0,"..",+AD681/(AD681+AK681))</f>
        <v>..</v>
      </c>
      <c r="S681" s="404" t="n">
        <f aca="false">IF(AE681+AL681=0,"..",+(AE681)/(AE681+AL681))</f>
        <v>0.51</v>
      </c>
      <c r="T681" s="506" t="n">
        <v>732</v>
      </c>
      <c r="U681" s="503" t="n">
        <f aca="false">+W681/T681</f>
        <v>1</v>
      </c>
      <c r="V681" s="503" t="n">
        <f aca="false">+(AE681+AL681)/T681</f>
        <v>1</v>
      </c>
      <c r="W681" s="187" t="n">
        <f aca="false">SUM(Y681:AC681,AF681:AJ681)</f>
        <v>732</v>
      </c>
      <c r="X681" s="187" t="n">
        <f aca="false">SUM(AE681,AL681)</f>
        <v>732</v>
      </c>
      <c r="Y681" s="507" t="n">
        <v>23</v>
      </c>
      <c r="Z681" s="508" t="n">
        <v>74</v>
      </c>
      <c r="AA681" s="508" t="n">
        <v>124</v>
      </c>
      <c r="AB681" s="508" t="n">
        <v>143</v>
      </c>
      <c r="AC681" s="508" t="n">
        <v>12</v>
      </c>
      <c r="AD681" s="508" t="n">
        <v>0</v>
      </c>
      <c r="AE681" s="508" t="n">
        <v>376</v>
      </c>
      <c r="AF681" s="508" t="n">
        <v>20</v>
      </c>
      <c r="AG681" s="508" t="n">
        <v>80</v>
      </c>
      <c r="AH681" s="508" t="n">
        <v>86</v>
      </c>
      <c r="AI681" s="508" t="n">
        <v>163</v>
      </c>
      <c r="AJ681" s="508" t="n">
        <v>7</v>
      </c>
      <c r="AK681" s="508" t="n">
        <v>0</v>
      </c>
      <c r="AL681" s="508" t="n">
        <v>356</v>
      </c>
    </row>
    <row r="682" customFormat="false" ht="11.25" hidden="false" customHeight="false" outlineLevel="0" collapsed="false">
      <c r="A682" s="56" t="s">
        <v>398</v>
      </c>
      <c r="B682" s="501" t="s">
        <v>1120</v>
      </c>
      <c r="C682" s="89" t="s">
        <v>1272</v>
      </c>
      <c r="D682" s="89" t="s">
        <v>1896</v>
      </c>
      <c r="E682" s="506" t="n">
        <v>2618</v>
      </c>
      <c r="F682" s="404" t="n">
        <f aca="false">IF(+$W682=0,"..",+(Y682+AF682)/$W682)</f>
        <v>0.15</v>
      </c>
      <c r="G682" s="404" t="n">
        <f aca="false">IF(+$W682=0,"..",+(Z682+AG682)/$W682)</f>
        <v>0.24</v>
      </c>
      <c r="H682" s="404" t="n">
        <f aca="false">IF(+$W682=0,"..",+(AA682+AH682)/$W682)</f>
        <v>0.1</v>
      </c>
      <c r="I682" s="404" t="n">
        <f aca="false">IF(+$W682=0,"..",+((Y682+Z682+AA682)+(AF682+AG682+AH682))/$W682)</f>
        <v>0.5</v>
      </c>
      <c r="J682" s="404" t="n">
        <f aca="false">IF(+$W682=0,"..",+(AB682+AI682)/$W682)</f>
        <v>0.48</v>
      </c>
      <c r="K682" s="404" t="n">
        <f aca="false">IF(+$W682=0,"..",+(AC682+AJ682)/$W682)</f>
        <v>0.02</v>
      </c>
      <c r="L682" s="404" t="n">
        <f aca="false">IF(Y682+AF682=0,"..",+Y682/(Y682+AF682))</f>
        <v>0.48</v>
      </c>
      <c r="M682" s="404" t="n">
        <f aca="false">IF(Z682+AG682=0,"..",+Z682/(Z682+AG682))</f>
        <v>0.52</v>
      </c>
      <c r="N682" s="404" t="n">
        <f aca="false">IF(AA682+AH682=0,"..",+AA682/(AA682+AH682))</f>
        <v>0.53</v>
      </c>
      <c r="O682" s="404" t="n">
        <f aca="false">IF(Y682+Z682+AA682+AF682+AG682+AH682=0,"..",+(Y682+Z682+AA682)/(Y682+Z682+AA682+AF682+AG682+AH682))</f>
        <v>0.51</v>
      </c>
      <c r="P682" s="404" t="n">
        <f aca="false">IF(AB682+AI682=0,"..",+AB682/(AB682+AI682))</f>
        <v>0.47</v>
      </c>
      <c r="Q682" s="404" t="n">
        <f aca="false">IF(AC682+AJ682=0,"..",+AC682/(AC682+AJ682))</f>
        <v>0.37</v>
      </c>
      <c r="R682" s="404" t="str">
        <f aca="false">IF(AD682+AK682=0,"..",+AD682/(AD682+AK682))</f>
        <v>..</v>
      </c>
      <c r="S682" s="404" t="n">
        <f aca="false">IF(AE682+AL682=0,"..",+(AE682)/(AE682+AL682))</f>
        <v>0.49</v>
      </c>
      <c r="T682" s="506" t="n">
        <v>2618</v>
      </c>
      <c r="U682" s="503" t="n">
        <f aca="false">+W682/T682</f>
        <v>1</v>
      </c>
      <c r="V682" s="503" t="n">
        <f aca="false">+(AE682+AL682)/T682</f>
        <v>1</v>
      </c>
      <c r="W682" s="187" t="n">
        <f aca="false">SUM(Y682:AC682,AF682:AJ682)</f>
        <v>2618</v>
      </c>
      <c r="X682" s="187" t="n">
        <f aca="false">SUM(AE682,AL682)</f>
        <v>2618</v>
      </c>
      <c r="Y682" s="507" t="n">
        <v>192</v>
      </c>
      <c r="Z682" s="508" t="n">
        <v>326</v>
      </c>
      <c r="AA682" s="508" t="n">
        <v>144</v>
      </c>
      <c r="AB682" s="508" t="n">
        <v>586</v>
      </c>
      <c r="AC682" s="508" t="n">
        <v>22</v>
      </c>
      <c r="AD682" s="508" t="n">
        <v>0</v>
      </c>
      <c r="AE682" s="508" t="n">
        <v>1270</v>
      </c>
      <c r="AF682" s="508" t="n">
        <v>212</v>
      </c>
      <c r="AG682" s="508" t="n">
        <v>301</v>
      </c>
      <c r="AH682" s="508" t="n">
        <v>126</v>
      </c>
      <c r="AI682" s="508" t="n">
        <v>671</v>
      </c>
      <c r="AJ682" s="508" t="n">
        <v>38</v>
      </c>
      <c r="AK682" s="508" t="n">
        <v>0</v>
      </c>
      <c r="AL682" s="508" t="n">
        <v>1348</v>
      </c>
    </row>
    <row r="683" customFormat="false" ht="11.25" hidden="false" customHeight="false" outlineLevel="0" collapsed="false">
      <c r="A683" s="56" t="s">
        <v>398</v>
      </c>
      <c r="B683" s="501" t="s">
        <v>1120</v>
      </c>
      <c r="C683" s="89" t="s">
        <v>1272</v>
      </c>
      <c r="D683" s="89" t="s">
        <v>1897</v>
      </c>
      <c r="E683" s="506" t="n">
        <v>9224</v>
      </c>
      <c r="F683" s="404" t="n">
        <f aca="false">IF(+$W683=0,"..",+(Y683+AF683)/$W683)</f>
        <v>0.15</v>
      </c>
      <c r="G683" s="404" t="n">
        <f aca="false">IF(+$W683=0,"..",+(Z683+AG683)/$W683)</f>
        <v>0.22</v>
      </c>
      <c r="H683" s="404" t="n">
        <f aca="false">IF(+$W683=0,"..",+(AA683+AH683)/$W683)</f>
        <v>0.11</v>
      </c>
      <c r="I683" s="404" t="n">
        <f aca="false">IF(+$W683=0,"..",+((Y683+Z683+AA683)+(AF683+AG683+AH683))/$W683)</f>
        <v>0.48</v>
      </c>
      <c r="J683" s="404" t="n">
        <f aca="false">IF(+$W683=0,"..",+(AB683+AI683)/$W683)</f>
        <v>0.51</v>
      </c>
      <c r="K683" s="404" t="n">
        <f aca="false">IF(+$W683=0,"..",+(AC683+AJ683)/$W683)</f>
        <v>0.01</v>
      </c>
      <c r="L683" s="404" t="n">
        <f aca="false">IF(Y683+AF683=0,"..",+Y683/(Y683+AF683))</f>
        <v>0.51</v>
      </c>
      <c r="M683" s="404" t="n">
        <f aca="false">IF(Z683+AG683=0,"..",+Z683/(Z683+AG683))</f>
        <v>0.5</v>
      </c>
      <c r="N683" s="404" t="n">
        <f aca="false">IF(AA683+AH683=0,"..",+AA683/(AA683+AH683))</f>
        <v>0.5</v>
      </c>
      <c r="O683" s="404" t="n">
        <f aca="false">IF(Y683+Z683+AA683+AF683+AG683+AH683=0,"..",+(Y683+Z683+AA683)/(Y683+Z683+AA683+AF683+AG683+AH683))</f>
        <v>0.5</v>
      </c>
      <c r="P683" s="404" t="n">
        <f aca="false">IF(AB683+AI683=0,"..",+AB683/(AB683+AI683))</f>
        <v>0.5</v>
      </c>
      <c r="Q683" s="404" t="n">
        <f aca="false">IF(AC683+AJ683=0,"..",+AC683/(AC683+AJ683))</f>
        <v>0.28</v>
      </c>
      <c r="R683" s="404" t="str">
        <f aca="false">IF(AD683+AK683=0,"..",+AD683/(AD683+AK683))</f>
        <v>..</v>
      </c>
      <c r="S683" s="404" t="n">
        <f aca="false">IF(AE683+AL683=0,"..",+(AE683)/(AE683+AL683))</f>
        <v>0.5</v>
      </c>
      <c r="T683" s="506" t="n">
        <v>9224</v>
      </c>
      <c r="U683" s="503" t="n">
        <f aca="false">+W683/T683</f>
        <v>1</v>
      </c>
      <c r="V683" s="503" t="n">
        <f aca="false">+(AE683+AL683)/T683</f>
        <v>1</v>
      </c>
      <c r="W683" s="187" t="n">
        <f aca="false">SUM(Y683:AC683,AF683:AJ683)</f>
        <v>9224</v>
      </c>
      <c r="X683" s="187" t="n">
        <f aca="false">SUM(AE683,AL683)</f>
        <v>9224</v>
      </c>
      <c r="Y683" s="507" t="n">
        <v>697</v>
      </c>
      <c r="Z683" s="508" t="n">
        <v>1040</v>
      </c>
      <c r="AA683" s="508" t="n">
        <v>491</v>
      </c>
      <c r="AB683" s="508" t="n">
        <v>2349</v>
      </c>
      <c r="AC683" s="508" t="n">
        <v>29</v>
      </c>
      <c r="AD683" s="508" t="n">
        <v>0</v>
      </c>
      <c r="AE683" s="508" t="n">
        <v>4606</v>
      </c>
      <c r="AF683" s="508" t="n">
        <v>665</v>
      </c>
      <c r="AG683" s="508" t="n">
        <v>1023</v>
      </c>
      <c r="AH683" s="508" t="n">
        <v>498</v>
      </c>
      <c r="AI683" s="508" t="n">
        <v>2357</v>
      </c>
      <c r="AJ683" s="508" t="n">
        <v>75</v>
      </c>
      <c r="AK683" s="508" t="n">
        <v>0</v>
      </c>
      <c r="AL683" s="508" t="n">
        <v>4618</v>
      </c>
    </row>
    <row r="684" customFormat="false" ht="11.25" hidden="false" customHeight="false" outlineLevel="0" collapsed="false">
      <c r="A684" s="56" t="s">
        <v>398</v>
      </c>
      <c r="B684" s="501" t="s">
        <v>1314</v>
      </c>
      <c r="C684" s="89" t="s">
        <v>1272</v>
      </c>
      <c r="D684" s="89" t="s">
        <v>1898</v>
      </c>
      <c r="E684" s="506" t="n">
        <v>20165</v>
      </c>
      <c r="F684" s="404" t="str">
        <f aca="false">IF(+$W684=0,"..",+(Y684+AF684)/$W684)</f>
        <v>..</v>
      </c>
      <c r="G684" s="404" t="str">
        <f aca="false">IF(+$W684=0,"..",+(Z684+AG684)/$W684)</f>
        <v>..</v>
      </c>
      <c r="H684" s="404" t="str">
        <f aca="false">IF(+$W684=0,"..",+(AA684+AH684)/$W684)</f>
        <v>..</v>
      </c>
      <c r="I684" s="404" t="str">
        <f aca="false">IF(+$W684=0,"..",+((Y684+Z684+AA684)+(AF684+AG684+AH684))/$W684)</f>
        <v>..</v>
      </c>
      <c r="J684" s="404" t="str">
        <f aca="false">IF(+$W684=0,"..",+(AB684+AI684)/$W684)</f>
        <v>..</v>
      </c>
      <c r="K684" s="404" t="str">
        <f aca="false">IF(+$W684=0,"..",+(AC684+AJ684)/$W684)</f>
        <v>..</v>
      </c>
      <c r="L684" s="404" t="str">
        <f aca="false">IF(Y684+AF684=0,"..",+Y684/(Y684+AF684))</f>
        <v>..</v>
      </c>
      <c r="M684" s="404" t="str">
        <f aca="false">IF(Z684+AG684=0,"..",+Z684/(Z684+AG684))</f>
        <v>..</v>
      </c>
      <c r="N684" s="404" t="str">
        <f aca="false">IF(AA684+AH684=0,"..",+AA684/(AA684+AH684))</f>
        <v>..</v>
      </c>
      <c r="O684" s="404" t="str">
        <f aca="false">IF(Y684+Z684+AA684+AF684+AG684+AH684=0,"..",+(Y684+Z684+AA684)/(Y684+Z684+AA684+AF684+AG684+AH684))</f>
        <v>..</v>
      </c>
      <c r="P684" s="404" t="str">
        <f aca="false">IF(AB684+AI684=0,"..",+AB684/(AB684+AI684))</f>
        <v>..</v>
      </c>
      <c r="Q684" s="404" t="str">
        <f aca="false">IF(AC684+AJ684=0,"..",+AC684/(AC684+AJ684))</f>
        <v>..</v>
      </c>
      <c r="R684" s="404" t="str">
        <f aca="false">IF(AD684+AK684=0,"..",+AD684/(AD684+AK684))</f>
        <v>..</v>
      </c>
      <c r="S684" s="404" t="str">
        <f aca="false">IF(AE684+AL684=0,"..",+(AE684)/(AE684+AL684))</f>
        <v>..</v>
      </c>
      <c r="T684" s="506" t="n">
        <v>20165</v>
      </c>
      <c r="U684" s="503" t="n">
        <f aca="false">+W684/T684</f>
        <v>0</v>
      </c>
      <c r="V684" s="503" t="n">
        <f aca="false">+(AE684+AL684)/T684</f>
        <v>0</v>
      </c>
      <c r="W684" s="187" t="n">
        <f aca="false">SUM(Y684:AC684,AF684:AJ684)</f>
        <v>0</v>
      </c>
      <c r="X684" s="187" t="n">
        <f aca="false">SUM(AE684,AL684)</f>
        <v>0</v>
      </c>
      <c r="Y684" s="507" t="n">
        <v>0</v>
      </c>
      <c r="Z684" s="508" t="n">
        <v>0</v>
      </c>
      <c r="AA684" s="508" t="n">
        <v>0</v>
      </c>
      <c r="AB684" s="508" t="n">
        <v>0</v>
      </c>
      <c r="AC684" s="508" t="n">
        <v>0</v>
      </c>
      <c r="AD684" s="508" t="n">
        <v>0</v>
      </c>
      <c r="AE684" s="508" t="n">
        <v>0</v>
      </c>
      <c r="AF684" s="508" t="n">
        <v>0</v>
      </c>
      <c r="AG684" s="508" t="n">
        <v>0</v>
      </c>
      <c r="AH684" s="508" t="n">
        <v>0</v>
      </c>
      <c r="AI684" s="508" t="n">
        <v>0</v>
      </c>
      <c r="AJ684" s="508" t="n">
        <v>0</v>
      </c>
      <c r="AK684" s="508" t="n">
        <v>0</v>
      </c>
      <c r="AL684" s="508" t="n">
        <v>0</v>
      </c>
    </row>
    <row r="685" customFormat="false" ht="11.25" hidden="false" customHeight="false" outlineLevel="0" collapsed="false">
      <c r="A685" s="56" t="s">
        <v>398</v>
      </c>
      <c r="B685" s="501" t="s">
        <v>1314</v>
      </c>
      <c r="C685" s="89" t="s">
        <v>1272</v>
      </c>
      <c r="D685" s="89" t="s">
        <v>1899</v>
      </c>
      <c r="E685" s="506" t="n">
        <v>34307</v>
      </c>
      <c r="F685" s="404" t="str">
        <f aca="false">IF(+$W685=0,"..",+(Y685+AF685)/$W685)</f>
        <v>..</v>
      </c>
      <c r="G685" s="404" t="str">
        <f aca="false">IF(+$W685=0,"..",+(Z685+AG685)/$W685)</f>
        <v>..</v>
      </c>
      <c r="H685" s="404" t="str">
        <f aca="false">IF(+$W685=0,"..",+(AA685+AH685)/$W685)</f>
        <v>..</v>
      </c>
      <c r="I685" s="404" t="str">
        <f aca="false">IF(+$W685=0,"..",+((Y685+Z685+AA685)+(AF685+AG685+AH685))/$W685)</f>
        <v>..</v>
      </c>
      <c r="J685" s="404" t="str">
        <f aca="false">IF(+$W685=0,"..",+(AB685+AI685)/$W685)</f>
        <v>..</v>
      </c>
      <c r="K685" s="404" t="str">
        <f aca="false">IF(+$W685=0,"..",+(AC685+AJ685)/$W685)</f>
        <v>..</v>
      </c>
      <c r="L685" s="404" t="str">
        <f aca="false">IF(Y685+AF685=0,"..",+Y685/(Y685+AF685))</f>
        <v>..</v>
      </c>
      <c r="M685" s="404" t="str">
        <f aca="false">IF(Z685+AG685=0,"..",+Z685/(Z685+AG685))</f>
        <v>..</v>
      </c>
      <c r="N685" s="404" t="str">
        <f aca="false">IF(AA685+AH685=0,"..",+AA685/(AA685+AH685))</f>
        <v>..</v>
      </c>
      <c r="O685" s="404" t="str">
        <f aca="false">IF(Y685+Z685+AA685+AF685+AG685+AH685=0,"..",+(Y685+Z685+AA685)/(Y685+Z685+AA685+AF685+AG685+AH685))</f>
        <v>..</v>
      </c>
      <c r="P685" s="404" t="str">
        <f aca="false">IF(AB685+AI685=0,"..",+AB685/(AB685+AI685))</f>
        <v>..</v>
      </c>
      <c r="Q685" s="404" t="str">
        <f aca="false">IF(AC685+AJ685=0,"..",+AC685/(AC685+AJ685))</f>
        <v>..</v>
      </c>
      <c r="R685" s="404" t="str">
        <f aca="false">IF(AD685+AK685=0,"..",+AD685/(AD685+AK685))</f>
        <v>..</v>
      </c>
      <c r="S685" s="404" t="str">
        <f aca="false">IF(AE685+AL685=0,"..",+(AE685)/(AE685+AL685))</f>
        <v>..</v>
      </c>
      <c r="T685" s="506" t="n">
        <v>34307</v>
      </c>
      <c r="U685" s="503" t="n">
        <f aca="false">+W685/T685</f>
        <v>0</v>
      </c>
      <c r="V685" s="503" t="n">
        <f aca="false">+(AE685+AL685)/T685</f>
        <v>0</v>
      </c>
      <c r="W685" s="187" t="n">
        <f aca="false">SUM(Y685:AC685,AF685:AJ685)</f>
        <v>0</v>
      </c>
      <c r="X685" s="187" t="n">
        <f aca="false">SUM(AE685,AL685)</f>
        <v>0</v>
      </c>
      <c r="Y685" s="507" t="n">
        <v>0</v>
      </c>
      <c r="Z685" s="508" t="n">
        <v>0</v>
      </c>
      <c r="AA685" s="508" t="n">
        <v>0</v>
      </c>
      <c r="AB685" s="508" t="n">
        <v>0</v>
      </c>
      <c r="AC685" s="508" t="n">
        <v>0</v>
      </c>
      <c r="AD685" s="508" t="n">
        <v>0</v>
      </c>
      <c r="AE685" s="508" t="n">
        <v>0</v>
      </c>
      <c r="AF685" s="508" t="n">
        <v>0</v>
      </c>
      <c r="AG685" s="508" t="n">
        <v>0</v>
      </c>
      <c r="AH685" s="508" t="n">
        <v>0</v>
      </c>
      <c r="AI685" s="508" t="n">
        <v>0</v>
      </c>
      <c r="AJ685" s="508" t="n">
        <v>0</v>
      </c>
      <c r="AK685" s="508" t="n">
        <v>0</v>
      </c>
      <c r="AL685" s="508" t="n">
        <v>0</v>
      </c>
    </row>
    <row r="686" customFormat="false" ht="11.25" hidden="false" customHeight="false" outlineLevel="0" collapsed="false">
      <c r="A686" s="56" t="s">
        <v>398</v>
      </c>
      <c r="B686" s="501" t="s">
        <v>1314</v>
      </c>
      <c r="C686" s="89" t="s">
        <v>1272</v>
      </c>
      <c r="D686" s="89" t="s">
        <v>1900</v>
      </c>
      <c r="E686" s="506" t="n">
        <v>505</v>
      </c>
      <c r="F686" s="404" t="str">
        <f aca="false">IF(+$W686=0,"..",+(Y686+AF686)/$W686)</f>
        <v>..</v>
      </c>
      <c r="G686" s="404" t="str">
        <f aca="false">IF(+$W686=0,"..",+(Z686+AG686)/$W686)</f>
        <v>..</v>
      </c>
      <c r="H686" s="404" t="str">
        <f aca="false">IF(+$W686=0,"..",+(AA686+AH686)/$W686)</f>
        <v>..</v>
      </c>
      <c r="I686" s="404" t="str">
        <f aca="false">IF(+$W686=0,"..",+((Y686+Z686+AA686)+(AF686+AG686+AH686))/$W686)</f>
        <v>..</v>
      </c>
      <c r="J686" s="404" t="str">
        <f aca="false">IF(+$W686=0,"..",+(AB686+AI686)/$W686)</f>
        <v>..</v>
      </c>
      <c r="K686" s="404" t="str">
        <f aca="false">IF(+$W686=0,"..",+(AC686+AJ686)/$W686)</f>
        <v>..</v>
      </c>
      <c r="L686" s="404" t="str">
        <f aca="false">IF(Y686+AF686=0,"..",+Y686/(Y686+AF686))</f>
        <v>..</v>
      </c>
      <c r="M686" s="404" t="str">
        <f aca="false">IF(Z686+AG686=0,"..",+Z686/(Z686+AG686))</f>
        <v>..</v>
      </c>
      <c r="N686" s="404" t="str">
        <f aca="false">IF(AA686+AH686=0,"..",+AA686/(AA686+AH686))</f>
        <v>..</v>
      </c>
      <c r="O686" s="404" t="str">
        <f aca="false">IF(Y686+Z686+AA686+AF686+AG686+AH686=0,"..",+(Y686+Z686+AA686)/(Y686+Z686+AA686+AF686+AG686+AH686))</f>
        <v>..</v>
      </c>
      <c r="P686" s="404" t="str">
        <f aca="false">IF(AB686+AI686=0,"..",+AB686/(AB686+AI686))</f>
        <v>..</v>
      </c>
      <c r="Q686" s="404" t="str">
        <f aca="false">IF(AC686+AJ686=0,"..",+AC686/(AC686+AJ686))</f>
        <v>..</v>
      </c>
      <c r="R686" s="404" t="str">
        <f aca="false">IF(AD686+AK686=0,"..",+AD686/(AD686+AK686))</f>
        <v>..</v>
      </c>
      <c r="S686" s="404" t="str">
        <f aca="false">IF(AE686+AL686=0,"..",+(AE686)/(AE686+AL686))</f>
        <v>..</v>
      </c>
      <c r="T686" s="506" t="n">
        <v>505</v>
      </c>
      <c r="U686" s="503" t="n">
        <f aca="false">+W686/T686</f>
        <v>0</v>
      </c>
      <c r="V686" s="503" t="n">
        <f aca="false">+(AE686+AL686)/T686</f>
        <v>0</v>
      </c>
      <c r="W686" s="187" t="n">
        <f aca="false">SUM(Y686:AC686,AF686:AJ686)</f>
        <v>0</v>
      </c>
      <c r="X686" s="187" t="n">
        <f aca="false">SUM(AE686,AL686)</f>
        <v>0</v>
      </c>
      <c r="Y686" s="507" t="n">
        <v>0</v>
      </c>
      <c r="Z686" s="508" t="n">
        <v>0</v>
      </c>
      <c r="AA686" s="508" t="n">
        <v>0</v>
      </c>
      <c r="AB686" s="508" t="n">
        <v>0</v>
      </c>
      <c r="AC686" s="508" t="n">
        <v>0</v>
      </c>
      <c r="AD686" s="508" t="n">
        <v>0</v>
      </c>
      <c r="AE686" s="508" t="n">
        <v>0</v>
      </c>
      <c r="AF686" s="508" t="n">
        <v>0</v>
      </c>
      <c r="AG686" s="508" t="n">
        <v>0</v>
      </c>
      <c r="AH686" s="508" t="n">
        <v>0</v>
      </c>
      <c r="AI686" s="508" t="n">
        <v>0</v>
      </c>
      <c r="AJ686" s="508" t="n">
        <v>0</v>
      </c>
      <c r="AK686" s="508" t="n">
        <v>0</v>
      </c>
      <c r="AL686" s="508" t="n">
        <v>0</v>
      </c>
    </row>
    <row r="687" customFormat="false" ht="11.25" hidden="false" customHeight="false" outlineLevel="0" collapsed="false">
      <c r="A687" s="56" t="s">
        <v>398</v>
      </c>
      <c r="B687" s="501" t="s">
        <v>1314</v>
      </c>
      <c r="C687" s="89" t="s">
        <v>1272</v>
      </c>
      <c r="D687" s="89" t="s">
        <v>1901</v>
      </c>
      <c r="E687" s="506" t="n">
        <v>84036</v>
      </c>
      <c r="F687" s="404" t="str">
        <f aca="false">IF(+$W687=0,"..",+(Y687+AF687)/$W687)</f>
        <v>..</v>
      </c>
      <c r="G687" s="404" t="str">
        <f aca="false">IF(+$W687=0,"..",+(Z687+AG687)/$W687)</f>
        <v>..</v>
      </c>
      <c r="H687" s="404" t="str">
        <f aca="false">IF(+$W687=0,"..",+(AA687+AH687)/$W687)</f>
        <v>..</v>
      </c>
      <c r="I687" s="404" t="str">
        <f aca="false">IF(+$W687=0,"..",+((Y687+Z687+AA687)+(AF687+AG687+AH687))/$W687)</f>
        <v>..</v>
      </c>
      <c r="J687" s="404" t="str">
        <f aca="false">IF(+$W687=0,"..",+(AB687+AI687)/$W687)</f>
        <v>..</v>
      </c>
      <c r="K687" s="404" t="str">
        <f aca="false">IF(+$W687=0,"..",+(AC687+AJ687)/$W687)</f>
        <v>..</v>
      </c>
      <c r="L687" s="404" t="str">
        <f aca="false">IF(Y687+AF687=0,"..",+Y687/(Y687+AF687))</f>
        <v>..</v>
      </c>
      <c r="M687" s="404" t="str">
        <f aca="false">IF(Z687+AG687=0,"..",+Z687/(Z687+AG687))</f>
        <v>..</v>
      </c>
      <c r="N687" s="404" t="str">
        <f aca="false">IF(AA687+AH687=0,"..",+AA687/(AA687+AH687))</f>
        <v>..</v>
      </c>
      <c r="O687" s="404" t="str">
        <f aca="false">IF(Y687+Z687+AA687+AF687+AG687+AH687=0,"..",+(Y687+Z687+AA687)/(Y687+Z687+AA687+AF687+AG687+AH687))</f>
        <v>..</v>
      </c>
      <c r="P687" s="404" t="str">
        <f aca="false">IF(AB687+AI687=0,"..",+AB687/(AB687+AI687))</f>
        <v>..</v>
      </c>
      <c r="Q687" s="404" t="str">
        <f aca="false">IF(AC687+AJ687=0,"..",+AC687/(AC687+AJ687))</f>
        <v>..</v>
      </c>
      <c r="R687" s="404" t="str">
        <f aca="false">IF(AD687+AK687=0,"..",+AD687/(AD687+AK687))</f>
        <v>..</v>
      </c>
      <c r="S687" s="404" t="str">
        <f aca="false">IF(AE687+AL687=0,"..",+(AE687)/(AE687+AL687))</f>
        <v>..</v>
      </c>
      <c r="T687" s="506" t="n">
        <v>84036</v>
      </c>
      <c r="U687" s="503" t="n">
        <f aca="false">+W687/T687</f>
        <v>0</v>
      </c>
      <c r="V687" s="503" t="n">
        <f aca="false">+(AE687+AL687)/T687</f>
        <v>0</v>
      </c>
      <c r="W687" s="187" t="n">
        <f aca="false">SUM(Y687:AC687,AF687:AJ687)</f>
        <v>0</v>
      </c>
      <c r="X687" s="187" t="n">
        <f aca="false">SUM(AE687,AL687)</f>
        <v>0</v>
      </c>
      <c r="Y687" s="507" t="n">
        <v>0</v>
      </c>
      <c r="Z687" s="508" t="n">
        <v>0</v>
      </c>
      <c r="AA687" s="508" t="n">
        <v>0</v>
      </c>
      <c r="AB687" s="508" t="n">
        <v>0</v>
      </c>
      <c r="AC687" s="508" t="n">
        <v>0</v>
      </c>
      <c r="AD687" s="508" t="n">
        <v>0</v>
      </c>
      <c r="AE687" s="508" t="n">
        <v>0</v>
      </c>
      <c r="AF687" s="508" t="n">
        <v>0</v>
      </c>
      <c r="AG687" s="508" t="n">
        <v>0</v>
      </c>
      <c r="AH687" s="508" t="n">
        <v>0</v>
      </c>
      <c r="AI687" s="508" t="n">
        <v>0</v>
      </c>
      <c r="AJ687" s="508" t="n">
        <v>0</v>
      </c>
      <c r="AK687" s="508" t="n">
        <v>0</v>
      </c>
      <c r="AL687" s="508" t="n">
        <v>0</v>
      </c>
    </row>
    <row r="688" customFormat="false" ht="11.25" hidden="false" customHeight="false" outlineLevel="0" collapsed="false">
      <c r="A688" s="56" t="s">
        <v>398</v>
      </c>
      <c r="B688" s="501" t="s">
        <v>1314</v>
      </c>
      <c r="C688" s="89" t="s">
        <v>1307</v>
      </c>
      <c r="D688" s="89" t="s">
        <v>1902</v>
      </c>
      <c r="E688" s="506" t="n">
        <v>7990</v>
      </c>
      <c r="F688" s="404" t="str">
        <f aca="false">IF(+$W688=0,"..",+(Y688+AF688)/$W688)</f>
        <v>..</v>
      </c>
      <c r="G688" s="404" t="str">
        <f aca="false">IF(+$W688=0,"..",+(Z688+AG688)/$W688)</f>
        <v>..</v>
      </c>
      <c r="H688" s="404" t="str">
        <f aca="false">IF(+$W688=0,"..",+(AA688+AH688)/$W688)</f>
        <v>..</v>
      </c>
      <c r="I688" s="404" t="str">
        <f aca="false">IF(+$W688=0,"..",+((Y688+Z688+AA688)+(AF688+AG688+AH688))/$W688)</f>
        <v>..</v>
      </c>
      <c r="J688" s="404" t="str">
        <f aca="false">IF(+$W688=0,"..",+(AB688+AI688)/$W688)</f>
        <v>..</v>
      </c>
      <c r="K688" s="404" t="str">
        <f aca="false">IF(+$W688=0,"..",+(AC688+AJ688)/$W688)</f>
        <v>..</v>
      </c>
      <c r="L688" s="404" t="str">
        <f aca="false">IF(Y688+AF688=0,"..",+Y688/(Y688+AF688))</f>
        <v>..</v>
      </c>
      <c r="M688" s="404" t="str">
        <f aca="false">IF(Z688+AG688=0,"..",+Z688/(Z688+AG688))</f>
        <v>..</v>
      </c>
      <c r="N688" s="404" t="str">
        <f aca="false">IF(AA688+AH688=0,"..",+AA688/(AA688+AH688))</f>
        <v>..</v>
      </c>
      <c r="O688" s="404" t="str">
        <f aca="false">IF(Y688+Z688+AA688+AF688+AG688+AH688=0,"..",+(Y688+Z688+AA688)/(Y688+Z688+AA688+AF688+AG688+AH688))</f>
        <v>..</v>
      </c>
      <c r="P688" s="404" t="str">
        <f aca="false">IF(AB688+AI688=0,"..",+AB688/(AB688+AI688))</f>
        <v>..</v>
      </c>
      <c r="Q688" s="404" t="str">
        <f aca="false">IF(AC688+AJ688=0,"..",+AC688/(AC688+AJ688))</f>
        <v>..</v>
      </c>
      <c r="R688" s="404" t="str">
        <f aca="false">IF(AD688+AK688=0,"..",+AD688/(AD688+AK688))</f>
        <v>..</v>
      </c>
      <c r="S688" s="404" t="str">
        <f aca="false">IF(AE688+AL688=0,"..",+(AE688)/(AE688+AL688))</f>
        <v>..</v>
      </c>
      <c r="T688" s="506" t="n">
        <v>7990</v>
      </c>
      <c r="U688" s="503" t="n">
        <f aca="false">+W688/T688</f>
        <v>0</v>
      </c>
      <c r="V688" s="503" t="n">
        <f aca="false">+(AE688+AL688)/T688</f>
        <v>0</v>
      </c>
      <c r="W688" s="187" t="n">
        <f aca="false">SUM(Y688:AC688,AF688:AJ688)</f>
        <v>0</v>
      </c>
      <c r="X688" s="187" t="n">
        <f aca="false">SUM(AE688,AL688)</f>
        <v>0</v>
      </c>
      <c r="Y688" s="507" t="n">
        <v>0</v>
      </c>
      <c r="Z688" s="508" t="n">
        <v>0</v>
      </c>
      <c r="AA688" s="508" t="n">
        <v>0</v>
      </c>
      <c r="AB688" s="508" t="n">
        <v>0</v>
      </c>
      <c r="AC688" s="508" t="n">
        <v>0</v>
      </c>
      <c r="AD688" s="508" t="n">
        <v>0</v>
      </c>
      <c r="AE688" s="508" t="n">
        <v>0</v>
      </c>
      <c r="AF688" s="508" t="n">
        <v>0</v>
      </c>
      <c r="AG688" s="508" t="n">
        <v>0</v>
      </c>
      <c r="AH688" s="508" t="n">
        <v>0</v>
      </c>
      <c r="AI688" s="508" t="n">
        <v>0</v>
      </c>
      <c r="AJ688" s="508" t="n">
        <v>0</v>
      </c>
      <c r="AK688" s="508" t="n">
        <v>0</v>
      </c>
      <c r="AL688" s="508" t="n">
        <v>0</v>
      </c>
    </row>
    <row r="689" customFormat="false" ht="11.25" hidden="false" customHeight="false" outlineLevel="0" collapsed="false">
      <c r="A689" s="56" t="s">
        <v>398</v>
      </c>
      <c r="B689" s="501" t="s">
        <v>1314</v>
      </c>
      <c r="C689" s="89" t="s">
        <v>1307</v>
      </c>
      <c r="D689" s="89" t="s">
        <v>1903</v>
      </c>
      <c r="E689" s="506" t="n">
        <v>24000</v>
      </c>
      <c r="F689" s="404" t="str">
        <f aca="false">IF(+$W689=0,"..",+(Y689+AF689)/$W689)</f>
        <v>..</v>
      </c>
      <c r="G689" s="404" t="str">
        <f aca="false">IF(+$W689=0,"..",+(Z689+AG689)/$W689)</f>
        <v>..</v>
      </c>
      <c r="H689" s="404" t="str">
        <f aca="false">IF(+$W689=0,"..",+(AA689+AH689)/$W689)</f>
        <v>..</v>
      </c>
      <c r="I689" s="404" t="str">
        <f aca="false">IF(+$W689=0,"..",+((Y689+Z689+AA689)+(AF689+AG689+AH689))/$W689)</f>
        <v>..</v>
      </c>
      <c r="J689" s="404" t="str">
        <f aca="false">IF(+$W689=0,"..",+(AB689+AI689)/$W689)</f>
        <v>..</v>
      </c>
      <c r="K689" s="404" t="str">
        <f aca="false">IF(+$W689=0,"..",+(AC689+AJ689)/$W689)</f>
        <v>..</v>
      </c>
      <c r="L689" s="404" t="str">
        <f aca="false">IF(Y689+AF689=0,"..",+Y689/(Y689+AF689))</f>
        <v>..</v>
      </c>
      <c r="M689" s="404" t="str">
        <f aca="false">IF(Z689+AG689=0,"..",+Z689/(Z689+AG689))</f>
        <v>..</v>
      </c>
      <c r="N689" s="404" t="str">
        <f aca="false">IF(AA689+AH689=0,"..",+AA689/(AA689+AH689))</f>
        <v>..</v>
      </c>
      <c r="O689" s="404" t="str">
        <f aca="false">IF(Y689+Z689+AA689+AF689+AG689+AH689=0,"..",+(Y689+Z689+AA689)/(Y689+Z689+AA689+AF689+AG689+AH689))</f>
        <v>..</v>
      </c>
      <c r="P689" s="404" t="str">
        <f aca="false">IF(AB689+AI689=0,"..",+AB689/(AB689+AI689))</f>
        <v>..</v>
      </c>
      <c r="Q689" s="404" t="str">
        <f aca="false">IF(AC689+AJ689=0,"..",+AC689/(AC689+AJ689))</f>
        <v>..</v>
      </c>
      <c r="R689" s="404" t="str">
        <f aca="false">IF(AD689+AK689=0,"..",+AD689/(AD689+AK689))</f>
        <v>..</v>
      </c>
      <c r="S689" s="404" t="str">
        <f aca="false">IF(AE689+AL689=0,"..",+(AE689)/(AE689+AL689))</f>
        <v>..</v>
      </c>
      <c r="T689" s="506" t="n">
        <v>24000</v>
      </c>
      <c r="U689" s="503" t="n">
        <f aca="false">+W689/T689</f>
        <v>0</v>
      </c>
      <c r="V689" s="503" t="n">
        <f aca="false">+(AE689+AL689)/T689</f>
        <v>0</v>
      </c>
      <c r="W689" s="187" t="n">
        <f aca="false">SUM(Y689:AC689,AF689:AJ689)</f>
        <v>0</v>
      </c>
      <c r="X689" s="187" t="n">
        <f aca="false">SUM(AE689,AL689)</f>
        <v>0</v>
      </c>
      <c r="Y689" s="507" t="n">
        <v>0</v>
      </c>
      <c r="Z689" s="508" t="n">
        <v>0</v>
      </c>
      <c r="AA689" s="508" t="n">
        <v>0</v>
      </c>
      <c r="AB689" s="508" t="n">
        <v>0</v>
      </c>
      <c r="AC689" s="508" t="n">
        <v>0</v>
      </c>
      <c r="AD689" s="508" t="n">
        <v>0</v>
      </c>
      <c r="AE689" s="508" t="n">
        <v>0</v>
      </c>
      <c r="AF689" s="508" t="n">
        <v>0</v>
      </c>
      <c r="AG689" s="508" t="n">
        <v>0</v>
      </c>
      <c r="AH689" s="508" t="n">
        <v>0</v>
      </c>
      <c r="AI689" s="508" t="n">
        <v>0</v>
      </c>
      <c r="AJ689" s="508" t="n">
        <v>0</v>
      </c>
      <c r="AK689" s="508" t="n">
        <v>0</v>
      </c>
      <c r="AL689" s="508" t="n">
        <v>0</v>
      </c>
    </row>
    <row r="690" customFormat="false" ht="11.25" hidden="false" customHeight="false" outlineLevel="0" collapsed="false">
      <c r="A690" s="56" t="s">
        <v>398</v>
      </c>
      <c r="B690" s="501" t="s">
        <v>1314</v>
      </c>
      <c r="C690" s="89" t="s">
        <v>1307</v>
      </c>
      <c r="D690" s="89" t="s">
        <v>1904</v>
      </c>
      <c r="E690" s="506" t="n">
        <v>336700</v>
      </c>
      <c r="F690" s="404" t="str">
        <f aca="false">IF(+$W690=0,"..",+(Y690+AF690)/$W690)</f>
        <v>..</v>
      </c>
      <c r="G690" s="404" t="str">
        <f aca="false">IF(+$W690=0,"..",+(Z690+AG690)/$W690)</f>
        <v>..</v>
      </c>
      <c r="H690" s="404" t="str">
        <f aca="false">IF(+$W690=0,"..",+(AA690+AH690)/$W690)</f>
        <v>..</v>
      </c>
      <c r="I690" s="404" t="str">
        <f aca="false">IF(+$W690=0,"..",+((Y690+Z690+AA690)+(AF690+AG690+AH690))/$W690)</f>
        <v>..</v>
      </c>
      <c r="J690" s="404" t="str">
        <f aca="false">IF(+$W690=0,"..",+(AB690+AI690)/$W690)</f>
        <v>..</v>
      </c>
      <c r="K690" s="404" t="str">
        <f aca="false">IF(+$W690=0,"..",+(AC690+AJ690)/$W690)</f>
        <v>..</v>
      </c>
      <c r="L690" s="404" t="str">
        <f aca="false">IF(Y690+AF690=0,"..",+Y690/(Y690+AF690))</f>
        <v>..</v>
      </c>
      <c r="M690" s="404" t="str">
        <f aca="false">IF(Z690+AG690=0,"..",+Z690/(Z690+AG690))</f>
        <v>..</v>
      </c>
      <c r="N690" s="404" t="str">
        <f aca="false">IF(AA690+AH690=0,"..",+AA690/(AA690+AH690))</f>
        <v>..</v>
      </c>
      <c r="O690" s="404" t="str">
        <f aca="false">IF(Y690+Z690+AA690+AF690+AG690+AH690=0,"..",+(Y690+Z690+AA690)/(Y690+Z690+AA690+AF690+AG690+AH690))</f>
        <v>..</v>
      </c>
      <c r="P690" s="404" t="str">
        <f aca="false">IF(AB690+AI690=0,"..",+AB690/(AB690+AI690))</f>
        <v>..</v>
      </c>
      <c r="Q690" s="404" t="str">
        <f aca="false">IF(AC690+AJ690=0,"..",+AC690/(AC690+AJ690))</f>
        <v>..</v>
      </c>
      <c r="R690" s="404" t="str">
        <f aca="false">IF(AD690+AK690=0,"..",+AD690/(AD690+AK690))</f>
        <v>..</v>
      </c>
      <c r="S690" s="404" t="str">
        <f aca="false">IF(AE690+AL690=0,"..",+(AE690)/(AE690+AL690))</f>
        <v>..</v>
      </c>
      <c r="T690" s="506" t="n">
        <v>336700</v>
      </c>
      <c r="U690" s="503" t="n">
        <f aca="false">+W690/T690</f>
        <v>0</v>
      </c>
      <c r="V690" s="503" t="n">
        <f aca="false">+(AE690+AL690)/T690</f>
        <v>0</v>
      </c>
      <c r="W690" s="187" t="n">
        <f aca="false">SUM(Y690:AC690,AF690:AJ690)</f>
        <v>0</v>
      </c>
      <c r="X690" s="187" t="n">
        <f aca="false">SUM(AE690,AL690)</f>
        <v>0</v>
      </c>
      <c r="Y690" s="507" t="n">
        <v>0</v>
      </c>
      <c r="Z690" s="508" t="n">
        <v>0</v>
      </c>
      <c r="AA690" s="508" t="n">
        <v>0</v>
      </c>
      <c r="AB690" s="508" t="n">
        <v>0</v>
      </c>
      <c r="AC690" s="508" t="n">
        <v>0</v>
      </c>
      <c r="AD690" s="508" t="n">
        <v>0</v>
      </c>
      <c r="AE690" s="508" t="n">
        <v>0</v>
      </c>
      <c r="AF690" s="508" t="n">
        <v>0</v>
      </c>
      <c r="AG690" s="508" t="n">
        <v>0</v>
      </c>
      <c r="AH690" s="508" t="n">
        <v>0</v>
      </c>
      <c r="AI690" s="508" t="n">
        <v>0</v>
      </c>
      <c r="AJ690" s="508" t="n">
        <v>0</v>
      </c>
      <c r="AK690" s="508" t="n">
        <v>0</v>
      </c>
      <c r="AL690" s="508" t="n">
        <v>0</v>
      </c>
    </row>
    <row r="691" customFormat="false" ht="11.25" hidden="false" customHeight="false" outlineLevel="0" collapsed="false">
      <c r="A691" s="56" t="s">
        <v>398</v>
      </c>
      <c r="B691" s="501" t="s">
        <v>1314</v>
      </c>
      <c r="C691" s="89" t="s">
        <v>1307</v>
      </c>
      <c r="D691" s="89" t="s">
        <v>1896</v>
      </c>
      <c r="E691" s="506" t="n">
        <v>49010</v>
      </c>
      <c r="F691" s="404" t="str">
        <f aca="false">IF(+$W691=0,"..",+(Y691+AF691)/$W691)</f>
        <v>..</v>
      </c>
      <c r="G691" s="404" t="str">
        <f aca="false">IF(+$W691=0,"..",+(Z691+AG691)/$W691)</f>
        <v>..</v>
      </c>
      <c r="H691" s="404" t="str">
        <f aca="false">IF(+$W691=0,"..",+(AA691+AH691)/$W691)</f>
        <v>..</v>
      </c>
      <c r="I691" s="404" t="str">
        <f aca="false">IF(+$W691=0,"..",+((Y691+Z691+AA691)+(AF691+AG691+AH691))/$W691)</f>
        <v>..</v>
      </c>
      <c r="J691" s="404" t="str">
        <f aca="false">IF(+$W691=0,"..",+(AB691+AI691)/$W691)</f>
        <v>..</v>
      </c>
      <c r="K691" s="404" t="str">
        <f aca="false">IF(+$W691=0,"..",+(AC691+AJ691)/$W691)</f>
        <v>..</v>
      </c>
      <c r="L691" s="404" t="str">
        <f aca="false">IF(Y691+AF691=0,"..",+Y691/(Y691+AF691))</f>
        <v>..</v>
      </c>
      <c r="M691" s="404" t="str">
        <f aca="false">IF(Z691+AG691=0,"..",+Z691/(Z691+AG691))</f>
        <v>..</v>
      </c>
      <c r="N691" s="404" t="str">
        <f aca="false">IF(AA691+AH691=0,"..",+AA691/(AA691+AH691))</f>
        <v>..</v>
      </c>
      <c r="O691" s="404" t="str">
        <f aca="false">IF(Y691+Z691+AA691+AF691+AG691+AH691=0,"..",+(Y691+Z691+AA691)/(Y691+Z691+AA691+AF691+AG691+AH691))</f>
        <v>..</v>
      </c>
      <c r="P691" s="404" t="str">
        <f aca="false">IF(AB691+AI691=0,"..",+AB691/(AB691+AI691))</f>
        <v>..</v>
      </c>
      <c r="Q691" s="404" t="str">
        <f aca="false">IF(AC691+AJ691=0,"..",+AC691/(AC691+AJ691))</f>
        <v>..</v>
      </c>
      <c r="R691" s="404" t="str">
        <f aca="false">IF(AD691+AK691=0,"..",+AD691/(AD691+AK691))</f>
        <v>..</v>
      </c>
      <c r="S691" s="404" t="str">
        <f aca="false">IF(AE691+AL691=0,"..",+(AE691)/(AE691+AL691))</f>
        <v>..</v>
      </c>
      <c r="T691" s="506" t="n">
        <v>49010</v>
      </c>
      <c r="U691" s="503" t="n">
        <f aca="false">+W691/T691</f>
        <v>0</v>
      </c>
      <c r="V691" s="503" t="n">
        <f aca="false">+(AE691+AL691)/T691</f>
        <v>0</v>
      </c>
      <c r="W691" s="187" t="n">
        <f aca="false">SUM(Y691:AC691,AF691:AJ691)</f>
        <v>0</v>
      </c>
      <c r="X691" s="187" t="n">
        <f aca="false">SUM(AE691,AL691)</f>
        <v>0</v>
      </c>
      <c r="Y691" s="507" t="n">
        <v>0</v>
      </c>
      <c r="Z691" s="508" t="n">
        <v>0</v>
      </c>
      <c r="AA691" s="508" t="n">
        <v>0</v>
      </c>
      <c r="AB691" s="508" t="n">
        <v>0</v>
      </c>
      <c r="AC691" s="508" t="n">
        <v>0</v>
      </c>
      <c r="AD691" s="508" t="n">
        <v>0</v>
      </c>
      <c r="AE691" s="508" t="n">
        <v>0</v>
      </c>
      <c r="AF691" s="508" t="n">
        <v>0</v>
      </c>
      <c r="AG691" s="508" t="n">
        <v>0</v>
      </c>
      <c r="AH691" s="508" t="n">
        <v>0</v>
      </c>
      <c r="AI691" s="508" t="n">
        <v>0</v>
      </c>
      <c r="AJ691" s="508" t="n">
        <v>0</v>
      </c>
      <c r="AK691" s="508" t="n">
        <v>0</v>
      </c>
      <c r="AL691" s="508" t="n">
        <v>0</v>
      </c>
    </row>
    <row r="692" customFormat="false" ht="11.25" hidden="false" customHeight="false" outlineLevel="0" collapsed="false">
      <c r="A692" s="56" t="s">
        <v>398</v>
      </c>
      <c r="B692" s="501" t="s">
        <v>1314</v>
      </c>
      <c r="C692" s="89" t="s">
        <v>1307</v>
      </c>
      <c r="D692" s="89" t="s">
        <v>1905</v>
      </c>
      <c r="E692" s="506" t="n">
        <v>39820</v>
      </c>
      <c r="F692" s="404" t="str">
        <f aca="false">IF(+$W692=0,"..",+(Y692+AF692)/$W692)</f>
        <v>..</v>
      </c>
      <c r="G692" s="404" t="str">
        <f aca="false">IF(+$W692=0,"..",+(Z692+AG692)/$W692)</f>
        <v>..</v>
      </c>
      <c r="H692" s="404" t="str">
        <f aca="false">IF(+$W692=0,"..",+(AA692+AH692)/$W692)</f>
        <v>..</v>
      </c>
      <c r="I692" s="404" t="str">
        <f aca="false">IF(+$W692=0,"..",+((Y692+Z692+AA692)+(AF692+AG692+AH692))/$W692)</f>
        <v>..</v>
      </c>
      <c r="J692" s="404" t="str">
        <f aca="false">IF(+$W692=0,"..",+(AB692+AI692)/$W692)</f>
        <v>..</v>
      </c>
      <c r="K692" s="404" t="str">
        <f aca="false">IF(+$W692=0,"..",+(AC692+AJ692)/$W692)</f>
        <v>..</v>
      </c>
      <c r="L692" s="404" t="str">
        <f aca="false">IF(Y692+AF692=0,"..",+Y692/(Y692+AF692))</f>
        <v>..</v>
      </c>
      <c r="M692" s="404" t="str">
        <f aca="false">IF(Z692+AG692=0,"..",+Z692/(Z692+AG692))</f>
        <v>..</v>
      </c>
      <c r="N692" s="404" t="str">
        <f aca="false">IF(AA692+AH692=0,"..",+AA692/(AA692+AH692))</f>
        <v>..</v>
      </c>
      <c r="O692" s="404" t="str">
        <f aca="false">IF(Y692+Z692+AA692+AF692+AG692+AH692=0,"..",+(Y692+Z692+AA692)/(Y692+Z692+AA692+AF692+AG692+AH692))</f>
        <v>..</v>
      </c>
      <c r="P692" s="404" t="str">
        <f aca="false">IF(AB692+AI692=0,"..",+AB692/(AB692+AI692))</f>
        <v>..</v>
      </c>
      <c r="Q692" s="404" t="str">
        <f aca="false">IF(AC692+AJ692=0,"..",+AC692/(AC692+AJ692))</f>
        <v>..</v>
      </c>
      <c r="R692" s="404" t="str">
        <f aca="false">IF(AD692+AK692=0,"..",+AD692/(AD692+AK692))</f>
        <v>..</v>
      </c>
      <c r="S692" s="404" t="str">
        <f aca="false">IF(AE692+AL692=0,"..",+(AE692)/(AE692+AL692))</f>
        <v>..</v>
      </c>
      <c r="T692" s="506" t="n">
        <v>39820</v>
      </c>
      <c r="U692" s="503" t="n">
        <f aca="false">+W692/T692</f>
        <v>0</v>
      </c>
      <c r="V692" s="503" t="n">
        <f aca="false">+(AE692+AL692)/T692</f>
        <v>0</v>
      </c>
      <c r="W692" s="187" t="n">
        <f aca="false">SUM(Y692:AC692,AF692:AJ692)</f>
        <v>0</v>
      </c>
      <c r="X692" s="187" t="n">
        <f aca="false">SUM(AE692,AL692)</f>
        <v>0</v>
      </c>
      <c r="Y692" s="507" t="n">
        <v>0</v>
      </c>
      <c r="Z692" s="508" t="n">
        <v>0</v>
      </c>
      <c r="AA692" s="508" t="n">
        <v>0</v>
      </c>
      <c r="AB692" s="508" t="n">
        <v>0</v>
      </c>
      <c r="AC692" s="508" t="n">
        <v>0</v>
      </c>
      <c r="AD692" s="508" t="n">
        <v>0</v>
      </c>
      <c r="AE692" s="508" t="n">
        <v>0</v>
      </c>
      <c r="AF692" s="508" t="n">
        <v>0</v>
      </c>
      <c r="AG692" s="508" t="n">
        <v>0</v>
      </c>
      <c r="AH692" s="508" t="n">
        <v>0</v>
      </c>
      <c r="AI692" s="508" t="n">
        <v>0</v>
      </c>
      <c r="AJ692" s="508" t="n">
        <v>0</v>
      </c>
      <c r="AK692" s="508" t="n">
        <v>0</v>
      </c>
      <c r="AL692" s="508" t="n">
        <v>0</v>
      </c>
    </row>
    <row r="693" customFormat="false" ht="11.25" hidden="false" customHeight="false" outlineLevel="0" collapsed="false">
      <c r="A693" s="56" t="s">
        <v>398</v>
      </c>
      <c r="B693" s="501" t="s">
        <v>1314</v>
      </c>
      <c r="C693" s="89" t="s">
        <v>1307</v>
      </c>
      <c r="D693" s="89" t="s">
        <v>1906</v>
      </c>
      <c r="E693" s="506" t="n">
        <v>119768</v>
      </c>
      <c r="F693" s="404" t="str">
        <f aca="false">IF(+$W693=0,"..",+(Y693+AF693)/$W693)</f>
        <v>..</v>
      </c>
      <c r="G693" s="404" t="str">
        <f aca="false">IF(+$W693=0,"..",+(Z693+AG693)/$W693)</f>
        <v>..</v>
      </c>
      <c r="H693" s="404" t="str">
        <f aca="false">IF(+$W693=0,"..",+(AA693+AH693)/$W693)</f>
        <v>..</v>
      </c>
      <c r="I693" s="404" t="str">
        <f aca="false">IF(+$W693=0,"..",+((Y693+Z693+AA693)+(AF693+AG693+AH693))/$W693)</f>
        <v>..</v>
      </c>
      <c r="J693" s="404" t="str">
        <f aca="false">IF(+$W693=0,"..",+(AB693+AI693)/$W693)</f>
        <v>..</v>
      </c>
      <c r="K693" s="404" t="str">
        <f aca="false">IF(+$W693=0,"..",+(AC693+AJ693)/$W693)</f>
        <v>..</v>
      </c>
      <c r="L693" s="404" t="str">
        <f aca="false">IF(Y693+AF693=0,"..",+Y693/(Y693+AF693))</f>
        <v>..</v>
      </c>
      <c r="M693" s="404" t="str">
        <f aca="false">IF(Z693+AG693=0,"..",+Z693/(Z693+AG693))</f>
        <v>..</v>
      </c>
      <c r="N693" s="404" t="str">
        <f aca="false">IF(AA693+AH693=0,"..",+AA693/(AA693+AH693))</f>
        <v>..</v>
      </c>
      <c r="O693" s="404" t="str">
        <f aca="false">IF(Y693+Z693+AA693+AF693+AG693+AH693=0,"..",+(Y693+Z693+AA693)/(Y693+Z693+AA693+AF693+AG693+AH693))</f>
        <v>..</v>
      </c>
      <c r="P693" s="404" t="str">
        <f aca="false">IF(AB693+AI693=0,"..",+AB693/(AB693+AI693))</f>
        <v>..</v>
      </c>
      <c r="Q693" s="404" t="str">
        <f aca="false">IF(AC693+AJ693=0,"..",+AC693/(AC693+AJ693))</f>
        <v>..</v>
      </c>
      <c r="R693" s="404" t="str">
        <f aca="false">IF(AD693+AK693=0,"..",+AD693/(AD693+AK693))</f>
        <v>..</v>
      </c>
      <c r="S693" s="404" t="str">
        <f aca="false">IF(AE693+AL693=0,"..",+(AE693)/(AE693+AL693))</f>
        <v>..</v>
      </c>
      <c r="T693" s="506" t="n">
        <v>119768</v>
      </c>
      <c r="U693" s="503" t="n">
        <f aca="false">+W693/T693</f>
        <v>0</v>
      </c>
      <c r="V693" s="503" t="n">
        <f aca="false">+(AE693+AL693)/T693</f>
        <v>0</v>
      </c>
      <c r="W693" s="187" t="n">
        <f aca="false">SUM(Y693:AC693,AF693:AJ693)</f>
        <v>0</v>
      </c>
      <c r="X693" s="187" t="n">
        <f aca="false">SUM(AE693,AL693)</f>
        <v>0</v>
      </c>
      <c r="Y693" s="507" t="n">
        <v>0</v>
      </c>
      <c r="Z693" s="508" t="n">
        <v>0</v>
      </c>
      <c r="AA693" s="508" t="n">
        <v>0</v>
      </c>
      <c r="AB693" s="508" t="n">
        <v>0</v>
      </c>
      <c r="AC693" s="508" t="n">
        <v>0</v>
      </c>
      <c r="AD693" s="508" t="n">
        <v>0</v>
      </c>
      <c r="AE693" s="508" t="n">
        <v>0</v>
      </c>
      <c r="AF693" s="508" t="n">
        <v>0</v>
      </c>
      <c r="AG693" s="508" t="n">
        <v>0</v>
      </c>
      <c r="AH693" s="508" t="n">
        <v>0</v>
      </c>
      <c r="AI693" s="508" t="n">
        <v>0</v>
      </c>
      <c r="AJ693" s="508" t="n">
        <v>0</v>
      </c>
      <c r="AK693" s="508" t="n">
        <v>0</v>
      </c>
      <c r="AL693" s="508" t="n">
        <v>0</v>
      </c>
    </row>
    <row r="694" customFormat="false" ht="11.25" hidden="false" customHeight="false" outlineLevel="0" collapsed="false">
      <c r="A694" s="56" t="s">
        <v>398</v>
      </c>
      <c r="B694" s="501" t="s">
        <v>1314</v>
      </c>
      <c r="C694" s="89" t="s">
        <v>1307</v>
      </c>
      <c r="D694" s="89" t="s">
        <v>1907</v>
      </c>
      <c r="E694" s="506" t="n">
        <v>76728</v>
      </c>
      <c r="F694" s="404" t="str">
        <f aca="false">IF(+$W694=0,"..",+(Y694+AF694)/$W694)</f>
        <v>..</v>
      </c>
      <c r="G694" s="404" t="str">
        <f aca="false">IF(+$W694=0,"..",+(Z694+AG694)/$W694)</f>
        <v>..</v>
      </c>
      <c r="H694" s="404" t="str">
        <f aca="false">IF(+$W694=0,"..",+(AA694+AH694)/$W694)</f>
        <v>..</v>
      </c>
      <c r="I694" s="404" t="str">
        <f aca="false">IF(+$W694=0,"..",+((Y694+Z694+AA694)+(AF694+AG694+AH694))/$W694)</f>
        <v>..</v>
      </c>
      <c r="J694" s="404" t="str">
        <f aca="false">IF(+$W694=0,"..",+(AB694+AI694)/$W694)</f>
        <v>..</v>
      </c>
      <c r="K694" s="404" t="str">
        <f aca="false">IF(+$W694=0,"..",+(AC694+AJ694)/$W694)</f>
        <v>..</v>
      </c>
      <c r="L694" s="404" t="str">
        <f aca="false">IF(Y694+AF694=0,"..",+Y694/(Y694+AF694))</f>
        <v>..</v>
      </c>
      <c r="M694" s="404" t="str">
        <f aca="false">IF(Z694+AG694=0,"..",+Z694/(Z694+AG694))</f>
        <v>..</v>
      </c>
      <c r="N694" s="404" t="str">
        <f aca="false">IF(AA694+AH694=0,"..",+AA694/(AA694+AH694))</f>
        <v>..</v>
      </c>
      <c r="O694" s="404" t="str">
        <f aca="false">IF(Y694+Z694+AA694+AF694+AG694+AH694=0,"..",+(Y694+Z694+AA694)/(Y694+Z694+AA694+AF694+AG694+AH694))</f>
        <v>..</v>
      </c>
      <c r="P694" s="404" t="str">
        <f aca="false">IF(AB694+AI694=0,"..",+AB694/(AB694+AI694))</f>
        <v>..</v>
      </c>
      <c r="Q694" s="404" t="str">
        <f aca="false">IF(AC694+AJ694=0,"..",+AC694/(AC694+AJ694))</f>
        <v>..</v>
      </c>
      <c r="R694" s="404" t="str">
        <f aca="false">IF(AD694+AK694=0,"..",+AD694/(AD694+AK694))</f>
        <v>..</v>
      </c>
      <c r="S694" s="404" t="str">
        <f aca="false">IF(AE694+AL694=0,"..",+(AE694)/(AE694+AL694))</f>
        <v>..</v>
      </c>
      <c r="T694" s="506" t="n">
        <v>76728</v>
      </c>
      <c r="U694" s="503" t="n">
        <f aca="false">+W694/T694</f>
        <v>0</v>
      </c>
      <c r="V694" s="503" t="n">
        <f aca="false">+(AE694+AL694)/T694</f>
        <v>0</v>
      </c>
      <c r="W694" s="187" t="n">
        <f aca="false">SUM(Y694:AC694,AF694:AJ694)</f>
        <v>0</v>
      </c>
      <c r="X694" s="187" t="n">
        <f aca="false">SUM(AE694,AL694)</f>
        <v>0</v>
      </c>
      <c r="Y694" s="507" t="n">
        <v>0</v>
      </c>
      <c r="Z694" s="508" t="n">
        <v>0</v>
      </c>
      <c r="AA694" s="508" t="n">
        <v>0</v>
      </c>
      <c r="AB694" s="508" t="n">
        <v>0</v>
      </c>
      <c r="AC694" s="508" t="n">
        <v>0</v>
      </c>
      <c r="AD694" s="508" t="n">
        <v>0</v>
      </c>
      <c r="AE694" s="508" t="n">
        <v>0</v>
      </c>
      <c r="AF694" s="508" t="n">
        <v>0</v>
      </c>
      <c r="AG694" s="508" t="n">
        <v>0</v>
      </c>
      <c r="AH694" s="508" t="n">
        <v>0</v>
      </c>
      <c r="AI694" s="508" t="n">
        <v>0</v>
      </c>
      <c r="AJ694" s="508" t="n">
        <v>0</v>
      </c>
      <c r="AK694" s="508" t="n">
        <v>0</v>
      </c>
      <c r="AL694" s="508" t="n">
        <v>0</v>
      </c>
    </row>
    <row r="695" customFormat="false" ht="11.25" hidden="false" customHeight="false" outlineLevel="0" collapsed="false">
      <c r="A695" s="56" t="s">
        <v>398</v>
      </c>
      <c r="B695" s="501" t="s">
        <v>1314</v>
      </c>
      <c r="C695" s="89" t="s">
        <v>1307</v>
      </c>
      <c r="D695" s="89" t="s">
        <v>1908</v>
      </c>
      <c r="E695" s="506" t="n">
        <v>51160</v>
      </c>
      <c r="F695" s="404" t="str">
        <f aca="false">IF(+$W695=0,"..",+(Y695+AF695)/$W695)</f>
        <v>..</v>
      </c>
      <c r="G695" s="404" t="str">
        <f aca="false">IF(+$W695=0,"..",+(Z695+AG695)/$W695)</f>
        <v>..</v>
      </c>
      <c r="H695" s="404" t="str">
        <f aca="false">IF(+$W695=0,"..",+(AA695+AH695)/$W695)</f>
        <v>..</v>
      </c>
      <c r="I695" s="404" t="str">
        <f aca="false">IF(+$W695=0,"..",+((Y695+Z695+AA695)+(AF695+AG695+AH695))/$W695)</f>
        <v>..</v>
      </c>
      <c r="J695" s="404" t="str">
        <f aca="false">IF(+$W695=0,"..",+(AB695+AI695)/$W695)</f>
        <v>..</v>
      </c>
      <c r="K695" s="404" t="str">
        <f aca="false">IF(+$W695=0,"..",+(AC695+AJ695)/$W695)</f>
        <v>..</v>
      </c>
      <c r="L695" s="404" t="str">
        <f aca="false">IF(Y695+AF695=0,"..",+Y695/(Y695+AF695))</f>
        <v>..</v>
      </c>
      <c r="M695" s="404" t="str">
        <f aca="false">IF(Z695+AG695=0,"..",+Z695/(Z695+AG695))</f>
        <v>..</v>
      </c>
      <c r="N695" s="404" t="str">
        <f aca="false">IF(AA695+AH695=0,"..",+AA695/(AA695+AH695))</f>
        <v>..</v>
      </c>
      <c r="O695" s="404" t="str">
        <f aca="false">IF(Y695+Z695+AA695+AF695+AG695+AH695=0,"..",+(Y695+Z695+AA695)/(Y695+Z695+AA695+AF695+AG695+AH695))</f>
        <v>..</v>
      </c>
      <c r="P695" s="404" t="str">
        <f aca="false">IF(AB695+AI695=0,"..",+AB695/(AB695+AI695))</f>
        <v>..</v>
      </c>
      <c r="Q695" s="404" t="str">
        <f aca="false">IF(AC695+AJ695=0,"..",+AC695/(AC695+AJ695))</f>
        <v>..</v>
      </c>
      <c r="R695" s="404" t="str">
        <f aca="false">IF(AD695+AK695=0,"..",+AD695/(AD695+AK695))</f>
        <v>..</v>
      </c>
      <c r="S695" s="404" t="str">
        <f aca="false">IF(AE695+AL695=0,"..",+(AE695)/(AE695+AL695))</f>
        <v>..</v>
      </c>
      <c r="T695" s="506" t="n">
        <v>51160</v>
      </c>
      <c r="U695" s="503" t="n">
        <f aca="false">+W695/T695</f>
        <v>0</v>
      </c>
      <c r="V695" s="503" t="n">
        <f aca="false">+(AE695+AL695)/T695</f>
        <v>0</v>
      </c>
      <c r="W695" s="187" t="n">
        <f aca="false">SUM(Y695:AC695,AF695:AJ695)</f>
        <v>0</v>
      </c>
      <c r="X695" s="187" t="n">
        <f aca="false">SUM(AE695,AL695)</f>
        <v>0</v>
      </c>
      <c r="Y695" s="507" t="n">
        <v>0</v>
      </c>
      <c r="Z695" s="508" t="n">
        <v>0</v>
      </c>
      <c r="AA695" s="508" t="n">
        <v>0</v>
      </c>
      <c r="AB695" s="508" t="n">
        <v>0</v>
      </c>
      <c r="AC695" s="508" t="n">
        <v>0</v>
      </c>
      <c r="AD695" s="508" t="n">
        <v>0</v>
      </c>
      <c r="AE695" s="508" t="n">
        <v>0</v>
      </c>
      <c r="AF695" s="508" t="n">
        <v>0</v>
      </c>
      <c r="AG695" s="508" t="n">
        <v>0</v>
      </c>
      <c r="AH695" s="508" t="n">
        <v>0</v>
      </c>
      <c r="AI695" s="508" t="n">
        <v>0</v>
      </c>
      <c r="AJ695" s="508" t="n">
        <v>0</v>
      </c>
      <c r="AK695" s="508" t="n">
        <v>0</v>
      </c>
      <c r="AL695" s="508" t="n">
        <v>0</v>
      </c>
    </row>
    <row r="696" customFormat="false" ht="11.25" hidden="false" customHeight="false" outlineLevel="0" collapsed="false">
      <c r="A696" s="56" t="s">
        <v>398</v>
      </c>
      <c r="B696" s="501" t="s">
        <v>1314</v>
      </c>
      <c r="C696" s="89" t="s">
        <v>1307</v>
      </c>
      <c r="D696" s="89" t="s">
        <v>1909</v>
      </c>
      <c r="E696" s="506" t="n">
        <v>27000</v>
      </c>
      <c r="F696" s="404" t="str">
        <f aca="false">IF(+$W696=0,"..",+(Y696+AF696)/$W696)</f>
        <v>..</v>
      </c>
      <c r="G696" s="404" t="str">
        <f aca="false">IF(+$W696=0,"..",+(Z696+AG696)/$W696)</f>
        <v>..</v>
      </c>
      <c r="H696" s="404" t="str">
        <f aca="false">IF(+$W696=0,"..",+(AA696+AH696)/$W696)</f>
        <v>..</v>
      </c>
      <c r="I696" s="404" t="str">
        <f aca="false">IF(+$W696=0,"..",+((Y696+Z696+AA696)+(AF696+AG696+AH696))/$W696)</f>
        <v>..</v>
      </c>
      <c r="J696" s="404" t="str">
        <f aca="false">IF(+$W696=0,"..",+(AB696+AI696)/$W696)</f>
        <v>..</v>
      </c>
      <c r="K696" s="404" t="str">
        <f aca="false">IF(+$W696=0,"..",+(AC696+AJ696)/$W696)</f>
        <v>..</v>
      </c>
      <c r="L696" s="404" t="str">
        <f aca="false">IF(Y696+AF696=0,"..",+Y696/(Y696+AF696))</f>
        <v>..</v>
      </c>
      <c r="M696" s="404" t="str">
        <f aca="false">IF(Z696+AG696=0,"..",+Z696/(Z696+AG696))</f>
        <v>..</v>
      </c>
      <c r="N696" s="404" t="str">
        <f aca="false">IF(AA696+AH696=0,"..",+AA696/(AA696+AH696))</f>
        <v>..</v>
      </c>
      <c r="O696" s="404" t="str">
        <f aca="false">IF(Y696+Z696+AA696+AF696+AG696+AH696=0,"..",+(Y696+Z696+AA696)/(Y696+Z696+AA696+AF696+AG696+AH696))</f>
        <v>..</v>
      </c>
      <c r="P696" s="404" t="str">
        <f aca="false">IF(AB696+AI696=0,"..",+AB696/(AB696+AI696))</f>
        <v>..</v>
      </c>
      <c r="Q696" s="404" t="str">
        <f aca="false">IF(AC696+AJ696=0,"..",+AC696/(AC696+AJ696))</f>
        <v>..</v>
      </c>
      <c r="R696" s="404" t="str">
        <f aca="false">IF(AD696+AK696=0,"..",+AD696/(AD696+AK696))</f>
        <v>..</v>
      </c>
      <c r="S696" s="404" t="str">
        <f aca="false">IF(AE696+AL696=0,"..",+(AE696)/(AE696+AL696))</f>
        <v>..</v>
      </c>
      <c r="T696" s="506" t="n">
        <v>27000</v>
      </c>
      <c r="U696" s="503" t="n">
        <f aca="false">+W696/T696</f>
        <v>0</v>
      </c>
      <c r="V696" s="503" t="n">
        <f aca="false">+(AE696+AL696)/T696</f>
        <v>0</v>
      </c>
      <c r="W696" s="187" t="n">
        <f aca="false">SUM(Y696:AC696,AF696:AJ696)</f>
        <v>0</v>
      </c>
      <c r="X696" s="187" t="n">
        <f aca="false">SUM(AE696,AL696)</f>
        <v>0</v>
      </c>
      <c r="Y696" s="507" t="n">
        <v>0</v>
      </c>
      <c r="Z696" s="508" t="n">
        <v>0</v>
      </c>
      <c r="AA696" s="508" t="n">
        <v>0</v>
      </c>
      <c r="AB696" s="508" t="n">
        <v>0</v>
      </c>
      <c r="AC696" s="508" t="n">
        <v>0</v>
      </c>
      <c r="AD696" s="508" t="n">
        <v>0</v>
      </c>
      <c r="AE696" s="508" t="n">
        <v>0</v>
      </c>
      <c r="AF696" s="508" t="n">
        <v>0</v>
      </c>
      <c r="AG696" s="508" t="n">
        <v>0</v>
      </c>
      <c r="AH696" s="508" t="n">
        <v>0</v>
      </c>
      <c r="AI696" s="508" t="n">
        <v>0</v>
      </c>
      <c r="AJ696" s="508" t="n">
        <v>0</v>
      </c>
      <c r="AK696" s="508" t="n">
        <v>0</v>
      </c>
      <c r="AL696" s="508" t="n">
        <v>0</v>
      </c>
    </row>
    <row r="697" customFormat="false" ht="11.25" hidden="false" customHeight="false" outlineLevel="0" collapsed="false">
      <c r="A697" s="56" t="s">
        <v>398</v>
      </c>
      <c r="B697" s="501" t="s">
        <v>1314</v>
      </c>
      <c r="C697" s="89" t="s">
        <v>1307</v>
      </c>
      <c r="D697" s="89" t="s">
        <v>1910</v>
      </c>
      <c r="E697" s="506" t="n">
        <v>30600</v>
      </c>
      <c r="F697" s="404" t="str">
        <f aca="false">IF(+$W697=0,"..",+(Y697+AF697)/$W697)</f>
        <v>..</v>
      </c>
      <c r="G697" s="404" t="str">
        <f aca="false">IF(+$W697=0,"..",+(Z697+AG697)/$W697)</f>
        <v>..</v>
      </c>
      <c r="H697" s="404" t="str">
        <f aca="false">IF(+$W697=0,"..",+(AA697+AH697)/$W697)</f>
        <v>..</v>
      </c>
      <c r="I697" s="404" t="str">
        <f aca="false">IF(+$W697=0,"..",+((Y697+Z697+AA697)+(AF697+AG697+AH697))/$W697)</f>
        <v>..</v>
      </c>
      <c r="J697" s="404" t="str">
        <f aca="false">IF(+$W697=0,"..",+(AB697+AI697)/$W697)</f>
        <v>..</v>
      </c>
      <c r="K697" s="404" t="str">
        <f aca="false">IF(+$W697=0,"..",+(AC697+AJ697)/$W697)</f>
        <v>..</v>
      </c>
      <c r="L697" s="404" t="str">
        <f aca="false">IF(Y697+AF697=0,"..",+Y697/(Y697+AF697))</f>
        <v>..</v>
      </c>
      <c r="M697" s="404" t="str">
        <f aca="false">IF(Z697+AG697=0,"..",+Z697/(Z697+AG697))</f>
        <v>..</v>
      </c>
      <c r="N697" s="404" t="str">
        <f aca="false">IF(AA697+AH697=0,"..",+AA697/(AA697+AH697))</f>
        <v>..</v>
      </c>
      <c r="O697" s="404" t="str">
        <f aca="false">IF(Y697+Z697+AA697+AF697+AG697+AH697=0,"..",+(Y697+Z697+AA697)/(Y697+Z697+AA697+AF697+AG697+AH697))</f>
        <v>..</v>
      </c>
      <c r="P697" s="404" t="str">
        <f aca="false">IF(AB697+AI697=0,"..",+AB697/(AB697+AI697))</f>
        <v>..</v>
      </c>
      <c r="Q697" s="404" t="str">
        <f aca="false">IF(AC697+AJ697=0,"..",+AC697/(AC697+AJ697))</f>
        <v>..</v>
      </c>
      <c r="R697" s="404" t="str">
        <f aca="false">IF(AD697+AK697=0,"..",+AD697/(AD697+AK697))</f>
        <v>..</v>
      </c>
      <c r="S697" s="404" t="str">
        <f aca="false">IF(AE697+AL697=0,"..",+(AE697)/(AE697+AL697))</f>
        <v>..</v>
      </c>
      <c r="T697" s="506" t="n">
        <v>30600</v>
      </c>
      <c r="U697" s="503" t="n">
        <f aca="false">+W697/T697</f>
        <v>0</v>
      </c>
      <c r="V697" s="503" t="n">
        <f aca="false">+(AE697+AL697)/T697</f>
        <v>0</v>
      </c>
      <c r="W697" s="187" t="n">
        <f aca="false">SUM(Y697:AC697,AF697:AJ697)</f>
        <v>0</v>
      </c>
      <c r="X697" s="187" t="n">
        <f aca="false">SUM(AE697,AL697)</f>
        <v>0</v>
      </c>
      <c r="Y697" s="507" t="n">
        <v>0</v>
      </c>
      <c r="Z697" s="508" t="n">
        <v>0</v>
      </c>
      <c r="AA697" s="508" t="n">
        <v>0</v>
      </c>
      <c r="AB697" s="508" t="n">
        <v>0</v>
      </c>
      <c r="AC697" s="508" t="n">
        <v>0</v>
      </c>
      <c r="AD697" s="508" t="n">
        <v>0</v>
      </c>
      <c r="AE697" s="508" t="n">
        <v>0</v>
      </c>
      <c r="AF697" s="508" t="n">
        <v>0</v>
      </c>
      <c r="AG697" s="508" t="n">
        <v>0</v>
      </c>
      <c r="AH697" s="508" t="n">
        <v>0</v>
      </c>
      <c r="AI697" s="508" t="n">
        <v>0</v>
      </c>
      <c r="AJ697" s="508" t="n">
        <v>0</v>
      </c>
      <c r="AK697" s="508" t="n">
        <v>0</v>
      </c>
      <c r="AL697" s="508" t="n">
        <v>0</v>
      </c>
    </row>
    <row r="698" customFormat="false" ht="11.25" hidden="false" customHeight="false" outlineLevel="0" collapsed="false">
      <c r="A698" s="56" t="s">
        <v>398</v>
      </c>
      <c r="B698" s="501" t="s">
        <v>1314</v>
      </c>
      <c r="C698" s="89" t="s">
        <v>1307</v>
      </c>
      <c r="D698" s="89" t="s">
        <v>1911</v>
      </c>
      <c r="E698" s="506" t="n">
        <v>70882</v>
      </c>
      <c r="F698" s="404" t="str">
        <f aca="false">IF(+$W698=0,"..",+(Y698+AF698)/$W698)</f>
        <v>..</v>
      </c>
      <c r="G698" s="404" t="str">
        <f aca="false">IF(+$W698=0,"..",+(Z698+AG698)/$W698)</f>
        <v>..</v>
      </c>
      <c r="H698" s="404" t="str">
        <f aca="false">IF(+$W698=0,"..",+(AA698+AH698)/$W698)</f>
        <v>..</v>
      </c>
      <c r="I698" s="404" t="str">
        <f aca="false">IF(+$W698=0,"..",+((Y698+Z698+AA698)+(AF698+AG698+AH698))/$W698)</f>
        <v>..</v>
      </c>
      <c r="J698" s="404" t="str">
        <f aca="false">IF(+$W698=0,"..",+(AB698+AI698)/$W698)</f>
        <v>..</v>
      </c>
      <c r="K698" s="404" t="str">
        <f aca="false">IF(+$W698=0,"..",+(AC698+AJ698)/$W698)</f>
        <v>..</v>
      </c>
      <c r="L698" s="404" t="str">
        <f aca="false">IF(Y698+AF698=0,"..",+Y698/(Y698+AF698))</f>
        <v>..</v>
      </c>
      <c r="M698" s="404" t="str">
        <f aca="false">IF(Z698+AG698=0,"..",+Z698/(Z698+AG698))</f>
        <v>..</v>
      </c>
      <c r="N698" s="404" t="str">
        <f aca="false">IF(AA698+AH698=0,"..",+AA698/(AA698+AH698))</f>
        <v>..</v>
      </c>
      <c r="O698" s="404" t="str">
        <f aca="false">IF(Y698+Z698+AA698+AF698+AG698+AH698=0,"..",+(Y698+Z698+AA698)/(Y698+Z698+AA698+AF698+AG698+AH698))</f>
        <v>..</v>
      </c>
      <c r="P698" s="404" t="str">
        <f aca="false">IF(AB698+AI698=0,"..",+AB698/(AB698+AI698))</f>
        <v>..</v>
      </c>
      <c r="Q698" s="404" t="str">
        <f aca="false">IF(AC698+AJ698=0,"..",+AC698/(AC698+AJ698))</f>
        <v>..</v>
      </c>
      <c r="R698" s="404" t="str">
        <f aca="false">IF(AD698+AK698=0,"..",+AD698/(AD698+AK698))</f>
        <v>..</v>
      </c>
      <c r="S698" s="404" t="str">
        <f aca="false">IF(AE698+AL698=0,"..",+(AE698)/(AE698+AL698))</f>
        <v>..</v>
      </c>
      <c r="T698" s="506" t="n">
        <v>70882</v>
      </c>
      <c r="U698" s="503" t="n">
        <f aca="false">+W698/T698</f>
        <v>0</v>
      </c>
      <c r="V698" s="503" t="n">
        <f aca="false">+(AE698+AL698)/T698</f>
        <v>0</v>
      </c>
      <c r="W698" s="187" t="n">
        <f aca="false">SUM(Y698:AC698,AF698:AJ698)</f>
        <v>0</v>
      </c>
      <c r="X698" s="187" t="n">
        <f aca="false">SUM(AE698,AL698)</f>
        <v>0</v>
      </c>
      <c r="Y698" s="507" t="n">
        <v>0</v>
      </c>
      <c r="Z698" s="508" t="n">
        <v>0</v>
      </c>
      <c r="AA698" s="508" t="n">
        <v>0</v>
      </c>
      <c r="AB698" s="508" t="n">
        <v>0</v>
      </c>
      <c r="AC698" s="508" t="n">
        <v>0</v>
      </c>
      <c r="AD698" s="508" t="n">
        <v>0</v>
      </c>
      <c r="AE698" s="508" t="n">
        <v>0</v>
      </c>
      <c r="AF698" s="508" t="n">
        <v>0</v>
      </c>
      <c r="AG698" s="508" t="n">
        <v>0</v>
      </c>
      <c r="AH698" s="508" t="n">
        <v>0</v>
      </c>
      <c r="AI698" s="508" t="n">
        <v>0</v>
      </c>
      <c r="AJ698" s="508" t="n">
        <v>0</v>
      </c>
      <c r="AK698" s="508" t="n">
        <v>0</v>
      </c>
      <c r="AL698" s="508" t="n">
        <v>0</v>
      </c>
    </row>
    <row r="699" customFormat="false" ht="11.25" hidden="false" customHeight="false" outlineLevel="0" collapsed="false">
      <c r="A699" s="56" t="s">
        <v>398</v>
      </c>
      <c r="B699" s="501" t="s">
        <v>1314</v>
      </c>
      <c r="C699" s="89" t="s">
        <v>1307</v>
      </c>
      <c r="D699" s="89" t="s">
        <v>1912</v>
      </c>
      <c r="E699" s="506" t="n">
        <v>9495</v>
      </c>
      <c r="F699" s="404" t="str">
        <f aca="false">IF(+$W699=0,"..",+(Y699+AF699)/$W699)</f>
        <v>..</v>
      </c>
      <c r="G699" s="404" t="str">
        <f aca="false">IF(+$W699=0,"..",+(Z699+AG699)/$W699)</f>
        <v>..</v>
      </c>
      <c r="H699" s="404" t="str">
        <f aca="false">IF(+$W699=0,"..",+(AA699+AH699)/$W699)</f>
        <v>..</v>
      </c>
      <c r="I699" s="404" t="str">
        <f aca="false">IF(+$W699=0,"..",+((Y699+Z699+AA699)+(AF699+AG699+AH699))/$W699)</f>
        <v>..</v>
      </c>
      <c r="J699" s="404" t="str">
        <f aca="false">IF(+$W699=0,"..",+(AB699+AI699)/$W699)</f>
        <v>..</v>
      </c>
      <c r="K699" s="404" t="str">
        <f aca="false">IF(+$W699=0,"..",+(AC699+AJ699)/$W699)</f>
        <v>..</v>
      </c>
      <c r="L699" s="404" t="str">
        <f aca="false">IF(Y699+AF699=0,"..",+Y699/(Y699+AF699))</f>
        <v>..</v>
      </c>
      <c r="M699" s="404" t="str">
        <f aca="false">IF(Z699+AG699=0,"..",+Z699/(Z699+AG699))</f>
        <v>..</v>
      </c>
      <c r="N699" s="404" t="str">
        <f aca="false">IF(AA699+AH699=0,"..",+AA699/(AA699+AH699))</f>
        <v>..</v>
      </c>
      <c r="O699" s="404" t="str">
        <f aca="false">IF(Y699+Z699+AA699+AF699+AG699+AH699=0,"..",+(Y699+Z699+AA699)/(Y699+Z699+AA699+AF699+AG699+AH699))</f>
        <v>..</v>
      </c>
      <c r="P699" s="404" t="str">
        <f aca="false">IF(AB699+AI699=0,"..",+AB699/(AB699+AI699))</f>
        <v>..</v>
      </c>
      <c r="Q699" s="404" t="str">
        <f aca="false">IF(AC699+AJ699=0,"..",+AC699/(AC699+AJ699))</f>
        <v>..</v>
      </c>
      <c r="R699" s="404" t="str">
        <f aca="false">IF(AD699+AK699=0,"..",+AD699/(AD699+AK699))</f>
        <v>..</v>
      </c>
      <c r="S699" s="404" t="str">
        <f aca="false">IF(AE699+AL699=0,"..",+(AE699)/(AE699+AL699))</f>
        <v>..</v>
      </c>
      <c r="T699" s="506" t="n">
        <v>9495</v>
      </c>
      <c r="U699" s="503" t="n">
        <f aca="false">+W699/T699</f>
        <v>0</v>
      </c>
      <c r="V699" s="503" t="n">
        <f aca="false">+(AE699+AL699)/T699</f>
        <v>0</v>
      </c>
      <c r="W699" s="187" t="n">
        <f aca="false">SUM(Y699:AC699,AF699:AJ699)</f>
        <v>0</v>
      </c>
      <c r="X699" s="187" t="n">
        <f aca="false">SUM(AE699,AL699)</f>
        <v>0</v>
      </c>
      <c r="Y699" s="507" t="n">
        <v>0</v>
      </c>
      <c r="Z699" s="508" t="n">
        <v>0</v>
      </c>
      <c r="AA699" s="508" t="n">
        <v>0</v>
      </c>
      <c r="AB699" s="508" t="n">
        <v>0</v>
      </c>
      <c r="AC699" s="508" t="n">
        <v>0</v>
      </c>
      <c r="AD699" s="508" t="n">
        <v>0</v>
      </c>
      <c r="AE699" s="508" t="n">
        <v>0</v>
      </c>
      <c r="AF699" s="508" t="n">
        <v>0</v>
      </c>
      <c r="AG699" s="508" t="n">
        <v>0</v>
      </c>
      <c r="AH699" s="508" t="n">
        <v>0</v>
      </c>
      <c r="AI699" s="508" t="n">
        <v>0</v>
      </c>
      <c r="AJ699" s="508" t="n">
        <v>0</v>
      </c>
      <c r="AK699" s="508" t="n">
        <v>0</v>
      </c>
      <c r="AL699" s="508" t="n">
        <v>0</v>
      </c>
    </row>
    <row r="700" customFormat="false" ht="11.25" hidden="false" customHeight="false" outlineLevel="0" collapsed="false">
      <c r="A700" s="56" t="s">
        <v>398</v>
      </c>
      <c r="B700" s="501" t="s">
        <v>1314</v>
      </c>
      <c r="C700" s="89" t="s">
        <v>1307</v>
      </c>
      <c r="D700" s="89" t="s">
        <v>1913</v>
      </c>
      <c r="E700" s="506" t="n">
        <v>910</v>
      </c>
      <c r="F700" s="404" t="str">
        <f aca="false">IF(+$W700=0,"..",+(Y700+AF700)/$W700)</f>
        <v>..</v>
      </c>
      <c r="G700" s="404" t="str">
        <f aca="false">IF(+$W700=0,"..",+(Z700+AG700)/$W700)</f>
        <v>..</v>
      </c>
      <c r="H700" s="404" t="str">
        <f aca="false">IF(+$W700=0,"..",+(AA700+AH700)/$W700)</f>
        <v>..</v>
      </c>
      <c r="I700" s="404" t="str">
        <f aca="false">IF(+$W700=0,"..",+((Y700+Z700+AA700)+(AF700+AG700+AH700))/$W700)</f>
        <v>..</v>
      </c>
      <c r="J700" s="404" t="str">
        <f aca="false">IF(+$W700=0,"..",+(AB700+AI700)/$W700)</f>
        <v>..</v>
      </c>
      <c r="K700" s="404" t="str">
        <f aca="false">IF(+$W700=0,"..",+(AC700+AJ700)/$W700)</f>
        <v>..</v>
      </c>
      <c r="L700" s="404" t="str">
        <f aca="false">IF(Y700+AF700=0,"..",+Y700/(Y700+AF700))</f>
        <v>..</v>
      </c>
      <c r="M700" s="404" t="str">
        <f aca="false">IF(Z700+AG700=0,"..",+Z700/(Z700+AG700))</f>
        <v>..</v>
      </c>
      <c r="N700" s="404" t="str">
        <f aca="false">IF(AA700+AH700=0,"..",+AA700/(AA700+AH700))</f>
        <v>..</v>
      </c>
      <c r="O700" s="404" t="str">
        <f aca="false">IF(Y700+Z700+AA700+AF700+AG700+AH700=0,"..",+(Y700+Z700+AA700)/(Y700+Z700+AA700+AF700+AG700+AH700))</f>
        <v>..</v>
      </c>
      <c r="P700" s="404" t="str">
        <f aca="false">IF(AB700+AI700=0,"..",+AB700/(AB700+AI700))</f>
        <v>..</v>
      </c>
      <c r="Q700" s="404" t="str">
        <f aca="false">IF(AC700+AJ700=0,"..",+AC700/(AC700+AJ700))</f>
        <v>..</v>
      </c>
      <c r="R700" s="404" t="str">
        <f aca="false">IF(AD700+AK700=0,"..",+AD700/(AD700+AK700))</f>
        <v>..</v>
      </c>
      <c r="S700" s="404" t="str">
        <f aca="false">IF(AE700+AL700=0,"..",+(AE700)/(AE700+AL700))</f>
        <v>..</v>
      </c>
      <c r="T700" s="506" t="n">
        <v>910</v>
      </c>
      <c r="U700" s="503" t="n">
        <f aca="false">+W700/T700</f>
        <v>0</v>
      </c>
      <c r="V700" s="503" t="n">
        <f aca="false">+(AE700+AL700)/T700</f>
        <v>0</v>
      </c>
      <c r="W700" s="187" t="n">
        <f aca="false">SUM(Y700:AC700,AF700:AJ700)</f>
        <v>0</v>
      </c>
      <c r="X700" s="187" t="n">
        <f aca="false">SUM(AE700,AL700)</f>
        <v>0</v>
      </c>
      <c r="Y700" s="507" t="n">
        <v>0</v>
      </c>
      <c r="Z700" s="508" t="n">
        <v>0</v>
      </c>
      <c r="AA700" s="508" t="n">
        <v>0</v>
      </c>
      <c r="AB700" s="508" t="n">
        <v>0</v>
      </c>
      <c r="AC700" s="508" t="n">
        <v>0</v>
      </c>
      <c r="AD700" s="508" t="n">
        <v>0</v>
      </c>
      <c r="AE700" s="508" t="n">
        <v>0</v>
      </c>
      <c r="AF700" s="508" t="n">
        <v>0</v>
      </c>
      <c r="AG700" s="508" t="n">
        <v>0</v>
      </c>
      <c r="AH700" s="508" t="n">
        <v>0</v>
      </c>
      <c r="AI700" s="508" t="n">
        <v>0</v>
      </c>
      <c r="AJ700" s="508" t="n">
        <v>0</v>
      </c>
      <c r="AK700" s="508" t="n">
        <v>0</v>
      </c>
      <c r="AL700" s="508" t="n">
        <v>0</v>
      </c>
    </row>
    <row r="701" customFormat="false" ht="11.25" hidden="false" customHeight="false" outlineLevel="0" collapsed="false">
      <c r="A701" s="56" t="s">
        <v>398</v>
      </c>
      <c r="B701" s="501" t="s">
        <v>1314</v>
      </c>
      <c r="C701" s="89" t="s">
        <v>1307</v>
      </c>
      <c r="D701" s="89" t="s">
        <v>1914</v>
      </c>
      <c r="E701" s="506" t="n">
        <v>51960</v>
      </c>
      <c r="F701" s="404" t="str">
        <f aca="false">IF(+$W701=0,"..",+(Y701+AF701)/$W701)</f>
        <v>..</v>
      </c>
      <c r="G701" s="404" t="str">
        <f aca="false">IF(+$W701=0,"..",+(Z701+AG701)/$W701)</f>
        <v>..</v>
      </c>
      <c r="H701" s="404" t="str">
        <f aca="false">IF(+$W701=0,"..",+(AA701+AH701)/$W701)</f>
        <v>..</v>
      </c>
      <c r="I701" s="404" t="str">
        <f aca="false">IF(+$W701=0,"..",+((Y701+Z701+AA701)+(AF701+AG701+AH701))/$W701)</f>
        <v>..</v>
      </c>
      <c r="J701" s="404" t="str">
        <f aca="false">IF(+$W701=0,"..",+(AB701+AI701)/$W701)</f>
        <v>..</v>
      </c>
      <c r="K701" s="404" t="str">
        <f aca="false">IF(+$W701=0,"..",+(AC701+AJ701)/$W701)</f>
        <v>..</v>
      </c>
      <c r="L701" s="404" t="str">
        <f aca="false">IF(Y701+AF701=0,"..",+Y701/(Y701+AF701))</f>
        <v>..</v>
      </c>
      <c r="M701" s="404" t="str">
        <f aca="false">IF(Z701+AG701=0,"..",+Z701/(Z701+AG701))</f>
        <v>..</v>
      </c>
      <c r="N701" s="404" t="str">
        <f aca="false">IF(AA701+AH701=0,"..",+AA701/(AA701+AH701))</f>
        <v>..</v>
      </c>
      <c r="O701" s="404" t="str">
        <f aca="false">IF(Y701+Z701+AA701+AF701+AG701+AH701=0,"..",+(Y701+Z701+AA701)/(Y701+Z701+AA701+AF701+AG701+AH701))</f>
        <v>..</v>
      </c>
      <c r="P701" s="404" t="str">
        <f aca="false">IF(AB701+AI701=0,"..",+AB701/(AB701+AI701))</f>
        <v>..</v>
      </c>
      <c r="Q701" s="404" t="str">
        <f aca="false">IF(AC701+AJ701=0,"..",+AC701/(AC701+AJ701))</f>
        <v>..</v>
      </c>
      <c r="R701" s="404" t="str">
        <f aca="false">IF(AD701+AK701=0,"..",+AD701/(AD701+AK701))</f>
        <v>..</v>
      </c>
      <c r="S701" s="404" t="str">
        <f aca="false">IF(AE701+AL701=0,"..",+(AE701)/(AE701+AL701))</f>
        <v>..</v>
      </c>
      <c r="T701" s="506" t="n">
        <v>51960</v>
      </c>
      <c r="U701" s="503" t="n">
        <f aca="false">+W701/T701</f>
        <v>0</v>
      </c>
      <c r="V701" s="503" t="n">
        <f aca="false">+(AE701+AL701)/T701</f>
        <v>0</v>
      </c>
      <c r="W701" s="187" t="n">
        <f aca="false">SUM(Y701:AC701,AF701:AJ701)</f>
        <v>0</v>
      </c>
      <c r="X701" s="187" t="n">
        <f aca="false">SUM(AE701,AL701)</f>
        <v>0</v>
      </c>
      <c r="Y701" s="507" t="n">
        <v>0</v>
      </c>
      <c r="Z701" s="508" t="n">
        <v>0</v>
      </c>
      <c r="AA701" s="508" t="n">
        <v>0</v>
      </c>
      <c r="AB701" s="508" t="n">
        <v>0</v>
      </c>
      <c r="AC701" s="508" t="n">
        <v>0</v>
      </c>
      <c r="AD701" s="508" t="n">
        <v>0</v>
      </c>
      <c r="AE701" s="508" t="n">
        <v>0</v>
      </c>
      <c r="AF701" s="508" t="n">
        <v>0</v>
      </c>
      <c r="AG701" s="508" t="n">
        <v>0</v>
      </c>
      <c r="AH701" s="508" t="n">
        <v>0</v>
      </c>
      <c r="AI701" s="508" t="n">
        <v>0</v>
      </c>
      <c r="AJ701" s="508" t="n">
        <v>0</v>
      </c>
      <c r="AK701" s="508" t="n">
        <v>0</v>
      </c>
      <c r="AL701" s="508" t="n">
        <v>0</v>
      </c>
    </row>
    <row r="702" customFormat="false" ht="11.25" hidden="false" customHeight="false" outlineLevel="0" collapsed="false">
      <c r="A702" s="56" t="s">
        <v>398</v>
      </c>
      <c r="B702" s="501" t="s">
        <v>1314</v>
      </c>
      <c r="C702" s="89" t="s">
        <v>1307</v>
      </c>
      <c r="D702" s="89" t="s">
        <v>1915</v>
      </c>
      <c r="E702" s="506" t="n">
        <v>161770</v>
      </c>
      <c r="F702" s="404" t="str">
        <f aca="false">IF(+$W702=0,"..",+(Y702+AF702)/$W702)</f>
        <v>..</v>
      </c>
      <c r="G702" s="404" t="str">
        <f aca="false">IF(+$W702=0,"..",+(Z702+AG702)/$W702)</f>
        <v>..</v>
      </c>
      <c r="H702" s="404" t="str">
        <f aca="false">IF(+$W702=0,"..",+(AA702+AH702)/$W702)</f>
        <v>..</v>
      </c>
      <c r="I702" s="404" t="str">
        <f aca="false">IF(+$W702=0,"..",+((Y702+Z702+AA702)+(AF702+AG702+AH702))/$W702)</f>
        <v>..</v>
      </c>
      <c r="J702" s="404" t="str">
        <f aca="false">IF(+$W702=0,"..",+(AB702+AI702)/$W702)</f>
        <v>..</v>
      </c>
      <c r="K702" s="404" t="str">
        <f aca="false">IF(+$W702=0,"..",+(AC702+AJ702)/$W702)</f>
        <v>..</v>
      </c>
      <c r="L702" s="404" t="str">
        <f aca="false">IF(Y702+AF702=0,"..",+Y702/(Y702+AF702))</f>
        <v>..</v>
      </c>
      <c r="M702" s="404" t="str">
        <f aca="false">IF(Z702+AG702=0,"..",+Z702/(Z702+AG702))</f>
        <v>..</v>
      </c>
      <c r="N702" s="404" t="str">
        <f aca="false">IF(AA702+AH702=0,"..",+AA702/(AA702+AH702))</f>
        <v>..</v>
      </c>
      <c r="O702" s="404" t="str">
        <f aca="false">IF(Y702+Z702+AA702+AF702+AG702+AH702=0,"..",+(Y702+Z702+AA702)/(Y702+Z702+AA702+AF702+AG702+AH702))</f>
        <v>..</v>
      </c>
      <c r="P702" s="404" t="str">
        <f aca="false">IF(AB702+AI702=0,"..",+AB702/(AB702+AI702))</f>
        <v>..</v>
      </c>
      <c r="Q702" s="404" t="str">
        <f aca="false">IF(AC702+AJ702=0,"..",+AC702/(AC702+AJ702))</f>
        <v>..</v>
      </c>
      <c r="R702" s="404" t="str">
        <f aca="false">IF(AD702+AK702=0,"..",+AD702/(AD702+AK702))</f>
        <v>..</v>
      </c>
      <c r="S702" s="404" t="str">
        <f aca="false">IF(AE702+AL702=0,"..",+(AE702)/(AE702+AL702))</f>
        <v>..</v>
      </c>
      <c r="T702" s="506" t="n">
        <v>161770</v>
      </c>
      <c r="U702" s="503" t="n">
        <f aca="false">+W702/T702</f>
        <v>0</v>
      </c>
      <c r="V702" s="503" t="n">
        <f aca="false">+(AE702+AL702)/T702</f>
        <v>0</v>
      </c>
      <c r="W702" s="187" t="n">
        <f aca="false">SUM(Y702:AC702,AF702:AJ702)</f>
        <v>0</v>
      </c>
      <c r="X702" s="187" t="n">
        <f aca="false">SUM(AE702,AL702)</f>
        <v>0</v>
      </c>
      <c r="Y702" s="507" t="n">
        <v>0</v>
      </c>
      <c r="Z702" s="508" t="n">
        <v>0</v>
      </c>
      <c r="AA702" s="508" t="n">
        <v>0</v>
      </c>
      <c r="AB702" s="508" t="n">
        <v>0</v>
      </c>
      <c r="AC702" s="508" t="n">
        <v>0</v>
      </c>
      <c r="AD702" s="508" t="n">
        <v>0</v>
      </c>
      <c r="AE702" s="508" t="n">
        <v>0</v>
      </c>
      <c r="AF702" s="508" t="n">
        <v>0</v>
      </c>
      <c r="AG702" s="508" t="n">
        <v>0</v>
      </c>
      <c r="AH702" s="508" t="n">
        <v>0</v>
      </c>
      <c r="AI702" s="508" t="n">
        <v>0</v>
      </c>
      <c r="AJ702" s="508" t="n">
        <v>0</v>
      </c>
      <c r="AK702" s="508" t="n">
        <v>0</v>
      </c>
      <c r="AL702" s="508" t="n">
        <v>0</v>
      </c>
    </row>
    <row r="703" customFormat="false" ht="11.25" hidden="false" customHeight="false" outlineLevel="0" collapsed="false">
      <c r="A703" s="56" t="s">
        <v>398</v>
      </c>
      <c r="B703" s="501" t="s">
        <v>1314</v>
      </c>
      <c r="C703" s="89" t="s">
        <v>1307</v>
      </c>
      <c r="D703" s="89" t="s">
        <v>1916</v>
      </c>
      <c r="E703" s="506" t="n">
        <v>4820</v>
      </c>
      <c r="F703" s="404" t="str">
        <f aca="false">IF(+$W703=0,"..",+(Y703+AF703)/$W703)</f>
        <v>..</v>
      </c>
      <c r="G703" s="404" t="str">
        <f aca="false">IF(+$W703=0,"..",+(Z703+AG703)/$W703)</f>
        <v>..</v>
      </c>
      <c r="H703" s="404" t="str">
        <f aca="false">IF(+$W703=0,"..",+(AA703+AH703)/$W703)</f>
        <v>..</v>
      </c>
      <c r="I703" s="404" t="str">
        <f aca="false">IF(+$W703=0,"..",+((Y703+Z703+AA703)+(AF703+AG703+AH703))/$W703)</f>
        <v>..</v>
      </c>
      <c r="J703" s="404" t="str">
        <f aca="false">IF(+$W703=0,"..",+(AB703+AI703)/$W703)</f>
        <v>..</v>
      </c>
      <c r="K703" s="404" t="str">
        <f aca="false">IF(+$W703=0,"..",+(AC703+AJ703)/$W703)</f>
        <v>..</v>
      </c>
      <c r="L703" s="404" t="str">
        <f aca="false">IF(Y703+AF703=0,"..",+Y703/(Y703+AF703))</f>
        <v>..</v>
      </c>
      <c r="M703" s="404" t="str">
        <f aca="false">IF(Z703+AG703=0,"..",+Z703/(Z703+AG703))</f>
        <v>..</v>
      </c>
      <c r="N703" s="404" t="str">
        <f aca="false">IF(AA703+AH703=0,"..",+AA703/(AA703+AH703))</f>
        <v>..</v>
      </c>
      <c r="O703" s="404" t="str">
        <f aca="false">IF(Y703+Z703+AA703+AF703+AG703+AH703=0,"..",+(Y703+Z703+AA703)/(Y703+Z703+AA703+AF703+AG703+AH703))</f>
        <v>..</v>
      </c>
      <c r="P703" s="404" t="str">
        <f aca="false">IF(AB703+AI703=0,"..",+AB703/(AB703+AI703))</f>
        <v>..</v>
      </c>
      <c r="Q703" s="404" t="str">
        <f aca="false">IF(AC703+AJ703=0,"..",+AC703/(AC703+AJ703))</f>
        <v>..</v>
      </c>
      <c r="R703" s="404" t="str">
        <f aca="false">IF(AD703+AK703=0,"..",+AD703/(AD703+AK703))</f>
        <v>..</v>
      </c>
      <c r="S703" s="404" t="str">
        <f aca="false">IF(AE703+AL703=0,"..",+(AE703)/(AE703+AL703))</f>
        <v>..</v>
      </c>
      <c r="T703" s="506" t="n">
        <v>4820</v>
      </c>
      <c r="U703" s="503" t="n">
        <f aca="false">+W703/T703</f>
        <v>0</v>
      </c>
      <c r="V703" s="503" t="n">
        <f aca="false">+(AE703+AL703)/T703</f>
        <v>0</v>
      </c>
      <c r="W703" s="187" t="n">
        <f aca="false">SUM(Y703:AC703,AF703:AJ703)</f>
        <v>0</v>
      </c>
      <c r="X703" s="187" t="n">
        <f aca="false">SUM(AE703,AL703)</f>
        <v>0</v>
      </c>
      <c r="Y703" s="507" t="n">
        <v>0</v>
      </c>
      <c r="Z703" s="508" t="n">
        <v>0</v>
      </c>
      <c r="AA703" s="508" t="n">
        <v>0</v>
      </c>
      <c r="AB703" s="508" t="n">
        <v>0</v>
      </c>
      <c r="AC703" s="508" t="n">
        <v>0</v>
      </c>
      <c r="AD703" s="508" t="n">
        <v>0</v>
      </c>
      <c r="AE703" s="508" t="n">
        <v>0</v>
      </c>
      <c r="AF703" s="508" t="n">
        <v>0</v>
      </c>
      <c r="AG703" s="508" t="n">
        <v>0</v>
      </c>
      <c r="AH703" s="508" t="n">
        <v>0</v>
      </c>
      <c r="AI703" s="508" t="n">
        <v>0</v>
      </c>
      <c r="AJ703" s="508" t="n">
        <v>0</v>
      </c>
      <c r="AK703" s="508" t="n">
        <v>0</v>
      </c>
      <c r="AL703" s="508" t="n">
        <v>0</v>
      </c>
    </row>
    <row r="704" customFormat="false" ht="11.25" hidden="false" customHeight="false" outlineLevel="0" collapsed="false">
      <c r="A704" s="56" t="s">
        <v>398</v>
      </c>
      <c r="B704" s="501" t="s">
        <v>1314</v>
      </c>
      <c r="C704" s="89" t="s">
        <v>1307</v>
      </c>
      <c r="D704" s="89" t="s">
        <v>1917</v>
      </c>
      <c r="E704" s="506" t="n">
        <v>25760</v>
      </c>
      <c r="F704" s="404" t="str">
        <f aca="false">IF(+$W704=0,"..",+(Y704+AF704)/$W704)</f>
        <v>..</v>
      </c>
      <c r="G704" s="404" t="str">
        <f aca="false">IF(+$W704=0,"..",+(Z704+AG704)/$W704)</f>
        <v>..</v>
      </c>
      <c r="H704" s="404" t="str">
        <f aca="false">IF(+$W704=0,"..",+(AA704+AH704)/$W704)</f>
        <v>..</v>
      </c>
      <c r="I704" s="404" t="str">
        <f aca="false">IF(+$W704=0,"..",+((Y704+Z704+AA704)+(AF704+AG704+AH704))/$W704)</f>
        <v>..</v>
      </c>
      <c r="J704" s="404" t="str">
        <f aca="false">IF(+$W704=0,"..",+(AB704+AI704)/$W704)</f>
        <v>..</v>
      </c>
      <c r="K704" s="404" t="str">
        <f aca="false">IF(+$W704=0,"..",+(AC704+AJ704)/$W704)</f>
        <v>..</v>
      </c>
      <c r="L704" s="404" t="str">
        <f aca="false">IF(Y704+AF704=0,"..",+Y704/(Y704+AF704))</f>
        <v>..</v>
      </c>
      <c r="M704" s="404" t="str">
        <f aca="false">IF(Z704+AG704=0,"..",+Z704/(Z704+AG704))</f>
        <v>..</v>
      </c>
      <c r="N704" s="404" t="str">
        <f aca="false">IF(AA704+AH704=0,"..",+AA704/(AA704+AH704))</f>
        <v>..</v>
      </c>
      <c r="O704" s="404" t="str">
        <f aca="false">IF(Y704+Z704+AA704+AF704+AG704+AH704=0,"..",+(Y704+Z704+AA704)/(Y704+Z704+AA704+AF704+AG704+AH704))</f>
        <v>..</v>
      </c>
      <c r="P704" s="404" t="str">
        <f aca="false">IF(AB704+AI704=0,"..",+AB704/(AB704+AI704))</f>
        <v>..</v>
      </c>
      <c r="Q704" s="404" t="str">
        <f aca="false">IF(AC704+AJ704=0,"..",+AC704/(AC704+AJ704))</f>
        <v>..</v>
      </c>
      <c r="R704" s="404" t="str">
        <f aca="false">IF(AD704+AK704=0,"..",+AD704/(AD704+AK704))</f>
        <v>..</v>
      </c>
      <c r="S704" s="404" t="str">
        <f aca="false">IF(AE704+AL704=0,"..",+(AE704)/(AE704+AL704))</f>
        <v>..</v>
      </c>
      <c r="T704" s="506" t="n">
        <v>25760</v>
      </c>
      <c r="U704" s="503" t="n">
        <f aca="false">+W704/T704</f>
        <v>0</v>
      </c>
      <c r="V704" s="503" t="n">
        <f aca="false">+(AE704+AL704)/T704</f>
        <v>0</v>
      </c>
      <c r="W704" s="187" t="n">
        <f aca="false">SUM(Y704:AC704,AF704:AJ704)</f>
        <v>0</v>
      </c>
      <c r="X704" s="187" t="n">
        <f aca="false">SUM(AE704,AL704)</f>
        <v>0</v>
      </c>
      <c r="Y704" s="507" t="n">
        <v>0</v>
      </c>
      <c r="Z704" s="508" t="n">
        <v>0</v>
      </c>
      <c r="AA704" s="508" t="n">
        <v>0</v>
      </c>
      <c r="AB704" s="508" t="n">
        <v>0</v>
      </c>
      <c r="AC704" s="508" t="n">
        <v>0</v>
      </c>
      <c r="AD704" s="508" t="n">
        <v>0</v>
      </c>
      <c r="AE704" s="508" t="n">
        <v>0</v>
      </c>
      <c r="AF704" s="508" t="n">
        <v>0</v>
      </c>
      <c r="AG704" s="508" t="n">
        <v>0</v>
      </c>
      <c r="AH704" s="508" t="n">
        <v>0</v>
      </c>
      <c r="AI704" s="508" t="n">
        <v>0</v>
      </c>
      <c r="AJ704" s="508" t="n">
        <v>0</v>
      </c>
      <c r="AK704" s="508" t="n">
        <v>0</v>
      </c>
      <c r="AL704" s="508" t="n">
        <v>0</v>
      </c>
    </row>
    <row r="705" customFormat="false" ht="11.25" hidden="false" customHeight="false" outlineLevel="0" collapsed="false">
      <c r="A705" s="56" t="s">
        <v>398</v>
      </c>
      <c r="B705" s="501" t="s">
        <v>1314</v>
      </c>
      <c r="C705" s="89" t="s">
        <v>1307</v>
      </c>
      <c r="D705" s="89" t="s">
        <v>1918</v>
      </c>
      <c r="E705" s="506" t="n">
        <v>44590</v>
      </c>
      <c r="F705" s="404" t="str">
        <f aca="false">IF(+$W705=0,"..",+(Y705+AF705)/$W705)</f>
        <v>..</v>
      </c>
      <c r="G705" s="404" t="str">
        <f aca="false">IF(+$W705=0,"..",+(Z705+AG705)/$W705)</f>
        <v>..</v>
      </c>
      <c r="H705" s="404" t="str">
        <f aca="false">IF(+$W705=0,"..",+(AA705+AH705)/$W705)</f>
        <v>..</v>
      </c>
      <c r="I705" s="404" t="str">
        <f aca="false">IF(+$W705=0,"..",+((Y705+Z705+AA705)+(AF705+AG705+AH705))/$W705)</f>
        <v>..</v>
      </c>
      <c r="J705" s="404" t="str">
        <f aca="false">IF(+$W705=0,"..",+(AB705+AI705)/$W705)</f>
        <v>..</v>
      </c>
      <c r="K705" s="404" t="str">
        <f aca="false">IF(+$W705=0,"..",+(AC705+AJ705)/$W705)</f>
        <v>..</v>
      </c>
      <c r="L705" s="404" t="str">
        <f aca="false">IF(Y705+AF705=0,"..",+Y705/(Y705+AF705))</f>
        <v>..</v>
      </c>
      <c r="M705" s="404" t="str">
        <f aca="false">IF(Z705+AG705=0,"..",+Z705/(Z705+AG705))</f>
        <v>..</v>
      </c>
      <c r="N705" s="404" t="str">
        <f aca="false">IF(AA705+AH705=0,"..",+AA705/(AA705+AH705))</f>
        <v>..</v>
      </c>
      <c r="O705" s="404" t="str">
        <f aca="false">IF(Y705+Z705+AA705+AF705+AG705+AH705=0,"..",+(Y705+Z705+AA705)/(Y705+Z705+AA705+AF705+AG705+AH705))</f>
        <v>..</v>
      </c>
      <c r="P705" s="404" t="str">
        <f aca="false">IF(AB705+AI705=0,"..",+AB705/(AB705+AI705))</f>
        <v>..</v>
      </c>
      <c r="Q705" s="404" t="str">
        <f aca="false">IF(AC705+AJ705=0,"..",+AC705/(AC705+AJ705))</f>
        <v>..</v>
      </c>
      <c r="R705" s="404" t="str">
        <f aca="false">IF(AD705+AK705=0,"..",+AD705/(AD705+AK705))</f>
        <v>..</v>
      </c>
      <c r="S705" s="404" t="str">
        <f aca="false">IF(AE705+AL705=0,"..",+(AE705)/(AE705+AL705))</f>
        <v>..</v>
      </c>
      <c r="T705" s="506" t="n">
        <v>44590</v>
      </c>
      <c r="U705" s="503" t="n">
        <f aca="false">+W705/T705</f>
        <v>0</v>
      </c>
      <c r="V705" s="503" t="n">
        <f aca="false">+(AE705+AL705)/T705</f>
        <v>0</v>
      </c>
      <c r="W705" s="187" t="n">
        <f aca="false">SUM(Y705:AC705,AF705:AJ705)</f>
        <v>0</v>
      </c>
      <c r="X705" s="187" t="n">
        <f aca="false">SUM(AE705,AL705)</f>
        <v>0</v>
      </c>
      <c r="Y705" s="507" t="n">
        <v>0</v>
      </c>
      <c r="Z705" s="508" t="n">
        <v>0</v>
      </c>
      <c r="AA705" s="508" t="n">
        <v>0</v>
      </c>
      <c r="AB705" s="508" t="n">
        <v>0</v>
      </c>
      <c r="AC705" s="508" t="n">
        <v>0</v>
      </c>
      <c r="AD705" s="508" t="n">
        <v>0</v>
      </c>
      <c r="AE705" s="508" t="n">
        <v>0</v>
      </c>
      <c r="AF705" s="508" t="n">
        <v>0</v>
      </c>
      <c r="AG705" s="508" t="n">
        <v>0</v>
      </c>
      <c r="AH705" s="508" t="n">
        <v>0</v>
      </c>
      <c r="AI705" s="508" t="n">
        <v>0</v>
      </c>
      <c r="AJ705" s="508" t="n">
        <v>0</v>
      </c>
      <c r="AK705" s="508" t="n">
        <v>0</v>
      </c>
      <c r="AL705" s="508" t="n">
        <v>0</v>
      </c>
    </row>
    <row r="706" customFormat="false" ht="11.25" hidden="false" customHeight="false" outlineLevel="0" collapsed="false">
      <c r="A706" s="56" t="s">
        <v>737</v>
      </c>
      <c r="B706" s="501" t="s">
        <v>1120</v>
      </c>
      <c r="C706" s="89" t="s">
        <v>1272</v>
      </c>
      <c r="D706" s="89" t="s">
        <v>1919</v>
      </c>
      <c r="E706" s="506" t="n">
        <v>65881</v>
      </c>
      <c r="F706" s="404" t="str">
        <f aca="false">IF(+$W706=0,"..",+(Y706+AF706)/$W706)</f>
        <v>..</v>
      </c>
      <c r="G706" s="404" t="str">
        <f aca="false">IF(+$W706=0,"..",+(Z706+AG706)/$W706)</f>
        <v>..</v>
      </c>
      <c r="H706" s="404" t="str">
        <f aca="false">IF(+$W706=0,"..",+(AA706+AH706)/$W706)</f>
        <v>..</v>
      </c>
      <c r="I706" s="404" t="str">
        <f aca="false">IF(+$W706=0,"..",+((Y706+Z706+AA706)+(AF706+AG706+AH706))/$W706)</f>
        <v>..</v>
      </c>
      <c r="J706" s="404" t="str">
        <f aca="false">IF(+$W706=0,"..",+(AB706+AI706)/$W706)</f>
        <v>..</v>
      </c>
      <c r="K706" s="404" t="str">
        <f aca="false">IF(+$W706=0,"..",+(AC706+AJ706)/$W706)</f>
        <v>..</v>
      </c>
      <c r="L706" s="404" t="str">
        <f aca="false">IF(Y706+AF706=0,"..",+Y706/(Y706+AF706))</f>
        <v>..</v>
      </c>
      <c r="M706" s="404" t="str">
        <f aca="false">IF(Z706+AG706=0,"..",+Z706/(Z706+AG706))</f>
        <v>..</v>
      </c>
      <c r="N706" s="404" t="str">
        <f aca="false">IF(AA706+AH706=0,"..",+AA706/(AA706+AH706))</f>
        <v>..</v>
      </c>
      <c r="O706" s="404" t="str">
        <f aca="false">IF(Y706+Z706+AA706+AF706+AG706+AH706=0,"..",+(Y706+Z706+AA706)/(Y706+Z706+AA706+AF706+AG706+AH706))</f>
        <v>..</v>
      </c>
      <c r="P706" s="404" t="str">
        <f aca="false">IF(AB706+AI706=0,"..",+AB706/(AB706+AI706))</f>
        <v>..</v>
      </c>
      <c r="Q706" s="404" t="str">
        <f aca="false">IF(AC706+AJ706=0,"..",+AC706/(AC706+AJ706))</f>
        <v>..</v>
      </c>
      <c r="R706" s="404" t="str">
        <f aca="false">IF(AD706+AK706=0,"..",+AD706/(AD706+AK706))</f>
        <v>..</v>
      </c>
      <c r="S706" s="404" t="str">
        <f aca="false">IF(AE706+AL706=0,"..",+(AE706)/(AE706+AL706))</f>
        <v>..</v>
      </c>
      <c r="T706" s="506" t="n">
        <v>65881</v>
      </c>
      <c r="U706" s="503" t="n">
        <f aca="false">+W706/T706</f>
        <v>0</v>
      </c>
      <c r="V706" s="503" t="n">
        <f aca="false">+(AE706+AL706)/T706</f>
        <v>0</v>
      </c>
      <c r="W706" s="187" t="n">
        <f aca="false">SUM(Y706:AC706,AF706:AJ706)</f>
        <v>0</v>
      </c>
      <c r="X706" s="187" t="n">
        <f aca="false">SUM(AE706,AL706)</f>
        <v>0</v>
      </c>
      <c r="Y706" s="507" t="n">
        <v>0</v>
      </c>
      <c r="Z706" s="508" t="n">
        <v>0</v>
      </c>
      <c r="AA706" s="508" t="n">
        <v>0</v>
      </c>
      <c r="AB706" s="508" t="n">
        <v>0</v>
      </c>
      <c r="AC706" s="508" t="n">
        <v>0</v>
      </c>
      <c r="AD706" s="508" t="n">
        <v>0</v>
      </c>
      <c r="AE706" s="508" t="n">
        <v>0</v>
      </c>
      <c r="AF706" s="508" t="n">
        <v>0</v>
      </c>
      <c r="AG706" s="508" t="n">
        <v>0</v>
      </c>
      <c r="AH706" s="508" t="n">
        <v>0</v>
      </c>
      <c r="AI706" s="508" t="n">
        <v>0</v>
      </c>
      <c r="AJ706" s="508" t="n">
        <v>0</v>
      </c>
      <c r="AK706" s="508" t="n">
        <v>0</v>
      </c>
      <c r="AL706" s="508" t="n">
        <v>0</v>
      </c>
    </row>
    <row r="707" customFormat="false" ht="11.25" hidden="false" customHeight="false" outlineLevel="0" collapsed="false">
      <c r="A707" s="56" t="s">
        <v>856</v>
      </c>
      <c r="B707" s="501" t="s">
        <v>1271</v>
      </c>
      <c r="C707" s="89" t="s">
        <v>1272</v>
      </c>
      <c r="D707" s="89" t="s">
        <v>1920</v>
      </c>
      <c r="E707" s="506" t="n">
        <v>1836</v>
      </c>
      <c r="F707" s="404" t="n">
        <f aca="false">IF(+$W707=0,"..",+(Y707+AF707)/$W707)</f>
        <v>0.14</v>
      </c>
      <c r="G707" s="404" t="n">
        <f aca="false">IF(+$W707=0,"..",+(Z707+AG707)/$W707)</f>
        <v>0.18</v>
      </c>
      <c r="H707" s="404" t="n">
        <f aca="false">IF(+$W707=0,"..",+(AA707+AH707)/$W707)</f>
        <v>0.14</v>
      </c>
      <c r="I707" s="404" t="n">
        <f aca="false">IF(+$W707=0,"..",+((Y707+Z707+AA707)+(AF707+AG707+AH707))/$W707)</f>
        <v>0.46</v>
      </c>
      <c r="J707" s="404" t="n">
        <f aca="false">IF(+$W707=0,"..",+(AB707+AI707)/$W707)</f>
        <v>0.54</v>
      </c>
      <c r="K707" s="404" t="n">
        <f aca="false">IF(+$W707=0,"..",+(AC707+AJ707)/$W707)</f>
        <v>0</v>
      </c>
      <c r="L707" s="404" t="n">
        <f aca="false">IF(Y707+AF707=0,"..",+Y707/(Y707+AF707))</f>
        <v>0.55</v>
      </c>
      <c r="M707" s="404" t="n">
        <f aca="false">IF(Z707+AG707=0,"..",+Z707/(Z707+AG707))</f>
        <v>0.51</v>
      </c>
      <c r="N707" s="404" t="n">
        <f aca="false">IF(AA707+AH707=0,"..",+AA707/(AA707+AH707))</f>
        <v>0.43</v>
      </c>
      <c r="O707" s="404" t="n">
        <f aca="false">IF(Y707+Z707+AA707+AF707+AG707+AH707=0,"..",+(Y707+Z707+AA707)/(Y707+Z707+AA707+AF707+AG707+AH707))</f>
        <v>0.49</v>
      </c>
      <c r="P707" s="404" t="n">
        <f aca="false">IF(AB707+AI707=0,"..",+AB707/(AB707+AI707))</f>
        <v>0.25</v>
      </c>
      <c r="Q707" s="404" t="n">
        <f aca="false">IF(AC707+AJ707=0,"..",+AC707/(AC707+AJ707))</f>
        <v>0.33</v>
      </c>
      <c r="R707" s="404" t="n">
        <f aca="false">IF(AD707+AK707=0,"..",+AD707/(AD707+AK707))</f>
        <v>0.5</v>
      </c>
      <c r="S707" s="404" t="n">
        <f aca="false">IF(AE707+AL707=0,"..",+(AE707)/(AE707+AL707))</f>
        <v>0.36</v>
      </c>
      <c r="T707" s="506" t="n">
        <v>1836</v>
      </c>
      <c r="U707" s="503" t="n">
        <f aca="false">+W707/T707</f>
        <v>1</v>
      </c>
      <c r="V707" s="503" t="n">
        <f aca="false">+(AE707+AL707)/T707</f>
        <v>1</v>
      </c>
      <c r="W707" s="187" t="n">
        <f aca="false">SUM(Y707:AC707,AF707:AJ707)</f>
        <v>1828</v>
      </c>
      <c r="X707" s="187" t="n">
        <f aca="false">SUM(AE707,AL707)</f>
        <v>1836</v>
      </c>
      <c r="Y707" s="507" t="n">
        <v>137</v>
      </c>
      <c r="Z707" s="508" t="n">
        <v>167</v>
      </c>
      <c r="AA707" s="508" t="n">
        <v>111</v>
      </c>
      <c r="AB707" s="508" t="n">
        <v>244</v>
      </c>
      <c r="AC707" s="508" t="n">
        <v>1</v>
      </c>
      <c r="AD707" s="508" t="n">
        <v>4</v>
      </c>
      <c r="AE707" s="508" t="n">
        <v>664</v>
      </c>
      <c r="AF707" s="508" t="n">
        <v>113</v>
      </c>
      <c r="AG707" s="508" t="n">
        <v>162</v>
      </c>
      <c r="AH707" s="508" t="n">
        <v>150</v>
      </c>
      <c r="AI707" s="508" t="n">
        <v>741</v>
      </c>
      <c r="AJ707" s="508" t="n">
        <v>2</v>
      </c>
      <c r="AK707" s="508" t="n">
        <v>4</v>
      </c>
      <c r="AL707" s="508" t="n">
        <v>1172</v>
      </c>
    </row>
    <row r="708" customFormat="false" ht="10.5" hidden="false" customHeight="true" outlineLevel="0" collapsed="false">
      <c r="A708" s="56" t="s">
        <v>856</v>
      </c>
      <c r="B708" s="501" t="s">
        <v>1271</v>
      </c>
      <c r="C708" s="89" t="s">
        <v>1315</v>
      </c>
      <c r="D708" s="89" t="s">
        <v>1921</v>
      </c>
      <c r="E708" s="506" t="n">
        <v>6691</v>
      </c>
      <c r="F708" s="404" t="n">
        <f aca="false">IF(+$W708=0,"..",+(Y708+AF708)/$W708)</f>
        <v>0.18</v>
      </c>
      <c r="G708" s="404" t="n">
        <f aca="false">IF(+$W708=0,"..",+(Z708+AG708)/$W708)</f>
        <v>0.16</v>
      </c>
      <c r="H708" s="404" t="n">
        <f aca="false">IF(+$W708=0,"..",+(AA708+AH708)/$W708)</f>
        <v>0.17</v>
      </c>
      <c r="I708" s="404" t="n">
        <f aca="false">IF(+$W708=0,"..",+((Y708+Z708+AA708)+(AF708+AG708+AH708))/$W708)</f>
        <v>0.51</v>
      </c>
      <c r="J708" s="404" t="n">
        <f aca="false">IF(+$W708=0,"..",+(AB708+AI708)/$W708)</f>
        <v>0.48</v>
      </c>
      <c r="K708" s="404" t="n">
        <f aca="false">IF(+$W708=0,"..",+(AC708+AJ708)/$W708)</f>
        <v>0.01</v>
      </c>
      <c r="L708" s="404" t="n">
        <f aca="false">IF(Y708+AF708=0,"..",+Y708/(Y708+AF708))</f>
        <v>0.5</v>
      </c>
      <c r="M708" s="404" t="n">
        <f aca="false">IF(Z708+AG708=0,"..",+Z708/(Z708+AG708))</f>
        <v>0.47</v>
      </c>
      <c r="N708" s="404" t="n">
        <f aca="false">IF(AA708+AH708=0,"..",+AA708/(AA708+AH708))</f>
        <v>0.3</v>
      </c>
      <c r="O708" s="404" t="n">
        <f aca="false">IF(Y708+Z708+AA708+AF708+AG708+AH708=0,"..",+(Y708+Z708+AA708)/(Y708+Z708+AA708+AF708+AG708+AH708))</f>
        <v>0.42</v>
      </c>
      <c r="P708" s="404" t="n">
        <f aca="false">IF(AB708+AI708=0,"..",+AB708/(AB708+AI708))</f>
        <v>0.3</v>
      </c>
      <c r="Q708" s="404" t="n">
        <f aca="false">IF(AC708+AJ708=0,"..",+AC708/(AC708+AJ708))</f>
        <v>0.38</v>
      </c>
      <c r="R708" s="404" t="str">
        <f aca="false">IF(AD708+AK708=0,"..",+AD708/(AD708+AK708))</f>
        <v>..</v>
      </c>
      <c r="S708" s="404" t="n">
        <f aca="false">IF(AE708+AL708=0,"..",+(AE708)/(AE708+AL708))</f>
        <v>0.36</v>
      </c>
      <c r="T708" s="506" t="n">
        <v>6691</v>
      </c>
      <c r="U708" s="503" t="n">
        <f aca="false">+W708/T708</f>
        <v>1</v>
      </c>
      <c r="V708" s="503" t="n">
        <f aca="false">+(AE708+AL708)/T708</f>
        <v>1</v>
      </c>
      <c r="W708" s="187" t="n">
        <f aca="false">SUM(Y708:AC708,AF708:AJ708)</f>
        <v>6691</v>
      </c>
      <c r="X708" s="187" t="n">
        <f aca="false">SUM(AE708,AL708)</f>
        <v>6691</v>
      </c>
      <c r="Y708" s="507" t="n">
        <v>581</v>
      </c>
      <c r="Z708" s="508" t="n">
        <v>511</v>
      </c>
      <c r="AA708" s="508" t="n">
        <v>345</v>
      </c>
      <c r="AB708" s="508" t="n">
        <v>970</v>
      </c>
      <c r="AC708" s="508" t="n">
        <v>26</v>
      </c>
      <c r="AD708" s="508" t="n">
        <v>0</v>
      </c>
      <c r="AE708" s="508" t="n">
        <v>2433</v>
      </c>
      <c r="AF708" s="508" t="n">
        <v>591</v>
      </c>
      <c r="AG708" s="508" t="n">
        <v>577</v>
      </c>
      <c r="AH708" s="508" t="n">
        <v>789</v>
      </c>
      <c r="AI708" s="508" t="n">
        <v>2258</v>
      </c>
      <c r="AJ708" s="508" t="n">
        <v>43</v>
      </c>
      <c r="AK708" s="508" t="n">
        <v>0</v>
      </c>
      <c r="AL708" s="508" t="n">
        <v>4258</v>
      </c>
    </row>
    <row r="709" customFormat="false" ht="11.25" hidden="false" customHeight="false" outlineLevel="0" collapsed="false">
      <c r="A709" s="56" t="s">
        <v>856</v>
      </c>
      <c r="B709" s="501" t="s">
        <v>1271</v>
      </c>
      <c r="C709" s="89" t="s">
        <v>1315</v>
      </c>
      <c r="D709" s="89" t="s">
        <v>1922</v>
      </c>
      <c r="E709" s="506" t="n">
        <v>47422</v>
      </c>
      <c r="F709" s="404" t="n">
        <f aca="false">IF(+$W709=0,"..",+(Y709+AF709)/$W709)</f>
        <v>0.25</v>
      </c>
      <c r="G709" s="404" t="n">
        <f aca="false">IF(+$W709=0,"..",+(Z709+AG709)/$W709)</f>
        <v>0.25</v>
      </c>
      <c r="H709" s="404" t="n">
        <f aca="false">IF(+$W709=0,"..",+(AA709+AH709)/$W709)</f>
        <v>0.12</v>
      </c>
      <c r="I709" s="404" t="n">
        <f aca="false">IF(+$W709=0,"..",+((Y709+Z709+AA709)+(AF709+AG709+AH709))/$W709)</f>
        <v>0.62</v>
      </c>
      <c r="J709" s="404" t="n">
        <f aca="false">IF(+$W709=0,"..",+(AB709+AI709)/$W709)</f>
        <v>0.36</v>
      </c>
      <c r="K709" s="404" t="n">
        <f aca="false">IF(+$W709=0,"..",+(AC709+AJ709)/$W709)</f>
        <v>0.02</v>
      </c>
      <c r="L709" s="404" t="n">
        <f aca="false">IF(Y709+AF709=0,"..",+Y709/(Y709+AF709))</f>
        <v>0.48</v>
      </c>
      <c r="M709" s="404" t="n">
        <f aca="false">IF(Z709+AG709=0,"..",+Z709/(Z709+AG709))</f>
        <v>0.49</v>
      </c>
      <c r="N709" s="404" t="n">
        <f aca="false">IF(AA709+AH709=0,"..",+AA709/(AA709+AH709))</f>
        <v>0.48</v>
      </c>
      <c r="O709" s="404" t="n">
        <f aca="false">IF(Y709+Z709+AA709+AF709+AG709+AH709=0,"..",+(Y709+Z709+AA709)/(Y709+Z709+AA709+AF709+AG709+AH709))</f>
        <v>0.49</v>
      </c>
      <c r="P709" s="404" t="n">
        <f aca="false">IF(AB709+AI709=0,"..",+AB709/(AB709+AI709))</f>
        <v>0.54</v>
      </c>
      <c r="Q709" s="404" t="n">
        <f aca="false">IF(AC709+AJ709=0,"..",+AC709/(AC709+AJ709))</f>
        <v>0.52</v>
      </c>
      <c r="R709" s="404" t="str">
        <f aca="false">IF(AD709+AK709=0,"..",+AD709/(AD709+AK709))</f>
        <v>..</v>
      </c>
      <c r="S709" s="404" t="n">
        <f aca="false">IF(AE709+AL709=0,"..",+(AE709)/(AE709+AL709))</f>
        <v>0.51</v>
      </c>
      <c r="T709" s="506" t="n">
        <v>47422</v>
      </c>
      <c r="U709" s="503" t="n">
        <f aca="false">+W709/T709</f>
        <v>1</v>
      </c>
      <c r="V709" s="503" t="n">
        <f aca="false">+(AE709+AL709)/T709</f>
        <v>1</v>
      </c>
      <c r="W709" s="187" t="n">
        <f aca="false">SUM(Y709:AC709,AF709:AJ709)</f>
        <v>47422</v>
      </c>
      <c r="X709" s="187" t="n">
        <f aca="false">SUM(AE709,AL709)</f>
        <v>47422</v>
      </c>
      <c r="Y709" s="507" t="n">
        <v>5723</v>
      </c>
      <c r="Z709" s="508" t="n">
        <v>5837</v>
      </c>
      <c r="AA709" s="508" t="n">
        <v>2805</v>
      </c>
      <c r="AB709" s="508" t="n">
        <v>9195</v>
      </c>
      <c r="AC709" s="508" t="n">
        <v>534</v>
      </c>
      <c r="AD709" s="508" t="n">
        <v>0</v>
      </c>
      <c r="AE709" s="508" t="n">
        <v>24094</v>
      </c>
      <c r="AF709" s="508" t="n">
        <v>6111</v>
      </c>
      <c r="AG709" s="508" t="n">
        <v>6012</v>
      </c>
      <c r="AH709" s="508" t="n">
        <v>3030</v>
      </c>
      <c r="AI709" s="508" t="n">
        <v>7681</v>
      </c>
      <c r="AJ709" s="508" t="n">
        <v>494</v>
      </c>
      <c r="AK709" s="508" t="n">
        <v>0</v>
      </c>
      <c r="AL709" s="508" t="n">
        <v>23328</v>
      </c>
    </row>
    <row r="710" customFormat="false" ht="11.25" hidden="false" customHeight="false" outlineLevel="0" collapsed="false">
      <c r="A710" s="56" t="s">
        <v>856</v>
      </c>
      <c r="B710" s="501" t="s">
        <v>1271</v>
      </c>
      <c r="C710" s="89" t="s">
        <v>1315</v>
      </c>
      <c r="D710" s="89" t="s">
        <v>1923</v>
      </c>
      <c r="E710" s="506" t="n">
        <v>3002</v>
      </c>
      <c r="F710" s="404" t="n">
        <f aca="false">IF(+$W710=0,"..",+(Y710+AF710)/$W710)</f>
        <v>0.2</v>
      </c>
      <c r="G710" s="404" t="n">
        <f aca="false">IF(+$W710=0,"..",+(Z710+AG710)/$W710)</f>
        <v>0.21</v>
      </c>
      <c r="H710" s="404" t="n">
        <f aca="false">IF(+$W710=0,"..",+(AA710+AH710)/$W710)</f>
        <v>0.1</v>
      </c>
      <c r="I710" s="404" t="n">
        <f aca="false">IF(+$W710=0,"..",+((Y710+Z710+AA710)+(AF710+AG710+AH710))/$W710)</f>
        <v>0.51</v>
      </c>
      <c r="J710" s="404" t="n">
        <f aca="false">IF(+$W710=0,"..",+(AB710+AI710)/$W710)</f>
        <v>0.45</v>
      </c>
      <c r="K710" s="404" t="n">
        <f aca="false">IF(+$W710=0,"..",+(AC710+AJ710)/$W710)</f>
        <v>0.04</v>
      </c>
      <c r="L710" s="404" t="n">
        <f aca="false">IF(Y710+AF710=0,"..",+Y710/(Y710+AF710))</f>
        <v>0.48</v>
      </c>
      <c r="M710" s="404" t="n">
        <f aca="false">IF(Z710+AG710=0,"..",+Z710/(Z710+AG710))</f>
        <v>0.52</v>
      </c>
      <c r="N710" s="404" t="n">
        <f aca="false">IF(AA710+AH710=0,"..",+AA710/(AA710+AH710))</f>
        <v>0.52</v>
      </c>
      <c r="O710" s="404" t="n">
        <f aca="false">IF(Y710+Z710+AA710+AF710+AG710+AH710=0,"..",+(Y710+Z710+AA710)/(Y710+Z710+AA710+AF710+AG710+AH710))</f>
        <v>0.5</v>
      </c>
      <c r="P710" s="404" t="n">
        <f aca="false">IF(AB710+AI710=0,"..",+AB710/(AB710+AI710))</f>
        <v>0.62</v>
      </c>
      <c r="Q710" s="404" t="n">
        <f aca="false">IF(AC710+AJ710=0,"..",+AC710/(AC710+AJ710))</f>
        <v>0.51</v>
      </c>
      <c r="R710" s="404" t="str">
        <f aca="false">IF(AD710+AK710=0,"..",+AD710/(AD710+AK710))</f>
        <v>..</v>
      </c>
      <c r="S710" s="404" t="n">
        <f aca="false">IF(AE710+AL710=0,"..",+(AE710)/(AE710+AL710))</f>
        <v>0.56</v>
      </c>
      <c r="T710" s="506" t="n">
        <v>3002</v>
      </c>
      <c r="U710" s="503" t="n">
        <f aca="false">+W710/T710</f>
        <v>1</v>
      </c>
      <c r="V710" s="503" t="n">
        <f aca="false">+(AE710+AL710)/T710</f>
        <v>1</v>
      </c>
      <c r="W710" s="187" t="n">
        <f aca="false">SUM(Y710:AC710,AF710:AJ710)</f>
        <v>3002</v>
      </c>
      <c r="X710" s="187" t="n">
        <f aca="false">SUM(AE710,AL710)</f>
        <v>3002</v>
      </c>
      <c r="Y710" s="507" t="n">
        <v>291</v>
      </c>
      <c r="Z710" s="508" t="n">
        <v>327</v>
      </c>
      <c r="AA710" s="508" t="n">
        <v>148</v>
      </c>
      <c r="AB710" s="508" t="n">
        <v>840</v>
      </c>
      <c r="AC710" s="508" t="n">
        <v>63</v>
      </c>
      <c r="AD710" s="508" t="n">
        <v>0</v>
      </c>
      <c r="AE710" s="508" t="n">
        <v>1669</v>
      </c>
      <c r="AF710" s="508" t="n">
        <v>320</v>
      </c>
      <c r="AG710" s="508" t="n">
        <v>306</v>
      </c>
      <c r="AH710" s="508" t="n">
        <v>139</v>
      </c>
      <c r="AI710" s="508" t="n">
        <v>507</v>
      </c>
      <c r="AJ710" s="508" t="n">
        <v>61</v>
      </c>
      <c r="AK710" s="508" t="n">
        <v>0</v>
      </c>
      <c r="AL710" s="508" t="n">
        <v>1333</v>
      </c>
    </row>
    <row r="711" customFormat="false" ht="11.25" hidden="false" customHeight="false" outlineLevel="0" collapsed="false">
      <c r="A711" s="56" t="s">
        <v>856</v>
      </c>
      <c r="B711" s="501" t="s">
        <v>1271</v>
      </c>
      <c r="C711" s="89" t="s">
        <v>1315</v>
      </c>
      <c r="D711" s="89" t="s">
        <v>1924</v>
      </c>
      <c r="E711" s="506" t="n">
        <v>17289</v>
      </c>
      <c r="F711" s="404" t="n">
        <f aca="false">IF(+$W711=0,"..",+(Y711+AF711)/$W711)</f>
        <v>0.24</v>
      </c>
      <c r="G711" s="404" t="n">
        <f aca="false">IF(+$W711=0,"..",+(Z711+AG711)/$W711)</f>
        <v>0.24</v>
      </c>
      <c r="H711" s="404" t="n">
        <f aca="false">IF(+$W711=0,"..",+(AA711+AH711)/$W711)</f>
        <v>0.12</v>
      </c>
      <c r="I711" s="404" t="n">
        <f aca="false">IF(+$W711=0,"..",+((Y711+Z711+AA711)+(AF711+AG711+AH711))/$W711)</f>
        <v>0.59</v>
      </c>
      <c r="J711" s="404" t="n">
        <f aca="false">IF(+$W711=0,"..",+(AB711+AI711)/$W711)</f>
        <v>0.38</v>
      </c>
      <c r="K711" s="404" t="n">
        <f aca="false">IF(+$W711=0,"..",+(AC711+AJ711)/$W711)</f>
        <v>0.03</v>
      </c>
      <c r="L711" s="404" t="n">
        <f aca="false">IF(Y711+AF711=0,"..",+Y711/(Y711+AF711))</f>
        <v>0.48</v>
      </c>
      <c r="M711" s="404" t="n">
        <f aca="false">IF(Z711+AG711=0,"..",+Z711/(Z711+AG711))</f>
        <v>0.52</v>
      </c>
      <c r="N711" s="404" t="n">
        <f aca="false">IF(AA711+AH711=0,"..",+AA711/(AA711+AH711))</f>
        <v>0.5</v>
      </c>
      <c r="O711" s="404" t="n">
        <f aca="false">IF(Y711+Z711+AA711+AF711+AG711+AH711=0,"..",+(Y711+Z711+AA711)/(Y711+Z711+AA711+AF711+AG711+AH711))</f>
        <v>0.5</v>
      </c>
      <c r="P711" s="404" t="n">
        <f aca="false">IF(AB711+AI711=0,"..",+AB711/(AB711+AI711))</f>
        <v>0.52</v>
      </c>
      <c r="Q711" s="404" t="n">
        <f aca="false">IF(AC711+AJ711=0,"..",+AC711/(AC711+AJ711))</f>
        <v>0.42</v>
      </c>
      <c r="R711" s="404" t="str">
        <f aca="false">IF(AD711+AK711=0,"..",+AD711/(AD711+AK711))</f>
        <v>..</v>
      </c>
      <c r="S711" s="404" t="n">
        <f aca="false">IF(AE711+AL711=0,"..",+(AE711)/(AE711+AL711))</f>
        <v>0.5</v>
      </c>
      <c r="T711" s="506" t="n">
        <v>17289</v>
      </c>
      <c r="U711" s="503" t="n">
        <f aca="false">+W711/T711</f>
        <v>1</v>
      </c>
      <c r="V711" s="503" t="n">
        <f aca="false">+(AE711+AL711)/T711</f>
        <v>1</v>
      </c>
      <c r="W711" s="187" t="n">
        <f aca="false">SUM(Y711:AC711,AF711:AJ711)</f>
        <v>17289</v>
      </c>
      <c r="X711" s="187" t="n">
        <f aca="false">SUM(AE711,AL711)</f>
        <v>17289</v>
      </c>
      <c r="Y711" s="507" t="n">
        <v>1963</v>
      </c>
      <c r="Z711" s="508" t="n">
        <v>2114</v>
      </c>
      <c r="AA711" s="508" t="n">
        <v>1032</v>
      </c>
      <c r="AB711" s="508" t="n">
        <v>3378</v>
      </c>
      <c r="AC711" s="508" t="n">
        <v>238</v>
      </c>
      <c r="AD711" s="508" t="n">
        <v>0</v>
      </c>
      <c r="AE711" s="508" t="n">
        <v>8725</v>
      </c>
      <c r="AF711" s="508" t="n">
        <v>2115</v>
      </c>
      <c r="AG711" s="508" t="n">
        <v>1988</v>
      </c>
      <c r="AH711" s="508" t="n">
        <v>1020</v>
      </c>
      <c r="AI711" s="508" t="n">
        <v>3107</v>
      </c>
      <c r="AJ711" s="508" t="n">
        <v>334</v>
      </c>
      <c r="AK711" s="508" t="n">
        <v>0</v>
      </c>
      <c r="AL711" s="508" t="n">
        <v>8564</v>
      </c>
    </row>
    <row r="712" customFormat="false" ht="11.25" hidden="false" customHeight="false" outlineLevel="0" collapsed="false">
      <c r="A712" s="56" t="s">
        <v>856</v>
      </c>
      <c r="B712" s="501" t="s">
        <v>1271</v>
      </c>
      <c r="C712" s="89" t="s">
        <v>1315</v>
      </c>
      <c r="D712" s="89" t="s">
        <v>1925</v>
      </c>
      <c r="E712" s="506" t="n">
        <v>2456</v>
      </c>
      <c r="F712" s="404" t="n">
        <f aca="false">IF(+$W712=0,"..",+(Y712+AF712)/$W712)</f>
        <v>0.19</v>
      </c>
      <c r="G712" s="404" t="n">
        <f aca="false">IF(+$W712=0,"..",+(Z712+AG712)/$W712)</f>
        <v>0.22</v>
      </c>
      <c r="H712" s="404" t="n">
        <f aca="false">IF(+$W712=0,"..",+(AA712+AH712)/$W712)</f>
        <v>0.1</v>
      </c>
      <c r="I712" s="404" t="n">
        <f aca="false">IF(+$W712=0,"..",+((Y712+Z712+AA712)+(AF712+AG712+AH712))/$W712)</f>
        <v>0.51</v>
      </c>
      <c r="J712" s="404" t="n">
        <f aca="false">IF(+$W712=0,"..",+(AB712+AI712)/$W712)</f>
        <v>0.47</v>
      </c>
      <c r="K712" s="404" t="n">
        <f aca="false">IF(+$W712=0,"..",+(AC712+AJ712)/$W712)</f>
        <v>0.01</v>
      </c>
      <c r="L712" s="404" t="n">
        <f aca="false">IF(Y712+AF712=0,"..",+Y712/(Y712+AF712))</f>
        <v>0.48</v>
      </c>
      <c r="M712" s="404" t="n">
        <f aca="false">IF(Z712+AG712=0,"..",+Z712/(Z712+AG712))</f>
        <v>0.46</v>
      </c>
      <c r="N712" s="404" t="n">
        <f aca="false">IF(AA712+AH712=0,"..",+AA712/(AA712+AH712))</f>
        <v>0.45</v>
      </c>
      <c r="O712" s="404" t="n">
        <f aca="false">IF(Y712+Z712+AA712+AF712+AG712+AH712=0,"..",+(Y712+Z712+AA712)/(Y712+Z712+AA712+AF712+AG712+AH712))</f>
        <v>0.47</v>
      </c>
      <c r="P712" s="404" t="n">
        <f aca="false">IF(AB712+AI712=0,"..",+AB712/(AB712+AI712))</f>
        <v>0.44</v>
      </c>
      <c r="Q712" s="404" t="n">
        <f aca="false">IF(AC712+AJ712=0,"..",+AC712/(AC712+AJ712))</f>
        <v>0.67</v>
      </c>
      <c r="R712" s="404" t="str">
        <f aca="false">IF(AD712+AK712=0,"..",+AD712/(AD712+AK712))</f>
        <v>..</v>
      </c>
      <c r="S712" s="404" t="n">
        <f aca="false">IF(AE712+AL712=0,"..",+(AE712)/(AE712+AL712))</f>
        <v>0.46</v>
      </c>
      <c r="T712" s="506" t="n">
        <v>2456</v>
      </c>
      <c r="U712" s="503" t="n">
        <f aca="false">+W712/T712</f>
        <v>1</v>
      </c>
      <c r="V712" s="503" t="n">
        <f aca="false">+(AE712+AL712)/T712</f>
        <v>1</v>
      </c>
      <c r="W712" s="187" t="n">
        <f aca="false">SUM(Y712:AC712,AF712:AJ712)</f>
        <v>2456</v>
      </c>
      <c r="X712" s="187" t="n">
        <f aca="false">SUM(AE712,AL712)</f>
        <v>2456</v>
      </c>
      <c r="Y712" s="507" t="n">
        <v>222</v>
      </c>
      <c r="Z712" s="508" t="n">
        <v>254</v>
      </c>
      <c r="AA712" s="508" t="n">
        <v>110</v>
      </c>
      <c r="AB712" s="508" t="n">
        <v>513</v>
      </c>
      <c r="AC712" s="508" t="n">
        <v>22</v>
      </c>
      <c r="AD712" s="508" t="n">
        <v>0</v>
      </c>
      <c r="AE712" s="508" t="n">
        <v>1121</v>
      </c>
      <c r="AF712" s="508" t="n">
        <v>244</v>
      </c>
      <c r="AG712" s="508" t="n">
        <v>294</v>
      </c>
      <c r="AH712" s="508" t="n">
        <v>135</v>
      </c>
      <c r="AI712" s="508" t="n">
        <v>651</v>
      </c>
      <c r="AJ712" s="508" t="n">
        <v>11</v>
      </c>
      <c r="AK712" s="508" t="n">
        <v>0</v>
      </c>
      <c r="AL712" s="508" t="n">
        <v>1335</v>
      </c>
    </row>
    <row r="713" customFormat="false" ht="11.25" hidden="false" customHeight="false" outlineLevel="0" collapsed="false">
      <c r="A713" s="56" t="s">
        <v>856</v>
      </c>
      <c r="B713" s="501" t="s">
        <v>1271</v>
      </c>
      <c r="C713" s="89" t="s">
        <v>1315</v>
      </c>
      <c r="D713" s="89" t="s">
        <v>1926</v>
      </c>
      <c r="E713" s="506" t="n">
        <v>18788</v>
      </c>
      <c r="F713" s="404" t="n">
        <f aca="false">IF(+$W713=0,"..",+(Y713+AF713)/$W713)</f>
        <v>0.24</v>
      </c>
      <c r="G713" s="404" t="n">
        <f aca="false">IF(+$W713=0,"..",+(Z713+AG713)/$W713)</f>
        <v>0.24</v>
      </c>
      <c r="H713" s="404" t="n">
        <f aca="false">IF(+$W713=0,"..",+(AA713+AH713)/$W713)</f>
        <v>0.12</v>
      </c>
      <c r="I713" s="404" t="n">
        <f aca="false">IF(+$W713=0,"..",+((Y713+Z713+AA713)+(AF713+AG713+AH713))/$W713)</f>
        <v>0.6</v>
      </c>
      <c r="J713" s="404" t="n">
        <f aca="false">IF(+$W713=0,"..",+(AB713+AI713)/$W713)</f>
        <v>0.36</v>
      </c>
      <c r="K713" s="404" t="n">
        <f aca="false">IF(+$W713=0,"..",+(AC713+AJ713)/$W713)</f>
        <v>0.04</v>
      </c>
      <c r="L713" s="404" t="n">
        <f aca="false">IF(Y713+AF713=0,"..",+Y713/(Y713+AF713))</f>
        <v>0.5</v>
      </c>
      <c r="M713" s="404" t="n">
        <f aca="false">IF(Z713+AG713=0,"..",+Z713/(Z713+AG713))</f>
        <v>0.5</v>
      </c>
      <c r="N713" s="404" t="n">
        <f aca="false">IF(AA713+AH713=0,"..",+AA713/(AA713+AH713))</f>
        <v>0.53</v>
      </c>
      <c r="O713" s="404" t="n">
        <f aca="false">IF(Y713+Z713+AA713+AF713+AG713+AH713=0,"..",+(Y713+Z713+AA713)/(Y713+Z713+AA713+AF713+AG713+AH713))</f>
        <v>0.5</v>
      </c>
      <c r="P713" s="404" t="n">
        <f aca="false">IF(AB713+AI713=0,"..",+AB713/(AB713+AI713))</f>
        <v>0.56</v>
      </c>
      <c r="Q713" s="404" t="n">
        <f aca="false">IF(AC713+AJ713=0,"..",+AC713/(AC713+AJ713))</f>
        <v>0.43</v>
      </c>
      <c r="R713" s="404" t="str">
        <f aca="false">IF(AD713+AK713=0,"..",+AD713/(AD713+AK713))</f>
        <v>..</v>
      </c>
      <c r="S713" s="404" t="n">
        <f aca="false">IF(AE713+AL713=0,"..",+(AE713)/(AE713+AL713))</f>
        <v>0.52</v>
      </c>
      <c r="T713" s="506" t="n">
        <v>18788</v>
      </c>
      <c r="U713" s="503" t="n">
        <f aca="false">+W713/T713</f>
        <v>1</v>
      </c>
      <c r="V713" s="503" t="n">
        <f aca="false">+(AE713+AL713)/T713</f>
        <v>1</v>
      </c>
      <c r="W713" s="187" t="n">
        <f aca="false">SUM(Y713:AC713,AF713:AJ713)</f>
        <v>18788</v>
      </c>
      <c r="X713" s="187" t="n">
        <f aca="false">SUM(AE713,AL713)</f>
        <v>18788</v>
      </c>
      <c r="Y713" s="507" t="n">
        <v>2201</v>
      </c>
      <c r="Z713" s="508" t="n">
        <v>2240</v>
      </c>
      <c r="AA713" s="508" t="n">
        <v>1216</v>
      </c>
      <c r="AB713" s="508" t="n">
        <v>3812</v>
      </c>
      <c r="AC713" s="508" t="n">
        <v>352</v>
      </c>
      <c r="AD713" s="508" t="n">
        <v>0</v>
      </c>
      <c r="AE713" s="508" t="n">
        <v>9821</v>
      </c>
      <c r="AF713" s="508" t="n">
        <v>2241</v>
      </c>
      <c r="AG713" s="508" t="n">
        <v>2208</v>
      </c>
      <c r="AH713" s="508" t="n">
        <v>1097</v>
      </c>
      <c r="AI713" s="508" t="n">
        <v>2950</v>
      </c>
      <c r="AJ713" s="508" t="n">
        <v>471</v>
      </c>
      <c r="AK713" s="508" t="n">
        <v>0</v>
      </c>
      <c r="AL713" s="508" t="n">
        <v>8967</v>
      </c>
    </row>
    <row r="714" customFormat="false" ht="11.25" hidden="false" customHeight="false" outlineLevel="0" collapsed="false">
      <c r="A714" s="56" t="s">
        <v>856</v>
      </c>
      <c r="B714" s="501" t="s">
        <v>1271</v>
      </c>
      <c r="C714" s="89" t="s">
        <v>1315</v>
      </c>
      <c r="D714" s="89" t="s">
        <v>1927</v>
      </c>
      <c r="E714" s="506" t="n">
        <v>3010</v>
      </c>
      <c r="F714" s="404" t="n">
        <f aca="false">IF(+$W714=0,"..",+(Y714+AF714)/$W714)</f>
        <v>0.21</v>
      </c>
      <c r="G714" s="404" t="n">
        <f aca="false">IF(+$W714=0,"..",+(Z714+AG714)/$W714)</f>
        <v>0.21</v>
      </c>
      <c r="H714" s="404" t="n">
        <f aca="false">IF(+$W714=0,"..",+(AA714+AH714)/$W714)</f>
        <v>0.11</v>
      </c>
      <c r="I714" s="404" t="n">
        <f aca="false">IF(+$W714=0,"..",+((Y714+Z714+AA714)+(AF714+AG714+AH714))/$W714)</f>
        <v>0.52</v>
      </c>
      <c r="J714" s="404" t="n">
        <f aca="false">IF(+$W714=0,"..",+(AB714+AI714)/$W714)</f>
        <v>0.45</v>
      </c>
      <c r="K714" s="404" t="n">
        <f aca="false">IF(+$W714=0,"..",+(AC714+AJ714)/$W714)</f>
        <v>0.03</v>
      </c>
      <c r="L714" s="404" t="n">
        <f aca="false">IF(Y714+AF714=0,"..",+Y714/(Y714+AF714))</f>
        <v>0.52</v>
      </c>
      <c r="M714" s="404" t="n">
        <f aca="false">IF(Z714+AG714=0,"..",+Z714/(Z714+AG714))</f>
        <v>0.51</v>
      </c>
      <c r="N714" s="404" t="n">
        <f aca="false">IF(AA714+AH714=0,"..",+AA714/(AA714+AH714))</f>
        <v>0.51</v>
      </c>
      <c r="O714" s="404" t="n">
        <f aca="false">IF(Y714+Z714+AA714+AF714+AG714+AH714=0,"..",+(Y714+Z714+AA714)/(Y714+Z714+AA714+AF714+AG714+AH714))</f>
        <v>0.51</v>
      </c>
      <c r="P714" s="404" t="n">
        <f aca="false">IF(AB714+AI714=0,"..",+AB714/(AB714+AI714))</f>
        <v>0.51</v>
      </c>
      <c r="Q714" s="404" t="n">
        <f aca="false">IF(AC714+AJ714=0,"..",+AC714/(AC714+AJ714))</f>
        <v>0.5</v>
      </c>
      <c r="R714" s="404" t="str">
        <f aca="false">IF(AD714+AK714=0,"..",+AD714/(AD714+AK714))</f>
        <v>..</v>
      </c>
      <c r="S714" s="404" t="n">
        <f aca="false">IF(AE714+AL714=0,"..",+(AE714)/(AE714+AL714))</f>
        <v>0.51</v>
      </c>
      <c r="T714" s="506" t="n">
        <v>3010</v>
      </c>
      <c r="U714" s="503" t="n">
        <f aca="false">+W714/T714</f>
        <v>1</v>
      </c>
      <c r="V714" s="503" t="n">
        <f aca="false">+(AE714+AL714)/T714</f>
        <v>1</v>
      </c>
      <c r="W714" s="187" t="n">
        <f aca="false">SUM(Y714:AC714,AF714:AJ714)</f>
        <v>3010</v>
      </c>
      <c r="X714" s="187" t="n">
        <f aca="false">SUM(AE714,AL714)</f>
        <v>3010</v>
      </c>
      <c r="Y714" s="507" t="n">
        <v>324</v>
      </c>
      <c r="Z714" s="508" t="n">
        <v>315</v>
      </c>
      <c r="AA714" s="508" t="n">
        <v>164</v>
      </c>
      <c r="AB714" s="508" t="n">
        <v>695</v>
      </c>
      <c r="AC714" s="508" t="n">
        <v>44</v>
      </c>
      <c r="AD714" s="508" t="n">
        <v>0</v>
      </c>
      <c r="AE714" s="508" t="n">
        <v>1542</v>
      </c>
      <c r="AF714" s="508" t="n">
        <v>299</v>
      </c>
      <c r="AG714" s="508" t="n">
        <v>304</v>
      </c>
      <c r="AH714" s="508" t="n">
        <v>156</v>
      </c>
      <c r="AI714" s="508" t="n">
        <v>665</v>
      </c>
      <c r="AJ714" s="508" t="n">
        <v>44</v>
      </c>
      <c r="AK714" s="508" t="n">
        <v>0</v>
      </c>
      <c r="AL714" s="508" t="n">
        <v>1468</v>
      </c>
    </row>
    <row r="715" customFormat="false" ht="11.25" hidden="false" customHeight="false" outlineLevel="0" collapsed="false">
      <c r="A715" s="56" t="s">
        <v>856</v>
      </c>
      <c r="B715" s="501" t="s">
        <v>1271</v>
      </c>
      <c r="C715" s="89" t="s">
        <v>1315</v>
      </c>
      <c r="D715" s="89" t="s">
        <v>1928</v>
      </c>
      <c r="E715" s="506" t="n">
        <v>3066</v>
      </c>
      <c r="F715" s="404" t="n">
        <f aca="false">IF(+$W715=0,"..",+(Y715+AF715)/$W715)</f>
        <v>0.14</v>
      </c>
      <c r="G715" s="404" t="n">
        <f aca="false">IF(+$W715=0,"..",+(Z715+AG715)/$W715)</f>
        <v>0.3</v>
      </c>
      <c r="H715" s="404" t="n">
        <f aca="false">IF(+$W715=0,"..",+(AA715+AH715)/$W715)</f>
        <v>0.19</v>
      </c>
      <c r="I715" s="404" t="n">
        <f aca="false">IF(+$W715=0,"..",+((Y715+Z715+AA715)+(AF715+AG715+AH715))/$W715)</f>
        <v>0.62</v>
      </c>
      <c r="J715" s="404" t="n">
        <f aca="false">IF(+$W715=0,"..",+(AB715+AI715)/$W715)</f>
        <v>0.35</v>
      </c>
      <c r="K715" s="404" t="n">
        <f aca="false">IF(+$W715=0,"..",+(AC715+AJ715)/$W715)</f>
        <v>0.03</v>
      </c>
      <c r="L715" s="404" t="n">
        <f aca="false">IF(Y715+AF715=0,"..",+Y715/(Y715+AF715))</f>
        <v>0.5</v>
      </c>
      <c r="M715" s="404" t="n">
        <f aca="false">IF(Z715+AG715=0,"..",+Z715/(Z715+AG715))</f>
        <v>0.49</v>
      </c>
      <c r="N715" s="404" t="n">
        <f aca="false">IF(AA715+AH715=0,"..",+AA715/(AA715+AH715))</f>
        <v>0.51</v>
      </c>
      <c r="O715" s="404" t="n">
        <f aca="false">IF(Y715+Z715+AA715+AF715+AG715+AH715=0,"..",+(Y715+Z715+AA715)/(Y715+Z715+AA715+AF715+AG715+AH715))</f>
        <v>0.5</v>
      </c>
      <c r="P715" s="404" t="n">
        <f aca="false">IF(AB715+AI715=0,"..",+AB715/(AB715+AI715))</f>
        <v>0.73</v>
      </c>
      <c r="Q715" s="404" t="n">
        <f aca="false">IF(AC715+AJ715=0,"..",+AC715/(AC715+AJ715))</f>
        <v>0.65</v>
      </c>
      <c r="R715" s="404" t="str">
        <f aca="false">IF(AD715+AK715=0,"..",+AD715/(AD715+AK715))</f>
        <v>..</v>
      </c>
      <c r="S715" s="404" t="n">
        <f aca="false">IF(AE715+AL715=0,"..",+(AE715)/(AE715+AL715))</f>
        <v>0.58</v>
      </c>
      <c r="T715" s="506" t="n">
        <v>3066</v>
      </c>
      <c r="U715" s="503" t="n">
        <f aca="false">+W715/T715</f>
        <v>1</v>
      </c>
      <c r="V715" s="503" t="n">
        <f aca="false">+(AE715+AL715)/T715</f>
        <v>1</v>
      </c>
      <c r="W715" s="187" t="n">
        <f aca="false">SUM(Y715:AC715,AF715:AJ715)</f>
        <v>3066</v>
      </c>
      <c r="X715" s="187" t="n">
        <f aca="false">SUM(AE715,AL715)</f>
        <v>3066</v>
      </c>
      <c r="Y715" s="507" t="n">
        <v>208</v>
      </c>
      <c r="Z715" s="508" t="n">
        <v>446</v>
      </c>
      <c r="AA715" s="508" t="n">
        <v>293</v>
      </c>
      <c r="AB715" s="508" t="n">
        <v>785</v>
      </c>
      <c r="AC715" s="508" t="n">
        <v>51</v>
      </c>
      <c r="AD715" s="508" t="n">
        <v>0</v>
      </c>
      <c r="AE715" s="508" t="n">
        <v>1783</v>
      </c>
      <c r="AF715" s="508" t="n">
        <v>211</v>
      </c>
      <c r="AG715" s="508" t="n">
        <v>470</v>
      </c>
      <c r="AH715" s="508" t="n">
        <v>283</v>
      </c>
      <c r="AI715" s="508" t="n">
        <v>292</v>
      </c>
      <c r="AJ715" s="508" t="n">
        <v>27</v>
      </c>
      <c r="AK715" s="508" t="n">
        <v>0</v>
      </c>
      <c r="AL715" s="508" t="n">
        <v>1283</v>
      </c>
    </row>
    <row r="716" customFormat="false" ht="11.25" hidden="false" customHeight="false" outlineLevel="0" collapsed="false">
      <c r="A716" s="56" t="s">
        <v>856</v>
      </c>
      <c r="B716" s="501" t="s">
        <v>1271</v>
      </c>
      <c r="C716" s="89" t="s">
        <v>1315</v>
      </c>
      <c r="D716" s="89" t="s">
        <v>1929</v>
      </c>
      <c r="E716" s="506" t="n">
        <v>39033</v>
      </c>
      <c r="F716" s="404" t="n">
        <f aca="false">IF(+$W716=0,"..",+(Y716+AF716)/$W716)</f>
        <v>0.22</v>
      </c>
      <c r="G716" s="404" t="n">
        <f aca="false">IF(+$W716=0,"..",+(Z716+AG716)/$W716)</f>
        <v>0.25</v>
      </c>
      <c r="H716" s="404" t="n">
        <f aca="false">IF(+$W716=0,"..",+(AA716+AH716)/$W716)</f>
        <v>0.12</v>
      </c>
      <c r="I716" s="404" t="n">
        <f aca="false">IF(+$W716=0,"..",+((Y716+Z716+AA716)+(AF716+AG716+AH716))/$W716)</f>
        <v>0.59</v>
      </c>
      <c r="J716" s="404" t="n">
        <f aca="false">IF(+$W716=0,"..",+(AB716+AI716)/$W716)</f>
        <v>0.37</v>
      </c>
      <c r="K716" s="404" t="n">
        <f aca="false">IF(+$W716=0,"..",+(AC716+AJ716)/$W716)</f>
        <v>0.04</v>
      </c>
      <c r="L716" s="404" t="n">
        <f aca="false">IF(Y716+AF716=0,"..",+Y716/(Y716+AF716))</f>
        <v>0.49</v>
      </c>
      <c r="M716" s="404" t="n">
        <f aca="false">IF(Z716+AG716=0,"..",+Z716/(Z716+AG716))</f>
        <v>0.5</v>
      </c>
      <c r="N716" s="404" t="n">
        <f aca="false">IF(AA716+AH716=0,"..",+AA716/(AA716+AH716))</f>
        <v>0.48</v>
      </c>
      <c r="O716" s="404" t="n">
        <f aca="false">IF(Y716+Z716+AA716+AF716+AG716+AH716=0,"..",+(Y716+Z716+AA716)/(Y716+Z716+AA716+AF716+AG716+AH716))</f>
        <v>0.49</v>
      </c>
      <c r="P716" s="404" t="n">
        <f aca="false">IF(AB716+AI716=0,"..",+AB716/(AB716+AI716))</f>
        <v>0.54</v>
      </c>
      <c r="Q716" s="404" t="n">
        <f aca="false">IF(AC716+AJ716=0,"..",+AC716/(AC716+AJ716))</f>
        <v>0.44</v>
      </c>
      <c r="R716" s="404" t="str">
        <f aca="false">IF(AD716+AK716=0,"..",+AD716/(AD716+AK716))</f>
        <v>..</v>
      </c>
      <c r="S716" s="404" t="n">
        <f aca="false">IF(AE716+AL716=0,"..",+(AE716)/(AE716+AL716))</f>
        <v>0.51</v>
      </c>
      <c r="T716" s="506" t="n">
        <v>39033</v>
      </c>
      <c r="U716" s="503" t="n">
        <f aca="false">+W716/T716</f>
        <v>1</v>
      </c>
      <c r="V716" s="503" t="n">
        <f aca="false">+(AE716+AL716)/T716</f>
        <v>1</v>
      </c>
      <c r="W716" s="187" t="n">
        <f aca="false">SUM(Y716:AC716,AF716:AJ716)</f>
        <v>39033</v>
      </c>
      <c r="X716" s="187" t="n">
        <f aca="false">SUM(AE716,AL716)</f>
        <v>39033</v>
      </c>
      <c r="Y716" s="507" t="n">
        <v>4189</v>
      </c>
      <c r="Z716" s="508" t="n">
        <v>4880</v>
      </c>
      <c r="AA716" s="508" t="n">
        <v>2288</v>
      </c>
      <c r="AB716" s="508" t="n">
        <v>7827</v>
      </c>
      <c r="AC716" s="508" t="n">
        <v>690</v>
      </c>
      <c r="AD716" s="508" t="n">
        <v>0</v>
      </c>
      <c r="AE716" s="508" t="n">
        <v>19874</v>
      </c>
      <c r="AF716" s="508" t="n">
        <v>4371</v>
      </c>
      <c r="AG716" s="508" t="n">
        <v>4866</v>
      </c>
      <c r="AH716" s="508" t="n">
        <v>2430</v>
      </c>
      <c r="AI716" s="508" t="n">
        <v>6609</v>
      </c>
      <c r="AJ716" s="508" t="n">
        <v>883</v>
      </c>
      <c r="AK716" s="508" t="n">
        <v>0</v>
      </c>
      <c r="AL716" s="508" t="n">
        <v>19159</v>
      </c>
    </row>
    <row r="717" customFormat="false" ht="11.25" hidden="false" customHeight="false" outlineLevel="0" collapsed="false">
      <c r="A717" s="56" t="s">
        <v>856</v>
      </c>
      <c r="B717" s="501" t="s">
        <v>1271</v>
      </c>
      <c r="C717" s="89" t="s">
        <v>1307</v>
      </c>
      <c r="D717" s="89" t="s">
        <v>1930</v>
      </c>
      <c r="E717" s="506" t="n">
        <v>956</v>
      </c>
      <c r="F717" s="404" t="n">
        <f aca="false">IF(+$W717=0,"..",+(Y717+AF717)/$W717)</f>
        <v>0.24</v>
      </c>
      <c r="G717" s="404" t="n">
        <f aca="false">IF(+$W717=0,"..",+(Z717+AG717)/$W717)</f>
        <v>0.22</v>
      </c>
      <c r="H717" s="404" t="n">
        <f aca="false">IF(+$W717=0,"..",+(AA717+AH717)/$W717)</f>
        <v>0.12</v>
      </c>
      <c r="I717" s="404" t="n">
        <f aca="false">IF(+$W717=0,"..",+((Y717+Z717+AA717)+(AF717+AG717+AH717))/$W717)</f>
        <v>0.58</v>
      </c>
      <c r="J717" s="404" t="n">
        <f aca="false">IF(+$W717=0,"..",+(AB717+AI717)/$W717)</f>
        <v>0.41</v>
      </c>
      <c r="K717" s="404" t="n">
        <f aca="false">IF(+$W717=0,"..",+(AC717+AJ717)/$W717)</f>
        <v>0.01</v>
      </c>
      <c r="L717" s="404" t="n">
        <f aca="false">IF(Y717+AF717=0,"..",+Y717/(Y717+AF717))</f>
        <v>0.5</v>
      </c>
      <c r="M717" s="404" t="n">
        <f aca="false">IF(Z717+AG717=0,"..",+Z717/(Z717+AG717))</f>
        <v>0.51</v>
      </c>
      <c r="N717" s="404" t="n">
        <f aca="false">IF(AA717+AH717=0,"..",+AA717/(AA717+AH717))</f>
        <v>0.53</v>
      </c>
      <c r="O717" s="404" t="n">
        <f aca="false">IF(Y717+Z717+AA717+AF717+AG717+AH717=0,"..",+(Y717+Z717+AA717)/(Y717+Z717+AA717+AF717+AG717+AH717))</f>
        <v>0.51</v>
      </c>
      <c r="P717" s="404" t="n">
        <f aca="false">IF(AB717+AI717=0,"..",+AB717/(AB717+AI717))</f>
        <v>0.48</v>
      </c>
      <c r="Q717" s="404" t="n">
        <f aca="false">IF(AC717+AJ717=0,"..",+AC717/(AC717+AJ717))</f>
        <v>0.6</v>
      </c>
      <c r="R717" s="404" t="str">
        <f aca="false">IF(AD717+AK717=0,"..",+AD717/(AD717+AK717))</f>
        <v>..</v>
      </c>
      <c r="S717" s="404" t="n">
        <f aca="false">IF(AE717+AL717=0,"..",+(AE717)/(AE717+AL717))</f>
        <v>0.5</v>
      </c>
      <c r="T717" s="506" t="n">
        <v>956</v>
      </c>
      <c r="U717" s="503" t="n">
        <f aca="false">+W717/T717</f>
        <v>1</v>
      </c>
      <c r="V717" s="503" t="n">
        <f aca="false">+(AE717+AL717)/T717</f>
        <v>1</v>
      </c>
      <c r="W717" s="187" t="n">
        <f aca="false">SUM(Y717:AC717,AF717:AJ717)</f>
        <v>956</v>
      </c>
      <c r="X717" s="187" t="n">
        <f aca="false">SUM(AE717,AL717)</f>
        <v>956</v>
      </c>
      <c r="Y717" s="507" t="n">
        <v>115</v>
      </c>
      <c r="Z717" s="508" t="n">
        <v>107</v>
      </c>
      <c r="AA717" s="508" t="n">
        <v>62</v>
      </c>
      <c r="AB717" s="508" t="n">
        <v>188</v>
      </c>
      <c r="AC717" s="508" t="n">
        <v>6</v>
      </c>
      <c r="AD717" s="508" t="n">
        <v>0</v>
      </c>
      <c r="AE717" s="508" t="n">
        <v>478</v>
      </c>
      <c r="AF717" s="508" t="n">
        <v>115</v>
      </c>
      <c r="AG717" s="508" t="n">
        <v>101</v>
      </c>
      <c r="AH717" s="508" t="n">
        <v>54</v>
      </c>
      <c r="AI717" s="508" t="n">
        <v>204</v>
      </c>
      <c r="AJ717" s="508" t="n">
        <v>4</v>
      </c>
      <c r="AK717" s="508" t="n">
        <v>0</v>
      </c>
      <c r="AL717" s="508" t="n">
        <v>478</v>
      </c>
    </row>
    <row r="718" customFormat="false" ht="11.25" hidden="false" customHeight="false" outlineLevel="0" collapsed="false">
      <c r="A718" s="56" t="s">
        <v>856</v>
      </c>
      <c r="B718" s="501" t="s">
        <v>1271</v>
      </c>
      <c r="C718" s="89" t="s">
        <v>1307</v>
      </c>
      <c r="D718" s="89" t="s">
        <v>1931</v>
      </c>
      <c r="E718" s="506" t="n">
        <v>766</v>
      </c>
      <c r="F718" s="404" t="n">
        <f aca="false">IF(+$W718=0,"..",+(Y718+AF718)/$W718)</f>
        <v>0.22</v>
      </c>
      <c r="G718" s="404" t="n">
        <f aca="false">IF(+$W718=0,"..",+(Z718+AG718)/$W718)</f>
        <v>0.25</v>
      </c>
      <c r="H718" s="404" t="n">
        <f aca="false">IF(+$W718=0,"..",+(AA718+AH718)/$W718)</f>
        <v>0.1</v>
      </c>
      <c r="I718" s="404" t="n">
        <f aca="false">IF(+$W718=0,"..",+((Y718+Z718+AA718)+(AF718+AG718+AH718))/$W718)</f>
        <v>0.56</v>
      </c>
      <c r="J718" s="404" t="n">
        <f aca="false">IF(+$W718=0,"..",+(AB718+AI718)/$W718)</f>
        <v>0.41</v>
      </c>
      <c r="K718" s="404" t="n">
        <f aca="false">IF(+$W718=0,"..",+(AC718+AJ718)/$W718)</f>
        <v>0.02</v>
      </c>
      <c r="L718" s="404" t="n">
        <f aca="false">IF(Y718+AF718=0,"..",+Y718/(Y718+AF718))</f>
        <v>0.44</v>
      </c>
      <c r="M718" s="404" t="n">
        <f aca="false">IF(Z718+AG718=0,"..",+Z718/(Z718+AG718))</f>
        <v>0.52</v>
      </c>
      <c r="N718" s="404" t="n">
        <f aca="false">IF(AA718+AH718=0,"..",+AA718/(AA718+AH718))</f>
        <v>0.45</v>
      </c>
      <c r="O718" s="404" t="n">
        <f aca="false">IF(Y718+Z718+AA718+AF718+AG718+AH718=0,"..",+(Y718+Z718+AA718)/(Y718+Z718+AA718+AF718+AG718+AH718))</f>
        <v>0.48</v>
      </c>
      <c r="P718" s="404" t="n">
        <f aca="false">IF(AB718+AI718=0,"..",+AB718/(AB718+AI718))</f>
        <v>0.69</v>
      </c>
      <c r="Q718" s="404" t="n">
        <f aca="false">IF(AC718+AJ718=0,"..",+AC718/(AC718+AJ718))</f>
        <v>0.53</v>
      </c>
      <c r="R718" s="404" t="str">
        <f aca="false">IF(AD718+AK718=0,"..",+AD718/(AD718+AK718))</f>
        <v>..</v>
      </c>
      <c r="S718" s="404" t="n">
        <f aca="false">IF(AE718+AL718=0,"..",+(AE718)/(AE718+AL718))</f>
        <v>0.57</v>
      </c>
      <c r="T718" s="506" t="n">
        <v>766</v>
      </c>
      <c r="U718" s="503" t="n">
        <f aca="false">+W718/T718</f>
        <v>1</v>
      </c>
      <c r="V718" s="503" t="n">
        <f aca="false">+(AE718+AL718)/T718</f>
        <v>1</v>
      </c>
      <c r="W718" s="187" t="n">
        <f aca="false">SUM(Y718:AC718,AF718:AJ718)</f>
        <v>766</v>
      </c>
      <c r="X718" s="187" t="n">
        <f aca="false">SUM(AE718,AL718)</f>
        <v>766</v>
      </c>
      <c r="Y718" s="507" t="n">
        <v>75</v>
      </c>
      <c r="Z718" s="508" t="n">
        <v>98</v>
      </c>
      <c r="AA718" s="508" t="n">
        <v>33</v>
      </c>
      <c r="AB718" s="508" t="n">
        <v>217</v>
      </c>
      <c r="AC718" s="508" t="n">
        <v>10</v>
      </c>
      <c r="AD718" s="508" t="n">
        <v>0</v>
      </c>
      <c r="AE718" s="508" t="n">
        <v>433</v>
      </c>
      <c r="AF718" s="508" t="n">
        <v>94</v>
      </c>
      <c r="AG718" s="508" t="n">
        <v>92</v>
      </c>
      <c r="AH718" s="508" t="n">
        <v>40</v>
      </c>
      <c r="AI718" s="508" t="n">
        <v>98</v>
      </c>
      <c r="AJ718" s="508" t="n">
        <v>9</v>
      </c>
      <c r="AK718" s="508" t="n">
        <v>0</v>
      </c>
      <c r="AL718" s="508" t="n">
        <v>333</v>
      </c>
    </row>
    <row r="719" customFormat="false" ht="11.25" hidden="false" customHeight="false" outlineLevel="0" collapsed="false">
      <c r="A719" s="56" t="s">
        <v>856</v>
      </c>
      <c r="B719" s="501" t="s">
        <v>1271</v>
      </c>
      <c r="C719" s="89" t="s">
        <v>1307</v>
      </c>
      <c r="D719" s="89" t="s">
        <v>1932</v>
      </c>
      <c r="E719" s="506" t="n">
        <v>787</v>
      </c>
      <c r="F719" s="404" t="n">
        <f aca="false">IF(+$W719=0,"..",+(Y719+AF719)/$W719)</f>
        <v>0.27</v>
      </c>
      <c r="G719" s="404" t="n">
        <f aca="false">IF(+$W719=0,"..",+(Z719+AG719)/$W719)</f>
        <v>0.26</v>
      </c>
      <c r="H719" s="404" t="n">
        <f aca="false">IF(+$W719=0,"..",+(AA719+AH719)/$W719)</f>
        <v>0.07</v>
      </c>
      <c r="I719" s="404" t="n">
        <f aca="false">IF(+$W719=0,"..",+((Y719+Z719+AA719)+(AF719+AG719+AH719))/$W719)</f>
        <v>0.61</v>
      </c>
      <c r="J719" s="404" t="n">
        <f aca="false">IF(+$W719=0,"..",+(AB719+AI719)/$W719)</f>
        <v>0.39</v>
      </c>
      <c r="K719" s="404" t="n">
        <f aca="false">IF(+$W719=0,"..",+(AC719+AJ719)/$W719)</f>
        <v>0.01</v>
      </c>
      <c r="L719" s="404" t="n">
        <f aca="false">IF(Y719+AF719=0,"..",+Y719/(Y719+AF719))</f>
        <v>0.49</v>
      </c>
      <c r="M719" s="404" t="n">
        <f aca="false">IF(Z719+AG719=0,"..",+Z719/(Z719+AG719))</f>
        <v>0.54</v>
      </c>
      <c r="N719" s="404" t="n">
        <f aca="false">IF(AA719+AH719=0,"..",+AA719/(AA719+AH719))</f>
        <v>0.49</v>
      </c>
      <c r="O719" s="404" t="n">
        <f aca="false">IF(Y719+Z719+AA719+AF719+AG719+AH719=0,"..",+(Y719+Z719+AA719)/(Y719+Z719+AA719+AF719+AG719+AH719))</f>
        <v>0.51</v>
      </c>
      <c r="P719" s="404" t="n">
        <f aca="false">IF(AB719+AI719=0,"..",+AB719/(AB719+AI719))</f>
        <v>0.65</v>
      </c>
      <c r="Q719" s="404" t="n">
        <f aca="false">IF(AC719+AJ719=0,"..",+AC719/(AC719+AJ719))</f>
        <v>0.8</v>
      </c>
      <c r="R719" s="404" t="str">
        <f aca="false">IF(AD719+AK719=0,"..",+AD719/(AD719+AK719))</f>
        <v>..</v>
      </c>
      <c r="S719" s="404" t="n">
        <f aca="false">IF(AE719+AL719=0,"..",+(AE719)/(AE719+AL719))</f>
        <v>0.57</v>
      </c>
      <c r="T719" s="506" t="n">
        <v>787</v>
      </c>
      <c r="U719" s="503" t="n">
        <f aca="false">+W719/T719</f>
        <v>1</v>
      </c>
      <c r="V719" s="503" t="n">
        <f aca="false">+(AE719+AL719)/T719</f>
        <v>1</v>
      </c>
      <c r="W719" s="187" t="n">
        <f aca="false">SUM(Y719:AC719,AF719:AJ719)</f>
        <v>787</v>
      </c>
      <c r="X719" s="187" t="n">
        <f aca="false">SUM(AE719,AL719)</f>
        <v>787</v>
      </c>
      <c r="Y719" s="507" t="n">
        <v>104</v>
      </c>
      <c r="Z719" s="508" t="n">
        <v>113</v>
      </c>
      <c r="AA719" s="508" t="n">
        <v>27</v>
      </c>
      <c r="AB719" s="508" t="n">
        <v>198</v>
      </c>
      <c r="AC719" s="508" t="n">
        <v>4</v>
      </c>
      <c r="AD719" s="508" t="n">
        <v>0</v>
      </c>
      <c r="AE719" s="508" t="n">
        <v>446</v>
      </c>
      <c r="AF719" s="508" t="n">
        <v>110</v>
      </c>
      <c r="AG719" s="508" t="n">
        <v>95</v>
      </c>
      <c r="AH719" s="508" t="n">
        <v>28</v>
      </c>
      <c r="AI719" s="508" t="n">
        <v>107</v>
      </c>
      <c r="AJ719" s="508" t="n">
        <v>1</v>
      </c>
      <c r="AK719" s="508" t="n">
        <v>0</v>
      </c>
      <c r="AL719" s="508" t="n">
        <v>341</v>
      </c>
    </row>
    <row r="720" customFormat="false" ht="11.25" hidden="false" customHeight="false" outlineLevel="0" collapsed="false">
      <c r="A720" s="56" t="s">
        <v>856</v>
      </c>
      <c r="B720" s="501" t="s">
        <v>1271</v>
      </c>
      <c r="C720" s="89" t="s">
        <v>1307</v>
      </c>
      <c r="D720" s="89" t="s">
        <v>1933</v>
      </c>
      <c r="E720" s="506" t="n">
        <v>69987</v>
      </c>
      <c r="F720" s="404" t="n">
        <f aca="false">IF(+$W720=0,"..",+(Y720+AF720)/$W720)</f>
        <v>0.26</v>
      </c>
      <c r="G720" s="404" t="n">
        <f aca="false">IF(+$W720=0,"..",+(Z720+AG720)/$W720)</f>
        <v>0.27</v>
      </c>
      <c r="H720" s="404" t="n">
        <f aca="false">IF(+$W720=0,"..",+(AA720+AH720)/$W720)</f>
        <v>0.15</v>
      </c>
      <c r="I720" s="404" t="n">
        <f aca="false">IF(+$W720=0,"..",+((Y720+Z720+AA720)+(AF720+AG720+AH720))/$W720)</f>
        <v>0.67</v>
      </c>
      <c r="J720" s="404" t="n">
        <f aca="false">IF(+$W720=0,"..",+(AB720+AI720)/$W720)</f>
        <v>0.31</v>
      </c>
      <c r="K720" s="404" t="n">
        <f aca="false">IF(+$W720=0,"..",+(AC720+AJ720)/$W720)</f>
        <v>0.02</v>
      </c>
      <c r="L720" s="404" t="n">
        <f aca="false">IF(Y720+AF720=0,"..",+Y720/(Y720+AF720))</f>
        <v>0.49</v>
      </c>
      <c r="M720" s="404" t="n">
        <f aca="false">IF(Z720+AG720=0,"..",+Z720/(Z720+AG720))</f>
        <v>0.51</v>
      </c>
      <c r="N720" s="404" t="n">
        <f aca="false">IF(AA720+AH720=0,"..",+AA720/(AA720+AH720))</f>
        <v>0.52</v>
      </c>
      <c r="O720" s="404" t="n">
        <f aca="false">IF(Y720+Z720+AA720+AF720+AG720+AH720=0,"..",+(Y720+Z720+AA720)/(Y720+Z720+AA720+AF720+AG720+AH720))</f>
        <v>0.5</v>
      </c>
      <c r="P720" s="404" t="n">
        <f aca="false">IF(AB720+AI720=0,"..",+AB720/(AB720+AI720))</f>
        <v>0.65</v>
      </c>
      <c r="Q720" s="404" t="n">
        <f aca="false">IF(AC720+AJ720=0,"..",+AC720/(AC720+AJ720))</f>
        <v>0.57</v>
      </c>
      <c r="R720" s="404" t="str">
        <f aca="false">IF(AD720+AK720=0,"..",+AD720/(AD720+AK720))</f>
        <v>..</v>
      </c>
      <c r="S720" s="404" t="n">
        <f aca="false">IF(AE720+AL720=0,"..",+(AE720)/(AE720+AL720))</f>
        <v>0.55</v>
      </c>
      <c r="T720" s="506" t="n">
        <v>69987</v>
      </c>
      <c r="U720" s="503" t="n">
        <f aca="false">+W720/T720</f>
        <v>1</v>
      </c>
      <c r="V720" s="503" t="n">
        <f aca="false">+(AE720+AL720)/T720</f>
        <v>1</v>
      </c>
      <c r="W720" s="187" t="n">
        <f aca="false">SUM(Y720:AC720,AF720:AJ720)</f>
        <v>69987</v>
      </c>
      <c r="X720" s="187" t="n">
        <f aca="false">SUM(AE720,AL720)</f>
        <v>69987</v>
      </c>
      <c r="Y720" s="507" t="n">
        <v>8830</v>
      </c>
      <c r="Z720" s="508" t="n">
        <v>9557</v>
      </c>
      <c r="AA720" s="508" t="n">
        <v>5295</v>
      </c>
      <c r="AB720" s="508" t="n">
        <v>13959</v>
      </c>
      <c r="AC720" s="508" t="n">
        <v>757</v>
      </c>
      <c r="AD720" s="508" t="n">
        <v>0</v>
      </c>
      <c r="AE720" s="508" t="n">
        <v>38398</v>
      </c>
      <c r="AF720" s="508" t="n">
        <v>9204</v>
      </c>
      <c r="AG720" s="508" t="n">
        <v>9170</v>
      </c>
      <c r="AH720" s="508" t="n">
        <v>4972</v>
      </c>
      <c r="AI720" s="508" t="n">
        <v>7666</v>
      </c>
      <c r="AJ720" s="508" t="n">
        <v>577</v>
      </c>
      <c r="AK720" s="508" t="n">
        <v>0</v>
      </c>
      <c r="AL720" s="508" t="n">
        <v>31589</v>
      </c>
    </row>
    <row r="721" customFormat="false" ht="11.25" hidden="false" customHeight="false" outlineLevel="0" collapsed="false">
      <c r="A721" s="56" t="s">
        <v>856</v>
      </c>
      <c r="B721" s="501" t="s">
        <v>1271</v>
      </c>
      <c r="C721" s="89" t="s">
        <v>1312</v>
      </c>
      <c r="D721" s="89" t="s">
        <v>1934</v>
      </c>
      <c r="E721" s="506" t="n">
        <v>57682</v>
      </c>
      <c r="F721" s="404" t="str">
        <f aca="false">IF(+$W721=0,"..",+(Y721+AF721)/$W721)</f>
        <v>..</v>
      </c>
      <c r="G721" s="404" t="str">
        <f aca="false">IF(+$W721=0,"..",+(Z721+AG721)/$W721)</f>
        <v>..</v>
      </c>
      <c r="H721" s="404" t="str">
        <f aca="false">IF(+$W721=0,"..",+(AA721+AH721)/$W721)</f>
        <v>..</v>
      </c>
      <c r="I721" s="404" t="str">
        <f aca="false">IF(+$W721=0,"..",+((Y721+Z721+AA721)+(AF721+AG721+AH721))/$W721)</f>
        <v>..</v>
      </c>
      <c r="J721" s="404" t="str">
        <f aca="false">IF(+$W721=0,"..",+(AB721+AI721)/$W721)</f>
        <v>..</v>
      </c>
      <c r="K721" s="404" t="str">
        <f aca="false">IF(+$W721=0,"..",+(AC721+AJ721)/$W721)</f>
        <v>..</v>
      </c>
      <c r="L721" s="404" t="str">
        <f aca="false">IF(Y721+AF721=0,"..",+Y721/(Y721+AF721))</f>
        <v>..</v>
      </c>
      <c r="M721" s="404" t="str">
        <f aca="false">IF(Z721+AG721=0,"..",+Z721/(Z721+AG721))</f>
        <v>..</v>
      </c>
      <c r="N721" s="404" t="str">
        <f aca="false">IF(AA721+AH721=0,"..",+AA721/(AA721+AH721))</f>
        <v>..</v>
      </c>
      <c r="O721" s="404" t="str">
        <f aca="false">IF(Y721+Z721+AA721+AF721+AG721+AH721=0,"..",+(Y721+Z721+AA721)/(Y721+Z721+AA721+AF721+AG721+AH721))</f>
        <v>..</v>
      </c>
      <c r="P721" s="404" t="str">
        <f aca="false">IF(AB721+AI721=0,"..",+AB721/(AB721+AI721))</f>
        <v>..</v>
      </c>
      <c r="Q721" s="404" t="str">
        <f aca="false">IF(AC721+AJ721=0,"..",+AC721/(AC721+AJ721))</f>
        <v>..</v>
      </c>
      <c r="R721" s="404" t="str">
        <f aca="false">IF(AD721+AK721=0,"..",+AD721/(AD721+AK721))</f>
        <v>..</v>
      </c>
      <c r="S721" s="404" t="str">
        <f aca="false">IF(AE721+AL721=0,"..",+(AE721)/(AE721+AL721))</f>
        <v>..</v>
      </c>
      <c r="T721" s="506" t="n">
        <v>57682</v>
      </c>
      <c r="U721" s="503" t="n">
        <f aca="false">+W721/T721</f>
        <v>0</v>
      </c>
      <c r="V721" s="503" t="n">
        <f aca="false">+(AE721+AL721)/T721</f>
        <v>0</v>
      </c>
      <c r="W721" s="187" t="n">
        <f aca="false">SUM(Y721:AC721,AF721:AJ721)</f>
        <v>0</v>
      </c>
      <c r="X721" s="187" t="n">
        <f aca="false">SUM(AE721,AL721)</f>
        <v>0</v>
      </c>
      <c r="Y721" s="507" t="n">
        <v>0</v>
      </c>
      <c r="Z721" s="508" t="n">
        <v>0</v>
      </c>
      <c r="AA721" s="508" t="n">
        <v>0</v>
      </c>
      <c r="AB721" s="508" t="n">
        <v>0</v>
      </c>
      <c r="AC721" s="508" t="n">
        <v>0</v>
      </c>
      <c r="AD721" s="508" t="n">
        <v>0</v>
      </c>
      <c r="AE721" s="508" t="n">
        <v>0</v>
      </c>
      <c r="AF721" s="508" t="n">
        <v>0</v>
      </c>
      <c r="AG721" s="508" t="n">
        <v>0</v>
      </c>
      <c r="AH721" s="508" t="n">
        <v>0</v>
      </c>
      <c r="AI721" s="508" t="n">
        <v>0</v>
      </c>
      <c r="AJ721" s="508" t="n">
        <v>0</v>
      </c>
      <c r="AK721" s="508" t="n">
        <v>0</v>
      </c>
      <c r="AL721" s="508" t="n">
        <v>0</v>
      </c>
    </row>
    <row r="722" customFormat="false" ht="10.5" hidden="false" customHeight="true" outlineLevel="0" collapsed="false">
      <c r="A722" s="56" t="s">
        <v>856</v>
      </c>
      <c r="B722" s="501" t="s">
        <v>1271</v>
      </c>
      <c r="C722" s="89" t="s">
        <v>1312</v>
      </c>
      <c r="D722" s="89" t="s">
        <v>1935</v>
      </c>
      <c r="E722" s="506" t="n">
        <v>12221</v>
      </c>
      <c r="F722" s="404" t="str">
        <f aca="false">IF(+$W722=0,"..",+(Y722+AF722)/$W722)</f>
        <v>..</v>
      </c>
      <c r="G722" s="404" t="str">
        <f aca="false">IF(+$W722=0,"..",+(Z722+AG722)/$W722)</f>
        <v>..</v>
      </c>
      <c r="H722" s="404" t="str">
        <f aca="false">IF(+$W722=0,"..",+(AA722+AH722)/$W722)</f>
        <v>..</v>
      </c>
      <c r="I722" s="404" t="str">
        <f aca="false">IF(+$W722=0,"..",+((Y722+Z722+AA722)+(AF722+AG722+AH722))/$W722)</f>
        <v>..</v>
      </c>
      <c r="J722" s="404" t="str">
        <f aca="false">IF(+$W722=0,"..",+(AB722+AI722)/$W722)</f>
        <v>..</v>
      </c>
      <c r="K722" s="404" t="str">
        <f aca="false">IF(+$W722=0,"..",+(AC722+AJ722)/$W722)</f>
        <v>..</v>
      </c>
      <c r="L722" s="404" t="str">
        <f aca="false">IF(Y722+AF722=0,"..",+Y722/(Y722+AF722))</f>
        <v>..</v>
      </c>
      <c r="M722" s="404" t="str">
        <f aca="false">IF(Z722+AG722=0,"..",+Z722/(Z722+AG722))</f>
        <v>..</v>
      </c>
      <c r="N722" s="404" t="str">
        <f aca="false">IF(AA722+AH722=0,"..",+AA722/(AA722+AH722))</f>
        <v>..</v>
      </c>
      <c r="O722" s="404" t="str">
        <f aca="false">IF(Y722+Z722+AA722+AF722+AG722+AH722=0,"..",+(Y722+Z722+AA722)/(Y722+Z722+AA722+AF722+AG722+AH722))</f>
        <v>..</v>
      </c>
      <c r="P722" s="404" t="str">
        <f aca="false">IF(AB722+AI722=0,"..",+AB722/(AB722+AI722))</f>
        <v>..</v>
      </c>
      <c r="Q722" s="404" t="str">
        <f aca="false">IF(AC722+AJ722=0,"..",+AC722/(AC722+AJ722))</f>
        <v>..</v>
      </c>
      <c r="R722" s="404" t="str">
        <f aca="false">IF(AD722+AK722=0,"..",+AD722/(AD722+AK722))</f>
        <v>..</v>
      </c>
      <c r="S722" s="404" t="str">
        <f aca="false">IF(AE722+AL722=0,"..",+(AE722)/(AE722+AL722))</f>
        <v>..</v>
      </c>
      <c r="T722" s="506" t="n">
        <v>12221</v>
      </c>
      <c r="U722" s="503" t="n">
        <f aca="false">+W722/T722</f>
        <v>0</v>
      </c>
      <c r="V722" s="503" t="n">
        <f aca="false">+(AE722+AL722)/T722</f>
        <v>0</v>
      </c>
      <c r="W722" s="187" t="n">
        <f aca="false">SUM(Y722:AC722,AF722:AJ722)</f>
        <v>0</v>
      </c>
      <c r="X722" s="187" t="n">
        <f aca="false">SUM(AE722,AL722)</f>
        <v>0</v>
      </c>
      <c r="Y722" s="507" t="n">
        <v>0</v>
      </c>
      <c r="Z722" s="508" t="n">
        <v>0</v>
      </c>
      <c r="AA722" s="508" t="n">
        <v>0</v>
      </c>
      <c r="AB722" s="508" t="n">
        <v>0</v>
      </c>
      <c r="AC722" s="508" t="n">
        <v>0</v>
      </c>
      <c r="AD722" s="508" t="n">
        <v>0</v>
      </c>
      <c r="AE722" s="508" t="n">
        <v>0</v>
      </c>
      <c r="AF722" s="508" t="n">
        <v>0</v>
      </c>
      <c r="AG722" s="508" t="n">
        <v>0</v>
      </c>
      <c r="AH722" s="508" t="n">
        <v>0</v>
      </c>
      <c r="AI722" s="508" t="n">
        <v>0</v>
      </c>
      <c r="AJ722" s="508" t="n">
        <v>0</v>
      </c>
      <c r="AK722" s="508" t="n">
        <v>0</v>
      </c>
      <c r="AL722" s="508" t="n">
        <v>0</v>
      </c>
    </row>
    <row r="723" customFormat="false" ht="11.25" hidden="false" customHeight="false" outlineLevel="0" collapsed="false">
      <c r="A723" s="56" t="s">
        <v>856</v>
      </c>
      <c r="B723" s="501" t="s">
        <v>1271</v>
      </c>
      <c r="C723" s="89" t="s">
        <v>1312</v>
      </c>
      <c r="D723" s="89" t="s">
        <v>1936</v>
      </c>
      <c r="E723" s="506" t="n">
        <v>31576</v>
      </c>
      <c r="F723" s="404" t="str">
        <f aca="false">IF(+$W723=0,"..",+(Y723+AF723)/$W723)</f>
        <v>..</v>
      </c>
      <c r="G723" s="404" t="str">
        <f aca="false">IF(+$W723=0,"..",+(Z723+AG723)/$W723)</f>
        <v>..</v>
      </c>
      <c r="H723" s="404" t="str">
        <f aca="false">IF(+$W723=0,"..",+(AA723+AH723)/$W723)</f>
        <v>..</v>
      </c>
      <c r="I723" s="404" t="str">
        <f aca="false">IF(+$W723=0,"..",+((Y723+Z723+AA723)+(AF723+AG723+AH723))/$W723)</f>
        <v>..</v>
      </c>
      <c r="J723" s="404" t="str">
        <f aca="false">IF(+$W723=0,"..",+(AB723+AI723)/$W723)</f>
        <v>..</v>
      </c>
      <c r="K723" s="404" t="str">
        <f aca="false">IF(+$W723=0,"..",+(AC723+AJ723)/$W723)</f>
        <v>..</v>
      </c>
      <c r="L723" s="404" t="str">
        <f aca="false">IF(Y723+AF723=0,"..",+Y723/(Y723+AF723))</f>
        <v>..</v>
      </c>
      <c r="M723" s="404" t="str">
        <f aca="false">IF(Z723+AG723=0,"..",+Z723/(Z723+AG723))</f>
        <v>..</v>
      </c>
      <c r="N723" s="404" t="str">
        <f aca="false">IF(AA723+AH723=0,"..",+AA723/(AA723+AH723))</f>
        <v>..</v>
      </c>
      <c r="O723" s="404" t="str">
        <f aca="false">IF(Y723+Z723+AA723+AF723+AG723+AH723=0,"..",+(Y723+Z723+AA723)/(Y723+Z723+AA723+AF723+AG723+AH723))</f>
        <v>..</v>
      </c>
      <c r="P723" s="404" t="str">
        <f aca="false">IF(AB723+AI723=0,"..",+AB723/(AB723+AI723))</f>
        <v>..</v>
      </c>
      <c r="Q723" s="404" t="str">
        <f aca="false">IF(AC723+AJ723=0,"..",+AC723/(AC723+AJ723))</f>
        <v>..</v>
      </c>
      <c r="R723" s="404" t="str">
        <f aca="false">IF(AD723+AK723=0,"..",+AD723/(AD723+AK723))</f>
        <v>..</v>
      </c>
      <c r="S723" s="404" t="str">
        <f aca="false">IF(AE723+AL723=0,"..",+(AE723)/(AE723+AL723))</f>
        <v>..</v>
      </c>
      <c r="T723" s="506" t="n">
        <v>31576</v>
      </c>
      <c r="U723" s="503" t="n">
        <f aca="false">+W723/T723</f>
        <v>0</v>
      </c>
      <c r="V723" s="503" t="n">
        <f aca="false">+(AE723+AL723)/T723</f>
        <v>0</v>
      </c>
      <c r="W723" s="187" t="n">
        <f aca="false">SUM(Y723:AC723,AF723:AJ723)</f>
        <v>0</v>
      </c>
      <c r="X723" s="187" t="n">
        <f aca="false">SUM(AE723,AL723)</f>
        <v>0</v>
      </c>
      <c r="Y723" s="507" t="n">
        <v>0</v>
      </c>
      <c r="Z723" s="508" t="n">
        <v>0</v>
      </c>
      <c r="AA723" s="508" t="n">
        <v>0</v>
      </c>
      <c r="AB723" s="508" t="n">
        <v>0</v>
      </c>
      <c r="AC723" s="508" t="n">
        <v>0</v>
      </c>
      <c r="AD723" s="508" t="n">
        <v>0</v>
      </c>
      <c r="AE723" s="508" t="n">
        <v>0</v>
      </c>
      <c r="AF723" s="508" t="n">
        <v>0</v>
      </c>
      <c r="AG723" s="508" t="n">
        <v>0</v>
      </c>
      <c r="AH723" s="508" t="n">
        <v>0</v>
      </c>
      <c r="AI723" s="508" t="n">
        <v>0</v>
      </c>
      <c r="AJ723" s="508" t="n">
        <v>0</v>
      </c>
      <c r="AK723" s="508" t="n">
        <v>0</v>
      </c>
      <c r="AL723" s="508" t="n">
        <v>0</v>
      </c>
    </row>
    <row r="724" customFormat="false" ht="11.25" hidden="false" customHeight="false" outlineLevel="0" collapsed="false">
      <c r="A724" s="56" t="s">
        <v>856</v>
      </c>
      <c r="B724" s="501" t="s">
        <v>1271</v>
      </c>
      <c r="C724" s="89" t="s">
        <v>1312</v>
      </c>
      <c r="D724" s="89" t="s">
        <v>1937</v>
      </c>
      <c r="E724" s="506" t="n">
        <v>45000</v>
      </c>
      <c r="F724" s="404" t="str">
        <f aca="false">IF(+$W724=0,"..",+(Y724+AF724)/$W724)</f>
        <v>..</v>
      </c>
      <c r="G724" s="404" t="str">
        <f aca="false">IF(+$W724=0,"..",+(Z724+AG724)/$W724)</f>
        <v>..</v>
      </c>
      <c r="H724" s="404" t="str">
        <f aca="false">IF(+$W724=0,"..",+(AA724+AH724)/$W724)</f>
        <v>..</v>
      </c>
      <c r="I724" s="404" t="str">
        <f aca="false">IF(+$W724=0,"..",+((Y724+Z724+AA724)+(AF724+AG724+AH724))/$W724)</f>
        <v>..</v>
      </c>
      <c r="J724" s="404" t="str">
        <f aca="false">IF(+$W724=0,"..",+(AB724+AI724)/$W724)</f>
        <v>..</v>
      </c>
      <c r="K724" s="404" t="str">
        <f aca="false">IF(+$W724=0,"..",+(AC724+AJ724)/$W724)</f>
        <v>..</v>
      </c>
      <c r="L724" s="404" t="str">
        <f aca="false">IF(Y724+AF724=0,"..",+Y724/(Y724+AF724))</f>
        <v>..</v>
      </c>
      <c r="M724" s="404" t="str">
        <f aca="false">IF(Z724+AG724=0,"..",+Z724/(Z724+AG724))</f>
        <v>..</v>
      </c>
      <c r="N724" s="404" t="str">
        <f aca="false">IF(AA724+AH724=0,"..",+AA724/(AA724+AH724))</f>
        <v>..</v>
      </c>
      <c r="O724" s="404" t="str">
        <f aca="false">IF(Y724+Z724+AA724+AF724+AG724+AH724=0,"..",+(Y724+Z724+AA724)/(Y724+Z724+AA724+AF724+AG724+AH724))</f>
        <v>..</v>
      </c>
      <c r="P724" s="404" t="str">
        <f aca="false">IF(AB724+AI724=0,"..",+AB724/(AB724+AI724))</f>
        <v>..</v>
      </c>
      <c r="Q724" s="404" t="str">
        <f aca="false">IF(AC724+AJ724=0,"..",+AC724/(AC724+AJ724))</f>
        <v>..</v>
      </c>
      <c r="R724" s="404" t="str">
        <f aca="false">IF(AD724+AK724=0,"..",+AD724/(AD724+AK724))</f>
        <v>..</v>
      </c>
      <c r="S724" s="404" t="str">
        <f aca="false">IF(AE724+AL724=0,"..",+(AE724)/(AE724+AL724))</f>
        <v>..</v>
      </c>
      <c r="T724" s="506" t="n">
        <v>45000</v>
      </c>
      <c r="U724" s="503" t="n">
        <f aca="false">+W724/T724</f>
        <v>0</v>
      </c>
      <c r="V724" s="503" t="n">
        <f aca="false">+(AE724+AL724)/T724</f>
        <v>0</v>
      </c>
      <c r="W724" s="187" t="n">
        <f aca="false">SUM(Y724:AC724,AF724:AJ724)</f>
        <v>0</v>
      </c>
      <c r="X724" s="187" t="n">
        <f aca="false">SUM(AE724,AL724)</f>
        <v>0</v>
      </c>
      <c r="Y724" s="507" t="n">
        <v>0</v>
      </c>
      <c r="Z724" s="508" t="n">
        <v>0</v>
      </c>
      <c r="AA724" s="508" t="n">
        <v>0</v>
      </c>
      <c r="AB724" s="508" t="n">
        <v>0</v>
      </c>
      <c r="AC724" s="508" t="n">
        <v>0</v>
      </c>
      <c r="AD724" s="508" t="n">
        <v>0</v>
      </c>
      <c r="AE724" s="508" t="n">
        <v>0</v>
      </c>
      <c r="AF724" s="508" t="n">
        <v>0</v>
      </c>
      <c r="AG724" s="508" t="n">
        <v>0</v>
      </c>
      <c r="AH724" s="508" t="n">
        <v>0</v>
      </c>
      <c r="AI724" s="508" t="n">
        <v>0</v>
      </c>
      <c r="AJ724" s="508" t="n">
        <v>0</v>
      </c>
      <c r="AK724" s="508" t="n">
        <v>0</v>
      </c>
      <c r="AL724" s="508" t="n">
        <v>0</v>
      </c>
    </row>
    <row r="725" customFormat="false" ht="11.25" hidden="false" customHeight="false" outlineLevel="0" collapsed="false">
      <c r="A725" s="56" t="s">
        <v>856</v>
      </c>
      <c r="B725" s="501" t="s">
        <v>1271</v>
      </c>
      <c r="C725" s="89" t="s">
        <v>1312</v>
      </c>
      <c r="D725" s="89" t="s">
        <v>1938</v>
      </c>
      <c r="E725" s="506" t="n">
        <v>11464</v>
      </c>
      <c r="F725" s="404" t="str">
        <f aca="false">IF(+$W725=0,"..",+(Y725+AF725)/$W725)</f>
        <v>..</v>
      </c>
      <c r="G725" s="404" t="str">
        <f aca="false">IF(+$W725=0,"..",+(Z725+AG725)/$W725)</f>
        <v>..</v>
      </c>
      <c r="H725" s="404" t="str">
        <f aca="false">IF(+$W725=0,"..",+(AA725+AH725)/$W725)</f>
        <v>..</v>
      </c>
      <c r="I725" s="404" t="str">
        <f aca="false">IF(+$W725=0,"..",+((Y725+Z725+AA725)+(AF725+AG725+AH725))/$W725)</f>
        <v>..</v>
      </c>
      <c r="J725" s="404" t="str">
        <f aca="false">IF(+$W725=0,"..",+(AB725+AI725)/$W725)</f>
        <v>..</v>
      </c>
      <c r="K725" s="404" t="str">
        <f aca="false">IF(+$W725=0,"..",+(AC725+AJ725)/$W725)</f>
        <v>..</v>
      </c>
      <c r="L725" s="404" t="str">
        <f aca="false">IF(Y725+AF725=0,"..",+Y725/(Y725+AF725))</f>
        <v>..</v>
      </c>
      <c r="M725" s="404" t="str">
        <f aca="false">IF(Z725+AG725=0,"..",+Z725/(Z725+AG725))</f>
        <v>..</v>
      </c>
      <c r="N725" s="404" t="str">
        <f aca="false">IF(AA725+AH725=0,"..",+AA725/(AA725+AH725))</f>
        <v>..</v>
      </c>
      <c r="O725" s="404" t="str">
        <f aca="false">IF(Y725+Z725+AA725+AF725+AG725+AH725=0,"..",+(Y725+Z725+AA725)/(Y725+Z725+AA725+AF725+AG725+AH725))</f>
        <v>..</v>
      </c>
      <c r="P725" s="404" t="str">
        <f aca="false">IF(AB725+AI725=0,"..",+AB725/(AB725+AI725))</f>
        <v>..</v>
      </c>
      <c r="Q725" s="404" t="str">
        <f aca="false">IF(AC725+AJ725=0,"..",+AC725/(AC725+AJ725))</f>
        <v>..</v>
      </c>
      <c r="R725" s="404" t="str">
        <f aca="false">IF(AD725+AK725=0,"..",+AD725/(AD725+AK725))</f>
        <v>..</v>
      </c>
      <c r="S725" s="404" t="str">
        <f aca="false">IF(AE725+AL725=0,"..",+(AE725)/(AE725+AL725))</f>
        <v>..</v>
      </c>
      <c r="T725" s="506" t="n">
        <v>11464</v>
      </c>
      <c r="U725" s="503" t="n">
        <f aca="false">+W725/T725</f>
        <v>0</v>
      </c>
      <c r="V725" s="503" t="n">
        <f aca="false">+(AE725+AL725)/T725</f>
        <v>0</v>
      </c>
      <c r="W725" s="187" t="n">
        <f aca="false">SUM(Y725:AC725,AF725:AJ725)</f>
        <v>0</v>
      </c>
      <c r="X725" s="187" t="n">
        <f aca="false">SUM(AE725,AL725)</f>
        <v>0</v>
      </c>
      <c r="Y725" s="507" t="n">
        <v>0</v>
      </c>
      <c r="Z725" s="508" t="n">
        <v>0</v>
      </c>
      <c r="AA725" s="508" t="n">
        <v>0</v>
      </c>
      <c r="AB725" s="508" t="n">
        <v>0</v>
      </c>
      <c r="AC725" s="508" t="n">
        <v>0</v>
      </c>
      <c r="AD725" s="508" t="n">
        <v>0</v>
      </c>
      <c r="AE725" s="508" t="n">
        <v>0</v>
      </c>
      <c r="AF725" s="508" t="n">
        <v>0</v>
      </c>
      <c r="AG725" s="508" t="n">
        <v>0</v>
      </c>
      <c r="AH725" s="508" t="n">
        <v>0</v>
      </c>
      <c r="AI725" s="508" t="n">
        <v>0</v>
      </c>
      <c r="AJ725" s="508" t="n">
        <v>0</v>
      </c>
      <c r="AK725" s="508" t="n">
        <v>0</v>
      </c>
      <c r="AL725" s="508" t="n">
        <v>0</v>
      </c>
    </row>
    <row r="726" customFormat="false" ht="11.25" hidden="false" customHeight="false" outlineLevel="0" collapsed="false">
      <c r="A726" s="56" t="s">
        <v>856</v>
      </c>
      <c r="B726" s="501" t="s">
        <v>1271</v>
      </c>
      <c r="C726" s="89" t="s">
        <v>1312</v>
      </c>
      <c r="D726" s="89" t="s">
        <v>1939</v>
      </c>
      <c r="E726" s="506" t="n">
        <v>13097</v>
      </c>
      <c r="F726" s="404" t="str">
        <f aca="false">IF(+$W726=0,"..",+(Y726+AF726)/$W726)</f>
        <v>..</v>
      </c>
      <c r="G726" s="404" t="str">
        <f aca="false">IF(+$W726=0,"..",+(Z726+AG726)/$W726)</f>
        <v>..</v>
      </c>
      <c r="H726" s="404" t="str">
        <f aca="false">IF(+$W726=0,"..",+(AA726+AH726)/$W726)</f>
        <v>..</v>
      </c>
      <c r="I726" s="404" t="str">
        <f aca="false">IF(+$W726=0,"..",+((Y726+Z726+AA726)+(AF726+AG726+AH726))/$W726)</f>
        <v>..</v>
      </c>
      <c r="J726" s="404" t="str">
        <f aca="false">IF(+$W726=0,"..",+(AB726+AI726)/$W726)</f>
        <v>..</v>
      </c>
      <c r="K726" s="404" t="str">
        <f aca="false">IF(+$W726=0,"..",+(AC726+AJ726)/$W726)</f>
        <v>..</v>
      </c>
      <c r="L726" s="404" t="str">
        <f aca="false">IF(Y726+AF726=0,"..",+Y726/(Y726+AF726))</f>
        <v>..</v>
      </c>
      <c r="M726" s="404" t="str">
        <f aca="false">IF(Z726+AG726=0,"..",+Z726/(Z726+AG726))</f>
        <v>..</v>
      </c>
      <c r="N726" s="404" t="str">
        <f aca="false">IF(AA726+AH726=0,"..",+AA726/(AA726+AH726))</f>
        <v>..</v>
      </c>
      <c r="O726" s="404" t="str">
        <f aca="false">IF(Y726+Z726+AA726+AF726+AG726+AH726=0,"..",+(Y726+Z726+AA726)/(Y726+Z726+AA726+AF726+AG726+AH726))</f>
        <v>..</v>
      </c>
      <c r="P726" s="404" t="str">
        <f aca="false">IF(AB726+AI726=0,"..",+AB726/(AB726+AI726))</f>
        <v>..</v>
      </c>
      <c r="Q726" s="404" t="str">
        <f aca="false">IF(AC726+AJ726=0,"..",+AC726/(AC726+AJ726))</f>
        <v>..</v>
      </c>
      <c r="R726" s="404" t="str">
        <f aca="false">IF(AD726+AK726=0,"..",+AD726/(AD726+AK726))</f>
        <v>..</v>
      </c>
      <c r="S726" s="404" t="str">
        <f aca="false">IF(AE726+AL726=0,"..",+(AE726)/(AE726+AL726))</f>
        <v>..</v>
      </c>
      <c r="T726" s="506" t="n">
        <v>13097</v>
      </c>
      <c r="U726" s="503" t="n">
        <f aca="false">+W726/T726</f>
        <v>0</v>
      </c>
      <c r="V726" s="503" t="n">
        <f aca="false">+(AE726+AL726)/T726</f>
        <v>0</v>
      </c>
      <c r="W726" s="187" t="n">
        <f aca="false">SUM(Y726:AC726,AF726:AJ726)</f>
        <v>0</v>
      </c>
      <c r="X726" s="187" t="n">
        <f aca="false">SUM(AE726,AL726)</f>
        <v>0</v>
      </c>
      <c r="Y726" s="507" t="n">
        <v>0</v>
      </c>
      <c r="Z726" s="508" t="n">
        <v>0</v>
      </c>
      <c r="AA726" s="508" t="n">
        <v>0</v>
      </c>
      <c r="AB726" s="508" t="n">
        <v>0</v>
      </c>
      <c r="AC726" s="508" t="n">
        <v>0</v>
      </c>
      <c r="AD726" s="508" t="n">
        <v>0</v>
      </c>
      <c r="AE726" s="508" t="n">
        <v>0</v>
      </c>
      <c r="AF726" s="508" t="n">
        <v>0</v>
      </c>
      <c r="AG726" s="508" t="n">
        <v>0</v>
      </c>
      <c r="AH726" s="508" t="n">
        <v>0</v>
      </c>
      <c r="AI726" s="508" t="n">
        <v>0</v>
      </c>
      <c r="AJ726" s="508" t="n">
        <v>0</v>
      </c>
      <c r="AK726" s="508" t="n">
        <v>0</v>
      </c>
      <c r="AL726" s="508" t="n">
        <v>0</v>
      </c>
    </row>
    <row r="727" customFormat="false" ht="11.25" hidden="false" customHeight="false" outlineLevel="0" collapsed="false">
      <c r="A727" s="56" t="s">
        <v>856</v>
      </c>
      <c r="B727" s="501" t="s">
        <v>1271</v>
      </c>
      <c r="C727" s="89" t="s">
        <v>1312</v>
      </c>
      <c r="D727" s="89" t="s">
        <v>1940</v>
      </c>
      <c r="E727" s="506" t="n">
        <v>63102</v>
      </c>
      <c r="F727" s="404" t="str">
        <f aca="false">IF(+$W727=0,"..",+(Y727+AF727)/$W727)</f>
        <v>..</v>
      </c>
      <c r="G727" s="404" t="str">
        <f aca="false">IF(+$W727=0,"..",+(Z727+AG727)/$W727)</f>
        <v>..</v>
      </c>
      <c r="H727" s="404" t="str">
        <f aca="false">IF(+$W727=0,"..",+(AA727+AH727)/$W727)</f>
        <v>..</v>
      </c>
      <c r="I727" s="404" t="str">
        <f aca="false">IF(+$W727=0,"..",+((Y727+Z727+AA727)+(AF727+AG727+AH727))/$W727)</f>
        <v>..</v>
      </c>
      <c r="J727" s="404" t="str">
        <f aca="false">IF(+$W727=0,"..",+(AB727+AI727)/$W727)</f>
        <v>..</v>
      </c>
      <c r="K727" s="404" t="str">
        <f aca="false">IF(+$W727=0,"..",+(AC727+AJ727)/$W727)</f>
        <v>..</v>
      </c>
      <c r="L727" s="404" t="str">
        <f aca="false">IF(Y727+AF727=0,"..",+Y727/(Y727+AF727))</f>
        <v>..</v>
      </c>
      <c r="M727" s="404" t="str">
        <f aca="false">IF(Z727+AG727=0,"..",+Z727/(Z727+AG727))</f>
        <v>..</v>
      </c>
      <c r="N727" s="404" t="str">
        <f aca="false">IF(AA727+AH727=0,"..",+AA727/(AA727+AH727))</f>
        <v>..</v>
      </c>
      <c r="O727" s="404" t="str">
        <f aca="false">IF(Y727+Z727+AA727+AF727+AG727+AH727=0,"..",+(Y727+Z727+AA727)/(Y727+Z727+AA727+AF727+AG727+AH727))</f>
        <v>..</v>
      </c>
      <c r="P727" s="404" t="str">
        <f aca="false">IF(AB727+AI727=0,"..",+AB727/(AB727+AI727))</f>
        <v>..</v>
      </c>
      <c r="Q727" s="404" t="str">
        <f aca="false">IF(AC727+AJ727=0,"..",+AC727/(AC727+AJ727))</f>
        <v>..</v>
      </c>
      <c r="R727" s="404" t="str">
        <f aca="false">IF(AD727+AK727=0,"..",+AD727/(AD727+AK727))</f>
        <v>..</v>
      </c>
      <c r="S727" s="404" t="str">
        <f aca="false">IF(AE727+AL727=0,"..",+(AE727)/(AE727+AL727))</f>
        <v>..</v>
      </c>
      <c r="T727" s="506" t="n">
        <v>63102</v>
      </c>
      <c r="U727" s="503" t="n">
        <f aca="false">+W727/T727</f>
        <v>0</v>
      </c>
      <c r="V727" s="503" t="n">
        <f aca="false">+(AE727+AL727)/T727</f>
        <v>0</v>
      </c>
      <c r="W727" s="187" t="n">
        <f aca="false">SUM(Y727:AC727,AF727:AJ727)</f>
        <v>0</v>
      </c>
      <c r="X727" s="187" t="n">
        <f aca="false">SUM(AE727,AL727)</f>
        <v>0</v>
      </c>
      <c r="Y727" s="507" t="n">
        <v>0</v>
      </c>
      <c r="Z727" s="508" t="n">
        <v>0</v>
      </c>
      <c r="AA727" s="508" t="n">
        <v>0</v>
      </c>
      <c r="AB727" s="508" t="n">
        <v>0</v>
      </c>
      <c r="AC727" s="508" t="n">
        <v>0</v>
      </c>
      <c r="AD727" s="508" t="n">
        <v>0</v>
      </c>
      <c r="AE727" s="508" t="n">
        <v>0</v>
      </c>
      <c r="AF727" s="508" t="n">
        <v>0</v>
      </c>
      <c r="AG727" s="508" t="n">
        <v>0</v>
      </c>
      <c r="AH727" s="508" t="n">
        <v>0</v>
      </c>
      <c r="AI727" s="508" t="n">
        <v>0</v>
      </c>
      <c r="AJ727" s="508" t="n">
        <v>0</v>
      </c>
      <c r="AK727" s="508" t="n">
        <v>0</v>
      </c>
      <c r="AL727" s="508" t="n">
        <v>0</v>
      </c>
    </row>
    <row r="728" customFormat="false" ht="11.25" hidden="false" customHeight="false" outlineLevel="0" collapsed="false">
      <c r="A728" s="56" t="s">
        <v>856</v>
      </c>
      <c r="B728" s="501" t="s">
        <v>1271</v>
      </c>
      <c r="C728" s="89" t="s">
        <v>1312</v>
      </c>
      <c r="D728" s="89" t="s">
        <v>1941</v>
      </c>
      <c r="E728" s="506" t="n">
        <v>63828</v>
      </c>
      <c r="F728" s="404" t="str">
        <f aca="false">IF(+$W728=0,"..",+(Y728+AF728)/$W728)</f>
        <v>..</v>
      </c>
      <c r="G728" s="404" t="str">
        <f aca="false">IF(+$W728=0,"..",+(Z728+AG728)/$W728)</f>
        <v>..</v>
      </c>
      <c r="H728" s="404" t="str">
        <f aca="false">IF(+$W728=0,"..",+(AA728+AH728)/$W728)</f>
        <v>..</v>
      </c>
      <c r="I728" s="404" t="str">
        <f aca="false">IF(+$W728=0,"..",+((Y728+Z728+AA728)+(AF728+AG728+AH728))/$W728)</f>
        <v>..</v>
      </c>
      <c r="J728" s="404" t="str">
        <f aca="false">IF(+$W728=0,"..",+(AB728+AI728)/$W728)</f>
        <v>..</v>
      </c>
      <c r="K728" s="404" t="str">
        <f aca="false">IF(+$W728=0,"..",+(AC728+AJ728)/$W728)</f>
        <v>..</v>
      </c>
      <c r="L728" s="404" t="str">
        <f aca="false">IF(Y728+AF728=0,"..",+Y728/(Y728+AF728))</f>
        <v>..</v>
      </c>
      <c r="M728" s="404" t="str">
        <f aca="false">IF(Z728+AG728=0,"..",+Z728/(Z728+AG728))</f>
        <v>..</v>
      </c>
      <c r="N728" s="404" t="str">
        <f aca="false">IF(AA728+AH728=0,"..",+AA728/(AA728+AH728))</f>
        <v>..</v>
      </c>
      <c r="O728" s="404" t="str">
        <f aca="false">IF(Y728+Z728+AA728+AF728+AG728+AH728=0,"..",+(Y728+Z728+AA728)/(Y728+Z728+AA728+AF728+AG728+AH728))</f>
        <v>..</v>
      </c>
      <c r="P728" s="404" t="str">
        <f aca="false">IF(AB728+AI728=0,"..",+AB728/(AB728+AI728))</f>
        <v>..</v>
      </c>
      <c r="Q728" s="404" t="str">
        <f aca="false">IF(AC728+AJ728=0,"..",+AC728/(AC728+AJ728))</f>
        <v>..</v>
      </c>
      <c r="R728" s="404" t="str">
        <f aca="false">IF(AD728+AK728=0,"..",+AD728/(AD728+AK728))</f>
        <v>..</v>
      </c>
      <c r="S728" s="404" t="str">
        <f aca="false">IF(AE728+AL728=0,"..",+(AE728)/(AE728+AL728))</f>
        <v>..</v>
      </c>
      <c r="T728" s="506" t="n">
        <v>63828</v>
      </c>
      <c r="U728" s="503" t="n">
        <f aca="false">+W728/T728</f>
        <v>0</v>
      </c>
      <c r="V728" s="503" t="n">
        <f aca="false">+(AE728+AL728)/T728</f>
        <v>0</v>
      </c>
      <c r="W728" s="187" t="n">
        <f aca="false">SUM(Y728:AC728,AF728:AJ728)</f>
        <v>0</v>
      </c>
      <c r="X728" s="187" t="n">
        <f aca="false">SUM(AE728,AL728)</f>
        <v>0</v>
      </c>
      <c r="Y728" s="507" t="n">
        <v>0</v>
      </c>
      <c r="Z728" s="508" t="n">
        <v>0</v>
      </c>
      <c r="AA728" s="508" t="n">
        <v>0</v>
      </c>
      <c r="AB728" s="508" t="n">
        <v>0</v>
      </c>
      <c r="AC728" s="508" t="n">
        <v>0</v>
      </c>
      <c r="AD728" s="508" t="n">
        <v>0</v>
      </c>
      <c r="AE728" s="508" t="n">
        <v>0</v>
      </c>
      <c r="AF728" s="508" t="n">
        <v>0</v>
      </c>
      <c r="AG728" s="508" t="n">
        <v>0</v>
      </c>
      <c r="AH728" s="508" t="n">
        <v>0</v>
      </c>
      <c r="AI728" s="508" t="n">
        <v>0</v>
      </c>
      <c r="AJ728" s="508" t="n">
        <v>0</v>
      </c>
      <c r="AK728" s="508" t="n">
        <v>0</v>
      </c>
      <c r="AL728" s="508" t="n">
        <v>0</v>
      </c>
    </row>
    <row r="729" customFormat="false" ht="11.25" hidden="false" customHeight="false" outlineLevel="0" collapsed="false">
      <c r="A729" s="56" t="s">
        <v>856</v>
      </c>
      <c r="B729" s="501" t="s">
        <v>1271</v>
      </c>
      <c r="C729" s="89" t="s">
        <v>1312</v>
      </c>
      <c r="D729" s="89" t="s">
        <v>1942</v>
      </c>
      <c r="E729" s="506" t="n">
        <v>18306</v>
      </c>
      <c r="F729" s="404" t="str">
        <f aca="false">IF(+$W729=0,"..",+(Y729+AF729)/$W729)</f>
        <v>..</v>
      </c>
      <c r="G729" s="404" t="str">
        <f aca="false">IF(+$W729=0,"..",+(Z729+AG729)/$W729)</f>
        <v>..</v>
      </c>
      <c r="H729" s="404" t="str">
        <f aca="false">IF(+$W729=0,"..",+(AA729+AH729)/$W729)</f>
        <v>..</v>
      </c>
      <c r="I729" s="404" t="str">
        <f aca="false">IF(+$W729=0,"..",+((Y729+Z729+AA729)+(AF729+AG729+AH729))/$W729)</f>
        <v>..</v>
      </c>
      <c r="J729" s="404" t="str">
        <f aca="false">IF(+$W729=0,"..",+(AB729+AI729)/$W729)</f>
        <v>..</v>
      </c>
      <c r="K729" s="404" t="str">
        <f aca="false">IF(+$W729=0,"..",+(AC729+AJ729)/$W729)</f>
        <v>..</v>
      </c>
      <c r="L729" s="404" t="str">
        <f aca="false">IF(Y729+AF729=0,"..",+Y729/(Y729+AF729))</f>
        <v>..</v>
      </c>
      <c r="M729" s="404" t="str">
        <f aca="false">IF(Z729+AG729=0,"..",+Z729/(Z729+AG729))</f>
        <v>..</v>
      </c>
      <c r="N729" s="404" t="str">
        <f aca="false">IF(AA729+AH729=0,"..",+AA729/(AA729+AH729))</f>
        <v>..</v>
      </c>
      <c r="O729" s="404" t="str">
        <f aca="false">IF(Y729+Z729+AA729+AF729+AG729+AH729=0,"..",+(Y729+Z729+AA729)/(Y729+Z729+AA729+AF729+AG729+AH729))</f>
        <v>..</v>
      </c>
      <c r="P729" s="404" t="str">
        <f aca="false">IF(AB729+AI729=0,"..",+AB729/(AB729+AI729))</f>
        <v>..</v>
      </c>
      <c r="Q729" s="404" t="str">
        <f aca="false">IF(AC729+AJ729=0,"..",+AC729/(AC729+AJ729))</f>
        <v>..</v>
      </c>
      <c r="R729" s="404" t="str">
        <f aca="false">IF(AD729+AK729=0,"..",+AD729/(AD729+AK729))</f>
        <v>..</v>
      </c>
      <c r="S729" s="404" t="str">
        <f aca="false">IF(AE729+AL729=0,"..",+(AE729)/(AE729+AL729))</f>
        <v>..</v>
      </c>
      <c r="T729" s="506" t="n">
        <v>18306</v>
      </c>
      <c r="U729" s="503" t="n">
        <f aca="false">+W729/T729</f>
        <v>0</v>
      </c>
      <c r="V729" s="503" t="n">
        <f aca="false">+(AE729+AL729)/T729</f>
        <v>0</v>
      </c>
      <c r="W729" s="187" t="n">
        <f aca="false">SUM(Y729:AC729,AF729:AJ729)</f>
        <v>0</v>
      </c>
      <c r="X729" s="187" t="n">
        <f aca="false">SUM(AE729,AL729)</f>
        <v>0</v>
      </c>
      <c r="Y729" s="507" t="n">
        <v>0</v>
      </c>
      <c r="Z729" s="508" t="n">
        <v>0</v>
      </c>
      <c r="AA729" s="508" t="n">
        <v>0</v>
      </c>
      <c r="AB729" s="508" t="n">
        <v>0</v>
      </c>
      <c r="AC729" s="508" t="n">
        <v>0</v>
      </c>
      <c r="AD729" s="508" t="n">
        <v>0</v>
      </c>
      <c r="AE729" s="508" t="n">
        <v>0</v>
      </c>
      <c r="AF729" s="508" t="n">
        <v>0</v>
      </c>
      <c r="AG729" s="508" t="n">
        <v>0</v>
      </c>
      <c r="AH729" s="508" t="n">
        <v>0</v>
      </c>
      <c r="AI729" s="508" t="n">
        <v>0</v>
      </c>
      <c r="AJ729" s="508" t="n">
        <v>0</v>
      </c>
      <c r="AK729" s="508" t="n">
        <v>0</v>
      </c>
      <c r="AL729" s="508" t="n">
        <v>0</v>
      </c>
    </row>
    <row r="730" customFormat="false" ht="11.25" hidden="false" customHeight="false" outlineLevel="0" collapsed="false">
      <c r="A730" s="56" t="s">
        <v>856</v>
      </c>
      <c r="B730" s="501" t="s">
        <v>1271</v>
      </c>
      <c r="C730" s="89" t="s">
        <v>1312</v>
      </c>
      <c r="D730" s="89" t="s">
        <v>1943</v>
      </c>
      <c r="E730" s="506" t="n">
        <v>600</v>
      </c>
      <c r="F730" s="404" t="str">
        <f aca="false">IF(+$W730=0,"..",+(Y730+AF730)/$W730)</f>
        <v>..</v>
      </c>
      <c r="G730" s="404" t="str">
        <f aca="false">IF(+$W730=0,"..",+(Z730+AG730)/$W730)</f>
        <v>..</v>
      </c>
      <c r="H730" s="404" t="str">
        <f aca="false">IF(+$W730=0,"..",+(AA730+AH730)/$W730)</f>
        <v>..</v>
      </c>
      <c r="I730" s="404" t="str">
        <f aca="false">IF(+$W730=0,"..",+((Y730+Z730+AA730)+(AF730+AG730+AH730))/$W730)</f>
        <v>..</v>
      </c>
      <c r="J730" s="404" t="str">
        <f aca="false">IF(+$W730=0,"..",+(AB730+AI730)/$W730)</f>
        <v>..</v>
      </c>
      <c r="K730" s="404" t="str">
        <f aca="false">IF(+$W730=0,"..",+(AC730+AJ730)/$W730)</f>
        <v>..</v>
      </c>
      <c r="L730" s="404" t="str">
        <f aca="false">IF(Y730+AF730=0,"..",+Y730/(Y730+AF730))</f>
        <v>..</v>
      </c>
      <c r="M730" s="404" t="str">
        <f aca="false">IF(Z730+AG730=0,"..",+Z730/(Z730+AG730))</f>
        <v>..</v>
      </c>
      <c r="N730" s="404" t="str">
        <f aca="false">IF(AA730+AH730=0,"..",+AA730/(AA730+AH730))</f>
        <v>..</v>
      </c>
      <c r="O730" s="404" t="str">
        <f aca="false">IF(Y730+Z730+AA730+AF730+AG730+AH730=0,"..",+(Y730+Z730+AA730)/(Y730+Z730+AA730+AF730+AG730+AH730))</f>
        <v>..</v>
      </c>
      <c r="P730" s="404" t="str">
        <f aca="false">IF(AB730+AI730=0,"..",+AB730/(AB730+AI730))</f>
        <v>..</v>
      </c>
      <c r="Q730" s="404" t="str">
        <f aca="false">IF(AC730+AJ730=0,"..",+AC730/(AC730+AJ730))</f>
        <v>..</v>
      </c>
      <c r="R730" s="404" t="str">
        <f aca="false">IF(AD730+AK730=0,"..",+AD730/(AD730+AK730))</f>
        <v>..</v>
      </c>
      <c r="S730" s="404" t="str">
        <f aca="false">IF(AE730+AL730=0,"..",+(AE730)/(AE730+AL730))</f>
        <v>..</v>
      </c>
      <c r="T730" s="506" t="n">
        <v>600</v>
      </c>
      <c r="U730" s="503" t="n">
        <f aca="false">+W730/T730</f>
        <v>0</v>
      </c>
      <c r="V730" s="503" t="n">
        <f aca="false">+(AE730+AL730)/T730</f>
        <v>0</v>
      </c>
      <c r="W730" s="187" t="n">
        <f aca="false">SUM(Y730:AC730,AF730:AJ730)</f>
        <v>0</v>
      </c>
      <c r="X730" s="187" t="n">
        <f aca="false">SUM(AE730,AL730)</f>
        <v>0</v>
      </c>
      <c r="Y730" s="507" t="n">
        <v>0</v>
      </c>
      <c r="Z730" s="508" t="n">
        <v>0</v>
      </c>
      <c r="AA730" s="508" t="n">
        <v>0</v>
      </c>
      <c r="AB730" s="508" t="n">
        <v>0</v>
      </c>
      <c r="AC730" s="508" t="n">
        <v>0</v>
      </c>
      <c r="AD730" s="508" t="n">
        <v>0</v>
      </c>
      <c r="AE730" s="508" t="n">
        <v>0</v>
      </c>
      <c r="AF730" s="508" t="n">
        <v>0</v>
      </c>
      <c r="AG730" s="508" t="n">
        <v>0</v>
      </c>
      <c r="AH730" s="508" t="n">
        <v>0</v>
      </c>
      <c r="AI730" s="508" t="n">
        <v>0</v>
      </c>
      <c r="AJ730" s="508" t="n">
        <v>0</v>
      </c>
      <c r="AK730" s="508" t="n">
        <v>0</v>
      </c>
      <c r="AL730" s="508" t="n">
        <v>0</v>
      </c>
    </row>
    <row r="731" customFormat="false" ht="11.25" hidden="false" customHeight="false" outlineLevel="0" collapsed="false">
      <c r="A731" s="56" t="s">
        <v>856</v>
      </c>
      <c r="B731" s="501" t="s">
        <v>1271</v>
      </c>
      <c r="C731" s="89" t="s">
        <v>1312</v>
      </c>
      <c r="D731" s="89" t="s">
        <v>1944</v>
      </c>
      <c r="E731" s="506" t="n">
        <v>9445</v>
      </c>
      <c r="F731" s="404" t="str">
        <f aca="false">IF(+$W731=0,"..",+(Y731+AF731)/$W731)</f>
        <v>..</v>
      </c>
      <c r="G731" s="404" t="str">
        <f aca="false">IF(+$W731=0,"..",+(Z731+AG731)/$W731)</f>
        <v>..</v>
      </c>
      <c r="H731" s="404" t="str">
        <f aca="false">IF(+$W731=0,"..",+(AA731+AH731)/$W731)</f>
        <v>..</v>
      </c>
      <c r="I731" s="404" t="str">
        <f aca="false">IF(+$W731=0,"..",+((Y731+Z731+AA731)+(AF731+AG731+AH731))/$W731)</f>
        <v>..</v>
      </c>
      <c r="J731" s="404" t="str">
        <f aca="false">IF(+$W731=0,"..",+(AB731+AI731)/$W731)</f>
        <v>..</v>
      </c>
      <c r="K731" s="404" t="str">
        <f aca="false">IF(+$W731=0,"..",+(AC731+AJ731)/$W731)</f>
        <v>..</v>
      </c>
      <c r="L731" s="404" t="str">
        <f aca="false">IF(Y731+AF731=0,"..",+Y731/(Y731+AF731))</f>
        <v>..</v>
      </c>
      <c r="M731" s="404" t="str">
        <f aca="false">IF(Z731+AG731=0,"..",+Z731/(Z731+AG731))</f>
        <v>..</v>
      </c>
      <c r="N731" s="404" t="str">
        <f aca="false">IF(AA731+AH731=0,"..",+AA731/(AA731+AH731))</f>
        <v>..</v>
      </c>
      <c r="O731" s="404" t="str">
        <f aca="false">IF(Y731+Z731+AA731+AF731+AG731+AH731=0,"..",+(Y731+Z731+AA731)/(Y731+Z731+AA731+AF731+AG731+AH731))</f>
        <v>..</v>
      </c>
      <c r="P731" s="404" t="str">
        <f aca="false">IF(AB731+AI731=0,"..",+AB731/(AB731+AI731))</f>
        <v>..</v>
      </c>
      <c r="Q731" s="404" t="str">
        <f aca="false">IF(AC731+AJ731=0,"..",+AC731/(AC731+AJ731))</f>
        <v>..</v>
      </c>
      <c r="R731" s="404" t="str">
        <f aca="false">IF(AD731+AK731=0,"..",+AD731/(AD731+AK731))</f>
        <v>..</v>
      </c>
      <c r="S731" s="404" t="str">
        <f aca="false">IF(AE731+AL731=0,"..",+(AE731)/(AE731+AL731))</f>
        <v>..</v>
      </c>
      <c r="T731" s="506" t="n">
        <v>9445</v>
      </c>
      <c r="U731" s="503" t="n">
        <f aca="false">+W731/T731</f>
        <v>0</v>
      </c>
      <c r="V731" s="503" t="n">
        <f aca="false">+(AE731+AL731)/T731</f>
        <v>0</v>
      </c>
      <c r="W731" s="187" t="n">
        <f aca="false">SUM(Y731:AC731,AF731:AJ731)</f>
        <v>0</v>
      </c>
      <c r="X731" s="187" t="n">
        <f aca="false">SUM(AE731,AL731)</f>
        <v>0</v>
      </c>
      <c r="Y731" s="507" t="n">
        <v>0</v>
      </c>
      <c r="Z731" s="508" t="n">
        <v>0</v>
      </c>
      <c r="AA731" s="508" t="n">
        <v>0</v>
      </c>
      <c r="AB731" s="508" t="n">
        <v>0</v>
      </c>
      <c r="AC731" s="508" t="n">
        <v>0</v>
      </c>
      <c r="AD731" s="508" t="n">
        <v>0</v>
      </c>
      <c r="AE731" s="508" t="n">
        <v>0</v>
      </c>
      <c r="AF731" s="508" t="n">
        <v>0</v>
      </c>
      <c r="AG731" s="508" t="n">
        <v>0</v>
      </c>
      <c r="AH731" s="508" t="n">
        <v>0</v>
      </c>
      <c r="AI731" s="508" t="n">
        <v>0</v>
      </c>
      <c r="AJ731" s="508" t="n">
        <v>0</v>
      </c>
      <c r="AK731" s="508" t="n">
        <v>0</v>
      </c>
      <c r="AL731" s="508" t="n">
        <v>0</v>
      </c>
    </row>
    <row r="732" customFormat="false" ht="11.25" hidden="false" customHeight="false" outlineLevel="0" collapsed="false">
      <c r="A732" s="56" t="s">
        <v>856</v>
      </c>
      <c r="B732" s="501" t="s">
        <v>1271</v>
      </c>
      <c r="C732" s="89" t="s">
        <v>1312</v>
      </c>
      <c r="D732" s="89" t="s">
        <v>1945</v>
      </c>
      <c r="E732" s="506" t="n">
        <v>4776</v>
      </c>
      <c r="F732" s="404" t="str">
        <f aca="false">IF(+$W732=0,"..",+(Y732+AF732)/$W732)</f>
        <v>..</v>
      </c>
      <c r="G732" s="404" t="str">
        <f aca="false">IF(+$W732=0,"..",+(Z732+AG732)/$W732)</f>
        <v>..</v>
      </c>
      <c r="H732" s="404" t="str">
        <f aca="false">IF(+$W732=0,"..",+(AA732+AH732)/$W732)</f>
        <v>..</v>
      </c>
      <c r="I732" s="404" t="str">
        <f aca="false">IF(+$W732=0,"..",+((Y732+Z732+AA732)+(AF732+AG732+AH732))/$W732)</f>
        <v>..</v>
      </c>
      <c r="J732" s="404" t="str">
        <f aca="false">IF(+$W732=0,"..",+(AB732+AI732)/$W732)</f>
        <v>..</v>
      </c>
      <c r="K732" s="404" t="str">
        <f aca="false">IF(+$W732=0,"..",+(AC732+AJ732)/$W732)</f>
        <v>..</v>
      </c>
      <c r="L732" s="404" t="str">
        <f aca="false">IF(Y732+AF732=0,"..",+Y732/(Y732+AF732))</f>
        <v>..</v>
      </c>
      <c r="M732" s="404" t="str">
        <f aca="false">IF(Z732+AG732=0,"..",+Z732/(Z732+AG732))</f>
        <v>..</v>
      </c>
      <c r="N732" s="404" t="str">
        <f aca="false">IF(AA732+AH732=0,"..",+AA732/(AA732+AH732))</f>
        <v>..</v>
      </c>
      <c r="O732" s="404" t="str">
        <f aca="false">IF(Y732+Z732+AA732+AF732+AG732+AH732=0,"..",+(Y732+Z732+AA732)/(Y732+Z732+AA732+AF732+AG732+AH732))</f>
        <v>..</v>
      </c>
      <c r="P732" s="404" t="str">
        <f aca="false">IF(AB732+AI732=0,"..",+AB732/(AB732+AI732))</f>
        <v>..</v>
      </c>
      <c r="Q732" s="404" t="str">
        <f aca="false">IF(AC732+AJ732=0,"..",+AC732/(AC732+AJ732))</f>
        <v>..</v>
      </c>
      <c r="R732" s="404" t="str">
        <f aca="false">IF(AD732+AK732=0,"..",+AD732/(AD732+AK732))</f>
        <v>..</v>
      </c>
      <c r="S732" s="404" t="str">
        <f aca="false">IF(AE732+AL732=0,"..",+(AE732)/(AE732+AL732))</f>
        <v>..</v>
      </c>
      <c r="T732" s="506" t="n">
        <v>4776</v>
      </c>
      <c r="U732" s="503" t="n">
        <f aca="false">+W732/T732</f>
        <v>0</v>
      </c>
      <c r="V732" s="503" t="n">
        <f aca="false">+(AE732+AL732)/T732</f>
        <v>0</v>
      </c>
      <c r="W732" s="187" t="n">
        <f aca="false">SUM(Y732:AC732,AF732:AJ732)</f>
        <v>0</v>
      </c>
      <c r="X732" s="187" t="n">
        <f aca="false">SUM(AE732,AL732)</f>
        <v>0</v>
      </c>
      <c r="Y732" s="507" t="n">
        <v>0</v>
      </c>
      <c r="Z732" s="508" t="n">
        <v>0</v>
      </c>
      <c r="AA732" s="508" t="n">
        <v>0</v>
      </c>
      <c r="AB732" s="508" t="n">
        <v>0</v>
      </c>
      <c r="AC732" s="508" t="n">
        <v>0</v>
      </c>
      <c r="AD732" s="508" t="n">
        <v>0</v>
      </c>
      <c r="AE732" s="508" t="n">
        <v>0</v>
      </c>
      <c r="AF732" s="508" t="n">
        <v>0</v>
      </c>
      <c r="AG732" s="508" t="n">
        <v>0</v>
      </c>
      <c r="AH732" s="508" t="n">
        <v>0</v>
      </c>
      <c r="AI732" s="508" t="n">
        <v>0</v>
      </c>
      <c r="AJ732" s="508" t="n">
        <v>0</v>
      </c>
      <c r="AK732" s="508" t="n">
        <v>0</v>
      </c>
      <c r="AL732" s="508" t="n">
        <v>0</v>
      </c>
    </row>
    <row r="733" customFormat="false" ht="11.25" hidden="false" customHeight="false" outlineLevel="0" collapsed="false">
      <c r="A733" s="56" t="s">
        <v>856</v>
      </c>
      <c r="B733" s="501" t="s">
        <v>1120</v>
      </c>
      <c r="C733" s="89" t="s">
        <v>1272</v>
      </c>
      <c r="D733" s="89" t="s">
        <v>1946</v>
      </c>
      <c r="E733" s="506" t="n">
        <v>5819</v>
      </c>
      <c r="F733" s="404" t="n">
        <f aca="false">IF(+$W733=0,"..",+(Y733+AF733)/$W733)</f>
        <v>0.11</v>
      </c>
      <c r="G733" s="404" t="n">
        <f aca="false">IF(+$W733=0,"..",+(Z733+AG733)/$W733)</f>
        <v>0.11</v>
      </c>
      <c r="H733" s="404" t="n">
        <f aca="false">IF(+$W733=0,"..",+(AA733+AH733)/$W733)</f>
        <v>0.05</v>
      </c>
      <c r="I733" s="404" t="n">
        <f aca="false">IF(+$W733=0,"..",+((Y733+Z733+AA733)+(AF733+AG733+AH733))/$W733)</f>
        <v>0.26</v>
      </c>
      <c r="J733" s="404" t="n">
        <f aca="false">IF(+$W733=0,"..",+(AB733+AI733)/$W733)</f>
        <v>0.73</v>
      </c>
      <c r="K733" s="404" t="n">
        <f aca="false">IF(+$W733=0,"..",+(AC733+AJ733)/$W733)</f>
        <v>0.01</v>
      </c>
      <c r="L733" s="404" t="n">
        <f aca="false">IF(Y733+AF733=0,"..",+Y733/(Y733+AF733))</f>
        <v>0.46</v>
      </c>
      <c r="M733" s="404" t="n">
        <f aca="false">IF(Z733+AG733=0,"..",+Z733/(Z733+AG733))</f>
        <v>0.56</v>
      </c>
      <c r="N733" s="404" t="n">
        <f aca="false">IF(AA733+AH733=0,"..",+AA733/(AA733+AH733))</f>
        <v>0.45</v>
      </c>
      <c r="O733" s="404" t="n">
        <f aca="false">IF(Y733+Z733+AA733+AF733+AG733+AH733=0,"..",+(Y733+Z733+AA733)/(Y733+Z733+AA733+AF733+AG733+AH733))</f>
        <v>0.5</v>
      </c>
      <c r="P733" s="404" t="n">
        <f aca="false">IF(AB733+AI733=0,"..",+AB733/(AB733+AI733))</f>
        <v>0.19</v>
      </c>
      <c r="Q733" s="404" t="n">
        <f aca="false">IF(AC733+AJ733=0,"..",+AC733/(AC733+AJ733))</f>
        <v>0.17</v>
      </c>
      <c r="R733" s="404" t="n">
        <f aca="false">IF(AD733+AK733=0,"..",+AD733/(AD733+AK733))</f>
        <v>0.21</v>
      </c>
      <c r="S733" s="404" t="n">
        <f aca="false">IF(AE733+AL733=0,"..",+(AE733)/(AE733+AL733))</f>
        <v>0.27</v>
      </c>
      <c r="T733" s="506" t="n">
        <v>5819</v>
      </c>
      <c r="U733" s="503" t="n">
        <f aca="false">+W733/T733</f>
        <v>1</v>
      </c>
      <c r="V733" s="503" t="n">
        <f aca="false">+(AE733+AL733)/T733</f>
        <v>1</v>
      </c>
      <c r="W733" s="187" t="n">
        <f aca="false">SUM(Y733:AC733,AF733:AJ733)</f>
        <v>5800</v>
      </c>
      <c r="X733" s="187" t="n">
        <f aca="false">SUM(AE733,AL733)</f>
        <v>5819</v>
      </c>
      <c r="Y733" s="507" t="n">
        <v>284</v>
      </c>
      <c r="Z733" s="508" t="n">
        <v>345</v>
      </c>
      <c r="AA733" s="508" t="n">
        <v>122</v>
      </c>
      <c r="AB733" s="508" t="n">
        <v>820</v>
      </c>
      <c r="AC733" s="508" t="n">
        <v>12</v>
      </c>
      <c r="AD733" s="508" t="n">
        <v>4</v>
      </c>
      <c r="AE733" s="508" t="n">
        <v>1587</v>
      </c>
      <c r="AF733" s="508" t="n">
        <v>327</v>
      </c>
      <c r="AG733" s="508" t="n">
        <v>275</v>
      </c>
      <c r="AH733" s="508" t="n">
        <v>147</v>
      </c>
      <c r="AI733" s="508" t="n">
        <v>3408</v>
      </c>
      <c r="AJ733" s="508" t="n">
        <v>60</v>
      </c>
      <c r="AK733" s="508" t="n">
        <v>15</v>
      </c>
      <c r="AL733" s="508" t="n">
        <v>4232</v>
      </c>
    </row>
    <row r="734" customFormat="false" ht="11.25" hidden="false" customHeight="false" outlineLevel="0" collapsed="false">
      <c r="A734" s="56" t="s">
        <v>856</v>
      </c>
      <c r="B734" s="501" t="s">
        <v>1120</v>
      </c>
      <c r="C734" s="89" t="s">
        <v>1315</v>
      </c>
      <c r="D734" s="89" t="s">
        <v>1947</v>
      </c>
      <c r="E734" s="506" t="n">
        <v>7108</v>
      </c>
      <c r="F734" s="404" t="n">
        <f aca="false">IF(+$W734=0,"..",+(Y734+AF734)/$W734)</f>
        <v>0.21</v>
      </c>
      <c r="G734" s="404" t="n">
        <f aca="false">IF(+$W734=0,"..",+(Z734+AG734)/$W734)</f>
        <v>0.24</v>
      </c>
      <c r="H734" s="404" t="n">
        <f aca="false">IF(+$W734=0,"..",+(AA734+AH734)/$W734)</f>
        <v>0.15</v>
      </c>
      <c r="I734" s="404" t="n">
        <f aca="false">IF(+$W734=0,"..",+((Y734+Z734+AA734)+(AF734+AG734+AH734))/$W734)</f>
        <v>0.6</v>
      </c>
      <c r="J734" s="404" t="n">
        <f aca="false">IF(+$W734=0,"..",+(AB734+AI734)/$W734)</f>
        <v>0.36</v>
      </c>
      <c r="K734" s="404" t="n">
        <f aca="false">IF(+$W734=0,"..",+(AC734+AJ734)/$W734)</f>
        <v>0.03</v>
      </c>
      <c r="L734" s="404" t="n">
        <f aca="false">IF(Y734+AF734=0,"..",+Y734/(Y734+AF734))</f>
        <v>0.52</v>
      </c>
      <c r="M734" s="404" t="n">
        <f aca="false">IF(Z734+AG734=0,"..",+Z734/(Z734+AG734))</f>
        <v>0.51</v>
      </c>
      <c r="N734" s="404" t="n">
        <f aca="false">IF(AA734+AH734=0,"..",+AA734/(AA734+AH734))</f>
        <v>0.48</v>
      </c>
      <c r="O734" s="404" t="n">
        <f aca="false">IF(Y734+Z734+AA734+AF734+AG734+AH734=0,"..",+(Y734+Z734+AA734)/(Y734+Z734+AA734+AF734+AG734+AH734))</f>
        <v>0.5</v>
      </c>
      <c r="P734" s="404" t="n">
        <f aca="false">IF(AB734+AI734=0,"..",+AB734/(AB734+AI734))</f>
        <v>0.58</v>
      </c>
      <c r="Q734" s="404" t="n">
        <f aca="false">IF(AC734+AJ734=0,"..",+AC734/(AC734+AJ734))</f>
        <v>0.65</v>
      </c>
      <c r="R734" s="404" t="str">
        <f aca="false">IF(AD734+AK734=0,"..",+AD734/(AD734+AK734))</f>
        <v>..</v>
      </c>
      <c r="S734" s="404" t="n">
        <f aca="false">IF(AE734+AL734=0,"..",+(AE734)/(AE734+AL734))</f>
        <v>0.54</v>
      </c>
      <c r="T734" s="506" t="n">
        <v>7108</v>
      </c>
      <c r="U734" s="503" t="n">
        <f aca="false">+W734/T734</f>
        <v>1</v>
      </c>
      <c r="V734" s="503" t="n">
        <f aca="false">+(AE734+AL734)/T734</f>
        <v>1</v>
      </c>
      <c r="W734" s="187" t="n">
        <f aca="false">SUM(Y734:AC734,AF734:AJ734)</f>
        <v>7108</v>
      </c>
      <c r="X734" s="187" t="n">
        <f aca="false">SUM(AE734,AL734)</f>
        <v>7108</v>
      </c>
      <c r="Y734" s="507" t="n">
        <v>788</v>
      </c>
      <c r="Z734" s="508" t="n">
        <v>863</v>
      </c>
      <c r="AA734" s="508" t="n">
        <v>509</v>
      </c>
      <c r="AB734" s="508" t="n">
        <v>1513</v>
      </c>
      <c r="AC734" s="508" t="n">
        <v>146</v>
      </c>
      <c r="AD734" s="508" t="n">
        <v>0</v>
      </c>
      <c r="AE734" s="508" t="n">
        <v>3819</v>
      </c>
      <c r="AF734" s="508" t="n">
        <v>736</v>
      </c>
      <c r="AG734" s="508" t="n">
        <v>843</v>
      </c>
      <c r="AH734" s="508" t="n">
        <v>556</v>
      </c>
      <c r="AI734" s="508" t="n">
        <v>1075</v>
      </c>
      <c r="AJ734" s="508" t="n">
        <v>79</v>
      </c>
      <c r="AK734" s="508" t="n">
        <v>0</v>
      </c>
      <c r="AL734" s="508" t="n">
        <v>3289</v>
      </c>
    </row>
    <row r="735" customFormat="false" ht="11.25" hidden="false" customHeight="false" outlineLevel="0" collapsed="false">
      <c r="A735" s="56" t="s">
        <v>404</v>
      </c>
      <c r="B735" s="501" t="s">
        <v>1120</v>
      </c>
      <c r="C735" s="89" t="s">
        <v>1272</v>
      </c>
      <c r="D735" s="89" t="s">
        <v>1948</v>
      </c>
      <c r="E735" s="506" t="n">
        <v>4344</v>
      </c>
      <c r="F735" s="404" t="str">
        <f aca="false">IF(+$W735=0,"..",+(Y735+AF735)/$W735)</f>
        <v>..</v>
      </c>
      <c r="G735" s="404" t="str">
        <f aca="false">IF(+$W735=0,"..",+(Z735+AG735)/$W735)</f>
        <v>..</v>
      </c>
      <c r="H735" s="404" t="str">
        <f aca="false">IF(+$W735=0,"..",+(AA735+AH735)/$W735)</f>
        <v>..</v>
      </c>
      <c r="I735" s="404" t="str">
        <f aca="false">IF(+$W735=0,"..",+((Y735+Z735+AA735)+(AF735+AG735+AH735))/$W735)</f>
        <v>..</v>
      </c>
      <c r="J735" s="404" t="str">
        <f aca="false">IF(+$W735=0,"..",+(AB735+AI735)/$W735)</f>
        <v>..</v>
      </c>
      <c r="K735" s="404" t="str">
        <f aca="false">IF(+$W735=0,"..",+(AC735+AJ735)/$W735)</f>
        <v>..</v>
      </c>
      <c r="L735" s="404" t="str">
        <f aca="false">IF(Y735+AF735=0,"..",+Y735/(Y735+AF735))</f>
        <v>..</v>
      </c>
      <c r="M735" s="404" t="str">
        <f aca="false">IF(Z735+AG735=0,"..",+Z735/(Z735+AG735))</f>
        <v>..</v>
      </c>
      <c r="N735" s="404" t="str">
        <f aca="false">IF(AA735+AH735=0,"..",+AA735/(AA735+AH735))</f>
        <v>..</v>
      </c>
      <c r="O735" s="404" t="str">
        <f aca="false">IF(Y735+Z735+AA735+AF735+AG735+AH735=0,"..",+(Y735+Z735+AA735)/(Y735+Z735+AA735+AF735+AG735+AH735))</f>
        <v>..</v>
      </c>
      <c r="P735" s="404" t="str">
        <f aca="false">IF(AB735+AI735=0,"..",+AB735/(AB735+AI735))</f>
        <v>..</v>
      </c>
      <c r="Q735" s="404" t="str">
        <f aca="false">IF(AC735+AJ735=0,"..",+AC735/(AC735+AJ735))</f>
        <v>..</v>
      </c>
      <c r="R735" s="404" t="n">
        <f aca="false">IF(AD735+AK735=0,"..",+AD735/(AD735+AK735))</f>
        <v>0.21</v>
      </c>
      <c r="S735" s="404" t="n">
        <f aca="false">IF(AE735+AL735=0,"..",+(AE735)/(AE735+AL735))</f>
        <v>0.21</v>
      </c>
      <c r="T735" s="506" t="n">
        <v>4344</v>
      </c>
      <c r="U735" s="503" t="n">
        <f aca="false">+W735/T735</f>
        <v>0</v>
      </c>
      <c r="V735" s="503" t="n">
        <f aca="false">+(AE735+AL735)/T735</f>
        <v>1</v>
      </c>
      <c r="W735" s="187" t="n">
        <f aca="false">SUM(Y735:AC735,AF735:AJ735)</f>
        <v>0</v>
      </c>
      <c r="X735" s="187" t="n">
        <f aca="false">SUM(AE735,AL735)</f>
        <v>4344</v>
      </c>
      <c r="Y735" s="507" t="n">
        <v>0</v>
      </c>
      <c r="Z735" s="508" t="n">
        <v>0</v>
      </c>
      <c r="AA735" s="508" t="n">
        <v>0</v>
      </c>
      <c r="AB735" s="508" t="n">
        <v>0</v>
      </c>
      <c r="AC735" s="508" t="n">
        <v>0</v>
      </c>
      <c r="AD735" s="508" t="n">
        <v>912</v>
      </c>
      <c r="AE735" s="508" t="n">
        <v>912</v>
      </c>
      <c r="AF735" s="508" t="n">
        <v>0</v>
      </c>
      <c r="AG735" s="508" t="n">
        <v>0</v>
      </c>
      <c r="AH735" s="508" t="n">
        <v>0</v>
      </c>
      <c r="AI735" s="508" t="n">
        <v>0</v>
      </c>
      <c r="AJ735" s="508" t="n">
        <v>0</v>
      </c>
      <c r="AK735" s="508" t="n">
        <v>3432</v>
      </c>
      <c r="AL735" s="508" t="n">
        <v>3432</v>
      </c>
    </row>
    <row r="736" customFormat="false" ht="11.25" hidden="false" customHeight="false" outlineLevel="0" collapsed="false">
      <c r="A736" s="56" t="s">
        <v>857</v>
      </c>
      <c r="B736" s="501" t="s">
        <v>1120</v>
      </c>
      <c r="C736" s="89" t="s">
        <v>1272</v>
      </c>
      <c r="D736" s="89" t="s">
        <v>1949</v>
      </c>
      <c r="E736" s="506" t="n">
        <v>1356</v>
      </c>
      <c r="F736" s="404" t="n">
        <f aca="false">IF(+$W736=0,"..",+(Y736+AF736)/$W736)</f>
        <v>0.13</v>
      </c>
      <c r="G736" s="404" t="n">
        <f aca="false">IF(+$W736=0,"..",+(Z736+AG736)/$W736)</f>
        <v>0.14</v>
      </c>
      <c r="H736" s="404" t="n">
        <f aca="false">IF(+$W736=0,"..",+(AA736+AH736)/$W736)</f>
        <v>0.09</v>
      </c>
      <c r="I736" s="404" t="n">
        <f aca="false">IF(+$W736=0,"..",+((Y736+Z736+AA736)+(AF736+AG736+AH736))/$W736)</f>
        <v>0.36</v>
      </c>
      <c r="J736" s="404" t="n">
        <f aca="false">IF(+$W736=0,"..",+(AB736+AI736)/$W736)</f>
        <v>0.62</v>
      </c>
      <c r="K736" s="404" t="n">
        <f aca="false">IF(+$W736=0,"..",+(AC736+AJ736)/$W736)</f>
        <v>0.02</v>
      </c>
      <c r="L736" s="404" t="n">
        <f aca="false">IF(Y736+AF736=0,"..",+Y736/(Y736+AF736))</f>
        <v>0.48</v>
      </c>
      <c r="M736" s="404" t="n">
        <f aca="false">IF(Z736+AG736=0,"..",+Z736/(Z736+AG736))</f>
        <v>0.54</v>
      </c>
      <c r="N736" s="404" t="n">
        <f aca="false">IF(AA736+AH736=0,"..",+AA736/(AA736+AH736))</f>
        <v>0.49</v>
      </c>
      <c r="O736" s="404" t="n">
        <f aca="false">IF(Y736+Z736+AA736+AF736+AG736+AH736=0,"..",+(Y736+Z736+AA736)/(Y736+Z736+AA736+AF736+AG736+AH736))</f>
        <v>0.51</v>
      </c>
      <c r="P736" s="404" t="n">
        <f aca="false">IF(AB736+AI736=0,"..",+AB736/(AB736+AI736))</f>
        <v>0.39</v>
      </c>
      <c r="Q736" s="404" t="n">
        <f aca="false">IF(AC736+AJ736=0,"..",+AC736/(AC736+AJ736))</f>
        <v>0.64</v>
      </c>
      <c r="R736" s="404" t="str">
        <f aca="false">IF(AD736+AK736=0,"..",+AD736/(AD736+AK736))</f>
        <v>..</v>
      </c>
      <c r="S736" s="404" t="n">
        <f aca="false">IF(AE736+AL736=0,"..",+(AE736)/(AE736+AL736))</f>
        <v>0.44</v>
      </c>
      <c r="T736" s="506" t="n">
        <v>1356</v>
      </c>
      <c r="U736" s="503" t="n">
        <f aca="false">+W736/T736</f>
        <v>1</v>
      </c>
      <c r="V736" s="503" t="n">
        <f aca="false">+(AE736+AL736)/T736</f>
        <v>1</v>
      </c>
      <c r="W736" s="187" t="n">
        <f aca="false">SUM(Y736:AC736,AF736:AJ736)</f>
        <v>1356</v>
      </c>
      <c r="X736" s="187" t="n">
        <f aca="false">SUM(AE736,AL736)</f>
        <v>1356</v>
      </c>
      <c r="Y736" s="507" t="n">
        <v>83</v>
      </c>
      <c r="Z736" s="508" t="n">
        <v>106</v>
      </c>
      <c r="AA736" s="508" t="n">
        <v>59</v>
      </c>
      <c r="AB736" s="508" t="n">
        <v>332</v>
      </c>
      <c r="AC736" s="508" t="n">
        <v>16</v>
      </c>
      <c r="AD736" s="508" t="n">
        <v>0</v>
      </c>
      <c r="AE736" s="508" t="n">
        <v>596</v>
      </c>
      <c r="AF736" s="508" t="n">
        <v>89</v>
      </c>
      <c r="AG736" s="508" t="n">
        <v>89</v>
      </c>
      <c r="AH736" s="508" t="n">
        <v>61</v>
      </c>
      <c r="AI736" s="508" t="n">
        <v>512</v>
      </c>
      <c r="AJ736" s="508" t="n">
        <v>9</v>
      </c>
      <c r="AK736" s="508" t="n">
        <v>0</v>
      </c>
      <c r="AL736" s="508" t="n">
        <v>760</v>
      </c>
    </row>
    <row r="737" customFormat="false" ht="11.25" hidden="false" customHeight="false" outlineLevel="0" collapsed="false">
      <c r="A737" s="56" t="s">
        <v>857</v>
      </c>
      <c r="B737" s="501" t="s">
        <v>1314</v>
      </c>
      <c r="C737" s="89" t="s">
        <v>1312</v>
      </c>
      <c r="D737" s="89" t="s">
        <v>1950</v>
      </c>
      <c r="E737" s="506" t="n">
        <v>2313</v>
      </c>
      <c r="F737" s="404" t="str">
        <f aca="false">IF(+$W737=0,"..",+(Y737+AF737)/$W737)</f>
        <v>..</v>
      </c>
      <c r="G737" s="404" t="str">
        <f aca="false">IF(+$W737=0,"..",+(Z737+AG737)/$W737)</f>
        <v>..</v>
      </c>
      <c r="H737" s="404" t="str">
        <f aca="false">IF(+$W737=0,"..",+(AA737+AH737)/$W737)</f>
        <v>..</v>
      </c>
      <c r="I737" s="404" t="str">
        <f aca="false">IF(+$W737=0,"..",+((Y737+Z737+AA737)+(AF737+AG737+AH737))/$W737)</f>
        <v>..</v>
      </c>
      <c r="J737" s="404" t="str">
        <f aca="false">IF(+$W737=0,"..",+(AB737+AI737)/$W737)</f>
        <v>..</v>
      </c>
      <c r="K737" s="404" t="str">
        <f aca="false">IF(+$W737=0,"..",+(AC737+AJ737)/$W737)</f>
        <v>..</v>
      </c>
      <c r="L737" s="404" t="str">
        <f aca="false">IF(Y737+AF737=0,"..",+Y737/(Y737+AF737))</f>
        <v>..</v>
      </c>
      <c r="M737" s="404" t="str">
        <f aca="false">IF(Z737+AG737=0,"..",+Z737/(Z737+AG737))</f>
        <v>..</v>
      </c>
      <c r="N737" s="404" t="str">
        <f aca="false">IF(AA737+AH737=0,"..",+AA737/(AA737+AH737))</f>
        <v>..</v>
      </c>
      <c r="O737" s="404" t="str">
        <f aca="false">IF(Y737+Z737+AA737+AF737+AG737+AH737=0,"..",+(Y737+Z737+AA737)/(Y737+Z737+AA737+AF737+AG737+AH737))</f>
        <v>..</v>
      </c>
      <c r="P737" s="404" t="str">
        <f aca="false">IF(AB737+AI737=0,"..",+AB737/(AB737+AI737))</f>
        <v>..</v>
      </c>
      <c r="Q737" s="404" t="str">
        <f aca="false">IF(AC737+AJ737=0,"..",+AC737/(AC737+AJ737))</f>
        <v>..</v>
      </c>
      <c r="R737" s="404" t="str">
        <f aca="false">IF(AD737+AK737=0,"..",+AD737/(AD737+AK737))</f>
        <v>..</v>
      </c>
      <c r="S737" s="404" t="str">
        <f aca="false">IF(AE737+AL737=0,"..",+(AE737)/(AE737+AL737))</f>
        <v>..</v>
      </c>
      <c r="T737" s="506" t="n">
        <v>2313</v>
      </c>
      <c r="U737" s="503" t="n">
        <f aca="false">+W737/T737</f>
        <v>0</v>
      </c>
      <c r="V737" s="503" t="n">
        <f aca="false">+(AE737+AL737)/T737</f>
        <v>0</v>
      </c>
      <c r="W737" s="187" t="n">
        <f aca="false">SUM(Y737:AC737,AF737:AJ737)</f>
        <v>0</v>
      </c>
      <c r="X737" s="187" t="n">
        <f aca="false">SUM(AE737,AL737)</f>
        <v>0</v>
      </c>
      <c r="Y737" s="507" t="n">
        <v>0</v>
      </c>
      <c r="Z737" s="508" t="n">
        <v>0</v>
      </c>
      <c r="AA737" s="508" t="n">
        <v>0</v>
      </c>
      <c r="AB737" s="508" t="n">
        <v>0</v>
      </c>
      <c r="AC737" s="508" t="n">
        <v>0</v>
      </c>
      <c r="AD737" s="508" t="n">
        <v>0</v>
      </c>
      <c r="AE737" s="508" t="n">
        <v>0</v>
      </c>
      <c r="AF737" s="508" t="n">
        <v>0</v>
      </c>
      <c r="AG737" s="508" t="n">
        <v>0</v>
      </c>
      <c r="AH737" s="508" t="n">
        <v>0</v>
      </c>
      <c r="AI737" s="508" t="n">
        <v>0</v>
      </c>
      <c r="AJ737" s="508" t="n">
        <v>0</v>
      </c>
      <c r="AK737" s="508" t="n">
        <v>0</v>
      </c>
      <c r="AL737" s="508" t="n">
        <v>0</v>
      </c>
    </row>
    <row r="738" customFormat="false" ht="11.25" hidden="false" customHeight="false" outlineLevel="0" collapsed="false">
      <c r="A738" s="56" t="s">
        <v>857</v>
      </c>
      <c r="B738" s="501" t="s">
        <v>1314</v>
      </c>
      <c r="C738" s="89" t="s">
        <v>1312</v>
      </c>
      <c r="D738" s="89" t="s">
        <v>1951</v>
      </c>
      <c r="E738" s="506" t="n">
        <v>3360</v>
      </c>
      <c r="F738" s="404" t="str">
        <f aca="false">IF(+$W738=0,"..",+(Y738+AF738)/$W738)</f>
        <v>..</v>
      </c>
      <c r="G738" s="404" t="str">
        <f aca="false">IF(+$W738=0,"..",+(Z738+AG738)/$W738)</f>
        <v>..</v>
      </c>
      <c r="H738" s="404" t="str">
        <f aca="false">IF(+$W738=0,"..",+(AA738+AH738)/$W738)</f>
        <v>..</v>
      </c>
      <c r="I738" s="404" t="str">
        <f aca="false">IF(+$W738=0,"..",+((Y738+Z738+AA738)+(AF738+AG738+AH738))/$W738)</f>
        <v>..</v>
      </c>
      <c r="J738" s="404" t="str">
        <f aca="false">IF(+$W738=0,"..",+(AB738+AI738)/$W738)</f>
        <v>..</v>
      </c>
      <c r="K738" s="404" t="str">
        <f aca="false">IF(+$W738=0,"..",+(AC738+AJ738)/$W738)</f>
        <v>..</v>
      </c>
      <c r="L738" s="404" t="str">
        <f aca="false">IF(Y738+AF738=0,"..",+Y738/(Y738+AF738))</f>
        <v>..</v>
      </c>
      <c r="M738" s="404" t="str">
        <f aca="false">IF(Z738+AG738=0,"..",+Z738/(Z738+AG738))</f>
        <v>..</v>
      </c>
      <c r="N738" s="404" t="str">
        <f aca="false">IF(AA738+AH738=0,"..",+AA738/(AA738+AH738))</f>
        <v>..</v>
      </c>
      <c r="O738" s="404" t="str">
        <f aca="false">IF(Y738+Z738+AA738+AF738+AG738+AH738=0,"..",+(Y738+Z738+AA738)/(Y738+Z738+AA738+AF738+AG738+AH738))</f>
        <v>..</v>
      </c>
      <c r="P738" s="404" t="str">
        <f aca="false">IF(AB738+AI738=0,"..",+AB738/(AB738+AI738))</f>
        <v>..</v>
      </c>
      <c r="Q738" s="404" t="str">
        <f aca="false">IF(AC738+AJ738=0,"..",+AC738/(AC738+AJ738))</f>
        <v>..</v>
      </c>
      <c r="R738" s="404" t="str">
        <f aca="false">IF(AD738+AK738=0,"..",+AD738/(AD738+AK738))</f>
        <v>..</v>
      </c>
      <c r="S738" s="404" t="str">
        <f aca="false">IF(AE738+AL738=0,"..",+(AE738)/(AE738+AL738))</f>
        <v>..</v>
      </c>
      <c r="T738" s="506" t="n">
        <v>3360</v>
      </c>
      <c r="U738" s="503" t="n">
        <f aca="false">+W738/T738</f>
        <v>0</v>
      </c>
      <c r="V738" s="503" t="n">
        <f aca="false">+(AE738+AL738)/T738</f>
        <v>0</v>
      </c>
      <c r="W738" s="187" t="n">
        <f aca="false">SUM(Y738:AC738,AF738:AJ738)</f>
        <v>0</v>
      </c>
      <c r="X738" s="187" t="n">
        <f aca="false">SUM(AE738,AL738)</f>
        <v>0</v>
      </c>
      <c r="Y738" s="507" t="n">
        <v>0</v>
      </c>
      <c r="Z738" s="508" t="n">
        <v>0</v>
      </c>
      <c r="AA738" s="508" t="n">
        <v>0</v>
      </c>
      <c r="AB738" s="508" t="n">
        <v>0</v>
      </c>
      <c r="AC738" s="508" t="n">
        <v>0</v>
      </c>
      <c r="AD738" s="508" t="n">
        <v>0</v>
      </c>
      <c r="AE738" s="508" t="n">
        <v>0</v>
      </c>
      <c r="AF738" s="508" t="n">
        <v>0</v>
      </c>
      <c r="AG738" s="508" t="n">
        <v>0</v>
      </c>
      <c r="AH738" s="508" t="n">
        <v>0</v>
      </c>
      <c r="AI738" s="508" t="n">
        <v>0</v>
      </c>
      <c r="AJ738" s="508" t="n">
        <v>0</v>
      </c>
      <c r="AK738" s="508" t="n">
        <v>0</v>
      </c>
      <c r="AL738" s="508" t="n">
        <v>0</v>
      </c>
    </row>
    <row r="739" customFormat="false" ht="11.25" hidden="false" customHeight="false" outlineLevel="0" collapsed="false">
      <c r="A739" s="56" t="s">
        <v>857</v>
      </c>
      <c r="B739" s="501" t="s">
        <v>1314</v>
      </c>
      <c r="C739" s="89" t="s">
        <v>1312</v>
      </c>
      <c r="D739" s="89" t="s">
        <v>1952</v>
      </c>
      <c r="E739" s="506" t="n">
        <v>33644</v>
      </c>
      <c r="F739" s="404" t="str">
        <f aca="false">IF(+$W739=0,"..",+(Y739+AF739)/$W739)</f>
        <v>..</v>
      </c>
      <c r="G739" s="404" t="str">
        <f aca="false">IF(+$W739=0,"..",+(Z739+AG739)/$W739)</f>
        <v>..</v>
      </c>
      <c r="H739" s="404" t="str">
        <f aca="false">IF(+$W739=0,"..",+(AA739+AH739)/$W739)</f>
        <v>..</v>
      </c>
      <c r="I739" s="404" t="str">
        <f aca="false">IF(+$W739=0,"..",+((Y739+Z739+AA739)+(AF739+AG739+AH739))/$W739)</f>
        <v>..</v>
      </c>
      <c r="J739" s="404" t="str">
        <f aca="false">IF(+$W739=0,"..",+(AB739+AI739)/$W739)</f>
        <v>..</v>
      </c>
      <c r="K739" s="404" t="str">
        <f aca="false">IF(+$W739=0,"..",+(AC739+AJ739)/$W739)</f>
        <v>..</v>
      </c>
      <c r="L739" s="404" t="str">
        <f aca="false">IF(Y739+AF739=0,"..",+Y739/(Y739+AF739))</f>
        <v>..</v>
      </c>
      <c r="M739" s="404" t="str">
        <f aca="false">IF(Z739+AG739=0,"..",+Z739/(Z739+AG739))</f>
        <v>..</v>
      </c>
      <c r="N739" s="404" t="str">
        <f aca="false">IF(AA739+AH739=0,"..",+AA739/(AA739+AH739))</f>
        <v>..</v>
      </c>
      <c r="O739" s="404" t="str">
        <f aca="false">IF(Y739+Z739+AA739+AF739+AG739+AH739=0,"..",+(Y739+Z739+AA739)/(Y739+Z739+AA739+AF739+AG739+AH739))</f>
        <v>..</v>
      </c>
      <c r="P739" s="404" t="str">
        <f aca="false">IF(AB739+AI739=0,"..",+AB739/(AB739+AI739))</f>
        <v>..</v>
      </c>
      <c r="Q739" s="404" t="str">
        <f aca="false">IF(AC739+AJ739=0,"..",+AC739/(AC739+AJ739))</f>
        <v>..</v>
      </c>
      <c r="R739" s="404" t="str">
        <f aca="false">IF(AD739+AK739=0,"..",+AD739/(AD739+AK739))</f>
        <v>..</v>
      </c>
      <c r="S739" s="404" t="str">
        <f aca="false">IF(AE739+AL739=0,"..",+(AE739)/(AE739+AL739))</f>
        <v>..</v>
      </c>
      <c r="T739" s="506" t="n">
        <v>33644</v>
      </c>
      <c r="U739" s="503" t="n">
        <f aca="false">+W739/T739</f>
        <v>0</v>
      </c>
      <c r="V739" s="503" t="n">
        <f aca="false">+(AE739+AL739)/T739</f>
        <v>0</v>
      </c>
      <c r="W739" s="187" t="n">
        <f aca="false">SUM(Y739:AC739,AF739:AJ739)</f>
        <v>0</v>
      </c>
      <c r="X739" s="187" t="n">
        <f aca="false">SUM(AE739,AL739)</f>
        <v>0</v>
      </c>
      <c r="Y739" s="507" t="n">
        <v>0</v>
      </c>
      <c r="Z739" s="508" t="n">
        <v>0</v>
      </c>
      <c r="AA739" s="508" t="n">
        <v>0</v>
      </c>
      <c r="AB739" s="508" t="n">
        <v>0</v>
      </c>
      <c r="AC739" s="508" t="n">
        <v>0</v>
      </c>
      <c r="AD739" s="508" t="n">
        <v>0</v>
      </c>
      <c r="AE739" s="508" t="n">
        <v>0</v>
      </c>
      <c r="AF739" s="508" t="n">
        <v>0</v>
      </c>
      <c r="AG739" s="508" t="n">
        <v>0</v>
      </c>
      <c r="AH739" s="508" t="n">
        <v>0</v>
      </c>
      <c r="AI739" s="508" t="n">
        <v>0</v>
      </c>
      <c r="AJ739" s="508" t="n">
        <v>0</v>
      </c>
      <c r="AK739" s="508" t="n">
        <v>0</v>
      </c>
      <c r="AL739" s="508" t="n">
        <v>0</v>
      </c>
    </row>
    <row r="740" customFormat="false" ht="11.25" hidden="false" customHeight="false" outlineLevel="0" collapsed="false">
      <c r="A740" s="56" t="s">
        <v>857</v>
      </c>
      <c r="B740" s="501" t="s">
        <v>1314</v>
      </c>
      <c r="C740" s="89" t="s">
        <v>1312</v>
      </c>
      <c r="D740" s="89" t="s">
        <v>1953</v>
      </c>
      <c r="E740" s="506" t="n">
        <v>1062</v>
      </c>
      <c r="F740" s="404" t="str">
        <f aca="false">IF(+$W740=0,"..",+(Y740+AF740)/$W740)</f>
        <v>..</v>
      </c>
      <c r="G740" s="404" t="str">
        <f aca="false">IF(+$W740=0,"..",+(Z740+AG740)/$W740)</f>
        <v>..</v>
      </c>
      <c r="H740" s="404" t="str">
        <f aca="false">IF(+$W740=0,"..",+(AA740+AH740)/$W740)</f>
        <v>..</v>
      </c>
      <c r="I740" s="404" t="str">
        <f aca="false">IF(+$W740=0,"..",+((Y740+Z740+AA740)+(AF740+AG740+AH740))/$W740)</f>
        <v>..</v>
      </c>
      <c r="J740" s="404" t="str">
        <f aca="false">IF(+$W740=0,"..",+(AB740+AI740)/$W740)</f>
        <v>..</v>
      </c>
      <c r="K740" s="404" t="str">
        <f aca="false">IF(+$W740=0,"..",+(AC740+AJ740)/$W740)</f>
        <v>..</v>
      </c>
      <c r="L740" s="404" t="str">
        <f aca="false">IF(Y740+AF740=0,"..",+Y740/(Y740+AF740))</f>
        <v>..</v>
      </c>
      <c r="M740" s="404" t="str">
        <f aca="false">IF(Z740+AG740=0,"..",+Z740/(Z740+AG740))</f>
        <v>..</v>
      </c>
      <c r="N740" s="404" t="str">
        <f aca="false">IF(AA740+AH740=0,"..",+AA740/(AA740+AH740))</f>
        <v>..</v>
      </c>
      <c r="O740" s="404" t="str">
        <f aca="false">IF(Y740+Z740+AA740+AF740+AG740+AH740=0,"..",+(Y740+Z740+AA740)/(Y740+Z740+AA740+AF740+AG740+AH740))</f>
        <v>..</v>
      </c>
      <c r="P740" s="404" t="str">
        <f aca="false">IF(AB740+AI740=0,"..",+AB740/(AB740+AI740))</f>
        <v>..</v>
      </c>
      <c r="Q740" s="404" t="str">
        <f aca="false">IF(AC740+AJ740=0,"..",+AC740/(AC740+AJ740))</f>
        <v>..</v>
      </c>
      <c r="R740" s="404" t="str">
        <f aca="false">IF(AD740+AK740=0,"..",+AD740/(AD740+AK740))</f>
        <v>..</v>
      </c>
      <c r="S740" s="404" t="str">
        <f aca="false">IF(AE740+AL740=0,"..",+(AE740)/(AE740+AL740))</f>
        <v>..</v>
      </c>
      <c r="T740" s="506" t="n">
        <v>1062</v>
      </c>
      <c r="U740" s="503" t="n">
        <f aca="false">+W740/T740</f>
        <v>0</v>
      </c>
      <c r="V740" s="503" t="n">
        <f aca="false">+(AE740+AL740)/T740</f>
        <v>0</v>
      </c>
      <c r="W740" s="187" t="n">
        <f aca="false">SUM(Y740:AC740,AF740:AJ740)</f>
        <v>0</v>
      </c>
      <c r="X740" s="187" t="n">
        <f aca="false">SUM(AE740,AL740)</f>
        <v>0</v>
      </c>
      <c r="Y740" s="507" t="n">
        <v>0</v>
      </c>
      <c r="Z740" s="508" t="n">
        <v>0</v>
      </c>
      <c r="AA740" s="508" t="n">
        <v>0</v>
      </c>
      <c r="AB740" s="508" t="n">
        <v>0</v>
      </c>
      <c r="AC740" s="508" t="n">
        <v>0</v>
      </c>
      <c r="AD740" s="508" t="n">
        <v>0</v>
      </c>
      <c r="AE740" s="508" t="n">
        <v>0</v>
      </c>
      <c r="AF740" s="508" t="n">
        <v>0</v>
      </c>
      <c r="AG740" s="508" t="n">
        <v>0</v>
      </c>
      <c r="AH740" s="508" t="n">
        <v>0</v>
      </c>
      <c r="AI740" s="508" t="n">
        <v>0</v>
      </c>
      <c r="AJ740" s="508" t="n">
        <v>0</v>
      </c>
      <c r="AK740" s="508" t="n">
        <v>0</v>
      </c>
      <c r="AL740" s="508" t="n">
        <v>0</v>
      </c>
    </row>
    <row r="741" customFormat="false" ht="11.25" hidden="false" customHeight="false" outlineLevel="0" collapsed="false">
      <c r="A741" s="56" t="s">
        <v>857</v>
      </c>
      <c r="B741" s="501" t="s">
        <v>1314</v>
      </c>
      <c r="C741" s="89" t="s">
        <v>1312</v>
      </c>
      <c r="D741" s="89" t="s">
        <v>1954</v>
      </c>
      <c r="E741" s="506" t="n">
        <v>996</v>
      </c>
      <c r="F741" s="404" t="str">
        <f aca="false">IF(+$W741=0,"..",+(Y741+AF741)/$W741)</f>
        <v>..</v>
      </c>
      <c r="G741" s="404" t="str">
        <f aca="false">IF(+$W741=0,"..",+(Z741+AG741)/$W741)</f>
        <v>..</v>
      </c>
      <c r="H741" s="404" t="str">
        <f aca="false">IF(+$W741=0,"..",+(AA741+AH741)/$W741)</f>
        <v>..</v>
      </c>
      <c r="I741" s="404" t="str">
        <f aca="false">IF(+$W741=0,"..",+((Y741+Z741+AA741)+(AF741+AG741+AH741))/$W741)</f>
        <v>..</v>
      </c>
      <c r="J741" s="404" t="str">
        <f aca="false">IF(+$W741=0,"..",+(AB741+AI741)/$W741)</f>
        <v>..</v>
      </c>
      <c r="K741" s="404" t="str">
        <f aca="false">IF(+$W741=0,"..",+(AC741+AJ741)/$W741)</f>
        <v>..</v>
      </c>
      <c r="L741" s="404" t="str">
        <f aca="false">IF(Y741+AF741=0,"..",+Y741/(Y741+AF741))</f>
        <v>..</v>
      </c>
      <c r="M741" s="404" t="str">
        <f aca="false">IF(Z741+AG741=0,"..",+Z741/(Z741+AG741))</f>
        <v>..</v>
      </c>
      <c r="N741" s="404" t="str">
        <f aca="false">IF(AA741+AH741=0,"..",+AA741/(AA741+AH741))</f>
        <v>..</v>
      </c>
      <c r="O741" s="404" t="str">
        <f aca="false">IF(Y741+Z741+AA741+AF741+AG741+AH741=0,"..",+(Y741+Z741+AA741)/(Y741+Z741+AA741+AF741+AG741+AH741))</f>
        <v>..</v>
      </c>
      <c r="P741" s="404" t="str">
        <f aca="false">IF(AB741+AI741=0,"..",+AB741/(AB741+AI741))</f>
        <v>..</v>
      </c>
      <c r="Q741" s="404" t="str">
        <f aca="false">IF(AC741+AJ741=0,"..",+AC741/(AC741+AJ741))</f>
        <v>..</v>
      </c>
      <c r="R741" s="404" t="str">
        <f aca="false">IF(AD741+AK741=0,"..",+AD741/(AD741+AK741))</f>
        <v>..</v>
      </c>
      <c r="S741" s="404" t="str">
        <f aca="false">IF(AE741+AL741=0,"..",+(AE741)/(AE741+AL741))</f>
        <v>..</v>
      </c>
      <c r="T741" s="506" t="n">
        <v>996</v>
      </c>
      <c r="U741" s="503" t="n">
        <f aca="false">+W741/T741</f>
        <v>0</v>
      </c>
      <c r="V741" s="503" t="n">
        <f aca="false">+(AE741+AL741)/T741</f>
        <v>0</v>
      </c>
      <c r="W741" s="187" t="n">
        <f aca="false">SUM(Y741:AC741,AF741:AJ741)</f>
        <v>0</v>
      </c>
      <c r="X741" s="187" t="n">
        <f aca="false">SUM(AE741,AL741)</f>
        <v>0</v>
      </c>
      <c r="Y741" s="507" t="n">
        <v>0</v>
      </c>
      <c r="Z741" s="508" t="n">
        <v>0</v>
      </c>
      <c r="AA741" s="508" t="n">
        <v>0</v>
      </c>
      <c r="AB741" s="508" t="n">
        <v>0</v>
      </c>
      <c r="AC741" s="508" t="n">
        <v>0</v>
      </c>
      <c r="AD741" s="508" t="n">
        <v>0</v>
      </c>
      <c r="AE741" s="508" t="n">
        <v>0</v>
      </c>
      <c r="AF741" s="508" t="n">
        <v>0</v>
      </c>
      <c r="AG741" s="508" t="n">
        <v>0</v>
      </c>
      <c r="AH741" s="508" t="n">
        <v>0</v>
      </c>
      <c r="AI741" s="508" t="n">
        <v>0</v>
      </c>
      <c r="AJ741" s="508" t="n">
        <v>0</v>
      </c>
      <c r="AK741" s="508" t="n">
        <v>0</v>
      </c>
      <c r="AL741" s="508" t="n">
        <v>0</v>
      </c>
    </row>
    <row r="742" customFormat="false" ht="10.5" hidden="false" customHeight="true" outlineLevel="0" collapsed="false">
      <c r="A742" s="56" t="s">
        <v>857</v>
      </c>
      <c r="B742" s="501" t="s">
        <v>1314</v>
      </c>
      <c r="C742" s="89" t="s">
        <v>1312</v>
      </c>
      <c r="D742" s="89" t="s">
        <v>1955</v>
      </c>
      <c r="E742" s="506" t="n">
        <v>13000</v>
      </c>
      <c r="F742" s="404" t="str">
        <f aca="false">IF(+$W742=0,"..",+(Y742+AF742)/$W742)</f>
        <v>..</v>
      </c>
      <c r="G742" s="404" t="str">
        <f aca="false">IF(+$W742=0,"..",+(Z742+AG742)/$W742)</f>
        <v>..</v>
      </c>
      <c r="H742" s="404" t="str">
        <f aca="false">IF(+$W742=0,"..",+(AA742+AH742)/$W742)</f>
        <v>..</v>
      </c>
      <c r="I742" s="404" t="str">
        <f aca="false">IF(+$W742=0,"..",+((Y742+Z742+AA742)+(AF742+AG742+AH742))/$W742)</f>
        <v>..</v>
      </c>
      <c r="J742" s="404" t="str">
        <f aca="false">IF(+$W742=0,"..",+(AB742+AI742)/$W742)</f>
        <v>..</v>
      </c>
      <c r="K742" s="404" t="str">
        <f aca="false">IF(+$W742=0,"..",+(AC742+AJ742)/$W742)</f>
        <v>..</v>
      </c>
      <c r="L742" s="404" t="str">
        <f aca="false">IF(Y742+AF742=0,"..",+Y742/(Y742+AF742))</f>
        <v>..</v>
      </c>
      <c r="M742" s="404" t="str">
        <f aca="false">IF(Z742+AG742=0,"..",+Z742/(Z742+AG742))</f>
        <v>..</v>
      </c>
      <c r="N742" s="404" t="str">
        <f aca="false">IF(AA742+AH742=0,"..",+AA742/(AA742+AH742))</f>
        <v>..</v>
      </c>
      <c r="O742" s="404" t="str">
        <f aca="false">IF(Y742+Z742+AA742+AF742+AG742+AH742=0,"..",+(Y742+Z742+AA742)/(Y742+Z742+AA742+AF742+AG742+AH742))</f>
        <v>..</v>
      </c>
      <c r="P742" s="404" t="str">
        <f aca="false">IF(AB742+AI742=0,"..",+AB742/(AB742+AI742))</f>
        <v>..</v>
      </c>
      <c r="Q742" s="404" t="str">
        <f aca="false">IF(AC742+AJ742=0,"..",+AC742/(AC742+AJ742))</f>
        <v>..</v>
      </c>
      <c r="R742" s="404" t="str">
        <f aca="false">IF(AD742+AK742=0,"..",+AD742/(AD742+AK742))</f>
        <v>..</v>
      </c>
      <c r="S742" s="404" t="str">
        <f aca="false">IF(AE742+AL742=0,"..",+(AE742)/(AE742+AL742))</f>
        <v>..</v>
      </c>
      <c r="T742" s="506" t="n">
        <v>13000</v>
      </c>
      <c r="U742" s="503" t="n">
        <f aca="false">+W742/T742</f>
        <v>0</v>
      </c>
      <c r="V742" s="503" t="n">
        <f aca="false">+(AE742+AL742)/T742</f>
        <v>0</v>
      </c>
      <c r="W742" s="187" t="n">
        <f aca="false">SUM(Y742:AC742,AF742:AJ742)</f>
        <v>0</v>
      </c>
      <c r="X742" s="187" t="n">
        <f aca="false">SUM(AE742,AL742)</f>
        <v>0</v>
      </c>
      <c r="Y742" s="507" t="n">
        <v>0</v>
      </c>
      <c r="Z742" s="508" t="n">
        <v>0</v>
      </c>
      <c r="AA742" s="508" t="n">
        <v>0</v>
      </c>
      <c r="AB742" s="508" t="n">
        <v>0</v>
      </c>
      <c r="AC742" s="508" t="n">
        <v>0</v>
      </c>
      <c r="AD742" s="508" t="n">
        <v>0</v>
      </c>
      <c r="AE742" s="508" t="n">
        <v>0</v>
      </c>
      <c r="AF742" s="508" t="n">
        <v>0</v>
      </c>
      <c r="AG742" s="508" t="n">
        <v>0</v>
      </c>
      <c r="AH742" s="508" t="n">
        <v>0</v>
      </c>
      <c r="AI742" s="508" t="n">
        <v>0</v>
      </c>
      <c r="AJ742" s="508" t="n">
        <v>0</v>
      </c>
      <c r="AK742" s="508" t="n">
        <v>0</v>
      </c>
      <c r="AL742" s="508" t="n">
        <v>0</v>
      </c>
    </row>
    <row r="743" customFormat="false" ht="11.25" hidden="false" customHeight="false" outlineLevel="0" collapsed="false">
      <c r="A743" s="56" t="s">
        <v>857</v>
      </c>
      <c r="B743" s="501" t="s">
        <v>1314</v>
      </c>
      <c r="C743" s="89" t="s">
        <v>1312</v>
      </c>
      <c r="D743" s="89" t="s">
        <v>1956</v>
      </c>
      <c r="E743" s="506" t="n">
        <v>11552</v>
      </c>
      <c r="F743" s="404" t="str">
        <f aca="false">IF(+$W743=0,"..",+(Y743+AF743)/$W743)</f>
        <v>..</v>
      </c>
      <c r="G743" s="404" t="str">
        <f aca="false">IF(+$W743=0,"..",+(Z743+AG743)/$W743)</f>
        <v>..</v>
      </c>
      <c r="H743" s="404" t="str">
        <f aca="false">IF(+$W743=0,"..",+(AA743+AH743)/$W743)</f>
        <v>..</v>
      </c>
      <c r="I743" s="404" t="str">
        <f aca="false">IF(+$W743=0,"..",+((Y743+Z743+AA743)+(AF743+AG743+AH743))/$W743)</f>
        <v>..</v>
      </c>
      <c r="J743" s="404" t="str">
        <f aca="false">IF(+$W743=0,"..",+(AB743+AI743)/$W743)</f>
        <v>..</v>
      </c>
      <c r="K743" s="404" t="str">
        <f aca="false">IF(+$W743=0,"..",+(AC743+AJ743)/$W743)</f>
        <v>..</v>
      </c>
      <c r="L743" s="404" t="str">
        <f aca="false">IF(Y743+AF743=0,"..",+Y743/(Y743+AF743))</f>
        <v>..</v>
      </c>
      <c r="M743" s="404" t="str">
        <f aca="false">IF(Z743+AG743=0,"..",+Z743/(Z743+AG743))</f>
        <v>..</v>
      </c>
      <c r="N743" s="404" t="str">
        <f aca="false">IF(AA743+AH743=0,"..",+AA743/(AA743+AH743))</f>
        <v>..</v>
      </c>
      <c r="O743" s="404" t="str">
        <f aca="false">IF(Y743+Z743+AA743+AF743+AG743+AH743=0,"..",+(Y743+Z743+AA743)/(Y743+Z743+AA743+AF743+AG743+AH743))</f>
        <v>..</v>
      </c>
      <c r="P743" s="404" t="str">
        <f aca="false">IF(AB743+AI743=0,"..",+AB743/(AB743+AI743))</f>
        <v>..</v>
      </c>
      <c r="Q743" s="404" t="str">
        <f aca="false">IF(AC743+AJ743=0,"..",+AC743/(AC743+AJ743))</f>
        <v>..</v>
      </c>
      <c r="R743" s="404" t="str">
        <f aca="false">IF(AD743+AK743=0,"..",+AD743/(AD743+AK743))</f>
        <v>..</v>
      </c>
      <c r="S743" s="404" t="str">
        <f aca="false">IF(AE743+AL743=0,"..",+(AE743)/(AE743+AL743))</f>
        <v>..</v>
      </c>
      <c r="T743" s="506" t="n">
        <v>11552</v>
      </c>
      <c r="U743" s="503" t="n">
        <f aca="false">+W743/T743</f>
        <v>0</v>
      </c>
      <c r="V743" s="503" t="n">
        <f aca="false">+(AE743+AL743)/T743</f>
        <v>0</v>
      </c>
      <c r="W743" s="187" t="n">
        <f aca="false">SUM(Y743:AC743,AF743:AJ743)</f>
        <v>0</v>
      </c>
      <c r="X743" s="187" t="n">
        <f aca="false">SUM(AE743,AL743)</f>
        <v>0</v>
      </c>
      <c r="Y743" s="507" t="n">
        <v>0</v>
      </c>
      <c r="Z743" s="508" t="n">
        <v>0</v>
      </c>
      <c r="AA743" s="508" t="n">
        <v>0</v>
      </c>
      <c r="AB743" s="508" t="n">
        <v>0</v>
      </c>
      <c r="AC743" s="508" t="n">
        <v>0</v>
      </c>
      <c r="AD743" s="508" t="n">
        <v>0</v>
      </c>
      <c r="AE743" s="508" t="n">
        <v>0</v>
      </c>
      <c r="AF743" s="508" t="n">
        <v>0</v>
      </c>
      <c r="AG743" s="508" t="n">
        <v>0</v>
      </c>
      <c r="AH743" s="508" t="n">
        <v>0</v>
      </c>
      <c r="AI743" s="508" t="n">
        <v>0</v>
      </c>
      <c r="AJ743" s="508" t="n">
        <v>0</v>
      </c>
      <c r="AK743" s="508" t="n">
        <v>0</v>
      </c>
      <c r="AL743" s="508" t="n">
        <v>0</v>
      </c>
    </row>
    <row r="744" customFormat="false" ht="11.25" hidden="false" customHeight="false" outlineLevel="0" collapsed="false">
      <c r="A744" s="56" t="s">
        <v>857</v>
      </c>
      <c r="B744" s="501" t="s">
        <v>1314</v>
      </c>
      <c r="C744" s="89" t="s">
        <v>1312</v>
      </c>
      <c r="D744" s="89" t="s">
        <v>1957</v>
      </c>
      <c r="E744" s="506" t="n">
        <v>16471</v>
      </c>
      <c r="F744" s="404" t="str">
        <f aca="false">IF(+$W744=0,"..",+(Y744+AF744)/$W744)</f>
        <v>..</v>
      </c>
      <c r="G744" s="404" t="str">
        <f aca="false">IF(+$W744=0,"..",+(Z744+AG744)/$W744)</f>
        <v>..</v>
      </c>
      <c r="H744" s="404" t="str">
        <f aca="false">IF(+$W744=0,"..",+(AA744+AH744)/$W744)</f>
        <v>..</v>
      </c>
      <c r="I744" s="404" t="str">
        <f aca="false">IF(+$W744=0,"..",+((Y744+Z744+AA744)+(AF744+AG744+AH744))/$W744)</f>
        <v>..</v>
      </c>
      <c r="J744" s="404" t="str">
        <f aca="false">IF(+$W744=0,"..",+(AB744+AI744)/$W744)</f>
        <v>..</v>
      </c>
      <c r="K744" s="404" t="str">
        <f aca="false">IF(+$W744=0,"..",+(AC744+AJ744)/$W744)</f>
        <v>..</v>
      </c>
      <c r="L744" s="404" t="str">
        <f aca="false">IF(Y744+AF744=0,"..",+Y744/(Y744+AF744))</f>
        <v>..</v>
      </c>
      <c r="M744" s="404" t="str">
        <f aca="false">IF(Z744+AG744=0,"..",+Z744/(Z744+AG744))</f>
        <v>..</v>
      </c>
      <c r="N744" s="404" t="str">
        <f aca="false">IF(AA744+AH744=0,"..",+AA744/(AA744+AH744))</f>
        <v>..</v>
      </c>
      <c r="O744" s="404" t="str">
        <f aca="false">IF(Y744+Z744+AA744+AF744+AG744+AH744=0,"..",+(Y744+Z744+AA744)/(Y744+Z744+AA744+AF744+AG744+AH744))</f>
        <v>..</v>
      </c>
      <c r="P744" s="404" t="str">
        <f aca="false">IF(AB744+AI744=0,"..",+AB744/(AB744+AI744))</f>
        <v>..</v>
      </c>
      <c r="Q744" s="404" t="str">
        <f aca="false">IF(AC744+AJ744=0,"..",+AC744/(AC744+AJ744))</f>
        <v>..</v>
      </c>
      <c r="R744" s="404" t="str">
        <f aca="false">IF(AD744+AK744=0,"..",+AD744/(AD744+AK744))</f>
        <v>..</v>
      </c>
      <c r="S744" s="404" t="str">
        <f aca="false">IF(AE744+AL744=0,"..",+(AE744)/(AE744+AL744))</f>
        <v>..</v>
      </c>
      <c r="T744" s="506" t="n">
        <v>16471</v>
      </c>
      <c r="U744" s="503" t="n">
        <f aca="false">+W744/T744</f>
        <v>0</v>
      </c>
      <c r="V744" s="503" t="n">
        <f aca="false">+(AE744+AL744)/T744</f>
        <v>0</v>
      </c>
      <c r="W744" s="187" t="n">
        <f aca="false">SUM(Y744:AC744,AF744:AJ744)</f>
        <v>0</v>
      </c>
      <c r="X744" s="187" t="n">
        <f aca="false">SUM(AE744,AL744)</f>
        <v>0</v>
      </c>
      <c r="Y744" s="507" t="n">
        <v>0</v>
      </c>
      <c r="Z744" s="508" t="n">
        <v>0</v>
      </c>
      <c r="AA744" s="508" t="n">
        <v>0</v>
      </c>
      <c r="AB744" s="508" t="n">
        <v>0</v>
      </c>
      <c r="AC744" s="508" t="n">
        <v>0</v>
      </c>
      <c r="AD744" s="508" t="n">
        <v>0</v>
      </c>
      <c r="AE744" s="508" t="n">
        <v>0</v>
      </c>
      <c r="AF744" s="508" t="n">
        <v>0</v>
      </c>
      <c r="AG744" s="508" t="n">
        <v>0</v>
      </c>
      <c r="AH744" s="508" t="n">
        <v>0</v>
      </c>
      <c r="AI744" s="508" t="n">
        <v>0</v>
      </c>
      <c r="AJ744" s="508" t="n">
        <v>0</v>
      </c>
      <c r="AK744" s="508" t="n">
        <v>0</v>
      </c>
      <c r="AL744" s="508" t="n">
        <v>0</v>
      </c>
    </row>
    <row r="745" customFormat="false" ht="11.25" hidden="false" customHeight="false" outlineLevel="0" collapsed="false">
      <c r="A745" s="56" t="s">
        <v>858</v>
      </c>
      <c r="B745" s="501" t="s">
        <v>1271</v>
      </c>
      <c r="C745" s="89" t="s">
        <v>1272</v>
      </c>
      <c r="D745" s="89" t="s">
        <v>1958</v>
      </c>
      <c r="E745" s="506" t="n">
        <v>9621</v>
      </c>
      <c r="F745" s="404" t="str">
        <f aca="false">IF(+$W745=0,"..",+(Y745+AF745)/$W745)</f>
        <v>..</v>
      </c>
      <c r="G745" s="404" t="str">
        <f aca="false">IF(+$W745=0,"..",+(Z745+AG745)/$W745)</f>
        <v>..</v>
      </c>
      <c r="H745" s="404" t="str">
        <f aca="false">IF(+$W745=0,"..",+(AA745+AH745)/$W745)</f>
        <v>..</v>
      </c>
      <c r="I745" s="404" t="str">
        <f aca="false">IF(+$W745=0,"..",+((Y745+Z745+AA745)+(AF745+AG745+AH745))/$W745)</f>
        <v>..</v>
      </c>
      <c r="J745" s="404" t="str">
        <f aca="false">IF(+$W745=0,"..",+(AB745+AI745)/$W745)</f>
        <v>..</v>
      </c>
      <c r="K745" s="404" t="str">
        <f aca="false">IF(+$W745=0,"..",+(AC745+AJ745)/$W745)</f>
        <v>..</v>
      </c>
      <c r="L745" s="404" t="str">
        <f aca="false">IF(Y745+AF745=0,"..",+Y745/(Y745+AF745))</f>
        <v>..</v>
      </c>
      <c r="M745" s="404" t="str">
        <f aca="false">IF(Z745+AG745=0,"..",+Z745/(Z745+AG745))</f>
        <v>..</v>
      </c>
      <c r="N745" s="404" t="str">
        <f aca="false">IF(AA745+AH745=0,"..",+AA745/(AA745+AH745))</f>
        <v>..</v>
      </c>
      <c r="O745" s="404" t="str">
        <f aca="false">IF(Y745+Z745+AA745+AF745+AG745+AH745=0,"..",+(Y745+Z745+AA745)/(Y745+Z745+AA745+AF745+AG745+AH745))</f>
        <v>..</v>
      </c>
      <c r="P745" s="404" t="str">
        <f aca="false">IF(AB745+AI745=0,"..",+AB745/(AB745+AI745))</f>
        <v>..</v>
      </c>
      <c r="Q745" s="404" t="str">
        <f aca="false">IF(AC745+AJ745=0,"..",+AC745/(AC745+AJ745))</f>
        <v>..</v>
      </c>
      <c r="R745" s="404" t="n">
        <f aca="false">IF(AD745+AK745=0,"..",+AD745/(AD745+AK745))</f>
        <v>0.5</v>
      </c>
      <c r="S745" s="404" t="n">
        <f aca="false">IF(AE745+AL745=0,"..",+(AE745)/(AE745+AL745))</f>
        <v>0.5</v>
      </c>
      <c r="T745" s="506" t="n">
        <v>9621</v>
      </c>
      <c r="U745" s="503" t="n">
        <f aca="false">+W745/T745</f>
        <v>0</v>
      </c>
      <c r="V745" s="503" t="n">
        <f aca="false">+(AE745+AL745)/T745</f>
        <v>1</v>
      </c>
      <c r="W745" s="187" t="n">
        <f aca="false">SUM(Y745:AC745,AF745:AJ745)</f>
        <v>0</v>
      </c>
      <c r="X745" s="187" t="n">
        <f aca="false">SUM(AE745,AL745)</f>
        <v>9621</v>
      </c>
      <c r="Y745" s="507" t="n">
        <v>0</v>
      </c>
      <c r="Z745" s="508" t="n">
        <v>0</v>
      </c>
      <c r="AA745" s="508" t="n">
        <v>0</v>
      </c>
      <c r="AB745" s="508" t="n">
        <v>0</v>
      </c>
      <c r="AC745" s="508" t="n">
        <v>0</v>
      </c>
      <c r="AD745" s="508" t="n">
        <v>4810</v>
      </c>
      <c r="AE745" s="508" t="n">
        <v>4810</v>
      </c>
      <c r="AF745" s="508" t="n">
        <v>0</v>
      </c>
      <c r="AG745" s="508" t="n">
        <v>0</v>
      </c>
      <c r="AH745" s="508" t="n">
        <v>0</v>
      </c>
      <c r="AI745" s="508" t="n">
        <v>0</v>
      </c>
      <c r="AJ745" s="508" t="n">
        <v>0</v>
      </c>
      <c r="AK745" s="508" t="n">
        <v>4811</v>
      </c>
      <c r="AL745" s="508" t="n">
        <v>4811</v>
      </c>
    </row>
    <row r="746" customFormat="false" ht="11.25" hidden="false" customHeight="false" outlineLevel="0" collapsed="false">
      <c r="A746" s="56" t="s">
        <v>858</v>
      </c>
      <c r="B746" s="501" t="s">
        <v>1271</v>
      </c>
      <c r="C746" s="89" t="s">
        <v>1272</v>
      </c>
      <c r="D746" s="89" t="s">
        <v>1959</v>
      </c>
      <c r="E746" s="506" t="n">
        <v>6960</v>
      </c>
      <c r="F746" s="404" t="str">
        <f aca="false">IF(+$W746=0,"..",+(Y746+AF746)/$W746)</f>
        <v>..</v>
      </c>
      <c r="G746" s="404" t="str">
        <f aca="false">IF(+$W746=0,"..",+(Z746+AG746)/$W746)</f>
        <v>..</v>
      </c>
      <c r="H746" s="404" t="str">
        <f aca="false">IF(+$W746=0,"..",+(AA746+AH746)/$W746)</f>
        <v>..</v>
      </c>
      <c r="I746" s="404" t="str">
        <f aca="false">IF(+$W746=0,"..",+((Y746+Z746+AA746)+(AF746+AG746+AH746))/$W746)</f>
        <v>..</v>
      </c>
      <c r="J746" s="404" t="str">
        <f aca="false">IF(+$W746=0,"..",+(AB746+AI746)/$W746)</f>
        <v>..</v>
      </c>
      <c r="K746" s="404" t="str">
        <f aca="false">IF(+$W746=0,"..",+(AC746+AJ746)/$W746)</f>
        <v>..</v>
      </c>
      <c r="L746" s="404" t="str">
        <f aca="false">IF(Y746+AF746=0,"..",+Y746/(Y746+AF746))</f>
        <v>..</v>
      </c>
      <c r="M746" s="404" t="str">
        <f aca="false">IF(Z746+AG746=0,"..",+Z746/(Z746+AG746))</f>
        <v>..</v>
      </c>
      <c r="N746" s="404" t="str">
        <f aca="false">IF(AA746+AH746=0,"..",+AA746/(AA746+AH746))</f>
        <v>..</v>
      </c>
      <c r="O746" s="404" t="str">
        <f aca="false">IF(Y746+Z746+AA746+AF746+AG746+AH746=0,"..",+(Y746+Z746+AA746)/(Y746+Z746+AA746+AF746+AG746+AH746))</f>
        <v>..</v>
      </c>
      <c r="P746" s="404" t="str">
        <f aca="false">IF(AB746+AI746=0,"..",+AB746/(AB746+AI746))</f>
        <v>..</v>
      </c>
      <c r="Q746" s="404" t="str">
        <f aca="false">IF(AC746+AJ746=0,"..",+AC746/(AC746+AJ746))</f>
        <v>..</v>
      </c>
      <c r="R746" s="404" t="n">
        <f aca="false">IF(AD746+AK746=0,"..",+AD746/(AD746+AK746))</f>
        <v>0.5</v>
      </c>
      <c r="S746" s="404" t="n">
        <f aca="false">IF(AE746+AL746=0,"..",+(AE746)/(AE746+AL746))</f>
        <v>0.5</v>
      </c>
      <c r="T746" s="506" t="n">
        <v>6960</v>
      </c>
      <c r="U746" s="503" t="n">
        <f aca="false">+W746/T746</f>
        <v>0</v>
      </c>
      <c r="V746" s="503" t="n">
        <f aca="false">+(AE746+AL746)/T746</f>
        <v>1</v>
      </c>
      <c r="W746" s="187" t="n">
        <f aca="false">SUM(Y746:AC746,AF746:AJ746)</f>
        <v>0</v>
      </c>
      <c r="X746" s="187" t="n">
        <f aca="false">SUM(AE746,AL746)</f>
        <v>6960</v>
      </c>
      <c r="Y746" s="507" t="n">
        <v>0</v>
      </c>
      <c r="Z746" s="508" t="n">
        <v>0</v>
      </c>
      <c r="AA746" s="508" t="n">
        <v>0</v>
      </c>
      <c r="AB746" s="508" t="n">
        <v>0</v>
      </c>
      <c r="AC746" s="508" t="n">
        <v>0</v>
      </c>
      <c r="AD746" s="508" t="n">
        <v>3480</v>
      </c>
      <c r="AE746" s="508" t="n">
        <v>3480</v>
      </c>
      <c r="AF746" s="508" t="n">
        <v>0</v>
      </c>
      <c r="AG746" s="508" t="n">
        <v>0</v>
      </c>
      <c r="AH746" s="508" t="n">
        <v>0</v>
      </c>
      <c r="AI746" s="508" t="n">
        <v>0</v>
      </c>
      <c r="AJ746" s="508" t="n">
        <v>0</v>
      </c>
      <c r="AK746" s="508" t="n">
        <v>3480</v>
      </c>
      <c r="AL746" s="508" t="n">
        <v>3480</v>
      </c>
    </row>
    <row r="747" customFormat="false" ht="11.25" hidden="false" customHeight="false" outlineLevel="0" collapsed="false">
      <c r="A747" s="56" t="s">
        <v>858</v>
      </c>
      <c r="B747" s="501" t="s">
        <v>1271</v>
      </c>
      <c r="C747" s="89" t="s">
        <v>1272</v>
      </c>
      <c r="D747" s="89" t="s">
        <v>1960</v>
      </c>
      <c r="E747" s="506" t="n">
        <v>50000</v>
      </c>
      <c r="F747" s="404" t="str">
        <f aca="false">IF(+$W747=0,"..",+(Y747+AF747)/$W747)</f>
        <v>..</v>
      </c>
      <c r="G747" s="404" t="str">
        <f aca="false">IF(+$W747=0,"..",+(Z747+AG747)/$W747)</f>
        <v>..</v>
      </c>
      <c r="H747" s="404" t="str">
        <f aca="false">IF(+$W747=0,"..",+(AA747+AH747)/$W747)</f>
        <v>..</v>
      </c>
      <c r="I747" s="404" t="str">
        <f aca="false">IF(+$W747=0,"..",+((Y747+Z747+AA747)+(AF747+AG747+AH747))/$W747)</f>
        <v>..</v>
      </c>
      <c r="J747" s="404" t="str">
        <f aca="false">IF(+$W747=0,"..",+(AB747+AI747)/$W747)</f>
        <v>..</v>
      </c>
      <c r="K747" s="404" t="str">
        <f aca="false">IF(+$W747=0,"..",+(AC747+AJ747)/$W747)</f>
        <v>..</v>
      </c>
      <c r="L747" s="404" t="str">
        <f aca="false">IF(Y747+AF747=0,"..",+Y747/(Y747+AF747))</f>
        <v>..</v>
      </c>
      <c r="M747" s="404" t="str">
        <f aca="false">IF(Z747+AG747=0,"..",+Z747/(Z747+AG747))</f>
        <v>..</v>
      </c>
      <c r="N747" s="404" t="str">
        <f aca="false">IF(AA747+AH747=0,"..",+AA747/(AA747+AH747))</f>
        <v>..</v>
      </c>
      <c r="O747" s="404" t="str">
        <f aca="false">IF(Y747+Z747+AA747+AF747+AG747+AH747=0,"..",+(Y747+Z747+AA747)/(Y747+Z747+AA747+AF747+AG747+AH747))</f>
        <v>..</v>
      </c>
      <c r="P747" s="404" t="str">
        <f aca="false">IF(AB747+AI747=0,"..",+AB747/(AB747+AI747))</f>
        <v>..</v>
      </c>
      <c r="Q747" s="404" t="str">
        <f aca="false">IF(AC747+AJ747=0,"..",+AC747/(AC747+AJ747))</f>
        <v>..</v>
      </c>
      <c r="R747" s="404" t="n">
        <f aca="false">IF(AD747+AK747=0,"..",+AD747/(AD747+AK747))</f>
        <v>0.5</v>
      </c>
      <c r="S747" s="404" t="n">
        <f aca="false">IF(AE747+AL747=0,"..",+(AE747)/(AE747+AL747))</f>
        <v>0.5</v>
      </c>
      <c r="T747" s="506" t="n">
        <v>50000</v>
      </c>
      <c r="U747" s="503" t="n">
        <f aca="false">+W747/T747</f>
        <v>0</v>
      </c>
      <c r="V747" s="503" t="n">
        <f aca="false">+(AE747+AL747)/T747</f>
        <v>1</v>
      </c>
      <c r="W747" s="187" t="n">
        <f aca="false">SUM(Y747:AC747,AF747:AJ747)</f>
        <v>0</v>
      </c>
      <c r="X747" s="187" t="n">
        <f aca="false">SUM(AE747,AL747)</f>
        <v>50000</v>
      </c>
      <c r="Y747" s="507" t="n">
        <v>0</v>
      </c>
      <c r="Z747" s="508" t="n">
        <v>0</v>
      </c>
      <c r="AA747" s="508" t="n">
        <v>0</v>
      </c>
      <c r="AB747" s="508" t="n">
        <v>0</v>
      </c>
      <c r="AC747" s="508" t="n">
        <v>0</v>
      </c>
      <c r="AD747" s="508" t="n">
        <v>25000</v>
      </c>
      <c r="AE747" s="508" t="n">
        <v>25000</v>
      </c>
      <c r="AF747" s="508" t="n">
        <v>0</v>
      </c>
      <c r="AG747" s="508" t="n">
        <v>0</v>
      </c>
      <c r="AH747" s="508" t="n">
        <v>0</v>
      </c>
      <c r="AI747" s="508" t="n">
        <v>0</v>
      </c>
      <c r="AJ747" s="508" t="n">
        <v>0</v>
      </c>
      <c r="AK747" s="508" t="n">
        <v>25000</v>
      </c>
      <c r="AL747" s="508" t="n">
        <v>25000</v>
      </c>
    </row>
    <row r="748" customFormat="false" ht="11.25" hidden="false" customHeight="false" outlineLevel="0" collapsed="false">
      <c r="A748" s="56" t="s">
        <v>858</v>
      </c>
      <c r="B748" s="501" t="s">
        <v>1271</v>
      </c>
      <c r="C748" s="89" t="s">
        <v>1272</v>
      </c>
      <c r="D748" s="89" t="s">
        <v>1961</v>
      </c>
      <c r="E748" s="506" t="n">
        <v>77300</v>
      </c>
      <c r="F748" s="404" t="str">
        <f aca="false">IF(+$W748=0,"..",+(Y748+AF748)/$W748)</f>
        <v>..</v>
      </c>
      <c r="G748" s="404" t="str">
        <f aca="false">IF(+$W748=0,"..",+(Z748+AG748)/$W748)</f>
        <v>..</v>
      </c>
      <c r="H748" s="404" t="str">
        <f aca="false">IF(+$W748=0,"..",+(AA748+AH748)/$W748)</f>
        <v>..</v>
      </c>
      <c r="I748" s="404" t="str">
        <f aca="false">IF(+$W748=0,"..",+((Y748+Z748+AA748)+(AF748+AG748+AH748))/$W748)</f>
        <v>..</v>
      </c>
      <c r="J748" s="404" t="str">
        <f aca="false">IF(+$W748=0,"..",+(AB748+AI748)/$W748)</f>
        <v>..</v>
      </c>
      <c r="K748" s="404" t="str">
        <f aca="false">IF(+$W748=0,"..",+(AC748+AJ748)/$W748)</f>
        <v>..</v>
      </c>
      <c r="L748" s="404" t="str">
        <f aca="false">IF(Y748+AF748=0,"..",+Y748/(Y748+AF748))</f>
        <v>..</v>
      </c>
      <c r="M748" s="404" t="str">
        <f aca="false">IF(Z748+AG748=0,"..",+Z748/(Z748+AG748))</f>
        <v>..</v>
      </c>
      <c r="N748" s="404" t="str">
        <f aca="false">IF(AA748+AH748=0,"..",+AA748/(AA748+AH748))</f>
        <v>..</v>
      </c>
      <c r="O748" s="404" t="str">
        <f aca="false">IF(Y748+Z748+AA748+AF748+AG748+AH748=0,"..",+(Y748+Z748+AA748)/(Y748+Z748+AA748+AF748+AG748+AH748))</f>
        <v>..</v>
      </c>
      <c r="P748" s="404" t="str">
        <f aca="false">IF(AB748+AI748=0,"..",+AB748/(AB748+AI748))</f>
        <v>..</v>
      </c>
      <c r="Q748" s="404" t="str">
        <f aca="false">IF(AC748+AJ748=0,"..",+AC748/(AC748+AJ748))</f>
        <v>..</v>
      </c>
      <c r="R748" s="404" t="n">
        <f aca="false">IF(AD748+AK748=0,"..",+AD748/(AD748+AK748))</f>
        <v>0.5</v>
      </c>
      <c r="S748" s="404" t="n">
        <f aca="false">IF(AE748+AL748=0,"..",+(AE748)/(AE748+AL748))</f>
        <v>0.5</v>
      </c>
      <c r="T748" s="506" t="n">
        <v>77300</v>
      </c>
      <c r="U748" s="503" t="n">
        <f aca="false">+W748/T748</f>
        <v>0</v>
      </c>
      <c r="V748" s="503" t="n">
        <f aca="false">+(AE748+AL748)/T748</f>
        <v>1</v>
      </c>
      <c r="W748" s="187" t="n">
        <f aca="false">SUM(Y748:AC748,AF748:AJ748)</f>
        <v>0</v>
      </c>
      <c r="X748" s="187" t="n">
        <f aca="false">SUM(AE748,AL748)</f>
        <v>77300</v>
      </c>
      <c r="Y748" s="507" t="n">
        <v>0</v>
      </c>
      <c r="Z748" s="508" t="n">
        <v>0</v>
      </c>
      <c r="AA748" s="508" t="n">
        <v>0</v>
      </c>
      <c r="AB748" s="508" t="n">
        <v>0</v>
      </c>
      <c r="AC748" s="508" t="n">
        <v>0</v>
      </c>
      <c r="AD748" s="508" t="n">
        <v>38650</v>
      </c>
      <c r="AE748" s="508" t="n">
        <v>38650</v>
      </c>
      <c r="AF748" s="508" t="n">
        <v>0</v>
      </c>
      <c r="AG748" s="508" t="n">
        <v>0</v>
      </c>
      <c r="AH748" s="508" t="n">
        <v>0</v>
      </c>
      <c r="AI748" s="508" t="n">
        <v>0</v>
      </c>
      <c r="AJ748" s="508" t="n">
        <v>0</v>
      </c>
      <c r="AK748" s="508" t="n">
        <v>38650</v>
      </c>
      <c r="AL748" s="508" t="n">
        <v>38650</v>
      </c>
    </row>
    <row r="749" customFormat="false" ht="11.25" hidden="false" customHeight="false" outlineLevel="0" collapsed="false">
      <c r="A749" s="56" t="s">
        <v>858</v>
      </c>
      <c r="B749" s="501" t="s">
        <v>1271</v>
      </c>
      <c r="C749" s="89" t="s">
        <v>1272</v>
      </c>
      <c r="D749" s="89" t="s">
        <v>1962</v>
      </c>
      <c r="E749" s="506" t="n">
        <v>19825</v>
      </c>
      <c r="F749" s="404" t="str">
        <f aca="false">IF(+$W749=0,"..",+(Y749+AF749)/$W749)</f>
        <v>..</v>
      </c>
      <c r="G749" s="404" t="str">
        <f aca="false">IF(+$W749=0,"..",+(Z749+AG749)/$W749)</f>
        <v>..</v>
      </c>
      <c r="H749" s="404" t="str">
        <f aca="false">IF(+$W749=0,"..",+(AA749+AH749)/$W749)</f>
        <v>..</v>
      </c>
      <c r="I749" s="404" t="str">
        <f aca="false">IF(+$W749=0,"..",+((Y749+Z749+AA749)+(AF749+AG749+AH749))/$W749)</f>
        <v>..</v>
      </c>
      <c r="J749" s="404" t="str">
        <f aca="false">IF(+$W749=0,"..",+(AB749+AI749)/$W749)</f>
        <v>..</v>
      </c>
      <c r="K749" s="404" t="str">
        <f aca="false">IF(+$W749=0,"..",+(AC749+AJ749)/$W749)</f>
        <v>..</v>
      </c>
      <c r="L749" s="404" t="str">
        <f aca="false">IF(Y749+AF749=0,"..",+Y749/(Y749+AF749))</f>
        <v>..</v>
      </c>
      <c r="M749" s="404" t="str">
        <f aca="false">IF(Z749+AG749=0,"..",+Z749/(Z749+AG749))</f>
        <v>..</v>
      </c>
      <c r="N749" s="404" t="str">
        <f aca="false">IF(AA749+AH749=0,"..",+AA749/(AA749+AH749))</f>
        <v>..</v>
      </c>
      <c r="O749" s="404" t="str">
        <f aca="false">IF(Y749+Z749+AA749+AF749+AG749+AH749=0,"..",+(Y749+Z749+AA749)/(Y749+Z749+AA749+AF749+AG749+AH749))</f>
        <v>..</v>
      </c>
      <c r="P749" s="404" t="str">
        <f aca="false">IF(AB749+AI749=0,"..",+AB749/(AB749+AI749))</f>
        <v>..</v>
      </c>
      <c r="Q749" s="404" t="str">
        <f aca="false">IF(AC749+AJ749=0,"..",+AC749/(AC749+AJ749))</f>
        <v>..</v>
      </c>
      <c r="R749" s="404" t="n">
        <f aca="false">IF(AD749+AK749=0,"..",+AD749/(AD749+AK749))</f>
        <v>0.5</v>
      </c>
      <c r="S749" s="404" t="n">
        <f aca="false">IF(AE749+AL749=0,"..",+(AE749)/(AE749+AL749))</f>
        <v>0.5</v>
      </c>
      <c r="T749" s="506" t="n">
        <v>19825</v>
      </c>
      <c r="U749" s="503" t="n">
        <f aca="false">+W749/T749</f>
        <v>0</v>
      </c>
      <c r="V749" s="503" t="n">
        <f aca="false">+(AE749+AL749)/T749</f>
        <v>1</v>
      </c>
      <c r="W749" s="187" t="n">
        <f aca="false">SUM(Y749:AC749,AF749:AJ749)</f>
        <v>0</v>
      </c>
      <c r="X749" s="187" t="n">
        <f aca="false">SUM(AE749,AL749)</f>
        <v>19825</v>
      </c>
      <c r="Y749" s="507" t="n">
        <v>0</v>
      </c>
      <c r="Z749" s="508" t="n">
        <v>0</v>
      </c>
      <c r="AA749" s="508" t="n">
        <v>0</v>
      </c>
      <c r="AB749" s="508" t="n">
        <v>0</v>
      </c>
      <c r="AC749" s="508" t="n">
        <v>0</v>
      </c>
      <c r="AD749" s="508" t="n">
        <v>9913</v>
      </c>
      <c r="AE749" s="508" t="n">
        <v>9913</v>
      </c>
      <c r="AF749" s="508" t="n">
        <v>0</v>
      </c>
      <c r="AG749" s="508" t="n">
        <v>0</v>
      </c>
      <c r="AH749" s="508" t="n">
        <v>0</v>
      </c>
      <c r="AI749" s="508" t="n">
        <v>0</v>
      </c>
      <c r="AJ749" s="508" t="n">
        <v>0</v>
      </c>
      <c r="AK749" s="508" t="n">
        <v>9912</v>
      </c>
      <c r="AL749" s="508" t="n">
        <v>9912</v>
      </c>
    </row>
    <row r="750" customFormat="false" ht="10.5" hidden="false" customHeight="true" outlineLevel="0" collapsed="false">
      <c r="A750" s="56" t="s">
        <v>858</v>
      </c>
      <c r="B750" s="501" t="s">
        <v>1271</v>
      </c>
      <c r="C750" s="89" t="s">
        <v>1315</v>
      </c>
      <c r="D750" s="89" t="s">
        <v>1963</v>
      </c>
      <c r="E750" s="506" t="n">
        <v>2940</v>
      </c>
      <c r="F750" s="404" t="n">
        <f aca="false">IF(+$W750=0,"..",+(Y750+AF750)/$W750)</f>
        <v>0.09</v>
      </c>
      <c r="G750" s="404" t="n">
        <f aca="false">IF(+$W750=0,"..",+(Z750+AG750)/$W750)</f>
        <v>0.18</v>
      </c>
      <c r="H750" s="404" t="n">
        <f aca="false">IF(+$W750=0,"..",+(AA750+AH750)/$W750)</f>
        <v>0.16</v>
      </c>
      <c r="I750" s="404" t="n">
        <f aca="false">IF(+$W750=0,"..",+((Y750+Z750+AA750)+(AF750+AG750+AH750))/$W750)</f>
        <v>0.43</v>
      </c>
      <c r="J750" s="404" t="n">
        <f aca="false">IF(+$W750=0,"..",+(AB750+AI750)/$W750)</f>
        <v>0.5</v>
      </c>
      <c r="K750" s="404" t="n">
        <f aca="false">IF(+$W750=0,"..",+(AC750+AJ750)/$W750)</f>
        <v>0.07</v>
      </c>
      <c r="L750" s="404" t="n">
        <f aca="false">IF(Y750+AF750=0,"..",+Y750/(Y750+AF750))</f>
        <v>0.53</v>
      </c>
      <c r="M750" s="404" t="n">
        <f aca="false">IF(Z750+AG750=0,"..",+Z750/(Z750+AG750))</f>
        <v>0.5</v>
      </c>
      <c r="N750" s="404" t="n">
        <f aca="false">IF(AA750+AH750=0,"..",+AA750/(AA750+AH750))</f>
        <v>0.46</v>
      </c>
      <c r="O750" s="404" t="n">
        <f aca="false">IF(Y750+Z750+AA750+AF750+AG750+AH750=0,"..",+(Y750+Z750+AA750)/(Y750+Z750+AA750+AF750+AG750+AH750))</f>
        <v>0.49</v>
      </c>
      <c r="P750" s="404" t="n">
        <f aca="false">IF(AB750+AI750=0,"..",+AB750/(AB750+AI750))</f>
        <v>0.54</v>
      </c>
      <c r="Q750" s="404" t="n">
        <f aca="false">IF(AC750+AJ750=0,"..",+AC750/(AC750+AJ750))</f>
        <v>0.43</v>
      </c>
      <c r="R750" s="404" t="str">
        <f aca="false">IF(AD750+AK750=0,"..",+AD750/(AD750+AK750))</f>
        <v>..</v>
      </c>
      <c r="S750" s="404" t="n">
        <f aca="false">IF(AE750+AL750=0,"..",+(AE750)/(AE750+AL750))</f>
        <v>0.51</v>
      </c>
      <c r="T750" s="506" t="n">
        <v>2940</v>
      </c>
      <c r="U750" s="503" t="n">
        <f aca="false">+W750/T750</f>
        <v>1</v>
      </c>
      <c r="V750" s="503" t="n">
        <f aca="false">+(AE750+AL750)/T750</f>
        <v>1</v>
      </c>
      <c r="W750" s="187" t="n">
        <f aca="false">SUM(Y750:AC750,AF750:AJ750)</f>
        <v>2940</v>
      </c>
      <c r="X750" s="187" t="n">
        <f aca="false">SUM(AE750,AL750)</f>
        <v>2940</v>
      </c>
      <c r="Y750" s="507" t="n">
        <v>146</v>
      </c>
      <c r="Z750" s="508" t="n">
        <v>270</v>
      </c>
      <c r="AA750" s="508" t="n">
        <v>212</v>
      </c>
      <c r="AB750" s="508" t="n">
        <v>790</v>
      </c>
      <c r="AC750" s="508" t="n">
        <v>87</v>
      </c>
      <c r="AD750" s="508" t="n">
        <v>0</v>
      </c>
      <c r="AE750" s="508" t="n">
        <v>1505</v>
      </c>
      <c r="AF750" s="508" t="n">
        <v>131</v>
      </c>
      <c r="AG750" s="508" t="n">
        <v>270</v>
      </c>
      <c r="AH750" s="508" t="n">
        <v>246</v>
      </c>
      <c r="AI750" s="508" t="n">
        <v>672</v>
      </c>
      <c r="AJ750" s="508" t="n">
        <v>116</v>
      </c>
      <c r="AK750" s="508" t="n">
        <v>0</v>
      </c>
      <c r="AL750" s="508" t="n">
        <v>1435</v>
      </c>
    </row>
    <row r="751" customFormat="false" ht="11.25" hidden="false" customHeight="false" outlineLevel="0" collapsed="false">
      <c r="A751" s="56" t="s">
        <v>858</v>
      </c>
      <c r="B751" s="501" t="s">
        <v>1271</v>
      </c>
      <c r="C751" s="89" t="s">
        <v>1315</v>
      </c>
      <c r="D751" s="89" t="s">
        <v>1964</v>
      </c>
      <c r="E751" s="506" t="n">
        <v>876</v>
      </c>
      <c r="F751" s="404" t="n">
        <f aca="false">IF(+$W751=0,"..",+(Y751+AF751)/$W751)</f>
        <v>0.02</v>
      </c>
      <c r="G751" s="404" t="n">
        <f aca="false">IF(+$W751=0,"..",+(Z751+AG751)/$W751)</f>
        <v>0.21</v>
      </c>
      <c r="H751" s="404" t="n">
        <f aca="false">IF(+$W751=0,"..",+(AA751+AH751)/$W751)</f>
        <v>0.15</v>
      </c>
      <c r="I751" s="404" t="n">
        <f aca="false">IF(+$W751=0,"..",+((Y751+Z751+AA751)+(AF751+AG751+AH751))/$W751)</f>
        <v>0.37</v>
      </c>
      <c r="J751" s="404" t="n">
        <f aca="false">IF(+$W751=0,"..",+(AB751+AI751)/$W751)</f>
        <v>0.53</v>
      </c>
      <c r="K751" s="404" t="n">
        <f aca="false">IF(+$W751=0,"..",+(AC751+AJ751)/$W751)</f>
        <v>0.1</v>
      </c>
      <c r="L751" s="404" t="n">
        <f aca="false">IF(Y751+AF751=0,"..",+Y751/(Y751+AF751))</f>
        <v>0.5</v>
      </c>
      <c r="M751" s="404" t="n">
        <f aca="false">IF(Z751+AG751=0,"..",+Z751/(Z751+AG751))</f>
        <v>0.48</v>
      </c>
      <c r="N751" s="404" t="n">
        <f aca="false">IF(AA751+AH751=0,"..",+AA751/(AA751+AH751))</f>
        <v>0.48</v>
      </c>
      <c r="O751" s="404" t="n">
        <f aca="false">IF(Y751+Z751+AA751+AF751+AG751+AH751=0,"..",+(Y751+Z751+AA751)/(Y751+Z751+AA751+AF751+AG751+AH751))</f>
        <v>0.48</v>
      </c>
      <c r="P751" s="404" t="n">
        <f aca="false">IF(AB751+AI751=0,"..",+AB751/(AB751+AI751))</f>
        <v>0.51</v>
      </c>
      <c r="Q751" s="404" t="n">
        <f aca="false">IF(AC751+AJ751=0,"..",+AC751/(AC751+AJ751))</f>
        <v>0.4</v>
      </c>
      <c r="R751" s="404" t="str">
        <f aca="false">IF(AD751+AK751=0,"..",+AD751/(AD751+AK751))</f>
        <v>..</v>
      </c>
      <c r="S751" s="404" t="n">
        <f aca="false">IF(AE751+AL751=0,"..",+(AE751)/(AE751+AL751))</f>
        <v>0.49</v>
      </c>
      <c r="T751" s="506" t="n">
        <v>876</v>
      </c>
      <c r="U751" s="503" t="n">
        <f aca="false">+W751/T751</f>
        <v>1</v>
      </c>
      <c r="V751" s="503" t="n">
        <f aca="false">+(AE751+AL751)/T751</f>
        <v>1</v>
      </c>
      <c r="W751" s="187" t="n">
        <f aca="false">SUM(Y751:AC751,AF751:AJ751)</f>
        <v>876</v>
      </c>
      <c r="X751" s="187" t="n">
        <f aca="false">SUM(AE751,AL751)</f>
        <v>876</v>
      </c>
      <c r="Y751" s="507" t="n">
        <v>8</v>
      </c>
      <c r="Z751" s="508" t="n">
        <v>86</v>
      </c>
      <c r="AA751" s="508" t="n">
        <v>63</v>
      </c>
      <c r="AB751" s="508" t="n">
        <v>235</v>
      </c>
      <c r="AC751" s="508" t="n">
        <v>36</v>
      </c>
      <c r="AD751" s="508" t="n">
        <v>0</v>
      </c>
      <c r="AE751" s="508" t="n">
        <v>428</v>
      </c>
      <c r="AF751" s="508" t="n">
        <v>8</v>
      </c>
      <c r="AG751" s="508" t="n">
        <v>94</v>
      </c>
      <c r="AH751" s="508" t="n">
        <v>67</v>
      </c>
      <c r="AI751" s="508" t="n">
        <v>225</v>
      </c>
      <c r="AJ751" s="508" t="n">
        <v>54</v>
      </c>
      <c r="AK751" s="508" t="n">
        <v>0</v>
      </c>
      <c r="AL751" s="508" t="n">
        <v>448</v>
      </c>
    </row>
    <row r="752" customFormat="false" ht="11.25" hidden="false" customHeight="false" outlineLevel="0" collapsed="false">
      <c r="A752" s="56" t="s">
        <v>858</v>
      </c>
      <c r="B752" s="501" t="s">
        <v>1271</v>
      </c>
      <c r="C752" s="89" t="s">
        <v>1315</v>
      </c>
      <c r="D752" s="89" t="s">
        <v>1965</v>
      </c>
      <c r="E752" s="506" t="n">
        <v>6295</v>
      </c>
      <c r="F752" s="404" t="n">
        <f aca="false">IF(+$W752=0,"..",+(Y752+AF752)/$W752)</f>
        <v>0.1</v>
      </c>
      <c r="G752" s="404" t="n">
        <f aca="false">IF(+$W752=0,"..",+(Z752+AG752)/$W752)</f>
        <v>0.18</v>
      </c>
      <c r="H752" s="404" t="n">
        <f aca="false">IF(+$W752=0,"..",+(AA752+AH752)/$W752)</f>
        <v>0.13</v>
      </c>
      <c r="I752" s="404" t="n">
        <f aca="false">IF(+$W752=0,"..",+((Y752+Z752+AA752)+(AF752+AG752+AH752))/$W752)</f>
        <v>0.41</v>
      </c>
      <c r="J752" s="404" t="n">
        <f aca="false">IF(+$W752=0,"..",+(AB752+AI752)/$W752)</f>
        <v>0.5</v>
      </c>
      <c r="K752" s="404" t="n">
        <f aca="false">IF(+$W752=0,"..",+(AC752+AJ752)/$W752)</f>
        <v>0.09</v>
      </c>
      <c r="L752" s="404" t="n">
        <f aca="false">IF(Y752+AF752=0,"..",+Y752/(Y752+AF752))</f>
        <v>0.49</v>
      </c>
      <c r="M752" s="404" t="n">
        <f aca="false">IF(Z752+AG752=0,"..",+Z752/(Z752+AG752))</f>
        <v>0.48</v>
      </c>
      <c r="N752" s="404" t="n">
        <f aca="false">IF(AA752+AH752=0,"..",+AA752/(AA752+AH752))</f>
        <v>0.49</v>
      </c>
      <c r="O752" s="404" t="n">
        <f aca="false">IF(Y752+Z752+AA752+AF752+AG752+AH752=0,"..",+(Y752+Z752+AA752)/(Y752+Z752+AA752+AF752+AG752+AH752))</f>
        <v>0.49</v>
      </c>
      <c r="P752" s="404" t="n">
        <f aca="false">IF(AB752+AI752=0,"..",+AB752/(AB752+AI752))</f>
        <v>0.58</v>
      </c>
      <c r="Q752" s="404" t="n">
        <f aca="false">IF(AC752+AJ752=0,"..",+AC752/(AC752+AJ752))</f>
        <v>0.42</v>
      </c>
      <c r="R752" s="404" t="str">
        <f aca="false">IF(AD752+AK752=0,"..",+AD752/(AD752+AK752))</f>
        <v>..</v>
      </c>
      <c r="S752" s="404" t="n">
        <f aca="false">IF(AE752+AL752=0,"..",+(AE752)/(AE752+AL752))</f>
        <v>0.53</v>
      </c>
      <c r="T752" s="506" t="n">
        <v>6295</v>
      </c>
      <c r="U752" s="503" t="n">
        <f aca="false">+W752/T752</f>
        <v>1</v>
      </c>
      <c r="V752" s="503" t="n">
        <f aca="false">+(AE752+AL752)/T752</f>
        <v>1</v>
      </c>
      <c r="W752" s="187" t="n">
        <f aca="false">SUM(Y752:AC752,AF752:AJ752)</f>
        <v>6295</v>
      </c>
      <c r="X752" s="187" t="n">
        <f aca="false">SUM(AE752,AL752)</f>
        <v>6295</v>
      </c>
      <c r="Y752" s="507" t="n">
        <v>307</v>
      </c>
      <c r="Z752" s="508" t="n">
        <v>551</v>
      </c>
      <c r="AA752" s="508" t="n">
        <v>410</v>
      </c>
      <c r="AB752" s="508" t="n">
        <v>1818</v>
      </c>
      <c r="AC752" s="508" t="n">
        <v>236</v>
      </c>
      <c r="AD752" s="508" t="n">
        <v>0</v>
      </c>
      <c r="AE752" s="508" t="n">
        <v>3322</v>
      </c>
      <c r="AF752" s="508" t="n">
        <v>317</v>
      </c>
      <c r="AG752" s="508" t="n">
        <v>596</v>
      </c>
      <c r="AH752" s="508" t="n">
        <v>429</v>
      </c>
      <c r="AI752" s="508" t="n">
        <v>1307</v>
      </c>
      <c r="AJ752" s="508" t="n">
        <v>324</v>
      </c>
      <c r="AK752" s="508" t="n">
        <v>0</v>
      </c>
      <c r="AL752" s="508" t="n">
        <v>2973</v>
      </c>
    </row>
    <row r="753" customFormat="false" ht="11.25" hidden="false" customHeight="false" outlineLevel="0" collapsed="false">
      <c r="A753" s="56" t="s">
        <v>858</v>
      </c>
      <c r="B753" s="501" t="s">
        <v>1271</v>
      </c>
      <c r="C753" s="89" t="s">
        <v>1315</v>
      </c>
      <c r="D753" s="89" t="s">
        <v>1966</v>
      </c>
      <c r="E753" s="506" t="n">
        <v>8303</v>
      </c>
      <c r="F753" s="404" t="n">
        <f aca="false">IF(+$W753=0,"..",+(Y753+AF753)/$W753)</f>
        <v>0.09</v>
      </c>
      <c r="G753" s="404" t="n">
        <f aca="false">IF(+$W753=0,"..",+(Z753+AG753)/$W753)</f>
        <v>0.18</v>
      </c>
      <c r="H753" s="404" t="n">
        <f aca="false">IF(+$W753=0,"..",+(AA753+AH753)/$W753)</f>
        <v>0.14</v>
      </c>
      <c r="I753" s="404" t="n">
        <f aca="false">IF(+$W753=0,"..",+((Y753+Z753+AA753)+(AF753+AG753+AH753))/$W753)</f>
        <v>0.41</v>
      </c>
      <c r="J753" s="404" t="n">
        <f aca="false">IF(+$W753=0,"..",+(AB753+AI753)/$W753)</f>
        <v>0.51</v>
      </c>
      <c r="K753" s="404" t="n">
        <f aca="false">IF(+$W753=0,"..",+(AC753+AJ753)/$W753)</f>
        <v>0.09</v>
      </c>
      <c r="L753" s="404" t="n">
        <f aca="false">IF(Y753+AF753=0,"..",+Y753/(Y753+AF753))</f>
        <v>0.49</v>
      </c>
      <c r="M753" s="404" t="n">
        <f aca="false">IF(Z753+AG753=0,"..",+Z753/(Z753+AG753))</f>
        <v>0.47</v>
      </c>
      <c r="N753" s="404" t="n">
        <f aca="false">IF(AA753+AH753=0,"..",+AA753/(AA753+AH753))</f>
        <v>0.49</v>
      </c>
      <c r="O753" s="404" t="n">
        <f aca="false">IF(Y753+Z753+AA753+AF753+AG753+AH753=0,"..",+(Y753+Z753+AA753)/(Y753+Z753+AA753+AF753+AG753+AH753))</f>
        <v>0.48</v>
      </c>
      <c r="P753" s="404" t="n">
        <f aca="false">IF(AB753+AI753=0,"..",+AB753/(AB753+AI753))</f>
        <v>0.56</v>
      </c>
      <c r="Q753" s="404" t="n">
        <f aca="false">IF(AC753+AJ753=0,"..",+AC753/(AC753+AJ753))</f>
        <v>0.43</v>
      </c>
      <c r="R753" s="404" t="str">
        <f aca="false">IF(AD753+AK753=0,"..",+AD753/(AD753+AK753))</f>
        <v>..</v>
      </c>
      <c r="S753" s="404" t="n">
        <f aca="false">IF(AE753+AL753=0,"..",+(AE753)/(AE753+AL753))</f>
        <v>0.52</v>
      </c>
      <c r="T753" s="506" t="n">
        <v>8303</v>
      </c>
      <c r="U753" s="503" t="n">
        <f aca="false">+W753/T753</f>
        <v>1</v>
      </c>
      <c r="V753" s="503" t="n">
        <f aca="false">+(AE753+AL753)/T753</f>
        <v>1</v>
      </c>
      <c r="W753" s="187" t="n">
        <f aca="false">SUM(Y753:AC753,AF753:AJ753)</f>
        <v>8303</v>
      </c>
      <c r="X753" s="187" t="n">
        <f aca="false">SUM(AE753,AL753)</f>
        <v>8303</v>
      </c>
      <c r="Y753" s="507" t="n">
        <v>369</v>
      </c>
      <c r="Z753" s="508" t="n">
        <v>695</v>
      </c>
      <c r="AA753" s="508" t="n">
        <v>568</v>
      </c>
      <c r="AB753" s="508" t="n">
        <v>2358</v>
      </c>
      <c r="AC753" s="508" t="n">
        <v>308</v>
      </c>
      <c r="AD753" s="508" t="n">
        <v>0</v>
      </c>
      <c r="AE753" s="508" t="n">
        <v>4298</v>
      </c>
      <c r="AF753" s="508" t="n">
        <v>389</v>
      </c>
      <c r="AG753" s="508" t="n">
        <v>784</v>
      </c>
      <c r="AH753" s="508" t="n">
        <v>580</v>
      </c>
      <c r="AI753" s="508" t="n">
        <v>1846</v>
      </c>
      <c r="AJ753" s="508" t="n">
        <v>406</v>
      </c>
      <c r="AK753" s="508" t="n">
        <v>0</v>
      </c>
      <c r="AL753" s="508" t="n">
        <v>4005</v>
      </c>
    </row>
    <row r="754" customFormat="false" ht="11.25" hidden="false" customHeight="false" outlineLevel="0" collapsed="false">
      <c r="A754" s="56" t="s">
        <v>858</v>
      </c>
      <c r="B754" s="501" t="s">
        <v>1271</v>
      </c>
      <c r="C754" s="89" t="s">
        <v>1315</v>
      </c>
      <c r="D754" s="89" t="s">
        <v>1967</v>
      </c>
      <c r="E754" s="506" t="n">
        <v>729</v>
      </c>
      <c r="F754" s="404" t="n">
        <f aca="false">IF(+$W754=0,"..",+(Y754+AF754)/$W754)</f>
        <v>0.15</v>
      </c>
      <c r="G754" s="404" t="n">
        <f aca="false">IF(+$W754=0,"..",+(Z754+AG754)/$W754)</f>
        <v>0.27</v>
      </c>
      <c r="H754" s="404" t="n">
        <f aca="false">IF(+$W754=0,"..",+(AA754+AH754)/$W754)</f>
        <v>0.15</v>
      </c>
      <c r="I754" s="404" t="n">
        <f aca="false">IF(+$W754=0,"..",+((Y754+Z754+AA754)+(AF754+AG754+AH754))/$W754)</f>
        <v>0.57</v>
      </c>
      <c r="J754" s="404" t="n">
        <f aca="false">IF(+$W754=0,"..",+(AB754+AI754)/$W754)</f>
        <v>0.37</v>
      </c>
      <c r="K754" s="404" t="n">
        <f aca="false">IF(+$W754=0,"..",+(AC754+AJ754)/$W754)</f>
        <v>0.05</v>
      </c>
      <c r="L754" s="404" t="n">
        <f aca="false">IF(Y754+AF754=0,"..",+Y754/(Y754+AF754))</f>
        <v>0.47</v>
      </c>
      <c r="M754" s="404" t="n">
        <f aca="false">IF(Z754+AG754=0,"..",+Z754/(Z754+AG754))</f>
        <v>0.54</v>
      </c>
      <c r="N754" s="404" t="n">
        <f aca="false">IF(AA754+AH754=0,"..",+AA754/(AA754+AH754))</f>
        <v>0.49</v>
      </c>
      <c r="O754" s="404" t="n">
        <f aca="false">IF(Y754+Z754+AA754+AF754+AG754+AH754=0,"..",+(Y754+Z754+AA754)/(Y754+Z754+AA754+AF754+AG754+AH754))</f>
        <v>0.51</v>
      </c>
      <c r="P754" s="404" t="n">
        <f aca="false">IF(AB754+AI754=0,"..",+AB754/(AB754+AI754))</f>
        <v>0.55</v>
      </c>
      <c r="Q754" s="404" t="n">
        <f aca="false">IF(AC754+AJ754=0,"..",+AC754/(AC754+AJ754))</f>
        <v>0.54</v>
      </c>
      <c r="R754" s="404" t="str">
        <f aca="false">IF(AD754+AK754=0,"..",+AD754/(AD754+AK754))</f>
        <v>..</v>
      </c>
      <c r="S754" s="404" t="n">
        <f aca="false">IF(AE754+AL754=0,"..",+(AE754)/(AE754+AL754))</f>
        <v>0.52</v>
      </c>
      <c r="T754" s="506" t="n">
        <v>729</v>
      </c>
      <c r="U754" s="503" t="n">
        <f aca="false">+W754/T754</f>
        <v>1</v>
      </c>
      <c r="V754" s="503" t="n">
        <f aca="false">+(AE754+AL754)/T754</f>
        <v>1</v>
      </c>
      <c r="W754" s="187" t="n">
        <f aca="false">SUM(Y754:AC754,AF754:AJ754)</f>
        <v>729</v>
      </c>
      <c r="X754" s="187" t="n">
        <f aca="false">SUM(AE754,AL754)</f>
        <v>729</v>
      </c>
      <c r="Y754" s="507" t="n">
        <v>51</v>
      </c>
      <c r="Z754" s="508" t="n">
        <v>108</v>
      </c>
      <c r="AA754" s="508" t="n">
        <v>54</v>
      </c>
      <c r="AB754" s="508" t="n">
        <v>149</v>
      </c>
      <c r="AC754" s="508" t="n">
        <v>20</v>
      </c>
      <c r="AD754" s="508" t="n">
        <v>0</v>
      </c>
      <c r="AE754" s="508" t="n">
        <v>382</v>
      </c>
      <c r="AF754" s="508" t="n">
        <v>58</v>
      </c>
      <c r="AG754" s="508" t="n">
        <v>91</v>
      </c>
      <c r="AH754" s="508" t="n">
        <v>57</v>
      </c>
      <c r="AI754" s="508" t="n">
        <v>124</v>
      </c>
      <c r="AJ754" s="508" t="n">
        <v>17</v>
      </c>
      <c r="AK754" s="508" t="n">
        <v>0</v>
      </c>
      <c r="AL754" s="508" t="n">
        <v>347</v>
      </c>
    </row>
    <row r="755" customFormat="false" ht="11.25" hidden="false" customHeight="false" outlineLevel="0" collapsed="false">
      <c r="A755" s="56" t="s">
        <v>858</v>
      </c>
      <c r="B755" s="501" t="s">
        <v>1271</v>
      </c>
      <c r="C755" s="89" t="s">
        <v>1315</v>
      </c>
      <c r="D755" s="89" t="s">
        <v>1968</v>
      </c>
      <c r="E755" s="506" t="n">
        <v>18703</v>
      </c>
      <c r="F755" s="404" t="n">
        <f aca="false">IF(+$W755=0,"..",+(Y755+AF755)/$W755)</f>
        <v>0.05</v>
      </c>
      <c r="G755" s="404" t="n">
        <f aca="false">IF(+$W755=0,"..",+(Z755+AG755)/$W755)</f>
        <v>0.19</v>
      </c>
      <c r="H755" s="404" t="n">
        <f aca="false">IF(+$W755=0,"..",+(AA755+AH755)/$W755)</f>
        <v>0.14</v>
      </c>
      <c r="I755" s="404" t="n">
        <f aca="false">IF(+$W755=0,"..",+((Y755+Z755+AA755)+(AF755+AG755+AH755))/$W755)</f>
        <v>0.38</v>
      </c>
      <c r="J755" s="404" t="n">
        <f aca="false">IF(+$W755=0,"..",+(AB755+AI755)/$W755)</f>
        <v>0.56</v>
      </c>
      <c r="K755" s="404" t="n">
        <f aca="false">IF(+$W755=0,"..",+(AC755+AJ755)/$W755)</f>
        <v>0.06</v>
      </c>
      <c r="L755" s="404" t="n">
        <f aca="false">IF(Y755+AF755=0,"..",+Y755/(Y755+AF755))</f>
        <v>0.49</v>
      </c>
      <c r="M755" s="404" t="n">
        <f aca="false">IF(Z755+AG755=0,"..",+Z755/(Z755+AG755))</f>
        <v>0.49</v>
      </c>
      <c r="N755" s="404" t="n">
        <f aca="false">IF(AA755+AH755=0,"..",+AA755/(AA755+AH755))</f>
        <v>0.47</v>
      </c>
      <c r="O755" s="404" t="n">
        <f aca="false">IF(Y755+Z755+AA755+AF755+AG755+AH755=0,"..",+(Y755+Z755+AA755)/(Y755+Z755+AA755+AF755+AG755+AH755))</f>
        <v>0.48</v>
      </c>
      <c r="P755" s="404" t="n">
        <f aca="false">IF(AB755+AI755=0,"..",+AB755/(AB755+AI755))</f>
        <v>0.52</v>
      </c>
      <c r="Q755" s="404" t="n">
        <f aca="false">IF(AC755+AJ755=0,"..",+AC755/(AC755+AJ755))</f>
        <v>0.44</v>
      </c>
      <c r="R755" s="404" t="n">
        <f aca="false">IF(AD755+AK755=0,"..",+AD755/(AD755+AK755))</f>
        <v>0.5</v>
      </c>
      <c r="S755" s="404" t="n">
        <f aca="false">IF(AE755+AL755=0,"..",+(AE755)/(AE755+AL755))</f>
        <v>0.5</v>
      </c>
      <c r="T755" s="506" t="n">
        <v>18703</v>
      </c>
      <c r="U755" s="503" t="n">
        <f aca="false">+W755/T755</f>
        <v>0.81</v>
      </c>
      <c r="V755" s="503" t="n">
        <f aca="false">+(AE755+AL755)/T755</f>
        <v>1</v>
      </c>
      <c r="W755" s="187" t="n">
        <f aca="false">SUM(Y755:AC755,AF755:AJ755)</f>
        <v>15188</v>
      </c>
      <c r="X755" s="187" t="n">
        <f aca="false">SUM(AE755,AL755)</f>
        <v>18703</v>
      </c>
      <c r="Y755" s="507" t="n">
        <v>362</v>
      </c>
      <c r="Z755" s="508" t="n">
        <v>1437</v>
      </c>
      <c r="AA755" s="508" t="n">
        <v>1001</v>
      </c>
      <c r="AB755" s="508" t="n">
        <v>4433</v>
      </c>
      <c r="AC755" s="508" t="n">
        <v>411</v>
      </c>
      <c r="AD755" s="508" t="n">
        <v>1755</v>
      </c>
      <c r="AE755" s="508" t="n">
        <v>9399</v>
      </c>
      <c r="AF755" s="508" t="n">
        <v>381</v>
      </c>
      <c r="AG755" s="508" t="n">
        <v>1493</v>
      </c>
      <c r="AH755" s="508" t="n">
        <v>1114</v>
      </c>
      <c r="AI755" s="508" t="n">
        <v>4032</v>
      </c>
      <c r="AJ755" s="508" t="n">
        <v>524</v>
      </c>
      <c r="AK755" s="508" t="n">
        <v>1760</v>
      </c>
      <c r="AL755" s="508" t="n">
        <v>9304</v>
      </c>
    </row>
    <row r="756" customFormat="false" ht="11.25" hidden="false" customHeight="false" outlineLevel="0" collapsed="false">
      <c r="A756" s="56" t="s">
        <v>858</v>
      </c>
      <c r="B756" s="501" t="s">
        <v>1271</v>
      </c>
      <c r="C756" s="89" t="s">
        <v>1315</v>
      </c>
      <c r="D756" s="89" t="s">
        <v>1969</v>
      </c>
      <c r="E756" s="506" t="n">
        <v>9603</v>
      </c>
      <c r="F756" s="404" t="n">
        <f aca="false">IF(+$W756=0,"..",+(Y756+AF756)/$W756)</f>
        <v>0.06</v>
      </c>
      <c r="G756" s="404" t="n">
        <f aca="false">IF(+$W756=0,"..",+(Z756+AG756)/$W756)</f>
        <v>0.25</v>
      </c>
      <c r="H756" s="404" t="n">
        <f aca="false">IF(+$W756=0,"..",+(AA756+AH756)/$W756)</f>
        <v>0.18</v>
      </c>
      <c r="I756" s="404" t="n">
        <f aca="false">IF(+$W756=0,"..",+((Y756+Z756+AA756)+(AF756+AG756+AH756))/$W756)</f>
        <v>0.48</v>
      </c>
      <c r="J756" s="404" t="n">
        <f aca="false">IF(+$W756=0,"..",+(AB756+AI756)/$W756)</f>
        <v>0.45</v>
      </c>
      <c r="K756" s="404" t="n">
        <f aca="false">IF(+$W756=0,"..",+(AC756+AJ756)/$W756)</f>
        <v>0.06</v>
      </c>
      <c r="L756" s="404" t="n">
        <f aca="false">IF(Y756+AF756=0,"..",+Y756/(Y756+AF756))</f>
        <v>0.47</v>
      </c>
      <c r="M756" s="404" t="n">
        <f aca="false">IF(Z756+AG756=0,"..",+Z756/(Z756+AG756))</f>
        <v>0.49</v>
      </c>
      <c r="N756" s="404" t="n">
        <f aca="false">IF(AA756+AH756=0,"..",+AA756/(AA756+AH756))</f>
        <v>0.49</v>
      </c>
      <c r="O756" s="404" t="n">
        <f aca="false">IF(Y756+Z756+AA756+AF756+AG756+AH756=0,"..",+(Y756+Z756+AA756)/(Y756+Z756+AA756+AF756+AG756+AH756))</f>
        <v>0.49</v>
      </c>
      <c r="P756" s="404" t="n">
        <f aca="false">IF(AB756+AI756=0,"..",+AB756/(AB756+AI756))</f>
        <v>0.61</v>
      </c>
      <c r="Q756" s="404" t="n">
        <f aca="false">IF(AC756+AJ756=0,"..",+AC756/(AC756+AJ756))</f>
        <v>0.38</v>
      </c>
      <c r="R756" s="404" t="str">
        <f aca="false">IF(AD756+AK756=0,"..",+AD756/(AD756+AK756))</f>
        <v>..</v>
      </c>
      <c r="S756" s="404" t="n">
        <f aca="false">IF(AE756+AL756=0,"..",+(AE756)/(AE756+AL756))</f>
        <v>0.53</v>
      </c>
      <c r="T756" s="506" t="n">
        <v>9603</v>
      </c>
      <c r="U756" s="503" t="n">
        <f aca="false">+W756/T756</f>
        <v>1</v>
      </c>
      <c r="V756" s="503" t="n">
        <f aca="false">+(AE756+AL756)/T756</f>
        <v>1</v>
      </c>
      <c r="W756" s="187" t="n">
        <f aca="false">SUM(Y756:AC756,AF756:AJ756)</f>
        <v>9603</v>
      </c>
      <c r="X756" s="187" t="n">
        <f aca="false">SUM(AE756,AL756)</f>
        <v>9603</v>
      </c>
      <c r="Y756" s="507" t="n">
        <v>260</v>
      </c>
      <c r="Z756" s="508" t="n">
        <v>1154</v>
      </c>
      <c r="AA756" s="508" t="n">
        <v>840</v>
      </c>
      <c r="AB756" s="508" t="n">
        <v>2637</v>
      </c>
      <c r="AC756" s="508" t="n">
        <v>239</v>
      </c>
      <c r="AD756" s="508" t="n">
        <v>0</v>
      </c>
      <c r="AE756" s="508" t="n">
        <v>5130</v>
      </c>
      <c r="AF756" s="508" t="n">
        <v>297</v>
      </c>
      <c r="AG756" s="508" t="n">
        <v>1214</v>
      </c>
      <c r="AH756" s="508" t="n">
        <v>878</v>
      </c>
      <c r="AI756" s="508" t="n">
        <v>1700</v>
      </c>
      <c r="AJ756" s="508" t="n">
        <v>384</v>
      </c>
      <c r="AK756" s="508" t="n">
        <v>0</v>
      </c>
      <c r="AL756" s="508" t="n">
        <v>4473</v>
      </c>
    </row>
    <row r="757" customFormat="false" ht="11.25" hidden="false" customHeight="false" outlineLevel="0" collapsed="false">
      <c r="A757" s="56" t="s">
        <v>858</v>
      </c>
      <c r="B757" s="501" t="s">
        <v>1271</v>
      </c>
      <c r="C757" s="89" t="s">
        <v>1315</v>
      </c>
      <c r="D757" s="89" t="s">
        <v>1970</v>
      </c>
      <c r="E757" s="506" t="n">
        <v>5899</v>
      </c>
      <c r="F757" s="404" t="n">
        <f aca="false">IF(+$W757=0,"..",+(Y757+AF757)/$W757)</f>
        <v>0.05</v>
      </c>
      <c r="G757" s="404" t="n">
        <f aca="false">IF(+$W757=0,"..",+(Z757+AG757)/$W757)</f>
        <v>0.21</v>
      </c>
      <c r="H757" s="404" t="n">
        <f aca="false">IF(+$W757=0,"..",+(AA757+AH757)/$W757)</f>
        <v>0.17</v>
      </c>
      <c r="I757" s="404" t="n">
        <f aca="false">IF(+$W757=0,"..",+((Y757+Z757+AA757)+(AF757+AG757+AH757))/$W757)</f>
        <v>0.43</v>
      </c>
      <c r="J757" s="404" t="n">
        <f aca="false">IF(+$W757=0,"..",+(AB757+AI757)/$W757)</f>
        <v>0.48</v>
      </c>
      <c r="K757" s="404" t="n">
        <f aca="false">IF(+$W757=0,"..",+(AC757+AJ757)/$W757)</f>
        <v>0.08</v>
      </c>
      <c r="L757" s="404" t="n">
        <f aca="false">IF(Y757+AF757=0,"..",+Y757/(Y757+AF757))</f>
        <v>0.49</v>
      </c>
      <c r="M757" s="404" t="n">
        <f aca="false">IF(Z757+AG757=0,"..",+Z757/(Z757+AG757))</f>
        <v>0.5</v>
      </c>
      <c r="N757" s="404" t="n">
        <f aca="false">IF(AA757+AH757=0,"..",+AA757/(AA757+AH757))</f>
        <v>0.53</v>
      </c>
      <c r="O757" s="404" t="n">
        <f aca="false">IF(Y757+Z757+AA757+AF757+AG757+AH757=0,"..",+(Y757+Z757+AA757)/(Y757+Z757+AA757+AF757+AG757+AH757))</f>
        <v>0.51</v>
      </c>
      <c r="P757" s="404" t="n">
        <f aca="false">IF(AB757+AI757=0,"..",+AB757/(AB757+AI757))</f>
        <v>0.61</v>
      </c>
      <c r="Q757" s="404" t="n">
        <f aca="false">IF(AC757+AJ757=0,"..",+AC757/(AC757+AJ757))</f>
        <v>0.4</v>
      </c>
      <c r="R757" s="404" t="str">
        <f aca="false">IF(AD757+AK757=0,"..",+AD757/(AD757+AK757))</f>
        <v>..</v>
      </c>
      <c r="S757" s="404" t="n">
        <f aca="false">IF(AE757+AL757=0,"..",+(AE757)/(AE757+AL757))</f>
        <v>0.55</v>
      </c>
      <c r="T757" s="506" t="n">
        <v>5899</v>
      </c>
      <c r="U757" s="503" t="n">
        <f aca="false">+W757/T757</f>
        <v>1</v>
      </c>
      <c r="V757" s="503" t="n">
        <f aca="false">+(AE757+AL757)/T757</f>
        <v>1</v>
      </c>
      <c r="W757" s="187" t="n">
        <f aca="false">SUM(Y757:AC757,AF757:AJ757)</f>
        <v>5899</v>
      </c>
      <c r="X757" s="187" t="n">
        <f aca="false">SUM(AE757,AL757)</f>
        <v>5899</v>
      </c>
      <c r="Y757" s="507" t="n">
        <v>152</v>
      </c>
      <c r="Z757" s="508" t="n">
        <v>619</v>
      </c>
      <c r="AA757" s="508" t="n">
        <v>525</v>
      </c>
      <c r="AB757" s="508" t="n">
        <v>1742</v>
      </c>
      <c r="AC757" s="508" t="n">
        <v>202</v>
      </c>
      <c r="AD757" s="508" t="n">
        <v>0</v>
      </c>
      <c r="AE757" s="508" t="n">
        <v>3240</v>
      </c>
      <c r="AF757" s="508" t="n">
        <v>157</v>
      </c>
      <c r="AG757" s="508" t="n">
        <v>629</v>
      </c>
      <c r="AH757" s="508" t="n">
        <v>469</v>
      </c>
      <c r="AI757" s="508" t="n">
        <v>1106</v>
      </c>
      <c r="AJ757" s="508" t="n">
        <v>298</v>
      </c>
      <c r="AK757" s="508" t="n">
        <v>0</v>
      </c>
      <c r="AL757" s="508" t="n">
        <v>2659</v>
      </c>
    </row>
    <row r="758" customFormat="false" ht="11.25" hidden="false" customHeight="false" outlineLevel="0" collapsed="false">
      <c r="A758" s="56" t="s">
        <v>858</v>
      </c>
      <c r="B758" s="501" t="s">
        <v>1271</v>
      </c>
      <c r="C758" s="89" t="s">
        <v>1315</v>
      </c>
      <c r="D758" s="89" t="s">
        <v>1971</v>
      </c>
      <c r="E758" s="506" t="n">
        <v>10208</v>
      </c>
      <c r="F758" s="404" t="n">
        <f aca="false">IF(+$W758=0,"..",+(Y758+AF758)/$W758)</f>
        <v>0.07</v>
      </c>
      <c r="G758" s="404" t="n">
        <f aca="false">IF(+$W758=0,"..",+(Z758+AG758)/$W758)</f>
        <v>0.15</v>
      </c>
      <c r="H758" s="404" t="n">
        <f aca="false">IF(+$W758=0,"..",+(AA758+AH758)/$W758)</f>
        <v>0.13</v>
      </c>
      <c r="I758" s="404" t="n">
        <f aca="false">IF(+$W758=0,"..",+((Y758+Z758+AA758)+(AF758+AG758+AH758))/$W758)</f>
        <v>0.36</v>
      </c>
      <c r="J758" s="404" t="n">
        <f aca="false">IF(+$W758=0,"..",+(AB758+AI758)/$W758)</f>
        <v>0.56</v>
      </c>
      <c r="K758" s="404" t="n">
        <f aca="false">IF(+$W758=0,"..",+(AC758+AJ758)/$W758)</f>
        <v>0.08</v>
      </c>
      <c r="L758" s="404" t="n">
        <f aca="false">IF(Y758+AF758=0,"..",+Y758/(Y758+AF758))</f>
        <v>0.5</v>
      </c>
      <c r="M758" s="404" t="n">
        <f aca="false">IF(Z758+AG758=0,"..",+Z758/(Z758+AG758))</f>
        <v>0.49</v>
      </c>
      <c r="N758" s="404" t="n">
        <f aca="false">IF(AA758+AH758=0,"..",+AA758/(AA758+AH758))</f>
        <v>0.46</v>
      </c>
      <c r="O758" s="404" t="n">
        <f aca="false">IF(Y758+Z758+AA758+AF758+AG758+AH758=0,"..",+(Y758+Z758+AA758)/(Y758+Z758+AA758+AF758+AG758+AH758))</f>
        <v>0.48</v>
      </c>
      <c r="P758" s="404" t="n">
        <f aca="false">IF(AB758+AI758=0,"..",+AB758/(AB758+AI758))</f>
        <v>0.52</v>
      </c>
      <c r="Q758" s="404" t="n">
        <f aca="false">IF(AC758+AJ758=0,"..",+AC758/(AC758+AJ758))</f>
        <v>0.41</v>
      </c>
      <c r="R758" s="404" t="str">
        <f aca="false">IF(AD758+AK758=0,"..",+AD758/(AD758+AK758))</f>
        <v>..</v>
      </c>
      <c r="S758" s="404" t="n">
        <f aca="false">IF(AE758+AL758=0,"..",+(AE758)/(AE758+AL758))</f>
        <v>0.5</v>
      </c>
      <c r="T758" s="506" t="n">
        <v>10208</v>
      </c>
      <c r="U758" s="503" t="n">
        <f aca="false">+W758/T758</f>
        <v>1</v>
      </c>
      <c r="V758" s="503" t="n">
        <f aca="false">+(AE758+AL758)/T758</f>
        <v>1</v>
      </c>
      <c r="W758" s="187" t="n">
        <f aca="false">SUM(Y758:AC758,AF758:AJ758)</f>
        <v>10208</v>
      </c>
      <c r="X758" s="187" t="n">
        <f aca="false">SUM(AE758,AL758)</f>
        <v>10208</v>
      </c>
      <c r="Y758" s="507" t="n">
        <v>371</v>
      </c>
      <c r="Z758" s="508" t="n">
        <v>772</v>
      </c>
      <c r="AA758" s="508" t="n">
        <v>622</v>
      </c>
      <c r="AB758" s="508" t="n">
        <v>2958</v>
      </c>
      <c r="AC758" s="508" t="n">
        <v>330</v>
      </c>
      <c r="AD758" s="508" t="n">
        <v>0</v>
      </c>
      <c r="AE758" s="508" t="n">
        <v>5053</v>
      </c>
      <c r="AF758" s="508" t="n">
        <v>366</v>
      </c>
      <c r="AG758" s="508" t="n">
        <v>804</v>
      </c>
      <c r="AH758" s="508" t="n">
        <v>738</v>
      </c>
      <c r="AI758" s="508" t="n">
        <v>2778</v>
      </c>
      <c r="AJ758" s="508" t="n">
        <v>469</v>
      </c>
      <c r="AK758" s="508" t="n">
        <v>0</v>
      </c>
      <c r="AL758" s="508" t="n">
        <v>5155</v>
      </c>
    </row>
    <row r="759" customFormat="false" ht="11.25" hidden="false" customHeight="false" outlineLevel="0" collapsed="false">
      <c r="A759" s="56" t="s">
        <v>858</v>
      </c>
      <c r="B759" s="501" t="s">
        <v>1271</v>
      </c>
      <c r="C759" s="89" t="s">
        <v>1315</v>
      </c>
      <c r="D759" s="89" t="s">
        <v>1972</v>
      </c>
      <c r="E759" s="506" t="n">
        <v>7517</v>
      </c>
      <c r="F759" s="404" t="n">
        <f aca="false">IF(+$W759=0,"..",+(Y759+AF759)/$W759)</f>
        <v>0.22</v>
      </c>
      <c r="G759" s="404" t="n">
        <f aca="false">IF(+$W759=0,"..",+(Z759+AG759)/$W759)</f>
        <v>0.21</v>
      </c>
      <c r="H759" s="404" t="n">
        <f aca="false">IF(+$W759=0,"..",+(AA759+AH759)/$W759)</f>
        <v>0.15</v>
      </c>
      <c r="I759" s="404" t="n">
        <f aca="false">IF(+$W759=0,"..",+((Y759+Z759+AA759)+(AF759+AG759+AH759))/$W759)</f>
        <v>0.58</v>
      </c>
      <c r="J759" s="404" t="n">
        <f aca="false">IF(+$W759=0,"..",+(AB759+AI759)/$W759)</f>
        <v>0.36</v>
      </c>
      <c r="K759" s="404" t="n">
        <f aca="false">IF(+$W759=0,"..",+(AC759+AJ759)/$W759)</f>
        <v>0.05</v>
      </c>
      <c r="L759" s="404" t="n">
        <f aca="false">IF(Y759+AF759=0,"..",+Y759/(Y759+AF759))</f>
        <v>0.49</v>
      </c>
      <c r="M759" s="404" t="n">
        <f aca="false">IF(Z759+AG759=0,"..",+Z759/(Z759+AG759))</f>
        <v>0.52</v>
      </c>
      <c r="N759" s="404" t="n">
        <f aca="false">IF(AA759+AH759=0,"..",+AA759/(AA759+AH759))</f>
        <v>0.5</v>
      </c>
      <c r="O759" s="404" t="n">
        <f aca="false">IF(Y759+Z759+AA759+AF759+AG759+AH759=0,"..",+(Y759+Z759+AA759)/(Y759+Z759+AA759+AF759+AG759+AH759))</f>
        <v>0.51</v>
      </c>
      <c r="P759" s="404" t="n">
        <f aca="false">IF(AB759+AI759=0,"..",+AB759/(AB759+AI759))</f>
        <v>0.65</v>
      </c>
      <c r="Q759" s="404" t="n">
        <f aca="false">IF(AC759+AJ759=0,"..",+AC759/(AC759+AJ759))</f>
        <v>0.65</v>
      </c>
      <c r="R759" s="404" t="str">
        <f aca="false">IF(AD759+AK759=0,"..",+AD759/(AD759+AK759))</f>
        <v>..</v>
      </c>
      <c r="S759" s="404" t="n">
        <f aca="false">IF(AE759+AL759=0,"..",+(AE759)/(AE759+AL759))</f>
        <v>0.57</v>
      </c>
      <c r="T759" s="506" t="n">
        <v>7517</v>
      </c>
      <c r="U759" s="503" t="n">
        <f aca="false">+W759/T759</f>
        <v>1</v>
      </c>
      <c r="V759" s="503" t="n">
        <f aca="false">+(AE759+AL759)/T759</f>
        <v>1</v>
      </c>
      <c r="W759" s="187" t="n">
        <f aca="false">SUM(Y759:AC759,AF759:AJ759)</f>
        <v>7517</v>
      </c>
      <c r="X759" s="187" t="n">
        <f aca="false">SUM(AE759,AL759)</f>
        <v>7517</v>
      </c>
      <c r="Y759" s="507" t="n">
        <v>822</v>
      </c>
      <c r="Z759" s="508" t="n">
        <v>839</v>
      </c>
      <c r="AA759" s="508" t="n">
        <v>560</v>
      </c>
      <c r="AB759" s="508" t="n">
        <v>1782</v>
      </c>
      <c r="AC759" s="508" t="n">
        <v>248</v>
      </c>
      <c r="AD759" s="508" t="n">
        <v>0</v>
      </c>
      <c r="AE759" s="508" t="n">
        <v>4251</v>
      </c>
      <c r="AF759" s="508" t="n">
        <v>847</v>
      </c>
      <c r="AG759" s="508" t="n">
        <v>763</v>
      </c>
      <c r="AH759" s="508" t="n">
        <v>564</v>
      </c>
      <c r="AI759" s="508" t="n">
        <v>958</v>
      </c>
      <c r="AJ759" s="508" t="n">
        <v>134</v>
      </c>
      <c r="AK759" s="508" t="n">
        <v>0</v>
      </c>
      <c r="AL759" s="508" t="n">
        <v>3266</v>
      </c>
    </row>
    <row r="760" customFormat="false" ht="11.25" hidden="false" customHeight="false" outlineLevel="0" collapsed="false">
      <c r="A760" s="56" t="s">
        <v>858</v>
      </c>
      <c r="B760" s="501" t="s">
        <v>1271</v>
      </c>
      <c r="C760" s="89" t="s">
        <v>1315</v>
      </c>
      <c r="D760" s="89" t="s">
        <v>1973</v>
      </c>
      <c r="E760" s="506" t="n">
        <v>15336</v>
      </c>
      <c r="F760" s="404" t="n">
        <f aca="false">IF(+$W760=0,"..",+(Y760+AF760)/$W760)</f>
        <v>0.06</v>
      </c>
      <c r="G760" s="404" t="n">
        <f aca="false">IF(+$W760=0,"..",+(Z760+AG760)/$W760)</f>
        <v>0.17</v>
      </c>
      <c r="H760" s="404" t="n">
        <f aca="false">IF(+$W760=0,"..",+(AA760+AH760)/$W760)</f>
        <v>0.14</v>
      </c>
      <c r="I760" s="404" t="n">
        <f aca="false">IF(+$W760=0,"..",+((Y760+Z760+AA760)+(AF760+AG760+AH760))/$W760)</f>
        <v>0.37</v>
      </c>
      <c r="J760" s="404" t="n">
        <f aca="false">IF(+$W760=0,"..",+(AB760+AI760)/$W760)</f>
        <v>0.53</v>
      </c>
      <c r="K760" s="404" t="n">
        <f aca="false">IF(+$W760=0,"..",+(AC760+AJ760)/$W760)</f>
        <v>0.1</v>
      </c>
      <c r="L760" s="404" t="n">
        <f aca="false">IF(Y760+AF760=0,"..",+Y760/(Y760+AF760))</f>
        <v>0.49</v>
      </c>
      <c r="M760" s="404" t="n">
        <f aca="false">IF(Z760+AG760=0,"..",+Z760/(Z760+AG760))</f>
        <v>0.49</v>
      </c>
      <c r="N760" s="404" t="n">
        <f aca="false">IF(AA760+AH760=0,"..",+AA760/(AA760+AH760))</f>
        <v>0.48</v>
      </c>
      <c r="O760" s="404" t="n">
        <f aca="false">IF(Y760+Z760+AA760+AF760+AG760+AH760=0,"..",+(Y760+Z760+AA760)/(Y760+Z760+AA760+AF760+AG760+AH760))</f>
        <v>0.48</v>
      </c>
      <c r="P760" s="404" t="n">
        <f aca="false">IF(AB760+AI760=0,"..",+AB760/(AB760+AI760))</f>
        <v>0.62</v>
      </c>
      <c r="Q760" s="404" t="n">
        <f aca="false">IF(AC760+AJ760=0,"..",+AC760/(AC760+AJ760))</f>
        <v>0.52</v>
      </c>
      <c r="R760" s="404" t="str">
        <f aca="false">IF(AD760+AK760=0,"..",+AD760/(AD760+AK760))</f>
        <v>..</v>
      </c>
      <c r="S760" s="404" t="n">
        <f aca="false">IF(AE760+AL760=0,"..",+(AE760)/(AE760+AL760))</f>
        <v>0.56</v>
      </c>
      <c r="T760" s="506" t="n">
        <v>15336</v>
      </c>
      <c r="U760" s="503" t="n">
        <f aca="false">+W760/T760</f>
        <v>1</v>
      </c>
      <c r="V760" s="503" t="n">
        <f aca="false">+(AE760+AL760)/T760</f>
        <v>1</v>
      </c>
      <c r="W760" s="187" t="n">
        <f aca="false">SUM(Y760:AC760,AF760:AJ760)</f>
        <v>15336</v>
      </c>
      <c r="X760" s="187" t="n">
        <f aca="false">SUM(AE760,AL760)</f>
        <v>15336</v>
      </c>
      <c r="Y760" s="507" t="n">
        <v>449</v>
      </c>
      <c r="Z760" s="508" t="n">
        <v>1294</v>
      </c>
      <c r="AA760" s="508" t="n">
        <v>1041</v>
      </c>
      <c r="AB760" s="508" t="n">
        <v>5062</v>
      </c>
      <c r="AC760" s="508" t="n">
        <v>773</v>
      </c>
      <c r="AD760" s="508" t="n">
        <v>0</v>
      </c>
      <c r="AE760" s="508" t="n">
        <v>8619</v>
      </c>
      <c r="AF760" s="508" t="n">
        <v>466</v>
      </c>
      <c r="AG760" s="508" t="n">
        <v>1366</v>
      </c>
      <c r="AH760" s="508" t="n">
        <v>1129</v>
      </c>
      <c r="AI760" s="508" t="n">
        <v>3045</v>
      </c>
      <c r="AJ760" s="508" t="n">
        <v>711</v>
      </c>
      <c r="AK760" s="508" t="n">
        <v>0</v>
      </c>
      <c r="AL760" s="508" t="n">
        <v>6717</v>
      </c>
    </row>
    <row r="761" customFormat="false" ht="11.25" hidden="false" customHeight="false" outlineLevel="0" collapsed="false">
      <c r="A761" s="56" t="s">
        <v>858</v>
      </c>
      <c r="B761" s="501" t="s">
        <v>1271</v>
      </c>
      <c r="C761" s="89" t="s">
        <v>1315</v>
      </c>
      <c r="D761" s="89" t="s">
        <v>1974</v>
      </c>
      <c r="E761" s="506" t="n">
        <v>762</v>
      </c>
      <c r="F761" s="404" t="n">
        <f aca="false">IF(+$W761=0,"..",+(Y761+AF761)/$W761)</f>
        <v>0.03</v>
      </c>
      <c r="G761" s="404" t="n">
        <f aca="false">IF(+$W761=0,"..",+(Z761+AG761)/$W761)</f>
        <v>0.19</v>
      </c>
      <c r="H761" s="404" t="n">
        <f aca="false">IF(+$W761=0,"..",+(AA761+AH761)/$W761)</f>
        <v>0.19</v>
      </c>
      <c r="I761" s="404" t="n">
        <f aca="false">IF(+$W761=0,"..",+((Y761+Z761+AA761)+(AF761+AG761+AH761))/$W761)</f>
        <v>0.4</v>
      </c>
      <c r="J761" s="404" t="n">
        <f aca="false">IF(+$W761=0,"..",+(AB761+AI761)/$W761)</f>
        <v>0.53</v>
      </c>
      <c r="K761" s="404" t="n">
        <f aca="false">IF(+$W761=0,"..",+(AC761+AJ761)/$W761)</f>
        <v>0.06</v>
      </c>
      <c r="L761" s="404" t="n">
        <f aca="false">IF(Y761+AF761=0,"..",+Y761/(Y761+AF761))</f>
        <v>0.3</v>
      </c>
      <c r="M761" s="404" t="n">
        <f aca="false">IF(Z761+AG761=0,"..",+Z761/(Z761+AG761))</f>
        <v>0.46</v>
      </c>
      <c r="N761" s="404" t="n">
        <f aca="false">IF(AA761+AH761=0,"..",+AA761/(AA761+AH761))</f>
        <v>0.51</v>
      </c>
      <c r="O761" s="404" t="n">
        <f aca="false">IF(Y761+Z761+AA761+AF761+AG761+AH761=0,"..",+(Y761+Z761+AA761)/(Y761+Z761+AA761+AF761+AG761+AH761))</f>
        <v>0.47</v>
      </c>
      <c r="P761" s="404" t="n">
        <f aca="false">IF(AB761+AI761=0,"..",+AB761/(AB761+AI761))</f>
        <v>0.67</v>
      </c>
      <c r="Q761" s="404" t="n">
        <f aca="false">IF(AC761+AJ761=0,"..",+AC761/(AC761+AJ761))</f>
        <v>0.62</v>
      </c>
      <c r="R761" s="404" t="str">
        <f aca="false">IF(AD761+AK761=0,"..",+AD761/(AD761+AK761))</f>
        <v>..</v>
      </c>
      <c r="S761" s="404" t="n">
        <f aca="false">IF(AE761+AL761=0,"..",+(AE761)/(AE761+AL761))</f>
        <v>0.59</v>
      </c>
      <c r="T761" s="506" t="n">
        <v>762</v>
      </c>
      <c r="U761" s="503" t="n">
        <f aca="false">+W761/T761</f>
        <v>1</v>
      </c>
      <c r="V761" s="503" t="n">
        <f aca="false">+(AE761+AL761)/T761</f>
        <v>1</v>
      </c>
      <c r="W761" s="187" t="n">
        <f aca="false">SUM(Y761:AC761,AF761:AJ761)</f>
        <v>762</v>
      </c>
      <c r="X761" s="187" t="n">
        <f aca="false">SUM(AE761,AL761)</f>
        <v>762</v>
      </c>
      <c r="Y761" s="507" t="n">
        <v>7</v>
      </c>
      <c r="Z761" s="508" t="n">
        <v>65</v>
      </c>
      <c r="AA761" s="508" t="n">
        <v>73</v>
      </c>
      <c r="AB761" s="508" t="n">
        <v>274</v>
      </c>
      <c r="AC761" s="508" t="n">
        <v>29</v>
      </c>
      <c r="AD761" s="508" t="n">
        <v>0</v>
      </c>
      <c r="AE761" s="508" t="n">
        <v>448</v>
      </c>
      <c r="AF761" s="508" t="n">
        <v>16</v>
      </c>
      <c r="AG761" s="508" t="n">
        <v>76</v>
      </c>
      <c r="AH761" s="508" t="n">
        <v>71</v>
      </c>
      <c r="AI761" s="508" t="n">
        <v>133</v>
      </c>
      <c r="AJ761" s="508" t="n">
        <v>18</v>
      </c>
      <c r="AK761" s="508" t="n">
        <v>0</v>
      </c>
      <c r="AL761" s="508" t="n">
        <v>314</v>
      </c>
    </row>
    <row r="762" customFormat="false" ht="11.25" hidden="false" customHeight="false" outlineLevel="0" collapsed="false">
      <c r="A762" s="56" t="s">
        <v>858</v>
      </c>
      <c r="B762" s="501" t="s">
        <v>1271</v>
      </c>
      <c r="C762" s="89" t="s">
        <v>1307</v>
      </c>
      <c r="D762" s="89" t="s">
        <v>1975</v>
      </c>
      <c r="E762" s="506" t="n">
        <v>4000</v>
      </c>
      <c r="F762" s="404" t="str">
        <f aca="false">IF(+$W762=0,"..",+(Y762+AF762)/$W762)</f>
        <v>..</v>
      </c>
      <c r="G762" s="404" t="str">
        <f aca="false">IF(+$W762=0,"..",+(Z762+AG762)/$W762)</f>
        <v>..</v>
      </c>
      <c r="H762" s="404" t="str">
        <f aca="false">IF(+$W762=0,"..",+(AA762+AH762)/$W762)</f>
        <v>..</v>
      </c>
      <c r="I762" s="404" t="str">
        <f aca="false">IF(+$W762=0,"..",+((Y762+Z762+AA762)+(AF762+AG762+AH762))/$W762)</f>
        <v>..</v>
      </c>
      <c r="J762" s="404" t="str">
        <f aca="false">IF(+$W762=0,"..",+(AB762+AI762)/$W762)</f>
        <v>..</v>
      </c>
      <c r="K762" s="404" t="str">
        <f aca="false">IF(+$W762=0,"..",+(AC762+AJ762)/$W762)</f>
        <v>..</v>
      </c>
      <c r="L762" s="404" t="str">
        <f aca="false">IF(Y762+AF762=0,"..",+Y762/(Y762+AF762))</f>
        <v>..</v>
      </c>
      <c r="M762" s="404" t="str">
        <f aca="false">IF(Z762+AG762=0,"..",+Z762/(Z762+AG762))</f>
        <v>..</v>
      </c>
      <c r="N762" s="404" t="str">
        <f aca="false">IF(AA762+AH762=0,"..",+AA762/(AA762+AH762))</f>
        <v>..</v>
      </c>
      <c r="O762" s="404" t="str">
        <f aca="false">IF(Y762+Z762+AA762+AF762+AG762+AH762=0,"..",+(Y762+Z762+AA762)/(Y762+Z762+AA762+AF762+AG762+AH762))</f>
        <v>..</v>
      </c>
      <c r="P762" s="404" t="str">
        <f aca="false">IF(AB762+AI762=0,"..",+AB762/(AB762+AI762))</f>
        <v>..</v>
      </c>
      <c r="Q762" s="404" t="str">
        <f aca="false">IF(AC762+AJ762=0,"..",+AC762/(AC762+AJ762))</f>
        <v>..</v>
      </c>
      <c r="R762" s="404" t="n">
        <f aca="false">IF(AD762+AK762=0,"..",+AD762/(AD762+AK762))</f>
        <v>0.5</v>
      </c>
      <c r="S762" s="404" t="n">
        <f aca="false">IF(AE762+AL762=0,"..",+(AE762)/(AE762+AL762))</f>
        <v>0.5</v>
      </c>
      <c r="T762" s="506" t="n">
        <v>4000</v>
      </c>
      <c r="U762" s="503" t="n">
        <f aca="false">+W762/T762</f>
        <v>0</v>
      </c>
      <c r="V762" s="503" t="n">
        <f aca="false">+(AE762+AL762)/T762</f>
        <v>1</v>
      </c>
      <c r="W762" s="187" t="n">
        <f aca="false">SUM(Y762:AC762,AF762:AJ762)</f>
        <v>0</v>
      </c>
      <c r="X762" s="187" t="n">
        <f aca="false">SUM(AE762,AL762)</f>
        <v>4000</v>
      </c>
      <c r="Y762" s="507" t="n">
        <v>0</v>
      </c>
      <c r="Z762" s="508" t="n">
        <v>0</v>
      </c>
      <c r="AA762" s="508" t="n">
        <v>0</v>
      </c>
      <c r="AB762" s="508" t="n">
        <v>0</v>
      </c>
      <c r="AC762" s="508" t="n">
        <v>0</v>
      </c>
      <c r="AD762" s="508" t="n">
        <v>2000</v>
      </c>
      <c r="AE762" s="508" t="n">
        <v>2000</v>
      </c>
      <c r="AF762" s="508" t="n">
        <v>0</v>
      </c>
      <c r="AG762" s="508" t="n">
        <v>0</v>
      </c>
      <c r="AH762" s="508" t="n">
        <v>0</v>
      </c>
      <c r="AI762" s="508" t="n">
        <v>0</v>
      </c>
      <c r="AJ762" s="508" t="n">
        <v>0</v>
      </c>
      <c r="AK762" s="508" t="n">
        <v>2000</v>
      </c>
      <c r="AL762" s="508" t="n">
        <v>2000</v>
      </c>
    </row>
    <row r="763" customFormat="false" ht="11.25" hidden="false" customHeight="false" outlineLevel="0" collapsed="false">
      <c r="A763" s="56" t="s">
        <v>858</v>
      </c>
      <c r="B763" s="501" t="s">
        <v>1271</v>
      </c>
      <c r="C763" s="89" t="s">
        <v>1307</v>
      </c>
      <c r="D763" s="89" t="s">
        <v>1976</v>
      </c>
      <c r="E763" s="506" t="n">
        <v>523</v>
      </c>
      <c r="F763" s="404" t="n">
        <f aca="false">IF(+$W763=0,"..",+(Y763+AF763)/$W763)</f>
        <v>0</v>
      </c>
      <c r="G763" s="404" t="n">
        <f aca="false">IF(+$W763=0,"..",+(Z763+AG763)/$W763)</f>
        <v>0.19</v>
      </c>
      <c r="H763" s="404" t="n">
        <f aca="false">IF(+$W763=0,"..",+(AA763+AH763)/$W763)</f>
        <v>0.16</v>
      </c>
      <c r="I763" s="404" t="n">
        <f aca="false">IF(+$W763=0,"..",+((Y763+Z763+AA763)+(AF763+AG763+AH763))/$W763)</f>
        <v>0.36</v>
      </c>
      <c r="J763" s="404" t="n">
        <f aca="false">IF(+$W763=0,"..",+(AB763+AI763)/$W763)</f>
        <v>0.51</v>
      </c>
      <c r="K763" s="404" t="n">
        <f aca="false">IF(+$W763=0,"..",+(AC763+AJ763)/$W763)</f>
        <v>0.13</v>
      </c>
      <c r="L763" s="404" t="n">
        <f aca="false">IF(Y763+AF763=0,"..",+Y763/(Y763+AF763))</f>
        <v>0.5</v>
      </c>
      <c r="M763" s="404" t="n">
        <f aca="false">IF(Z763+AG763=0,"..",+Z763/(Z763+AG763))</f>
        <v>0.43</v>
      </c>
      <c r="N763" s="404" t="n">
        <f aca="false">IF(AA763+AH763=0,"..",+AA763/(AA763+AH763))</f>
        <v>0.45</v>
      </c>
      <c r="O763" s="404" t="n">
        <f aca="false">IF(Y763+Z763+AA763+AF763+AG763+AH763=0,"..",+(Y763+Z763+AA763)/(Y763+Z763+AA763+AF763+AG763+AH763))</f>
        <v>0.44</v>
      </c>
      <c r="P763" s="404" t="n">
        <f aca="false">IF(AB763+AI763=0,"..",+AB763/(AB763+AI763))</f>
        <v>0.57</v>
      </c>
      <c r="Q763" s="404" t="n">
        <f aca="false">IF(AC763+AJ763=0,"..",+AC763/(AC763+AJ763))</f>
        <v>0.41</v>
      </c>
      <c r="R763" s="404" t="str">
        <f aca="false">IF(AD763+AK763=0,"..",+AD763/(AD763+AK763))</f>
        <v>..</v>
      </c>
      <c r="S763" s="404" t="n">
        <f aca="false">IF(AE763+AL763=0,"..",+(AE763)/(AE763+AL763))</f>
        <v>0.5</v>
      </c>
      <c r="T763" s="506" t="n">
        <v>523</v>
      </c>
      <c r="U763" s="503" t="n">
        <f aca="false">+W763/T763</f>
        <v>1</v>
      </c>
      <c r="V763" s="503" t="n">
        <f aca="false">+(AE763+AL763)/T763</f>
        <v>1</v>
      </c>
      <c r="W763" s="187" t="n">
        <f aca="false">SUM(Y763:AC763,AF763:AJ763)</f>
        <v>523</v>
      </c>
      <c r="X763" s="187" t="n">
        <f aca="false">SUM(AE763,AL763)</f>
        <v>523</v>
      </c>
      <c r="Y763" s="507" t="n">
        <v>1</v>
      </c>
      <c r="Z763" s="508" t="n">
        <v>43</v>
      </c>
      <c r="AA763" s="508" t="n">
        <v>39</v>
      </c>
      <c r="AB763" s="508" t="n">
        <v>153</v>
      </c>
      <c r="AC763" s="508" t="n">
        <v>28</v>
      </c>
      <c r="AD763" s="508" t="n">
        <v>0</v>
      </c>
      <c r="AE763" s="508" t="n">
        <v>264</v>
      </c>
      <c r="AF763" s="508" t="n">
        <v>1</v>
      </c>
      <c r="AG763" s="508" t="n">
        <v>56</v>
      </c>
      <c r="AH763" s="508" t="n">
        <v>47</v>
      </c>
      <c r="AI763" s="508" t="n">
        <v>114</v>
      </c>
      <c r="AJ763" s="508" t="n">
        <v>41</v>
      </c>
      <c r="AK763" s="508" t="n">
        <v>0</v>
      </c>
      <c r="AL763" s="508" t="n">
        <v>259</v>
      </c>
    </row>
    <row r="764" customFormat="false" ht="11.25" hidden="false" customHeight="false" outlineLevel="0" collapsed="false">
      <c r="A764" s="56" t="s">
        <v>858</v>
      </c>
      <c r="B764" s="501" t="s">
        <v>1271</v>
      </c>
      <c r="C764" s="89" t="s">
        <v>1307</v>
      </c>
      <c r="D764" s="89" t="s">
        <v>1977</v>
      </c>
      <c r="E764" s="506" t="n">
        <v>552</v>
      </c>
      <c r="F764" s="404" t="str">
        <f aca="false">IF(+$W764=0,"..",+(Y764+AF764)/$W764)</f>
        <v>..</v>
      </c>
      <c r="G764" s="404" t="str">
        <f aca="false">IF(+$W764=0,"..",+(Z764+AG764)/$W764)</f>
        <v>..</v>
      </c>
      <c r="H764" s="404" t="str">
        <f aca="false">IF(+$W764=0,"..",+(AA764+AH764)/$W764)</f>
        <v>..</v>
      </c>
      <c r="I764" s="404" t="str">
        <f aca="false">IF(+$W764=0,"..",+((Y764+Z764+AA764)+(AF764+AG764+AH764))/$W764)</f>
        <v>..</v>
      </c>
      <c r="J764" s="404" t="str">
        <f aca="false">IF(+$W764=0,"..",+(AB764+AI764)/$W764)</f>
        <v>..</v>
      </c>
      <c r="K764" s="404" t="str">
        <f aca="false">IF(+$W764=0,"..",+(AC764+AJ764)/$W764)</f>
        <v>..</v>
      </c>
      <c r="L764" s="404" t="str">
        <f aca="false">IF(Y764+AF764=0,"..",+Y764/(Y764+AF764))</f>
        <v>..</v>
      </c>
      <c r="M764" s="404" t="str">
        <f aca="false">IF(Z764+AG764=0,"..",+Z764/(Z764+AG764))</f>
        <v>..</v>
      </c>
      <c r="N764" s="404" t="str">
        <f aca="false">IF(AA764+AH764=0,"..",+AA764/(AA764+AH764))</f>
        <v>..</v>
      </c>
      <c r="O764" s="404" t="str">
        <f aca="false">IF(Y764+Z764+AA764+AF764+AG764+AH764=0,"..",+(Y764+Z764+AA764)/(Y764+Z764+AA764+AF764+AG764+AH764))</f>
        <v>..</v>
      </c>
      <c r="P764" s="404" t="str">
        <f aca="false">IF(AB764+AI764=0,"..",+AB764/(AB764+AI764))</f>
        <v>..</v>
      </c>
      <c r="Q764" s="404" t="str">
        <f aca="false">IF(AC764+AJ764=0,"..",+AC764/(AC764+AJ764))</f>
        <v>..</v>
      </c>
      <c r="R764" s="404" t="n">
        <f aca="false">IF(AD764+AK764=0,"..",+AD764/(AD764+AK764))</f>
        <v>0.5</v>
      </c>
      <c r="S764" s="404" t="n">
        <f aca="false">IF(AE764+AL764=0,"..",+(AE764)/(AE764+AL764))</f>
        <v>0.5</v>
      </c>
      <c r="T764" s="506" t="n">
        <v>552</v>
      </c>
      <c r="U764" s="503" t="n">
        <f aca="false">+W764/T764</f>
        <v>0</v>
      </c>
      <c r="V764" s="503" t="n">
        <f aca="false">+(AE764+AL764)/T764</f>
        <v>1</v>
      </c>
      <c r="W764" s="187" t="n">
        <f aca="false">SUM(Y764:AC764,AF764:AJ764)</f>
        <v>0</v>
      </c>
      <c r="X764" s="187" t="n">
        <f aca="false">SUM(AE764,AL764)</f>
        <v>552</v>
      </c>
      <c r="Y764" s="507" t="n">
        <v>0</v>
      </c>
      <c r="Z764" s="508" t="n">
        <v>0</v>
      </c>
      <c r="AA764" s="508" t="n">
        <v>0</v>
      </c>
      <c r="AB764" s="508" t="n">
        <v>0</v>
      </c>
      <c r="AC764" s="508" t="n">
        <v>0</v>
      </c>
      <c r="AD764" s="508" t="n">
        <v>276</v>
      </c>
      <c r="AE764" s="508" t="n">
        <v>276</v>
      </c>
      <c r="AF764" s="508" t="n">
        <v>0</v>
      </c>
      <c r="AG764" s="508" t="n">
        <v>0</v>
      </c>
      <c r="AH764" s="508" t="n">
        <v>0</v>
      </c>
      <c r="AI764" s="508" t="n">
        <v>0</v>
      </c>
      <c r="AJ764" s="508" t="n">
        <v>0</v>
      </c>
      <c r="AK764" s="508" t="n">
        <v>276</v>
      </c>
      <c r="AL764" s="508" t="n">
        <v>276</v>
      </c>
    </row>
    <row r="765" customFormat="false" ht="11.25" hidden="false" customHeight="false" outlineLevel="0" collapsed="false">
      <c r="A765" s="56" t="s">
        <v>858</v>
      </c>
      <c r="B765" s="501" t="s">
        <v>1271</v>
      </c>
      <c r="C765" s="89" t="s">
        <v>1307</v>
      </c>
      <c r="D765" s="89" t="s">
        <v>1978</v>
      </c>
      <c r="E765" s="506" t="n">
        <v>3000</v>
      </c>
      <c r="F765" s="404" t="str">
        <f aca="false">IF(+$W765=0,"..",+(Y765+AF765)/$W765)</f>
        <v>..</v>
      </c>
      <c r="G765" s="404" t="str">
        <f aca="false">IF(+$W765=0,"..",+(Z765+AG765)/$W765)</f>
        <v>..</v>
      </c>
      <c r="H765" s="404" t="str">
        <f aca="false">IF(+$W765=0,"..",+(AA765+AH765)/$W765)</f>
        <v>..</v>
      </c>
      <c r="I765" s="404" t="str">
        <f aca="false">IF(+$W765=0,"..",+((Y765+Z765+AA765)+(AF765+AG765+AH765))/$W765)</f>
        <v>..</v>
      </c>
      <c r="J765" s="404" t="str">
        <f aca="false">IF(+$W765=0,"..",+(AB765+AI765)/$W765)</f>
        <v>..</v>
      </c>
      <c r="K765" s="404" t="str">
        <f aca="false">IF(+$W765=0,"..",+(AC765+AJ765)/$W765)</f>
        <v>..</v>
      </c>
      <c r="L765" s="404" t="str">
        <f aca="false">IF(Y765+AF765=0,"..",+Y765/(Y765+AF765))</f>
        <v>..</v>
      </c>
      <c r="M765" s="404" t="str">
        <f aca="false">IF(Z765+AG765=0,"..",+Z765/(Z765+AG765))</f>
        <v>..</v>
      </c>
      <c r="N765" s="404" t="str">
        <f aca="false">IF(AA765+AH765=0,"..",+AA765/(AA765+AH765))</f>
        <v>..</v>
      </c>
      <c r="O765" s="404" t="str">
        <f aca="false">IF(Y765+Z765+AA765+AF765+AG765+AH765=0,"..",+(Y765+Z765+AA765)/(Y765+Z765+AA765+AF765+AG765+AH765))</f>
        <v>..</v>
      </c>
      <c r="P765" s="404" t="str">
        <f aca="false">IF(AB765+AI765=0,"..",+AB765/(AB765+AI765))</f>
        <v>..</v>
      </c>
      <c r="Q765" s="404" t="str">
        <f aca="false">IF(AC765+AJ765=0,"..",+AC765/(AC765+AJ765))</f>
        <v>..</v>
      </c>
      <c r="R765" s="404" t="n">
        <f aca="false">IF(AD765+AK765=0,"..",+AD765/(AD765+AK765))</f>
        <v>0.5</v>
      </c>
      <c r="S765" s="404" t="n">
        <f aca="false">IF(AE765+AL765=0,"..",+(AE765)/(AE765+AL765))</f>
        <v>0.5</v>
      </c>
      <c r="T765" s="506" t="n">
        <v>3000</v>
      </c>
      <c r="U765" s="503" t="n">
        <f aca="false">+W765/T765</f>
        <v>0</v>
      </c>
      <c r="V765" s="503" t="n">
        <f aca="false">+(AE765+AL765)/T765</f>
        <v>1</v>
      </c>
      <c r="W765" s="187" t="n">
        <f aca="false">SUM(Y765:AC765,AF765:AJ765)</f>
        <v>0</v>
      </c>
      <c r="X765" s="187" t="n">
        <f aca="false">SUM(AE765,AL765)</f>
        <v>3000</v>
      </c>
      <c r="Y765" s="507" t="n">
        <v>0</v>
      </c>
      <c r="Z765" s="508" t="n">
        <v>0</v>
      </c>
      <c r="AA765" s="508" t="n">
        <v>0</v>
      </c>
      <c r="AB765" s="508" t="n">
        <v>0</v>
      </c>
      <c r="AC765" s="508" t="n">
        <v>0</v>
      </c>
      <c r="AD765" s="508" t="n">
        <v>1500</v>
      </c>
      <c r="AE765" s="508" t="n">
        <v>1500</v>
      </c>
      <c r="AF765" s="508" t="n">
        <v>0</v>
      </c>
      <c r="AG765" s="508" t="n">
        <v>0</v>
      </c>
      <c r="AH765" s="508" t="n">
        <v>0</v>
      </c>
      <c r="AI765" s="508" t="n">
        <v>0</v>
      </c>
      <c r="AJ765" s="508" t="n">
        <v>0</v>
      </c>
      <c r="AK765" s="508" t="n">
        <v>1500</v>
      </c>
      <c r="AL765" s="508" t="n">
        <v>1500</v>
      </c>
    </row>
    <row r="766" customFormat="false" ht="11.25" hidden="false" customHeight="false" outlineLevel="0" collapsed="false">
      <c r="A766" s="56" t="s">
        <v>858</v>
      </c>
      <c r="B766" s="501" t="s">
        <v>1271</v>
      </c>
      <c r="C766" s="89" t="s">
        <v>1307</v>
      </c>
      <c r="D766" s="89" t="s">
        <v>1958</v>
      </c>
      <c r="E766" s="506" t="n">
        <v>289500</v>
      </c>
      <c r="F766" s="404" t="str">
        <f aca="false">IF(+$W766=0,"..",+(Y766+AF766)/$W766)</f>
        <v>..</v>
      </c>
      <c r="G766" s="404" t="str">
        <f aca="false">IF(+$W766=0,"..",+(Z766+AG766)/$W766)</f>
        <v>..</v>
      </c>
      <c r="H766" s="404" t="str">
        <f aca="false">IF(+$W766=0,"..",+(AA766+AH766)/$W766)</f>
        <v>..</v>
      </c>
      <c r="I766" s="404" t="str">
        <f aca="false">IF(+$W766=0,"..",+((Y766+Z766+AA766)+(AF766+AG766+AH766))/$W766)</f>
        <v>..</v>
      </c>
      <c r="J766" s="404" t="str">
        <f aca="false">IF(+$W766=0,"..",+(AB766+AI766)/$W766)</f>
        <v>..</v>
      </c>
      <c r="K766" s="404" t="str">
        <f aca="false">IF(+$W766=0,"..",+(AC766+AJ766)/$W766)</f>
        <v>..</v>
      </c>
      <c r="L766" s="404" t="str">
        <f aca="false">IF(Y766+AF766=0,"..",+Y766/(Y766+AF766))</f>
        <v>..</v>
      </c>
      <c r="M766" s="404" t="str">
        <f aca="false">IF(Z766+AG766=0,"..",+Z766/(Z766+AG766))</f>
        <v>..</v>
      </c>
      <c r="N766" s="404" t="str">
        <f aca="false">IF(AA766+AH766=0,"..",+AA766/(AA766+AH766))</f>
        <v>..</v>
      </c>
      <c r="O766" s="404" t="str">
        <f aca="false">IF(Y766+Z766+AA766+AF766+AG766+AH766=0,"..",+(Y766+Z766+AA766)/(Y766+Z766+AA766+AF766+AG766+AH766))</f>
        <v>..</v>
      </c>
      <c r="P766" s="404" t="str">
        <f aca="false">IF(AB766+AI766=0,"..",+AB766/(AB766+AI766))</f>
        <v>..</v>
      </c>
      <c r="Q766" s="404" t="str">
        <f aca="false">IF(AC766+AJ766=0,"..",+AC766/(AC766+AJ766))</f>
        <v>..</v>
      </c>
      <c r="R766" s="404" t="n">
        <f aca="false">IF(AD766+AK766=0,"..",+AD766/(AD766+AK766))</f>
        <v>0.5</v>
      </c>
      <c r="S766" s="404" t="n">
        <f aca="false">IF(AE766+AL766=0,"..",+(AE766)/(AE766+AL766))</f>
        <v>0.5</v>
      </c>
      <c r="T766" s="506" t="n">
        <v>289500</v>
      </c>
      <c r="U766" s="503" t="n">
        <f aca="false">+W766/T766</f>
        <v>0</v>
      </c>
      <c r="V766" s="503" t="n">
        <f aca="false">+(AE766+AL766)/T766</f>
        <v>1</v>
      </c>
      <c r="W766" s="187" t="n">
        <f aca="false">SUM(Y766:AC766,AF766:AJ766)</f>
        <v>0</v>
      </c>
      <c r="X766" s="187" t="n">
        <f aca="false">SUM(AE766,AL766)</f>
        <v>289500</v>
      </c>
      <c r="Y766" s="507" t="n">
        <v>0</v>
      </c>
      <c r="Z766" s="508" t="n">
        <v>0</v>
      </c>
      <c r="AA766" s="508" t="n">
        <v>0</v>
      </c>
      <c r="AB766" s="508" t="n">
        <v>0</v>
      </c>
      <c r="AC766" s="508" t="n">
        <v>0</v>
      </c>
      <c r="AD766" s="508" t="n">
        <v>144750</v>
      </c>
      <c r="AE766" s="508" t="n">
        <v>144750</v>
      </c>
      <c r="AF766" s="508" t="n">
        <v>0</v>
      </c>
      <c r="AG766" s="508" t="n">
        <v>0</v>
      </c>
      <c r="AH766" s="508" t="n">
        <v>0</v>
      </c>
      <c r="AI766" s="508" t="n">
        <v>0</v>
      </c>
      <c r="AJ766" s="508" t="n">
        <v>0</v>
      </c>
      <c r="AK766" s="508" t="n">
        <v>144750</v>
      </c>
      <c r="AL766" s="508" t="n">
        <v>144750</v>
      </c>
    </row>
    <row r="767" customFormat="false" ht="11.25" hidden="false" customHeight="false" outlineLevel="0" collapsed="false">
      <c r="A767" s="56" t="s">
        <v>858</v>
      </c>
      <c r="B767" s="501" t="s">
        <v>1271</v>
      </c>
      <c r="C767" s="89" t="s">
        <v>1307</v>
      </c>
      <c r="D767" s="89" t="s">
        <v>1979</v>
      </c>
      <c r="E767" s="506" t="n">
        <v>143500</v>
      </c>
      <c r="F767" s="404" t="str">
        <f aca="false">IF(+$W767=0,"..",+(Y767+AF767)/$W767)</f>
        <v>..</v>
      </c>
      <c r="G767" s="404" t="str">
        <f aca="false">IF(+$W767=0,"..",+(Z767+AG767)/$W767)</f>
        <v>..</v>
      </c>
      <c r="H767" s="404" t="str">
        <f aca="false">IF(+$W767=0,"..",+(AA767+AH767)/$W767)</f>
        <v>..</v>
      </c>
      <c r="I767" s="404" t="str">
        <f aca="false">IF(+$W767=0,"..",+((Y767+Z767+AA767)+(AF767+AG767+AH767))/$W767)</f>
        <v>..</v>
      </c>
      <c r="J767" s="404" t="str">
        <f aca="false">IF(+$W767=0,"..",+(AB767+AI767)/$W767)</f>
        <v>..</v>
      </c>
      <c r="K767" s="404" t="str">
        <f aca="false">IF(+$W767=0,"..",+(AC767+AJ767)/$W767)</f>
        <v>..</v>
      </c>
      <c r="L767" s="404" t="str">
        <f aca="false">IF(Y767+AF767=0,"..",+Y767/(Y767+AF767))</f>
        <v>..</v>
      </c>
      <c r="M767" s="404" t="str">
        <f aca="false">IF(Z767+AG767=0,"..",+Z767/(Z767+AG767))</f>
        <v>..</v>
      </c>
      <c r="N767" s="404" t="str">
        <f aca="false">IF(AA767+AH767=0,"..",+AA767/(AA767+AH767))</f>
        <v>..</v>
      </c>
      <c r="O767" s="404" t="str">
        <f aca="false">IF(Y767+Z767+AA767+AF767+AG767+AH767=0,"..",+(Y767+Z767+AA767)/(Y767+Z767+AA767+AF767+AG767+AH767))</f>
        <v>..</v>
      </c>
      <c r="P767" s="404" t="str">
        <f aca="false">IF(AB767+AI767=0,"..",+AB767/(AB767+AI767))</f>
        <v>..</v>
      </c>
      <c r="Q767" s="404" t="str">
        <f aca="false">IF(AC767+AJ767=0,"..",+AC767/(AC767+AJ767))</f>
        <v>..</v>
      </c>
      <c r="R767" s="404" t="n">
        <f aca="false">IF(AD767+AK767=0,"..",+AD767/(AD767+AK767))</f>
        <v>0.5</v>
      </c>
      <c r="S767" s="404" t="n">
        <f aca="false">IF(AE767+AL767=0,"..",+(AE767)/(AE767+AL767))</f>
        <v>0.5</v>
      </c>
      <c r="T767" s="506" t="n">
        <v>143500</v>
      </c>
      <c r="U767" s="503" t="n">
        <f aca="false">+W767/T767</f>
        <v>0</v>
      </c>
      <c r="V767" s="503" t="n">
        <f aca="false">+(AE767+AL767)/T767</f>
        <v>1</v>
      </c>
      <c r="W767" s="187" t="n">
        <f aca="false">SUM(Y767:AC767,AF767:AJ767)</f>
        <v>0</v>
      </c>
      <c r="X767" s="187" t="n">
        <f aca="false">SUM(AE767,AL767)</f>
        <v>143500</v>
      </c>
      <c r="Y767" s="507" t="n">
        <v>0</v>
      </c>
      <c r="Z767" s="508" t="n">
        <v>0</v>
      </c>
      <c r="AA767" s="508" t="n">
        <v>0</v>
      </c>
      <c r="AB767" s="508" t="n">
        <v>0</v>
      </c>
      <c r="AC767" s="508" t="n">
        <v>0</v>
      </c>
      <c r="AD767" s="508" t="n">
        <v>71750</v>
      </c>
      <c r="AE767" s="508" t="n">
        <v>71750</v>
      </c>
      <c r="AF767" s="508" t="n">
        <v>0</v>
      </c>
      <c r="AG767" s="508" t="n">
        <v>0</v>
      </c>
      <c r="AH767" s="508" t="n">
        <v>0</v>
      </c>
      <c r="AI767" s="508" t="n">
        <v>0</v>
      </c>
      <c r="AJ767" s="508" t="n">
        <v>0</v>
      </c>
      <c r="AK767" s="508" t="n">
        <v>71750</v>
      </c>
      <c r="AL767" s="508" t="n">
        <v>71750</v>
      </c>
    </row>
    <row r="768" customFormat="false" ht="11.25" hidden="false" customHeight="false" outlineLevel="0" collapsed="false">
      <c r="A768" s="56" t="s">
        <v>858</v>
      </c>
      <c r="B768" s="501" t="s">
        <v>1271</v>
      </c>
      <c r="C768" s="89" t="s">
        <v>1307</v>
      </c>
      <c r="D768" s="89" t="s">
        <v>1980</v>
      </c>
      <c r="E768" s="506" t="n">
        <v>15000</v>
      </c>
      <c r="F768" s="404" t="str">
        <f aca="false">IF(+$W768=0,"..",+(Y768+AF768)/$W768)</f>
        <v>..</v>
      </c>
      <c r="G768" s="404" t="str">
        <f aca="false">IF(+$W768=0,"..",+(Z768+AG768)/$W768)</f>
        <v>..</v>
      </c>
      <c r="H768" s="404" t="str">
        <f aca="false">IF(+$W768=0,"..",+(AA768+AH768)/$W768)</f>
        <v>..</v>
      </c>
      <c r="I768" s="404" t="str">
        <f aca="false">IF(+$W768=0,"..",+((Y768+Z768+AA768)+(AF768+AG768+AH768))/$W768)</f>
        <v>..</v>
      </c>
      <c r="J768" s="404" t="str">
        <f aca="false">IF(+$W768=0,"..",+(AB768+AI768)/$W768)</f>
        <v>..</v>
      </c>
      <c r="K768" s="404" t="str">
        <f aca="false">IF(+$W768=0,"..",+(AC768+AJ768)/$W768)</f>
        <v>..</v>
      </c>
      <c r="L768" s="404" t="str">
        <f aca="false">IF(Y768+AF768=0,"..",+Y768/(Y768+AF768))</f>
        <v>..</v>
      </c>
      <c r="M768" s="404" t="str">
        <f aca="false">IF(Z768+AG768=0,"..",+Z768/(Z768+AG768))</f>
        <v>..</v>
      </c>
      <c r="N768" s="404" t="str">
        <f aca="false">IF(AA768+AH768=0,"..",+AA768/(AA768+AH768))</f>
        <v>..</v>
      </c>
      <c r="O768" s="404" t="str">
        <f aca="false">IF(Y768+Z768+AA768+AF768+AG768+AH768=0,"..",+(Y768+Z768+AA768)/(Y768+Z768+AA768+AF768+AG768+AH768))</f>
        <v>..</v>
      </c>
      <c r="P768" s="404" t="str">
        <f aca="false">IF(AB768+AI768=0,"..",+AB768/(AB768+AI768))</f>
        <v>..</v>
      </c>
      <c r="Q768" s="404" t="str">
        <f aca="false">IF(AC768+AJ768=0,"..",+AC768/(AC768+AJ768))</f>
        <v>..</v>
      </c>
      <c r="R768" s="404" t="n">
        <f aca="false">IF(AD768+AK768=0,"..",+AD768/(AD768+AK768))</f>
        <v>0.5</v>
      </c>
      <c r="S768" s="404" t="n">
        <f aca="false">IF(AE768+AL768=0,"..",+(AE768)/(AE768+AL768))</f>
        <v>0.5</v>
      </c>
      <c r="T768" s="506" t="n">
        <v>15000</v>
      </c>
      <c r="U768" s="503" t="n">
        <f aca="false">+W768/T768</f>
        <v>0</v>
      </c>
      <c r="V768" s="503" t="n">
        <f aca="false">+(AE768+AL768)/T768</f>
        <v>1</v>
      </c>
      <c r="W768" s="187" t="n">
        <f aca="false">SUM(Y768:AC768,AF768:AJ768)</f>
        <v>0</v>
      </c>
      <c r="X768" s="187" t="n">
        <f aca="false">SUM(AE768,AL768)</f>
        <v>15000</v>
      </c>
      <c r="Y768" s="507" t="n">
        <v>0</v>
      </c>
      <c r="Z768" s="508" t="n">
        <v>0</v>
      </c>
      <c r="AA768" s="508" t="n">
        <v>0</v>
      </c>
      <c r="AB768" s="508" t="n">
        <v>0</v>
      </c>
      <c r="AC768" s="508" t="n">
        <v>0</v>
      </c>
      <c r="AD768" s="508" t="n">
        <v>7500</v>
      </c>
      <c r="AE768" s="508" t="n">
        <v>7500</v>
      </c>
      <c r="AF768" s="508" t="n">
        <v>0</v>
      </c>
      <c r="AG768" s="508" t="n">
        <v>0</v>
      </c>
      <c r="AH768" s="508" t="n">
        <v>0</v>
      </c>
      <c r="AI768" s="508" t="n">
        <v>0</v>
      </c>
      <c r="AJ768" s="508" t="n">
        <v>0</v>
      </c>
      <c r="AK768" s="508" t="n">
        <v>7500</v>
      </c>
      <c r="AL768" s="508" t="n">
        <v>7500</v>
      </c>
    </row>
    <row r="769" customFormat="false" ht="11.25" hidden="false" customHeight="false" outlineLevel="0" collapsed="false">
      <c r="A769" s="56" t="s">
        <v>858</v>
      </c>
      <c r="B769" s="501" t="s">
        <v>1271</v>
      </c>
      <c r="C769" s="89" t="s">
        <v>1307</v>
      </c>
      <c r="D769" s="89" t="s">
        <v>1959</v>
      </c>
      <c r="E769" s="506" t="n">
        <v>455000</v>
      </c>
      <c r="F769" s="404" t="str">
        <f aca="false">IF(+$W769=0,"..",+(Y769+AF769)/$W769)</f>
        <v>..</v>
      </c>
      <c r="G769" s="404" t="str">
        <f aca="false">IF(+$W769=0,"..",+(Z769+AG769)/$W769)</f>
        <v>..</v>
      </c>
      <c r="H769" s="404" t="str">
        <f aca="false">IF(+$W769=0,"..",+(AA769+AH769)/$W769)</f>
        <v>..</v>
      </c>
      <c r="I769" s="404" t="str">
        <f aca="false">IF(+$W769=0,"..",+((Y769+Z769+AA769)+(AF769+AG769+AH769))/$W769)</f>
        <v>..</v>
      </c>
      <c r="J769" s="404" t="str">
        <f aca="false">IF(+$W769=0,"..",+(AB769+AI769)/$W769)</f>
        <v>..</v>
      </c>
      <c r="K769" s="404" t="str">
        <f aca="false">IF(+$W769=0,"..",+(AC769+AJ769)/$W769)</f>
        <v>..</v>
      </c>
      <c r="L769" s="404" t="str">
        <f aca="false">IF(Y769+AF769=0,"..",+Y769/(Y769+AF769))</f>
        <v>..</v>
      </c>
      <c r="M769" s="404" t="str">
        <f aca="false">IF(Z769+AG769=0,"..",+Z769/(Z769+AG769))</f>
        <v>..</v>
      </c>
      <c r="N769" s="404" t="str">
        <f aca="false">IF(AA769+AH769=0,"..",+AA769/(AA769+AH769))</f>
        <v>..</v>
      </c>
      <c r="O769" s="404" t="str">
        <f aca="false">IF(Y769+Z769+AA769+AF769+AG769+AH769=0,"..",+(Y769+Z769+AA769)/(Y769+Z769+AA769+AF769+AG769+AH769))</f>
        <v>..</v>
      </c>
      <c r="P769" s="404" t="str">
        <f aca="false">IF(AB769+AI769=0,"..",+AB769/(AB769+AI769))</f>
        <v>..</v>
      </c>
      <c r="Q769" s="404" t="str">
        <f aca="false">IF(AC769+AJ769=0,"..",+AC769/(AC769+AJ769))</f>
        <v>..</v>
      </c>
      <c r="R769" s="404" t="n">
        <f aca="false">IF(AD769+AK769=0,"..",+AD769/(AD769+AK769))</f>
        <v>0.5</v>
      </c>
      <c r="S769" s="404" t="n">
        <f aca="false">IF(AE769+AL769=0,"..",+(AE769)/(AE769+AL769))</f>
        <v>0.5</v>
      </c>
      <c r="T769" s="506" t="n">
        <v>455000</v>
      </c>
      <c r="U769" s="503" t="n">
        <f aca="false">+W769/T769</f>
        <v>0</v>
      </c>
      <c r="V769" s="503" t="n">
        <f aca="false">+(AE769+AL769)/T769</f>
        <v>1</v>
      </c>
      <c r="W769" s="187" t="n">
        <f aca="false">SUM(Y769:AC769,AF769:AJ769)</f>
        <v>0</v>
      </c>
      <c r="X769" s="187" t="n">
        <f aca="false">SUM(AE769,AL769)</f>
        <v>455000</v>
      </c>
      <c r="Y769" s="507" t="n">
        <v>0</v>
      </c>
      <c r="Z769" s="508" t="n">
        <v>0</v>
      </c>
      <c r="AA769" s="508" t="n">
        <v>0</v>
      </c>
      <c r="AB769" s="508" t="n">
        <v>0</v>
      </c>
      <c r="AC769" s="508" t="n">
        <v>0</v>
      </c>
      <c r="AD769" s="508" t="n">
        <v>227000</v>
      </c>
      <c r="AE769" s="508" t="n">
        <v>227000</v>
      </c>
      <c r="AF769" s="508" t="n">
        <v>0</v>
      </c>
      <c r="AG769" s="508" t="n">
        <v>0</v>
      </c>
      <c r="AH769" s="508" t="n">
        <v>0</v>
      </c>
      <c r="AI769" s="508" t="n">
        <v>0</v>
      </c>
      <c r="AJ769" s="508" t="n">
        <v>0</v>
      </c>
      <c r="AK769" s="508" t="n">
        <v>228000</v>
      </c>
      <c r="AL769" s="508" t="n">
        <v>228000</v>
      </c>
    </row>
    <row r="770" customFormat="false" ht="11.25" hidden="false" customHeight="false" outlineLevel="0" collapsed="false">
      <c r="A770" s="56" t="s">
        <v>858</v>
      </c>
      <c r="B770" s="501" t="s">
        <v>1271</v>
      </c>
      <c r="C770" s="89" t="s">
        <v>1307</v>
      </c>
      <c r="D770" s="89" t="s">
        <v>1961</v>
      </c>
      <c r="E770" s="506" t="n">
        <v>549500</v>
      </c>
      <c r="F770" s="404" t="str">
        <f aca="false">IF(+$W770=0,"..",+(Y770+AF770)/$W770)</f>
        <v>..</v>
      </c>
      <c r="G770" s="404" t="str">
        <f aca="false">IF(+$W770=0,"..",+(Z770+AG770)/$W770)</f>
        <v>..</v>
      </c>
      <c r="H770" s="404" t="str">
        <f aca="false">IF(+$W770=0,"..",+(AA770+AH770)/$W770)</f>
        <v>..</v>
      </c>
      <c r="I770" s="404" t="str">
        <f aca="false">IF(+$W770=0,"..",+((Y770+Z770+AA770)+(AF770+AG770+AH770))/$W770)</f>
        <v>..</v>
      </c>
      <c r="J770" s="404" t="str">
        <f aca="false">IF(+$W770=0,"..",+(AB770+AI770)/$W770)</f>
        <v>..</v>
      </c>
      <c r="K770" s="404" t="str">
        <f aca="false">IF(+$W770=0,"..",+(AC770+AJ770)/$W770)</f>
        <v>..</v>
      </c>
      <c r="L770" s="404" t="str">
        <f aca="false">IF(Y770+AF770=0,"..",+Y770/(Y770+AF770))</f>
        <v>..</v>
      </c>
      <c r="M770" s="404" t="str">
        <f aca="false">IF(Z770+AG770=0,"..",+Z770/(Z770+AG770))</f>
        <v>..</v>
      </c>
      <c r="N770" s="404" t="str">
        <f aca="false">IF(AA770+AH770=0,"..",+AA770/(AA770+AH770))</f>
        <v>..</v>
      </c>
      <c r="O770" s="404" t="str">
        <f aca="false">IF(Y770+Z770+AA770+AF770+AG770+AH770=0,"..",+(Y770+Z770+AA770)/(Y770+Z770+AA770+AF770+AG770+AH770))</f>
        <v>..</v>
      </c>
      <c r="P770" s="404" t="str">
        <f aca="false">IF(AB770+AI770=0,"..",+AB770/(AB770+AI770))</f>
        <v>..</v>
      </c>
      <c r="Q770" s="404" t="str">
        <f aca="false">IF(AC770+AJ770=0,"..",+AC770/(AC770+AJ770))</f>
        <v>..</v>
      </c>
      <c r="R770" s="404" t="n">
        <f aca="false">IF(AD770+AK770=0,"..",+AD770/(AD770+AK770))</f>
        <v>0.5</v>
      </c>
      <c r="S770" s="404" t="n">
        <f aca="false">IF(AE770+AL770=0,"..",+(AE770)/(AE770+AL770))</f>
        <v>0.5</v>
      </c>
      <c r="T770" s="506" t="n">
        <v>549500</v>
      </c>
      <c r="U770" s="503" t="n">
        <f aca="false">+W770/T770</f>
        <v>0</v>
      </c>
      <c r="V770" s="503" t="n">
        <f aca="false">+(AE770+AL770)/T770</f>
        <v>1</v>
      </c>
      <c r="W770" s="187" t="n">
        <f aca="false">SUM(Y770:AC770,AF770:AJ770)</f>
        <v>0</v>
      </c>
      <c r="X770" s="187" t="n">
        <f aca="false">SUM(AE770,AL770)</f>
        <v>549500</v>
      </c>
      <c r="Y770" s="507" t="n">
        <v>0</v>
      </c>
      <c r="Z770" s="508" t="n">
        <v>0</v>
      </c>
      <c r="AA770" s="508" t="n">
        <v>0</v>
      </c>
      <c r="AB770" s="508" t="n">
        <v>0</v>
      </c>
      <c r="AC770" s="508" t="n">
        <v>0</v>
      </c>
      <c r="AD770" s="508" t="n">
        <v>274750</v>
      </c>
      <c r="AE770" s="508" t="n">
        <v>274750</v>
      </c>
      <c r="AF770" s="508" t="n">
        <v>0</v>
      </c>
      <c r="AG770" s="508" t="n">
        <v>0</v>
      </c>
      <c r="AH770" s="508" t="n">
        <v>0</v>
      </c>
      <c r="AI770" s="508" t="n">
        <v>0</v>
      </c>
      <c r="AJ770" s="508" t="n">
        <v>0</v>
      </c>
      <c r="AK770" s="508" t="n">
        <v>274750</v>
      </c>
      <c r="AL770" s="508" t="n">
        <v>274750</v>
      </c>
    </row>
    <row r="771" customFormat="false" ht="11.25" hidden="false" customHeight="false" outlineLevel="0" collapsed="false">
      <c r="A771" s="56" t="s">
        <v>858</v>
      </c>
      <c r="B771" s="501" t="s">
        <v>1271</v>
      </c>
      <c r="C771" s="89" t="s">
        <v>1307</v>
      </c>
      <c r="D771" s="89" t="s">
        <v>1981</v>
      </c>
      <c r="E771" s="506" t="n">
        <v>10000</v>
      </c>
      <c r="F771" s="404" t="str">
        <f aca="false">IF(+$W771=0,"..",+(Y771+AF771)/$W771)</f>
        <v>..</v>
      </c>
      <c r="G771" s="404" t="str">
        <f aca="false">IF(+$W771=0,"..",+(Z771+AG771)/$W771)</f>
        <v>..</v>
      </c>
      <c r="H771" s="404" t="str">
        <f aca="false">IF(+$W771=0,"..",+(AA771+AH771)/$W771)</f>
        <v>..</v>
      </c>
      <c r="I771" s="404" t="str">
        <f aca="false">IF(+$W771=0,"..",+((Y771+Z771+AA771)+(AF771+AG771+AH771))/$W771)</f>
        <v>..</v>
      </c>
      <c r="J771" s="404" t="str">
        <f aca="false">IF(+$W771=0,"..",+(AB771+AI771)/$W771)</f>
        <v>..</v>
      </c>
      <c r="K771" s="404" t="str">
        <f aca="false">IF(+$W771=0,"..",+(AC771+AJ771)/$W771)</f>
        <v>..</v>
      </c>
      <c r="L771" s="404" t="str">
        <f aca="false">IF(Y771+AF771=0,"..",+Y771/(Y771+AF771))</f>
        <v>..</v>
      </c>
      <c r="M771" s="404" t="str">
        <f aca="false">IF(Z771+AG771=0,"..",+Z771/(Z771+AG771))</f>
        <v>..</v>
      </c>
      <c r="N771" s="404" t="str">
        <f aca="false">IF(AA771+AH771=0,"..",+AA771/(AA771+AH771))</f>
        <v>..</v>
      </c>
      <c r="O771" s="404" t="str">
        <f aca="false">IF(Y771+Z771+AA771+AF771+AG771+AH771=0,"..",+(Y771+Z771+AA771)/(Y771+Z771+AA771+AF771+AG771+AH771))</f>
        <v>..</v>
      </c>
      <c r="P771" s="404" t="str">
        <f aca="false">IF(AB771+AI771=0,"..",+AB771/(AB771+AI771))</f>
        <v>..</v>
      </c>
      <c r="Q771" s="404" t="str">
        <f aca="false">IF(AC771+AJ771=0,"..",+AC771/(AC771+AJ771))</f>
        <v>..</v>
      </c>
      <c r="R771" s="404" t="n">
        <f aca="false">IF(AD771+AK771=0,"..",+AD771/(AD771+AK771))</f>
        <v>0.5</v>
      </c>
      <c r="S771" s="404" t="n">
        <f aca="false">IF(AE771+AL771=0,"..",+(AE771)/(AE771+AL771))</f>
        <v>0.5</v>
      </c>
      <c r="T771" s="506" t="n">
        <v>10000</v>
      </c>
      <c r="U771" s="503" t="n">
        <f aca="false">+W771/T771</f>
        <v>0</v>
      </c>
      <c r="V771" s="503" t="n">
        <f aca="false">+(AE771+AL771)/T771</f>
        <v>1</v>
      </c>
      <c r="W771" s="187" t="n">
        <f aca="false">SUM(Y771:AC771,AF771:AJ771)</f>
        <v>0</v>
      </c>
      <c r="X771" s="187" t="n">
        <f aca="false">SUM(AE771,AL771)</f>
        <v>10000</v>
      </c>
      <c r="Y771" s="507" t="n">
        <v>0</v>
      </c>
      <c r="Z771" s="508" t="n">
        <v>0</v>
      </c>
      <c r="AA771" s="508" t="n">
        <v>0</v>
      </c>
      <c r="AB771" s="508" t="n">
        <v>0</v>
      </c>
      <c r="AC771" s="508" t="n">
        <v>0</v>
      </c>
      <c r="AD771" s="508" t="n">
        <v>5000</v>
      </c>
      <c r="AE771" s="508" t="n">
        <v>5000</v>
      </c>
      <c r="AF771" s="508" t="n">
        <v>0</v>
      </c>
      <c r="AG771" s="508" t="n">
        <v>0</v>
      </c>
      <c r="AH771" s="508" t="n">
        <v>0</v>
      </c>
      <c r="AI771" s="508" t="n">
        <v>0</v>
      </c>
      <c r="AJ771" s="508" t="n">
        <v>0</v>
      </c>
      <c r="AK771" s="508" t="n">
        <v>5000</v>
      </c>
      <c r="AL771" s="508" t="n">
        <v>5000</v>
      </c>
    </row>
    <row r="772" customFormat="false" ht="11.25" hidden="false" customHeight="false" outlineLevel="0" collapsed="false">
      <c r="A772" s="56" t="s">
        <v>858</v>
      </c>
      <c r="B772" s="501" t="s">
        <v>1271</v>
      </c>
      <c r="C772" s="89" t="s">
        <v>1307</v>
      </c>
      <c r="D772" s="89" t="s">
        <v>1982</v>
      </c>
      <c r="E772" s="506" t="n">
        <v>1526</v>
      </c>
      <c r="F772" s="404" t="str">
        <f aca="false">IF(+$W772=0,"..",+(Y772+AF772)/$W772)</f>
        <v>..</v>
      </c>
      <c r="G772" s="404" t="str">
        <f aca="false">IF(+$W772=0,"..",+(Z772+AG772)/$W772)</f>
        <v>..</v>
      </c>
      <c r="H772" s="404" t="str">
        <f aca="false">IF(+$W772=0,"..",+(AA772+AH772)/$W772)</f>
        <v>..</v>
      </c>
      <c r="I772" s="404" t="str">
        <f aca="false">IF(+$W772=0,"..",+((Y772+Z772+AA772)+(AF772+AG772+AH772))/$W772)</f>
        <v>..</v>
      </c>
      <c r="J772" s="404" t="str">
        <f aca="false">IF(+$W772=0,"..",+(AB772+AI772)/$W772)</f>
        <v>..</v>
      </c>
      <c r="K772" s="404" t="str">
        <f aca="false">IF(+$W772=0,"..",+(AC772+AJ772)/$W772)</f>
        <v>..</v>
      </c>
      <c r="L772" s="404" t="str">
        <f aca="false">IF(Y772+AF772=0,"..",+Y772/(Y772+AF772))</f>
        <v>..</v>
      </c>
      <c r="M772" s="404" t="str">
        <f aca="false">IF(Z772+AG772=0,"..",+Z772/(Z772+AG772))</f>
        <v>..</v>
      </c>
      <c r="N772" s="404" t="str">
        <f aca="false">IF(AA772+AH772=0,"..",+AA772/(AA772+AH772))</f>
        <v>..</v>
      </c>
      <c r="O772" s="404" t="str">
        <f aca="false">IF(Y772+Z772+AA772+AF772+AG772+AH772=0,"..",+(Y772+Z772+AA772)/(Y772+Z772+AA772+AF772+AG772+AH772))</f>
        <v>..</v>
      </c>
      <c r="P772" s="404" t="str">
        <f aca="false">IF(AB772+AI772=0,"..",+AB772/(AB772+AI772))</f>
        <v>..</v>
      </c>
      <c r="Q772" s="404" t="str">
        <f aca="false">IF(AC772+AJ772=0,"..",+AC772/(AC772+AJ772))</f>
        <v>..</v>
      </c>
      <c r="R772" s="404" t="n">
        <f aca="false">IF(AD772+AK772=0,"..",+AD772/(AD772+AK772))</f>
        <v>0.5</v>
      </c>
      <c r="S772" s="404" t="n">
        <f aca="false">IF(AE772+AL772=0,"..",+(AE772)/(AE772+AL772))</f>
        <v>0.5</v>
      </c>
      <c r="T772" s="506" t="n">
        <v>1526</v>
      </c>
      <c r="U772" s="503" t="n">
        <f aca="false">+W772/T772</f>
        <v>0</v>
      </c>
      <c r="V772" s="503" t="n">
        <f aca="false">+(AE772+AL772)/T772</f>
        <v>1</v>
      </c>
      <c r="W772" s="187" t="n">
        <f aca="false">SUM(Y772:AC772,AF772:AJ772)</f>
        <v>0</v>
      </c>
      <c r="X772" s="187" t="n">
        <f aca="false">SUM(AE772,AL772)</f>
        <v>1526</v>
      </c>
      <c r="Y772" s="507" t="n">
        <v>0</v>
      </c>
      <c r="Z772" s="508" t="n">
        <v>0</v>
      </c>
      <c r="AA772" s="508" t="n">
        <v>0</v>
      </c>
      <c r="AB772" s="508" t="n">
        <v>0</v>
      </c>
      <c r="AC772" s="508" t="n">
        <v>0</v>
      </c>
      <c r="AD772" s="508" t="n">
        <v>763</v>
      </c>
      <c r="AE772" s="508" t="n">
        <v>763</v>
      </c>
      <c r="AF772" s="508" t="n">
        <v>0</v>
      </c>
      <c r="AG772" s="508" t="n">
        <v>0</v>
      </c>
      <c r="AH772" s="508" t="n">
        <v>0</v>
      </c>
      <c r="AI772" s="508" t="n">
        <v>0</v>
      </c>
      <c r="AJ772" s="508" t="n">
        <v>0</v>
      </c>
      <c r="AK772" s="508" t="n">
        <v>763</v>
      </c>
      <c r="AL772" s="508" t="n">
        <v>763</v>
      </c>
    </row>
    <row r="773" customFormat="false" ht="11.25" hidden="false" customHeight="false" outlineLevel="0" collapsed="false">
      <c r="A773" s="56" t="s">
        <v>858</v>
      </c>
      <c r="B773" s="501" t="s">
        <v>1271</v>
      </c>
      <c r="C773" s="89" t="s">
        <v>1307</v>
      </c>
      <c r="D773" s="89" t="s">
        <v>1983</v>
      </c>
      <c r="E773" s="506" t="n">
        <v>600</v>
      </c>
      <c r="F773" s="404" t="str">
        <f aca="false">IF(+$W773=0,"..",+(Y773+AF773)/$W773)</f>
        <v>..</v>
      </c>
      <c r="G773" s="404" t="str">
        <f aca="false">IF(+$W773=0,"..",+(Z773+AG773)/$W773)</f>
        <v>..</v>
      </c>
      <c r="H773" s="404" t="str">
        <f aca="false">IF(+$W773=0,"..",+(AA773+AH773)/$W773)</f>
        <v>..</v>
      </c>
      <c r="I773" s="404" t="str">
        <f aca="false">IF(+$W773=0,"..",+((Y773+Z773+AA773)+(AF773+AG773+AH773))/$W773)</f>
        <v>..</v>
      </c>
      <c r="J773" s="404" t="str">
        <f aca="false">IF(+$W773=0,"..",+(AB773+AI773)/$W773)</f>
        <v>..</v>
      </c>
      <c r="K773" s="404" t="str">
        <f aca="false">IF(+$W773=0,"..",+(AC773+AJ773)/$W773)</f>
        <v>..</v>
      </c>
      <c r="L773" s="404" t="str">
        <f aca="false">IF(Y773+AF773=0,"..",+Y773/(Y773+AF773))</f>
        <v>..</v>
      </c>
      <c r="M773" s="404" t="str">
        <f aca="false">IF(Z773+AG773=0,"..",+Z773/(Z773+AG773))</f>
        <v>..</v>
      </c>
      <c r="N773" s="404" t="str">
        <f aca="false">IF(AA773+AH773=0,"..",+AA773/(AA773+AH773))</f>
        <v>..</v>
      </c>
      <c r="O773" s="404" t="str">
        <f aca="false">IF(Y773+Z773+AA773+AF773+AG773+AH773=0,"..",+(Y773+Z773+AA773)/(Y773+Z773+AA773+AF773+AG773+AH773))</f>
        <v>..</v>
      </c>
      <c r="P773" s="404" t="str">
        <f aca="false">IF(AB773+AI773=0,"..",+AB773/(AB773+AI773))</f>
        <v>..</v>
      </c>
      <c r="Q773" s="404" t="str">
        <f aca="false">IF(AC773+AJ773=0,"..",+AC773/(AC773+AJ773))</f>
        <v>..</v>
      </c>
      <c r="R773" s="404" t="n">
        <f aca="false">IF(AD773+AK773=0,"..",+AD773/(AD773+AK773))</f>
        <v>0.5</v>
      </c>
      <c r="S773" s="404" t="n">
        <f aca="false">IF(AE773+AL773=0,"..",+(AE773)/(AE773+AL773))</f>
        <v>0.5</v>
      </c>
      <c r="T773" s="506" t="n">
        <v>600</v>
      </c>
      <c r="U773" s="503" t="n">
        <f aca="false">+W773/T773</f>
        <v>0</v>
      </c>
      <c r="V773" s="503" t="n">
        <f aca="false">+(AE773+AL773)/T773</f>
        <v>1</v>
      </c>
      <c r="W773" s="187" t="n">
        <f aca="false">SUM(Y773:AC773,AF773:AJ773)</f>
        <v>0</v>
      </c>
      <c r="X773" s="187" t="n">
        <f aca="false">SUM(AE773,AL773)</f>
        <v>600</v>
      </c>
      <c r="Y773" s="507" t="n">
        <v>0</v>
      </c>
      <c r="Z773" s="508" t="n">
        <v>0</v>
      </c>
      <c r="AA773" s="508" t="n">
        <v>0</v>
      </c>
      <c r="AB773" s="508" t="n">
        <v>0</v>
      </c>
      <c r="AC773" s="508" t="n">
        <v>0</v>
      </c>
      <c r="AD773" s="508" t="n">
        <v>300</v>
      </c>
      <c r="AE773" s="508" t="n">
        <v>300</v>
      </c>
      <c r="AF773" s="508" t="n">
        <v>0</v>
      </c>
      <c r="AG773" s="508" t="n">
        <v>0</v>
      </c>
      <c r="AH773" s="508" t="n">
        <v>0</v>
      </c>
      <c r="AI773" s="508" t="n">
        <v>0</v>
      </c>
      <c r="AJ773" s="508" t="n">
        <v>0</v>
      </c>
      <c r="AK773" s="508" t="n">
        <v>300</v>
      </c>
      <c r="AL773" s="508" t="n">
        <v>300</v>
      </c>
    </row>
    <row r="774" customFormat="false" ht="11.25" hidden="false" customHeight="false" outlineLevel="0" collapsed="false">
      <c r="A774" s="56" t="s">
        <v>858</v>
      </c>
      <c r="B774" s="501" t="s">
        <v>1271</v>
      </c>
      <c r="C774" s="89" t="s">
        <v>1307</v>
      </c>
      <c r="D774" s="89" t="s">
        <v>1962</v>
      </c>
      <c r="E774" s="506" t="n">
        <v>308500</v>
      </c>
      <c r="F774" s="404" t="str">
        <f aca="false">IF(+$W774=0,"..",+(Y774+AF774)/$W774)</f>
        <v>..</v>
      </c>
      <c r="G774" s="404" t="str">
        <f aca="false">IF(+$W774=0,"..",+(Z774+AG774)/$W774)</f>
        <v>..</v>
      </c>
      <c r="H774" s="404" t="str">
        <f aca="false">IF(+$W774=0,"..",+(AA774+AH774)/$W774)</f>
        <v>..</v>
      </c>
      <c r="I774" s="404" t="str">
        <f aca="false">IF(+$W774=0,"..",+((Y774+Z774+AA774)+(AF774+AG774+AH774))/$W774)</f>
        <v>..</v>
      </c>
      <c r="J774" s="404" t="str">
        <f aca="false">IF(+$W774=0,"..",+(AB774+AI774)/$W774)</f>
        <v>..</v>
      </c>
      <c r="K774" s="404" t="str">
        <f aca="false">IF(+$W774=0,"..",+(AC774+AJ774)/$W774)</f>
        <v>..</v>
      </c>
      <c r="L774" s="404" t="str">
        <f aca="false">IF(Y774+AF774=0,"..",+Y774/(Y774+AF774))</f>
        <v>..</v>
      </c>
      <c r="M774" s="404" t="str">
        <f aca="false">IF(Z774+AG774=0,"..",+Z774/(Z774+AG774))</f>
        <v>..</v>
      </c>
      <c r="N774" s="404" t="str">
        <f aca="false">IF(AA774+AH774=0,"..",+AA774/(AA774+AH774))</f>
        <v>..</v>
      </c>
      <c r="O774" s="404" t="str">
        <f aca="false">IF(Y774+Z774+AA774+AF774+AG774+AH774=0,"..",+(Y774+Z774+AA774)/(Y774+Z774+AA774+AF774+AG774+AH774))</f>
        <v>..</v>
      </c>
      <c r="P774" s="404" t="str">
        <f aca="false">IF(AB774+AI774=0,"..",+AB774/(AB774+AI774))</f>
        <v>..</v>
      </c>
      <c r="Q774" s="404" t="str">
        <f aca="false">IF(AC774+AJ774=0,"..",+AC774/(AC774+AJ774))</f>
        <v>..</v>
      </c>
      <c r="R774" s="404" t="n">
        <f aca="false">IF(AD774+AK774=0,"..",+AD774/(AD774+AK774))</f>
        <v>0.5</v>
      </c>
      <c r="S774" s="404" t="n">
        <f aca="false">IF(AE774+AL774=0,"..",+(AE774)/(AE774+AL774))</f>
        <v>0.5</v>
      </c>
      <c r="T774" s="506" t="n">
        <v>308500</v>
      </c>
      <c r="U774" s="503" t="n">
        <f aca="false">+W774/T774</f>
        <v>0</v>
      </c>
      <c r="V774" s="503" t="n">
        <f aca="false">+(AE774+AL774)/T774</f>
        <v>1</v>
      </c>
      <c r="W774" s="187" t="n">
        <f aca="false">SUM(Y774:AC774,AF774:AJ774)</f>
        <v>0</v>
      </c>
      <c r="X774" s="187" t="n">
        <f aca="false">SUM(AE774,AL774)</f>
        <v>308500</v>
      </c>
      <c r="Y774" s="507" t="n">
        <v>0</v>
      </c>
      <c r="Z774" s="508" t="n">
        <v>0</v>
      </c>
      <c r="AA774" s="508" t="n">
        <v>0</v>
      </c>
      <c r="AB774" s="508" t="n">
        <v>0</v>
      </c>
      <c r="AC774" s="508" t="n">
        <v>0</v>
      </c>
      <c r="AD774" s="508" t="n">
        <v>154250</v>
      </c>
      <c r="AE774" s="508" t="n">
        <v>154250</v>
      </c>
      <c r="AF774" s="508" t="n">
        <v>0</v>
      </c>
      <c r="AG774" s="508" t="n">
        <v>0</v>
      </c>
      <c r="AH774" s="508" t="n">
        <v>0</v>
      </c>
      <c r="AI774" s="508" t="n">
        <v>0</v>
      </c>
      <c r="AJ774" s="508" t="n">
        <v>0</v>
      </c>
      <c r="AK774" s="508" t="n">
        <v>154250</v>
      </c>
      <c r="AL774" s="508" t="n">
        <v>154250</v>
      </c>
    </row>
    <row r="775" customFormat="false" ht="11.25" hidden="false" customHeight="false" outlineLevel="0" collapsed="false">
      <c r="A775" s="56" t="s">
        <v>858</v>
      </c>
      <c r="B775" s="501" t="s">
        <v>1120</v>
      </c>
      <c r="C775" s="89" t="s">
        <v>1272</v>
      </c>
      <c r="D775" s="89" t="s">
        <v>1984</v>
      </c>
      <c r="E775" s="506" t="n">
        <v>562</v>
      </c>
      <c r="F775" s="404" t="n">
        <f aca="false">IF(+$W775=0,"..",+(Y775+AF775)/$W775)</f>
        <v>0.04</v>
      </c>
      <c r="G775" s="404" t="n">
        <f aca="false">IF(+$W775=0,"..",+(Z775+AG775)/$W775)</f>
        <v>0.12</v>
      </c>
      <c r="H775" s="404" t="n">
        <f aca="false">IF(+$W775=0,"..",+(AA775+AH775)/$W775)</f>
        <v>0.09</v>
      </c>
      <c r="I775" s="404" t="n">
        <f aca="false">IF(+$W775=0,"..",+((Y775+Z775+AA775)+(AF775+AG775+AH775))/$W775)</f>
        <v>0.25</v>
      </c>
      <c r="J775" s="404" t="n">
        <f aca="false">IF(+$W775=0,"..",+(AB775+AI775)/$W775)</f>
        <v>0.71</v>
      </c>
      <c r="K775" s="404" t="n">
        <f aca="false">IF(+$W775=0,"..",+(AC775+AJ775)/$W775)</f>
        <v>0.04</v>
      </c>
      <c r="L775" s="404" t="n">
        <f aca="false">IF(Y775+AF775=0,"..",+Y775/(Y775+AF775))</f>
        <v>0.54</v>
      </c>
      <c r="M775" s="404" t="n">
        <f aca="false">IF(Z775+AG775=0,"..",+Z775/(Z775+AG775))</f>
        <v>0.44</v>
      </c>
      <c r="N775" s="404" t="n">
        <f aca="false">IF(AA775+AH775=0,"..",+AA775/(AA775+AH775))</f>
        <v>0.57</v>
      </c>
      <c r="O775" s="404" t="n">
        <f aca="false">IF(Y775+Z775+AA775+AF775+AG775+AH775=0,"..",+(Y775+Z775+AA775)/(Y775+Z775+AA775+AF775+AG775+AH775))</f>
        <v>0.5</v>
      </c>
      <c r="P775" s="404" t="n">
        <f aca="false">IF(AB775+AI775=0,"..",+AB775/(AB775+AI775))</f>
        <v>0.37</v>
      </c>
      <c r="Q775" s="404" t="n">
        <f aca="false">IF(AC775+AJ775=0,"..",+AC775/(AC775+AJ775))</f>
        <v>0.29</v>
      </c>
      <c r="R775" s="404" t="str">
        <f aca="false">IF(AD775+AK775=0,"..",+AD775/(AD775+AK775))</f>
        <v>..</v>
      </c>
      <c r="S775" s="404" t="n">
        <f aca="false">IF(AE775+AL775=0,"..",+(AE775)/(AE775+AL775))</f>
        <v>0.4</v>
      </c>
      <c r="T775" s="506" t="n">
        <v>562</v>
      </c>
      <c r="U775" s="503" t="n">
        <f aca="false">+W775/T775</f>
        <v>1</v>
      </c>
      <c r="V775" s="503" t="n">
        <f aca="false">+(AE775+AL775)/T775</f>
        <v>1</v>
      </c>
      <c r="W775" s="187" t="n">
        <f aca="false">SUM(Y775:AC775,AF775:AJ775)</f>
        <v>562</v>
      </c>
      <c r="X775" s="187" t="n">
        <f aca="false">SUM(AE775,AL775)</f>
        <v>562</v>
      </c>
      <c r="Y775" s="507" t="n">
        <v>13</v>
      </c>
      <c r="Z775" s="508" t="n">
        <v>29</v>
      </c>
      <c r="AA775" s="508" t="n">
        <v>30</v>
      </c>
      <c r="AB775" s="508" t="n">
        <v>149</v>
      </c>
      <c r="AC775" s="508" t="n">
        <v>6</v>
      </c>
      <c r="AD775" s="508" t="n">
        <v>0</v>
      </c>
      <c r="AE775" s="508" t="n">
        <v>227</v>
      </c>
      <c r="AF775" s="508" t="n">
        <v>11</v>
      </c>
      <c r="AG775" s="508" t="n">
        <v>37</v>
      </c>
      <c r="AH775" s="508" t="n">
        <v>23</v>
      </c>
      <c r="AI775" s="508" t="n">
        <v>249</v>
      </c>
      <c r="AJ775" s="508" t="n">
        <v>15</v>
      </c>
      <c r="AK775" s="508" t="n">
        <v>0</v>
      </c>
      <c r="AL775" s="508" t="n">
        <v>335</v>
      </c>
    </row>
    <row r="776" customFormat="false" ht="11.25" hidden="false" customHeight="false" outlineLevel="0" collapsed="false">
      <c r="A776" s="56" t="s">
        <v>858</v>
      </c>
      <c r="B776" s="501" t="s">
        <v>1120</v>
      </c>
      <c r="C776" s="89" t="s">
        <v>1272</v>
      </c>
      <c r="D776" s="89" t="s">
        <v>1985</v>
      </c>
      <c r="E776" s="506" t="n">
        <v>1611</v>
      </c>
      <c r="F776" s="404" t="n">
        <f aca="false">IF(+$W776=0,"..",+(Y776+AF776)/$W776)</f>
        <v>0.04</v>
      </c>
      <c r="G776" s="404" t="n">
        <f aca="false">IF(+$W776=0,"..",+(Z776+AG776)/$W776)</f>
        <v>0.16</v>
      </c>
      <c r="H776" s="404" t="n">
        <f aca="false">IF(+$W776=0,"..",+(AA776+AH776)/$W776)</f>
        <v>0.16</v>
      </c>
      <c r="I776" s="404" t="n">
        <f aca="false">IF(+$W776=0,"..",+((Y776+Z776+AA776)+(AF776+AG776+AH776))/$W776)</f>
        <v>0.37</v>
      </c>
      <c r="J776" s="404" t="n">
        <f aca="false">IF(+$W776=0,"..",+(AB776+AI776)/$W776)</f>
        <v>0.58</v>
      </c>
      <c r="K776" s="404" t="n">
        <f aca="false">IF(+$W776=0,"..",+(AC776+AJ776)/$W776)</f>
        <v>0.05</v>
      </c>
      <c r="L776" s="404" t="n">
        <f aca="false">IF(Y776+AF776=0,"..",+Y776/(Y776+AF776))</f>
        <v>0.42</v>
      </c>
      <c r="M776" s="404" t="n">
        <f aca="false">IF(Z776+AG776=0,"..",+Z776/(Z776+AG776))</f>
        <v>0.44</v>
      </c>
      <c r="N776" s="404" t="n">
        <f aca="false">IF(AA776+AH776=0,"..",+AA776/(AA776+AH776))</f>
        <v>0.44</v>
      </c>
      <c r="O776" s="404" t="n">
        <f aca="false">IF(Y776+Z776+AA776+AF776+AG776+AH776=0,"..",+(Y776+Z776+AA776)/(Y776+Z776+AA776+AF776+AG776+AH776))</f>
        <v>0.43</v>
      </c>
      <c r="P776" s="404" t="n">
        <f aca="false">IF(AB776+AI776=0,"..",+AB776/(AB776+AI776))</f>
        <v>0.47</v>
      </c>
      <c r="Q776" s="404" t="n">
        <f aca="false">IF(AC776+AJ776=0,"..",+AC776/(AC776+AJ776))</f>
        <v>0.26</v>
      </c>
      <c r="R776" s="404" t="str">
        <f aca="false">IF(AD776+AK776=0,"..",+AD776/(AD776+AK776))</f>
        <v>..</v>
      </c>
      <c r="S776" s="404" t="n">
        <f aca="false">IF(AE776+AL776=0,"..",+(AE776)/(AE776+AL776))</f>
        <v>0.45</v>
      </c>
      <c r="T776" s="506" t="n">
        <v>1611</v>
      </c>
      <c r="U776" s="503" t="n">
        <f aca="false">+W776/T776</f>
        <v>1</v>
      </c>
      <c r="V776" s="503" t="n">
        <f aca="false">+(AE776+AL776)/T776</f>
        <v>1</v>
      </c>
      <c r="W776" s="187" t="n">
        <f aca="false">SUM(Y776:AC776,AF776:AJ776)</f>
        <v>1611</v>
      </c>
      <c r="X776" s="187" t="n">
        <f aca="false">SUM(AE776,AL776)</f>
        <v>1611</v>
      </c>
      <c r="Y776" s="507" t="n">
        <v>30</v>
      </c>
      <c r="Z776" s="508" t="n">
        <v>114</v>
      </c>
      <c r="AA776" s="508" t="n">
        <v>116</v>
      </c>
      <c r="AB776" s="508" t="n">
        <v>440</v>
      </c>
      <c r="AC776" s="508" t="n">
        <v>21</v>
      </c>
      <c r="AD776" s="508" t="n">
        <v>0</v>
      </c>
      <c r="AE776" s="508" t="n">
        <v>721</v>
      </c>
      <c r="AF776" s="508" t="n">
        <v>41</v>
      </c>
      <c r="AG776" s="508" t="n">
        <v>148</v>
      </c>
      <c r="AH776" s="508" t="n">
        <v>149</v>
      </c>
      <c r="AI776" s="508" t="n">
        <v>493</v>
      </c>
      <c r="AJ776" s="508" t="n">
        <v>59</v>
      </c>
      <c r="AK776" s="508" t="n">
        <v>0</v>
      </c>
      <c r="AL776" s="508" t="n">
        <v>890</v>
      </c>
    </row>
    <row r="777" customFormat="false" ht="11.25" hidden="false" customHeight="false" outlineLevel="0" collapsed="false">
      <c r="A777" s="56" t="s">
        <v>858</v>
      </c>
      <c r="B777" s="501" t="s">
        <v>1120</v>
      </c>
      <c r="C777" s="89" t="s">
        <v>1272</v>
      </c>
      <c r="D777" s="89" t="s">
        <v>1986</v>
      </c>
      <c r="E777" s="506" t="n">
        <v>4867</v>
      </c>
      <c r="F777" s="404" t="n">
        <f aca="false">IF(+$W777=0,"..",+(Y777+AF777)/$W777)</f>
        <v>0.05</v>
      </c>
      <c r="G777" s="404" t="n">
        <f aca="false">IF(+$W777=0,"..",+(Z777+AG777)/$W777)</f>
        <v>0.15</v>
      </c>
      <c r="H777" s="404" t="n">
        <f aca="false">IF(+$W777=0,"..",+(AA777+AH777)/$W777)</f>
        <v>0.13</v>
      </c>
      <c r="I777" s="404" t="n">
        <f aca="false">IF(+$W777=0,"..",+((Y777+Z777+AA777)+(AF777+AG777+AH777))/$W777)</f>
        <v>0.33</v>
      </c>
      <c r="J777" s="404" t="n">
        <f aca="false">IF(+$W777=0,"..",+(AB777+AI777)/$W777)</f>
        <v>0.62</v>
      </c>
      <c r="K777" s="404" t="n">
        <f aca="false">IF(+$W777=0,"..",+(AC777+AJ777)/$W777)</f>
        <v>0.05</v>
      </c>
      <c r="L777" s="404" t="n">
        <f aca="false">IF(Y777+AF777=0,"..",+Y777/(Y777+AF777))</f>
        <v>0.46</v>
      </c>
      <c r="M777" s="404" t="n">
        <f aca="false">IF(Z777+AG777=0,"..",+Z777/(Z777+AG777))</f>
        <v>0.5</v>
      </c>
      <c r="N777" s="404" t="n">
        <f aca="false">IF(AA777+AH777=0,"..",+AA777/(AA777+AH777))</f>
        <v>0.49</v>
      </c>
      <c r="O777" s="404" t="n">
        <f aca="false">IF(Y777+Z777+AA777+AF777+AG777+AH777=0,"..",+(Y777+Z777+AA777)/(Y777+Z777+AA777+AF777+AG777+AH777))</f>
        <v>0.49</v>
      </c>
      <c r="P777" s="404" t="n">
        <f aca="false">IF(AB777+AI777=0,"..",+AB777/(AB777+AI777))</f>
        <v>0.45</v>
      </c>
      <c r="Q777" s="404" t="n">
        <f aca="false">IF(AC777+AJ777=0,"..",+AC777/(AC777+AJ777))</f>
        <v>0.42</v>
      </c>
      <c r="R777" s="404" t="str">
        <f aca="false">IF(AD777+AK777=0,"..",+AD777/(AD777+AK777))</f>
        <v>..</v>
      </c>
      <c r="S777" s="404" t="n">
        <f aca="false">IF(AE777+AL777=0,"..",+(AE777)/(AE777+AL777))</f>
        <v>0.46</v>
      </c>
      <c r="T777" s="506" t="n">
        <v>4867</v>
      </c>
      <c r="U777" s="503" t="n">
        <f aca="false">+W777/T777</f>
        <v>1</v>
      </c>
      <c r="V777" s="503" t="n">
        <f aca="false">+(AE777+AL777)/T777</f>
        <v>1</v>
      </c>
      <c r="W777" s="187" t="n">
        <f aca="false">SUM(Y777:AC777,AF777:AJ777)</f>
        <v>4867</v>
      </c>
      <c r="X777" s="187" t="n">
        <f aca="false">SUM(AE777,AL777)</f>
        <v>4867</v>
      </c>
      <c r="Y777" s="507" t="n">
        <v>105</v>
      </c>
      <c r="Z777" s="508" t="n">
        <v>365</v>
      </c>
      <c r="AA777" s="508" t="n">
        <v>313</v>
      </c>
      <c r="AB777" s="508" t="n">
        <v>1369</v>
      </c>
      <c r="AC777" s="508" t="n">
        <v>103</v>
      </c>
      <c r="AD777" s="508" t="n">
        <v>0</v>
      </c>
      <c r="AE777" s="508" t="n">
        <v>2255</v>
      </c>
      <c r="AF777" s="508" t="n">
        <v>121</v>
      </c>
      <c r="AG777" s="508" t="n">
        <v>370</v>
      </c>
      <c r="AH777" s="508" t="n">
        <v>321</v>
      </c>
      <c r="AI777" s="508" t="n">
        <v>1656</v>
      </c>
      <c r="AJ777" s="508" t="n">
        <v>144</v>
      </c>
      <c r="AK777" s="508" t="n">
        <v>0</v>
      </c>
      <c r="AL777" s="508" t="n">
        <v>2612</v>
      </c>
    </row>
    <row r="778" customFormat="false" ht="11.25" hidden="false" customHeight="false" outlineLevel="0" collapsed="false">
      <c r="A778" s="56" t="s">
        <v>858</v>
      </c>
      <c r="B778" s="501" t="s">
        <v>1120</v>
      </c>
      <c r="C778" s="89" t="s">
        <v>1272</v>
      </c>
      <c r="D778" s="89" t="s">
        <v>1987</v>
      </c>
      <c r="E778" s="506" t="n">
        <v>36260</v>
      </c>
      <c r="F778" s="404" t="n">
        <f aca="false">IF(+$W778=0,"..",+(Y778+AF778)/$W778)</f>
        <v>0.04</v>
      </c>
      <c r="G778" s="404" t="n">
        <f aca="false">IF(+$W778=0,"..",+(Z778+AG778)/$W778)</f>
        <v>0.1</v>
      </c>
      <c r="H778" s="404" t="n">
        <f aca="false">IF(+$W778=0,"..",+(AA778+AH778)/$W778)</f>
        <v>0.13</v>
      </c>
      <c r="I778" s="404" t="n">
        <f aca="false">IF(+$W778=0,"..",+((Y778+Z778+AA778)+(AF778+AG778+AH778))/$W778)</f>
        <v>0.27</v>
      </c>
      <c r="J778" s="404" t="n">
        <f aca="false">IF(+$W778=0,"..",+(AB778+AI778)/$W778)</f>
        <v>0.69</v>
      </c>
      <c r="K778" s="404" t="n">
        <f aca="false">IF(+$W778=0,"..",+(AC778+AJ778)/$W778)</f>
        <v>0.04</v>
      </c>
      <c r="L778" s="404" t="n">
        <f aca="false">IF(Y778+AF778=0,"..",+Y778/(Y778+AF778))</f>
        <v>0.51</v>
      </c>
      <c r="M778" s="404" t="n">
        <f aca="false">IF(Z778+AG778=0,"..",+Z778/(Z778+AG778))</f>
        <v>0.5</v>
      </c>
      <c r="N778" s="404" t="n">
        <f aca="false">IF(AA778+AH778=0,"..",+AA778/(AA778+AH778))</f>
        <v>0.48</v>
      </c>
      <c r="O778" s="404" t="n">
        <f aca="false">IF(Y778+Z778+AA778+AF778+AG778+AH778=0,"..",+(Y778+Z778+AA778)/(Y778+Z778+AA778+AF778+AG778+AH778))</f>
        <v>0.49</v>
      </c>
      <c r="P778" s="404" t="n">
        <f aca="false">IF(AB778+AI778=0,"..",+AB778/(AB778+AI778))</f>
        <v>0.46</v>
      </c>
      <c r="Q778" s="404" t="n">
        <f aca="false">IF(AC778+AJ778=0,"..",+AC778/(AC778+AJ778))</f>
        <v>0.39</v>
      </c>
      <c r="R778" s="404" t="n">
        <f aca="false">IF(AD778+AK778=0,"..",+AD778/(AD778+AK778))</f>
        <v>0.5</v>
      </c>
      <c r="S778" s="404" t="n">
        <f aca="false">IF(AE778+AL778=0,"..",+(AE778)/(AE778+AL778))</f>
        <v>0.49</v>
      </c>
      <c r="T778" s="506" t="n">
        <v>36260</v>
      </c>
      <c r="U778" s="503" t="n">
        <f aca="false">+W778/T778</f>
        <v>0.38</v>
      </c>
      <c r="V778" s="503" t="n">
        <f aca="false">+(AE778+AL778)/T778</f>
        <v>1</v>
      </c>
      <c r="W778" s="187" t="n">
        <f aca="false">SUM(Y778:AC778,AF778:AJ778)</f>
        <v>13607</v>
      </c>
      <c r="X778" s="187" t="n">
        <f aca="false">SUM(AE778,AL778)</f>
        <v>36260</v>
      </c>
      <c r="Y778" s="507" t="n">
        <v>286</v>
      </c>
      <c r="Z778" s="508" t="n">
        <v>686</v>
      </c>
      <c r="AA778" s="508" t="n">
        <v>833</v>
      </c>
      <c r="AB778" s="508" t="n">
        <v>4347</v>
      </c>
      <c r="AC778" s="508" t="n">
        <v>214</v>
      </c>
      <c r="AD778" s="508" t="n">
        <v>11330</v>
      </c>
      <c r="AE778" s="508" t="n">
        <v>17696</v>
      </c>
      <c r="AF778" s="508" t="n">
        <v>275</v>
      </c>
      <c r="AG778" s="508" t="n">
        <v>693</v>
      </c>
      <c r="AH778" s="508" t="n">
        <v>888</v>
      </c>
      <c r="AI778" s="508" t="n">
        <v>5045</v>
      </c>
      <c r="AJ778" s="508" t="n">
        <v>340</v>
      </c>
      <c r="AK778" s="508" t="n">
        <v>11216</v>
      </c>
      <c r="AL778" s="508" t="n">
        <v>18564</v>
      </c>
    </row>
    <row r="779" customFormat="false" ht="11.25" hidden="false" customHeight="false" outlineLevel="0" collapsed="false">
      <c r="A779" s="56" t="s">
        <v>858</v>
      </c>
      <c r="B779" s="501" t="s">
        <v>1120</v>
      </c>
      <c r="C779" s="89" t="s">
        <v>1272</v>
      </c>
      <c r="D779" s="89" t="s">
        <v>1988</v>
      </c>
      <c r="E779" s="506" t="n">
        <v>1000</v>
      </c>
      <c r="F779" s="404" t="n">
        <f aca="false">IF(+$W779=0,"..",+(Y779+AF779)/$W779)</f>
        <v>0.02</v>
      </c>
      <c r="G779" s="404" t="n">
        <f aca="false">IF(+$W779=0,"..",+(Z779+AG779)/$W779)</f>
        <v>0.03</v>
      </c>
      <c r="H779" s="404" t="n">
        <f aca="false">IF(+$W779=0,"..",+(AA779+AH779)/$W779)</f>
        <v>0.01</v>
      </c>
      <c r="I779" s="404" t="n">
        <f aca="false">IF(+$W779=0,"..",+((Y779+Z779+AA779)+(AF779+AG779+AH779))/$W779)</f>
        <v>0.07</v>
      </c>
      <c r="J779" s="404" t="n">
        <f aca="false">IF(+$W779=0,"..",+(AB779+AI779)/$W779)</f>
        <v>0.92</v>
      </c>
      <c r="K779" s="404" t="n">
        <f aca="false">IF(+$W779=0,"..",+(AC779+AJ779)/$W779)</f>
        <v>0.01</v>
      </c>
      <c r="L779" s="404" t="n">
        <f aca="false">IF(Y779+AF779=0,"..",+Y779/(Y779+AF779))</f>
        <v>0.38</v>
      </c>
      <c r="M779" s="404" t="n">
        <f aca="false">IF(Z779+AG779=0,"..",+Z779/(Z779+AG779))</f>
        <v>0.48</v>
      </c>
      <c r="N779" s="404" t="n">
        <f aca="false">IF(AA779+AH779=0,"..",+AA779/(AA779+AH779))</f>
        <v>0.43</v>
      </c>
      <c r="O779" s="404" t="n">
        <f aca="false">IF(Y779+Z779+AA779+AF779+AG779+AH779=0,"..",+(Y779+Z779+AA779)/(Y779+Z779+AA779+AF779+AG779+AH779))</f>
        <v>0.43</v>
      </c>
      <c r="P779" s="404" t="n">
        <f aca="false">IF(AB779+AI779=0,"..",+AB779/(AB779+AI779))</f>
        <v>0.1</v>
      </c>
      <c r="Q779" s="404" t="n">
        <f aca="false">IF(AC779+AJ779=0,"..",+AC779/(AC779+AJ779))</f>
        <v>0</v>
      </c>
      <c r="R779" s="404" t="str">
        <f aca="false">IF(AD779+AK779=0,"..",+AD779/(AD779+AK779))</f>
        <v>..</v>
      </c>
      <c r="S779" s="404" t="n">
        <f aca="false">IF(AE779+AL779=0,"..",+(AE779)/(AE779+AL779))</f>
        <v>0.12</v>
      </c>
      <c r="T779" s="506" t="n">
        <v>1000</v>
      </c>
      <c r="U779" s="503" t="n">
        <f aca="false">+W779/T779</f>
        <v>1</v>
      </c>
      <c r="V779" s="503" t="n">
        <f aca="false">+(AE779+AL779)/T779</f>
        <v>1</v>
      </c>
      <c r="W779" s="187" t="n">
        <f aca="false">SUM(Y779:AC779,AF779:AJ779)</f>
        <v>1000</v>
      </c>
      <c r="X779" s="187" t="n">
        <f aca="false">SUM(AE779,AL779)</f>
        <v>1000</v>
      </c>
      <c r="Y779" s="507" t="n">
        <v>9</v>
      </c>
      <c r="Z779" s="508" t="n">
        <v>14</v>
      </c>
      <c r="AA779" s="508" t="n">
        <v>6</v>
      </c>
      <c r="AB779" s="508" t="n">
        <v>89</v>
      </c>
      <c r="AC779" s="508" t="n">
        <v>0</v>
      </c>
      <c r="AD779" s="508" t="n">
        <v>0</v>
      </c>
      <c r="AE779" s="508" t="n">
        <v>118</v>
      </c>
      <c r="AF779" s="508" t="n">
        <v>15</v>
      </c>
      <c r="AG779" s="508" t="n">
        <v>15</v>
      </c>
      <c r="AH779" s="508" t="n">
        <v>8</v>
      </c>
      <c r="AI779" s="508" t="n">
        <v>834</v>
      </c>
      <c r="AJ779" s="508" t="n">
        <v>10</v>
      </c>
      <c r="AK779" s="508" t="n">
        <v>0</v>
      </c>
      <c r="AL779" s="508" t="n">
        <v>882</v>
      </c>
    </row>
    <row r="780" customFormat="false" ht="11.25" hidden="false" customHeight="false" outlineLevel="0" collapsed="false">
      <c r="A780" s="56" t="s">
        <v>858</v>
      </c>
      <c r="B780" s="501" t="s">
        <v>1120</v>
      </c>
      <c r="C780" s="89" t="s">
        <v>1272</v>
      </c>
      <c r="D780" s="89" t="s">
        <v>1989</v>
      </c>
      <c r="E780" s="506" t="n">
        <v>1221</v>
      </c>
      <c r="F780" s="404" t="n">
        <f aca="false">IF(+$W780=0,"..",+(Y780+AF780)/$W780)</f>
        <v>0.05</v>
      </c>
      <c r="G780" s="404" t="n">
        <f aca="false">IF(+$W780=0,"..",+(Z780+AG780)/$W780)</f>
        <v>0.17</v>
      </c>
      <c r="H780" s="404" t="n">
        <f aca="false">IF(+$W780=0,"..",+(AA780+AH780)/$W780)</f>
        <v>0.13</v>
      </c>
      <c r="I780" s="404" t="n">
        <f aca="false">IF(+$W780=0,"..",+((Y780+Z780+AA780)+(AF780+AG780+AH780))/$W780)</f>
        <v>0.35</v>
      </c>
      <c r="J780" s="404" t="n">
        <f aca="false">IF(+$W780=0,"..",+(AB780+AI780)/$W780)</f>
        <v>0.62</v>
      </c>
      <c r="K780" s="404" t="n">
        <f aca="false">IF(+$W780=0,"..",+(AC780+AJ780)/$W780)</f>
        <v>0.04</v>
      </c>
      <c r="L780" s="404" t="n">
        <f aca="false">IF(Y780+AF780=0,"..",+Y780/(Y780+AF780))</f>
        <v>0.38</v>
      </c>
      <c r="M780" s="404" t="n">
        <f aca="false">IF(Z780+AG780=0,"..",+Z780/(Z780+AG780))</f>
        <v>0.47</v>
      </c>
      <c r="N780" s="404" t="n">
        <f aca="false">IF(AA780+AH780=0,"..",+AA780/(AA780+AH780))</f>
        <v>0.53</v>
      </c>
      <c r="O780" s="404" t="n">
        <f aca="false">IF(Y780+Z780+AA780+AF780+AG780+AH780=0,"..",+(Y780+Z780+AA780)/(Y780+Z780+AA780+AF780+AG780+AH780))</f>
        <v>0.48</v>
      </c>
      <c r="P780" s="404" t="n">
        <f aca="false">IF(AB780+AI780=0,"..",+AB780/(AB780+AI780))</f>
        <v>0.36</v>
      </c>
      <c r="Q780" s="404" t="n">
        <f aca="false">IF(AC780+AJ780=0,"..",+AC780/(AC780+AJ780))</f>
        <v>0.33</v>
      </c>
      <c r="R780" s="404" t="str">
        <f aca="false">IF(AD780+AK780=0,"..",+AD780/(AD780+AK780))</f>
        <v>..</v>
      </c>
      <c r="S780" s="404" t="n">
        <f aca="false">IF(AE780+AL780=0,"..",+(AE780)/(AE780+AL780))</f>
        <v>0.4</v>
      </c>
      <c r="T780" s="506" t="n">
        <v>1221</v>
      </c>
      <c r="U780" s="503" t="n">
        <f aca="false">+W780/T780</f>
        <v>1</v>
      </c>
      <c r="V780" s="503" t="n">
        <f aca="false">+(AE780+AL780)/T780</f>
        <v>1</v>
      </c>
      <c r="W780" s="187" t="n">
        <f aca="false">SUM(Y780:AC780,AF780:AJ780)</f>
        <v>1221</v>
      </c>
      <c r="X780" s="187" t="n">
        <f aca="false">SUM(AE780,AL780)</f>
        <v>1221</v>
      </c>
      <c r="Y780" s="507" t="n">
        <v>22</v>
      </c>
      <c r="Z780" s="508" t="n">
        <v>99</v>
      </c>
      <c r="AA780" s="508" t="n">
        <v>82</v>
      </c>
      <c r="AB780" s="508" t="n">
        <v>275</v>
      </c>
      <c r="AC780" s="508" t="n">
        <v>14</v>
      </c>
      <c r="AD780" s="508" t="n">
        <v>0</v>
      </c>
      <c r="AE780" s="508" t="n">
        <v>492</v>
      </c>
      <c r="AF780" s="508" t="n">
        <v>36</v>
      </c>
      <c r="AG780" s="508" t="n">
        <v>113</v>
      </c>
      <c r="AH780" s="508" t="n">
        <v>72</v>
      </c>
      <c r="AI780" s="508" t="n">
        <v>479</v>
      </c>
      <c r="AJ780" s="508" t="n">
        <v>29</v>
      </c>
      <c r="AK780" s="508" t="n">
        <v>0</v>
      </c>
      <c r="AL780" s="508" t="n">
        <v>729</v>
      </c>
    </row>
    <row r="781" customFormat="false" ht="11.25" hidden="false" customHeight="false" outlineLevel="0" collapsed="false">
      <c r="A781" s="56" t="s">
        <v>858</v>
      </c>
      <c r="B781" s="501" t="s">
        <v>1120</v>
      </c>
      <c r="C781" s="89" t="s">
        <v>1307</v>
      </c>
      <c r="D781" s="89" t="s">
        <v>1990</v>
      </c>
      <c r="E781" s="506" t="n">
        <v>1961</v>
      </c>
      <c r="F781" s="404" t="n">
        <f aca="false">IF(+$W781=0,"..",+(Y781+AF781)/$W781)</f>
        <v>0.05</v>
      </c>
      <c r="G781" s="404" t="n">
        <f aca="false">IF(+$W781=0,"..",+(Z781+AG781)/$W781)</f>
        <v>0.19</v>
      </c>
      <c r="H781" s="404" t="n">
        <f aca="false">IF(+$W781=0,"..",+(AA781+AH781)/$W781)</f>
        <v>0.09</v>
      </c>
      <c r="I781" s="404" t="n">
        <f aca="false">IF(+$W781=0,"..",+((Y781+Z781+AA781)+(AF781+AG781+AH781))/$W781)</f>
        <v>0.33</v>
      </c>
      <c r="J781" s="404" t="n">
        <f aca="false">IF(+$W781=0,"..",+(AB781+AI781)/$W781)</f>
        <v>0.53</v>
      </c>
      <c r="K781" s="404" t="n">
        <f aca="false">IF(+$W781=0,"..",+(AC781+AJ781)/$W781)</f>
        <v>0.14</v>
      </c>
      <c r="L781" s="404" t="n">
        <f aca="false">IF(Y781+AF781=0,"..",+Y781/(Y781+AF781))</f>
        <v>0.44</v>
      </c>
      <c r="M781" s="404" t="n">
        <f aca="false">IF(Z781+AG781=0,"..",+Z781/(Z781+AG781))</f>
        <v>0.5</v>
      </c>
      <c r="N781" s="404" t="n">
        <f aca="false">IF(AA781+AH781=0,"..",+AA781/(AA781+AH781))</f>
        <v>0.51</v>
      </c>
      <c r="O781" s="404" t="n">
        <f aca="false">IF(Y781+Z781+AA781+AF781+AG781+AH781=0,"..",+(Y781+Z781+AA781)/(Y781+Z781+AA781+AF781+AG781+AH781))</f>
        <v>0.49</v>
      </c>
      <c r="P781" s="404" t="n">
        <f aca="false">IF(AB781+AI781=0,"..",+AB781/(AB781+AI781))</f>
        <v>0.49</v>
      </c>
      <c r="Q781" s="404" t="n">
        <f aca="false">IF(AC781+AJ781=0,"..",+AC781/(AC781+AJ781))</f>
        <v>0.29</v>
      </c>
      <c r="R781" s="404" t="str">
        <f aca="false">IF(AD781+AK781=0,"..",+AD781/(AD781+AK781))</f>
        <v>..</v>
      </c>
      <c r="S781" s="404" t="n">
        <f aca="false">IF(AE781+AL781=0,"..",+(AE781)/(AE781+AL781))</f>
        <v>0.47</v>
      </c>
      <c r="T781" s="506" t="n">
        <v>1961</v>
      </c>
      <c r="U781" s="503" t="n">
        <f aca="false">+W781/T781</f>
        <v>1</v>
      </c>
      <c r="V781" s="503" t="n">
        <f aca="false">+(AE781+AL781)/T781</f>
        <v>1</v>
      </c>
      <c r="W781" s="187" t="n">
        <f aca="false">SUM(Y781:AC781,AF781:AJ781)</f>
        <v>1961</v>
      </c>
      <c r="X781" s="187" t="n">
        <f aca="false">SUM(AE781,AL781)</f>
        <v>1961</v>
      </c>
      <c r="Y781" s="507" t="n">
        <v>39</v>
      </c>
      <c r="Z781" s="508" t="n">
        <v>185</v>
      </c>
      <c r="AA781" s="508" t="n">
        <v>94</v>
      </c>
      <c r="AB781" s="508" t="n">
        <v>517</v>
      </c>
      <c r="AC781" s="508" t="n">
        <v>78</v>
      </c>
      <c r="AD781" s="508" t="n">
        <v>0</v>
      </c>
      <c r="AE781" s="508" t="n">
        <v>913</v>
      </c>
      <c r="AF781" s="508" t="n">
        <v>50</v>
      </c>
      <c r="AG781" s="508" t="n">
        <v>186</v>
      </c>
      <c r="AH781" s="508" t="n">
        <v>89</v>
      </c>
      <c r="AI781" s="508" t="n">
        <v>529</v>
      </c>
      <c r="AJ781" s="508" t="n">
        <v>194</v>
      </c>
      <c r="AK781" s="508" t="n">
        <v>0</v>
      </c>
      <c r="AL781" s="508" t="n">
        <v>1048</v>
      </c>
    </row>
    <row r="782" customFormat="false" ht="11.25" hidden="false" customHeight="false" outlineLevel="0" collapsed="false">
      <c r="A782" s="56" t="s">
        <v>858</v>
      </c>
      <c r="B782" s="501" t="s">
        <v>1120</v>
      </c>
      <c r="C782" s="89" t="s">
        <v>1307</v>
      </c>
      <c r="D782" s="89" t="s">
        <v>1991</v>
      </c>
      <c r="E782" s="506" t="n">
        <v>583</v>
      </c>
      <c r="F782" s="404" t="n">
        <f aca="false">IF(+$W782=0,"..",+(Y782+AF782)/$W782)</f>
        <v>0.05</v>
      </c>
      <c r="G782" s="404" t="n">
        <f aca="false">IF(+$W782=0,"..",+(Z782+AG782)/$W782)</f>
        <v>0.17</v>
      </c>
      <c r="H782" s="404" t="n">
        <f aca="false">IF(+$W782=0,"..",+(AA782+AH782)/$W782)</f>
        <v>0.15</v>
      </c>
      <c r="I782" s="404" t="n">
        <f aca="false">IF(+$W782=0,"..",+((Y782+Z782+AA782)+(AF782+AG782+AH782))/$W782)</f>
        <v>0.37</v>
      </c>
      <c r="J782" s="404" t="n">
        <f aca="false">IF(+$W782=0,"..",+(AB782+AI782)/$W782)</f>
        <v>0.55</v>
      </c>
      <c r="K782" s="404" t="n">
        <f aca="false">IF(+$W782=0,"..",+(AC782+AJ782)/$W782)</f>
        <v>0.08</v>
      </c>
      <c r="L782" s="404" t="n">
        <f aca="false">IF(Y782+AF782=0,"..",+Y782/(Y782+AF782))</f>
        <v>0.52</v>
      </c>
      <c r="M782" s="404" t="n">
        <f aca="false">IF(Z782+AG782=0,"..",+Z782/(Z782+AG782))</f>
        <v>0.48</v>
      </c>
      <c r="N782" s="404" t="n">
        <f aca="false">IF(AA782+AH782=0,"..",+AA782/(AA782+AH782))</f>
        <v>0.35</v>
      </c>
      <c r="O782" s="404" t="n">
        <f aca="false">IF(Y782+Z782+AA782+AF782+AG782+AH782=0,"..",+(Y782+Z782+AA782)/(Y782+Z782+AA782+AF782+AG782+AH782))</f>
        <v>0.44</v>
      </c>
      <c r="P782" s="404" t="n">
        <f aca="false">IF(AB782+AI782=0,"..",+AB782/(AB782+AI782))</f>
        <v>0.51</v>
      </c>
      <c r="Q782" s="404" t="n">
        <f aca="false">IF(AC782+AJ782=0,"..",+AC782/(AC782+AJ782))</f>
        <v>0.32</v>
      </c>
      <c r="R782" s="404" t="str">
        <f aca="false">IF(AD782+AK782=0,"..",+AD782/(AD782+AK782))</f>
        <v>..</v>
      </c>
      <c r="S782" s="404" t="n">
        <f aca="false">IF(AE782+AL782=0,"..",+(AE782)/(AE782+AL782))</f>
        <v>0.47</v>
      </c>
      <c r="T782" s="506" t="n">
        <v>583</v>
      </c>
      <c r="U782" s="503" t="n">
        <f aca="false">+W782/T782</f>
        <v>1</v>
      </c>
      <c r="V782" s="503" t="n">
        <f aca="false">+(AE782+AL782)/T782</f>
        <v>1</v>
      </c>
      <c r="W782" s="187" t="n">
        <f aca="false">SUM(Y782:AC782,AF782:AJ782)</f>
        <v>583</v>
      </c>
      <c r="X782" s="187" t="n">
        <f aca="false">SUM(AE782,AL782)</f>
        <v>583</v>
      </c>
      <c r="Y782" s="507" t="n">
        <v>15</v>
      </c>
      <c r="Z782" s="508" t="n">
        <v>49</v>
      </c>
      <c r="AA782" s="508" t="n">
        <v>30</v>
      </c>
      <c r="AB782" s="508" t="n">
        <v>163</v>
      </c>
      <c r="AC782" s="508" t="n">
        <v>15</v>
      </c>
      <c r="AD782" s="508" t="n">
        <v>0</v>
      </c>
      <c r="AE782" s="508" t="n">
        <v>272</v>
      </c>
      <c r="AF782" s="508" t="n">
        <v>14</v>
      </c>
      <c r="AG782" s="508" t="n">
        <v>53</v>
      </c>
      <c r="AH782" s="508" t="n">
        <v>55</v>
      </c>
      <c r="AI782" s="508" t="n">
        <v>157</v>
      </c>
      <c r="AJ782" s="508" t="n">
        <v>32</v>
      </c>
      <c r="AK782" s="508" t="n">
        <v>0</v>
      </c>
      <c r="AL782" s="508" t="n">
        <v>311</v>
      </c>
    </row>
    <row r="783" customFormat="false" ht="11.25" hidden="false" customHeight="false" outlineLevel="0" collapsed="false">
      <c r="A783" s="56" t="s">
        <v>414</v>
      </c>
      <c r="B783" s="501" t="s">
        <v>1120</v>
      </c>
      <c r="C783" s="89" t="s">
        <v>1272</v>
      </c>
      <c r="D783" s="89" t="s">
        <v>1992</v>
      </c>
      <c r="E783" s="506" t="n">
        <v>539</v>
      </c>
      <c r="F783" s="404" t="n">
        <f aca="false">IF(+$W783=0,"..",+(Y783+AF783)/$W783)</f>
        <v>0.06</v>
      </c>
      <c r="G783" s="404" t="n">
        <f aca="false">IF(+$W783=0,"..",+(Z783+AG783)/$W783)</f>
        <v>0.14</v>
      </c>
      <c r="H783" s="404" t="n">
        <f aca="false">IF(+$W783=0,"..",+(AA783+AH783)/$W783)</f>
        <v>0.12</v>
      </c>
      <c r="I783" s="404" t="n">
        <f aca="false">IF(+$W783=0,"..",+((Y783+Z783+AA783)+(AF783+AG783+AH783))/$W783)</f>
        <v>0.33</v>
      </c>
      <c r="J783" s="404" t="n">
        <f aca="false">IF(+$W783=0,"..",+(AB783+AI783)/$W783)</f>
        <v>0.66</v>
      </c>
      <c r="K783" s="404" t="n">
        <f aca="false">IF(+$W783=0,"..",+(AC783+AJ783)/$W783)</f>
        <v>0.01</v>
      </c>
      <c r="L783" s="404" t="n">
        <f aca="false">IF(Y783+AF783=0,"..",+Y783/(Y783+AF783))</f>
        <v>0.48</v>
      </c>
      <c r="M783" s="404" t="n">
        <f aca="false">IF(Z783+AG783=0,"..",+Z783/(Z783+AG783))</f>
        <v>0.44</v>
      </c>
      <c r="N783" s="404" t="n">
        <f aca="false">IF(AA783+AH783=0,"..",+AA783/(AA783+AH783))</f>
        <v>0.41</v>
      </c>
      <c r="O783" s="404" t="n">
        <f aca="false">IF(Y783+Z783+AA783+AF783+AG783+AH783=0,"..",+(Y783+Z783+AA783)/(Y783+Z783+AA783+AF783+AG783+AH783))</f>
        <v>0.44</v>
      </c>
      <c r="P783" s="404" t="n">
        <f aca="false">IF(AB783+AI783=0,"..",+AB783/(AB783+AI783))</f>
        <v>0.39</v>
      </c>
      <c r="Q783" s="404" t="n">
        <f aca="false">IF(AC783+AJ783=0,"..",+AC783/(AC783+AJ783))</f>
        <v>0.4</v>
      </c>
      <c r="R783" s="404" t="str">
        <f aca="false">IF(AD783+AK783=0,"..",+AD783/(AD783+AK783))</f>
        <v>..</v>
      </c>
      <c r="S783" s="404" t="n">
        <f aca="false">IF(AE783+AL783=0,"..",+(AE783)/(AE783+AL783))</f>
        <v>0.41</v>
      </c>
      <c r="T783" s="506" t="n">
        <v>539</v>
      </c>
      <c r="U783" s="503" t="n">
        <f aca="false">+W783/T783</f>
        <v>1</v>
      </c>
      <c r="V783" s="503" t="n">
        <f aca="false">+(AE783+AL783)/T783</f>
        <v>1</v>
      </c>
      <c r="W783" s="187" t="n">
        <f aca="false">SUM(Y783:AC783,AF783:AJ783)</f>
        <v>539</v>
      </c>
      <c r="X783" s="187" t="n">
        <f aca="false">SUM(AE783,AL783)</f>
        <v>539</v>
      </c>
      <c r="Y783" s="507" t="n">
        <v>16</v>
      </c>
      <c r="Z783" s="508" t="n">
        <v>34</v>
      </c>
      <c r="AA783" s="508" t="n">
        <v>27</v>
      </c>
      <c r="AB783" s="508" t="n">
        <v>140</v>
      </c>
      <c r="AC783" s="508" t="n">
        <v>2</v>
      </c>
      <c r="AD783" s="508" t="n">
        <v>0</v>
      </c>
      <c r="AE783" s="508" t="n">
        <v>219</v>
      </c>
      <c r="AF783" s="508" t="n">
        <v>17</v>
      </c>
      <c r="AG783" s="508" t="n">
        <v>44</v>
      </c>
      <c r="AH783" s="508" t="n">
        <v>39</v>
      </c>
      <c r="AI783" s="508" t="n">
        <v>217</v>
      </c>
      <c r="AJ783" s="508" t="n">
        <v>3</v>
      </c>
      <c r="AK783" s="508" t="n">
        <v>0</v>
      </c>
      <c r="AL783" s="508" t="n">
        <v>320</v>
      </c>
    </row>
    <row r="784" customFormat="false" ht="11.25" hidden="false" customHeight="false" outlineLevel="0" collapsed="false">
      <c r="A784" s="56" t="s">
        <v>414</v>
      </c>
      <c r="B784" s="501" t="s">
        <v>1120</v>
      </c>
      <c r="C784" s="89" t="s">
        <v>1380</v>
      </c>
      <c r="D784" s="89" t="s">
        <v>1993</v>
      </c>
      <c r="E784" s="506" t="n">
        <v>506</v>
      </c>
      <c r="F784" s="404" t="n">
        <f aca="false">IF(+$W784=0,"..",+(Y784+AF784)/$W784)</f>
        <v>0.08</v>
      </c>
      <c r="G784" s="404" t="n">
        <f aca="false">IF(+$W784=0,"..",+(Z784+AG784)/$W784)</f>
        <v>0.16</v>
      </c>
      <c r="H784" s="404" t="n">
        <f aca="false">IF(+$W784=0,"..",+(AA784+AH784)/$W784)</f>
        <v>0.14</v>
      </c>
      <c r="I784" s="404" t="n">
        <f aca="false">IF(+$W784=0,"..",+((Y784+Z784+AA784)+(AF784+AG784+AH784))/$W784)</f>
        <v>0.38</v>
      </c>
      <c r="J784" s="404" t="n">
        <f aca="false">IF(+$W784=0,"..",+(AB784+AI784)/$W784)</f>
        <v>0.61</v>
      </c>
      <c r="K784" s="404" t="n">
        <f aca="false">IF(+$W784=0,"..",+(AC784+AJ784)/$W784)</f>
        <v>0.01</v>
      </c>
      <c r="L784" s="404" t="n">
        <f aca="false">IF(Y784+AF784=0,"..",+Y784/(Y784+AF784))</f>
        <v>0.51</v>
      </c>
      <c r="M784" s="404" t="n">
        <f aca="false">IF(Z784+AG784=0,"..",+Z784/(Z784+AG784))</f>
        <v>0.53</v>
      </c>
      <c r="N784" s="404" t="n">
        <f aca="false">IF(AA784+AH784=0,"..",+AA784/(AA784+AH784))</f>
        <v>0.41</v>
      </c>
      <c r="O784" s="404" t="n">
        <f aca="false">IF(Y784+Z784+AA784+AF784+AG784+AH784=0,"..",+(Y784+Z784+AA784)/(Y784+Z784+AA784+AF784+AG784+AH784))</f>
        <v>0.48</v>
      </c>
      <c r="P784" s="404" t="n">
        <f aca="false">IF(AB784+AI784=0,"..",+AB784/(AB784+AI784))</f>
        <v>0.3</v>
      </c>
      <c r="Q784" s="404" t="n">
        <f aca="false">IF(AC784+AJ784=0,"..",+AC784/(AC784+AJ784))</f>
        <v>0</v>
      </c>
      <c r="R784" s="404" t="str">
        <f aca="false">IF(AD784+AK784=0,"..",+AD784/(AD784+AK784))</f>
        <v>..</v>
      </c>
      <c r="S784" s="404" t="n">
        <f aca="false">IF(AE784+AL784=0,"..",+(AE784)/(AE784+AL784))</f>
        <v>0.37</v>
      </c>
      <c r="T784" s="506" t="n">
        <v>506</v>
      </c>
      <c r="U784" s="503" t="n">
        <f aca="false">+W784/T784</f>
        <v>1</v>
      </c>
      <c r="V784" s="503" t="n">
        <f aca="false">+(AE784+AL784)/T784</f>
        <v>1</v>
      </c>
      <c r="W784" s="187" t="n">
        <f aca="false">SUM(Y784:AC784,AF784:AJ784)</f>
        <v>506</v>
      </c>
      <c r="X784" s="187" t="n">
        <f aca="false">SUM(AE784,AL784)</f>
        <v>506</v>
      </c>
      <c r="Y784" s="507" t="n">
        <v>21</v>
      </c>
      <c r="Z784" s="508" t="n">
        <v>44</v>
      </c>
      <c r="AA784" s="508" t="n">
        <v>28</v>
      </c>
      <c r="AB784" s="508" t="n">
        <v>94</v>
      </c>
      <c r="AC784" s="508" t="n">
        <v>0</v>
      </c>
      <c r="AD784" s="508" t="n">
        <v>0</v>
      </c>
      <c r="AE784" s="508" t="n">
        <v>187</v>
      </c>
      <c r="AF784" s="508" t="n">
        <v>20</v>
      </c>
      <c r="AG784" s="508" t="n">
        <v>39</v>
      </c>
      <c r="AH784" s="508" t="n">
        <v>41</v>
      </c>
      <c r="AI784" s="508" t="n">
        <v>215</v>
      </c>
      <c r="AJ784" s="508" t="n">
        <v>4</v>
      </c>
      <c r="AK784" s="508" t="n">
        <v>0</v>
      </c>
      <c r="AL784" s="508" t="n">
        <v>319</v>
      </c>
    </row>
    <row r="785" customFormat="false" ht="11.25" hidden="false" customHeight="false" outlineLevel="0" collapsed="false">
      <c r="A785" s="56" t="s">
        <v>416</v>
      </c>
      <c r="B785" s="501" t="s">
        <v>1120</v>
      </c>
      <c r="C785" s="89" t="s">
        <v>1312</v>
      </c>
      <c r="D785" s="89" t="s">
        <v>1994</v>
      </c>
      <c r="E785" s="506" t="n">
        <v>42800</v>
      </c>
      <c r="F785" s="404" t="str">
        <f aca="false">IF(+$W785=0,"..",+(Y785+AF785)/$W785)</f>
        <v>..</v>
      </c>
      <c r="G785" s="404" t="str">
        <f aca="false">IF(+$W785=0,"..",+(Z785+AG785)/$W785)</f>
        <v>..</v>
      </c>
      <c r="H785" s="404" t="str">
        <f aca="false">IF(+$W785=0,"..",+(AA785+AH785)/$W785)</f>
        <v>..</v>
      </c>
      <c r="I785" s="404" t="str">
        <f aca="false">IF(+$W785=0,"..",+((Y785+Z785+AA785)+(AF785+AG785+AH785))/$W785)</f>
        <v>..</v>
      </c>
      <c r="J785" s="404" t="str">
        <f aca="false">IF(+$W785=0,"..",+(AB785+AI785)/$W785)</f>
        <v>..</v>
      </c>
      <c r="K785" s="404" t="str">
        <f aca="false">IF(+$W785=0,"..",+(AC785+AJ785)/$W785)</f>
        <v>..</v>
      </c>
      <c r="L785" s="404" t="str">
        <f aca="false">IF(Y785+AF785=0,"..",+Y785/(Y785+AF785))</f>
        <v>..</v>
      </c>
      <c r="M785" s="404" t="str">
        <f aca="false">IF(Z785+AG785=0,"..",+Z785/(Z785+AG785))</f>
        <v>..</v>
      </c>
      <c r="N785" s="404" t="str">
        <f aca="false">IF(AA785+AH785=0,"..",+AA785/(AA785+AH785))</f>
        <v>..</v>
      </c>
      <c r="O785" s="404" t="str">
        <f aca="false">IF(Y785+Z785+AA785+AF785+AG785+AH785=0,"..",+(Y785+Z785+AA785)/(Y785+Z785+AA785+AF785+AG785+AH785))</f>
        <v>..</v>
      </c>
      <c r="P785" s="404" t="str">
        <f aca="false">IF(AB785+AI785=0,"..",+AB785/(AB785+AI785))</f>
        <v>..</v>
      </c>
      <c r="Q785" s="404" t="str">
        <f aca="false">IF(AC785+AJ785=0,"..",+AC785/(AC785+AJ785))</f>
        <v>..</v>
      </c>
      <c r="R785" s="404" t="n">
        <f aca="false">IF(AD785+AK785=0,"..",+AD785/(AD785+AK785))</f>
        <v>0.38</v>
      </c>
      <c r="S785" s="404" t="n">
        <f aca="false">IF(AE785+AL785=0,"..",+(AE785)/(AE785+AL785))</f>
        <v>0.38</v>
      </c>
      <c r="T785" s="506" t="n">
        <v>42800</v>
      </c>
      <c r="U785" s="503" t="n">
        <f aca="false">+W785/T785</f>
        <v>0</v>
      </c>
      <c r="V785" s="503" t="n">
        <f aca="false">+(AE785+AL785)/T785</f>
        <v>1</v>
      </c>
      <c r="W785" s="187" t="n">
        <f aca="false">SUM(Y785:AC785,AF785:AJ785)</f>
        <v>0</v>
      </c>
      <c r="X785" s="187" t="n">
        <f aca="false">SUM(AE785,AL785)</f>
        <v>42800</v>
      </c>
      <c r="Y785" s="507" t="n">
        <v>0</v>
      </c>
      <c r="Z785" s="508" t="n">
        <v>0</v>
      </c>
      <c r="AA785" s="508" t="n">
        <v>0</v>
      </c>
      <c r="AB785" s="508" t="n">
        <v>0</v>
      </c>
      <c r="AC785" s="508" t="n">
        <v>0</v>
      </c>
      <c r="AD785" s="508" t="n">
        <v>16474</v>
      </c>
      <c r="AE785" s="508" t="n">
        <v>16474</v>
      </c>
      <c r="AF785" s="508" t="n">
        <v>0</v>
      </c>
      <c r="AG785" s="508" t="n">
        <v>0</v>
      </c>
      <c r="AH785" s="508" t="n">
        <v>0</v>
      </c>
      <c r="AI785" s="508" t="n">
        <v>0</v>
      </c>
      <c r="AJ785" s="508" t="n">
        <v>0</v>
      </c>
      <c r="AK785" s="508" t="n">
        <v>26326</v>
      </c>
      <c r="AL785" s="508" t="n">
        <v>26326</v>
      </c>
    </row>
    <row r="786" customFormat="false" ht="11.25" hidden="false" customHeight="false" outlineLevel="0" collapsed="false">
      <c r="A786" s="56" t="s">
        <v>418</v>
      </c>
      <c r="B786" s="501" t="s">
        <v>1120</v>
      </c>
      <c r="C786" s="89" t="s">
        <v>1312</v>
      </c>
      <c r="D786" s="89" t="s">
        <v>1995</v>
      </c>
      <c r="E786" s="506" t="n">
        <v>72605</v>
      </c>
      <c r="F786" s="404" t="n">
        <f aca="false">IF(+$W786=0,"..",+(Y786+AF786)/$W786)</f>
        <v>0.09</v>
      </c>
      <c r="G786" s="404" t="n">
        <f aca="false">IF(+$W786=0,"..",+(Z786+AG786)/$W786)</f>
        <v>0.11</v>
      </c>
      <c r="H786" s="404" t="n">
        <f aca="false">IF(+$W786=0,"..",+(AA786+AH786)/$W786)</f>
        <v>0.09</v>
      </c>
      <c r="I786" s="404" t="n">
        <f aca="false">IF(+$W786=0,"..",+((Y786+Z786+AA786)+(AF786+AG786+AH786))/$W786)</f>
        <v>0.29</v>
      </c>
      <c r="J786" s="404" t="n">
        <f aca="false">IF(+$W786=0,"..",+(AB786+AI786)/$W786)</f>
        <v>0.69</v>
      </c>
      <c r="K786" s="404" t="n">
        <f aca="false">IF(+$W786=0,"..",+(AC786+AJ786)/$W786)</f>
        <v>0.03</v>
      </c>
      <c r="L786" s="404" t="n">
        <f aca="false">IF(Y786+AF786=0,"..",+Y786/(Y786+AF786))</f>
        <v>0.48</v>
      </c>
      <c r="M786" s="404" t="n">
        <f aca="false">IF(Z786+AG786=0,"..",+Z786/(Z786+AG786))</f>
        <v>0.48</v>
      </c>
      <c r="N786" s="404" t="n">
        <f aca="false">IF(AA786+AH786=0,"..",+AA786/(AA786+AH786))</f>
        <v>0.44</v>
      </c>
      <c r="O786" s="404" t="n">
        <f aca="false">IF(Y786+Z786+AA786+AF786+AG786+AH786=0,"..",+(Y786+Z786+AA786)/(Y786+Z786+AA786+AF786+AG786+AH786))</f>
        <v>0.47</v>
      </c>
      <c r="P786" s="404" t="n">
        <f aca="false">IF(AB786+AI786=0,"..",+AB786/(AB786+AI786))</f>
        <v>0.37</v>
      </c>
      <c r="Q786" s="404" t="n">
        <f aca="false">IF(AC786+AJ786=0,"..",+AC786/(AC786+AJ786))</f>
        <v>0.61</v>
      </c>
      <c r="R786" s="404" t="n">
        <f aca="false">IF(AD786+AK786=0,"..",+AD786/(AD786+AK786))</f>
        <v>0.44</v>
      </c>
      <c r="S786" s="404" t="n">
        <f aca="false">IF(AE786+AL786=0,"..",+(AE786)/(AE786+AL786))</f>
        <v>0.42</v>
      </c>
      <c r="T786" s="506" t="n">
        <v>72605</v>
      </c>
      <c r="U786" s="503" t="n">
        <f aca="false">+W786/T786</f>
        <v>0.59</v>
      </c>
      <c r="V786" s="503" t="n">
        <f aca="false">+(AE786+AL786)/T786</f>
        <v>1</v>
      </c>
      <c r="W786" s="187" t="n">
        <f aca="false">SUM(Y786:AC786,AF786:AJ786)</f>
        <v>42701</v>
      </c>
      <c r="X786" s="187" t="n">
        <f aca="false">SUM(AE786,AL786)</f>
        <v>72605</v>
      </c>
      <c r="Y786" s="507" t="n">
        <v>1794</v>
      </c>
      <c r="Z786" s="508" t="n">
        <v>2258</v>
      </c>
      <c r="AA786" s="508" t="n">
        <v>1659</v>
      </c>
      <c r="AB786" s="508" t="n">
        <v>10882</v>
      </c>
      <c r="AC786" s="508" t="n">
        <v>674</v>
      </c>
      <c r="AD786" s="508" t="n">
        <v>13244</v>
      </c>
      <c r="AE786" s="508" t="n">
        <v>30511</v>
      </c>
      <c r="AF786" s="508" t="n">
        <v>1933</v>
      </c>
      <c r="AG786" s="508" t="n">
        <v>2465</v>
      </c>
      <c r="AH786" s="508" t="n">
        <v>2083</v>
      </c>
      <c r="AI786" s="508" t="n">
        <v>18516</v>
      </c>
      <c r="AJ786" s="508" t="n">
        <v>437</v>
      </c>
      <c r="AK786" s="508" t="n">
        <v>16660</v>
      </c>
      <c r="AL786" s="508" t="n">
        <v>42094</v>
      </c>
    </row>
    <row r="787" customFormat="false" ht="11.25" hidden="false" customHeight="false" outlineLevel="0" collapsed="false">
      <c r="A787" s="56" t="s">
        <v>750</v>
      </c>
      <c r="B787" s="501" t="s">
        <v>1120</v>
      </c>
      <c r="C787" s="89" t="s">
        <v>1272</v>
      </c>
      <c r="D787" s="89" t="s">
        <v>1996</v>
      </c>
      <c r="E787" s="506" t="n">
        <v>1298</v>
      </c>
      <c r="F787" s="404" t="n">
        <f aca="false">IF(+$W787=0,"..",+(Y787+AF787)/$W787)</f>
        <v>0.1</v>
      </c>
      <c r="G787" s="404" t="n">
        <f aca="false">IF(+$W787=0,"..",+(Z787+AG787)/$W787)</f>
        <v>0.16</v>
      </c>
      <c r="H787" s="404" t="n">
        <f aca="false">IF(+$W787=0,"..",+(AA787+AH787)/$W787)</f>
        <v>0.13</v>
      </c>
      <c r="I787" s="404" t="n">
        <f aca="false">IF(+$W787=0,"..",+((Y787+Z787+AA787)+(AF787+AG787+AH787))/$W787)</f>
        <v>0.39</v>
      </c>
      <c r="J787" s="404" t="n">
        <f aca="false">IF(+$W787=0,"..",+(AB787+AI787)/$W787)</f>
        <v>0.55</v>
      </c>
      <c r="K787" s="404" t="n">
        <f aca="false">IF(+$W787=0,"..",+(AC787+AJ787)/$W787)</f>
        <v>0.05</v>
      </c>
      <c r="L787" s="404" t="n">
        <f aca="false">IF(Y787+AF787=0,"..",+Y787/(Y787+AF787))</f>
        <v>0.42</v>
      </c>
      <c r="M787" s="404" t="n">
        <f aca="false">IF(Z787+AG787=0,"..",+Z787/(Z787+AG787))</f>
        <v>0.49</v>
      </c>
      <c r="N787" s="404" t="n">
        <f aca="false">IF(AA787+AH787=0,"..",+AA787/(AA787+AH787))</f>
        <v>0.46</v>
      </c>
      <c r="O787" s="404" t="n">
        <f aca="false">IF(Y787+Z787+AA787+AF787+AG787+AH787=0,"..",+(Y787+Z787+AA787)/(Y787+Z787+AA787+AF787+AG787+AH787))</f>
        <v>0.46</v>
      </c>
      <c r="P787" s="404" t="n">
        <f aca="false">IF(AB787+AI787=0,"..",+AB787/(AB787+AI787))</f>
        <v>0.53</v>
      </c>
      <c r="Q787" s="404" t="n">
        <f aca="false">IF(AC787+AJ787=0,"..",+AC787/(AC787+AJ787))</f>
        <v>0.39</v>
      </c>
      <c r="R787" s="404" t="str">
        <f aca="false">IF(AD787+AK787=0,"..",+AD787/(AD787+AK787))</f>
        <v>..</v>
      </c>
      <c r="S787" s="404" t="n">
        <f aca="false">IF(AE787+AL787=0,"..",+(AE787)/(AE787+AL787))</f>
        <v>0.5</v>
      </c>
      <c r="T787" s="506" t="n">
        <v>1298</v>
      </c>
      <c r="U787" s="503" t="n">
        <f aca="false">+W787/T787</f>
        <v>1</v>
      </c>
      <c r="V787" s="503" t="n">
        <f aca="false">+(AE787+AL787)/T787</f>
        <v>1</v>
      </c>
      <c r="W787" s="187" t="n">
        <f aca="false">SUM(Y787:AC787,AF787:AJ787)</f>
        <v>1298</v>
      </c>
      <c r="X787" s="187" t="n">
        <f aca="false">SUM(AE787,AL787)</f>
        <v>1298</v>
      </c>
      <c r="Y787" s="507" t="n">
        <v>54</v>
      </c>
      <c r="Z787" s="508" t="n">
        <v>101</v>
      </c>
      <c r="AA787" s="508" t="n">
        <v>78</v>
      </c>
      <c r="AB787" s="508" t="n">
        <v>382</v>
      </c>
      <c r="AC787" s="508" t="n">
        <v>28</v>
      </c>
      <c r="AD787" s="508" t="n">
        <v>0</v>
      </c>
      <c r="AE787" s="508" t="n">
        <v>643</v>
      </c>
      <c r="AF787" s="508" t="n">
        <v>75</v>
      </c>
      <c r="AG787" s="508" t="n">
        <v>107</v>
      </c>
      <c r="AH787" s="508" t="n">
        <v>93</v>
      </c>
      <c r="AI787" s="508" t="n">
        <v>337</v>
      </c>
      <c r="AJ787" s="508" t="n">
        <v>43</v>
      </c>
      <c r="AK787" s="508" t="n">
        <v>0</v>
      </c>
      <c r="AL787" s="508" t="n">
        <v>655</v>
      </c>
    </row>
    <row r="788" customFormat="false" ht="11.25" hidden="false" customHeight="false" outlineLevel="0" collapsed="false">
      <c r="A788" s="56" t="s">
        <v>750</v>
      </c>
      <c r="B788" s="501" t="s">
        <v>1120</v>
      </c>
      <c r="C788" s="89" t="s">
        <v>1272</v>
      </c>
      <c r="D788" s="89" t="s">
        <v>1997</v>
      </c>
      <c r="E788" s="506" t="n">
        <v>24461</v>
      </c>
      <c r="F788" s="404" t="n">
        <f aca="false">IF(+$W788=0,"..",+(Y788+AF788)/$W788)</f>
        <v>0.07</v>
      </c>
      <c r="G788" s="404" t="n">
        <f aca="false">IF(+$W788=0,"..",+(Z788+AG788)/$W788)</f>
        <v>0.15</v>
      </c>
      <c r="H788" s="404" t="n">
        <f aca="false">IF(+$W788=0,"..",+(AA788+AH788)/$W788)</f>
        <v>0.14</v>
      </c>
      <c r="I788" s="404" t="n">
        <f aca="false">IF(+$W788=0,"..",+((Y788+Z788+AA788)+(AF788+AG788+AH788))/$W788)</f>
        <v>0.37</v>
      </c>
      <c r="J788" s="404" t="n">
        <f aca="false">IF(+$W788=0,"..",+(AB788+AI788)/$W788)</f>
        <v>0.55</v>
      </c>
      <c r="K788" s="404" t="n">
        <f aca="false">IF(+$W788=0,"..",+(AC788+AJ788)/$W788)</f>
        <v>0.08</v>
      </c>
      <c r="L788" s="404" t="n">
        <f aca="false">IF(Y788+AF788=0,"..",+Y788/(Y788+AF788))</f>
        <v>0.5</v>
      </c>
      <c r="M788" s="404" t="n">
        <f aca="false">IF(Z788+AG788=0,"..",+Z788/(Z788+AG788))</f>
        <v>0.49</v>
      </c>
      <c r="N788" s="404" t="n">
        <f aca="false">IF(AA788+AH788=0,"..",+AA788/(AA788+AH788))</f>
        <v>0.5</v>
      </c>
      <c r="O788" s="404" t="n">
        <f aca="false">IF(Y788+Z788+AA788+AF788+AG788+AH788=0,"..",+(Y788+Z788+AA788)/(Y788+Z788+AA788+AF788+AG788+AH788))</f>
        <v>0.5</v>
      </c>
      <c r="P788" s="404" t="n">
        <f aca="false">IF(AB788+AI788=0,"..",+AB788/(AB788+AI788))</f>
        <v>0.53</v>
      </c>
      <c r="Q788" s="404" t="n">
        <f aca="false">IF(AC788+AJ788=0,"..",+AC788/(AC788+AJ788))</f>
        <v>0.45</v>
      </c>
      <c r="R788" s="404" t="str">
        <f aca="false">IF(AD788+AK788=0,"..",+AD788/(AD788+AK788))</f>
        <v>..</v>
      </c>
      <c r="S788" s="404" t="n">
        <f aca="false">IF(AE788+AL788=0,"..",+(AE788)/(AE788+AL788))</f>
        <v>0.51</v>
      </c>
      <c r="T788" s="506" t="n">
        <v>24461</v>
      </c>
      <c r="U788" s="503" t="n">
        <f aca="false">+W788/T788</f>
        <v>1</v>
      </c>
      <c r="V788" s="503" t="n">
        <f aca="false">+(AE788+AL788)/T788</f>
        <v>1</v>
      </c>
      <c r="W788" s="187" t="n">
        <f aca="false">SUM(Y788:AC788,AF788:AJ788)</f>
        <v>24461</v>
      </c>
      <c r="X788" s="187" t="n">
        <f aca="false">SUM(AE788,AL788)</f>
        <v>24461</v>
      </c>
      <c r="Y788" s="507" t="n">
        <v>888</v>
      </c>
      <c r="Z788" s="508" t="n">
        <v>1865</v>
      </c>
      <c r="AA788" s="508" t="n">
        <v>1696</v>
      </c>
      <c r="AB788" s="508" t="n">
        <v>7117</v>
      </c>
      <c r="AC788" s="508" t="n">
        <v>916</v>
      </c>
      <c r="AD788" s="508" t="n">
        <v>0</v>
      </c>
      <c r="AE788" s="508" t="n">
        <v>12482</v>
      </c>
      <c r="AF788" s="508" t="n">
        <v>895</v>
      </c>
      <c r="AG788" s="508" t="n">
        <v>1918</v>
      </c>
      <c r="AH788" s="508" t="n">
        <v>1715</v>
      </c>
      <c r="AI788" s="508" t="n">
        <v>6318</v>
      </c>
      <c r="AJ788" s="508" t="n">
        <v>1133</v>
      </c>
      <c r="AK788" s="508" t="n">
        <v>0</v>
      </c>
      <c r="AL788" s="508" t="n">
        <v>11979</v>
      </c>
    </row>
    <row r="789" customFormat="false" ht="11.25" hidden="false" customHeight="false" outlineLevel="0" collapsed="false">
      <c r="A789" s="56" t="s">
        <v>750</v>
      </c>
      <c r="B789" s="501" t="s">
        <v>1120</v>
      </c>
      <c r="C789" s="89" t="s">
        <v>1272</v>
      </c>
      <c r="D789" s="89" t="s">
        <v>1998</v>
      </c>
      <c r="E789" s="506" t="n">
        <v>3818</v>
      </c>
      <c r="F789" s="404" t="n">
        <f aca="false">IF(+$W789=0,"..",+(Y789+AF789)/$W789)</f>
        <v>0.11</v>
      </c>
      <c r="G789" s="404" t="n">
        <f aca="false">IF(+$W789=0,"..",+(Z789+AG789)/$W789)</f>
        <v>0.23</v>
      </c>
      <c r="H789" s="404" t="n">
        <f aca="false">IF(+$W789=0,"..",+(AA789+AH789)/$W789)</f>
        <v>0.15</v>
      </c>
      <c r="I789" s="404" t="n">
        <f aca="false">IF(+$W789=0,"..",+((Y789+Z789+AA789)+(AF789+AG789+AH789))/$W789)</f>
        <v>0.49</v>
      </c>
      <c r="J789" s="404" t="n">
        <f aca="false">IF(+$W789=0,"..",+(AB789+AI789)/$W789)</f>
        <v>0.45</v>
      </c>
      <c r="K789" s="404" t="n">
        <f aca="false">IF(+$W789=0,"..",+(AC789+AJ789)/$W789)</f>
        <v>0.06</v>
      </c>
      <c r="L789" s="404" t="n">
        <f aca="false">IF(Y789+AF789=0,"..",+Y789/(Y789+AF789))</f>
        <v>0.5</v>
      </c>
      <c r="M789" s="404" t="n">
        <f aca="false">IF(Z789+AG789=0,"..",+Z789/(Z789+AG789))</f>
        <v>0.49</v>
      </c>
      <c r="N789" s="404" t="n">
        <f aca="false">IF(AA789+AH789=0,"..",+AA789/(AA789+AH789))</f>
        <v>0.48</v>
      </c>
      <c r="O789" s="404" t="n">
        <f aca="false">IF(Y789+Z789+AA789+AF789+AG789+AH789=0,"..",+(Y789+Z789+AA789)/(Y789+Z789+AA789+AF789+AG789+AH789))</f>
        <v>0.49</v>
      </c>
      <c r="P789" s="404" t="n">
        <f aca="false">IF(AB789+AI789=0,"..",+AB789/(AB789+AI789))</f>
        <v>0.65</v>
      </c>
      <c r="Q789" s="404" t="n">
        <f aca="false">IF(AC789+AJ789=0,"..",+AC789/(AC789+AJ789))</f>
        <v>0.6</v>
      </c>
      <c r="R789" s="404" t="str">
        <f aca="false">IF(AD789+AK789=0,"..",+AD789/(AD789+AK789))</f>
        <v>..</v>
      </c>
      <c r="S789" s="404" t="n">
        <f aca="false">IF(AE789+AL789=0,"..",+(AE789)/(AE789+AL789))</f>
        <v>0.57</v>
      </c>
      <c r="T789" s="506" t="n">
        <v>3818</v>
      </c>
      <c r="U789" s="503" t="n">
        <f aca="false">+W789/T789</f>
        <v>1</v>
      </c>
      <c r="V789" s="503" t="n">
        <f aca="false">+(AE789+AL789)/T789</f>
        <v>1</v>
      </c>
      <c r="W789" s="187" t="n">
        <f aca="false">SUM(Y789:AC789,AF789:AJ789)</f>
        <v>3818</v>
      </c>
      <c r="X789" s="187" t="n">
        <f aca="false">SUM(AE789,AL789)</f>
        <v>3818</v>
      </c>
      <c r="Y789" s="507" t="n">
        <v>211</v>
      </c>
      <c r="Z789" s="508" t="n">
        <v>435</v>
      </c>
      <c r="AA789" s="508" t="n">
        <v>273</v>
      </c>
      <c r="AB789" s="508" t="n">
        <v>1121</v>
      </c>
      <c r="AC789" s="508" t="n">
        <v>136</v>
      </c>
      <c r="AD789" s="508" t="n">
        <v>0</v>
      </c>
      <c r="AE789" s="508" t="n">
        <v>2176</v>
      </c>
      <c r="AF789" s="508" t="n">
        <v>207</v>
      </c>
      <c r="AG789" s="508" t="n">
        <v>457</v>
      </c>
      <c r="AH789" s="508" t="n">
        <v>290</v>
      </c>
      <c r="AI789" s="508" t="n">
        <v>598</v>
      </c>
      <c r="AJ789" s="508" t="n">
        <v>90</v>
      </c>
      <c r="AK789" s="508" t="n">
        <v>0</v>
      </c>
      <c r="AL789" s="508" t="n">
        <v>1642</v>
      </c>
    </row>
    <row r="790" customFormat="false" ht="11.25" hidden="false" customHeight="false" outlineLevel="0" collapsed="false">
      <c r="A790" s="56" t="s">
        <v>750</v>
      </c>
      <c r="B790" s="501" t="s">
        <v>1120</v>
      </c>
      <c r="C790" s="89" t="s">
        <v>1272</v>
      </c>
      <c r="D790" s="89" t="s">
        <v>1999</v>
      </c>
      <c r="E790" s="506" t="n">
        <v>796</v>
      </c>
      <c r="F790" s="404" t="n">
        <f aca="false">IF(+$W790=0,"..",+(Y790+AF790)/$W790)</f>
        <v>0.08</v>
      </c>
      <c r="G790" s="404" t="n">
        <f aca="false">IF(+$W790=0,"..",+(Z790+AG790)/$W790)</f>
        <v>0.16</v>
      </c>
      <c r="H790" s="404" t="n">
        <f aca="false">IF(+$W790=0,"..",+(AA790+AH790)/$W790)</f>
        <v>0.17</v>
      </c>
      <c r="I790" s="404" t="n">
        <f aca="false">IF(+$W790=0,"..",+((Y790+Z790+AA790)+(AF790+AG790+AH790))/$W790)</f>
        <v>0.41</v>
      </c>
      <c r="J790" s="404" t="n">
        <f aca="false">IF(+$W790=0,"..",+(AB790+AI790)/$W790)</f>
        <v>0.52</v>
      </c>
      <c r="K790" s="404" t="n">
        <f aca="false">IF(+$W790=0,"..",+(AC790+AJ790)/$W790)</f>
        <v>0.07</v>
      </c>
      <c r="L790" s="404" t="n">
        <f aca="false">IF(Y790+AF790=0,"..",+Y790/(Y790+AF790))</f>
        <v>0.47</v>
      </c>
      <c r="M790" s="404" t="n">
        <f aca="false">IF(Z790+AG790=0,"..",+Z790/(Z790+AG790))</f>
        <v>0.47</v>
      </c>
      <c r="N790" s="404" t="n">
        <f aca="false">IF(AA790+AH790=0,"..",+AA790/(AA790+AH790))</f>
        <v>0.41</v>
      </c>
      <c r="O790" s="404" t="n">
        <f aca="false">IF(Y790+Z790+AA790+AF790+AG790+AH790=0,"..",+(Y790+Z790+AA790)/(Y790+Z790+AA790+AF790+AG790+AH790))</f>
        <v>0.45</v>
      </c>
      <c r="P790" s="404" t="n">
        <f aca="false">IF(AB790+AI790=0,"..",+AB790/(AB790+AI790))</f>
        <v>0.54</v>
      </c>
      <c r="Q790" s="404" t="n">
        <f aca="false">IF(AC790+AJ790=0,"..",+AC790/(AC790+AJ790))</f>
        <v>0.34</v>
      </c>
      <c r="R790" s="404" t="str">
        <f aca="false">IF(AD790+AK790=0,"..",+AD790/(AD790+AK790))</f>
        <v>..</v>
      </c>
      <c r="S790" s="404" t="n">
        <f aca="false">IF(AE790+AL790=0,"..",+(AE790)/(AE790+AL790))</f>
        <v>0.48</v>
      </c>
      <c r="T790" s="506" t="n">
        <v>796</v>
      </c>
      <c r="U790" s="503" t="n">
        <f aca="false">+W790/T790</f>
        <v>1</v>
      </c>
      <c r="V790" s="503" t="n">
        <f aca="false">+(AE790+AL790)/T790</f>
        <v>1</v>
      </c>
      <c r="W790" s="187" t="n">
        <f aca="false">SUM(Y790:AC790,AF790:AJ790)</f>
        <v>796</v>
      </c>
      <c r="X790" s="187" t="n">
        <f aca="false">SUM(AE790,AL790)</f>
        <v>796</v>
      </c>
      <c r="Y790" s="507" t="n">
        <v>31</v>
      </c>
      <c r="Z790" s="508" t="n">
        <v>59</v>
      </c>
      <c r="AA790" s="508" t="n">
        <v>56</v>
      </c>
      <c r="AB790" s="508" t="n">
        <v>220</v>
      </c>
      <c r="AC790" s="508" t="n">
        <v>20</v>
      </c>
      <c r="AD790" s="508" t="n">
        <v>0</v>
      </c>
      <c r="AE790" s="508" t="n">
        <v>386</v>
      </c>
      <c r="AF790" s="508" t="n">
        <v>35</v>
      </c>
      <c r="AG790" s="508" t="n">
        <v>67</v>
      </c>
      <c r="AH790" s="508" t="n">
        <v>79</v>
      </c>
      <c r="AI790" s="508" t="n">
        <v>191</v>
      </c>
      <c r="AJ790" s="508" t="n">
        <v>38</v>
      </c>
      <c r="AK790" s="508" t="n">
        <v>0</v>
      </c>
      <c r="AL790" s="508" t="n">
        <v>410</v>
      </c>
    </row>
    <row r="791" customFormat="false" ht="11.25" hidden="false" customHeight="false" outlineLevel="0" collapsed="false">
      <c r="A791" s="56" t="s">
        <v>750</v>
      </c>
      <c r="B791" s="501" t="s">
        <v>1120</v>
      </c>
      <c r="C791" s="89" t="s">
        <v>1272</v>
      </c>
      <c r="D791" s="89" t="s">
        <v>2000</v>
      </c>
      <c r="E791" s="506" t="n">
        <v>1336</v>
      </c>
      <c r="F791" s="404" t="n">
        <f aca="false">IF(+$W791=0,"..",+(Y791+AF791)/$W791)</f>
        <v>0.09</v>
      </c>
      <c r="G791" s="404" t="n">
        <f aca="false">IF(+$W791=0,"..",+(Z791+AG791)/$W791)</f>
        <v>0.15</v>
      </c>
      <c r="H791" s="404" t="n">
        <f aca="false">IF(+$W791=0,"..",+(AA791+AH791)/$W791)</f>
        <v>0.14</v>
      </c>
      <c r="I791" s="404" t="n">
        <f aca="false">IF(+$W791=0,"..",+((Y791+Z791+AA791)+(AF791+AG791+AH791))/$W791)</f>
        <v>0.38</v>
      </c>
      <c r="J791" s="404" t="n">
        <f aca="false">IF(+$W791=0,"..",+(AB791+AI791)/$W791)</f>
        <v>0.56</v>
      </c>
      <c r="K791" s="404" t="n">
        <f aca="false">IF(+$W791=0,"..",+(AC791+AJ791)/$W791)</f>
        <v>0.06</v>
      </c>
      <c r="L791" s="404" t="n">
        <f aca="false">IF(Y791+AF791=0,"..",+Y791/(Y791+AF791))</f>
        <v>0.57</v>
      </c>
      <c r="M791" s="404" t="n">
        <f aca="false">IF(Z791+AG791=0,"..",+Z791/(Z791+AG791))</f>
        <v>0.46</v>
      </c>
      <c r="N791" s="404" t="n">
        <f aca="false">IF(AA791+AH791=0,"..",+AA791/(AA791+AH791))</f>
        <v>0.51</v>
      </c>
      <c r="O791" s="404" t="n">
        <f aca="false">IF(Y791+Z791+AA791+AF791+AG791+AH791=0,"..",+(Y791+Z791+AA791)/(Y791+Z791+AA791+AF791+AG791+AH791))</f>
        <v>0.5</v>
      </c>
      <c r="P791" s="404" t="n">
        <f aca="false">IF(AB791+AI791=0,"..",+AB791/(AB791+AI791))</f>
        <v>0.51</v>
      </c>
      <c r="Q791" s="404" t="n">
        <f aca="false">IF(AC791+AJ791=0,"..",+AC791/(AC791+AJ791))</f>
        <v>0.36</v>
      </c>
      <c r="R791" s="404" t="str">
        <f aca="false">IF(AD791+AK791=0,"..",+AD791/(AD791+AK791))</f>
        <v>..</v>
      </c>
      <c r="S791" s="404" t="n">
        <f aca="false">IF(AE791+AL791=0,"..",+(AE791)/(AE791+AL791))</f>
        <v>0.5</v>
      </c>
      <c r="T791" s="506" t="n">
        <v>1336</v>
      </c>
      <c r="U791" s="503" t="n">
        <f aca="false">+W791/T791</f>
        <v>1</v>
      </c>
      <c r="V791" s="503" t="n">
        <f aca="false">+(AE791+AL791)/T791</f>
        <v>1</v>
      </c>
      <c r="W791" s="187" t="n">
        <f aca="false">SUM(Y791:AC791,AF791:AJ791)</f>
        <v>1336</v>
      </c>
      <c r="X791" s="187" t="n">
        <f aca="false">SUM(AE791,AL791)</f>
        <v>1336</v>
      </c>
      <c r="Y791" s="507" t="n">
        <v>65</v>
      </c>
      <c r="Z791" s="508" t="n">
        <v>96</v>
      </c>
      <c r="AA791" s="508" t="n">
        <v>96</v>
      </c>
      <c r="AB791" s="508" t="n">
        <v>380</v>
      </c>
      <c r="AC791" s="508" t="n">
        <v>29</v>
      </c>
      <c r="AD791" s="508" t="n">
        <v>0</v>
      </c>
      <c r="AE791" s="508" t="n">
        <v>666</v>
      </c>
      <c r="AF791" s="508" t="n">
        <v>49</v>
      </c>
      <c r="AG791" s="508" t="n">
        <v>111</v>
      </c>
      <c r="AH791" s="508" t="n">
        <v>93</v>
      </c>
      <c r="AI791" s="508" t="n">
        <v>366</v>
      </c>
      <c r="AJ791" s="508" t="n">
        <v>51</v>
      </c>
      <c r="AK791" s="508" t="n">
        <v>0</v>
      </c>
      <c r="AL791" s="508" t="n">
        <v>670</v>
      </c>
    </row>
    <row r="792" customFormat="false" ht="11.25" hidden="false" customHeight="false" outlineLevel="0" collapsed="false">
      <c r="A792" s="56" t="s">
        <v>422</v>
      </c>
      <c r="B792" s="501" t="s">
        <v>1120</v>
      </c>
      <c r="C792" s="89" t="s">
        <v>1272</v>
      </c>
      <c r="D792" s="89" t="s">
        <v>2001</v>
      </c>
      <c r="E792" s="506" t="n">
        <v>2981</v>
      </c>
      <c r="F792" s="404" t="n">
        <f aca="false">IF(+$W792=0,"..",+(Y792+AF792)/$W792)</f>
        <v>0.03</v>
      </c>
      <c r="G792" s="404" t="n">
        <f aca="false">IF(+$W792=0,"..",+(Z792+AG792)/$W792)</f>
        <v>0.14</v>
      </c>
      <c r="H792" s="404" t="n">
        <f aca="false">IF(+$W792=0,"..",+(AA792+AH792)/$W792)</f>
        <v>0.14</v>
      </c>
      <c r="I792" s="404" t="n">
        <f aca="false">IF(+$W792=0,"..",+((Y792+Z792+AA792)+(AF792+AG792+AH792))/$W792)</f>
        <v>0.31</v>
      </c>
      <c r="J792" s="404" t="n">
        <f aca="false">IF(+$W792=0,"..",+(AB792+AI792)/$W792)</f>
        <v>0.68</v>
      </c>
      <c r="K792" s="404" t="n">
        <f aca="false">IF(+$W792=0,"..",+(AC792+AJ792)/$W792)</f>
        <v>0.02</v>
      </c>
      <c r="L792" s="404" t="n">
        <f aca="false">IF(Y792+AF792=0,"..",+Y792/(Y792+AF792))</f>
        <v>0.67</v>
      </c>
      <c r="M792" s="404" t="n">
        <f aca="false">IF(Z792+AG792=0,"..",+Z792/(Z792+AG792))</f>
        <v>0.18</v>
      </c>
      <c r="N792" s="404" t="n">
        <f aca="false">IF(AA792+AH792=0,"..",+AA792/(AA792+AH792))</f>
        <v>0.56</v>
      </c>
      <c r="O792" s="404" t="n">
        <f aca="false">IF(Y792+Z792+AA792+AF792+AG792+AH792=0,"..",+(Y792+Z792+AA792)/(Y792+Z792+AA792+AF792+AG792+AH792))</f>
        <v>0.39</v>
      </c>
      <c r="P792" s="404" t="n">
        <f aca="false">IF(AB792+AI792=0,"..",+AB792/(AB792+AI792))</f>
        <v>0.49</v>
      </c>
      <c r="Q792" s="404" t="n">
        <f aca="false">IF(AC792+AJ792=0,"..",+AC792/(AC792+AJ792))</f>
        <v>0.5</v>
      </c>
      <c r="R792" s="404" t="str">
        <f aca="false">IF(AD792+AK792=0,"..",+AD792/(AD792+AK792))</f>
        <v>..</v>
      </c>
      <c r="S792" s="404" t="n">
        <f aca="false">IF(AE792+AL792=0,"..",+(AE792)/(AE792+AL792))</f>
        <v>0.46</v>
      </c>
      <c r="T792" s="506" t="n">
        <v>2981</v>
      </c>
      <c r="U792" s="503" t="n">
        <f aca="false">+W792/T792</f>
        <v>0.04</v>
      </c>
      <c r="V792" s="503" t="n">
        <f aca="false">+(AE792+AL792)/T792</f>
        <v>0.04</v>
      </c>
      <c r="W792" s="187" t="n">
        <f aca="false">SUM(Y792:AC792,AF792:AJ792)</f>
        <v>118</v>
      </c>
      <c r="X792" s="187" t="n">
        <f aca="false">SUM(AE792,AL792)</f>
        <v>118</v>
      </c>
      <c r="Y792" s="507" t="n">
        <v>2</v>
      </c>
      <c r="Z792" s="508" t="n">
        <v>3</v>
      </c>
      <c r="AA792" s="508" t="n">
        <v>9</v>
      </c>
      <c r="AB792" s="508" t="n">
        <v>39</v>
      </c>
      <c r="AC792" s="508" t="n">
        <v>1</v>
      </c>
      <c r="AD792" s="508" t="n">
        <v>0</v>
      </c>
      <c r="AE792" s="508" t="n">
        <v>54</v>
      </c>
      <c r="AF792" s="508" t="n">
        <v>1</v>
      </c>
      <c r="AG792" s="508" t="n">
        <v>14</v>
      </c>
      <c r="AH792" s="508" t="n">
        <v>7</v>
      </c>
      <c r="AI792" s="508" t="n">
        <v>41</v>
      </c>
      <c r="AJ792" s="508" t="n">
        <v>1</v>
      </c>
      <c r="AK792" s="508" t="n">
        <v>0</v>
      </c>
      <c r="AL792" s="508" t="n">
        <v>64</v>
      </c>
    </row>
    <row r="793" customFormat="false" ht="11.25" hidden="false" customHeight="false" outlineLevel="0" collapsed="false">
      <c r="A793" s="56" t="s">
        <v>422</v>
      </c>
      <c r="B793" s="501" t="s">
        <v>1120</v>
      </c>
      <c r="C793" s="89" t="s">
        <v>1272</v>
      </c>
      <c r="D793" s="89" t="s">
        <v>2002</v>
      </c>
      <c r="E793" s="506" t="n">
        <v>2499</v>
      </c>
      <c r="F793" s="404" t="n">
        <f aca="false">IF(+$W793=0,"..",+(Y793+AF793)/$W793)</f>
        <v>0.18</v>
      </c>
      <c r="G793" s="404" t="n">
        <f aca="false">IF(+$W793=0,"..",+(Z793+AG793)/$W793)</f>
        <v>0</v>
      </c>
      <c r="H793" s="404" t="n">
        <f aca="false">IF(+$W793=0,"..",+(AA793+AH793)/$W793)</f>
        <v>0</v>
      </c>
      <c r="I793" s="404" t="n">
        <f aca="false">IF(+$W793=0,"..",+((Y793+Z793+AA793)+(AF793+AG793+AH793))/$W793)</f>
        <v>0.18</v>
      </c>
      <c r="J793" s="404" t="n">
        <f aca="false">IF(+$W793=0,"..",+(AB793+AI793)/$W793)</f>
        <v>0.82</v>
      </c>
      <c r="K793" s="404" t="n">
        <f aca="false">IF(+$W793=0,"..",+(AC793+AJ793)/$W793)</f>
        <v>0</v>
      </c>
      <c r="L793" s="404" t="n">
        <f aca="false">IF(Y793+AF793=0,"..",+Y793/(Y793+AF793))</f>
        <v>0</v>
      </c>
      <c r="M793" s="404" t="str">
        <f aca="false">IF(Z793+AG793=0,"..",+Z793/(Z793+AG793))</f>
        <v>..</v>
      </c>
      <c r="N793" s="404" t="str">
        <f aca="false">IF(AA793+AH793=0,"..",+AA793/(AA793+AH793))</f>
        <v>..</v>
      </c>
      <c r="O793" s="404" t="n">
        <f aca="false">IF(Y793+Z793+AA793+AF793+AG793+AH793=0,"..",+(Y793+Z793+AA793)/(Y793+Z793+AA793+AF793+AG793+AH793))</f>
        <v>0</v>
      </c>
      <c r="P793" s="404" t="n">
        <f aca="false">IF(AB793+AI793=0,"..",+AB793/(AB793+AI793))</f>
        <v>0.44</v>
      </c>
      <c r="Q793" s="404" t="str">
        <f aca="false">IF(AC793+AJ793=0,"..",+AC793/(AC793+AJ793))</f>
        <v>..</v>
      </c>
      <c r="R793" s="404" t="str">
        <f aca="false">IF(AD793+AK793=0,"..",+AD793/(AD793+AK793))</f>
        <v>..</v>
      </c>
      <c r="S793" s="404" t="n">
        <f aca="false">IF(AE793+AL793=0,"..",+(AE793)/(AE793+AL793))</f>
        <v>0.36</v>
      </c>
      <c r="T793" s="506" t="n">
        <v>2499</v>
      </c>
      <c r="U793" s="503" t="n">
        <f aca="false">+W793/T793</f>
        <v>0</v>
      </c>
      <c r="V793" s="503" t="n">
        <f aca="false">+(AE793+AL793)/T793</f>
        <v>0</v>
      </c>
      <c r="W793" s="187" t="n">
        <f aca="false">SUM(Y793:AC793,AF793:AJ793)</f>
        <v>11</v>
      </c>
      <c r="X793" s="187" t="n">
        <f aca="false">SUM(AE793,AL793)</f>
        <v>11</v>
      </c>
      <c r="Y793" s="507" t="n">
        <v>0</v>
      </c>
      <c r="Z793" s="508" t="n">
        <v>0</v>
      </c>
      <c r="AA793" s="508" t="n">
        <v>0</v>
      </c>
      <c r="AB793" s="508" t="n">
        <v>4</v>
      </c>
      <c r="AC793" s="508" t="n">
        <v>0</v>
      </c>
      <c r="AD793" s="508" t="n">
        <v>0</v>
      </c>
      <c r="AE793" s="508" t="n">
        <v>4</v>
      </c>
      <c r="AF793" s="508" t="n">
        <v>2</v>
      </c>
      <c r="AG793" s="508" t="n">
        <v>0</v>
      </c>
      <c r="AH793" s="508" t="n">
        <v>0</v>
      </c>
      <c r="AI793" s="508" t="n">
        <v>5</v>
      </c>
      <c r="AJ793" s="508" t="n">
        <v>0</v>
      </c>
      <c r="AK793" s="508" t="n">
        <v>0</v>
      </c>
      <c r="AL793" s="508" t="n">
        <v>7</v>
      </c>
    </row>
    <row r="794" customFormat="false" ht="11.25" hidden="false" customHeight="false" outlineLevel="0" collapsed="false">
      <c r="A794" s="56" t="s">
        <v>754</v>
      </c>
      <c r="B794" s="501" t="s">
        <v>1271</v>
      </c>
      <c r="C794" s="89" t="s">
        <v>1315</v>
      </c>
      <c r="D794" s="89" t="s">
        <v>2003</v>
      </c>
      <c r="E794" s="506" t="n">
        <v>2505</v>
      </c>
      <c r="F794" s="404" t="n">
        <f aca="false">IF(+$W794=0,"..",+(Y794+AF794)/$W794)</f>
        <v>0.13</v>
      </c>
      <c r="G794" s="404" t="n">
        <f aca="false">IF(+$W794=0,"..",+(Z794+AG794)/$W794)</f>
        <v>0.19</v>
      </c>
      <c r="H794" s="404" t="n">
        <f aca="false">IF(+$W794=0,"..",+(AA794+AH794)/$W794)</f>
        <v>0.12</v>
      </c>
      <c r="I794" s="404" t="n">
        <f aca="false">IF(+$W794=0,"..",+((Y794+Z794+AA794)+(AF794+AG794+AH794))/$W794)</f>
        <v>0.45</v>
      </c>
      <c r="J794" s="404" t="n">
        <f aca="false">IF(+$W794=0,"..",+(AB794+AI794)/$W794)</f>
        <v>0.5</v>
      </c>
      <c r="K794" s="404" t="n">
        <f aca="false">IF(+$W794=0,"..",+(AC794+AJ794)/$W794)</f>
        <v>0.05</v>
      </c>
      <c r="L794" s="404" t="n">
        <f aca="false">IF(Y794+AF794=0,"..",+Y794/(Y794+AF794))</f>
        <v>0.49</v>
      </c>
      <c r="M794" s="404" t="n">
        <f aca="false">IF(Z794+AG794=0,"..",+Z794/(Z794+AG794))</f>
        <v>0.49</v>
      </c>
      <c r="N794" s="404" t="n">
        <f aca="false">IF(AA794+AH794=0,"..",+AA794/(AA794+AH794))</f>
        <v>0.48</v>
      </c>
      <c r="O794" s="404" t="n">
        <f aca="false">IF(Y794+Z794+AA794+AF794+AG794+AH794=0,"..",+(Y794+Z794+AA794)/(Y794+Z794+AA794+AF794+AG794+AH794))</f>
        <v>0.49</v>
      </c>
      <c r="P794" s="404" t="n">
        <f aca="false">IF(AB794+AI794=0,"..",+AB794/(AB794+AI794))</f>
        <v>0.55</v>
      </c>
      <c r="Q794" s="404" t="n">
        <f aca="false">IF(AC794+AJ794=0,"..",+AC794/(AC794+AJ794))</f>
        <v>0.48</v>
      </c>
      <c r="R794" s="404" t="str">
        <f aca="false">IF(AD794+AK794=0,"..",+AD794/(AD794+AK794))</f>
        <v>..</v>
      </c>
      <c r="S794" s="404" t="n">
        <f aca="false">IF(AE794+AL794=0,"..",+(AE794)/(AE794+AL794))</f>
        <v>0.52</v>
      </c>
      <c r="T794" s="506" t="n">
        <v>2505</v>
      </c>
      <c r="U794" s="503" t="n">
        <f aca="false">+W794/T794</f>
        <v>1</v>
      </c>
      <c r="V794" s="503" t="n">
        <f aca="false">+(AE794+AL794)/T794</f>
        <v>1</v>
      </c>
      <c r="W794" s="187" t="n">
        <f aca="false">SUM(Y794:AC794,AF794:AJ794)</f>
        <v>2505</v>
      </c>
      <c r="X794" s="187" t="n">
        <f aca="false">SUM(AE794,AL794)</f>
        <v>2505</v>
      </c>
      <c r="Y794" s="507" t="n">
        <v>166</v>
      </c>
      <c r="Z794" s="508" t="n">
        <v>235</v>
      </c>
      <c r="AA794" s="508" t="n">
        <v>150</v>
      </c>
      <c r="AB794" s="508" t="n">
        <v>681</v>
      </c>
      <c r="AC794" s="508" t="n">
        <v>64</v>
      </c>
      <c r="AD794" s="508" t="n">
        <v>0</v>
      </c>
      <c r="AE794" s="508" t="n">
        <v>1296</v>
      </c>
      <c r="AF794" s="508" t="n">
        <v>171</v>
      </c>
      <c r="AG794" s="508" t="n">
        <v>244</v>
      </c>
      <c r="AH794" s="508" t="n">
        <v>161</v>
      </c>
      <c r="AI794" s="508" t="n">
        <v>565</v>
      </c>
      <c r="AJ794" s="508" t="n">
        <v>68</v>
      </c>
      <c r="AK794" s="508" t="n">
        <v>0</v>
      </c>
      <c r="AL794" s="508" t="n">
        <v>1209</v>
      </c>
    </row>
    <row r="795" customFormat="false" ht="11.25" hidden="false" customHeight="false" outlineLevel="0" collapsed="false">
      <c r="A795" s="56" t="s">
        <v>754</v>
      </c>
      <c r="B795" s="501" t="s">
        <v>1271</v>
      </c>
      <c r="C795" s="89" t="s">
        <v>1315</v>
      </c>
      <c r="D795" s="89" t="s">
        <v>2004</v>
      </c>
      <c r="E795" s="506" t="n">
        <v>1491</v>
      </c>
      <c r="F795" s="404" t="n">
        <f aca="false">IF(+$W795=0,"..",+(Y795+AF795)/$W795)</f>
        <v>0.14</v>
      </c>
      <c r="G795" s="404" t="n">
        <f aca="false">IF(+$W795=0,"..",+(Z795+AG795)/$W795)</f>
        <v>0.15</v>
      </c>
      <c r="H795" s="404" t="n">
        <f aca="false">IF(+$W795=0,"..",+(AA795+AH795)/$W795)</f>
        <v>0.12</v>
      </c>
      <c r="I795" s="404" t="n">
        <f aca="false">IF(+$W795=0,"..",+((Y795+Z795+AA795)+(AF795+AG795+AH795))/$W795)</f>
        <v>0.41</v>
      </c>
      <c r="J795" s="404" t="n">
        <f aca="false">IF(+$W795=0,"..",+(AB795+AI795)/$W795)</f>
        <v>0.52</v>
      </c>
      <c r="K795" s="404" t="n">
        <f aca="false">IF(+$W795=0,"..",+(AC795+AJ795)/$W795)</f>
        <v>0.07</v>
      </c>
      <c r="L795" s="404" t="n">
        <f aca="false">IF(Y795+AF795=0,"..",+Y795/(Y795+AF795))</f>
        <v>0.52</v>
      </c>
      <c r="M795" s="404" t="n">
        <f aca="false">IF(Z795+AG795=0,"..",+Z795/(Z795+AG795))</f>
        <v>0.49</v>
      </c>
      <c r="N795" s="404" t="n">
        <f aca="false">IF(AA795+AH795=0,"..",+AA795/(AA795+AH795))</f>
        <v>0.47</v>
      </c>
      <c r="O795" s="404" t="n">
        <f aca="false">IF(Y795+Z795+AA795+AF795+AG795+AH795=0,"..",+(Y795+Z795+AA795)/(Y795+Z795+AA795+AF795+AG795+AH795))</f>
        <v>0.5</v>
      </c>
      <c r="P795" s="404" t="n">
        <f aca="false">IF(AB795+AI795=0,"..",+AB795/(AB795+AI795))</f>
        <v>0.51</v>
      </c>
      <c r="Q795" s="404" t="n">
        <f aca="false">IF(AC795+AJ795=0,"..",+AC795/(AC795+AJ795))</f>
        <v>0.48</v>
      </c>
      <c r="R795" s="404" t="str">
        <f aca="false">IF(AD795+AK795=0,"..",+AD795/(AD795+AK795))</f>
        <v>..</v>
      </c>
      <c r="S795" s="404" t="n">
        <f aca="false">IF(AE795+AL795=0,"..",+(AE795)/(AE795+AL795))</f>
        <v>0.5</v>
      </c>
      <c r="T795" s="506" t="n">
        <v>1491</v>
      </c>
      <c r="U795" s="503" t="n">
        <f aca="false">+W795/T795</f>
        <v>1</v>
      </c>
      <c r="V795" s="503" t="n">
        <f aca="false">+(AE795+AL795)/T795</f>
        <v>1</v>
      </c>
      <c r="W795" s="187" t="n">
        <f aca="false">SUM(Y795:AC795,AF795:AJ795)</f>
        <v>1491</v>
      </c>
      <c r="X795" s="187" t="n">
        <f aca="false">SUM(AE795,AL795)</f>
        <v>1491</v>
      </c>
      <c r="Y795" s="507" t="n">
        <v>106</v>
      </c>
      <c r="Z795" s="508" t="n">
        <v>110</v>
      </c>
      <c r="AA795" s="508" t="n">
        <v>86</v>
      </c>
      <c r="AB795" s="508" t="n">
        <v>401</v>
      </c>
      <c r="AC795" s="508" t="n">
        <v>49</v>
      </c>
      <c r="AD795" s="508" t="n">
        <v>0</v>
      </c>
      <c r="AE795" s="508" t="n">
        <v>752</v>
      </c>
      <c r="AF795" s="508" t="n">
        <v>98</v>
      </c>
      <c r="AG795" s="508" t="n">
        <v>114</v>
      </c>
      <c r="AH795" s="508" t="n">
        <v>96</v>
      </c>
      <c r="AI795" s="508" t="n">
        <v>378</v>
      </c>
      <c r="AJ795" s="508" t="n">
        <v>53</v>
      </c>
      <c r="AK795" s="508" t="n">
        <v>0</v>
      </c>
      <c r="AL795" s="508" t="n">
        <v>739</v>
      </c>
    </row>
    <row r="796" customFormat="false" ht="11.25" hidden="false" customHeight="false" outlineLevel="0" collapsed="false">
      <c r="A796" s="56" t="s">
        <v>754</v>
      </c>
      <c r="B796" s="501" t="s">
        <v>1271</v>
      </c>
      <c r="C796" s="89" t="s">
        <v>1315</v>
      </c>
      <c r="D796" s="89" t="s">
        <v>2005</v>
      </c>
      <c r="E796" s="506" t="n">
        <v>57529</v>
      </c>
      <c r="F796" s="404" t="str">
        <f aca="false">IF(+$W796=0,"..",+(Y796+AF796)/$W796)</f>
        <v>..</v>
      </c>
      <c r="G796" s="404" t="str">
        <f aca="false">IF(+$W796=0,"..",+(Z796+AG796)/$W796)</f>
        <v>..</v>
      </c>
      <c r="H796" s="404" t="str">
        <f aca="false">IF(+$W796=0,"..",+(AA796+AH796)/$W796)</f>
        <v>..</v>
      </c>
      <c r="I796" s="404" t="str">
        <f aca="false">IF(+$W796=0,"..",+((Y796+Z796+AA796)+(AF796+AG796+AH796))/$W796)</f>
        <v>..</v>
      </c>
      <c r="J796" s="404" t="str">
        <f aca="false">IF(+$W796=0,"..",+(AB796+AI796)/$W796)</f>
        <v>..</v>
      </c>
      <c r="K796" s="404" t="str">
        <f aca="false">IF(+$W796=0,"..",+(AC796+AJ796)/$W796)</f>
        <v>..</v>
      </c>
      <c r="L796" s="404" t="str">
        <f aca="false">IF(Y796+AF796=0,"..",+Y796/(Y796+AF796))</f>
        <v>..</v>
      </c>
      <c r="M796" s="404" t="str">
        <f aca="false">IF(Z796+AG796=0,"..",+Z796/(Z796+AG796))</f>
        <v>..</v>
      </c>
      <c r="N796" s="404" t="str">
        <f aca="false">IF(AA796+AH796=0,"..",+AA796/(AA796+AH796))</f>
        <v>..</v>
      </c>
      <c r="O796" s="404" t="str">
        <f aca="false">IF(Y796+Z796+AA796+AF796+AG796+AH796=0,"..",+(Y796+Z796+AA796)/(Y796+Z796+AA796+AF796+AG796+AH796))</f>
        <v>..</v>
      </c>
      <c r="P796" s="404" t="str">
        <f aca="false">IF(AB796+AI796=0,"..",+AB796/(AB796+AI796))</f>
        <v>..</v>
      </c>
      <c r="Q796" s="404" t="str">
        <f aca="false">IF(AC796+AJ796=0,"..",+AC796/(AC796+AJ796))</f>
        <v>..</v>
      </c>
      <c r="R796" s="404" t="str">
        <f aca="false">IF(AD796+AK796=0,"..",+AD796/(AD796+AK796))</f>
        <v>..</v>
      </c>
      <c r="S796" s="404" t="str">
        <f aca="false">IF(AE796+AL796=0,"..",+(AE796)/(AE796+AL796))</f>
        <v>..</v>
      </c>
      <c r="T796" s="506" t="n">
        <v>57529</v>
      </c>
      <c r="U796" s="503" t="n">
        <f aca="false">+W796/T796</f>
        <v>0</v>
      </c>
      <c r="V796" s="503" t="n">
        <f aca="false">+(AE796+AL796)/T796</f>
        <v>0</v>
      </c>
      <c r="W796" s="187" t="n">
        <f aca="false">SUM(Y796:AC796,AF796:AJ796)</f>
        <v>0</v>
      </c>
      <c r="X796" s="187" t="n">
        <f aca="false">SUM(AE796,AL796)</f>
        <v>0</v>
      </c>
      <c r="Y796" s="507" t="n">
        <v>0</v>
      </c>
      <c r="Z796" s="508" t="n">
        <v>0</v>
      </c>
      <c r="AA796" s="508" t="n">
        <v>0</v>
      </c>
      <c r="AB796" s="508" t="n">
        <v>0</v>
      </c>
      <c r="AC796" s="508" t="n">
        <v>0</v>
      </c>
      <c r="AD796" s="508" t="n">
        <v>0</v>
      </c>
      <c r="AE796" s="508" t="n">
        <v>0</v>
      </c>
      <c r="AF796" s="508" t="n">
        <v>0</v>
      </c>
      <c r="AG796" s="508" t="n">
        <v>0</v>
      </c>
      <c r="AH796" s="508" t="n">
        <v>0</v>
      </c>
      <c r="AI796" s="508" t="n">
        <v>0</v>
      </c>
      <c r="AJ796" s="508" t="n">
        <v>0</v>
      </c>
      <c r="AK796" s="508" t="n">
        <v>0</v>
      </c>
      <c r="AL796" s="508" t="n">
        <v>0</v>
      </c>
    </row>
    <row r="797" customFormat="false" ht="11.25" hidden="false" customHeight="false" outlineLevel="0" collapsed="false">
      <c r="A797" s="56" t="s">
        <v>754</v>
      </c>
      <c r="B797" s="501" t="s">
        <v>1271</v>
      </c>
      <c r="C797" s="89" t="s">
        <v>1315</v>
      </c>
      <c r="D797" s="89" t="s">
        <v>2006</v>
      </c>
      <c r="E797" s="506" t="n">
        <v>25544</v>
      </c>
      <c r="F797" s="404" t="n">
        <f aca="false">IF(+$W797=0,"..",+(Y797+AF797)/$W797)</f>
        <v>0.11</v>
      </c>
      <c r="G797" s="404" t="n">
        <f aca="false">IF(+$W797=0,"..",+(Z797+AG797)/$W797)</f>
        <v>0.18</v>
      </c>
      <c r="H797" s="404" t="n">
        <f aca="false">IF(+$W797=0,"..",+(AA797+AH797)/$W797)</f>
        <v>0.15</v>
      </c>
      <c r="I797" s="404" t="n">
        <f aca="false">IF(+$W797=0,"..",+((Y797+Z797+AA797)+(AF797+AG797+AH797))/$W797)</f>
        <v>0.44</v>
      </c>
      <c r="J797" s="404" t="n">
        <f aca="false">IF(+$W797=0,"..",+(AB797+AI797)/$W797)</f>
        <v>0.5</v>
      </c>
      <c r="K797" s="404" t="n">
        <f aca="false">IF(+$W797=0,"..",+(AC797+AJ797)/$W797)</f>
        <v>0.06</v>
      </c>
      <c r="L797" s="404" t="n">
        <f aca="false">IF(Y797+AF797=0,"..",+Y797/(Y797+AF797))</f>
        <v>0.49</v>
      </c>
      <c r="M797" s="404" t="n">
        <f aca="false">IF(Z797+AG797=0,"..",+Z797/(Z797+AG797))</f>
        <v>0.49</v>
      </c>
      <c r="N797" s="404" t="n">
        <f aca="false">IF(AA797+AH797=0,"..",+AA797/(AA797+AH797))</f>
        <v>0.5</v>
      </c>
      <c r="O797" s="404" t="n">
        <f aca="false">IF(Y797+Z797+AA797+AF797+AG797+AH797=0,"..",+(Y797+Z797+AA797)/(Y797+Z797+AA797+AF797+AG797+AH797))</f>
        <v>0.49</v>
      </c>
      <c r="P797" s="404" t="n">
        <f aca="false">IF(AB797+AI797=0,"..",+AB797/(AB797+AI797))</f>
        <v>0.53</v>
      </c>
      <c r="Q797" s="404" t="n">
        <f aca="false">IF(AC797+AJ797=0,"..",+AC797/(AC797+AJ797))</f>
        <v>0.52</v>
      </c>
      <c r="R797" s="404" t="str">
        <f aca="false">IF(AD797+AK797=0,"..",+AD797/(AD797+AK797))</f>
        <v>..</v>
      </c>
      <c r="S797" s="404" t="n">
        <f aca="false">IF(AE797+AL797=0,"..",+(AE797)/(AE797+AL797))</f>
        <v>0.51</v>
      </c>
      <c r="T797" s="506" t="n">
        <v>25544</v>
      </c>
      <c r="U797" s="503" t="n">
        <f aca="false">+W797/T797</f>
        <v>1</v>
      </c>
      <c r="V797" s="503" t="n">
        <f aca="false">+(AE797+AL797)/T797</f>
        <v>1</v>
      </c>
      <c r="W797" s="187" t="n">
        <f aca="false">SUM(Y797:AC797,AF797:AJ797)</f>
        <v>25544</v>
      </c>
      <c r="X797" s="187" t="n">
        <f aca="false">SUM(AE797,AL797)</f>
        <v>25544</v>
      </c>
      <c r="Y797" s="507" t="n">
        <v>1393</v>
      </c>
      <c r="Z797" s="508" t="n">
        <v>2203</v>
      </c>
      <c r="AA797" s="508" t="n">
        <v>1891</v>
      </c>
      <c r="AB797" s="508" t="n">
        <v>6764</v>
      </c>
      <c r="AC797" s="508" t="n">
        <v>852</v>
      </c>
      <c r="AD797" s="508" t="n">
        <v>0</v>
      </c>
      <c r="AE797" s="508" t="n">
        <v>13103</v>
      </c>
      <c r="AF797" s="508" t="n">
        <v>1445</v>
      </c>
      <c r="AG797" s="508" t="n">
        <v>2284</v>
      </c>
      <c r="AH797" s="508" t="n">
        <v>1925</v>
      </c>
      <c r="AI797" s="508" t="n">
        <v>6005</v>
      </c>
      <c r="AJ797" s="508" t="n">
        <v>782</v>
      </c>
      <c r="AK797" s="508" t="n">
        <v>0</v>
      </c>
      <c r="AL797" s="508" t="n">
        <v>12441</v>
      </c>
    </row>
    <row r="798" customFormat="false" ht="11.25" hidden="false" customHeight="false" outlineLevel="0" collapsed="false">
      <c r="A798" s="56" t="s">
        <v>754</v>
      </c>
      <c r="B798" s="501" t="s">
        <v>1271</v>
      </c>
      <c r="C798" s="89" t="s">
        <v>1315</v>
      </c>
      <c r="D798" s="89" t="s">
        <v>2007</v>
      </c>
      <c r="E798" s="506" t="n">
        <v>8866</v>
      </c>
      <c r="F798" s="404" t="n">
        <f aca="false">IF(+$W798=0,"..",+(Y798+AF798)/$W798)</f>
        <v>0.14</v>
      </c>
      <c r="G798" s="404" t="n">
        <f aca="false">IF(+$W798=0,"..",+(Z798+AG798)/$W798)</f>
        <v>0.17</v>
      </c>
      <c r="H798" s="404" t="n">
        <f aca="false">IF(+$W798=0,"..",+(AA798+AH798)/$W798)</f>
        <v>0.13</v>
      </c>
      <c r="I798" s="404" t="n">
        <f aca="false">IF(+$W798=0,"..",+((Y798+Z798+AA798)+(AF798+AG798+AH798))/$W798)</f>
        <v>0.44</v>
      </c>
      <c r="J798" s="404" t="n">
        <f aca="false">IF(+$W798=0,"..",+(AB798+AI798)/$W798)</f>
        <v>0.5</v>
      </c>
      <c r="K798" s="404" t="n">
        <f aca="false">IF(+$W798=0,"..",+(AC798+AJ798)/$W798)</f>
        <v>0.06</v>
      </c>
      <c r="L798" s="404" t="n">
        <f aca="false">IF(Y798+AF798=0,"..",+Y798/(Y798+AF798))</f>
        <v>0.5</v>
      </c>
      <c r="M798" s="404" t="n">
        <f aca="false">IF(Z798+AG798=0,"..",+Z798/(Z798+AG798))</f>
        <v>0.49</v>
      </c>
      <c r="N798" s="404" t="n">
        <f aca="false">IF(AA798+AH798=0,"..",+AA798/(AA798+AH798))</f>
        <v>0.49</v>
      </c>
      <c r="O798" s="404" t="n">
        <f aca="false">IF(Y798+Z798+AA798+AF798+AG798+AH798=0,"..",+(Y798+Z798+AA798)/(Y798+Z798+AA798+AF798+AG798+AH798))</f>
        <v>0.49</v>
      </c>
      <c r="P798" s="404" t="n">
        <f aca="false">IF(AB798+AI798=0,"..",+AB798/(AB798+AI798))</f>
        <v>0.5</v>
      </c>
      <c r="Q798" s="404" t="n">
        <f aca="false">IF(AC798+AJ798=0,"..",+AC798/(AC798+AJ798))</f>
        <v>0.48</v>
      </c>
      <c r="R798" s="404" t="str">
        <f aca="false">IF(AD798+AK798=0,"..",+AD798/(AD798+AK798))</f>
        <v>..</v>
      </c>
      <c r="S798" s="404" t="n">
        <f aca="false">IF(AE798+AL798=0,"..",+(AE798)/(AE798+AL798))</f>
        <v>0.49</v>
      </c>
      <c r="T798" s="506" t="n">
        <v>8866</v>
      </c>
      <c r="U798" s="503" t="n">
        <f aca="false">+W798/T798</f>
        <v>1</v>
      </c>
      <c r="V798" s="503" t="n">
        <f aca="false">+(AE798+AL798)/T798</f>
        <v>1</v>
      </c>
      <c r="W798" s="187" t="n">
        <f aca="false">SUM(Y798:AC798,AF798:AJ798)</f>
        <v>8866</v>
      </c>
      <c r="X798" s="187" t="n">
        <f aca="false">SUM(AE798,AL798)</f>
        <v>8866</v>
      </c>
      <c r="Y798" s="507" t="n">
        <v>632</v>
      </c>
      <c r="Z798" s="508" t="n">
        <v>734</v>
      </c>
      <c r="AA798" s="508" t="n">
        <v>540</v>
      </c>
      <c r="AB798" s="508" t="n">
        <v>2217</v>
      </c>
      <c r="AC798" s="508" t="n">
        <v>241</v>
      </c>
      <c r="AD798" s="508" t="n">
        <v>0</v>
      </c>
      <c r="AE798" s="508" t="n">
        <v>4364</v>
      </c>
      <c r="AF798" s="508" t="n">
        <v>641</v>
      </c>
      <c r="AG798" s="508" t="n">
        <v>773</v>
      </c>
      <c r="AH798" s="508" t="n">
        <v>570</v>
      </c>
      <c r="AI798" s="508" t="n">
        <v>2257</v>
      </c>
      <c r="AJ798" s="508" t="n">
        <v>261</v>
      </c>
      <c r="AK798" s="508" t="n">
        <v>0</v>
      </c>
      <c r="AL798" s="508" t="n">
        <v>4502</v>
      </c>
    </row>
    <row r="799" customFormat="false" ht="11.25" hidden="false" customHeight="false" outlineLevel="0" collapsed="false">
      <c r="A799" s="56" t="s">
        <v>754</v>
      </c>
      <c r="B799" s="501" t="s">
        <v>1271</v>
      </c>
      <c r="C799" s="89" t="s">
        <v>1315</v>
      </c>
      <c r="D799" s="89" t="s">
        <v>2008</v>
      </c>
      <c r="E799" s="506" t="n">
        <v>8560</v>
      </c>
      <c r="F799" s="404" t="n">
        <f aca="false">IF(+$W799=0,"..",+(Y799+AF799)/$W799)</f>
        <v>0.14</v>
      </c>
      <c r="G799" s="404" t="n">
        <f aca="false">IF(+$W799=0,"..",+(Z799+AG799)/$W799)</f>
        <v>0.18</v>
      </c>
      <c r="H799" s="404" t="n">
        <f aca="false">IF(+$W799=0,"..",+(AA799+AH799)/$W799)</f>
        <v>0.14</v>
      </c>
      <c r="I799" s="404" t="n">
        <f aca="false">IF(+$W799=0,"..",+((Y799+Z799+AA799)+(AF799+AG799+AH799))/$W799)</f>
        <v>0.47</v>
      </c>
      <c r="J799" s="404" t="n">
        <f aca="false">IF(+$W799=0,"..",+(AB799+AI799)/$W799)</f>
        <v>0.47</v>
      </c>
      <c r="K799" s="404" t="n">
        <f aca="false">IF(+$W799=0,"..",+(AC799+AJ799)/$W799)</f>
        <v>0.06</v>
      </c>
      <c r="L799" s="404" t="n">
        <f aca="false">IF(Y799+AF799=0,"..",+Y799/(Y799+AF799))</f>
        <v>0.5</v>
      </c>
      <c r="M799" s="404" t="n">
        <f aca="false">IF(Z799+AG799=0,"..",+Z799/(Z799+AG799))</f>
        <v>0.5</v>
      </c>
      <c r="N799" s="404" t="n">
        <f aca="false">IF(AA799+AH799=0,"..",+AA799/(AA799+AH799))</f>
        <v>0.5</v>
      </c>
      <c r="O799" s="404" t="n">
        <f aca="false">IF(Y799+Z799+AA799+AF799+AG799+AH799=0,"..",+(Y799+Z799+AA799)/(Y799+Z799+AA799+AF799+AG799+AH799))</f>
        <v>0.5</v>
      </c>
      <c r="P799" s="404" t="n">
        <f aca="false">IF(AB799+AI799=0,"..",+AB799/(AB799+AI799))</f>
        <v>0.52</v>
      </c>
      <c r="Q799" s="404" t="n">
        <f aca="false">IF(AC799+AJ799=0,"..",+AC799/(AC799+AJ799))</f>
        <v>0.45</v>
      </c>
      <c r="R799" s="404" t="str">
        <f aca="false">IF(AD799+AK799=0,"..",+AD799/(AD799+AK799))</f>
        <v>..</v>
      </c>
      <c r="S799" s="404" t="n">
        <f aca="false">IF(AE799+AL799=0,"..",+(AE799)/(AE799+AL799))</f>
        <v>0.51</v>
      </c>
      <c r="T799" s="506" t="n">
        <v>8560</v>
      </c>
      <c r="U799" s="503" t="n">
        <f aca="false">+W799/T799</f>
        <v>1</v>
      </c>
      <c r="V799" s="503" t="n">
        <f aca="false">+(AE799+AL799)/T799</f>
        <v>1</v>
      </c>
      <c r="W799" s="187" t="n">
        <f aca="false">SUM(Y799:AC799,AF799:AJ799)</f>
        <v>8560</v>
      </c>
      <c r="X799" s="187" t="n">
        <f aca="false">SUM(AE799,AL799)</f>
        <v>8560</v>
      </c>
      <c r="Y799" s="507" t="n">
        <v>604</v>
      </c>
      <c r="Z799" s="508" t="n">
        <v>797</v>
      </c>
      <c r="AA799" s="508" t="n">
        <v>607</v>
      </c>
      <c r="AB799" s="508" t="n">
        <v>2092</v>
      </c>
      <c r="AC799" s="508" t="n">
        <v>231</v>
      </c>
      <c r="AD799" s="508" t="n">
        <v>0</v>
      </c>
      <c r="AE799" s="508" t="n">
        <v>4331</v>
      </c>
      <c r="AF799" s="508" t="n">
        <v>606</v>
      </c>
      <c r="AG799" s="508" t="n">
        <v>785</v>
      </c>
      <c r="AH799" s="508" t="n">
        <v>606</v>
      </c>
      <c r="AI799" s="508" t="n">
        <v>1944</v>
      </c>
      <c r="AJ799" s="508" t="n">
        <v>288</v>
      </c>
      <c r="AK799" s="508" t="n">
        <v>0</v>
      </c>
      <c r="AL799" s="508" t="n">
        <v>4229</v>
      </c>
    </row>
    <row r="800" customFormat="false" ht="11.25" hidden="false" customHeight="false" outlineLevel="0" collapsed="false">
      <c r="A800" s="56" t="s">
        <v>754</v>
      </c>
      <c r="B800" s="501" t="s">
        <v>1271</v>
      </c>
      <c r="C800" s="89" t="s">
        <v>1315</v>
      </c>
      <c r="D800" s="89" t="s">
        <v>2009</v>
      </c>
      <c r="E800" s="506" t="n">
        <v>9974</v>
      </c>
      <c r="F800" s="404" t="n">
        <f aca="false">IF(+$W800=0,"..",+(Y800+AF800)/$W800)</f>
        <v>0.12</v>
      </c>
      <c r="G800" s="404" t="n">
        <f aca="false">IF(+$W800=0,"..",+(Z800+AG800)/$W800)</f>
        <v>0.2</v>
      </c>
      <c r="H800" s="404" t="n">
        <f aca="false">IF(+$W800=0,"..",+(AA800+AH800)/$W800)</f>
        <v>0.11</v>
      </c>
      <c r="I800" s="404" t="n">
        <f aca="false">IF(+$W800=0,"..",+((Y800+Z800+AA800)+(AF800+AG800+AH800))/$W800)</f>
        <v>0.43</v>
      </c>
      <c r="J800" s="404" t="n">
        <f aca="false">IF(+$W800=0,"..",+(AB800+AI800)/$W800)</f>
        <v>0.51</v>
      </c>
      <c r="K800" s="404" t="n">
        <f aca="false">IF(+$W800=0,"..",+(AC800+AJ800)/$W800)</f>
        <v>0.06</v>
      </c>
      <c r="L800" s="404" t="n">
        <f aca="false">IF(Y800+AF800=0,"..",+Y800/(Y800+AF800))</f>
        <v>0.48</v>
      </c>
      <c r="M800" s="404" t="n">
        <f aca="false">IF(Z800+AG800=0,"..",+Z800/(Z800+AG800))</f>
        <v>0.49</v>
      </c>
      <c r="N800" s="404" t="n">
        <f aca="false">IF(AA800+AH800=0,"..",+AA800/(AA800+AH800))</f>
        <v>0.52</v>
      </c>
      <c r="O800" s="404" t="n">
        <f aca="false">IF(Y800+Z800+AA800+AF800+AG800+AH800=0,"..",+(Y800+Z800+AA800)/(Y800+Z800+AA800+AF800+AG800+AH800))</f>
        <v>0.5</v>
      </c>
      <c r="P800" s="404" t="n">
        <f aca="false">IF(AB800+AI800=0,"..",+AB800/(AB800+AI800))</f>
        <v>0.49</v>
      </c>
      <c r="Q800" s="404" t="n">
        <f aca="false">IF(AC800+AJ800=0,"..",+AC800/(AC800+AJ800))</f>
        <v>0.51</v>
      </c>
      <c r="R800" s="404" t="str">
        <f aca="false">IF(AD800+AK800=0,"..",+AD800/(AD800+AK800))</f>
        <v>..</v>
      </c>
      <c r="S800" s="404" t="n">
        <f aca="false">IF(AE800+AL800=0,"..",+(AE800)/(AE800+AL800))</f>
        <v>0.49</v>
      </c>
      <c r="T800" s="506" t="n">
        <v>9974</v>
      </c>
      <c r="U800" s="503" t="n">
        <f aca="false">+W800/T800</f>
        <v>1</v>
      </c>
      <c r="V800" s="503" t="n">
        <f aca="false">+(AE800+AL800)/T800</f>
        <v>1</v>
      </c>
      <c r="W800" s="187" t="n">
        <f aca="false">SUM(Y800:AC800,AF800:AJ800)</f>
        <v>9974</v>
      </c>
      <c r="X800" s="187" t="n">
        <f aca="false">SUM(AE800,AL800)</f>
        <v>9974</v>
      </c>
      <c r="Y800" s="507" t="n">
        <v>572</v>
      </c>
      <c r="Z800" s="508" t="n">
        <v>978</v>
      </c>
      <c r="AA800" s="508" t="n">
        <v>592</v>
      </c>
      <c r="AB800" s="508" t="n">
        <v>2473</v>
      </c>
      <c r="AC800" s="508" t="n">
        <v>313</v>
      </c>
      <c r="AD800" s="508" t="n">
        <v>0</v>
      </c>
      <c r="AE800" s="508" t="n">
        <v>4928</v>
      </c>
      <c r="AF800" s="508" t="n">
        <v>612</v>
      </c>
      <c r="AG800" s="508" t="n">
        <v>1026</v>
      </c>
      <c r="AH800" s="508" t="n">
        <v>542</v>
      </c>
      <c r="AI800" s="508" t="n">
        <v>2565</v>
      </c>
      <c r="AJ800" s="508" t="n">
        <v>301</v>
      </c>
      <c r="AK800" s="508" t="n">
        <v>0</v>
      </c>
      <c r="AL800" s="508" t="n">
        <v>5046</v>
      </c>
    </row>
    <row r="801" customFormat="false" ht="11.25" hidden="false" customHeight="false" outlineLevel="0" collapsed="false">
      <c r="A801" s="56" t="s">
        <v>754</v>
      </c>
      <c r="B801" s="501" t="s">
        <v>1271</v>
      </c>
      <c r="C801" s="89" t="s">
        <v>1315</v>
      </c>
      <c r="D801" s="89" t="s">
        <v>2010</v>
      </c>
      <c r="E801" s="506" t="n">
        <v>8008</v>
      </c>
      <c r="F801" s="404" t="n">
        <f aca="false">IF(+$W801=0,"..",+(Y801+AF801)/$W801)</f>
        <v>0.13</v>
      </c>
      <c r="G801" s="404" t="n">
        <f aca="false">IF(+$W801=0,"..",+(Z801+AG801)/$W801)</f>
        <v>0.19</v>
      </c>
      <c r="H801" s="404" t="n">
        <f aca="false">IF(+$W801=0,"..",+(AA801+AH801)/$W801)</f>
        <v>0.13</v>
      </c>
      <c r="I801" s="404" t="n">
        <f aca="false">IF(+$W801=0,"..",+((Y801+Z801+AA801)+(AF801+AG801+AH801))/$W801)</f>
        <v>0.44</v>
      </c>
      <c r="J801" s="404" t="n">
        <f aca="false">IF(+$W801=0,"..",+(AB801+AI801)/$W801)</f>
        <v>0.5</v>
      </c>
      <c r="K801" s="404" t="n">
        <f aca="false">IF(+$W801=0,"..",+(AC801+AJ801)/$W801)</f>
        <v>0.06</v>
      </c>
      <c r="L801" s="404" t="n">
        <f aca="false">IF(Y801+AF801=0,"..",+Y801/(Y801+AF801))</f>
        <v>0.49</v>
      </c>
      <c r="M801" s="404" t="n">
        <f aca="false">IF(Z801+AG801=0,"..",+Z801/(Z801+AG801))</f>
        <v>0.5</v>
      </c>
      <c r="N801" s="404" t="n">
        <f aca="false">IF(AA801+AH801=0,"..",+AA801/(AA801+AH801))</f>
        <v>0.49</v>
      </c>
      <c r="O801" s="404" t="n">
        <f aca="false">IF(Y801+Z801+AA801+AF801+AG801+AH801=0,"..",+(Y801+Z801+AA801)/(Y801+Z801+AA801+AF801+AG801+AH801))</f>
        <v>0.5</v>
      </c>
      <c r="P801" s="404" t="n">
        <f aca="false">IF(AB801+AI801=0,"..",+AB801/(AB801+AI801))</f>
        <v>0.52</v>
      </c>
      <c r="Q801" s="404" t="n">
        <f aca="false">IF(AC801+AJ801=0,"..",+AC801/(AC801+AJ801))</f>
        <v>0.51</v>
      </c>
      <c r="R801" s="404" t="str">
        <f aca="false">IF(AD801+AK801=0,"..",+AD801/(AD801+AK801))</f>
        <v>..</v>
      </c>
      <c r="S801" s="404" t="n">
        <f aca="false">IF(AE801+AL801=0,"..",+(AE801)/(AE801+AL801))</f>
        <v>0.51</v>
      </c>
      <c r="T801" s="506" t="n">
        <v>8008</v>
      </c>
      <c r="U801" s="503" t="n">
        <f aca="false">+W801/T801</f>
        <v>1</v>
      </c>
      <c r="V801" s="503" t="n">
        <f aca="false">+(AE801+AL801)/T801</f>
        <v>1</v>
      </c>
      <c r="W801" s="187" t="n">
        <f aca="false">SUM(Y801:AC801,AF801:AJ801)</f>
        <v>8008</v>
      </c>
      <c r="X801" s="187" t="n">
        <f aca="false">SUM(AE801,AL801)</f>
        <v>8008</v>
      </c>
      <c r="Y801" s="507" t="n">
        <v>499</v>
      </c>
      <c r="Z801" s="508" t="n">
        <v>745</v>
      </c>
      <c r="AA801" s="508" t="n">
        <v>501</v>
      </c>
      <c r="AB801" s="508" t="n">
        <v>2096</v>
      </c>
      <c r="AC801" s="508" t="n">
        <v>234</v>
      </c>
      <c r="AD801" s="508" t="n">
        <v>0</v>
      </c>
      <c r="AE801" s="508" t="n">
        <v>4075</v>
      </c>
      <c r="AF801" s="508" t="n">
        <v>521</v>
      </c>
      <c r="AG801" s="508" t="n">
        <v>737</v>
      </c>
      <c r="AH801" s="508" t="n">
        <v>522</v>
      </c>
      <c r="AI801" s="508" t="n">
        <v>1930</v>
      </c>
      <c r="AJ801" s="508" t="n">
        <v>223</v>
      </c>
      <c r="AK801" s="508" t="n">
        <v>0</v>
      </c>
      <c r="AL801" s="508" t="n">
        <v>3933</v>
      </c>
    </row>
    <row r="802" customFormat="false" ht="11.25" hidden="false" customHeight="false" outlineLevel="0" collapsed="false">
      <c r="A802" s="56" t="s">
        <v>754</v>
      </c>
      <c r="B802" s="501" t="s">
        <v>1271</v>
      </c>
      <c r="C802" s="89" t="s">
        <v>1315</v>
      </c>
      <c r="D802" s="89" t="s">
        <v>2011</v>
      </c>
      <c r="E802" s="506" t="n">
        <v>4390</v>
      </c>
      <c r="F802" s="404" t="n">
        <f aca="false">IF(+$W802=0,"..",+(Y802+AF802)/$W802)</f>
        <v>0.13</v>
      </c>
      <c r="G802" s="404" t="n">
        <f aca="false">IF(+$W802=0,"..",+(Z802+AG802)/$W802)</f>
        <v>0.19</v>
      </c>
      <c r="H802" s="404" t="n">
        <f aca="false">IF(+$W802=0,"..",+(AA802+AH802)/$W802)</f>
        <v>0.12</v>
      </c>
      <c r="I802" s="404" t="n">
        <f aca="false">IF(+$W802=0,"..",+((Y802+Z802+AA802)+(AF802+AG802+AH802))/$W802)</f>
        <v>0.44</v>
      </c>
      <c r="J802" s="404" t="n">
        <f aca="false">IF(+$W802=0,"..",+(AB802+AI802)/$W802)</f>
        <v>0.49</v>
      </c>
      <c r="K802" s="404" t="n">
        <f aca="false">IF(+$W802=0,"..",+(AC802+AJ802)/$W802)</f>
        <v>0.06</v>
      </c>
      <c r="L802" s="404" t="n">
        <f aca="false">IF(Y802+AF802=0,"..",+Y802/(Y802+AF802))</f>
        <v>0.49</v>
      </c>
      <c r="M802" s="404" t="n">
        <f aca="false">IF(Z802+AG802=0,"..",+Z802/(Z802+AG802))</f>
        <v>0.49</v>
      </c>
      <c r="N802" s="404" t="n">
        <f aca="false">IF(AA802+AH802=0,"..",+AA802/(AA802+AH802))</f>
        <v>0.5</v>
      </c>
      <c r="O802" s="404" t="n">
        <f aca="false">IF(Y802+Z802+AA802+AF802+AG802+AH802=0,"..",+(Y802+Z802+AA802)/(Y802+Z802+AA802+AF802+AG802+AH802))</f>
        <v>0.49</v>
      </c>
      <c r="P802" s="404" t="n">
        <f aca="false">IF(AB802+AI802=0,"..",+AB802/(AB802+AI802))</f>
        <v>0.52</v>
      </c>
      <c r="Q802" s="404" t="n">
        <f aca="false">IF(AC802+AJ802=0,"..",+AC802/(AC802+AJ802))</f>
        <v>0.5</v>
      </c>
      <c r="R802" s="404" t="str">
        <f aca="false">IF(AD802+AK802=0,"..",+AD802/(AD802+AK802))</f>
        <v>..</v>
      </c>
      <c r="S802" s="404" t="n">
        <f aca="false">IF(AE802+AL802=0,"..",+(AE802)/(AE802+AL802))</f>
        <v>0.51</v>
      </c>
      <c r="T802" s="506" t="n">
        <v>4390</v>
      </c>
      <c r="U802" s="503" t="n">
        <f aca="false">+W802/T802</f>
        <v>1</v>
      </c>
      <c r="V802" s="503" t="n">
        <f aca="false">+(AE802+AL802)/T802</f>
        <v>1</v>
      </c>
      <c r="W802" s="187" t="n">
        <f aca="false">SUM(Y802:AC802,AF802:AJ802)</f>
        <v>4390</v>
      </c>
      <c r="X802" s="187" t="n">
        <f aca="false">SUM(AE802,AL802)</f>
        <v>4390</v>
      </c>
      <c r="Y802" s="507" t="n">
        <v>289</v>
      </c>
      <c r="Z802" s="508" t="n">
        <v>400</v>
      </c>
      <c r="AA802" s="508" t="n">
        <v>272</v>
      </c>
      <c r="AB802" s="508" t="n">
        <v>1126</v>
      </c>
      <c r="AC802" s="508" t="n">
        <v>133</v>
      </c>
      <c r="AD802" s="508" t="n">
        <v>0</v>
      </c>
      <c r="AE802" s="508" t="n">
        <v>2220</v>
      </c>
      <c r="AF802" s="508" t="n">
        <v>303</v>
      </c>
      <c r="AG802" s="508" t="n">
        <v>418</v>
      </c>
      <c r="AH802" s="508" t="n">
        <v>271</v>
      </c>
      <c r="AI802" s="508" t="n">
        <v>1046</v>
      </c>
      <c r="AJ802" s="508" t="n">
        <v>132</v>
      </c>
      <c r="AK802" s="508" t="n">
        <v>0</v>
      </c>
      <c r="AL802" s="508" t="n">
        <v>2170</v>
      </c>
    </row>
    <row r="803" customFormat="false" ht="11.25" hidden="false" customHeight="false" outlineLevel="0" collapsed="false">
      <c r="A803" s="56" t="s">
        <v>754</v>
      </c>
      <c r="B803" s="501" t="s">
        <v>1271</v>
      </c>
      <c r="C803" s="89" t="s">
        <v>1315</v>
      </c>
      <c r="D803" s="89" t="s">
        <v>2012</v>
      </c>
      <c r="E803" s="506" t="n">
        <v>9983</v>
      </c>
      <c r="F803" s="404" t="n">
        <f aca="false">IF(+$W803=0,"..",+(Y803+AF803)/$W803)</f>
        <v>0.1</v>
      </c>
      <c r="G803" s="404" t="n">
        <f aca="false">IF(+$W803=0,"..",+(Z803+AG803)/$W803)</f>
        <v>0.16</v>
      </c>
      <c r="H803" s="404" t="n">
        <f aca="false">IF(+$W803=0,"..",+(AA803+AH803)/$W803)</f>
        <v>0.14</v>
      </c>
      <c r="I803" s="404" t="n">
        <f aca="false">IF(+$W803=0,"..",+((Y803+Z803+AA803)+(AF803+AG803+AH803))/$W803)</f>
        <v>0.4</v>
      </c>
      <c r="J803" s="404" t="n">
        <f aca="false">IF(+$W803=0,"..",+(AB803+AI803)/$W803)</f>
        <v>0.55</v>
      </c>
      <c r="K803" s="404" t="n">
        <f aca="false">IF(+$W803=0,"..",+(AC803+AJ803)/$W803)</f>
        <v>0.05</v>
      </c>
      <c r="L803" s="404" t="n">
        <f aca="false">IF(Y803+AF803=0,"..",+Y803/(Y803+AF803))</f>
        <v>0.47</v>
      </c>
      <c r="M803" s="404" t="n">
        <f aca="false">IF(Z803+AG803=0,"..",+Z803/(Z803+AG803))</f>
        <v>0.48</v>
      </c>
      <c r="N803" s="404" t="n">
        <f aca="false">IF(AA803+AH803=0,"..",+AA803/(AA803+AH803))</f>
        <v>0.51</v>
      </c>
      <c r="O803" s="404" t="n">
        <f aca="false">IF(Y803+Z803+AA803+AF803+AG803+AH803=0,"..",+(Y803+Z803+AA803)/(Y803+Z803+AA803+AF803+AG803+AH803))</f>
        <v>0.49</v>
      </c>
      <c r="P803" s="404" t="n">
        <f aca="false">IF(AB803+AI803=0,"..",+AB803/(AB803+AI803))</f>
        <v>0.5</v>
      </c>
      <c r="Q803" s="404" t="n">
        <f aca="false">IF(AC803+AJ803=0,"..",+AC803/(AC803+AJ803))</f>
        <v>0.54</v>
      </c>
      <c r="R803" s="404" t="str">
        <f aca="false">IF(AD803+AK803=0,"..",+AD803/(AD803+AK803))</f>
        <v>..</v>
      </c>
      <c r="S803" s="404" t="n">
        <f aca="false">IF(AE803+AL803=0,"..",+(AE803)/(AE803+AL803))</f>
        <v>0.5</v>
      </c>
      <c r="T803" s="506" t="n">
        <v>9983</v>
      </c>
      <c r="U803" s="503" t="n">
        <f aca="false">+W803/T803</f>
        <v>1</v>
      </c>
      <c r="V803" s="503" t="n">
        <f aca="false">+(AE803+AL803)/T803</f>
        <v>1</v>
      </c>
      <c r="W803" s="187" t="n">
        <f aca="false">SUM(Y803:AC803,AF803:AJ803)</f>
        <v>9983</v>
      </c>
      <c r="X803" s="187" t="n">
        <f aca="false">SUM(AE803,AL803)</f>
        <v>9983</v>
      </c>
      <c r="Y803" s="507" t="n">
        <v>487</v>
      </c>
      <c r="Z803" s="508" t="n">
        <v>770</v>
      </c>
      <c r="AA803" s="508" t="n">
        <v>710</v>
      </c>
      <c r="AB803" s="508" t="n">
        <v>2753</v>
      </c>
      <c r="AC803" s="508" t="n">
        <v>274</v>
      </c>
      <c r="AD803" s="508" t="n">
        <v>0</v>
      </c>
      <c r="AE803" s="508" t="n">
        <v>4994</v>
      </c>
      <c r="AF803" s="508" t="n">
        <v>546</v>
      </c>
      <c r="AG803" s="508" t="n">
        <v>820</v>
      </c>
      <c r="AH803" s="508" t="n">
        <v>692</v>
      </c>
      <c r="AI803" s="508" t="n">
        <v>2701</v>
      </c>
      <c r="AJ803" s="508" t="n">
        <v>230</v>
      </c>
      <c r="AK803" s="508" t="n">
        <v>0</v>
      </c>
      <c r="AL803" s="508" t="n">
        <v>4989</v>
      </c>
    </row>
    <row r="804" customFormat="false" ht="11.25" hidden="false" customHeight="false" outlineLevel="0" collapsed="false">
      <c r="A804" s="56" t="s">
        <v>754</v>
      </c>
      <c r="B804" s="501" t="s">
        <v>1120</v>
      </c>
      <c r="C804" s="89" t="s">
        <v>1272</v>
      </c>
      <c r="D804" s="89" t="s">
        <v>2013</v>
      </c>
      <c r="E804" s="506" t="n">
        <v>4112</v>
      </c>
      <c r="F804" s="404" t="n">
        <f aca="false">IF(+$W804=0,"..",+(Y804+AF804)/$W804)</f>
        <v>0.1</v>
      </c>
      <c r="G804" s="404" t="n">
        <f aca="false">IF(+$W804=0,"..",+(Z804+AG804)/$W804)</f>
        <v>0.14</v>
      </c>
      <c r="H804" s="404" t="n">
        <f aca="false">IF(+$W804=0,"..",+(AA804+AH804)/$W804)</f>
        <v>0.08</v>
      </c>
      <c r="I804" s="404" t="n">
        <f aca="false">IF(+$W804=0,"..",+((Y804+Z804+AA804)+(AF804+AG804+AH804))/$W804)</f>
        <v>0.32</v>
      </c>
      <c r="J804" s="404" t="n">
        <f aca="false">IF(+$W804=0,"..",+(AB804+AI804)/$W804)</f>
        <v>0.65</v>
      </c>
      <c r="K804" s="404" t="n">
        <f aca="false">IF(+$W804=0,"..",+(AC804+AJ804)/$W804)</f>
        <v>0.03</v>
      </c>
      <c r="L804" s="404" t="n">
        <f aca="false">IF(Y804+AF804=0,"..",+Y804/(Y804+AF804))</f>
        <v>0.51</v>
      </c>
      <c r="M804" s="404" t="n">
        <f aca="false">IF(Z804+AG804=0,"..",+Z804/(Z804+AG804))</f>
        <v>0.49</v>
      </c>
      <c r="N804" s="404" t="n">
        <f aca="false">IF(AA804+AH804=0,"..",+AA804/(AA804+AH804))</f>
        <v>0.44</v>
      </c>
      <c r="O804" s="404" t="n">
        <f aca="false">IF(Y804+Z804+AA804+AF804+AG804+AH804=0,"..",+(Y804+Z804+AA804)/(Y804+Z804+AA804+AF804+AG804+AH804))</f>
        <v>0.48</v>
      </c>
      <c r="P804" s="404" t="n">
        <f aca="false">IF(AB804+AI804=0,"..",+AB804/(AB804+AI804))</f>
        <v>0.38</v>
      </c>
      <c r="Q804" s="404" t="n">
        <f aca="false">IF(AC804+AJ804=0,"..",+AC804/(AC804+AJ804))</f>
        <v>0.45</v>
      </c>
      <c r="R804" s="404" t="str">
        <f aca="false">IF(AD804+AK804=0,"..",+AD804/(AD804+AK804))</f>
        <v>..</v>
      </c>
      <c r="S804" s="404" t="n">
        <f aca="false">IF(AE804+AL804=0,"..",+(AE804)/(AE804+AL804))</f>
        <v>0.42</v>
      </c>
      <c r="T804" s="506" t="n">
        <v>4112</v>
      </c>
      <c r="U804" s="503" t="n">
        <f aca="false">+W804/T804</f>
        <v>1</v>
      </c>
      <c r="V804" s="503" t="n">
        <f aca="false">+(AE804+AL804)/T804</f>
        <v>1</v>
      </c>
      <c r="W804" s="187" t="n">
        <f aca="false">SUM(Y804:AC804,AF804:AJ804)</f>
        <v>4112</v>
      </c>
      <c r="X804" s="187" t="n">
        <f aca="false">SUM(AE804,AL804)</f>
        <v>4112</v>
      </c>
      <c r="Y804" s="507" t="n">
        <v>211</v>
      </c>
      <c r="Z804" s="508" t="n">
        <v>282</v>
      </c>
      <c r="AA804" s="508" t="n">
        <v>139</v>
      </c>
      <c r="AB804" s="508" t="n">
        <v>1022</v>
      </c>
      <c r="AC804" s="508" t="n">
        <v>59</v>
      </c>
      <c r="AD804" s="508" t="n">
        <v>0</v>
      </c>
      <c r="AE804" s="508" t="n">
        <v>1713</v>
      </c>
      <c r="AF804" s="508" t="n">
        <v>202</v>
      </c>
      <c r="AG804" s="508" t="n">
        <v>296</v>
      </c>
      <c r="AH804" s="508" t="n">
        <v>175</v>
      </c>
      <c r="AI804" s="508" t="n">
        <v>1654</v>
      </c>
      <c r="AJ804" s="508" t="n">
        <v>72</v>
      </c>
      <c r="AK804" s="508" t="n">
        <v>0</v>
      </c>
      <c r="AL804" s="508" t="n">
        <v>2399</v>
      </c>
    </row>
    <row r="805" customFormat="false" ht="11.25" hidden="false" customHeight="false" outlineLevel="0" collapsed="false">
      <c r="A805" s="56" t="s">
        <v>424</v>
      </c>
      <c r="B805" s="501" t="s">
        <v>1120</v>
      </c>
      <c r="C805" s="89" t="s">
        <v>1272</v>
      </c>
      <c r="D805" s="89" t="s">
        <v>2014</v>
      </c>
      <c r="E805" s="506" t="n">
        <v>1468</v>
      </c>
      <c r="F805" s="404" t="n">
        <f aca="false">IF(+$W805=0,"..",+(Y805+AF805)/$W805)</f>
        <v>0.08</v>
      </c>
      <c r="G805" s="404" t="n">
        <f aca="false">IF(+$W805=0,"..",+(Z805+AG805)/$W805)</f>
        <v>0.16</v>
      </c>
      <c r="H805" s="404" t="n">
        <f aca="false">IF(+$W805=0,"..",+(AA805+AH805)/$W805)</f>
        <v>0.14</v>
      </c>
      <c r="I805" s="404" t="n">
        <f aca="false">IF(+$W805=0,"..",+((Y805+Z805+AA805)+(AF805+AG805+AH805))/$W805)</f>
        <v>0.38</v>
      </c>
      <c r="J805" s="404" t="n">
        <f aca="false">IF(+$W805=0,"..",+(AB805+AI805)/$W805)</f>
        <v>0.57</v>
      </c>
      <c r="K805" s="404" t="n">
        <f aca="false">IF(+$W805=0,"..",+(AC805+AJ805)/$W805)</f>
        <v>0.05</v>
      </c>
      <c r="L805" s="404" t="n">
        <f aca="false">IF(Y805+AF805=0,"..",+Y805/(Y805+AF805))</f>
        <v>0.45</v>
      </c>
      <c r="M805" s="404" t="n">
        <f aca="false">IF(Z805+AG805=0,"..",+Z805/(Z805+AG805))</f>
        <v>0.49</v>
      </c>
      <c r="N805" s="404" t="n">
        <f aca="false">IF(AA805+AH805=0,"..",+AA805/(AA805+AH805))</f>
        <v>0.47</v>
      </c>
      <c r="O805" s="404" t="n">
        <f aca="false">IF(Y805+Z805+AA805+AF805+AG805+AH805=0,"..",+(Y805+Z805+AA805)/(Y805+Z805+AA805+AF805+AG805+AH805))</f>
        <v>0.48</v>
      </c>
      <c r="P805" s="404" t="n">
        <f aca="false">IF(AB805+AI805=0,"..",+AB805/(AB805+AI805))</f>
        <v>0.52</v>
      </c>
      <c r="Q805" s="404" t="n">
        <f aca="false">IF(AC805+AJ805=0,"..",+AC805/(AC805+AJ805))</f>
        <v>0.65</v>
      </c>
      <c r="R805" s="404" t="str">
        <f aca="false">IF(AD805+AK805=0,"..",+AD805/(AD805+AK805))</f>
        <v>..</v>
      </c>
      <c r="S805" s="404" t="n">
        <f aca="false">IF(AE805+AL805=0,"..",+(AE805)/(AE805+AL805))</f>
        <v>0.51</v>
      </c>
      <c r="T805" s="506" t="n">
        <v>1468</v>
      </c>
      <c r="U805" s="503" t="n">
        <f aca="false">+W805/T805</f>
        <v>0.99</v>
      </c>
      <c r="V805" s="503" t="n">
        <f aca="false">+(AE805+AL805)/T805</f>
        <v>0.99</v>
      </c>
      <c r="W805" s="187" t="n">
        <f aca="false">SUM(Y805:AC805,AF805:AJ805)</f>
        <v>1454</v>
      </c>
      <c r="X805" s="187" t="n">
        <f aca="false">SUM(AE805,AL805)</f>
        <v>1454</v>
      </c>
      <c r="Y805" s="507" t="n">
        <v>55</v>
      </c>
      <c r="Z805" s="508" t="n">
        <v>113</v>
      </c>
      <c r="AA805" s="508" t="n">
        <v>94</v>
      </c>
      <c r="AB805" s="508" t="n">
        <v>435</v>
      </c>
      <c r="AC805" s="508" t="n">
        <v>47</v>
      </c>
      <c r="AD805" s="508" t="n">
        <v>0</v>
      </c>
      <c r="AE805" s="508" t="n">
        <v>744</v>
      </c>
      <c r="AF805" s="508" t="n">
        <v>66</v>
      </c>
      <c r="AG805" s="508" t="n">
        <v>118</v>
      </c>
      <c r="AH805" s="508" t="n">
        <v>104</v>
      </c>
      <c r="AI805" s="508" t="n">
        <v>397</v>
      </c>
      <c r="AJ805" s="508" t="n">
        <v>25</v>
      </c>
      <c r="AK805" s="508" t="n">
        <v>0</v>
      </c>
      <c r="AL805" s="508" t="n">
        <v>710</v>
      </c>
    </row>
    <row r="806" customFormat="false" ht="11.25" hidden="false" customHeight="false" outlineLevel="0" collapsed="false">
      <c r="A806" s="56" t="s">
        <v>424</v>
      </c>
      <c r="B806" s="501" t="s">
        <v>1120</v>
      </c>
      <c r="C806" s="89" t="s">
        <v>1272</v>
      </c>
      <c r="D806" s="89" t="s">
        <v>2015</v>
      </c>
      <c r="E806" s="506" t="n">
        <v>1073</v>
      </c>
      <c r="F806" s="404" t="n">
        <f aca="false">IF(+$W806=0,"..",+(Y806+AF806)/$W806)</f>
        <v>0.03</v>
      </c>
      <c r="G806" s="404" t="n">
        <f aca="false">IF(+$W806=0,"..",+(Z806+AG806)/$W806)</f>
        <v>0.05</v>
      </c>
      <c r="H806" s="404" t="n">
        <f aca="false">IF(+$W806=0,"..",+(AA806+AH806)/$W806)</f>
        <v>0.12</v>
      </c>
      <c r="I806" s="404" t="n">
        <f aca="false">IF(+$W806=0,"..",+((Y806+Z806+AA806)+(AF806+AG806+AH806))/$W806)</f>
        <v>0.2</v>
      </c>
      <c r="J806" s="404" t="n">
        <f aca="false">IF(+$W806=0,"..",+(AB806+AI806)/$W806)</f>
        <v>0.8</v>
      </c>
      <c r="K806" s="404" t="n">
        <f aca="false">IF(+$W806=0,"..",+(AC806+AJ806)/$W806)</f>
        <v>0</v>
      </c>
      <c r="L806" s="404" t="n">
        <f aca="false">IF(Y806+AF806=0,"..",+Y806/(Y806+AF806))</f>
        <v>0.42</v>
      </c>
      <c r="M806" s="404" t="n">
        <f aca="false">IF(Z806+AG806=0,"..",+Z806/(Z806+AG806))</f>
        <v>0.38</v>
      </c>
      <c r="N806" s="404" t="n">
        <f aca="false">IF(AA806+AH806=0,"..",+AA806/(AA806+AH806))</f>
        <v>0.11</v>
      </c>
      <c r="O806" s="404" t="n">
        <f aca="false">IF(Y806+Z806+AA806+AF806+AG806+AH806=0,"..",+(Y806+Z806+AA806)/(Y806+Z806+AA806+AF806+AG806+AH806))</f>
        <v>0.22</v>
      </c>
      <c r="P806" s="404" t="n">
        <f aca="false">IF(AB806+AI806=0,"..",+AB806/(AB806+AI806))</f>
        <v>0.08</v>
      </c>
      <c r="Q806" s="404" t="n">
        <f aca="false">IF(AC806+AJ806=0,"..",+AC806/(AC806+AJ806))</f>
        <v>0</v>
      </c>
      <c r="R806" s="404" t="str">
        <f aca="false">IF(AD806+AK806=0,"..",+AD806/(AD806+AK806))</f>
        <v>..</v>
      </c>
      <c r="S806" s="404" t="n">
        <f aca="false">IF(AE806+AL806=0,"..",+(AE806)/(AE806+AL806))</f>
        <v>0.11</v>
      </c>
      <c r="T806" s="506" t="n">
        <v>1073</v>
      </c>
      <c r="U806" s="503" t="n">
        <f aca="false">+W806/T806</f>
        <v>1</v>
      </c>
      <c r="V806" s="503" t="n">
        <f aca="false">+(AE806+AL806)/T806</f>
        <v>1</v>
      </c>
      <c r="W806" s="187" t="n">
        <f aca="false">SUM(Y806:AC806,AF806:AJ806)</f>
        <v>1073</v>
      </c>
      <c r="X806" s="187" t="n">
        <f aca="false">SUM(AE806,AL806)</f>
        <v>1073</v>
      </c>
      <c r="Y806" s="507" t="n">
        <v>13</v>
      </c>
      <c r="Z806" s="508" t="n">
        <v>20</v>
      </c>
      <c r="AA806" s="508" t="n">
        <v>14</v>
      </c>
      <c r="AB806" s="508" t="n">
        <v>66</v>
      </c>
      <c r="AC806" s="508" t="n">
        <v>0</v>
      </c>
      <c r="AD806" s="508" t="n">
        <v>0</v>
      </c>
      <c r="AE806" s="508" t="n">
        <v>113</v>
      </c>
      <c r="AF806" s="508" t="n">
        <v>18</v>
      </c>
      <c r="AG806" s="508" t="n">
        <v>33</v>
      </c>
      <c r="AH806" s="508" t="n">
        <v>112</v>
      </c>
      <c r="AI806" s="508" t="n">
        <v>795</v>
      </c>
      <c r="AJ806" s="508" t="n">
        <v>2</v>
      </c>
      <c r="AK806" s="508" t="n">
        <v>0</v>
      </c>
      <c r="AL806" s="508" t="n">
        <v>960</v>
      </c>
    </row>
    <row r="807" customFormat="false" ht="11.25" hidden="false" customHeight="false" outlineLevel="0" collapsed="false">
      <c r="A807" s="56" t="s">
        <v>430</v>
      </c>
      <c r="B807" s="501" t="s">
        <v>1271</v>
      </c>
      <c r="C807" s="89" t="s">
        <v>1272</v>
      </c>
      <c r="D807" s="89" t="s">
        <v>2016</v>
      </c>
      <c r="E807" s="506" t="n">
        <v>1906</v>
      </c>
      <c r="F807" s="404" t="n">
        <f aca="false">IF(+$W807=0,"..",+(Y807+AF807)/$W807)</f>
        <v>0.18</v>
      </c>
      <c r="G807" s="404" t="n">
        <f aca="false">IF(+$W807=0,"..",+(Z807+AG807)/$W807)</f>
        <v>0.28</v>
      </c>
      <c r="H807" s="404" t="n">
        <f aca="false">IF(+$W807=0,"..",+(AA807+AH807)/$W807)</f>
        <v>0.14</v>
      </c>
      <c r="I807" s="404" t="n">
        <f aca="false">IF(+$W807=0,"..",+((Y807+Z807+AA807)+(AF807+AG807+AH807))/$W807)</f>
        <v>0.59</v>
      </c>
      <c r="J807" s="404" t="n">
        <f aca="false">IF(+$W807=0,"..",+(AB807+AI807)/$W807)</f>
        <v>0.35</v>
      </c>
      <c r="K807" s="404" t="n">
        <f aca="false">IF(+$W807=0,"..",+(AC807+AJ807)/$W807)</f>
        <v>0.05</v>
      </c>
      <c r="L807" s="404" t="n">
        <f aca="false">IF(Y807+AF807=0,"..",+Y807/(Y807+AF807))</f>
        <v>0.49</v>
      </c>
      <c r="M807" s="404" t="n">
        <f aca="false">IF(Z807+AG807=0,"..",+Z807/(Z807+AG807))</f>
        <v>0.48</v>
      </c>
      <c r="N807" s="404" t="n">
        <f aca="false">IF(AA807+AH807=0,"..",+AA807/(AA807+AH807))</f>
        <v>0.46</v>
      </c>
      <c r="O807" s="404" t="n">
        <f aca="false">IF(Y807+Z807+AA807+AF807+AG807+AH807=0,"..",+(Y807+Z807+AA807)/(Y807+Z807+AA807+AF807+AG807+AH807))</f>
        <v>0.48</v>
      </c>
      <c r="P807" s="404" t="n">
        <f aca="false">IF(AB807+AI807=0,"..",+AB807/(AB807+AI807))</f>
        <v>0.59</v>
      </c>
      <c r="Q807" s="404" t="n">
        <f aca="false">IF(AC807+AJ807=0,"..",+AC807/(AC807+AJ807))</f>
        <v>0.62</v>
      </c>
      <c r="R807" s="404" t="str">
        <f aca="false">IF(AD807+AK807=0,"..",+AD807/(AD807+AK807))</f>
        <v>..</v>
      </c>
      <c r="S807" s="404" t="n">
        <f aca="false">IF(AE807+AL807=0,"..",+(AE807)/(AE807+AL807))</f>
        <v>0.53</v>
      </c>
      <c r="T807" s="506" t="n">
        <v>1906</v>
      </c>
      <c r="U807" s="503" t="n">
        <f aca="false">+W807/T807</f>
        <v>1</v>
      </c>
      <c r="V807" s="503" t="n">
        <f aca="false">+(AE807+AL807)/T807</f>
        <v>1</v>
      </c>
      <c r="W807" s="187" t="n">
        <f aca="false">SUM(Y807:AC807,AF807:AJ807)</f>
        <v>1906</v>
      </c>
      <c r="X807" s="187" t="n">
        <f aca="false">SUM(AE807,AL807)</f>
        <v>1906</v>
      </c>
      <c r="Y807" s="507" t="n">
        <v>169</v>
      </c>
      <c r="Z807" s="508" t="n">
        <v>252</v>
      </c>
      <c r="AA807" s="508" t="n">
        <v>120</v>
      </c>
      <c r="AB807" s="508" t="n">
        <v>397</v>
      </c>
      <c r="AC807" s="508" t="n">
        <v>63</v>
      </c>
      <c r="AD807" s="508" t="n">
        <v>0</v>
      </c>
      <c r="AE807" s="508" t="n">
        <v>1001</v>
      </c>
      <c r="AF807" s="508" t="n">
        <v>178</v>
      </c>
      <c r="AG807" s="508" t="n">
        <v>273</v>
      </c>
      <c r="AH807" s="508" t="n">
        <v>139</v>
      </c>
      <c r="AI807" s="508" t="n">
        <v>276</v>
      </c>
      <c r="AJ807" s="508" t="n">
        <v>39</v>
      </c>
      <c r="AK807" s="508" t="n">
        <v>0</v>
      </c>
      <c r="AL807" s="508" t="n">
        <v>905</v>
      </c>
    </row>
    <row r="808" customFormat="false" ht="11.25" hidden="false" customHeight="false" outlineLevel="0" collapsed="false">
      <c r="A808" s="56" t="s">
        <v>430</v>
      </c>
      <c r="B808" s="501" t="s">
        <v>1271</v>
      </c>
      <c r="C808" s="89" t="s">
        <v>1272</v>
      </c>
      <c r="D808" s="89" t="s">
        <v>2017</v>
      </c>
      <c r="E808" s="506" t="n">
        <v>6557</v>
      </c>
      <c r="F808" s="404" t="n">
        <f aca="false">IF(+$W808=0,"..",+(Y808+AF808)/$W808)</f>
        <v>0.21</v>
      </c>
      <c r="G808" s="404" t="n">
        <f aca="false">IF(+$W808=0,"..",+(Z808+AG808)/$W808)</f>
        <v>0.29</v>
      </c>
      <c r="H808" s="404" t="n">
        <f aca="false">IF(+$W808=0,"..",+(AA808+AH808)/$W808)</f>
        <v>0.11</v>
      </c>
      <c r="I808" s="404" t="n">
        <f aca="false">IF(+$W808=0,"..",+((Y808+Z808+AA808)+(AF808+AG808+AH808))/$W808)</f>
        <v>0.6</v>
      </c>
      <c r="J808" s="404" t="n">
        <f aca="false">IF(+$W808=0,"..",+(AB808+AI808)/$W808)</f>
        <v>0.35</v>
      </c>
      <c r="K808" s="404" t="n">
        <f aca="false">IF(+$W808=0,"..",+(AC808+AJ808)/$W808)</f>
        <v>0.04</v>
      </c>
      <c r="L808" s="404" t="n">
        <f aca="false">IF(Y808+AF808=0,"..",+Y808/(Y808+AF808))</f>
        <v>0.5</v>
      </c>
      <c r="M808" s="404" t="n">
        <f aca="false">IF(Z808+AG808=0,"..",+Z808/(Z808+AG808))</f>
        <v>0.47</v>
      </c>
      <c r="N808" s="404" t="n">
        <f aca="false">IF(AA808+AH808=0,"..",+AA808/(AA808+AH808))</f>
        <v>0.37</v>
      </c>
      <c r="O808" s="404" t="n">
        <f aca="false">IF(Y808+Z808+AA808+AF808+AG808+AH808=0,"..",+(Y808+Z808+AA808)/(Y808+Z808+AA808+AF808+AG808+AH808))</f>
        <v>0.47</v>
      </c>
      <c r="P808" s="404" t="n">
        <f aca="false">IF(AB808+AI808=0,"..",+AB808/(AB808+AI808))</f>
        <v>0.59</v>
      </c>
      <c r="Q808" s="404" t="n">
        <f aca="false">IF(AC808+AJ808=0,"..",+AC808/(AC808+AJ808))</f>
        <v>0.51</v>
      </c>
      <c r="R808" s="404" t="str">
        <f aca="false">IF(AD808+AK808=0,"..",+AD808/(AD808+AK808))</f>
        <v>..</v>
      </c>
      <c r="S808" s="404" t="n">
        <f aca="false">IF(AE808+AL808=0,"..",+(AE808)/(AE808+AL808))</f>
        <v>0.51</v>
      </c>
      <c r="T808" s="506" t="n">
        <v>6557</v>
      </c>
      <c r="U808" s="503" t="n">
        <f aca="false">+W808/T808</f>
        <v>1</v>
      </c>
      <c r="V808" s="503" t="n">
        <f aca="false">+(AE808+AL808)/T808</f>
        <v>1</v>
      </c>
      <c r="W808" s="187" t="n">
        <f aca="false">SUM(Y808:AC808,AF808:AJ808)</f>
        <v>6557</v>
      </c>
      <c r="X808" s="187" t="n">
        <f aca="false">SUM(AE808,AL808)</f>
        <v>6557</v>
      </c>
      <c r="Y808" s="507" t="n">
        <v>679</v>
      </c>
      <c r="Z808" s="508" t="n">
        <v>899</v>
      </c>
      <c r="AA808" s="508" t="n">
        <v>265</v>
      </c>
      <c r="AB808" s="508" t="n">
        <v>1374</v>
      </c>
      <c r="AC808" s="508" t="n">
        <v>146</v>
      </c>
      <c r="AD808" s="508" t="n">
        <v>0</v>
      </c>
      <c r="AE808" s="508" t="n">
        <v>3363</v>
      </c>
      <c r="AF808" s="508" t="n">
        <v>667</v>
      </c>
      <c r="AG808" s="508" t="n">
        <v>1001</v>
      </c>
      <c r="AH808" s="508" t="n">
        <v>448</v>
      </c>
      <c r="AI808" s="508" t="n">
        <v>937</v>
      </c>
      <c r="AJ808" s="508" t="n">
        <v>141</v>
      </c>
      <c r="AK808" s="508" t="n">
        <v>0</v>
      </c>
      <c r="AL808" s="508" t="n">
        <v>3194</v>
      </c>
    </row>
    <row r="809" customFormat="false" ht="11.25" hidden="false" customHeight="false" outlineLevel="0" collapsed="false">
      <c r="A809" s="56" t="s">
        <v>430</v>
      </c>
      <c r="B809" s="501" t="s">
        <v>1271</v>
      </c>
      <c r="C809" s="89" t="s">
        <v>1272</v>
      </c>
      <c r="D809" s="89" t="s">
        <v>2018</v>
      </c>
      <c r="E809" s="506" t="n">
        <v>9283</v>
      </c>
      <c r="F809" s="404" t="n">
        <f aca="false">IF(+$W809=0,"..",+(Y809+AF809)/$W809)</f>
        <v>0.25</v>
      </c>
      <c r="G809" s="404" t="n">
        <f aca="false">IF(+$W809=0,"..",+(Z809+AG809)/$W809)</f>
        <v>0.32</v>
      </c>
      <c r="H809" s="404" t="n">
        <f aca="false">IF(+$W809=0,"..",+(AA809+AH809)/$W809)</f>
        <v>0.12</v>
      </c>
      <c r="I809" s="404" t="n">
        <f aca="false">IF(+$W809=0,"..",+((Y809+Z809+AA809)+(AF809+AG809+AH809))/$W809)</f>
        <v>0.69</v>
      </c>
      <c r="J809" s="404" t="n">
        <f aca="false">IF(+$W809=0,"..",+(AB809+AI809)/$W809)</f>
        <v>0.27</v>
      </c>
      <c r="K809" s="404" t="n">
        <f aca="false">IF(+$W809=0,"..",+(AC809+AJ809)/$W809)</f>
        <v>0.04</v>
      </c>
      <c r="L809" s="404" t="n">
        <f aca="false">IF(Y809+AF809=0,"..",+Y809/(Y809+AF809))</f>
        <v>0.51</v>
      </c>
      <c r="M809" s="404" t="n">
        <f aca="false">IF(Z809+AG809=0,"..",+Z809/(Z809+AG809))</f>
        <v>0.49</v>
      </c>
      <c r="N809" s="404" t="n">
        <f aca="false">IF(AA809+AH809=0,"..",+AA809/(AA809+AH809))</f>
        <v>0.56</v>
      </c>
      <c r="O809" s="404" t="n">
        <f aca="false">IF(Y809+Z809+AA809+AF809+AG809+AH809=0,"..",+(Y809+Z809+AA809)/(Y809+Z809+AA809+AF809+AG809+AH809))</f>
        <v>0.51</v>
      </c>
      <c r="P809" s="404" t="n">
        <f aca="false">IF(AB809+AI809=0,"..",+AB809/(AB809+AI809))</f>
        <v>0.88</v>
      </c>
      <c r="Q809" s="404" t="n">
        <f aca="false">IF(AC809+AJ809=0,"..",+AC809/(AC809+AJ809))</f>
        <v>0.86</v>
      </c>
      <c r="R809" s="404" t="str">
        <f aca="false">IF(AD809+AK809=0,"..",+AD809/(AD809+AK809))</f>
        <v>..</v>
      </c>
      <c r="S809" s="404" t="n">
        <f aca="false">IF(AE809+AL809=0,"..",+(AE809)/(AE809+AL809))</f>
        <v>0.62</v>
      </c>
      <c r="T809" s="506" t="n">
        <v>9283</v>
      </c>
      <c r="U809" s="503" t="n">
        <f aca="false">+W809/T809</f>
        <v>1</v>
      </c>
      <c r="V809" s="503" t="n">
        <f aca="false">+(AE809+AL809)/T809</f>
        <v>1</v>
      </c>
      <c r="W809" s="187" t="n">
        <f aca="false">SUM(Y809:AC809,AF809:AJ809)</f>
        <v>9283</v>
      </c>
      <c r="X809" s="187" t="n">
        <f aca="false">SUM(AE809,AL809)</f>
        <v>9283</v>
      </c>
      <c r="Y809" s="507" t="n">
        <v>1205</v>
      </c>
      <c r="Z809" s="508" t="n">
        <v>1433</v>
      </c>
      <c r="AA809" s="508" t="n">
        <v>626</v>
      </c>
      <c r="AB809" s="508" t="n">
        <v>2209</v>
      </c>
      <c r="AC809" s="508" t="n">
        <v>306</v>
      </c>
      <c r="AD809" s="508" t="n">
        <v>0</v>
      </c>
      <c r="AE809" s="508" t="n">
        <v>5779</v>
      </c>
      <c r="AF809" s="508" t="n">
        <v>1159</v>
      </c>
      <c r="AG809" s="508" t="n">
        <v>1517</v>
      </c>
      <c r="AH809" s="508" t="n">
        <v>485</v>
      </c>
      <c r="AI809" s="508" t="n">
        <v>295</v>
      </c>
      <c r="AJ809" s="508" t="n">
        <v>48</v>
      </c>
      <c r="AK809" s="508" t="n">
        <v>0</v>
      </c>
      <c r="AL809" s="508" t="n">
        <v>3504</v>
      </c>
    </row>
    <row r="810" customFormat="false" ht="11.25" hidden="false" customHeight="false" outlineLevel="0" collapsed="false">
      <c r="A810" s="56" t="s">
        <v>430</v>
      </c>
      <c r="B810" s="501" t="s">
        <v>1120</v>
      </c>
      <c r="C810" s="89" t="s">
        <v>1272</v>
      </c>
      <c r="D810" s="89" t="s">
        <v>2019</v>
      </c>
      <c r="E810" s="506" t="n">
        <v>1802</v>
      </c>
      <c r="F810" s="404" t="n">
        <f aca="false">IF(+$W810=0,"..",+(Y810+AF810)/$W810)</f>
        <v>0.11</v>
      </c>
      <c r="G810" s="404" t="n">
        <f aca="false">IF(+$W810=0,"..",+(Z810+AG810)/$W810)</f>
        <v>0.13</v>
      </c>
      <c r="H810" s="404" t="n">
        <f aca="false">IF(+$W810=0,"..",+(AA810+AH810)/$W810)</f>
        <v>0.12</v>
      </c>
      <c r="I810" s="404" t="n">
        <f aca="false">IF(+$W810=0,"..",+((Y810+Z810+AA810)+(AF810+AG810+AH810))/$W810)</f>
        <v>0.35</v>
      </c>
      <c r="J810" s="404" t="n">
        <f aca="false">IF(+$W810=0,"..",+(AB810+AI810)/$W810)</f>
        <v>0.63</v>
      </c>
      <c r="K810" s="404" t="n">
        <f aca="false">IF(+$W810=0,"..",+(AC810+AJ810)/$W810)</f>
        <v>0.02</v>
      </c>
      <c r="L810" s="404" t="n">
        <f aca="false">IF(Y810+AF810=0,"..",+Y810/(Y810+AF810))</f>
        <v>0.47</v>
      </c>
      <c r="M810" s="404" t="n">
        <f aca="false">IF(Z810+AG810=0,"..",+Z810/(Z810+AG810))</f>
        <v>0.48</v>
      </c>
      <c r="N810" s="404" t="n">
        <f aca="false">IF(AA810+AH810=0,"..",+AA810/(AA810+AH810))</f>
        <v>0.5</v>
      </c>
      <c r="O810" s="404" t="n">
        <f aca="false">IF(Y810+Z810+AA810+AF810+AG810+AH810=0,"..",+(Y810+Z810+AA810)/(Y810+Z810+AA810+AF810+AG810+AH810))</f>
        <v>0.49</v>
      </c>
      <c r="P810" s="404" t="n">
        <f aca="false">IF(AB810+AI810=0,"..",+AB810/(AB810+AI810))</f>
        <v>0.41</v>
      </c>
      <c r="Q810" s="404" t="n">
        <f aca="false">IF(AC810+AJ810=0,"..",+AC810/(AC810+AJ810))</f>
        <v>0.31</v>
      </c>
      <c r="R810" s="404" t="str">
        <f aca="false">IF(AD810+AK810=0,"..",+AD810/(AD810+AK810))</f>
        <v>..</v>
      </c>
      <c r="S810" s="404" t="n">
        <f aca="false">IF(AE810+AL810=0,"..",+(AE810)/(AE810+AL810))</f>
        <v>0.43</v>
      </c>
      <c r="T810" s="506" t="n">
        <v>1802</v>
      </c>
      <c r="U810" s="503" t="n">
        <f aca="false">+W810/T810</f>
        <v>1</v>
      </c>
      <c r="V810" s="503" t="n">
        <f aca="false">+(AE810+AL810)/T810</f>
        <v>1</v>
      </c>
      <c r="W810" s="187" t="n">
        <f aca="false">SUM(Y810:AC810,AF810:AJ810)</f>
        <v>1802</v>
      </c>
      <c r="X810" s="187" t="n">
        <f aca="false">SUM(AE810,AL810)</f>
        <v>1802</v>
      </c>
      <c r="Y810" s="507" t="n">
        <v>91</v>
      </c>
      <c r="Z810" s="508" t="n">
        <v>111</v>
      </c>
      <c r="AA810" s="508" t="n">
        <v>108</v>
      </c>
      <c r="AB810" s="508" t="n">
        <v>461</v>
      </c>
      <c r="AC810" s="508" t="n">
        <v>10</v>
      </c>
      <c r="AD810" s="508" t="n">
        <v>0</v>
      </c>
      <c r="AE810" s="508" t="n">
        <v>781</v>
      </c>
      <c r="AF810" s="508" t="n">
        <v>102</v>
      </c>
      <c r="AG810" s="508" t="n">
        <v>118</v>
      </c>
      <c r="AH810" s="508" t="n">
        <v>107</v>
      </c>
      <c r="AI810" s="508" t="n">
        <v>672</v>
      </c>
      <c r="AJ810" s="508" t="n">
        <v>22</v>
      </c>
      <c r="AK810" s="508" t="n">
        <v>0</v>
      </c>
      <c r="AL810" s="508" t="n">
        <v>1021</v>
      </c>
    </row>
    <row r="811" customFormat="false" ht="11.25" hidden="false" customHeight="false" outlineLevel="0" collapsed="false">
      <c r="A811" s="56" t="s">
        <v>430</v>
      </c>
      <c r="B811" s="501" t="s">
        <v>1120</v>
      </c>
      <c r="C811" s="89" t="s">
        <v>1315</v>
      </c>
      <c r="D811" s="89" t="s">
        <v>2020</v>
      </c>
      <c r="E811" s="506" t="n">
        <v>1494</v>
      </c>
      <c r="F811" s="404" t="n">
        <f aca="false">IF(+$W811=0,"..",+(Y811+AF811)/$W811)</f>
        <v>0.13</v>
      </c>
      <c r="G811" s="404" t="n">
        <f aca="false">IF(+$W811=0,"..",+(Z811+AG811)/$W811)</f>
        <v>0.13</v>
      </c>
      <c r="H811" s="404" t="n">
        <f aca="false">IF(+$W811=0,"..",+(AA811+AH811)/$W811)</f>
        <v>0.08</v>
      </c>
      <c r="I811" s="404" t="n">
        <f aca="false">IF(+$W811=0,"..",+((Y811+Z811+AA811)+(AF811+AG811+AH811))/$W811)</f>
        <v>0.34</v>
      </c>
      <c r="J811" s="404" t="n">
        <f aca="false">IF(+$W811=0,"..",+(AB811+AI811)/$W811)</f>
        <v>0.65</v>
      </c>
      <c r="K811" s="404" t="n">
        <f aca="false">IF(+$W811=0,"..",+(AC811+AJ811)/$W811)</f>
        <v>0.01</v>
      </c>
      <c r="L811" s="404" t="n">
        <f aca="false">IF(Y811+AF811=0,"..",+Y811/(Y811+AF811))</f>
        <v>0.51</v>
      </c>
      <c r="M811" s="404" t="n">
        <f aca="false">IF(Z811+AG811=0,"..",+Z811/(Z811+AG811))</f>
        <v>0.53</v>
      </c>
      <c r="N811" s="404" t="n">
        <f aca="false">IF(AA811+AH811=0,"..",+AA811/(AA811+AH811))</f>
        <v>0.45</v>
      </c>
      <c r="O811" s="404" t="n">
        <f aca="false">IF(Y811+Z811+AA811+AF811+AG811+AH811=0,"..",+(Y811+Z811+AA811)/(Y811+Z811+AA811+AF811+AG811+AH811))</f>
        <v>0.5</v>
      </c>
      <c r="P811" s="404" t="n">
        <f aca="false">IF(AB811+AI811=0,"..",+AB811/(AB811+AI811))</f>
        <v>0.43</v>
      </c>
      <c r="Q811" s="404" t="n">
        <f aca="false">IF(AC811+AJ811=0,"..",+AC811/(AC811+AJ811))</f>
        <v>0.5</v>
      </c>
      <c r="R811" s="404" t="str">
        <f aca="false">IF(AD811+AK811=0,"..",+AD811/(AD811+AK811))</f>
        <v>..</v>
      </c>
      <c r="S811" s="404" t="n">
        <f aca="false">IF(AE811+AL811=0,"..",+(AE811)/(AE811+AL811))</f>
        <v>0.46</v>
      </c>
      <c r="T811" s="506" t="n">
        <v>1494</v>
      </c>
      <c r="U811" s="503" t="n">
        <f aca="false">+W811/T811</f>
        <v>1</v>
      </c>
      <c r="V811" s="503" t="n">
        <f aca="false">+(AE811+AL811)/T811</f>
        <v>1</v>
      </c>
      <c r="W811" s="187" t="n">
        <f aca="false">SUM(Y811:AC811,AF811:AJ811)</f>
        <v>1494</v>
      </c>
      <c r="X811" s="187" t="n">
        <f aca="false">SUM(AE811,AL811)</f>
        <v>1494</v>
      </c>
      <c r="Y811" s="507" t="n">
        <v>97</v>
      </c>
      <c r="Z811" s="508" t="n">
        <v>107</v>
      </c>
      <c r="AA811" s="508" t="n">
        <v>53</v>
      </c>
      <c r="AB811" s="508" t="n">
        <v>421</v>
      </c>
      <c r="AC811" s="508" t="n">
        <v>6</v>
      </c>
      <c r="AD811" s="508" t="n">
        <v>0</v>
      </c>
      <c r="AE811" s="508" t="n">
        <v>684</v>
      </c>
      <c r="AF811" s="508" t="n">
        <v>94</v>
      </c>
      <c r="AG811" s="508" t="n">
        <v>94</v>
      </c>
      <c r="AH811" s="508" t="n">
        <v>64</v>
      </c>
      <c r="AI811" s="508" t="n">
        <v>552</v>
      </c>
      <c r="AJ811" s="508" t="n">
        <v>6</v>
      </c>
      <c r="AK811" s="508" t="n">
        <v>0</v>
      </c>
      <c r="AL811" s="508" t="n">
        <v>810</v>
      </c>
    </row>
    <row r="812" customFormat="false" ht="11.25" hidden="false" customHeight="false" outlineLevel="0" collapsed="false">
      <c r="A812" s="56" t="s">
        <v>763</v>
      </c>
      <c r="B812" s="501" t="s">
        <v>1120</v>
      </c>
      <c r="C812" s="89" t="s">
        <v>1272</v>
      </c>
      <c r="D812" s="89" t="s">
        <v>2021</v>
      </c>
      <c r="E812" s="506" t="n">
        <v>7213</v>
      </c>
      <c r="F812" s="404" t="n">
        <f aca="false">IF(+$W812=0,"..",+(Y812+AF812)/$W812)</f>
        <v>0.07</v>
      </c>
      <c r="G812" s="404" t="n">
        <f aca="false">IF(+$W812=0,"..",+(Z812+AG812)/$W812)</f>
        <v>0.15</v>
      </c>
      <c r="H812" s="404" t="n">
        <f aca="false">IF(+$W812=0,"..",+(AA812+AH812)/$W812)</f>
        <v>0.12</v>
      </c>
      <c r="I812" s="404" t="n">
        <f aca="false">IF(+$W812=0,"..",+((Y812+Z812+AA812)+(AF812+AG812+AH812))/$W812)</f>
        <v>0.33</v>
      </c>
      <c r="J812" s="404" t="n">
        <f aca="false">IF(+$W812=0,"..",+(AB812+AI812)/$W812)</f>
        <v>0.64</v>
      </c>
      <c r="K812" s="404" t="n">
        <f aca="false">IF(+$W812=0,"..",+(AC812+AJ812)/$W812)</f>
        <v>0.02</v>
      </c>
      <c r="L812" s="404" t="n">
        <f aca="false">IF(Y812+AF812=0,"..",+Y812/(Y812+AF812))</f>
        <v>0.45</v>
      </c>
      <c r="M812" s="404" t="n">
        <f aca="false">IF(Z812+AG812=0,"..",+Z812/(Z812+AG812))</f>
        <v>0.5</v>
      </c>
      <c r="N812" s="404" t="n">
        <f aca="false">IF(AA812+AH812=0,"..",+AA812/(AA812+AH812))</f>
        <v>0.4</v>
      </c>
      <c r="O812" s="404" t="n">
        <f aca="false">IF(Y812+Z812+AA812+AF812+AG812+AH812=0,"..",+(Y812+Z812+AA812)/(Y812+Z812+AA812+AF812+AG812+AH812))</f>
        <v>0.45</v>
      </c>
      <c r="P812" s="404" t="n">
        <f aca="false">IF(AB812+AI812=0,"..",+AB812/(AB812+AI812))</f>
        <v>0.42</v>
      </c>
      <c r="Q812" s="404" t="n">
        <f aca="false">IF(AC812+AJ812=0,"..",+AC812/(AC812+AJ812))</f>
        <v>0.45</v>
      </c>
      <c r="R812" s="404" t="str">
        <f aca="false">IF(AD812+AK812=0,"..",+AD812/(AD812+AK812))</f>
        <v>..</v>
      </c>
      <c r="S812" s="404" t="n">
        <f aca="false">IF(AE812+AL812=0,"..",+(AE812)/(AE812+AL812))</f>
        <v>0.43</v>
      </c>
      <c r="T812" s="506" t="n">
        <v>7213</v>
      </c>
      <c r="U812" s="503" t="n">
        <f aca="false">+W812/T812</f>
        <v>0.25</v>
      </c>
      <c r="V812" s="503" t="n">
        <f aca="false">+(AE812+AL812)/T812</f>
        <v>0.25</v>
      </c>
      <c r="W812" s="187" t="n">
        <f aca="false">SUM(Y812:AC812,AF812:AJ812)</f>
        <v>1819</v>
      </c>
      <c r="X812" s="187" t="n">
        <f aca="false">SUM(AE812,AL812)</f>
        <v>1819</v>
      </c>
      <c r="Y812" s="507" t="n">
        <v>53</v>
      </c>
      <c r="Z812" s="508" t="n">
        <v>134</v>
      </c>
      <c r="AA812" s="508" t="n">
        <v>85</v>
      </c>
      <c r="AB812" s="508" t="n">
        <v>488</v>
      </c>
      <c r="AC812" s="508" t="n">
        <v>20</v>
      </c>
      <c r="AD812" s="508" t="n">
        <v>0</v>
      </c>
      <c r="AE812" s="508" t="n">
        <v>780</v>
      </c>
      <c r="AF812" s="508" t="n">
        <v>66</v>
      </c>
      <c r="AG812" s="508" t="n">
        <v>136</v>
      </c>
      <c r="AH812" s="508" t="n">
        <v>130</v>
      </c>
      <c r="AI812" s="508" t="n">
        <v>683</v>
      </c>
      <c r="AJ812" s="508" t="n">
        <v>24</v>
      </c>
      <c r="AK812" s="508" t="n">
        <v>0</v>
      </c>
      <c r="AL812" s="508" t="n">
        <v>1039</v>
      </c>
    </row>
    <row r="813" customFormat="false" ht="11.25" hidden="false" customHeight="false" outlineLevel="0" collapsed="false">
      <c r="A813" s="56" t="s">
        <v>763</v>
      </c>
      <c r="B813" s="501" t="s">
        <v>1120</v>
      </c>
      <c r="C813" s="89" t="s">
        <v>1272</v>
      </c>
      <c r="D813" s="89" t="s">
        <v>2022</v>
      </c>
      <c r="E813" s="506" t="n">
        <v>1694</v>
      </c>
      <c r="F813" s="404" t="n">
        <f aca="false">IF(+$W813=0,"..",+(Y813+AF813)/$W813)</f>
        <v>0.08</v>
      </c>
      <c r="G813" s="404" t="n">
        <f aca="false">IF(+$W813=0,"..",+(Z813+AG813)/$W813)</f>
        <v>0.15</v>
      </c>
      <c r="H813" s="404" t="n">
        <f aca="false">IF(+$W813=0,"..",+(AA813+AH813)/$W813)</f>
        <v>0.13</v>
      </c>
      <c r="I813" s="404" t="n">
        <f aca="false">IF(+$W813=0,"..",+((Y813+Z813+AA813)+(AF813+AG813+AH813))/$W813)</f>
        <v>0.35</v>
      </c>
      <c r="J813" s="404" t="n">
        <f aca="false">IF(+$W813=0,"..",+(AB813+AI813)/$W813)</f>
        <v>0.61</v>
      </c>
      <c r="K813" s="404" t="n">
        <f aca="false">IF(+$W813=0,"..",+(AC813+AJ813)/$W813)</f>
        <v>0.03</v>
      </c>
      <c r="L813" s="404" t="n">
        <f aca="false">IF(Y813+AF813=0,"..",+Y813/(Y813+AF813))</f>
        <v>0.53</v>
      </c>
      <c r="M813" s="404" t="n">
        <f aca="false">IF(Z813+AG813=0,"..",+Z813/(Z813+AG813))</f>
        <v>0.44</v>
      </c>
      <c r="N813" s="404" t="n">
        <f aca="false">IF(AA813+AH813=0,"..",+AA813/(AA813+AH813))</f>
        <v>0.42</v>
      </c>
      <c r="O813" s="404" t="n">
        <f aca="false">IF(Y813+Z813+AA813+AF813+AG813+AH813=0,"..",+(Y813+Z813+AA813)/(Y813+Z813+AA813+AF813+AG813+AH813))</f>
        <v>0.46</v>
      </c>
      <c r="P813" s="404" t="n">
        <f aca="false">IF(AB813+AI813=0,"..",+AB813/(AB813+AI813))</f>
        <v>0.43</v>
      </c>
      <c r="Q813" s="404" t="n">
        <f aca="false">IF(AC813+AJ813=0,"..",+AC813/(AC813+AJ813))</f>
        <v>0.49</v>
      </c>
      <c r="R813" s="404" t="str">
        <f aca="false">IF(AD813+AK813=0,"..",+AD813/(AD813+AK813))</f>
        <v>..</v>
      </c>
      <c r="S813" s="404" t="n">
        <f aca="false">IF(AE813+AL813=0,"..",+(AE813)/(AE813+AL813))</f>
        <v>0.44</v>
      </c>
      <c r="T813" s="506" t="n">
        <v>1694</v>
      </c>
      <c r="U813" s="503" t="n">
        <f aca="false">+W813/T813</f>
        <v>0.69</v>
      </c>
      <c r="V813" s="503" t="n">
        <f aca="false">+(AE813+AL813)/T813</f>
        <v>0.69</v>
      </c>
      <c r="W813" s="187" t="n">
        <f aca="false">SUM(Y813:AC813,AF813:AJ813)</f>
        <v>1176</v>
      </c>
      <c r="X813" s="187" t="n">
        <f aca="false">SUM(AE813,AL813)</f>
        <v>1176</v>
      </c>
      <c r="Y813" s="507" t="n">
        <v>52</v>
      </c>
      <c r="Z813" s="508" t="n">
        <v>76</v>
      </c>
      <c r="AA813" s="508" t="n">
        <v>62</v>
      </c>
      <c r="AB813" s="508" t="n">
        <v>309</v>
      </c>
      <c r="AC813" s="508" t="n">
        <v>18</v>
      </c>
      <c r="AD813" s="508" t="n">
        <v>0</v>
      </c>
      <c r="AE813" s="508" t="n">
        <v>517</v>
      </c>
      <c r="AF813" s="508" t="n">
        <v>46</v>
      </c>
      <c r="AG813" s="508" t="n">
        <v>95</v>
      </c>
      <c r="AH813" s="508" t="n">
        <v>85</v>
      </c>
      <c r="AI813" s="508" t="n">
        <v>414</v>
      </c>
      <c r="AJ813" s="508" t="n">
        <v>19</v>
      </c>
      <c r="AK813" s="508" t="n">
        <v>0</v>
      </c>
      <c r="AL813" s="508" t="n">
        <v>659</v>
      </c>
    </row>
    <row r="814" customFormat="false" ht="11.25" hidden="false" customHeight="false" outlineLevel="0" collapsed="false">
      <c r="A814" s="56" t="s">
        <v>763</v>
      </c>
      <c r="B814" s="501" t="s">
        <v>1120</v>
      </c>
      <c r="C814" s="89" t="s">
        <v>1272</v>
      </c>
      <c r="D814" s="89" t="s">
        <v>2023</v>
      </c>
      <c r="E814" s="506" t="n">
        <v>592</v>
      </c>
      <c r="F814" s="404" t="n">
        <f aca="false">IF(+$W814=0,"..",+(Y814+AF814)/$W814)</f>
        <v>0.06</v>
      </c>
      <c r="G814" s="404" t="n">
        <f aca="false">IF(+$W814=0,"..",+(Z814+AG814)/$W814)</f>
        <v>0.16</v>
      </c>
      <c r="H814" s="404" t="n">
        <f aca="false">IF(+$W814=0,"..",+(AA814+AH814)/$W814)</f>
        <v>0.2</v>
      </c>
      <c r="I814" s="404" t="n">
        <f aca="false">IF(+$W814=0,"..",+((Y814+Z814+AA814)+(AF814+AG814+AH814))/$W814)</f>
        <v>0.42</v>
      </c>
      <c r="J814" s="404" t="n">
        <f aca="false">IF(+$W814=0,"..",+(AB814+AI814)/$W814)</f>
        <v>0.56</v>
      </c>
      <c r="K814" s="404" t="n">
        <f aca="false">IF(+$W814=0,"..",+(AC814+AJ814)/$W814)</f>
        <v>0.02</v>
      </c>
      <c r="L814" s="404" t="n">
        <f aca="false">IF(Y814+AF814=0,"..",+Y814/(Y814+AF814))</f>
        <v>0.44</v>
      </c>
      <c r="M814" s="404" t="n">
        <f aca="false">IF(Z814+AG814=0,"..",+Z814/(Z814+AG814))</f>
        <v>0.34</v>
      </c>
      <c r="N814" s="404" t="n">
        <f aca="false">IF(AA814+AH814=0,"..",+AA814/(AA814+AH814))</f>
        <v>0.39</v>
      </c>
      <c r="O814" s="404" t="n">
        <f aca="false">IF(Y814+Z814+AA814+AF814+AG814+AH814=0,"..",+(Y814+Z814+AA814)/(Y814+Z814+AA814+AF814+AG814+AH814))</f>
        <v>0.38</v>
      </c>
      <c r="P814" s="404" t="n">
        <f aca="false">IF(AB814+AI814=0,"..",+AB814/(AB814+AI814))</f>
        <v>0.38</v>
      </c>
      <c r="Q814" s="404" t="n">
        <f aca="false">IF(AC814+AJ814=0,"..",+AC814/(AC814+AJ814))</f>
        <v>0.4</v>
      </c>
      <c r="R814" s="404" t="str">
        <f aca="false">IF(AD814+AK814=0,"..",+AD814/(AD814+AK814))</f>
        <v>..</v>
      </c>
      <c r="S814" s="404" t="n">
        <f aca="false">IF(AE814+AL814=0,"..",+(AE814)/(AE814+AL814))</f>
        <v>0.38</v>
      </c>
      <c r="T814" s="506" t="n">
        <v>592</v>
      </c>
      <c r="U814" s="503" t="n">
        <f aca="false">+W814/T814</f>
        <v>0.87</v>
      </c>
      <c r="V814" s="503" t="n">
        <f aca="false">+(AE814+AL814)/T814</f>
        <v>0.87</v>
      </c>
      <c r="W814" s="187" t="n">
        <f aca="false">SUM(Y814:AC814,AF814:AJ814)</f>
        <v>515</v>
      </c>
      <c r="X814" s="187" t="n">
        <f aca="false">SUM(AE814,AL814)</f>
        <v>515</v>
      </c>
      <c r="Y814" s="507" t="n">
        <v>14</v>
      </c>
      <c r="Z814" s="508" t="n">
        <v>28</v>
      </c>
      <c r="AA814" s="508" t="n">
        <v>39</v>
      </c>
      <c r="AB814" s="508" t="n">
        <v>111</v>
      </c>
      <c r="AC814" s="508" t="n">
        <v>4</v>
      </c>
      <c r="AD814" s="508" t="n">
        <v>0</v>
      </c>
      <c r="AE814" s="508" t="n">
        <v>196</v>
      </c>
      <c r="AF814" s="508" t="n">
        <v>18</v>
      </c>
      <c r="AG814" s="508" t="n">
        <v>55</v>
      </c>
      <c r="AH814" s="508" t="n">
        <v>62</v>
      </c>
      <c r="AI814" s="508" t="n">
        <v>178</v>
      </c>
      <c r="AJ814" s="508" t="n">
        <v>6</v>
      </c>
      <c r="AK814" s="508" t="n">
        <v>0</v>
      </c>
      <c r="AL814" s="508" t="n">
        <v>319</v>
      </c>
    </row>
    <row r="815" customFormat="false" ht="11.25" hidden="false" customHeight="false" outlineLevel="0" collapsed="false">
      <c r="A815" s="56" t="s">
        <v>763</v>
      </c>
      <c r="B815" s="501" t="s">
        <v>1120</v>
      </c>
      <c r="C815" s="89" t="s">
        <v>1272</v>
      </c>
      <c r="D815" s="89" t="s">
        <v>2024</v>
      </c>
      <c r="E815" s="506" t="n">
        <v>1425</v>
      </c>
      <c r="F815" s="404" t="n">
        <f aca="false">IF(+$W815=0,"..",+(Y815+AF815)/$W815)</f>
        <v>0.08</v>
      </c>
      <c r="G815" s="404" t="n">
        <f aca="false">IF(+$W815=0,"..",+(Z815+AG815)/$W815)</f>
        <v>0.16</v>
      </c>
      <c r="H815" s="404" t="n">
        <f aca="false">IF(+$W815=0,"..",+(AA815+AH815)/$W815)</f>
        <v>0.14</v>
      </c>
      <c r="I815" s="404" t="n">
        <f aca="false">IF(+$W815=0,"..",+((Y815+Z815+AA815)+(AF815+AG815+AH815))/$W815)</f>
        <v>0.38</v>
      </c>
      <c r="J815" s="404" t="n">
        <f aca="false">IF(+$W815=0,"..",+(AB815+AI815)/$W815)</f>
        <v>0.59</v>
      </c>
      <c r="K815" s="404" t="n">
        <f aca="false">IF(+$W815=0,"..",+(AC815+AJ815)/$W815)</f>
        <v>0.02</v>
      </c>
      <c r="L815" s="404" t="n">
        <f aca="false">IF(Y815+AF815=0,"..",+Y815/(Y815+AF815))</f>
        <v>0.63</v>
      </c>
      <c r="M815" s="404" t="n">
        <f aca="false">IF(Z815+AG815=0,"..",+Z815/(Z815+AG815))</f>
        <v>0.52</v>
      </c>
      <c r="N815" s="404" t="n">
        <f aca="false">IF(AA815+AH815=0,"..",+AA815/(AA815+AH815))</f>
        <v>0.4</v>
      </c>
      <c r="O815" s="404" t="n">
        <f aca="false">IF(Y815+Z815+AA815+AF815+AG815+AH815=0,"..",+(Y815+Z815+AA815)/(Y815+Z815+AA815+AF815+AG815+AH815))</f>
        <v>0.5</v>
      </c>
      <c r="P815" s="404" t="n">
        <f aca="false">IF(AB815+AI815=0,"..",+AB815/(AB815+AI815))</f>
        <v>0.42</v>
      </c>
      <c r="Q815" s="404" t="n">
        <f aca="false">IF(AC815+AJ815=0,"..",+AC815/(AC815+AJ815))</f>
        <v>0.58</v>
      </c>
      <c r="R815" s="404" t="str">
        <f aca="false">IF(AD815+AK815=0,"..",+AD815/(AD815+AK815))</f>
        <v>..</v>
      </c>
      <c r="S815" s="404" t="n">
        <f aca="false">IF(AE815+AL815=0,"..",+(AE815)/(AE815+AL815))</f>
        <v>0.45</v>
      </c>
      <c r="T815" s="506" t="n">
        <v>1425</v>
      </c>
      <c r="U815" s="503" t="n">
        <f aca="false">+W815/T815</f>
        <v>0.7</v>
      </c>
      <c r="V815" s="503" t="n">
        <f aca="false">+(AE815+AL815)/T815</f>
        <v>0.7</v>
      </c>
      <c r="W815" s="187" t="n">
        <f aca="false">SUM(Y815:AC815,AF815:AJ815)</f>
        <v>996</v>
      </c>
      <c r="X815" s="187" t="n">
        <f aca="false">SUM(AE815,AL815)</f>
        <v>996</v>
      </c>
      <c r="Y815" s="507" t="n">
        <v>50</v>
      </c>
      <c r="Z815" s="508" t="n">
        <v>84</v>
      </c>
      <c r="AA815" s="508" t="n">
        <v>56</v>
      </c>
      <c r="AB815" s="508" t="n">
        <v>248</v>
      </c>
      <c r="AC815" s="508" t="n">
        <v>14</v>
      </c>
      <c r="AD815" s="508" t="n">
        <v>0</v>
      </c>
      <c r="AE815" s="508" t="n">
        <v>452</v>
      </c>
      <c r="AF815" s="508" t="n">
        <v>29</v>
      </c>
      <c r="AG815" s="508" t="n">
        <v>79</v>
      </c>
      <c r="AH815" s="508" t="n">
        <v>84</v>
      </c>
      <c r="AI815" s="508" t="n">
        <v>342</v>
      </c>
      <c r="AJ815" s="508" t="n">
        <v>10</v>
      </c>
      <c r="AK815" s="508" t="n">
        <v>0</v>
      </c>
      <c r="AL815" s="508" t="n">
        <v>544</v>
      </c>
    </row>
    <row r="816" customFormat="false" ht="11.25" hidden="false" customHeight="false" outlineLevel="0" collapsed="false">
      <c r="A816" s="56" t="s">
        <v>763</v>
      </c>
      <c r="B816" s="501" t="s">
        <v>1120</v>
      </c>
      <c r="C816" s="89" t="s">
        <v>1272</v>
      </c>
      <c r="D816" s="89" t="s">
        <v>2025</v>
      </c>
      <c r="E816" s="506" t="n">
        <v>1075</v>
      </c>
      <c r="F816" s="404" t="n">
        <f aca="false">IF(+$W816=0,"..",+(Y816+AF816)/$W816)</f>
        <v>0.12</v>
      </c>
      <c r="G816" s="404" t="n">
        <f aca="false">IF(+$W816=0,"..",+(Z816+AG816)/$W816)</f>
        <v>0.15</v>
      </c>
      <c r="H816" s="404" t="n">
        <f aca="false">IF(+$W816=0,"..",+(AA816+AH816)/$W816)</f>
        <v>0.13</v>
      </c>
      <c r="I816" s="404" t="n">
        <f aca="false">IF(+$W816=0,"..",+((Y816+Z816+AA816)+(AF816+AG816+AH816))/$W816)</f>
        <v>0.4</v>
      </c>
      <c r="J816" s="404" t="n">
        <f aca="false">IF(+$W816=0,"..",+(AB816+AI816)/$W816)</f>
        <v>0.56</v>
      </c>
      <c r="K816" s="404" t="n">
        <f aca="false">IF(+$W816=0,"..",+(AC816+AJ816)/$W816)</f>
        <v>0.04</v>
      </c>
      <c r="L816" s="404" t="n">
        <f aca="false">IF(Y816+AF816=0,"..",+Y816/(Y816+AF816))</f>
        <v>0.5</v>
      </c>
      <c r="M816" s="404" t="n">
        <f aca="false">IF(Z816+AG816=0,"..",+Z816/(Z816+AG816))</f>
        <v>0.49</v>
      </c>
      <c r="N816" s="404" t="n">
        <f aca="false">IF(AA816+AH816=0,"..",+AA816/(AA816+AH816))</f>
        <v>0.44</v>
      </c>
      <c r="O816" s="404" t="n">
        <f aca="false">IF(Y816+Z816+AA816+AF816+AG816+AH816=0,"..",+(Y816+Z816+AA816)/(Y816+Z816+AA816+AF816+AG816+AH816))</f>
        <v>0.48</v>
      </c>
      <c r="P816" s="404" t="n">
        <f aca="false">IF(AB816+AI816=0,"..",+AB816/(AB816+AI816))</f>
        <v>0.41</v>
      </c>
      <c r="Q816" s="404" t="n">
        <f aca="false">IF(AC816+AJ816=0,"..",+AC816/(AC816+AJ816))</f>
        <v>0.53</v>
      </c>
      <c r="R816" s="404" t="str">
        <f aca="false">IF(AD816+AK816=0,"..",+AD816/(AD816+AK816))</f>
        <v>..</v>
      </c>
      <c r="S816" s="404" t="n">
        <f aca="false">IF(AE816+AL816=0,"..",+(AE816)/(AE816+AL816))</f>
        <v>0.44</v>
      </c>
      <c r="T816" s="506" t="n">
        <v>1075</v>
      </c>
      <c r="U816" s="503" t="n">
        <f aca="false">+W816/T816</f>
        <v>0.9</v>
      </c>
      <c r="V816" s="503" t="n">
        <f aca="false">+(AE816+AL816)/T816</f>
        <v>0.9</v>
      </c>
      <c r="W816" s="187" t="n">
        <f aca="false">SUM(Y816:AC816,AF816:AJ816)</f>
        <v>965</v>
      </c>
      <c r="X816" s="187" t="n">
        <f aca="false">SUM(AE816,AL816)</f>
        <v>965</v>
      </c>
      <c r="Y816" s="507" t="n">
        <v>59</v>
      </c>
      <c r="Z816" s="508" t="n">
        <v>71</v>
      </c>
      <c r="AA816" s="508" t="n">
        <v>53</v>
      </c>
      <c r="AB816" s="508" t="n">
        <v>223</v>
      </c>
      <c r="AC816" s="508" t="n">
        <v>20</v>
      </c>
      <c r="AD816" s="508" t="n">
        <v>0</v>
      </c>
      <c r="AE816" s="508" t="n">
        <v>426</v>
      </c>
      <c r="AF816" s="508" t="n">
        <v>59</v>
      </c>
      <c r="AG816" s="508" t="n">
        <v>75</v>
      </c>
      <c r="AH816" s="508" t="n">
        <v>68</v>
      </c>
      <c r="AI816" s="508" t="n">
        <v>319</v>
      </c>
      <c r="AJ816" s="508" t="n">
        <v>18</v>
      </c>
      <c r="AK816" s="508" t="n">
        <v>0</v>
      </c>
      <c r="AL816" s="508" t="n">
        <v>539</v>
      </c>
    </row>
    <row r="817" customFormat="false" ht="11.25" hidden="false" customHeight="false" outlineLevel="0" collapsed="false">
      <c r="A817" s="56" t="s">
        <v>763</v>
      </c>
      <c r="B817" s="501" t="s">
        <v>1120</v>
      </c>
      <c r="C817" s="89" t="s">
        <v>1272</v>
      </c>
      <c r="D817" s="89" t="s">
        <v>2026</v>
      </c>
      <c r="E817" s="506" t="n">
        <v>2352</v>
      </c>
      <c r="F817" s="404" t="n">
        <f aca="false">IF(+$W817=0,"..",+(Y817+AF817)/$W817)</f>
        <v>0.04</v>
      </c>
      <c r="G817" s="404" t="n">
        <f aca="false">IF(+$W817=0,"..",+(Z817+AG817)/$W817)</f>
        <v>0.1</v>
      </c>
      <c r="H817" s="404" t="n">
        <f aca="false">IF(+$W817=0,"..",+(AA817+AH817)/$W817)</f>
        <v>0.11</v>
      </c>
      <c r="I817" s="404" t="n">
        <f aca="false">IF(+$W817=0,"..",+((Y817+Z817+AA817)+(AF817+AG817+AH817))/$W817)</f>
        <v>0.25</v>
      </c>
      <c r="J817" s="404" t="n">
        <f aca="false">IF(+$W817=0,"..",+(AB817+AI817)/$W817)</f>
        <v>0.72</v>
      </c>
      <c r="K817" s="404" t="n">
        <f aca="false">IF(+$W817=0,"..",+(AC817+AJ817)/$W817)</f>
        <v>0.03</v>
      </c>
      <c r="L817" s="404" t="n">
        <f aca="false">IF(Y817+AF817=0,"..",+Y817/(Y817+AF817))</f>
        <v>0.56</v>
      </c>
      <c r="M817" s="404" t="n">
        <f aca="false">IF(Z817+AG817=0,"..",+Z817/(Z817+AG817))</f>
        <v>0.52</v>
      </c>
      <c r="N817" s="404" t="n">
        <f aca="false">IF(AA817+AH817=0,"..",+AA817/(AA817+AH817))</f>
        <v>0.42</v>
      </c>
      <c r="O817" s="404" t="n">
        <f aca="false">IF(Y817+Z817+AA817+AF817+AG817+AH817=0,"..",+(Y817+Z817+AA817)/(Y817+Z817+AA817+AF817+AG817+AH817))</f>
        <v>0.49</v>
      </c>
      <c r="P817" s="404" t="n">
        <f aca="false">IF(AB817+AI817=0,"..",+AB817/(AB817+AI817))</f>
        <v>0.4</v>
      </c>
      <c r="Q817" s="404" t="n">
        <f aca="false">IF(AC817+AJ817=0,"..",+AC817/(AC817+AJ817))</f>
        <v>0.5</v>
      </c>
      <c r="R817" s="404" t="str">
        <f aca="false">IF(AD817+AK817=0,"..",+AD817/(AD817+AK817))</f>
        <v>..</v>
      </c>
      <c r="S817" s="404" t="n">
        <f aca="false">IF(AE817+AL817=0,"..",+(AE817)/(AE817+AL817))</f>
        <v>0.43</v>
      </c>
      <c r="T817" s="506" t="n">
        <v>2352</v>
      </c>
      <c r="U817" s="503" t="n">
        <f aca="false">+W817/T817</f>
        <v>0.38</v>
      </c>
      <c r="V817" s="503" t="n">
        <f aca="false">+(AE817+AL817)/T817</f>
        <v>0.38</v>
      </c>
      <c r="W817" s="187" t="n">
        <f aca="false">SUM(Y817:AC817,AF817:AJ817)</f>
        <v>903</v>
      </c>
      <c r="X817" s="187" t="n">
        <f aca="false">SUM(AE817,AL817)</f>
        <v>903</v>
      </c>
      <c r="Y817" s="507" t="n">
        <v>22</v>
      </c>
      <c r="Z817" s="508" t="n">
        <v>45</v>
      </c>
      <c r="AA817" s="508" t="n">
        <v>41</v>
      </c>
      <c r="AB817" s="508" t="n">
        <v>262</v>
      </c>
      <c r="AC817" s="508" t="n">
        <v>14</v>
      </c>
      <c r="AD817" s="508" t="n">
        <v>0</v>
      </c>
      <c r="AE817" s="508" t="n">
        <v>384</v>
      </c>
      <c r="AF817" s="508" t="n">
        <v>17</v>
      </c>
      <c r="AG817" s="508" t="n">
        <v>41</v>
      </c>
      <c r="AH817" s="508" t="n">
        <v>56</v>
      </c>
      <c r="AI817" s="508" t="n">
        <v>391</v>
      </c>
      <c r="AJ817" s="508" t="n">
        <v>14</v>
      </c>
      <c r="AK817" s="508" t="n">
        <v>0</v>
      </c>
      <c r="AL817" s="508" t="n">
        <v>519</v>
      </c>
    </row>
    <row r="818" customFormat="false" ht="11.25" hidden="false" customHeight="false" outlineLevel="0" collapsed="false">
      <c r="A818" s="56" t="s">
        <v>763</v>
      </c>
      <c r="B818" s="501" t="s">
        <v>1120</v>
      </c>
      <c r="C818" s="89" t="s">
        <v>1272</v>
      </c>
      <c r="D818" s="89" t="s">
        <v>2027</v>
      </c>
      <c r="E818" s="506" t="n">
        <v>1378</v>
      </c>
      <c r="F818" s="404" t="n">
        <f aca="false">IF(+$W818=0,"..",+(Y818+AF818)/$W818)</f>
        <v>0.07</v>
      </c>
      <c r="G818" s="404" t="n">
        <f aca="false">IF(+$W818=0,"..",+(Z818+AG818)/$W818)</f>
        <v>0.14</v>
      </c>
      <c r="H818" s="404" t="n">
        <f aca="false">IF(+$W818=0,"..",+(AA818+AH818)/$W818)</f>
        <v>0.18</v>
      </c>
      <c r="I818" s="404" t="n">
        <f aca="false">IF(+$W818=0,"..",+((Y818+Z818+AA818)+(AF818+AG818+AH818))/$W818)</f>
        <v>0.4</v>
      </c>
      <c r="J818" s="404" t="n">
        <f aca="false">IF(+$W818=0,"..",+(AB818+AI818)/$W818)</f>
        <v>0.59</v>
      </c>
      <c r="K818" s="404" t="n">
        <f aca="false">IF(+$W818=0,"..",+(AC818+AJ818)/$W818)</f>
        <v>0.01</v>
      </c>
      <c r="L818" s="404" t="n">
        <f aca="false">IF(Y818+AF818=0,"..",+Y818/(Y818+AF818))</f>
        <v>0.41</v>
      </c>
      <c r="M818" s="404" t="n">
        <f aca="false">IF(Z818+AG818=0,"..",+Z818/(Z818+AG818))</f>
        <v>0.38</v>
      </c>
      <c r="N818" s="404" t="n">
        <f aca="false">IF(AA818+AH818=0,"..",+AA818/(AA818+AH818))</f>
        <v>0.34</v>
      </c>
      <c r="O818" s="404" t="n">
        <f aca="false">IF(Y818+Z818+AA818+AF818+AG818+AH818=0,"..",+(Y818+Z818+AA818)/(Y818+Z818+AA818+AF818+AG818+AH818))</f>
        <v>0.37</v>
      </c>
      <c r="P818" s="404" t="n">
        <f aca="false">IF(AB818+AI818=0,"..",+AB818/(AB818+AI818))</f>
        <v>0.52</v>
      </c>
      <c r="Q818" s="404" t="n">
        <f aca="false">IF(AC818+AJ818=0,"..",+AC818/(AC818+AJ818))</f>
        <v>0.29</v>
      </c>
      <c r="R818" s="404" t="str">
        <f aca="false">IF(AD818+AK818=0,"..",+AD818/(AD818+AK818))</f>
        <v>..</v>
      </c>
      <c r="S818" s="404" t="n">
        <f aca="false">IF(AE818+AL818=0,"..",+(AE818)/(AE818+AL818))</f>
        <v>0.46</v>
      </c>
      <c r="T818" s="506" t="n">
        <v>1378</v>
      </c>
      <c r="U818" s="503" t="n">
        <f aca="false">+W818/T818</f>
        <v>0.41</v>
      </c>
      <c r="V818" s="503" t="n">
        <f aca="false">+(AE818+AL818)/T818</f>
        <v>0.41</v>
      </c>
      <c r="W818" s="187" t="n">
        <f aca="false">SUM(Y818:AC818,AF818:AJ818)</f>
        <v>560</v>
      </c>
      <c r="X818" s="187" t="n">
        <f aca="false">SUM(AE818,AL818)</f>
        <v>560</v>
      </c>
      <c r="Y818" s="507" t="n">
        <v>16</v>
      </c>
      <c r="Z818" s="508" t="n">
        <v>31</v>
      </c>
      <c r="AA818" s="508" t="n">
        <v>35</v>
      </c>
      <c r="AB818" s="508" t="n">
        <v>171</v>
      </c>
      <c r="AC818" s="508" t="n">
        <v>2</v>
      </c>
      <c r="AD818" s="508" t="n">
        <v>0</v>
      </c>
      <c r="AE818" s="508" t="n">
        <v>255</v>
      </c>
      <c r="AF818" s="508" t="n">
        <v>23</v>
      </c>
      <c r="AG818" s="508" t="n">
        <v>50</v>
      </c>
      <c r="AH818" s="508" t="n">
        <v>67</v>
      </c>
      <c r="AI818" s="508" t="n">
        <v>160</v>
      </c>
      <c r="AJ818" s="508" t="n">
        <v>5</v>
      </c>
      <c r="AK818" s="508" t="n">
        <v>0</v>
      </c>
      <c r="AL818" s="508" t="n">
        <v>305</v>
      </c>
    </row>
    <row r="819" customFormat="false" ht="11.25" hidden="false" customHeight="false" outlineLevel="0" collapsed="false">
      <c r="A819" s="56" t="s">
        <v>763</v>
      </c>
      <c r="B819" s="501" t="s">
        <v>1120</v>
      </c>
      <c r="C819" s="89" t="s">
        <v>1272</v>
      </c>
      <c r="D819" s="89" t="s">
        <v>2028</v>
      </c>
      <c r="E819" s="506" t="n">
        <v>818</v>
      </c>
      <c r="F819" s="404" t="n">
        <f aca="false">IF(+$W819=0,"..",+(Y819+AF819)/$W819)</f>
        <v>0.07</v>
      </c>
      <c r="G819" s="404" t="n">
        <f aca="false">IF(+$W819=0,"..",+(Z819+AG819)/$W819)</f>
        <v>0.2</v>
      </c>
      <c r="H819" s="404" t="n">
        <f aca="false">IF(+$W819=0,"..",+(AA819+AH819)/$W819)</f>
        <v>0.18</v>
      </c>
      <c r="I819" s="404" t="n">
        <f aca="false">IF(+$W819=0,"..",+((Y819+Z819+AA819)+(AF819+AG819+AH819))/$W819)</f>
        <v>0.44</v>
      </c>
      <c r="J819" s="404" t="n">
        <f aca="false">IF(+$W819=0,"..",+(AB819+AI819)/$W819)</f>
        <v>0.54</v>
      </c>
      <c r="K819" s="404" t="n">
        <f aca="false">IF(+$W819=0,"..",+(AC819+AJ819)/$W819)</f>
        <v>0.02</v>
      </c>
      <c r="L819" s="404" t="n">
        <f aca="false">IF(Y819+AF819=0,"..",+Y819/(Y819+AF819))</f>
        <v>0.48</v>
      </c>
      <c r="M819" s="404" t="n">
        <f aca="false">IF(Z819+AG819=0,"..",+Z819/(Z819+AG819))</f>
        <v>0.43</v>
      </c>
      <c r="N819" s="404" t="n">
        <f aca="false">IF(AA819+AH819=0,"..",+AA819/(AA819+AH819))</f>
        <v>0.54</v>
      </c>
      <c r="O819" s="404" t="n">
        <f aca="false">IF(Y819+Z819+AA819+AF819+AG819+AH819=0,"..",+(Y819+Z819+AA819)/(Y819+Z819+AA819+AF819+AG819+AH819))</f>
        <v>0.48</v>
      </c>
      <c r="P819" s="404" t="n">
        <f aca="false">IF(AB819+AI819=0,"..",+AB819/(AB819+AI819))</f>
        <v>0.46</v>
      </c>
      <c r="Q819" s="404" t="n">
        <f aca="false">IF(AC819+AJ819=0,"..",+AC819/(AC819+AJ819))</f>
        <v>0.5</v>
      </c>
      <c r="R819" s="404" t="str">
        <f aca="false">IF(AD819+AK819=0,"..",+AD819/(AD819+AK819))</f>
        <v>..</v>
      </c>
      <c r="S819" s="404" t="n">
        <f aca="false">IF(AE819+AL819=0,"..",+(AE819)/(AE819+AL819))</f>
        <v>0.47</v>
      </c>
      <c r="T819" s="506" t="n">
        <v>818</v>
      </c>
      <c r="U819" s="503" t="n">
        <f aca="false">+W819/T819</f>
        <v>0.45</v>
      </c>
      <c r="V819" s="503" t="n">
        <f aca="false">+(AE819+AL819)/T819</f>
        <v>0.45</v>
      </c>
      <c r="W819" s="187" t="n">
        <f aca="false">SUM(Y819:AC819,AF819:AJ819)</f>
        <v>369</v>
      </c>
      <c r="X819" s="187" t="n">
        <f aca="false">SUM(AE819,AL819)</f>
        <v>369</v>
      </c>
      <c r="Y819" s="507" t="n">
        <v>12</v>
      </c>
      <c r="Z819" s="508" t="n">
        <v>31</v>
      </c>
      <c r="AA819" s="508" t="n">
        <v>35</v>
      </c>
      <c r="AB819" s="508" t="n">
        <v>92</v>
      </c>
      <c r="AC819" s="508" t="n">
        <v>3</v>
      </c>
      <c r="AD819" s="508" t="n">
        <v>0</v>
      </c>
      <c r="AE819" s="508" t="n">
        <v>173</v>
      </c>
      <c r="AF819" s="508" t="n">
        <v>13</v>
      </c>
      <c r="AG819" s="508" t="n">
        <v>41</v>
      </c>
      <c r="AH819" s="508" t="n">
        <v>30</v>
      </c>
      <c r="AI819" s="508" t="n">
        <v>109</v>
      </c>
      <c r="AJ819" s="508" t="n">
        <v>3</v>
      </c>
      <c r="AK819" s="508" t="n">
        <v>0</v>
      </c>
      <c r="AL819" s="508" t="n">
        <v>196</v>
      </c>
    </row>
    <row r="820" customFormat="false" ht="11.25" hidden="false" customHeight="false" outlineLevel="0" collapsed="false">
      <c r="A820" s="56" t="s">
        <v>763</v>
      </c>
      <c r="B820" s="501" t="s">
        <v>1120</v>
      </c>
      <c r="C820" s="89" t="s">
        <v>1272</v>
      </c>
      <c r="D820" s="89" t="s">
        <v>2029</v>
      </c>
      <c r="E820" s="506" t="n">
        <v>1532</v>
      </c>
      <c r="F820" s="404" t="n">
        <f aca="false">IF(+$W820=0,"..",+(Y820+AF820)/$W820)</f>
        <v>0.08</v>
      </c>
      <c r="G820" s="404" t="n">
        <f aca="false">IF(+$W820=0,"..",+(Z820+AG820)/$W820)</f>
        <v>0.12</v>
      </c>
      <c r="H820" s="404" t="n">
        <f aca="false">IF(+$W820=0,"..",+(AA820+AH820)/$W820)</f>
        <v>0.1</v>
      </c>
      <c r="I820" s="404" t="n">
        <f aca="false">IF(+$W820=0,"..",+((Y820+Z820+AA820)+(AF820+AG820+AH820))/$W820)</f>
        <v>0.3</v>
      </c>
      <c r="J820" s="404" t="n">
        <f aca="false">IF(+$W820=0,"..",+(AB820+AI820)/$W820)</f>
        <v>0.66</v>
      </c>
      <c r="K820" s="404" t="n">
        <f aca="false">IF(+$W820=0,"..",+(AC820+AJ820)/$W820)</f>
        <v>0.05</v>
      </c>
      <c r="L820" s="404" t="n">
        <f aca="false">IF(Y820+AF820=0,"..",+Y820/(Y820+AF820))</f>
        <v>0.62</v>
      </c>
      <c r="M820" s="404" t="n">
        <f aca="false">IF(Z820+AG820=0,"..",+Z820/(Z820+AG820))</f>
        <v>0.25</v>
      </c>
      <c r="N820" s="404" t="n">
        <f aca="false">IF(AA820+AH820=0,"..",+AA820/(AA820+AH820))</f>
        <v>0.56</v>
      </c>
      <c r="O820" s="404" t="n">
        <f aca="false">IF(Y820+Z820+AA820+AF820+AG820+AH820=0,"..",+(Y820+Z820+AA820)/(Y820+Z820+AA820+AF820+AG820+AH820))</f>
        <v>0.46</v>
      </c>
      <c r="P820" s="404" t="n">
        <f aca="false">IF(AB820+AI820=0,"..",+AB820/(AB820+AI820))</f>
        <v>0.42</v>
      </c>
      <c r="Q820" s="404" t="n">
        <f aca="false">IF(AC820+AJ820=0,"..",+AC820/(AC820+AJ820))</f>
        <v>0.47</v>
      </c>
      <c r="R820" s="404" t="str">
        <f aca="false">IF(AD820+AK820=0,"..",+AD820/(AD820+AK820))</f>
        <v>..</v>
      </c>
      <c r="S820" s="404" t="n">
        <f aca="false">IF(AE820+AL820=0,"..",+(AE820)/(AE820+AL820))</f>
        <v>0.43</v>
      </c>
      <c r="T820" s="506" t="n">
        <v>1532</v>
      </c>
      <c r="U820" s="503" t="n">
        <f aca="false">+W820/T820</f>
        <v>0.27</v>
      </c>
      <c r="V820" s="503" t="n">
        <f aca="false">+(AE820+AL820)/T820</f>
        <v>0.27</v>
      </c>
      <c r="W820" s="187" t="n">
        <f aca="false">SUM(Y820:AC820,AF820:AJ820)</f>
        <v>415</v>
      </c>
      <c r="X820" s="187" t="n">
        <f aca="false">SUM(AE820,AL820)</f>
        <v>415</v>
      </c>
      <c r="Y820" s="507" t="n">
        <v>21</v>
      </c>
      <c r="Z820" s="508" t="n">
        <v>12</v>
      </c>
      <c r="AA820" s="508" t="n">
        <v>23</v>
      </c>
      <c r="AB820" s="508" t="n">
        <v>114</v>
      </c>
      <c r="AC820" s="508" t="n">
        <v>9</v>
      </c>
      <c r="AD820" s="508" t="n">
        <v>0</v>
      </c>
      <c r="AE820" s="508" t="n">
        <v>179</v>
      </c>
      <c r="AF820" s="508" t="n">
        <v>13</v>
      </c>
      <c r="AG820" s="508" t="n">
        <v>36</v>
      </c>
      <c r="AH820" s="508" t="n">
        <v>18</v>
      </c>
      <c r="AI820" s="508" t="n">
        <v>159</v>
      </c>
      <c r="AJ820" s="508" t="n">
        <v>10</v>
      </c>
      <c r="AK820" s="508" t="n">
        <v>0</v>
      </c>
      <c r="AL820" s="508" t="n">
        <v>236</v>
      </c>
    </row>
    <row r="821" customFormat="false" ht="11.25" hidden="false" customHeight="false" outlineLevel="0" collapsed="false">
      <c r="A821" s="56" t="s">
        <v>763</v>
      </c>
      <c r="B821" s="501" t="s">
        <v>1120</v>
      </c>
      <c r="C821" s="89" t="s">
        <v>1272</v>
      </c>
      <c r="D821" s="89" t="s">
        <v>2030</v>
      </c>
      <c r="E821" s="506" t="n">
        <v>1949</v>
      </c>
      <c r="F821" s="404" t="n">
        <f aca="false">IF(+$W821=0,"..",+(Y821+AF821)/$W821)</f>
        <v>0.09</v>
      </c>
      <c r="G821" s="404" t="n">
        <f aca="false">IF(+$W821=0,"..",+(Z821+AG821)/$W821)</f>
        <v>0.17</v>
      </c>
      <c r="H821" s="404" t="n">
        <f aca="false">IF(+$W821=0,"..",+(AA821+AH821)/$W821)</f>
        <v>0.13</v>
      </c>
      <c r="I821" s="404" t="n">
        <f aca="false">IF(+$W821=0,"..",+((Y821+Z821+AA821)+(AF821+AG821+AH821))/$W821)</f>
        <v>0.39</v>
      </c>
      <c r="J821" s="404" t="n">
        <f aca="false">IF(+$W821=0,"..",+(AB821+AI821)/$W821)</f>
        <v>0.58</v>
      </c>
      <c r="K821" s="404" t="n">
        <f aca="false">IF(+$W821=0,"..",+(AC821+AJ821)/$W821)</f>
        <v>0.03</v>
      </c>
      <c r="L821" s="404" t="n">
        <f aca="false">IF(Y821+AF821=0,"..",+Y821/(Y821+AF821))</f>
        <v>0.51</v>
      </c>
      <c r="M821" s="404" t="n">
        <f aca="false">IF(Z821+AG821=0,"..",+Z821/(Z821+AG821))</f>
        <v>0.45</v>
      </c>
      <c r="N821" s="404" t="n">
        <f aca="false">IF(AA821+AH821=0,"..",+AA821/(AA821+AH821))</f>
        <v>0.41</v>
      </c>
      <c r="O821" s="404" t="n">
        <f aca="false">IF(Y821+Z821+AA821+AF821+AG821+AH821=0,"..",+(Y821+Z821+AA821)/(Y821+Z821+AA821+AF821+AG821+AH821))</f>
        <v>0.45</v>
      </c>
      <c r="P821" s="404" t="n">
        <f aca="false">IF(AB821+AI821=0,"..",+AB821/(AB821+AI821))</f>
        <v>0.42</v>
      </c>
      <c r="Q821" s="404" t="n">
        <f aca="false">IF(AC821+AJ821=0,"..",+AC821/(AC821+AJ821))</f>
        <v>0.38</v>
      </c>
      <c r="R821" s="404" t="str">
        <f aca="false">IF(AD821+AK821=0,"..",+AD821/(AD821+AK821))</f>
        <v>..</v>
      </c>
      <c r="S821" s="404" t="n">
        <f aca="false">IF(AE821+AL821=0,"..",+(AE821)/(AE821+AL821))</f>
        <v>0.43</v>
      </c>
      <c r="T821" s="506" t="n">
        <v>1949</v>
      </c>
      <c r="U821" s="503" t="n">
        <f aca="false">+W821/T821</f>
        <v>0.27</v>
      </c>
      <c r="V821" s="503" t="n">
        <f aca="false">+(AE821+AL821)/T821</f>
        <v>0.27</v>
      </c>
      <c r="W821" s="187" t="n">
        <f aca="false">SUM(Y821:AC821,AF821:AJ821)</f>
        <v>526</v>
      </c>
      <c r="X821" s="187" t="n">
        <f aca="false">SUM(AE821,AL821)</f>
        <v>526</v>
      </c>
      <c r="Y821" s="507" t="n">
        <v>25</v>
      </c>
      <c r="Z821" s="508" t="n">
        <v>40</v>
      </c>
      <c r="AA821" s="508" t="n">
        <v>27</v>
      </c>
      <c r="AB821" s="508" t="n">
        <v>129</v>
      </c>
      <c r="AC821" s="508" t="n">
        <v>6</v>
      </c>
      <c r="AD821" s="508" t="n">
        <v>0</v>
      </c>
      <c r="AE821" s="508" t="n">
        <v>227</v>
      </c>
      <c r="AF821" s="508" t="n">
        <v>24</v>
      </c>
      <c r="AG821" s="508" t="n">
        <v>49</v>
      </c>
      <c r="AH821" s="508" t="n">
        <v>39</v>
      </c>
      <c r="AI821" s="508" t="n">
        <v>177</v>
      </c>
      <c r="AJ821" s="508" t="n">
        <v>10</v>
      </c>
      <c r="AK821" s="508" t="n">
        <v>0</v>
      </c>
      <c r="AL821" s="508" t="n">
        <v>299</v>
      </c>
    </row>
    <row r="822" customFormat="false" ht="11.25" hidden="false" customHeight="false" outlineLevel="0" collapsed="false">
      <c r="A822" s="56" t="s">
        <v>763</v>
      </c>
      <c r="B822" s="501" t="s">
        <v>1120</v>
      </c>
      <c r="C822" s="89" t="s">
        <v>1272</v>
      </c>
      <c r="D822" s="89" t="s">
        <v>2031</v>
      </c>
      <c r="E822" s="506" t="n">
        <v>1178</v>
      </c>
      <c r="F822" s="404" t="n">
        <f aca="false">IF(+$W822=0,"..",+(Y822+AF822)/$W822)</f>
        <v>0.06</v>
      </c>
      <c r="G822" s="404" t="n">
        <f aca="false">IF(+$W822=0,"..",+(Z822+AG822)/$W822)</f>
        <v>0.11</v>
      </c>
      <c r="H822" s="404" t="n">
        <f aca="false">IF(+$W822=0,"..",+(AA822+AH822)/$W822)</f>
        <v>0.23</v>
      </c>
      <c r="I822" s="404" t="n">
        <f aca="false">IF(+$W822=0,"..",+((Y822+Z822+AA822)+(AF822+AG822+AH822))/$W822)</f>
        <v>0.39</v>
      </c>
      <c r="J822" s="404" t="n">
        <f aca="false">IF(+$W822=0,"..",+(AB822+AI822)/$W822)</f>
        <v>0.59</v>
      </c>
      <c r="K822" s="404" t="n">
        <f aca="false">IF(+$W822=0,"..",+(AC822+AJ822)/$W822)</f>
        <v>0.01</v>
      </c>
      <c r="L822" s="404" t="n">
        <f aca="false">IF(Y822+AF822=0,"..",+Y822/(Y822+AF822))</f>
        <v>0.47</v>
      </c>
      <c r="M822" s="404" t="n">
        <f aca="false">IF(Z822+AG822=0,"..",+Z822/(Z822+AG822))</f>
        <v>0.51</v>
      </c>
      <c r="N822" s="404" t="n">
        <f aca="false">IF(AA822+AH822=0,"..",+AA822/(AA822+AH822))</f>
        <v>0.27</v>
      </c>
      <c r="O822" s="404" t="n">
        <f aca="false">IF(Y822+Z822+AA822+AF822+AG822+AH822=0,"..",+(Y822+Z822+AA822)/(Y822+Z822+AA822+AF822+AG822+AH822))</f>
        <v>0.37</v>
      </c>
      <c r="P822" s="404" t="n">
        <f aca="false">IF(AB822+AI822=0,"..",+AB822/(AB822+AI822))</f>
        <v>0.47</v>
      </c>
      <c r="Q822" s="404" t="n">
        <f aca="false">IF(AC822+AJ822=0,"..",+AC822/(AC822+AJ822))</f>
        <v>0.54</v>
      </c>
      <c r="R822" s="404" t="str">
        <f aca="false">IF(AD822+AK822=0,"..",+AD822/(AD822+AK822))</f>
        <v>..</v>
      </c>
      <c r="S822" s="404" t="n">
        <f aca="false">IF(AE822+AL822=0,"..",+(AE822)/(AE822+AL822))</f>
        <v>0.43</v>
      </c>
      <c r="T822" s="506" t="n">
        <v>1178</v>
      </c>
      <c r="U822" s="503" t="n">
        <f aca="false">+W822/T822</f>
        <v>0.82</v>
      </c>
      <c r="V822" s="503" t="n">
        <f aca="false">+(AE822+AL822)/T822</f>
        <v>0.82</v>
      </c>
      <c r="W822" s="187" t="n">
        <f aca="false">SUM(Y822:AC822,AF822:AJ822)</f>
        <v>965</v>
      </c>
      <c r="X822" s="187" t="n">
        <f aca="false">SUM(AE822,AL822)</f>
        <v>965</v>
      </c>
      <c r="Y822" s="507" t="n">
        <v>26</v>
      </c>
      <c r="Z822" s="508" t="n">
        <v>53</v>
      </c>
      <c r="AA822" s="508" t="n">
        <v>61</v>
      </c>
      <c r="AB822" s="508" t="n">
        <v>267</v>
      </c>
      <c r="AC822" s="508" t="n">
        <v>7</v>
      </c>
      <c r="AD822" s="508" t="n">
        <v>0</v>
      </c>
      <c r="AE822" s="508" t="n">
        <v>414</v>
      </c>
      <c r="AF822" s="508" t="n">
        <v>29</v>
      </c>
      <c r="AG822" s="508" t="n">
        <v>51</v>
      </c>
      <c r="AH822" s="508" t="n">
        <v>161</v>
      </c>
      <c r="AI822" s="508" t="n">
        <v>304</v>
      </c>
      <c r="AJ822" s="508" t="n">
        <v>6</v>
      </c>
      <c r="AK822" s="508" t="n">
        <v>0</v>
      </c>
      <c r="AL822" s="508" t="n">
        <v>551</v>
      </c>
    </row>
    <row r="823" customFormat="false" ht="11.25" hidden="false" customHeight="false" outlineLevel="0" collapsed="false">
      <c r="A823" s="56" t="s">
        <v>763</v>
      </c>
      <c r="B823" s="501" t="s">
        <v>1120</v>
      </c>
      <c r="C823" s="89" t="s">
        <v>1272</v>
      </c>
      <c r="D823" s="89" t="s">
        <v>2032</v>
      </c>
      <c r="E823" s="506" t="n">
        <v>536</v>
      </c>
      <c r="F823" s="404" t="n">
        <f aca="false">IF(+$W823=0,"..",+(Y823+AF823)/$W823)</f>
        <v>0.03</v>
      </c>
      <c r="G823" s="404" t="n">
        <f aca="false">IF(+$W823=0,"..",+(Z823+AG823)/$W823)</f>
        <v>0.1</v>
      </c>
      <c r="H823" s="404" t="n">
        <f aca="false">IF(+$W823=0,"..",+(AA823+AH823)/$W823)</f>
        <v>0.07</v>
      </c>
      <c r="I823" s="404" t="n">
        <f aca="false">IF(+$W823=0,"..",+((Y823+Z823+AA823)+(AF823+AG823+AH823))/$W823)</f>
        <v>0.21</v>
      </c>
      <c r="J823" s="404" t="n">
        <f aca="false">IF(+$W823=0,"..",+(AB823+AI823)/$W823)</f>
        <v>0.75</v>
      </c>
      <c r="K823" s="404" t="n">
        <f aca="false">IF(+$W823=0,"..",+(AC823+AJ823)/$W823)</f>
        <v>0.04</v>
      </c>
      <c r="L823" s="404" t="n">
        <f aca="false">IF(Y823+AF823=0,"..",+Y823/(Y823+AF823))</f>
        <v>0</v>
      </c>
      <c r="M823" s="404" t="n">
        <f aca="false">IF(Z823+AG823=0,"..",+Z823/(Z823+AG823))</f>
        <v>0.5</v>
      </c>
      <c r="N823" s="404" t="n">
        <f aca="false">IF(AA823+AH823=0,"..",+AA823/(AA823+AH823))</f>
        <v>0.43</v>
      </c>
      <c r="O823" s="404" t="n">
        <f aca="false">IF(Y823+Z823+AA823+AF823+AG823+AH823=0,"..",+(Y823+Z823+AA823)/(Y823+Z823+AA823+AF823+AG823+AH823))</f>
        <v>0.4</v>
      </c>
      <c r="P823" s="404" t="n">
        <f aca="false">IF(AB823+AI823=0,"..",+AB823/(AB823+AI823))</f>
        <v>0.32</v>
      </c>
      <c r="Q823" s="404" t="n">
        <f aca="false">IF(AC823+AJ823=0,"..",+AC823/(AC823+AJ823))</f>
        <v>0.25</v>
      </c>
      <c r="R823" s="404" t="str">
        <f aca="false">IF(AD823+AK823=0,"..",+AD823/(AD823+AK823))</f>
        <v>..</v>
      </c>
      <c r="S823" s="404" t="n">
        <f aca="false">IF(AE823+AL823=0,"..",+(AE823)/(AE823+AL823))</f>
        <v>0.33</v>
      </c>
      <c r="T823" s="506" t="n">
        <v>536</v>
      </c>
      <c r="U823" s="503" t="n">
        <f aca="false">+W823/T823</f>
        <v>0.18</v>
      </c>
      <c r="V823" s="503" t="n">
        <f aca="false">+(AE823+AL823)/T823</f>
        <v>0.18</v>
      </c>
      <c r="W823" s="187" t="n">
        <f aca="false">SUM(Y823:AC823,AF823:AJ823)</f>
        <v>97</v>
      </c>
      <c r="X823" s="187" t="n">
        <f aca="false">SUM(AE823,AL823)</f>
        <v>97</v>
      </c>
      <c r="Y823" s="507" t="n">
        <v>0</v>
      </c>
      <c r="Z823" s="508" t="n">
        <v>5</v>
      </c>
      <c r="AA823" s="508" t="n">
        <v>3</v>
      </c>
      <c r="AB823" s="508" t="n">
        <v>23</v>
      </c>
      <c r="AC823" s="508" t="n">
        <v>1</v>
      </c>
      <c r="AD823" s="508" t="n">
        <v>0</v>
      </c>
      <c r="AE823" s="508" t="n">
        <v>32</v>
      </c>
      <c r="AF823" s="508" t="n">
        <v>3</v>
      </c>
      <c r="AG823" s="508" t="n">
        <v>5</v>
      </c>
      <c r="AH823" s="508" t="n">
        <v>4</v>
      </c>
      <c r="AI823" s="508" t="n">
        <v>50</v>
      </c>
      <c r="AJ823" s="508" t="n">
        <v>3</v>
      </c>
      <c r="AK823" s="508" t="n">
        <v>0</v>
      </c>
      <c r="AL823" s="508" t="n">
        <v>65</v>
      </c>
    </row>
    <row r="824" customFormat="false" ht="11.25" hidden="false" customHeight="false" outlineLevel="0" collapsed="false">
      <c r="A824" s="56" t="s">
        <v>763</v>
      </c>
      <c r="B824" s="501" t="s">
        <v>1120</v>
      </c>
      <c r="C824" s="89" t="s">
        <v>1272</v>
      </c>
      <c r="D824" s="89" t="s">
        <v>2033</v>
      </c>
      <c r="E824" s="506" t="n">
        <v>1280</v>
      </c>
      <c r="F824" s="404" t="n">
        <f aca="false">IF(+$W824=0,"..",+(Y824+AF824)/$W824)</f>
        <v>0.06</v>
      </c>
      <c r="G824" s="404" t="n">
        <f aca="false">IF(+$W824=0,"..",+(Z824+AG824)/$W824)</f>
        <v>0.13</v>
      </c>
      <c r="H824" s="404" t="n">
        <f aca="false">IF(+$W824=0,"..",+(AA824+AH824)/$W824)</f>
        <v>0.14</v>
      </c>
      <c r="I824" s="404" t="n">
        <f aca="false">IF(+$W824=0,"..",+((Y824+Z824+AA824)+(AF824+AG824+AH824))/$W824)</f>
        <v>0.33</v>
      </c>
      <c r="J824" s="404" t="n">
        <f aca="false">IF(+$W824=0,"..",+(AB824+AI824)/$W824)</f>
        <v>0.63</v>
      </c>
      <c r="K824" s="404" t="n">
        <f aca="false">IF(+$W824=0,"..",+(AC824+AJ824)/$W824)</f>
        <v>0.04</v>
      </c>
      <c r="L824" s="404" t="n">
        <f aca="false">IF(Y824+AF824=0,"..",+Y824/(Y824+AF824))</f>
        <v>0.55</v>
      </c>
      <c r="M824" s="404" t="n">
        <f aca="false">IF(Z824+AG824=0,"..",+Z824/(Z824+AG824))</f>
        <v>0.55</v>
      </c>
      <c r="N824" s="404" t="n">
        <f aca="false">IF(AA824+AH824=0,"..",+AA824/(AA824+AH824))</f>
        <v>0.44</v>
      </c>
      <c r="O824" s="404" t="n">
        <f aca="false">IF(Y824+Z824+AA824+AF824+AG824+AH824=0,"..",+(Y824+Z824+AA824)/(Y824+Z824+AA824+AF824+AG824+AH824))</f>
        <v>0.5</v>
      </c>
      <c r="P824" s="404" t="n">
        <f aca="false">IF(AB824+AI824=0,"..",+AB824/(AB824+AI824))</f>
        <v>0.37</v>
      </c>
      <c r="Q824" s="404" t="n">
        <f aca="false">IF(AC824+AJ824=0,"..",+AC824/(AC824+AJ824))</f>
        <v>0.5</v>
      </c>
      <c r="R824" s="404" t="str">
        <f aca="false">IF(AD824+AK824=0,"..",+AD824/(AD824+AK824))</f>
        <v>..</v>
      </c>
      <c r="S824" s="404" t="n">
        <f aca="false">IF(AE824+AL824=0,"..",+(AE824)/(AE824+AL824))</f>
        <v>0.42</v>
      </c>
      <c r="T824" s="506" t="n">
        <v>1280</v>
      </c>
      <c r="U824" s="503" t="n">
        <f aca="false">+W824/T824</f>
        <v>0.24</v>
      </c>
      <c r="V824" s="503" t="n">
        <f aca="false">+(AE824+AL824)/T824</f>
        <v>0.24</v>
      </c>
      <c r="W824" s="187" t="n">
        <f aca="false">SUM(Y824:AC824,AF824:AJ824)</f>
        <v>313</v>
      </c>
      <c r="X824" s="187" t="n">
        <f aca="false">SUM(AE824,AL824)</f>
        <v>313</v>
      </c>
      <c r="Y824" s="507" t="n">
        <v>11</v>
      </c>
      <c r="Z824" s="508" t="n">
        <v>22</v>
      </c>
      <c r="AA824" s="508" t="n">
        <v>19</v>
      </c>
      <c r="AB824" s="508" t="n">
        <v>74</v>
      </c>
      <c r="AC824" s="508" t="n">
        <v>6</v>
      </c>
      <c r="AD824" s="508" t="n">
        <v>0</v>
      </c>
      <c r="AE824" s="508" t="n">
        <v>132</v>
      </c>
      <c r="AF824" s="508" t="n">
        <v>9</v>
      </c>
      <c r="AG824" s="508" t="n">
        <v>18</v>
      </c>
      <c r="AH824" s="508" t="n">
        <v>24</v>
      </c>
      <c r="AI824" s="508" t="n">
        <v>124</v>
      </c>
      <c r="AJ824" s="508" t="n">
        <v>6</v>
      </c>
      <c r="AK824" s="508" t="n">
        <v>0</v>
      </c>
      <c r="AL824" s="508" t="n">
        <v>181</v>
      </c>
    </row>
    <row r="825" customFormat="false" ht="11.25" hidden="false" customHeight="false" outlineLevel="0" collapsed="false">
      <c r="A825" s="56" t="s">
        <v>763</v>
      </c>
      <c r="B825" s="501" t="s">
        <v>1120</v>
      </c>
      <c r="C825" s="89" t="s">
        <v>1272</v>
      </c>
      <c r="D825" s="89" t="s">
        <v>2034</v>
      </c>
      <c r="E825" s="506" t="n">
        <v>1645</v>
      </c>
      <c r="F825" s="404" t="n">
        <f aca="false">IF(+$W825=0,"..",+(Y825+AF825)/$W825)</f>
        <v>0.09</v>
      </c>
      <c r="G825" s="404" t="n">
        <f aca="false">IF(+$W825=0,"..",+(Z825+AG825)/$W825)</f>
        <v>0.16</v>
      </c>
      <c r="H825" s="404" t="n">
        <f aca="false">IF(+$W825=0,"..",+(AA825+AH825)/$W825)</f>
        <v>0.13</v>
      </c>
      <c r="I825" s="404" t="n">
        <f aca="false">IF(+$W825=0,"..",+((Y825+Z825+AA825)+(AF825+AG825+AH825))/$W825)</f>
        <v>0.37</v>
      </c>
      <c r="J825" s="404" t="n">
        <f aca="false">IF(+$W825=0,"..",+(AB825+AI825)/$W825)</f>
        <v>0.59</v>
      </c>
      <c r="K825" s="404" t="n">
        <f aca="false">IF(+$W825=0,"..",+(AC825+AJ825)/$W825)</f>
        <v>0.04</v>
      </c>
      <c r="L825" s="404" t="n">
        <f aca="false">IF(Y825+AF825=0,"..",+Y825/(Y825+AF825))</f>
        <v>0.52</v>
      </c>
      <c r="M825" s="404" t="n">
        <f aca="false">IF(Z825+AG825=0,"..",+Z825/(Z825+AG825))</f>
        <v>0.47</v>
      </c>
      <c r="N825" s="404" t="n">
        <f aca="false">IF(AA825+AH825=0,"..",+AA825/(AA825+AH825))</f>
        <v>0.41</v>
      </c>
      <c r="O825" s="404" t="n">
        <f aca="false">IF(Y825+Z825+AA825+AF825+AG825+AH825=0,"..",+(Y825+Z825+AA825)/(Y825+Z825+AA825+AF825+AG825+AH825))</f>
        <v>0.46</v>
      </c>
      <c r="P825" s="404" t="n">
        <f aca="false">IF(AB825+AI825=0,"..",+AB825/(AB825+AI825))</f>
        <v>0.45</v>
      </c>
      <c r="Q825" s="404" t="n">
        <f aca="false">IF(AC825+AJ825=0,"..",+AC825/(AC825+AJ825))</f>
        <v>0.56</v>
      </c>
      <c r="R825" s="404" t="str">
        <f aca="false">IF(AD825+AK825=0,"..",+AD825/(AD825+AK825))</f>
        <v>..</v>
      </c>
      <c r="S825" s="404" t="n">
        <f aca="false">IF(AE825+AL825=0,"..",+(AE825)/(AE825+AL825))</f>
        <v>0.46</v>
      </c>
      <c r="T825" s="506" t="n">
        <v>1645</v>
      </c>
      <c r="U825" s="503" t="n">
        <f aca="false">+W825/T825</f>
        <v>0.62</v>
      </c>
      <c r="V825" s="503" t="n">
        <f aca="false">+(AE825+AL825)/T825</f>
        <v>0.62</v>
      </c>
      <c r="W825" s="187" t="n">
        <f aca="false">SUM(Y825:AC825,AF825:AJ825)</f>
        <v>1027</v>
      </c>
      <c r="X825" s="187" t="n">
        <f aca="false">SUM(AE825,AL825)</f>
        <v>1027</v>
      </c>
      <c r="Y825" s="507" t="n">
        <v>46</v>
      </c>
      <c r="Z825" s="508" t="n">
        <v>75</v>
      </c>
      <c r="AA825" s="508" t="n">
        <v>55</v>
      </c>
      <c r="AB825" s="508" t="n">
        <v>273</v>
      </c>
      <c r="AC825" s="508" t="n">
        <v>24</v>
      </c>
      <c r="AD825" s="508" t="n">
        <v>0</v>
      </c>
      <c r="AE825" s="508" t="n">
        <v>473</v>
      </c>
      <c r="AF825" s="508" t="n">
        <v>42</v>
      </c>
      <c r="AG825" s="508" t="n">
        <v>86</v>
      </c>
      <c r="AH825" s="508" t="n">
        <v>79</v>
      </c>
      <c r="AI825" s="508" t="n">
        <v>328</v>
      </c>
      <c r="AJ825" s="508" t="n">
        <v>19</v>
      </c>
      <c r="AK825" s="508" t="n">
        <v>0</v>
      </c>
      <c r="AL825" s="508" t="n">
        <v>554</v>
      </c>
    </row>
    <row r="826" customFormat="false" ht="11.25" hidden="false" customHeight="false" outlineLevel="0" collapsed="false">
      <c r="A826" s="56" t="s">
        <v>763</v>
      </c>
      <c r="B826" s="501" t="s">
        <v>1120</v>
      </c>
      <c r="C826" s="89" t="s">
        <v>1272</v>
      </c>
      <c r="D826" s="89" t="s">
        <v>2035</v>
      </c>
      <c r="E826" s="506" t="n">
        <v>1447</v>
      </c>
      <c r="F826" s="404" t="n">
        <f aca="false">IF(+$W826=0,"..",+(Y826+AF826)/$W826)</f>
        <v>0.07</v>
      </c>
      <c r="G826" s="404" t="n">
        <f aca="false">IF(+$W826=0,"..",+(Z826+AG826)/$W826)</f>
        <v>0.11</v>
      </c>
      <c r="H826" s="404" t="n">
        <f aca="false">IF(+$W826=0,"..",+(AA826+AH826)/$W826)</f>
        <v>0.08</v>
      </c>
      <c r="I826" s="404" t="n">
        <f aca="false">IF(+$W826=0,"..",+((Y826+Z826+AA826)+(AF826+AG826+AH826))/$W826)</f>
        <v>0.26</v>
      </c>
      <c r="J826" s="404" t="n">
        <f aca="false">IF(+$W826=0,"..",+(AB826+AI826)/$W826)</f>
        <v>0.72</v>
      </c>
      <c r="K826" s="404" t="n">
        <f aca="false">IF(+$W826=0,"..",+(AC826+AJ826)/$W826)</f>
        <v>0.02</v>
      </c>
      <c r="L826" s="404" t="n">
        <f aca="false">IF(Y826+AF826=0,"..",+Y826/(Y826+AF826))</f>
        <v>0.62</v>
      </c>
      <c r="M826" s="404" t="n">
        <f aca="false">IF(Z826+AG826=0,"..",+Z826/(Z826+AG826))</f>
        <v>0.41</v>
      </c>
      <c r="N826" s="404" t="n">
        <f aca="false">IF(AA826+AH826=0,"..",+AA826/(AA826+AH826))</f>
        <v>0.5</v>
      </c>
      <c r="O826" s="404" t="n">
        <f aca="false">IF(Y826+Z826+AA826+AF826+AG826+AH826=0,"..",+(Y826+Z826+AA826)/(Y826+Z826+AA826+AF826+AG826+AH826))</f>
        <v>0.49</v>
      </c>
      <c r="P826" s="404" t="n">
        <f aca="false">IF(AB826+AI826=0,"..",+AB826/(AB826+AI826))</f>
        <v>0.37</v>
      </c>
      <c r="Q826" s="404" t="n">
        <f aca="false">IF(AC826+AJ826=0,"..",+AC826/(AC826+AJ826))</f>
        <v>0.39</v>
      </c>
      <c r="R826" s="404" t="str">
        <f aca="false">IF(AD826+AK826=0,"..",+AD826/(AD826+AK826))</f>
        <v>..</v>
      </c>
      <c r="S826" s="404" t="n">
        <f aca="false">IF(AE826+AL826=0,"..",+(AE826)/(AE826+AL826))</f>
        <v>0.4</v>
      </c>
      <c r="T826" s="506" t="n">
        <v>1447</v>
      </c>
      <c r="U826" s="503" t="n">
        <f aca="false">+W826/T826</f>
        <v>0.6</v>
      </c>
      <c r="V826" s="503" t="n">
        <f aca="false">+(AE826+AL826)/T826</f>
        <v>0.6</v>
      </c>
      <c r="W826" s="187" t="n">
        <f aca="false">SUM(Y826:AC826,AF826:AJ826)</f>
        <v>872</v>
      </c>
      <c r="X826" s="187" t="n">
        <f aca="false">SUM(AE826,AL826)</f>
        <v>872</v>
      </c>
      <c r="Y826" s="507" t="n">
        <v>37</v>
      </c>
      <c r="Z826" s="508" t="n">
        <v>39</v>
      </c>
      <c r="AA826" s="508" t="n">
        <v>34</v>
      </c>
      <c r="AB826" s="508" t="n">
        <v>233</v>
      </c>
      <c r="AC826" s="508" t="n">
        <v>7</v>
      </c>
      <c r="AD826" s="508" t="n">
        <v>0</v>
      </c>
      <c r="AE826" s="508" t="n">
        <v>350</v>
      </c>
      <c r="AF826" s="508" t="n">
        <v>23</v>
      </c>
      <c r="AG826" s="508" t="n">
        <v>57</v>
      </c>
      <c r="AH826" s="508" t="n">
        <v>34</v>
      </c>
      <c r="AI826" s="508" t="n">
        <v>397</v>
      </c>
      <c r="AJ826" s="508" t="n">
        <v>11</v>
      </c>
      <c r="AK826" s="508" t="n">
        <v>0</v>
      </c>
      <c r="AL826" s="508" t="n">
        <v>522</v>
      </c>
    </row>
    <row r="827" customFormat="false" ht="11.25" hidden="false" customHeight="false" outlineLevel="0" collapsed="false">
      <c r="A827" s="56" t="s">
        <v>763</v>
      </c>
      <c r="B827" s="501" t="s">
        <v>1120</v>
      </c>
      <c r="C827" s="89" t="s">
        <v>1272</v>
      </c>
      <c r="D827" s="89" t="s">
        <v>2036</v>
      </c>
      <c r="E827" s="506" t="n">
        <v>1421</v>
      </c>
      <c r="F827" s="404" t="n">
        <f aca="false">IF(+$W827=0,"..",+(Y827+AF827)/$W827)</f>
        <v>0.1</v>
      </c>
      <c r="G827" s="404" t="n">
        <f aca="false">IF(+$W827=0,"..",+(Z827+AG827)/$W827)</f>
        <v>0.14</v>
      </c>
      <c r="H827" s="404" t="n">
        <f aca="false">IF(+$W827=0,"..",+(AA827+AH827)/$W827)</f>
        <v>0.1</v>
      </c>
      <c r="I827" s="404" t="n">
        <f aca="false">IF(+$W827=0,"..",+((Y827+Z827+AA827)+(AF827+AG827+AH827))/$W827)</f>
        <v>0.34</v>
      </c>
      <c r="J827" s="404" t="n">
        <f aca="false">IF(+$W827=0,"..",+(AB827+AI827)/$W827)</f>
        <v>0.62</v>
      </c>
      <c r="K827" s="404" t="n">
        <f aca="false">IF(+$W827=0,"..",+(AC827+AJ827)/$W827)</f>
        <v>0.04</v>
      </c>
      <c r="L827" s="404" t="n">
        <f aca="false">IF(Y827+AF827=0,"..",+Y827/(Y827+AF827))</f>
        <v>0.49</v>
      </c>
      <c r="M827" s="404" t="n">
        <f aca="false">IF(Z827+AG827=0,"..",+Z827/(Z827+AG827))</f>
        <v>0.44</v>
      </c>
      <c r="N827" s="404" t="n">
        <f aca="false">IF(AA827+AH827=0,"..",+AA827/(AA827+AH827))</f>
        <v>0.42</v>
      </c>
      <c r="O827" s="404" t="n">
        <f aca="false">IF(Y827+Z827+AA827+AF827+AG827+AH827=0,"..",+(Y827+Z827+AA827)/(Y827+Z827+AA827+AF827+AG827+AH827))</f>
        <v>0.45</v>
      </c>
      <c r="P827" s="404" t="n">
        <f aca="false">IF(AB827+AI827=0,"..",+AB827/(AB827+AI827))</f>
        <v>0.37</v>
      </c>
      <c r="Q827" s="404" t="n">
        <f aca="false">IF(AC827+AJ827=0,"..",+AC827/(AC827+AJ827))</f>
        <v>0.49</v>
      </c>
      <c r="R827" s="404" t="str">
        <f aca="false">IF(AD827+AK827=0,"..",+AD827/(AD827+AK827))</f>
        <v>..</v>
      </c>
      <c r="S827" s="404" t="n">
        <f aca="false">IF(AE827+AL827=0,"..",+(AE827)/(AE827+AL827))</f>
        <v>0.4</v>
      </c>
      <c r="T827" s="506" t="n">
        <v>1421</v>
      </c>
      <c r="U827" s="503" t="n">
        <f aca="false">+W827/T827</f>
        <v>0.88</v>
      </c>
      <c r="V827" s="503" t="n">
        <f aca="false">+(AE827+AL827)/T827</f>
        <v>0.88</v>
      </c>
      <c r="W827" s="187" t="n">
        <f aca="false">SUM(Y827:AC827,AF827:AJ827)</f>
        <v>1257</v>
      </c>
      <c r="X827" s="187" t="n">
        <f aca="false">SUM(AE827,AL827)</f>
        <v>1257</v>
      </c>
      <c r="Y827" s="507" t="n">
        <v>61</v>
      </c>
      <c r="Z827" s="508" t="n">
        <v>79</v>
      </c>
      <c r="AA827" s="508" t="n">
        <v>52</v>
      </c>
      <c r="AB827" s="508" t="n">
        <v>293</v>
      </c>
      <c r="AC827" s="508" t="n">
        <v>22</v>
      </c>
      <c r="AD827" s="508" t="n">
        <v>0</v>
      </c>
      <c r="AE827" s="508" t="n">
        <v>507</v>
      </c>
      <c r="AF827" s="508" t="n">
        <v>63</v>
      </c>
      <c r="AG827" s="508" t="n">
        <v>100</v>
      </c>
      <c r="AH827" s="508" t="n">
        <v>72</v>
      </c>
      <c r="AI827" s="508" t="n">
        <v>492</v>
      </c>
      <c r="AJ827" s="508" t="n">
        <v>23</v>
      </c>
      <c r="AK827" s="508" t="n">
        <v>0</v>
      </c>
      <c r="AL827" s="508" t="n">
        <v>750</v>
      </c>
    </row>
    <row r="828" customFormat="false" ht="11.25" hidden="false" customHeight="false" outlineLevel="0" collapsed="false">
      <c r="A828" s="56" t="s">
        <v>763</v>
      </c>
      <c r="B828" s="501" t="s">
        <v>1120</v>
      </c>
      <c r="C828" s="89" t="s">
        <v>1272</v>
      </c>
      <c r="D828" s="89" t="s">
        <v>2037</v>
      </c>
      <c r="E828" s="506" t="n">
        <v>1388</v>
      </c>
      <c r="F828" s="404" t="n">
        <f aca="false">IF(+$W828=0,"..",+(Y828+AF828)/$W828)</f>
        <v>0.07</v>
      </c>
      <c r="G828" s="404" t="n">
        <f aca="false">IF(+$W828=0,"..",+(Z828+AG828)/$W828)</f>
        <v>0.24</v>
      </c>
      <c r="H828" s="404" t="n">
        <f aca="false">IF(+$W828=0,"..",+(AA828+AH828)/$W828)</f>
        <v>0.13</v>
      </c>
      <c r="I828" s="404" t="n">
        <f aca="false">IF(+$W828=0,"..",+((Y828+Z828+AA828)+(AF828+AG828+AH828))/$W828)</f>
        <v>0.44</v>
      </c>
      <c r="J828" s="404" t="n">
        <f aca="false">IF(+$W828=0,"..",+(AB828+AI828)/$W828)</f>
        <v>0.55</v>
      </c>
      <c r="K828" s="404" t="n">
        <f aca="false">IF(+$W828=0,"..",+(AC828+AJ828)/$W828)</f>
        <v>0.01</v>
      </c>
      <c r="L828" s="404" t="n">
        <f aca="false">IF(Y828+AF828=0,"..",+Y828/(Y828+AF828))</f>
        <v>0.39</v>
      </c>
      <c r="M828" s="404" t="n">
        <f aca="false">IF(Z828+AG828=0,"..",+Z828/(Z828+AG828))</f>
        <v>0.49</v>
      </c>
      <c r="N828" s="404" t="n">
        <f aca="false">IF(AA828+AH828=0,"..",+AA828/(AA828+AH828))</f>
        <v>0.47</v>
      </c>
      <c r="O828" s="404" t="n">
        <f aca="false">IF(Y828+Z828+AA828+AF828+AG828+AH828=0,"..",+(Y828+Z828+AA828)/(Y828+Z828+AA828+AF828+AG828+AH828))</f>
        <v>0.47</v>
      </c>
      <c r="P828" s="404" t="n">
        <f aca="false">IF(AB828+AI828=0,"..",+AB828/(AB828+AI828))</f>
        <v>0.39</v>
      </c>
      <c r="Q828" s="404" t="n">
        <f aca="false">IF(AC828+AJ828=0,"..",+AC828/(AC828+AJ828))</f>
        <v>0.4</v>
      </c>
      <c r="R828" s="404" t="str">
        <f aca="false">IF(AD828+AK828=0,"..",+AD828/(AD828+AK828))</f>
        <v>..</v>
      </c>
      <c r="S828" s="404" t="n">
        <f aca="false">IF(AE828+AL828=0,"..",+(AE828)/(AE828+AL828))</f>
        <v>0.42</v>
      </c>
      <c r="T828" s="506" t="n">
        <v>1388</v>
      </c>
      <c r="U828" s="503" t="n">
        <f aca="false">+W828/T828</f>
        <v>0.25</v>
      </c>
      <c r="V828" s="503" t="n">
        <f aca="false">+(AE828+AL828)/T828</f>
        <v>0.25</v>
      </c>
      <c r="W828" s="187" t="n">
        <f aca="false">SUM(Y828:AC828,AF828:AJ828)</f>
        <v>341</v>
      </c>
      <c r="X828" s="187" t="n">
        <f aca="false">SUM(AE828,AL828)</f>
        <v>341</v>
      </c>
      <c r="Y828" s="507" t="n">
        <v>9</v>
      </c>
      <c r="Z828" s="508" t="n">
        <v>40</v>
      </c>
      <c r="AA828" s="508" t="n">
        <v>21</v>
      </c>
      <c r="AB828" s="508" t="n">
        <v>72</v>
      </c>
      <c r="AC828" s="508" t="n">
        <v>2</v>
      </c>
      <c r="AD828" s="508" t="n">
        <v>0</v>
      </c>
      <c r="AE828" s="508" t="n">
        <v>144</v>
      </c>
      <c r="AF828" s="508" t="n">
        <v>14</v>
      </c>
      <c r="AG828" s="508" t="n">
        <v>42</v>
      </c>
      <c r="AH828" s="508" t="n">
        <v>24</v>
      </c>
      <c r="AI828" s="508" t="n">
        <v>114</v>
      </c>
      <c r="AJ828" s="508" t="n">
        <v>3</v>
      </c>
      <c r="AK828" s="508" t="n">
        <v>0</v>
      </c>
      <c r="AL828" s="508" t="n">
        <v>197</v>
      </c>
    </row>
    <row r="829" customFormat="false" ht="11.25" hidden="false" customHeight="false" outlineLevel="0" collapsed="false">
      <c r="A829" s="56" t="s">
        <v>763</v>
      </c>
      <c r="B829" s="501" t="s">
        <v>1120</v>
      </c>
      <c r="C829" s="89" t="s">
        <v>1272</v>
      </c>
      <c r="D829" s="89" t="s">
        <v>2038</v>
      </c>
      <c r="E829" s="506" t="n">
        <v>711</v>
      </c>
      <c r="F829" s="404" t="n">
        <f aca="false">IF(+$W829=0,"..",+(Y829+AF829)/$W829)</f>
        <v>0.05</v>
      </c>
      <c r="G829" s="404" t="n">
        <f aca="false">IF(+$W829=0,"..",+(Z829+AG829)/$W829)</f>
        <v>0.19</v>
      </c>
      <c r="H829" s="404" t="n">
        <f aca="false">IF(+$W829=0,"..",+(AA829+AH829)/$W829)</f>
        <v>0.15</v>
      </c>
      <c r="I829" s="404" t="n">
        <f aca="false">IF(+$W829=0,"..",+((Y829+Z829+AA829)+(AF829+AG829+AH829))/$W829)</f>
        <v>0.39</v>
      </c>
      <c r="J829" s="404" t="n">
        <f aca="false">IF(+$W829=0,"..",+(AB829+AI829)/$W829)</f>
        <v>0.59</v>
      </c>
      <c r="K829" s="404" t="n">
        <f aca="false">IF(+$W829=0,"..",+(AC829+AJ829)/$W829)</f>
        <v>0.02</v>
      </c>
      <c r="L829" s="404" t="n">
        <f aca="false">IF(Y829+AF829=0,"..",+Y829/(Y829+AF829))</f>
        <v>0.64</v>
      </c>
      <c r="M829" s="404" t="n">
        <f aca="false">IF(Z829+AG829=0,"..",+Z829/(Z829+AG829))</f>
        <v>0.47</v>
      </c>
      <c r="N829" s="404" t="n">
        <f aca="false">IF(AA829+AH829=0,"..",+AA829/(AA829+AH829))</f>
        <v>0.51</v>
      </c>
      <c r="O829" s="404" t="n">
        <f aca="false">IF(Y829+Z829+AA829+AF829+AG829+AH829=0,"..",+(Y829+Z829+AA829)/(Y829+Z829+AA829+AF829+AG829+AH829))</f>
        <v>0.51</v>
      </c>
      <c r="P829" s="404" t="n">
        <f aca="false">IF(AB829+AI829=0,"..",+AB829/(AB829+AI829))</f>
        <v>0.45</v>
      </c>
      <c r="Q829" s="404" t="n">
        <f aca="false">IF(AC829+AJ829=0,"..",+AC829/(AC829+AJ829))</f>
        <v>0.2</v>
      </c>
      <c r="R829" s="404" t="str">
        <f aca="false">IF(AD829+AK829=0,"..",+AD829/(AD829+AK829))</f>
        <v>..</v>
      </c>
      <c r="S829" s="404" t="n">
        <f aca="false">IF(AE829+AL829=0,"..",+(AE829)/(AE829+AL829))</f>
        <v>0.47</v>
      </c>
      <c r="T829" s="506" t="n">
        <v>711</v>
      </c>
      <c r="U829" s="503" t="n">
        <f aca="false">+W829/T829</f>
        <v>0.78</v>
      </c>
      <c r="V829" s="503" t="n">
        <f aca="false">+(AE829+AL829)/T829</f>
        <v>0.78</v>
      </c>
      <c r="W829" s="187" t="n">
        <f aca="false">SUM(Y829:AC829,AF829:AJ829)</f>
        <v>554</v>
      </c>
      <c r="X829" s="187" t="n">
        <f aca="false">SUM(AE829,AL829)</f>
        <v>554</v>
      </c>
      <c r="Y829" s="507" t="n">
        <v>18</v>
      </c>
      <c r="Z829" s="508" t="n">
        <v>50</v>
      </c>
      <c r="AA829" s="508" t="n">
        <v>43</v>
      </c>
      <c r="AB829" s="508" t="n">
        <v>148</v>
      </c>
      <c r="AC829" s="508" t="n">
        <v>2</v>
      </c>
      <c r="AD829" s="508" t="n">
        <v>0</v>
      </c>
      <c r="AE829" s="508" t="n">
        <v>261</v>
      </c>
      <c r="AF829" s="508" t="n">
        <v>10</v>
      </c>
      <c r="AG829" s="508" t="n">
        <v>56</v>
      </c>
      <c r="AH829" s="508" t="n">
        <v>41</v>
      </c>
      <c r="AI829" s="508" t="n">
        <v>178</v>
      </c>
      <c r="AJ829" s="508" t="n">
        <v>8</v>
      </c>
      <c r="AK829" s="508" t="n">
        <v>0</v>
      </c>
      <c r="AL829" s="508" t="n">
        <v>293</v>
      </c>
    </row>
    <row r="830" customFormat="false" ht="11.25" hidden="false" customHeight="false" outlineLevel="0" collapsed="false">
      <c r="A830" s="56" t="s">
        <v>763</v>
      </c>
      <c r="B830" s="501" t="s">
        <v>1120</v>
      </c>
      <c r="C830" s="89" t="s">
        <v>1272</v>
      </c>
      <c r="D830" s="89" t="s">
        <v>2039</v>
      </c>
      <c r="E830" s="506" t="n">
        <v>1892</v>
      </c>
      <c r="F830" s="404" t="n">
        <f aca="false">IF(+$W830=0,"..",+(Y830+AF830)/$W830)</f>
        <v>0.06</v>
      </c>
      <c r="G830" s="404" t="n">
        <f aca="false">IF(+$W830=0,"..",+(Z830+AG830)/$W830)</f>
        <v>0.13</v>
      </c>
      <c r="H830" s="404" t="n">
        <f aca="false">IF(+$W830=0,"..",+(AA830+AH830)/$W830)</f>
        <v>0.11</v>
      </c>
      <c r="I830" s="404" t="n">
        <f aca="false">IF(+$W830=0,"..",+((Y830+Z830+AA830)+(AF830+AG830+AH830))/$W830)</f>
        <v>0.31</v>
      </c>
      <c r="J830" s="404" t="n">
        <f aca="false">IF(+$W830=0,"..",+(AB830+AI830)/$W830)</f>
        <v>0.66</v>
      </c>
      <c r="K830" s="404" t="n">
        <f aca="false">IF(+$W830=0,"..",+(AC830+AJ830)/$W830)</f>
        <v>0.03</v>
      </c>
      <c r="L830" s="404" t="n">
        <f aca="false">IF(Y830+AF830=0,"..",+Y830/(Y830+AF830))</f>
        <v>0.44</v>
      </c>
      <c r="M830" s="404" t="n">
        <f aca="false">IF(Z830+AG830=0,"..",+Z830/(Z830+AG830))</f>
        <v>0.43</v>
      </c>
      <c r="N830" s="404" t="n">
        <f aca="false">IF(AA830+AH830=0,"..",+AA830/(AA830+AH830))</f>
        <v>0.44</v>
      </c>
      <c r="O830" s="404" t="n">
        <f aca="false">IF(Y830+Z830+AA830+AF830+AG830+AH830=0,"..",+(Y830+Z830+AA830)/(Y830+Z830+AA830+AF830+AG830+AH830))</f>
        <v>0.43</v>
      </c>
      <c r="P830" s="404" t="n">
        <f aca="false">IF(AB830+AI830=0,"..",+AB830/(AB830+AI830))</f>
        <v>0.45</v>
      </c>
      <c r="Q830" s="404" t="n">
        <f aca="false">IF(AC830+AJ830=0,"..",+AC830/(AC830+AJ830))</f>
        <v>0.51</v>
      </c>
      <c r="R830" s="404" t="str">
        <f aca="false">IF(AD830+AK830=0,"..",+AD830/(AD830+AK830))</f>
        <v>..</v>
      </c>
      <c r="S830" s="404" t="n">
        <f aca="false">IF(AE830+AL830=0,"..",+(AE830)/(AE830+AL830))</f>
        <v>0.44</v>
      </c>
      <c r="T830" s="506" t="n">
        <v>1892</v>
      </c>
      <c r="U830" s="503" t="n">
        <f aca="false">+W830/T830</f>
        <v>0.72</v>
      </c>
      <c r="V830" s="503" t="n">
        <f aca="false">+(AE830+AL830)/T830</f>
        <v>0.72</v>
      </c>
      <c r="W830" s="187" t="n">
        <f aca="false">SUM(Y830:AC830,AF830:AJ830)</f>
        <v>1364</v>
      </c>
      <c r="X830" s="187" t="n">
        <f aca="false">SUM(AE830,AL830)</f>
        <v>1364</v>
      </c>
      <c r="Y830" s="507" t="n">
        <v>38</v>
      </c>
      <c r="Z830" s="508" t="n">
        <v>76</v>
      </c>
      <c r="AA830" s="508" t="n">
        <v>68</v>
      </c>
      <c r="AB830" s="508" t="n">
        <v>401</v>
      </c>
      <c r="AC830" s="508" t="n">
        <v>22</v>
      </c>
      <c r="AD830" s="508" t="n">
        <v>0</v>
      </c>
      <c r="AE830" s="508" t="n">
        <v>605</v>
      </c>
      <c r="AF830" s="508" t="n">
        <v>49</v>
      </c>
      <c r="AG830" s="508" t="n">
        <v>101</v>
      </c>
      <c r="AH830" s="508" t="n">
        <v>88</v>
      </c>
      <c r="AI830" s="508" t="n">
        <v>500</v>
      </c>
      <c r="AJ830" s="508" t="n">
        <v>21</v>
      </c>
      <c r="AK830" s="508" t="n">
        <v>0</v>
      </c>
      <c r="AL830" s="508" t="n">
        <v>759</v>
      </c>
    </row>
    <row r="831" customFormat="false" ht="11.25" hidden="false" customHeight="false" outlineLevel="0" collapsed="false">
      <c r="A831" s="56" t="s">
        <v>763</v>
      </c>
      <c r="B831" s="501" t="s">
        <v>1120</v>
      </c>
      <c r="C831" s="89" t="s">
        <v>1272</v>
      </c>
      <c r="D831" s="89" t="s">
        <v>2040</v>
      </c>
      <c r="E831" s="506" t="n">
        <v>123263</v>
      </c>
      <c r="F831" s="404" t="n">
        <f aca="false">IF(+$W831=0,"..",+(Y831+AF831)/$W831)</f>
        <v>0.08</v>
      </c>
      <c r="G831" s="404" t="n">
        <f aca="false">IF(+$W831=0,"..",+(Z831+AG831)/$W831)</f>
        <v>0.17</v>
      </c>
      <c r="H831" s="404" t="n">
        <f aca="false">IF(+$W831=0,"..",+(AA831+AH831)/$W831)</f>
        <v>0.13</v>
      </c>
      <c r="I831" s="404" t="n">
        <f aca="false">IF(+$W831=0,"..",+((Y831+Z831+AA831)+(AF831+AG831+AH831))/$W831)</f>
        <v>0.38</v>
      </c>
      <c r="J831" s="404" t="n">
        <f aca="false">IF(+$W831=0,"..",+(AB831+AI831)/$W831)</f>
        <v>0.6</v>
      </c>
      <c r="K831" s="404" t="n">
        <f aca="false">IF(+$W831=0,"..",+(AC831+AJ831)/$W831)</f>
        <v>0.02</v>
      </c>
      <c r="L831" s="404" t="n">
        <f aca="false">IF(Y831+AF831=0,"..",+Y831/(Y831+AF831))</f>
        <v>0.44</v>
      </c>
      <c r="M831" s="404" t="n">
        <f aca="false">IF(Z831+AG831=0,"..",+Z831/(Z831+AG831))</f>
        <v>0.52</v>
      </c>
      <c r="N831" s="404" t="n">
        <f aca="false">IF(AA831+AH831=0,"..",+AA831/(AA831+AH831))</f>
        <v>0.51</v>
      </c>
      <c r="O831" s="404" t="n">
        <f aca="false">IF(Y831+Z831+AA831+AF831+AG831+AH831=0,"..",+(Y831+Z831+AA831)/(Y831+Z831+AA831+AF831+AG831+AH831))</f>
        <v>0.5</v>
      </c>
      <c r="P831" s="404" t="n">
        <f aca="false">IF(AB831+AI831=0,"..",+AB831/(AB831+AI831))</f>
        <v>0.41</v>
      </c>
      <c r="Q831" s="404" t="n">
        <f aca="false">IF(AC831+AJ831=0,"..",+AC831/(AC831+AJ831))</f>
        <v>0.46</v>
      </c>
      <c r="R831" s="404" t="str">
        <f aca="false">IF(AD831+AK831=0,"..",+AD831/(AD831+AK831))</f>
        <v>..</v>
      </c>
      <c r="S831" s="404" t="n">
        <f aca="false">IF(AE831+AL831=0,"..",+(AE831)/(AE831+AL831))</f>
        <v>0.45</v>
      </c>
      <c r="T831" s="506" t="n">
        <v>123263</v>
      </c>
      <c r="U831" s="503" t="n">
        <f aca="false">+W831/T831</f>
        <v>0.01</v>
      </c>
      <c r="V831" s="503" t="n">
        <f aca="false">+(AE831+AL831)/T831</f>
        <v>0.01</v>
      </c>
      <c r="W831" s="187" t="n">
        <f aca="false">SUM(Y831:AC831,AF831:AJ831)</f>
        <v>1081</v>
      </c>
      <c r="X831" s="187" t="n">
        <f aca="false">SUM(AE831,AL831)</f>
        <v>1081</v>
      </c>
      <c r="Y831" s="507" t="n">
        <v>37</v>
      </c>
      <c r="Z831" s="508" t="n">
        <v>95</v>
      </c>
      <c r="AA831" s="508" t="n">
        <v>72</v>
      </c>
      <c r="AB831" s="508" t="n">
        <v>266</v>
      </c>
      <c r="AC831" s="508" t="n">
        <v>12</v>
      </c>
      <c r="AD831" s="508" t="n">
        <v>0</v>
      </c>
      <c r="AE831" s="508" t="n">
        <v>482</v>
      </c>
      <c r="AF831" s="508" t="n">
        <v>47</v>
      </c>
      <c r="AG831" s="508" t="n">
        <v>87</v>
      </c>
      <c r="AH831" s="508" t="n">
        <v>69</v>
      </c>
      <c r="AI831" s="508" t="n">
        <v>382</v>
      </c>
      <c r="AJ831" s="508" t="n">
        <v>14</v>
      </c>
      <c r="AK831" s="508" t="n">
        <v>0</v>
      </c>
      <c r="AL831" s="508" t="n">
        <v>599</v>
      </c>
    </row>
    <row r="832" customFormat="false" ht="11.25" hidden="false" customHeight="false" outlineLevel="0" collapsed="false">
      <c r="A832" s="56" t="s">
        <v>763</v>
      </c>
      <c r="B832" s="501" t="s">
        <v>1120</v>
      </c>
      <c r="C832" s="89" t="s">
        <v>1272</v>
      </c>
      <c r="D832" s="89" t="s">
        <v>2041</v>
      </c>
      <c r="E832" s="506" t="n">
        <v>851</v>
      </c>
      <c r="F832" s="404" t="n">
        <f aca="false">IF(+$W832=0,"..",+(Y832+AF832)/$W832)</f>
        <v>0</v>
      </c>
      <c r="G832" s="404" t="n">
        <f aca="false">IF(+$W832=0,"..",+(Z832+AG832)/$W832)</f>
        <v>0</v>
      </c>
      <c r="H832" s="404" t="n">
        <f aca="false">IF(+$W832=0,"..",+(AA832+AH832)/$W832)</f>
        <v>0</v>
      </c>
      <c r="I832" s="404" t="n">
        <f aca="false">IF(+$W832=0,"..",+((Y832+Z832+AA832)+(AF832+AG832+AH832))/$W832)</f>
        <v>0</v>
      </c>
      <c r="J832" s="404" t="n">
        <f aca="false">IF(+$W832=0,"..",+(AB832+AI832)/$W832)</f>
        <v>1</v>
      </c>
      <c r="K832" s="404" t="n">
        <f aca="false">IF(+$W832=0,"..",+(AC832+AJ832)/$W832)</f>
        <v>0</v>
      </c>
      <c r="L832" s="404" t="str">
        <f aca="false">IF(Y832+AF832=0,"..",+Y832/(Y832+AF832))</f>
        <v>..</v>
      </c>
      <c r="M832" s="404" t="str">
        <f aca="false">IF(Z832+AG832=0,"..",+Z832/(Z832+AG832))</f>
        <v>..</v>
      </c>
      <c r="N832" s="404" t="str">
        <f aca="false">IF(AA832+AH832=0,"..",+AA832/(AA832+AH832))</f>
        <v>..</v>
      </c>
      <c r="O832" s="404" t="str">
        <f aca="false">IF(Y832+Z832+AA832+AF832+AG832+AH832=0,"..",+(Y832+Z832+AA832)/(Y832+Z832+AA832+AF832+AG832+AH832))</f>
        <v>..</v>
      </c>
      <c r="P832" s="404" t="n">
        <f aca="false">IF(AB832+AI832=0,"..",+AB832/(AB832+AI832))</f>
        <v>0</v>
      </c>
      <c r="Q832" s="404" t="str">
        <f aca="false">IF(AC832+AJ832=0,"..",+AC832/(AC832+AJ832))</f>
        <v>..</v>
      </c>
      <c r="R832" s="404" t="str">
        <f aca="false">IF(AD832+AK832=0,"..",+AD832/(AD832+AK832))</f>
        <v>..</v>
      </c>
      <c r="S832" s="404" t="n">
        <f aca="false">IF(AE832+AL832=0,"..",+(AE832)/(AE832+AL832))</f>
        <v>0</v>
      </c>
      <c r="T832" s="506" t="n">
        <v>851</v>
      </c>
      <c r="U832" s="503" t="n">
        <f aca="false">+W832/T832</f>
        <v>0</v>
      </c>
      <c r="V832" s="503" t="n">
        <f aca="false">+(AE832+AL832)/T832</f>
        <v>0</v>
      </c>
      <c r="W832" s="187" t="n">
        <f aca="false">SUM(Y832:AC832,AF832:AJ832)</f>
        <v>2</v>
      </c>
      <c r="X832" s="187" t="n">
        <f aca="false">SUM(AE832,AL832)</f>
        <v>2</v>
      </c>
      <c r="Y832" s="507" t="n">
        <v>0</v>
      </c>
      <c r="Z832" s="508" t="n">
        <v>0</v>
      </c>
      <c r="AA832" s="508" t="n">
        <v>0</v>
      </c>
      <c r="AB832" s="508" t="n">
        <v>0</v>
      </c>
      <c r="AC832" s="508" t="n">
        <v>0</v>
      </c>
      <c r="AD832" s="508" t="n">
        <v>0</v>
      </c>
      <c r="AE832" s="508" t="n">
        <v>0</v>
      </c>
      <c r="AF832" s="508" t="n">
        <v>0</v>
      </c>
      <c r="AG832" s="508" t="n">
        <v>0</v>
      </c>
      <c r="AH832" s="508" t="n">
        <v>0</v>
      </c>
      <c r="AI832" s="508" t="n">
        <v>2</v>
      </c>
      <c r="AJ832" s="508" t="n">
        <v>0</v>
      </c>
      <c r="AK832" s="508" t="n">
        <v>0</v>
      </c>
      <c r="AL832" s="508" t="n">
        <v>2</v>
      </c>
    </row>
    <row r="833" customFormat="false" ht="11.25" hidden="false" customHeight="false" outlineLevel="0" collapsed="false">
      <c r="A833" s="56" t="s">
        <v>763</v>
      </c>
      <c r="B833" s="501" t="s">
        <v>1120</v>
      </c>
      <c r="C833" s="89" t="s">
        <v>1272</v>
      </c>
      <c r="D833" s="89" t="s">
        <v>2042</v>
      </c>
      <c r="E833" s="506" t="n">
        <v>74515</v>
      </c>
      <c r="F833" s="404" t="n">
        <f aca="false">IF(+$W833=0,"..",+(Y833+AF833)/$W833)</f>
        <v>0.09</v>
      </c>
      <c r="G833" s="404" t="n">
        <f aca="false">IF(+$W833=0,"..",+(Z833+AG833)/$W833)</f>
        <v>0.13</v>
      </c>
      <c r="H833" s="404" t="n">
        <f aca="false">IF(+$W833=0,"..",+(AA833+AH833)/$W833)</f>
        <v>0.09</v>
      </c>
      <c r="I833" s="404" t="n">
        <f aca="false">IF(+$W833=0,"..",+((Y833+Z833+AA833)+(AF833+AG833+AH833))/$W833)</f>
        <v>0.32</v>
      </c>
      <c r="J833" s="404" t="n">
        <f aca="false">IF(+$W833=0,"..",+(AB833+AI833)/$W833)</f>
        <v>0.68</v>
      </c>
      <c r="K833" s="404" t="n">
        <f aca="false">IF(+$W833=0,"..",+(AC833+AJ833)/$W833)</f>
        <v>0.01</v>
      </c>
      <c r="L833" s="404" t="n">
        <f aca="false">IF(Y833+AF833=0,"..",+Y833/(Y833+AF833))</f>
        <v>0.36</v>
      </c>
      <c r="M833" s="404" t="n">
        <f aca="false">IF(Z833+AG833=0,"..",+Z833/(Z833+AG833))</f>
        <v>0.67</v>
      </c>
      <c r="N833" s="404" t="n">
        <f aca="false">IF(AA833+AH833=0,"..",+AA833/(AA833+AH833))</f>
        <v>0.64</v>
      </c>
      <c r="O833" s="404" t="n">
        <f aca="false">IF(Y833+Z833+AA833+AF833+AG833+AH833=0,"..",+(Y833+Z833+AA833)/(Y833+Z833+AA833+AF833+AG833+AH833))</f>
        <v>0.57</v>
      </c>
      <c r="P833" s="404" t="n">
        <f aca="false">IF(AB833+AI833=0,"..",+AB833/(AB833+AI833))</f>
        <v>0.33</v>
      </c>
      <c r="Q833" s="404" t="n">
        <f aca="false">IF(AC833+AJ833=0,"..",+AC833/(AC833+AJ833))</f>
        <v>1</v>
      </c>
      <c r="R833" s="404" t="str">
        <f aca="false">IF(AD833+AK833=0,"..",+AD833/(AD833+AK833))</f>
        <v>..</v>
      </c>
      <c r="S833" s="404" t="n">
        <f aca="false">IF(AE833+AL833=0,"..",+(AE833)/(AE833+AL833))</f>
        <v>0.41</v>
      </c>
      <c r="T833" s="506" t="n">
        <v>74515</v>
      </c>
      <c r="U833" s="503" t="n">
        <f aca="false">+W833/T833</f>
        <v>0</v>
      </c>
      <c r="V833" s="503" t="n">
        <f aca="false">+(AE833+AL833)/T833</f>
        <v>0</v>
      </c>
      <c r="W833" s="187" t="n">
        <f aca="false">SUM(Y833:AC833,AF833:AJ833)</f>
        <v>117</v>
      </c>
      <c r="X833" s="187" t="n">
        <f aca="false">SUM(AE833,AL833)</f>
        <v>117</v>
      </c>
      <c r="Y833" s="507" t="n">
        <v>4</v>
      </c>
      <c r="Z833" s="508" t="n">
        <v>10</v>
      </c>
      <c r="AA833" s="508" t="n">
        <v>7</v>
      </c>
      <c r="AB833" s="508" t="n">
        <v>26</v>
      </c>
      <c r="AC833" s="508" t="n">
        <v>1</v>
      </c>
      <c r="AD833" s="508" t="n">
        <v>0</v>
      </c>
      <c r="AE833" s="508" t="n">
        <v>48</v>
      </c>
      <c r="AF833" s="508" t="n">
        <v>7</v>
      </c>
      <c r="AG833" s="508" t="n">
        <v>5</v>
      </c>
      <c r="AH833" s="508" t="n">
        <v>4</v>
      </c>
      <c r="AI833" s="508" t="n">
        <v>53</v>
      </c>
      <c r="AJ833" s="508" t="n">
        <v>0</v>
      </c>
      <c r="AK833" s="508" t="n">
        <v>0</v>
      </c>
      <c r="AL833" s="508" t="n">
        <v>69</v>
      </c>
    </row>
    <row r="834" customFormat="false" ht="11.25" hidden="false" customHeight="false" outlineLevel="0" collapsed="false">
      <c r="A834" s="56" t="s">
        <v>763</v>
      </c>
      <c r="B834" s="501" t="s">
        <v>1120</v>
      </c>
      <c r="C834" s="89" t="s">
        <v>1272</v>
      </c>
      <c r="D834" s="89" t="s">
        <v>2043</v>
      </c>
      <c r="E834" s="506" t="n">
        <v>1217</v>
      </c>
      <c r="F834" s="404" t="n">
        <f aca="false">IF(+$W834=0,"..",+(Y834+AF834)/$W834)</f>
        <v>0.09</v>
      </c>
      <c r="G834" s="404" t="n">
        <f aca="false">IF(+$W834=0,"..",+(Z834+AG834)/$W834)</f>
        <v>0.17</v>
      </c>
      <c r="H834" s="404" t="n">
        <f aca="false">IF(+$W834=0,"..",+(AA834+AH834)/$W834)</f>
        <v>0.14</v>
      </c>
      <c r="I834" s="404" t="n">
        <f aca="false">IF(+$W834=0,"..",+((Y834+Z834+AA834)+(AF834+AG834+AH834))/$W834)</f>
        <v>0.39</v>
      </c>
      <c r="J834" s="404" t="n">
        <f aca="false">IF(+$W834=0,"..",+(AB834+AI834)/$W834)</f>
        <v>0.59</v>
      </c>
      <c r="K834" s="404" t="n">
        <f aca="false">IF(+$W834=0,"..",+(AC834+AJ834)/$W834)</f>
        <v>0.02</v>
      </c>
      <c r="L834" s="404" t="n">
        <f aca="false">IF(Y834+AF834=0,"..",+Y834/(Y834+AF834))</f>
        <v>0.32</v>
      </c>
      <c r="M834" s="404" t="n">
        <f aca="false">IF(Z834+AG834=0,"..",+Z834/(Z834+AG834))</f>
        <v>0.51</v>
      </c>
      <c r="N834" s="404" t="n">
        <f aca="false">IF(AA834+AH834=0,"..",+AA834/(AA834+AH834))</f>
        <v>0.47</v>
      </c>
      <c r="O834" s="404" t="n">
        <f aca="false">IF(Y834+Z834+AA834+AF834+AG834+AH834=0,"..",+(Y834+Z834+AA834)/(Y834+Z834+AA834+AF834+AG834+AH834))</f>
        <v>0.45</v>
      </c>
      <c r="P834" s="404" t="n">
        <f aca="false">IF(AB834+AI834=0,"..",+AB834/(AB834+AI834))</f>
        <v>0.49</v>
      </c>
      <c r="Q834" s="404" t="n">
        <f aca="false">IF(AC834+AJ834=0,"..",+AC834/(AC834+AJ834))</f>
        <v>0.56</v>
      </c>
      <c r="R834" s="404" t="str">
        <f aca="false">IF(AD834+AK834=0,"..",+AD834/(AD834+AK834))</f>
        <v>..</v>
      </c>
      <c r="S834" s="404" t="n">
        <f aca="false">IF(AE834+AL834=0,"..",+(AE834)/(AE834+AL834))</f>
        <v>0.48</v>
      </c>
      <c r="T834" s="506" t="n">
        <v>1217</v>
      </c>
      <c r="U834" s="503" t="n">
        <f aca="false">+W834/T834</f>
        <v>0.74</v>
      </c>
      <c r="V834" s="503" t="n">
        <f aca="false">+(AE834+AL834)/T834</f>
        <v>0.74</v>
      </c>
      <c r="W834" s="187" t="n">
        <f aca="false">SUM(Y834:AC834,AF834:AJ834)</f>
        <v>896</v>
      </c>
      <c r="X834" s="187" t="n">
        <f aca="false">SUM(AE834,AL834)</f>
        <v>896</v>
      </c>
      <c r="Y834" s="507" t="n">
        <v>26</v>
      </c>
      <c r="Z834" s="508" t="n">
        <v>75</v>
      </c>
      <c r="AA834" s="508" t="n">
        <v>57</v>
      </c>
      <c r="AB834" s="508" t="n">
        <v>258</v>
      </c>
      <c r="AC834" s="508" t="n">
        <v>10</v>
      </c>
      <c r="AD834" s="508" t="n">
        <v>0</v>
      </c>
      <c r="AE834" s="508" t="n">
        <v>426</v>
      </c>
      <c r="AF834" s="508" t="n">
        <v>55</v>
      </c>
      <c r="AG834" s="508" t="n">
        <v>73</v>
      </c>
      <c r="AH834" s="508" t="n">
        <v>64</v>
      </c>
      <c r="AI834" s="508" t="n">
        <v>270</v>
      </c>
      <c r="AJ834" s="508" t="n">
        <v>8</v>
      </c>
      <c r="AK834" s="508" t="n">
        <v>0</v>
      </c>
      <c r="AL834" s="508" t="n">
        <v>470</v>
      </c>
    </row>
    <row r="835" customFormat="false" ht="11.25" hidden="false" customHeight="false" outlineLevel="0" collapsed="false">
      <c r="A835" s="56" t="s">
        <v>763</v>
      </c>
      <c r="B835" s="501" t="s">
        <v>1120</v>
      </c>
      <c r="C835" s="89" t="s">
        <v>1272</v>
      </c>
      <c r="D835" s="89" t="s">
        <v>2044</v>
      </c>
      <c r="E835" s="506" t="n">
        <v>5674</v>
      </c>
      <c r="F835" s="404" t="n">
        <f aca="false">IF(+$W835=0,"..",+(Y835+AF835)/$W835)</f>
        <v>0.05</v>
      </c>
      <c r="G835" s="404" t="n">
        <f aca="false">IF(+$W835=0,"..",+(Z835+AG835)/$W835)</f>
        <v>0.1</v>
      </c>
      <c r="H835" s="404" t="n">
        <f aca="false">IF(+$W835=0,"..",+(AA835+AH835)/$W835)</f>
        <v>0.14</v>
      </c>
      <c r="I835" s="404" t="n">
        <f aca="false">IF(+$W835=0,"..",+((Y835+Z835+AA835)+(AF835+AG835+AH835))/$W835)</f>
        <v>0.29</v>
      </c>
      <c r="J835" s="404" t="n">
        <f aca="false">IF(+$W835=0,"..",+(AB835+AI835)/$W835)</f>
        <v>0.69</v>
      </c>
      <c r="K835" s="404" t="n">
        <f aca="false">IF(+$W835=0,"..",+(AC835+AJ835)/$W835)</f>
        <v>0.03</v>
      </c>
      <c r="L835" s="404" t="n">
        <f aca="false">IF(Y835+AF835=0,"..",+Y835/(Y835+AF835))</f>
        <v>0.48</v>
      </c>
      <c r="M835" s="404" t="n">
        <f aca="false">IF(Z835+AG835=0,"..",+Z835/(Z835+AG835))</f>
        <v>0.46</v>
      </c>
      <c r="N835" s="404" t="n">
        <f aca="false">IF(AA835+AH835=0,"..",+AA835/(AA835+AH835))</f>
        <v>0.31</v>
      </c>
      <c r="O835" s="404" t="n">
        <f aca="false">IF(Y835+Z835+AA835+AF835+AG835+AH835=0,"..",+(Y835+Z835+AA835)/(Y835+Z835+AA835+AF835+AG835+AH835))</f>
        <v>0.39</v>
      </c>
      <c r="P835" s="404" t="n">
        <f aca="false">IF(AB835+AI835=0,"..",+AB835/(AB835+AI835))</f>
        <v>0.35</v>
      </c>
      <c r="Q835" s="404" t="n">
        <f aca="false">IF(AC835+AJ835=0,"..",+AC835/(AC835+AJ835))</f>
        <v>0.41</v>
      </c>
      <c r="R835" s="404" t="str">
        <f aca="false">IF(AD835+AK835=0,"..",+AD835/(AD835+AK835))</f>
        <v>..</v>
      </c>
      <c r="S835" s="404" t="n">
        <f aca="false">IF(AE835+AL835=0,"..",+(AE835)/(AE835+AL835))</f>
        <v>0.37</v>
      </c>
      <c r="T835" s="506" t="n">
        <v>5674</v>
      </c>
      <c r="U835" s="503" t="n">
        <f aca="false">+W835/T835</f>
        <v>0.53</v>
      </c>
      <c r="V835" s="503" t="n">
        <f aca="false">+(AE835+AL835)/T835</f>
        <v>0.53</v>
      </c>
      <c r="W835" s="187" t="n">
        <f aca="false">SUM(Y835:AC835,AF835:AJ835)</f>
        <v>3018</v>
      </c>
      <c r="X835" s="187" t="n">
        <f aca="false">SUM(AE835,AL835)</f>
        <v>3018</v>
      </c>
      <c r="Y835" s="507" t="n">
        <v>73</v>
      </c>
      <c r="Z835" s="508" t="n">
        <v>135</v>
      </c>
      <c r="AA835" s="508" t="n">
        <v>130</v>
      </c>
      <c r="AB835" s="508" t="n">
        <v>733</v>
      </c>
      <c r="AC835" s="508" t="n">
        <v>31</v>
      </c>
      <c r="AD835" s="508" t="n">
        <v>0</v>
      </c>
      <c r="AE835" s="508" t="n">
        <v>1102</v>
      </c>
      <c r="AF835" s="508" t="n">
        <v>80</v>
      </c>
      <c r="AG835" s="508" t="n">
        <v>161</v>
      </c>
      <c r="AH835" s="508" t="n">
        <v>289</v>
      </c>
      <c r="AI835" s="508" t="n">
        <v>1341</v>
      </c>
      <c r="AJ835" s="508" t="n">
        <v>45</v>
      </c>
      <c r="AK835" s="508" t="n">
        <v>0</v>
      </c>
      <c r="AL835" s="508" t="n">
        <v>1916</v>
      </c>
    </row>
    <row r="836" customFormat="false" ht="11.25" hidden="false" customHeight="false" outlineLevel="0" collapsed="false">
      <c r="A836" s="56" t="s">
        <v>763</v>
      </c>
      <c r="B836" s="501" t="s">
        <v>1120</v>
      </c>
      <c r="C836" s="89" t="s">
        <v>1272</v>
      </c>
      <c r="D836" s="89" t="s">
        <v>2045</v>
      </c>
      <c r="E836" s="506" t="n">
        <v>14787</v>
      </c>
      <c r="F836" s="404" t="n">
        <f aca="false">IF(+$W836=0,"..",+(Y836+AF836)/$W836)</f>
        <v>0.09</v>
      </c>
      <c r="G836" s="404" t="n">
        <f aca="false">IF(+$W836=0,"..",+(Z836+AG836)/$W836)</f>
        <v>0.2</v>
      </c>
      <c r="H836" s="404" t="n">
        <f aca="false">IF(+$W836=0,"..",+(AA836+AH836)/$W836)</f>
        <v>0.13</v>
      </c>
      <c r="I836" s="404" t="n">
        <f aca="false">IF(+$W836=0,"..",+((Y836+Z836+AA836)+(AF836+AG836+AH836))/$W836)</f>
        <v>0.42</v>
      </c>
      <c r="J836" s="404" t="n">
        <f aca="false">IF(+$W836=0,"..",+(AB836+AI836)/$W836)</f>
        <v>0.57</v>
      </c>
      <c r="K836" s="404" t="n">
        <f aca="false">IF(+$W836=0,"..",+(AC836+AJ836)/$W836)</f>
        <v>0.01</v>
      </c>
      <c r="L836" s="404" t="n">
        <f aca="false">IF(Y836+AF836=0,"..",+Y836/(Y836+AF836))</f>
        <v>0.54</v>
      </c>
      <c r="M836" s="404" t="n">
        <f aca="false">IF(Z836+AG836=0,"..",+Z836/(Z836+AG836))</f>
        <v>0.56</v>
      </c>
      <c r="N836" s="404" t="n">
        <f aca="false">IF(AA836+AH836=0,"..",+AA836/(AA836+AH836))</f>
        <v>0.54</v>
      </c>
      <c r="O836" s="404" t="n">
        <f aca="false">IF(Y836+Z836+AA836+AF836+AG836+AH836=0,"..",+(Y836+Z836+AA836)/(Y836+Z836+AA836+AF836+AG836+AH836))</f>
        <v>0.55</v>
      </c>
      <c r="P836" s="404" t="n">
        <f aca="false">IF(AB836+AI836=0,"..",+AB836/(AB836+AI836))</f>
        <v>0.48</v>
      </c>
      <c r="Q836" s="404" t="n">
        <f aca="false">IF(AC836+AJ836=0,"..",+AC836/(AC836+AJ836))</f>
        <v>1</v>
      </c>
      <c r="R836" s="404" t="str">
        <f aca="false">IF(AD836+AK836=0,"..",+AD836/(AD836+AK836))</f>
        <v>..</v>
      </c>
      <c r="S836" s="404" t="n">
        <f aca="false">IF(AE836+AL836=0,"..",+(AE836)/(AE836+AL836))</f>
        <v>0.52</v>
      </c>
      <c r="T836" s="506" t="n">
        <v>14787</v>
      </c>
      <c r="U836" s="503" t="n">
        <f aca="false">+W836/T836</f>
        <v>0.02</v>
      </c>
      <c r="V836" s="503" t="n">
        <f aca="false">+(AE836+AL836)/T836</f>
        <v>0.02</v>
      </c>
      <c r="W836" s="187" t="n">
        <f aca="false">SUM(Y836:AC836,AF836:AJ836)</f>
        <v>280</v>
      </c>
      <c r="X836" s="187" t="n">
        <f aca="false">SUM(AE836,AL836)</f>
        <v>280</v>
      </c>
      <c r="Y836" s="507" t="n">
        <v>13</v>
      </c>
      <c r="Z836" s="508" t="n">
        <v>32</v>
      </c>
      <c r="AA836" s="508" t="n">
        <v>20</v>
      </c>
      <c r="AB836" s="508" t="n">
        <v>77</v>
      </c>
      <c r="AC836" s="508" t="n">
        <v>3</v>
      </c>
      <c r="AD836" s="508" t="n">
        <v>0</v>
      </c>
      <c r="AE836" s="508" t="n">
        <v>145</v>
      </c>
      <c r="AF836" s="508" t="n">
        <v>11</v>
      </c>
      <c r="AG836" s="508" t="n">
        <v>25</v>
      </c>
      <c r="AH836" s="508" t="n">
        <v>17</v>
      </c>
      <c r="AI836" s="508" t="n">
        <v>82</v>
      </c>
      <c r="AJ836" s="508" t="n">
        <v>0</v>
      </c>
      <c r="AK836" s="508" t="n">
        <v>0</v>
      </c>
      <c r="AL836" s="508" t="n">
        <v>135</v>
      </c>
    </row>
    <row r="837" customFormat="false" ht="11.25" hidden="false" customHeight="false" outlineLevel="0" collapsed="false">
      <c r="A837" s="56" t="s">
        <v>763</v>
      </c>
      <c r="B837" s="501" t="s">
        <v>1120</v>
      </c>
      <c r="C837" s="89" t="s">
        <v>1272</v>
      </c>
      <c r="D837" s="89" t="s">
        <v>2046</v>
      </c>
      <c r="E837" s="506" t="n">
        <v>1049</v>
      </c>
      <c r="F837" s="404" t="n">
        <f aca="false">IF(+$W837=0,"..",+(Y837+AF837)/$W837)</f>
        <v>0.09</v>
      </c>
      <c r="G837" s="404" t="n">
        <f aca="false">IF(+$W837=0,"..",+(Z837+AG837)/$W837)</f>
        <v>0.09</v>
      </c>
      <c r="H837" s="404" t="n">
        <f aca="false">IF(+$W837=0,"..",+(AA837+AH837)/$W837)</f>
        <v>0.17</v>
      </c>
      <c r="I837" s="404" t="n">
        <f aca="false">IF(+$W837=0,"..",+((Y837+Z837+AA837)+(AF837+AG837+AH837))/$W837)</f>
        <v>0.35</v>
      </c>
      <c r="J837" s="404" t="n">
        <f aca="false">IF(+$W837=0,"..",+(AB837+AI837)/$W837)</f>
        <v>0.62</v>
      </c>
      <c r="K837" s="404" t="n">
        <f aca="false">IF(+$W837=0,"..",+(AC837+AJ837)/$W837)</f>
        <v>0.04</v>
      </c>
      <c r="L837" s="404" t="n">
        <f aca="false">IF(Y837+AF837=0,"..",+Y837/(Y837+AF837))</f>
        <v>0.29</v>
      </c>
      <c r="M837" s="404" t="n">
        <f aca="false">IF(Z837+AG837=0,"..",+Z837/(Z837+AG837))</f>
        <v>0.57</v>
      </c>
      <c r="N837" s="404" t="n">
        <f aca="false">IF(AA837+AH837=0,"..",+AA837/(AA837+AH837))</f>
        <v>0.5</v>
      </c>
      <c r="O837" s="404" t="n">
        <f aca="false">IF(Y837+Z837+AA837+AF837+AG837+AH837=0,"..",+(Y837+Z837+AA837)/(Y837+Z837+AA837+AF837+AG837+AH837))</f>
        <v>0.46</v>
      </c>
      <c r="P837" s="404" t="n">
        <f aca="false">IF(AB837+AI837=0,"..",+AB837/(AB837+AI837))</f>
        <v>0.32</v>
      </c>
      <c r="Q837" s="404" t="n">
        <f aca="false">IF(AC837+AJ837=0,"..",+AC837/(AC837+AJ837))</f>
        <v>1</v>
      </c>
      <c r="R837" s="404" t="str">
        <f aca="false">IF(AD837+AK837=0,"..",+AD837/(AD837+AK837))</f>
        <v>..</v>
      </c>
      <c r="S837" s="404" t="n">
        <f aca="false">IF(AE837+AL837=0,"..",+(AE837)/(AE837+AL837))</f>
        <v>0.4</v>
      </c>
      <c r="T837" s="506" t="n">
        <v>1049</v>
      </c>
      <c r="U837" s="503" t="n">
        <f aca="false">+W837/T837</f>
        <v>0.08</v>
      </c>
      <c r="V837" s="503" t="n">
        <f aca="false">+(AE837+AL837)/T837</f>
        <v>0.08</v>
      </c>
      <c r="W837" s="187" t="n">
        <f aca="false">SUM(Y837:AC837,AF837:AJ837)</f>
        <v>81</v>
      </c>
      <c r="X837" s="187" t="n">
        <f aca="false">SUM(AE837,AL837)</f>
        <v>81</v>
      </c>
      <c r="Y837" s="507" t="n">
        <v>2</v>
      </c>
      <c r="Z837" s="508" t="n">
        <v>4</v>
      </c>
      <c r="AA837" s="508" t="n">
        <v>7</v>
      </c>
      <c r="AB837" s="508" t="n">
        <v>16</v>
      </c>
      <c r="AC837" s="508" t="n">
        <v>3</v>
      </c>
      <c r="AD837" s="508" t="n">
        <v>0</v>
      </c>
      <c r="AE837" s="508" t="n">
        <v>32</v>
      </c>
      <c r="AF837" s="508" t="n">
        <v>5</v>
      </c>
      <c r="AG837" s="508" t="n">
        <v>3</v>
      </c>
      <c r="AH837" s="508" t="n">
        <v>7</v>
      </c>
      <c r="AI837" s="508" t="n">
        <v>34</v>
      </c>
      <c r="AJ837" s="508" t="n">
        <v>0</v>
      </c>
      <c r="AK837" s="508" t="n">
        <v>0</v>
      </c>
      <c r="AL837" s="508" t="n">
        <v>49</v>
      </c>
    </row>
    <row r="838" customFormat="false" ht="11.25" hidden="false" customHeight="false" outlineLevel="0" collapsed="false">
      <c r="A838" s="56" t="s">
        <v>763</v>
      </c>
      <c r="B838" s="501" t="s">
        <v>1120</v>
      </c>
      <c r="C838" s="89" t="s">
        <v>1272</v>
      </c>
      <c r="D838" s="89" t="s">
        <v>2047</v>
      </c>
      <c r="E838" s="506" t="n">
        <v>1507</v>
      </c>
      <c r="F838" s="404" t="n">
        <f aca="false">IF(+$W838=0,"..",+(Y838+AF838)/$W838)</f>
        <v>0.09</v>
      </c>
      <c r="G838" s="404" t="n">
        <f aca="false">IF(+$W838=0,"..",+(Z838+AG838)/$W838)</f>
        <v>0.15</v>
      </c>
      <c r="H838" s="404" t="n">
        <f aca="false">IF(+$W838=0,"..",+(AA838+AH838)/$W838)</f>
        <v>0.14</v>
      </c>
      <c r="I838" s="404" t="n">
        <f aca="false">IF(+$W838=0,"..",+((Y838+Z838+AA838)+(AF838+AG838+AH838))/$W838)</f>
        <v>0.38</v>
      </c>
      <c r="J838" s="404" t="n">
        <f aca="false">IF(+$W838=0,"..",+(AB838+AI838)/$W838)</f>
        <v>0.6</v>
      </c>
      <c r="K838" s="404" t="n">
        <f aca="false">IF(+$W838=0,"..",+(AC838+AJ838)/$W838)</f>
        <v>0.02</v>
      </c>
      <c r="L838" s="404" t="n">
        <f aca="false">IF(Y838+AF838=0,"..",+Y838/(Y838+AF838))</f>
        <v>0.29</v>
      </c>
      <c r="M838" s="404" t="n">
        <f aca="false">IF(Z838+AG838=0,"..",+Z838/(Z838+AG838))</f>
        <v>0.51</v>
      </c>
      <c r="N838" s="404" t="n">
        <f aca="false">IF(AA838+AH838=0,"..",+AA838/(AA838+AH838))</f>
        <v>0.5</v>
      </c>
      <c r="O838" s="404" t="n">
        <f aca="false">IF(Y838+Z838+AA838+AF838+AG838+AH838=0,"..",+(Y838+Z838+AA838)/(Y838+Z838+AA838+AF838+AG838+AH838))</f>
        <v>0.46</v>
      </c>
      <c r="P838" s="404" t="n">
        <f aca="false">IF(AB838+AI838=0,"..",+AB838/(AB838+AI838))</f>
        <v>0.46</v>
      </c>
      <c r="Q838" s="404" t="n">
        <f aca="false">IF(AC838+AJ838=0,"..",+AC838/(AC838+AJ838))</f>
        <v>0.4</v>
      </c>
      <c r="R838" s="404" t="str">
        <f aca="false">IF(AD838+AK838=0,"..",+AD838/(AD838+AK838))</f>
        <v>..</v>
      </c>
      <c r="S838" s="404" t="n">
        <f aca="false">IF(AE838+AL838=0,"..",+(AE838)/(AE838+AL838))</f>
        <v>0.45</v>
      </c>
      <c r="T838" s="506" t="n">
        <v>1507</v>
      </c>
      <c r="U838" s="503" t="n">
        <f aca="false">+W838/T838</f>
        <v>0.16</v>
      </c>
      <c r="V838" s="503" t="n">
        <f aca="false">+(AE838+AL838)/T838</f>
        <v>0.16</v>
      </c>
      <c r="W838" s="187" t="n">
        <f aca="false">SUM(Y838:AC838,AF838:AJ838)</f>
        <v>242</v>
      </c>
      <c r="X838" s="187" t="n">
        <f aca="false">SUM(AE838,AL838)</f>
        <v>242</v>
      </c>
      <c r="Y838" s="507" t="n">
        <v>6</v>
      </c>
      <c r="Z838" s="508" t="n">
        <v>19</v>
      </c>
      <c r="AA838" s="508" t="n">
        <v>17</v>
      </c>
      <c r="AB838" s="508" t="n">
        <v>66</v>
      </c>
      <c r="AC838" s="508" t="n">
        <v>2</v>
      </c>
      <c r="AD838" s="508" t="n">
        <v>0</v>
      </c>
      <c r="AE838" s="508" t="n">
        <v>110</v>
      </c>
      <c r="AF838" s="508" t="n">
        <v>15</v>
      </c>
      <c r="AG838" s="508" t="n">
        <v>18</v>
      </c>
      <c r="AH838" s="508" t="n">
        <v>17</v>
      </c>
      <c r="AI838" s="508" t="n">
        <v>79</v>
      </c>
      <c r="AJ838" s="508" t="n">
        <v>3</v>
      </c>
      <c r="AK838" s="508" t="n">
        <v>0</v>
      </c>
      <c r="AL838" s="508" t="n">
        <v>132</v>
      </c>
    </row>
    <row r="839" customFormat="false" ht="11.25" hidden="false" customHeight="false" outlineLevel="0" collapsed="false">
      <c r="A839" s="56" t="s">
        <v>763</v>
      </c>
      <c r="B839" s="501" t="s">
        <v>1120</v>
      </c>
      <c r="C839" s="89" t="s">
        <v>1272</v>
      </c>
      <c r="D839" s="89" t="s">
        <v>2048</v>
      </c>
      <c r="E839" s="506" t="n">
        <v>685</v>
      </c>
      <c r="F839" s="404" t="n">
        <f aca="false">IF(+$W839=0,"..",+(Y839+AF839)/$W839)</f>
        <v>0.09</v>
      </c>
      <c r="G839" s="404" t="n">
        <f aca="false">IF(+$W839=0,"..",+(Z839+AG839)/$W839)</f>
        <v>0.24</v>
      </c>
      <c r="H839" s="404" t="n">
        <f aca="false">IF(+$W839=0,"..",+(AA839+AH839)/$W839)</f>
        <v>0.16</v>
      </c>
      <c r="I839" s="404" t="n">
        <f aca="false">IF(+$W839=0,"..",+((Y839+Z839+AA839)+(AF839+AG839+AH839))/$W839)</f>
        <v>0.49</v>
      </c>
      <c r="J839" s="404" t="n">
        <f aca="false">IF(+$W839=0,"..",+(AB839+AI839)/$W839)</f>
        <v>0.51</v>
      </c>
      <c r="K839" s="404" t="n">
        <f aca="false">IF(+$W839=0,"..",+(AC839+AJ839)/$W839)</f>
        <v>0</v>
      </c>
      <c r="L839" s="404" t="n">
        <f aca="false">IF(Y839+AF839=0,"..",+Y839/(Y839+AF839))</f>
        <v>0.68</v>
      </c>
      <c r="M839" s="404" t="n">
        <f aca="false">IF(Z839+AG839=0,"..",+Z839/(Z839+AG839))</f>
        <v>0.44</v>
      </c>
      <c r="N839" s="404" t="n">
        <f aca="false">IF(AA839+AH839=0,"..",+AA839/(AA839+AH839))</f>
        <v>0.42</v>
      </c>
      <c r="O839" s="404" t="n">
        <f aca="false">IF(Y839+Z839+AA839+AF839+AG839+AH839=0,"..",+(Y839+Z839+AA839)/(Y839+Z839+AA839+AF839+AG839+AH839))</f>
        <v>0.48</v>
      </c>
      <c r="P839" s="404" t="n">
        <f aca="false">IF(AB839+AI839=0,"..",+AB839/(AB839+AI839))</f>
        <v>0.45</v>
      </c>
      <c r="Q839" s="404" t="n">
        <f aca="false">IF(AC839+AJ839=0,"..",+AC839/(AC839+AJ839))</f>
        <v>1</v>
      </c>
      <c r="R839" s="404" t="str">
        <f aca="false">IF(AD839+AK839=0,"..",+AD839/(AD839+AK839))</f>
        <v>..</v>
      </c>
      <c r="S839" s="404" t="n">
        <f aca="false">IF(AE839+AL839=0,"..",+(AE839)/(AE839+AL839))</f>
        <v>0.47</v>
      </c>
      <c r="T839" s="506" t="n">
        <v>685</v>
      </c>
      <c r="U839" s="503" t="n">
        <f aca="false">+W839/T839</f>
        <v>0.6</v>
      </c>
      <c r="V839" s="503" t="n">
        <f aca="false">+(AE839+AL839)/T839</f>
        <v>0.6</v>
      </c>
      <c r="W839" s="187" t="n">
        <f aca="false">SUM(Y839:AC839,AF839:AJ839)</f>
        <v>411</v>
      </c>
      <c r="X839" s="187" t="n">
        <f aca="false">SUM(AE839,AL839)</f>
        <v>411</v>
      </c>
      <c r="Y839" s="507" t="n">
        <v>26</v>
      </c>
      <c r="Z839" s="508" t="n">
        <v>43</v>
      </c>
      <c r="AA839" s="508" t="n">
        <v>27</v>
      </c>
      <c r="AB839" s="508" t="n">
        <v>94</v>
      </c>
      <c r="AC839" s="508" t="n">
        <v>2</v>
      </c>
      <c r="AD839" s="508" t="n">
        <v>0</v>
      </c>
      <c r="AE839" s="508" t="n">
        <v>192</v>
      </c>
      <c r="AF839" s="508" t="n">
        <v>12</v>
      </c>
      <c r="AG839" s="508" t="n">
        <v>55</v>
      </c>
      <c r="AH839" s="508" t="n">
        <v>37</v>
      </c>
      <c r="AI839" s="508" t="n">
        <v>115</v>
      </c>
      <c r="AJ839" s="508" t="n">
        <v>0</v>
      </c>
      <c r="AK839" s="508" t="n">
        <v>0</v>
      </c>
      <c r="AL839" s="508" t="n">
        <v>219</v>
      </c>
    </row>
    <row r="840" customFormat="false" ht="11.25" hidden="false" customHeight="false" outlineLevel="0" collapsed="false">
      <c r="A840" s="56" t="s">
        <v>763</v>
      </c>
      <c r="B840" s="501" t="s">
        <v>1120</v>
      </c>
      <c r="C840" s="89" t="s">
        <v>1272</v>
      </c>
      <c r="D840" s="89" t="s">
        <v>2049</v>
      </c>
      <c r="E840" s="506" t="n">
        <v>1002</v>
      </c>
      <c r="F840" s="404" t="n">
        <f aca="false">IF(+$W840=0,"..",+(Y840+AF840)/$W840)</f>
        <v>0.08</v>
      </c>
      <c r="G840" s="404" t="n">
        <f aca="false">IF(+$W840=0,"..",+(Z840+AG840)/$W840)</f>
        <v>0.12</v>
      </c>
      <c r="H840" s="404" t="n">
        <f aca="false">IF(+$W840=0,"..",+(AA840+AH840)/$W840)</f>
        <v>0.13</v>
      </c>
      <c r="I840" s="404" t="n">
        <f aca="false">IF(+$W840=0,"..",+((Y840+Z840+AA840)+(AF840+AG840+AH840))/$W840)</f>
        <v>0.33</v>
      </c>
      <c r="J840" s="404" t="n">
        <f aca="false">IF(+$W840=0,"..",+(AB840+AI840)/$W840)</f>
        <v>0.64</v>
      </c>
      <c r="K840" s="404" t="n">
        <f aca="false">IF(+$W840=0,"..",+(AC840+AJ840)/$W840)</f>
        <v>0.02</v>
      </c>
      <c r="L840" s="404" t="n">
        <f aca="false">IF(Y840+AF840=0,"..",+Y840/(Y840+AF840))</f>
        <v>0.56</v>
      </c>
      <c r="M840" s="404" t="n">
        <f aca="false">IF(Z840+AG840=0,"..",+Z840/(Z840+AG840))</f>
        <v>0.48</v>
      </c>
      <c r="N840" s="404" t="n">
        <f aca="false">IF(AA840+AH840=0,"..",+AA840/(AA840+AH840))</f>
        <v>0.44</v>
      </c>
      <c r="O840" s="404" t="n">
        <f aca="false">IF(Y840+Z840+AA840+AF840+AG840+AH840=0,"..",+(Y840+Z840+AA840)/(Y840+Z840+AA840+AF840+AG840+AH840))</f>
        <v>0.48</v>
      </c>
      <c r="P840" s="404" t="n">
        <f aca="false">IF(AB840+AI840=0,"..",+AB840/(AB840+AI840))</f>
        <v>0.38</v>
      </c>
      <c r="Q840" s="404" t="n">
        <f aca="false">IF(AC840+AJ840=0,"..",+AC840/(AC840+AJ840))</f>
        <v>0.54</v>
      </c>
      <c r="R840" s="404" t="str">
        <f aca="false">IF(AD840+AK840=0,"..",+AD840/(AD840+AK840))</f>
        <v>..</v>
      </c>
      <c r="S840" s="404" t="n">
        <f aca="false">IF(AE840+AL840=0,"..",+(AE840)/(AE840+AL840))</f>
        <v>0.42</v>
      </c>
      <c r="T840" s="506" t="n">
        <v>1002</v>
      </c>
      <c r="U840" s="503" t="n">
        <f aca="false">+W840/T840</f>
        <v>0.54</v>
      </c>
      <c r="V840" s="503" t="n">
        <f aca="false">+(AE840+AL840)/T840</f>
        <v>0.54</v>
      </c>
      <c r="W840" s="187" t="n">
        <f aca="false">SUM(Y840:AC840,AF840:AJ840)</f>
        <v>542</v>
      </c>
      <c r="X840" s="187" t="n">
        <f aca="false">SUM(AE840,AL840)</f>
        <v>542</v>
      </c>
      <c r="Y840" s="507" t="n">
        <v>24</v>
      </c>
      <c r="Z840" s="508" t="n">
        <v>32</v>
      </c>
      <c r="AA840" s="508" t="n">
        <v>31</v>
      </c>
      <c r="AB840" s="508" t="n">
        <v>131</v>
      </c>
      <c r="AC840" s="508" t="n">
        <v>7</v>
      </c>
      <c r="AD840" s="508" t="n">
        <v>0</v>
      </c>
      <c r="AE840" s="508" t="n">
        <v>225</v>
      </c>
      <c r="AF840" s="508" t="n">
        <v>19</v>
      </c>
      <c r="AG840" s="508" t="n">
        <v>35</v>
      </c>
      <c r="AH840" s="508" t="n">
        <v>40</v>
      </c>
      <c r="AI840" s="508" t="n">
        <v>217</v>
      </c>
      <c r="AJ840" s="508" t="n">
        <v>6</v>
      </c>
      <c r="AK840" s="508" t="n">
        <v>0</v>
      </c>
      <c r="AL840" s="508" t="n">
        <v>317</v>
      </c>
    </row>
    <row r="841" customFormat="false" ht="11.25" hidden="false" customHeight="false" outlineLevel="0" collapsed="false">
      <c r="A841" s="56" t="s">
        <v>763</v>
      </c>
      <c r="B841" s="501" t="s">
        <v>1120</v>
      </c>
      <c r="C841" s="89" t="s">
        <v>1272</v>
      </c>
      <c r="D841" s="89" t="s">
        <v>2050</v>
      </c>
      <c r="E841" s="506" t="n">
        <v>3473</v>
      </c>
      <c r="F841" s="404" t="n">
        <f aca="false">IF(+$W841=0,"..",+(Y841+AF841)/$W841)</f>
        <v>0.07</v>
      </c>
      <c r="G841" s="404" t="n">
        <f aca="false">IF(+$W841=0,"..",+(Z841+AG841)/$W841)</f>
        <v>0.12</v>
      </c>
      <c r="H841" s="404" t="n">
        <f aca="false">IF(+$W841=0,"..",+(AA841+AH841)/$W841)</f>
        <v>0.11</v>
      </c>
      <c r="I841" s="404" t="n">
        <f aca="false">IF(+$W841=0,"..",+((Y841+Z841+AA841)+(AF841+AG841+AH841))/$W841)</f>
        <v>0.3</v>
      </c>
      <c r="J841" s="404" t="n">
        <f aca="false">IF(+$W841=0,"..",+(AB841+AI841)/$W841)</f>
        <v>0.67</v>
      </c>
      <c r="K841" s="404" t="n">
        <f aca="false">IF(+$W841=0,"..",+(AC841+AJ841)/$W841)</f>
        <v>0.03</v>
      </c>
      <c r="L841" s="404" t="n">
        <f aca="false">IF(Y841+AF841=0,"..",+Y841/(Y841+AF841))</f>
        <v>0.51</v>
      </c>
      <c r="M841" s="404" t="n">
        <f aca="false">IF(Z841+AG841=0,"..",+Z841/(Z841+AG841))</f>
        <v>0.42</v>
      </c>
      <c r="N841" s="404" t="n">
        <f aca="false">IF(AA841+AH841=0,"..",+AA841/(AA841+AH841))</f>
        <v>0.47</v>
      </c>
      <c r="O841" s="404" t="n">
        <f aca="false">IF(Y841+Z841+AA841+AF841+AG841+AH841=0,"..",+(Y841+Z841+AA841)/(Y841+Z841+AA841+AF841+AG841+AH841))</f>
        <v>0.46</v>
      </c>
      <c r="P841" s="404" t="n">
        <f aca="false">IF(AB841+AI841=0,"..",+AB841/(AB841+AI841))</f>
        <v>0.44</v>
      </c>
      <c r="Q841" s="404" t="n">
        <f aca="false">IF(AC841+AJ841=0,"..",+AC841/(AC841+AJ841))</f>
        <v>0.48</v>
      </c>
      <c r="R841" s="404" t="str">
        <f aca="false">IF(AD841+AK841=0,"..",+AD841/(AD841+AK841))</f>
        <v>..</v>
      </c>
      <c r="S841" s="404" t="n">
        <f aca="false">IF(AE841+AL841=0,"..",+(AE841)/(AE841+AL841))</f>
        <v>0.44</v>
      </c>
      <c r="T841" s="506" t="n">
        <v>3473</v>
      </c>
      <c r="U841" s="503" t="n">
        <f aca="false">+W841/T841</f>
        <v>0.82</v>
      </c>
      <c r="V841" s="503" t="n">
        <f aca="false">+(AE841+AL841)/T841</f>
        <v>0.82</v>
      </c>
      <c r="W841" s="187" t="n">
        <f aca="false">SUM(Y841:AC841,AF841:AJ841)</f>
        <v>2854</v>
      </c>
      <c r="X841" s="187" t="n">
        <f aca="false">SUM(AE841,AL841)</f>
        <v>2854</v>
      </c>
      <c r="Y841" s="507" t="n">
        <v>99</v>
      </c>
      <c r="Z841" s="508" t="n">
        <v>148</v>
      </c>
      <c r="AA841" s="508" t="n">
        <v>140</v>
      </c>
      <c r="AB841" s="508" t="n">
        <v>843</v>
      </c>
      <c r="AC841" s="508" t="n">
        <v>40</v>
      </c>
      <c r="AD841" s="508" t="n">
        <v>0</v>
      </c>
      <c r="AE841" s="508" t="n">
        <v>1270</v>
      </c>
      <c r="AF841" s="508" t="n">
        <v>94</v>
      </c>
      <c r="AG841" s="508" t="n">
        <v>206</v>
      </c>
      <c r="AH841" s="508" t="n">
        <v>160</v>
      </c>
      <c r="AI841" s="508" t="n">
        <v>1080</v>
      </c>
      <c r="AJ841" s="508" t="n">
        <v>44</v>
      </c>
      <c r="AK841" s="508" t="n">
        <v>0</v>
      </c>
      <c r="AL841" s="508" t="n">
        <v>1584</v>
      </c>
    </row>
    <row r="842" customFormat="false" ht="11.25" hidden="false" customHeight="false" outlineLevel="0" collapsed="false">
      <c r="A842" s="56" t="s">
        <v>763</v>
      </c>
      <c r="B842" s="501" t="s">
        <v>1120</v>
      </c>
      <c r="C842" s="89" t="s">
        <v>1272</v>
      </c>
      <c r="D842" s="89" t="s">
        <v>2051</v>
      </c>
      <c r="E842" s="506" t="n">
        <v>25923</v>
      </c>
      <c r="F842" s="404" t="n">
        <f aca="false">IF(+$W842=0,"..",+(Y842+AF842)/$W842)</f>
        <v>0</v>
      </c>
      <c r="G842" s="404" t="n">
        <f aca="false">IF(+$W842=0,"..",+(Z842+AG842)/$W842)</f>
        <v>0</v>
      </c>
      <c r="H842" s="404" t="n">
        <f aca="false">IF(+$W842=0,"..",+(AA842+AH842)/$W842)</f>
        <v>0</v>
      </c>
      <c r="I842" s="404" t="n">
        <f aca="false">IF(+$W842=0,"..",+((Y842+Z842+AA842)+(AF842+AG842+AH842))/$W842)</f>
        <v>0</v>
      </c>
      <c r="J842" s="404" t="n">
        <f aca="false">IF(+$W842=0,"..",+(AB842+AI842)/$W842)</f>
        <v>1</v>
      </c>
      <c r="K842" s="404" t="n">
        <f aca="false">IF(+$W842=0,"..",+(AC842+AJ842)/$W842)</f>
        <v>0</v>
      </c>
      <c r="L842" s="404" t="str">
        <f aca="false">IF(Y842+AF842=0,"..",+Y842/(Y842+AF842))</f>
        <v>..</v>
      </c>
      <c r="M842" s="404" t="str">
        <f aca="false">IF(Z842+AG842=0,"..",+Z842/(Z842+AG842))</f>
        <v>..</v>
      </c>
      <c r="N842" s="404" t="str">
        <f aca="false">IF(AA842+AH842=0,"..",+AA842/(AA842+AH842))</f>
        <v>..</v>
      </c>
      <c r="O842" s="404" t="str">
        <f aca="false">IF(Y842+Z842+AA842+AF842+AG842+AH842=0,"..",+(Y842+Z842+AA842)/(Y842+Z842+AA842+AF842+AG842+AH842))</f>
        <v>..</v>
      </c>
      <c r="P842" s="404" t="n">
        <f aca="false">IF(AB842+AI842=0,"..",+AB842/(AB842+AI842))</f>
        <v>0</v>
      </c>
      <c r="Q842" s="404" t="str">
        <f aca="false">IF(AC842+AJ842=0,"..",+AC842/(AC842+AJ842))</f>
        <v>..</v>
      </c>
      <c r="R842" s="404" t="str">
        <f aca="false">IF(AD842+AK842=0,"..",+AD842/(AD842+AK842))</f>
        <v>..</v>
      </c>
      <c r="S842" s="404" t="n">
        <f aca="false">IF(AE842+AL842=0,"..",+(AE842)/(AE842+AL842))</f>
        <v>0</v>
      </c>
      <c r="T842" s="506" t="n">
        <v>25923</v>
      </c>
      <c r="U842" s="503" t="n">
        <f aca="false">+W842/T842</f>
        <v>0</v>
      </c>
      <c r="V842" s="503" t="n">
        <f aca="false">+(AE842+AL842)/T842</f>
        <v>0</v>
      </c>
      <c r="W842" s="187" t="n">
        <f aca="false">SUM(Y842:AC842,AF842:AJ842)</f>
        <v>3</v>
      </c>
      <c r="X842" s="187" t="n">
        <f aca="false">SUM(AE842,AL842)</f>
        <v>3</v>
      </c>
      <c r="Y842" s="507" t="n">
        <v>0</v>
      </c>
      <c r="Z842" s="508" t="n">
        <v>0</v>
      </c>
      <c r="AA842" s="508" t="n">
        <v>0</v>
      </c>
      <c r="AB842" s="508" t="n">
        <v>0</v>
      </c>
      <c r="AC842" s="508" t="n">
        <v>0</v>
      </c>
      <c r="AD842" s="508" t="n">
        <v>0</v>
      </c>
      <c r="AE842" s="508" t="n">
        <v>0</v>
      </c>
      <c r="AF842" s="508" t="n">
        <v>0</v>
      </c>
      <c r="AG842" s="508" t="n">
        <v>0</v>
      </c>
      <c r="AH842" s="508" t="n">
        <v>0</v>
      </c>
      <c r="AI842" s="508" t="n">
        <v>3</v>
      </c>
      <c r="AJ842" s="508" t="n">
        <v>0</v>
      </c>
      <c r="AK842" s="508" t="n">
        <v>0</v>
      </c>
      <c r="AL842" s="508" t="n">
        <v>3</v>
      </c>
    </row>
    <row r="843" customFormat="false" ht="11.25" hidden="false" customHeight="false" outlineLevel="0" collapsed="false">
      <c r="A843" s="56" t="s">
        <v>763</v>
      </c>
      <c r="B843" s="501" t="s">
        <v>1120</v>
      </c>
      <c r="C843" s="89" t="s">
        <v>1272</v>
      </c>
      <c r="D843" s="89" t="s">
        <v>2052</v>
      </c>
      <c r="E843" s="506" t="n">
        <v>1406</v>
      </c>
      <c r="F843" s="404" t="n">
        <f aca="false">IF(+$W843=0,"..",+(Y843+AF843)/$W843)</f>
        <v>0.12</v>
      </c>
      <c r="G843" s="404" t="n">
        <f aca="false">IF(+$W843=0,"..",+(Z843+AG843)/$W843)</f>
        <v>0.15</v>
      </c>
      <c r="H843" s="404" t="n">
        <f aca="false">IF(+$W843=0,"..",+(AA843+AH843)/$W843)</f>
        <v>0.1</v>
      </c>
      <c r="I843" s="404" t="n">
        <f aca="false">IF(+$W843=0,"..",+((Y843+Z843+AA843)+(AF843+AG843+AH843))/$W843)</f>
        <v>0.37</v>
      </c>
      <c r="J843" s="404" t="n">
        <f aca="false">IF(+$W843=0,"..",+(AB843+AI843)/$W843)</f>
        <v>0.61</v>
      </c>
      <c r="K843" s="404" t="n">
        <f aca="false">IF(+$W843=0,"..",+(AC843+AJ843)/$W843)</f>
        <v>0.02</v>
      </c>
      <c r="L843" s="404" t="n">
        <f aca="false">IF(Y843+AF843=0,"..",+Y843/(Y843+AF843))</f>
        <v>0.49</v>
      </c>
      <c r="M843" s="404" t="n">
        <f aca="false">IF(Z843+AG843=0,"..",+Z843/(Z843+AG843))</f>
        <v>0.49</v>
      </c>
      <c r="N843" s="404" t="n">
        <f aca="false">IF(AA843+AH843=0,"..",+AA843/(AA843+AH843))</f>
        <v>0.44</v>
      </c>
      <c r="O843" s="404" t="n">
        <f aca="false">IF(Y843+Z843+AA843+AF843+AG843+AH843=0,"..",+(Y843+Z843+AA843)/(Y843+Z843+AA843+AF843+AG843+AH843))</f>
        <v>0.47</v>
      </c>
      <c r="P843" s="404" t="n">
        <f aca="false">IF(AB843+AI843=0,"..",+AB843/(AB843+AI843))</f>
        <v>0.44</v>
      </c>
      <c r="Q843" s="404" t="n">
        <f aca="false">IF(AC843+AJ843=0,"..",+AC843/(AC843+AJ843))</f>
        <v>0.57</v>
      </c>
      <c r="R843" s="404" t="str">
        <f aca="false">IF(AD843+AK843=0,"..",+AD843/(AD843+AK843))</f>
        <v>..</v>
      </c>
      <c r="S843" s="404" t="n">
        <f aca="false">IF(AE843+AL843=0,"..",+(AE843)/(AE843+AL843))</f>
        <v>0.45</v>
      </c>
      <c r="T843" s="506" t="n">
        <v>1406</v>
      </c>
      <c r="U843" s="503" t="n">
        <f aca="false">+W843/T843</f>
        <v>0.49</v>
      </c>
      <c r="V843" s="503" t="n">
        <f aca="false">+(AE843+AL843)/T843</f>
        <v>0.49</v>
      </c>
      <c r="W843" s="187" t="n">
        <f aca="false">SUM(Y843:AC843,AF843:AJ843)</f>
        <v>691</v>
      </c>
      <c r="X843" s="187" t="n">
        <f aca="false">SUM(AE843,AL843)</f>
        <v>691</v>
      </c>
      <c r="Y843" s="507" t="n">
        <v>40</v>
      </c>
      <c r="Z843" s="508" t="n">
        <v>49</v>
      </c>
      <c r="AA843" s="508" t="n">
        <v>31</v>
      </c>
      <c r="AB843" s="508" t="n">
        <v>185</v>
      </c>
      <c r="AC843" s="508" t="n">
        <v>8</v>
      </c>
      <c r="AD843" s="508" t="n">
        <v>0</v>
      </c>
      <c r="AE843" s="508" t="n">
        <v>313</v>
      </c>
      <c r="AF843" s="508" t="n">
        <v>41</v>
      </c>
      <c r="AG843" s="508" t="n">
        <v>52</v>
      </c>
      <c r="AH843" s="508" t="n">
        <v>40</v>
      </c>
      <c r="AI843" s="508" t="n">
        <v>239</v>
      </c>
      <c r="AJ843" s="508" t="n">
        <v>6</v>
      </c>
      <c r="AK843" s="508" t="n">
        <v>0</v>
      </c>
      <c r="AL843" s="508" t="n">
        <v>378</v>
      </c>
    </row>
    <row r="844" customFormat="false" ht="11.25" hidden="false" customHeight="false" outlineLevel="0" collapsed="false">
      <c r="A844" s="56" t="s">
        <v>763</v>
      </c>
      <c r="B844" s="501" t="s">
        <v>1120</v>
      </c>
      <c r="C844" s="89" t="s">
        <v>1272</v>
      </c>
      <c r="D844" s="89" t="s">
        <v>2053</v>
      </c>
      <c r="E844" s="506" t="n">
        <v>1583</v>
      </c>
      <c r="F844" s="404" t="n">
        <f aca="false">IF(+$W844=0,"..",+(Y844+AF844)/$W844)</f>
        <v>0.1</v>
      </c>
      <c r="G844" s="404" t="n">
        <f aca="false">IF(+$W844=0,"..",+(Z844+AG844)/$W844)</f>
        <v>0.16</v>
      </c>
      <c r="H844" s="404" t="n">
        <f aca="false">IF(+$W844=0,"..",+(AA844+AH844)/$W844)</f>
        <v>0.1</v>
      </c>
      <c r="I844" s="404" t="n">
        <f aca="false">IF(+$W844=0,"..",+((Y844+Z844+AA844)+(AF844+AG844+AH844))/$W844)</f>
        <v>0.36</v>
      </c>
      <c r="J844" s="404" t="n">
        <f aca="false">IF(+$W844=0,"..",+(AB844+AI844)/$W844)</f>
        <v>0.58</v>
      </c>
      <c r="K844" s="404" t="n">
        <f aca="false">IF(+$W844=0,"..",+(AC844+AJ844)/$W844)</f>
        <v>0.06</v>
      </c>
      <c r="L844" s="404" t="n">
        <f aca="false">IF(Y844+AF844=0,"..",+Y844/(Y844+AF844))</f>
        <v>0.53</v>
      </c>
      <c r="M844" s="404" t="n">
        <f aca="false">IF(Z844+AG844=0,"..",+Z844/(Z844+AG844))</f>
        <v>0.48</v>
      </c>
      <c r="N844" s="404" t="n">
        <f aca="false">IF(AA844+AH844=0,"..",+AA844/(AA844+AH844))</f>
        <v>0.4</v>
      </c>
      <c r="O844" s="404" t="n">
        <f aca="false">IF(Y844+Z844+AA844+AF844+AG844+AH844=0,"..",+(Y844+Z844+AA844)/(Y844+Z844+AA844+AF844+AG844+AH844))</f>
        <v>0.47</v>
      </c>
      <c r="P844" s="404" t="n">
        <f aca="false">IF(AB844+AI844=0,"..",+AB844/(AB844+AI844))</f>
        <v>0.42</v>
      </c>
      <c r="Q844" s="404" t="n">
        <f aca="false">IF(AC844+AJ844=0,"..",+AC844/(AC844+AJ844))</f>
        <v>0.56</v>
      </c>
      <c r="R844" s="404" t="str">
        <f aca="false">IF(AD844+AK844=0,"..",+AD844/(AD844+AK844))</f>
        <v>..</v>
      </c>
      <c r="S844" s="404" t="n">
        <f aca="false">IF(AE844+AL844=0,"..",+(AE844)/(AE844+AL844))</f>
        <v>0.45</v>
      </c>
      <c r="T844" s="506" t="n">
        <v>1583</v>
      </c>
      <c r="U844" s="503" t="n">
        <f aca="false">+W844/T844</f>
        <v>0.81</v>
      </c>
      <c r="V844" s="503" t="n">
        <f aca="false">+(AE844+AL844)/T844</f>
        <v>0.81</v>
      </c>
      <c r="W844" s="187" t="n">
        <f aca="false">SUM(Y844:AC844,AF844:AJ844)</f>
        <v>1290</v>
      </c>
      <c r="X844" s="187" t="n">
        <f aca="false">SUM(AE844,AL844)</f>
        <v>1290</v>
      </c>
      <c r="Y844" s="507" t="n">
        <v>66</v>
      </c>
      <c r="Z844" s="508" t="n">
        <v>101</v>
      </c>
      <c r="AA844" s="508" t="n">
        <v>54</v>
      </c>
      <c r="AB844" s="508" t="n">
        <v>315</v>
      </c>
      <c r="AC844" s="508" t="n">
        <v>44</v>
      </c>
      <c r="AD844" s="508" t="n">
        <v>0</v>
      </c>
      <c r="AE844" s="508" t="n">
        <v>580</v>
      </c>
      <c r="AF844" s="508" t="n">
        <v>59</v>
      </c>
      <c r="AG844" s="508" t="n">
        <v>108</v>
      </c>
      <c r="AH844" s="508" t="n">
        <v>81</v>
      </c>
      <c r="AI844" s="508" t="n">
        <v>428</v>
      </c>
      <c r="AJ844" s="508" t="n">
        <v>34</v>
      </c>
      <c r="AK844" s="508" t="n">
        <v>0</v>
      </c>
      <c r="AL844" s="508" t="n">
        <v>710</v>
      </c>
    </row>
    <row r="845" customFormat="false" ht="11.25" hidden="false" customHeight="false" outlineLevel="0" collapsed="false">
      <c r="A845" s="56" t="s">
        <v>763</v>
      </c>
      <c r="B845" s="501" t="s">
        <v>1120</v>
      </c>
      <c r="C845" s="89" t="s">
        <v>1272</v>
      </c>
      <c r="D845" s="89" t="s">
        <v>2054</v>
      </c>
      <c r="E845" s="506" t="n">
        <v>2604</v>
      </c>
      <c r="F845" s="404" t="n">
        <f aca="false">IF(+$W845=0,"..",+(Y845+AF845)/$W845)</f>
        <v>0.09</v>
      </c>
      <c r="G845" s="404" t="n">
        <f aca="false">IF(+$W845=0,"..",+(Z845+AG845)/$W845)</f>
        <v>0.13</v>
      </c>
      <c r="H845" s="404" t="n">
        <f aca="false">IF(+$W845=0,"..",+(AA845+AH845)/$W845)</f>
        <v>0.12</v>
      </c>
      <c r="I845" s="404" t="n">
        <f aca="false">IF(+$W845=0,"..",+((Y845+Z845+AA845)+(AF845+AG845+AH845))/$W845)</f>
        <v>0.35</v>
      </c>
      <c r="J845" s="404" t="n">
        <f aca="false">IF(+$W845=0,"..",+(AB845+AI845)/$W845)</f>
        <v>0.64</v>
      </c>
      <c r="K845" s="404" t="n">
        <f aca="false">IF(+$W845=0,"..",+(AC845+AJ845)/$W845)</f>
        <v>0.02</v>
      </c>
      <c r="L845" s="404" t="n">
        <f aca="false">IF(Y845+AF845=0,"..",+Y845/(Y845+AF845))</f>
        <v>0.46</v>
      </c>
      <c r="M845" s="404" t="n">
        <f aca="false">IF(Z845+AG845=0,"..",+Z845/(Z845+AG845))</f>
        <v>0.52</v>
      </c>
      <c r="N845" s="404" t="n">
        <f aca="false">IF(AA845+AH845=0,"..",+AA845/(AA845+AH845))</f>
        <v>0.46</v>
      </c>
      <c r="O845" s="404" t="n">
        <f aca="false">IF(Y845+Z845+AA845+AF845+AG845+AH845=0,"..",+(Y845+Z845+AA845)/(Y845+Z845+AA845+AF845+AG845+AH845))</f>
        <v>0.48</v>
      </c>
      <c r="P845" s="404" t="n">
        <f aca="false">IF(AB845+AI845=0,"..",+AB845/(AB845+AI845))</f>
        <v>0.42</v>
      </c>
      <c r="Q845" s="404" t="n">
        <f aca="false">IF(AC845+AJ845=0,"..",+AC845/(AC845+AJ845))</f>
        <v>0.44</v>
      </c>
      <c r="R845" s="404" t="str">
        <f aca="false">IF(AD845+AK845=0,"..",+AD845/(AD845+AK845))</f>
        <v>..</v>
      </c>
      <c r="S845" s="404" t="n">
        <f aca="false">IF(AE845+AL845=0,"..",+(AE845)/(AE845+AL845))</f>
        <v>0.44</v>
      </c>
      <c r="T845" s="506" t="n">
        <v>2604</v>
      </c>
      <c r="U845" s="503" t="n">
        <f aca="false">+W845/T845</f>
        <v>0.35</v>
      </c>
      <c r="V845" s="503" t="n">
        <f aca="false">+(AE845+AL845)/T845</f>
        <v>0.35</v>
      </c>
      <c r="W845" s="187" t="n">
        <f aca="false">SUM(Y845:AC845,AF845:AJ845)</f>
        <v>901</v>
      </c>
      <c r="X845" s="187" t="n">
        <f aca="false">SUM(AE845,AL845)</f>
        <v>901</v>
      </c>
      <c r="Y845" s="507" t="n">
        <v>37</v>
      </c>
      <c r="Z845" s="508" t="n">
        <v>62</v>
      </c>
      <c r="AA845" s="508" t="n">
        <v>51</v>
      </c>
      <c r="AB845" s="508" t="n">
        <v>242</v>
      </c>
      <c r="AC845" s="508" t="n">
        <v>7</v>
      </c>
      <c r="AD845" s="508" t="n">
        <v>0</v>
      </c>
      <c r="AE845" s="508" t="n">
        <v>399</v>
      </c>
      <c r="AF845" s="508" t="n">
        <v>43</v>
      </c>
      <c r="AG845" s="508" t="n">
        <v>58</v>
      </c>
      <c r="AH845" s="508" t="n">
        <v>61</v>
      </c>
      <c r="AI845" s="508" t="n">
        <v>331</v>
      </c>
      <c r="AJ845" s="508" t="n">
        <v>9</v>
      </c>
      <c r="AK845" s="508" t="n">
        <v>0</v>
      </c>
      <c r="AL845" s="508" t="n">
        <v>502</v>
      </c>
    </row>
    <row r="846" customFormat="false" ht="11.25" hidden="false" customHeight="false" outlineLevel="0" collapsed="false">
      <c r="A846" s="56" t="s">
        <v>763</v>
      </c>
      <c r="B846" s="501" t="s">
        <v>1120</v>
      </c>
      <c r="C846" s="89" t="s">
        <v>1272</v>
      </c>
      <c r="D846" s="89" t="s">
        <v>2055</v>
      </c>
      <c r="E846" s="506" t="n">
        <v>1745</v>
      </c>
      <c r="F846" s="404" t="n">
        <f aca="false">IF(+$W846=0,"..",+(Y846+AF846)/$W846)</f>
        <v>0.11</v>
      </c>
      <c r="G846" s="404" t="n">
        <f aca="false">IF(+$W846=0,"..",+(Z846+AG846)/$W846)</f>
        <v>0.15</v>
      </c>
      <c r="H846" s="404" t="n">
        <f aca="false">IF(+$W846=0,"..",+(AA846+AH846)/$W846)</f>
        <v>0.11</v>
      </c>
      <c r="I846" s="404" t="n">
        <f aca="false">IF(+$W846=0,"..",+((Y846+Z846+AA846)+(AF846+AG846+AH846))/$W846)</f>
        <v>0.38</v>
      </c>
      <c r="J846" s="404" t="n">
        <f aca="false">IF(+$W846=0,"..",+(AB846+AI846)/$W846)</f>
        <v>0.6</v>
      </c>
      <c r="K846" s="404" t="n">
        <f aca="false">IF(+$W846=0,"..",+(AC846+AJ846)/$W846)</f>
        <v>0.03</v>
      </c>
      <c r="L846" s="404" t="n">
        <f aca="false">IF(Y846+AF846=0,"..",+Y846/(Y846+AF846))</f>
        <v>0.38</v>
      </c>
      <c r="M846" s="404" t="n">
        <f aca="false">IF(Z846+AG846=0,"..",+Z846/(Z846+AG846))</f>
        <v>0.46</v>
      </c>
      <c r="N846" s="404" t="n">
        <f aca="false">IF(AA846+AH846=0,"..",+AA846/(AA846+AH846))</f>
        <v>0.49</v>
      </c>
      <c r="O846" s="404" t="n">
        <f aca="false">IF(Y846+Z846+AA846+AF846+AG846+AH846=0,"..",+(Y846+Z846+AA846)/(Y846+Z846+AA846+AF846+AG846+AH846))</f>
        <v>0.45</v>
      </c>
      <c r="P846" s="404" t="n">
        <f aca="false">IF(AB846+AI846=0,"..",+AB846/(AB846+AI846))</f>
        <v>0.46</v>
      </c>
      <c r="Q846" s="404" t="n">
        <f aca="false">IF(AC846+AJ846=0,"..",+AC846/(AC846+AJ846))</f>
        <v>0.38</v>
      </c>
      <c r="R846" s="404" t="str">
        <f aca="false">IF(AD846+AK846=0,"..",+AD846/(AD846+AK846))</f>
        <v>..</v>
      </c>
      <c r="S846" s="404" t="n">
        <f aca="false">IF(AE846+AL846=0,"..",+(AE846)/(AE846+AL846))</f>
        <v>0.45</v>
      </c>
      <c r="T846" s="506" t="n">
        <v>1745</v>
      </c>
      <c r="U846" s="503" t="n">
        <f aca="false">+W846/T846</f>
        <v>0.34</v>
      </c>
      <c r="V846" s="503" t="n">
        <f aca="false">+(AE846+AL846)/T846</f>
        <v>0.34</v>
      </c>
      <c r="W846" s="187" t="n">
        <f aca="false">SUM(Y846:AC846,AF846:AJ846)</f>
        <v>601</v>
      </c>
      <c r="X846" s="187" t="n">
        <f aca="false">SUM(AE846,AL846)</f>
        <v>601</v>
      </c>
      <c r="Y846" s="507" t="n">
        <v>24</v>
      </c>
      <c r="Z846" s="508" t="n">
        <v>43</v>
      </c>
      <c r="AA846" s="508" t="n">
        <v>34</v>
      </c>
      <c r="AB846" s="508" t="n">
        <v>164</v>
      </c>
      <c r="AC846" s="508" t="n">
        <v>6</v>
      </c>
      <c r="AD846" s="508" t="n">
        <v>0</v>
      </c>
      <c r="AE846" s="508" t="n">
        <v>271</v>
      </c>
      <c r="AF846" s="508" t="n">
        <v>40</v>
      </c>
      <c r="AG846" s="508" t="n">
        <v>50</v>
      </c>
      <c r="AH846" s="508" t="n">
        <v>35</v>
      </c>
      <c r="AI846" s="508" t="n">
        <v>195</v>
      </c>
      <c r="AJ846" s="508" t="n">
        <v>10</v>
      </c>
      <c r="AK846" s="508" t="n">
        <v>0</v>
      </c>
      <c r="AL846" s="508" t="n">
        <v>330</v>
      </c>
    </row>
    <row r="847" customFormat="false" ht="11.25" hidden="false" customHeight="false" outlineLevel="0" collapsed="false">
      <c r="A847" s="56" t="s">
        <v>763</v>
      </c>
      <c r="B847" s="501" t="s">
        <v>1120</v>
      </c>
      <c r="C847" s="89" t="s">
        <v>1272</v>
      </c>
      <c r="D847" s="89" t="s">
        <v>2056</v>
      </c>
      <c r="E847" s="506" t="n">
        <v>1746</v>
      </c>
      <c r="F847" s="404" t="n">
        <f aca="false">IF(+$W847=0,"..",+(Y847+AF847)/$W847)</f>
        <v>0.07</v>
      </c>
      <c r="G847" s="404" t="n">
        <f aca="false">IF(+$W847=0,"..",+(Z847+AG847)/$W847)</f>
        <v>0.16</v>
      </c>
      <c r="H847" s="404" t="n">
        <f aca="false">IF(+$W847=0,"..",+(AA847+AH847)/$W847)</f>
        <v>0.14</v>
      </c>
      <c r="I847" s="404" t="n">
        <f aca="false">IF(+$W847=0,"..",+((Y847+Z847+AA847)+(AF847+AG847+AH847))/$W847)</f>
        <v>0.37</v>
      </c>
      <c r="J847" s="404" t="n">
        <f aca="false">IF(+$W847=0,"..",+(AB847+AI847)/$W847)</f>
        <v>0.61</v>
      </c>
      <c r="K847" s="404" t="n">
        <f aca="false">IF(+$W847=0,"..",+(AC847+AJ847)/$W847)</f>
        <v>0.02</v>
      </c>
      <c r="L847" s="404" t="n">
        <f aca="false">IF(Y847+AF847=0,"..",+Y847/(Y847+AF847))</f>
        <v>0.52</v>
      </c>
      <c r="M847" s="404" t="n">
        <f aca="false">IF(Z847+AG847=0,"..",+Z847/(Z847+AG847))</f>
        <v>0.49</v>
      </c>
      <c r="N847" s="404" t="n">
        <f aca="false">IF(AA847+AH847=0,"..",+AA847/(AA847+AH847))</f>
        <v>0.4</v>
      </c>
      <c r="O847" s="404" t="n">
        <f aca="false">IF(Y847+Z847+AA847+AF847+AG847+AH847=0,"..",+(Y847+Z847+AA847)/(Y847+Z847+AA847+AF847+AG847+AH847))</f>
        <v>0.46</v>
      </c>
      <c r="P847" s="404" t="n">
        <f aca="false">IF(AB847+AI847=0,"..",+AB847/(AB847+AI847))</f>
        <v>0.41</v>
      </c>
      <c r="Q847" s="404" t="n">
        <f aca="false">IF(AC847+AJ847=0,"..",+AC847/(AC847+AJ847))</f>
        <v>0.2</v>
      </c>
      <c r="R847" s="404" t="str">
        <f aca="false">IF(AD847+AK847=0,"..",+AD847/(AD847+AK847))</f>
        <v>..</v>
      </c>
      <c r="S847" s="404" t="n">
        <f aca="false">IF(AE847+AL847=0,"..",+(AE847)/(AE847+AL847))</f>
        <v>0.43</v>
      </c>
      <c r="T847" s="506" t="n">
        <v>1746</v>
      </c>
      <c r="U847" s="503" t="n">
        <f aca="false">+W847/T847</f>
        <v>0.28</v>
      </c>
      <c r="V847" s="503" t="n">
        <f aca="false">+(AE847+AL847)/T847</f>
        <v>0.28</v>
      </c>
      <c r="W847" s="187" t="n">
        <f aca="false">SUM(Y847:AC847,AF847:AJ847)</f>
        <v>481</v>
      </c>
      <c r="X847" s="187" t="n">
        <f aca="false">SUM(AE847,AL847)</f>
        <v>481</v>
      </c>
      <c r="Y847" s="507" t="n">
        <v>17</v>
      </c>
      <c r="Z847" s="508" t="n">
        <v>37</v>
      </c>
      <c r="AA847" s="508" t="n">
        <v>27</v>
      </c>
      <c r="AB847" s="508" t="n">
        <v>122</v>
      </c>
      <c r="AC847" s="508" t="n">
        <v>2</v>
      </c>
      <c r="AD847" s="508" t="n">
        <v>0</v>
      </c>
      <c r="AE847" s="508" t="n">
        <v>205</v>
      </c>
      <c r="AF847" s="508" t="n">
        <v>16</v>
      </c>
      <c r="AG847" s="508" t="n">
        <v>39</v>
      </c>
      <c r="AH847" s="508" t="n">
        <v>40</v>
      </c>
      <c r="AI847" s="508" t="n">
        <v>173</v>
      </c>
      <c r="AJ847" s="508" t="n">
        <v>8</v>
      </c>
      <c r="AK847" s="508" t="n">
        <v>0</v>
      </c>
      <c r="AL847" s="508" t="n">
        <v>276</v>
      </c>
    </row>
    <row r="848" customFormat="false" ht="11.25" hidden="false" customHeight="false" outlineLevel="0" collapsed="false">
      <c r="A848" s="56" t="s">
        <v>763</v>
      </c>
      <c r="B848" s="501" t="s">
        <v>1120</v>
      </c>
      <c r="C848" s="89" t="s">
        <v>1272</v>
      </c>
      <c r="D848" s="89" t="s">
        <v>2057</v>
      </c>
      <c r="E848" s="506" t="n">
        <v>687</v>
      </c>
      <c r="F848" s="404" t="n">
        <f aca="false">IF(+$W848=0,"..",+(Y848+AF848)/$W848)</f>
        <v>0.08</v>
      </c>
      <c r="G848" s="404" t="n">
        <f aca="false">IF(+$W848=0,"..",+(Z848+AG848)/$W848)</f>
        <v>0.12</v>
      </c>
      <c r="H848" s="404" t="n">
        <f aca="false">IF(+$W848=0,"..",+(AA848+AH848)/$W848)</f>
        <v>0.03</v>
      </c>
      <c r="I848" s="404" t="n">
        <f aca="false">IF(+$W848=0,"..",+((Y848+Z848+AA848)+(AF848+AG848+AH848))/$W848)</f>
        <v>0.23</v>
      </c>
      <c r="J848" s="404" t="n">
        <f aca="false">IF(+$W848=0,"..",+(AB848+AI848)/$W848)</f>
        <v>0.7</v>
      </c>
      <c r="K848" s="404" t="n">
        <f aca="false">IF(+$W848=0,"..",+(AC848+AJ848)/$W848)</f>
        <v>0.07</v>
      </c>
      <c r="L848" s="404" t="n">
        <f aca="false">IF(Y848+AF848=0,"..",+Y848/(Y848+AF848))</f>
        <v>0.2</v>
      </c>
      <c r="M848" s="404" t="n">
        <f aca="false">IF(Z848+AG848=0,"..",+Z848/(Z848+AG848))</f>
        <v>0.57</v>
      </c>
      <c r="N848" s="404" t="n">
        <f aca="false">IF(AA848+AH848=0,"..",+AA848/(AA848+AH848))</f>
        <v>0</v>
      </c>
      <c r="O848" s="404" t="n">
        <f aca="false">IF(Y848+Z848+AA848+AF848+AG848+AH848=0,"..",+(Y848+Z848+AA848)/(Y848+Z848+AA848+AF848+AG848+AH848))</f>
        <v>0.36</v>
      </c>
      <c r="P848" s="404" t="n">
        <f aca="false">IF(AB848+AI848=0,"..",+AB848/(AB848+AI848))</f>
        <v>0.45</v>
      </c>
      <c r="Q848" s="404" t="n">
        <f aca="false">IF(AC848+AJ848=0,"..",+AC848/(AC848+AJ848))</f>
        <v>0.75</v>
      </c>
      <c r="R848" s="404" t="str">
        <f aca="false">IF(AD848+AK848=0,"..",+AD848/(AD848+AK848))</f>
        <v>..</v>
      </c>
      <c r="S848" s="404" t="n">
        <f aca="false">IF(AE848+AL848=0,"..",+(AE848)/(AE848+AL848))</f>
        <v>0.45</v>
      </c>
      <c r="T848" s="506" t="n">
        <v>687</v>
      </c>
      <c r="U848" s="503" t="n">
        <f aca="false">+W848/T848</f>
        <v>0.09</v>
      </c>
      <c r="V848" s="503" t="n">
        <f aca="false">+(AE848+AL848)/T848</f>
        <v>0.09</v>
      </c>
      <c r="W848" s="187" t="n">
        <f aca="false">SUM(Y848:AC848,AF848:AJ848)</f>
        <v>60</v>
      </c>
      <c r="X848" s="187" t="n">
        <f aca="false">SUM(AE848,AL848)</f>
        <v>60</v>
      </c>
      <c r="Y848" s="507" t="n">
        <v>1</v>
      </c>
      <c r="Z848" s="508" t="n">
        <v>4</v>
      </c>
      <c r="AA848" s="508" t="n">
        <v>0</v>
      </c>
      <c r="AB848" s="508" t="n">
        <v>19</v>
      </c>
      <c r="AC848" s="508" t="n">
        <v>3</v>
      </c>
      <c r="AD848" s="508" t="n">
        <v>0</v>
      </c>
      <c r="AE848" s="508" t="n">
        <v>27</v>
      </c>
      <c r="AF848" s="508" t="n">
        <v>4</v>
      </c>
      <c r="AG848" s="508" t="n">
        <v>3</v>
      </c>
      <c r="AH848" s="508" t="n">
        <v>2</v>
      </c>
      <c r="AI848" s="508" t="n">
        <v>23</v>
      </c>
      <c r="AJ848" s="508" t="n">
        <v>1</v>
      </c>
      <c r="AK848" s="508" t="n">
        <v>0</v>
      </c>
      <c r="AL848" s="508" t="n">
        <v>33</v>
      </c>
    </row>
    <row r="849" customFormat="false" ht="11.25" hidden="false" customHeight="false" outlineLevel="0" collapsed="false">
      <c r="A849" s="56" t="s">
        <v>763</v>
      </c>
      <c r="B849" s="501" t="s">
        <v>1120</v>
      </c>
      <c r="C849" s="89" t="s">
        <v>1272</v>
      </c>
      <c r="D849" s="89" t="s">
        <v>2058</v>
      </c>
      <c r="E849" s="506" t="n">
        <v>38713</v>
      </c>
      <c r="F849" s="404" t="n">
        <f aca="false">IF(+$W849=0,"..",+(Y849+AF849)/$W849)</f>
        <v>0.06</v>
      </c>
      <c r="G849" s="404" t="n">
        <f aca="false">IF(+$W849=0,"..",+(Z849+AG849)/$W849)</f>
        <v>0.24</v>
      </c>
      <c r="H849" s="404" t="n">
        <f aca="false">IF(+$W849=0,"..",+(AA849+AH849)/$W849)</f>
        <v>0.16</v>
      </c>
      <c r="I849" s="404" t="n">
        <f aca="false">IF(+$W849=0,"..",+((Y849+Z849+AA849)+(AF849+AG849+AH849))/$W849)</f>
        <v>0.46</v>
      </c>
      <c r="J849" s="404" t="n">
        <f aca="false">IF(+$W849=0,"..",+(AB849+AI849)/$W849)</f>
        <v>0.53</v>
      </c>
      <c r="K849" s="404" t="n">
        <f aca="false">IF(+$W849=0,"..",+(AC849+AJ849)/$W849)</f>
        <v>0.01</v>
      </c>
      <c r="L849" s="404" t="n">
        <f aca="false">IF(Y849+AF849=0,"..",+Y849/(Y849+AF849))</f>
        <v>0.5</v>
      </c>
      <c r="M849" s="404" t="n">
        <f aca="false">IF(Z849+AG849=0,"..",+Z849/(Z849+AG849))</f>
        <v>0.51</v>
      </c>
      <c r="N849" s="404" t="n">
        <f aca="false">IF(AA849+AH849=0,"..",+AA849/(AA849+AH849))</f>
        <v>0.41</v>
      </c>
      <c r="O849" s="404" t="n">
        <f aca="false">IF(Y849+Z849+AA849+AF849+AG849+AH849=0,"..",+(Y849+Z849+AA849)/(Y849+Z849+AA849+AF849+AG849+AH849))</f>
        <v>0.48</v>
      </c>
      <c r="P849" s="404" t="n">
        <f aca="false">IF(AB849+AI849=0,"..",+AB849/(AB849+AI849))</f>
        <v>0.41</v>
      </c>
      <c r="Q849" s="404" t="n">
        <f aca="false">IF(AC849+AJ849=0,"..",+AC849/(AC849+AJ849))</f>
        <v>0.5</v>
      </c>
      <c r="R849" s="404" t="str">
        <f aca="false">IF(AD849+AK849=0,"..",+AD849/(AD849+AK849))</f>
        <v>..</v>
      </c>
      <c r="S849" s="404" t="n">
        <f aca="false">IF(AE849+AL849=0,"..",+(AE849)/(AE849+AL849))</f>
        <v>0.44</v>
      </c>
      <c r="T849" s="506" t="n">
        <v>38713</v>
      </c>
      <c r="U849" s="503" t="n">
        <f aca="false">+W849/T849</f>
        <v>0</v>
      </c>
      <c r="V849" s="503" t="n">
        <f aca="false">+(AE849+AL849)/T849</f>
        <v>0</v>
      </c>
      <c r="W849" s="187" t="n">
        <f aca="false">SUM(Y849:AC849,AF849:AJ849)</f>
        <v>179</v>
      </c>
      <c r="X849" s="187" t="n">
        <f aca="false">SUM(AE849,AL849)</f>
        <v>179</v>
      </c>
      <c r="Y849" s="507" t="n">
        <v>5</v>
      </c>
      <c r="Z849" s="508" t="n">
        <v>22</v>
      </c>
      <c r="AA849" s="508" t="n">
        <v>12</v>
      </c>
      <c r="AB849" s="508" t="n">
        <v>39</v>
      </c>
      <c r="AC849" s="508" t="n">
        <v>1</v>
      </c>
      <c r="AD849" s="508" t="n">
        <v>0</v>
      </c>
      <c r="AE849" s="508" t="n">
        <v>79</v>
      </c>
      <c r="AF849" s="508" t="n">
        <v>5</v>
      </c>
      <c r="AG849" s="508" t="n">
        <v>21</v>
      </c>
      <c r="AH849" s="508" t="n">
        <v>17</v>
      </c>
      <c r="AI849" s="508" t="n">
        <v>56</v>
      </c>
      <c r="AJ849" s="508" t="n">
        <v>1</v>
      </c>
      <c r="AK849" s="508" t="n">
        <v>0</v>
      </c>
      <c r="AL849" s="508" t="n">
        <v>100</v>
      </c>
    </row>
    <row r="850" customFormat="false" ht="11.25" hidden="false" customHeight="false" outlineLevel="0" collapsed="false">
      <c r="A850" s="56" t="s">
        <v>763</v>
      </c>
      <c r="B850" s="501" t="s">
        <v>1120</v>
      </c>
      <c r="C850" s="89" t="s">
        <v>1272</v>
      </c>
      <c r="D850" s="89" t="s">
        <v>2059</v>
      </c>
      <c r="E850" s="506" t="n">
        <v>1831</v>
      </c>
      <c r="F850" s="404" t="n">
        <f aca="false">IF(+$W850=0,"..",+(Y850+AF850)/$W850)</f>
        <v>0.09</v>
      </c>
      <c r="G850" s="404" t="n">
        <f aca="false">IF(+$W850=0,"..",+(Z850+AG850)/$W850)</f>
        <v>0.16</v>
      </c>
      <c r="H850" s="404" t="n">
        <f aca="false">IF(+$W850=0,"..",+(AA850+AH850)/$W850)</f>
        <v>0.11</v>
      </c>
      <c r="I850" s="404" t="n">
        <f aca="false">IF(+$W850=0,"..",+((Y850+Z850+AA850)+(AF850+AG850+AH850))/$W850)</f>
        <v>0.36</v>
      </c>
      <c r="J850" s="404" t="n">
        <f aca="false">IF(+$W850=0,"..",+(AB850+AI850)/$W850)</f>
        <v>0.6</v>
      </c>
      <c r="K850" s="404" t="n">
        <f aca="false">IF(+$W850=0,"..",+(AC850+AJ850)/$W850)</f>
        <v>0.04</v>
      </c>
      <c r="L850" s="404" t="n">
        <f aca="false">IF(Y850+AF850=0,"..",+Y850/(Y850+AF850))</f>
        <v>0.49</v>
      </c>
      <c r="M850" s="404" t="n">
        <f aca="false">IF(Z850+AG850=0,"..",+Z850/(Z850+AG850))</f>
        <v>0.49</v>
      </c>
      <c r="N850" s="404" t="n">
        <f aca="false">IF(AA850+AH850=0,"..",+AA850/(AA850+AH850))</f>
        <v>0.5</v>
      </c>
      <c r="O850" s="404" t="n">
        <f aca="false">IF(Y850+Z850+AA850+AF850+AG850+AH850=0,"..",+(Y850+Z850+AA850)/(Y850+Z850+AA850+AF850+AG850+AH850))</f>
        <v>0.49</v>
      </c>
      <c r="P850" s="404" t="n">
        <f aca="false">IF(AB850+AI850=0,"..",+AB850/(AB850+AI850))</f>
        <v>0.44</v>
      </c>
      <c r="Q850" s="404" t="n">
        <f aca="false">IF(AC850+AJ850=0,"..",+AC850/(AC850+AJ850))</f>
        <v>0.61</v>
      </c>
      <c r="R850" s="404" t="str">
        <f aca="false">IF(AD850+AK850=0,"..",+AD850/(AD850+AK850))</f>
        <v>..</v>
      </c>
      <c r="S850" s="404" t="n">
        <f aca="false">IF(AE850+AL850=0,"..",+(AE850)/(AE850+AL850))</f>
        <v>0.47</v>
      </c>
      <c r="T850" s="506" t="n">
        <v>1831</v>
      </c>
      <c r="U850" s="503" t="n">
        <f aca="false">+W850/T850</f>
        <v>0.58</v>
      </c>
      <c r="V850" s="503" t="n">
        <f aca="false">+(AE850+AL850)/T850</f>
        <v>0.58</v>
      </c>
      <c r="W850" s="187" t="n">
        <f aca="false">SUM(Y850:AC850,AF850:AJ850)</f>
        <v>1062</v>
      </c>
      <c r="X850" s="187" t="n">
        <f aca="false">SUM(AE850,AL850)</f>
        <v>1062</v>
      </c>
      <c r="Y850" s="507" t="n">
        <v>47</v>
      </c>
      <c r="Z850" s="508" t="n">
        <v>82</v>
      </c>
      <c r="AA850" s="508" t="n">
        <v>60</v>
      </c>
      <c r="AB850" s="508" t="n">
        <v>283</v>
      </c>
      <c r="AC850" s="508" t="n">
        <v>23</v>
      </c>
      <c r="AD850" s="508" t="n">
        <v>0</v>
      </c>
      <c r="AE850" s="508" t="n">
        <v>495</v>
      </c>
      <c r="AF850" s="508" t="n">
        <v>48</v>
      </c>
      <c r="AG850" s="508" t="n">
        <v>86</v>
      </c>
      <c r="AH850" s="508" t="n">
        <v>60</v>
      </c>
      <c r="AI850" s="508" t="n">
        <v>358</v>
      </c>
      <c r="AJ850" s="508" t="n">
        <v>15</v>
      </c>
      <c r="AK850" s="508" t="n">
        <v>0</v>
      </c>
      <c r="AL850" s="508" t="n">
        <v>567</v>
      </c>
    </row>
    <row r="851" customFormat="false" ht="11.25" hidden="false" customHeight="false" outlineLevel="0" collapsed="false">
      <c r="A851" s="56" t="s">
        <v>763</v>
      </c>
      <c r="B851" s="501" t="s">
        <v>1120</v>
      </c>
      <c r="C851" s="89" t="s">
        <v>1272</v>
      </c>
      <c r="D851" s="89" t="s">
        <v>2060</v>
      </c>
      <c r="E851" s="506" t="n">
        <v>2138</v>
      </c>
      <c r="F851" s="404" t="n">
        <f aca="false">IF(+$W851=0,"..",+(Y851+AF851)/$W851)</f>
        <v>0.05</v>
      </c>
      <c r="G851" s="404" t="n">
        <f aca="false">IF(+$W851=0,"..",+(Z851+AG851)/$W851)</f>
        <v>0.1</v>
      </c>
      <c r="H851" s="404" t="n">
        <f aca="false">IF(+$W851=0,"..",+(AA851+AH851)/$W851)</f>
        <v>0.11</v>
      </c>
      <c r="I851" s="404" t="n">
        <f aca="false">IF(+$W851=0,"..",+((Y851+Z851+AA851)+(AF851+AG851+AH851))/$W851)</f>
        <v>0.27</v>
      </c>
      <c r="J851" s="404" t="n">
        <f aca="false">IF(+$W851=0,"..",+(AB851+AI851)/$W851)</f>
        <v>0.72</v>
      </c>
      <c r="K851" s="404" t="n">
        <f aca="false">IF(+$W851=0,"..",+(AC851+AJ851)/$W851)</f>
        <v>0.02</v>
      </c>
      <c r="L851" s="404" t="n">
        <f aca="false">IF(Y851+AF851=0,"..",+Y851/(Y851+AF851))</f>
        <v>0.39</v>
      </c>
      <c r="M851" s="404" t="n">
        <f aca="false">IF(Z851+AG851=0,"..",+Z851/(Z851+AG851))</f>
        <v>0.51</v>
      </c>
      <c r="N851" s="404" t="n">
        <f aca="false">IF(AA851+AH851=0,"..",+AA851/(AA851+AH851))</f>
        <v>0.3</v>
      </c>
      <c r="O851" s="404" t="n">
        <f aca="false">IF(Y851+Z851+AA851+AF851+AG851+AH851=0,"..",+(Y851+Z851+AA851)/(Y851+Z851+AA851+AF851+AG851+AH851))</f>
        <v>0.4</v>
      </c>
      <c r="P851" s="404" t="n">
        <f aca="false">IF(AB851+AI851=0,"..",+AB851/(AB851+AI851))</f>
        <v>0.37</v>
      </c>
      <c r="Q851" s="404" t="n">
        <f aca="false">IF(AC851+AJ851=0,"..",+AC851/(AC851+AJ851))</f>
        <v>0.46</v>
      </c>
      <c r="R851" s="404" t="str">
        <f aca="false">IF(AD851+AK851=0,"..",+AD851/(AD851+AK851))</f>
        <v>..</v>
      </c>
      <c r="S851" s="404" t="n">
        <f aca="false">IF(AE851+AL851=0,"..",+(AE851)/(AE851+AL851))</f>
        <v>0.38</v>
      </c>
      <c r="T851" s="506" t="n">
        <v>2138</v>
      </c>
      <c r="U851" s="503" t="n">
        <f aca="false">+W851/T851</f>
        <v>0.4</v>
      </c>
      <c r="V851" s="503" t="n">
        <f aca="false">+(AE851+AL851)/T851</f>
        <v>0.4</v>
      </c>
      <c r="W851" s="187" t="n">
        <f aca="false">SUM(Y851:AC851,AF851:AJ851)</f>
        <v>856</v>
      </c>
      <c r="X851" s="187" t="n">
        <f aca="false">SUM(AE851,AL851)</f>
        <v>856</v>
      </c>
      <c r="Y851" s="507" t="n">
        <v>18</v>
      </c>
      <c r="Z851" s="508" t="n">
        <v>43</v>
      </c>
      <c r="AA851" s="508" t="n">
        <v>29</v>
      </c>
      <c r="AB851" s="508" t="n">
        <v>230</v>
      </c>
      <c r="AC851" s="508" t="n">
        <v>6</v>
      </c>
      <c r="AD851" s="508" t="n">
        <v>0</v>
      </c>
      <c r="AE851" s="508" t="n">
        <v>326</v>
      </c>
      <c r="AF851" s="508" t="n">
        <v>28</v>
      </c>
      <c r="AG851" s="508" t="n">
        <v>41</v>
      </c>
      <c r="AH851" s="508" t="n">
        <v>68</v>
      </c>
      <c r="AI851" s="508" t="n">
        <v>386</v>
      </c>
      <c r="AJ851" s="508" t="n">
        <v>7</v>
      </c>
      <c r="AK851" s="508" t="n">
        <v>0</v>
      </c>
      <c r="AL851" s="508" t="n">
        <v>530</v>
      </c>
    </row>
    <row r="852" customFormat="false" ht="11.25" hidden="false" customHeight="false" outlineLevel="0" collapsed="false">
      <c r="A852" s="56" t="s">
        <v>763</v>
      </c>
      <c r="B852" s="501" t="s">
        <v>1120</v>
      </c>
      <c r="C852" s="89" t="s">
        <v>1272</v>
      </c>
      <c r="D852" s="89" t="s">
        <v>2061</v>
      </c>
      <c r="E852" s="506" t="n">
        <v>1694</v>
      </c>
      <c r="F852" s="404" t="n">
        <f aca="false">IF(+$W852=0,"..",+(Y852+AF852)/$W852)</f>
        <v>0.05</v>
      </c>
      <c r="G852" s="404" t="n">
        <f aca="false">IF(+$W852=0,"..",+(Z852+AG852)/$W852)</f>
        <v>0.1</v>
      </c>
      <c r="H852" s="404" t="n">
        <f aca="false">IF(+$W852=0,"..",+(AA852+AH852)/$W852)</f>
        <v>0.1</v>
      </c>
      <c r="I852" s="404" t="n">
        <f aca="false">IF(+$W852=0,"..",+((Y852+Z852+AA852)+(AF852+AG852+AH852))/$W852)</f>
        <v>0.25</v>
      </c>
      <c r="J852" s="404" t="n">
        <f aca="false">IF(+$W852=0,"..",+(AB852+AI852)/$W852)</f>
        <v>0.7</v>
      </c>
      <c r="K852" s="404" t="n">
        <f aca="false">IF(+$W852=0,"..",+(AC852+AJ852)/$W852)</f>
        <v>0.05</v>
      </c>
      <c r="L852" s="404" t="n">
        <f aca="false">IF(Y852+AF852=0,"..",+Y852/(Y852+AF852))</f>
        <v>0.45</v>
      </c>
      <c r="M852" s="404" t="n">
        <f aca="false">IF(Z852+AG852=0,"..",+Z852/(Z852+AG852))</f>
        <v>0.44</v>
      </c>
      <c r="N852" s="404" t="n">
        <f aca="false">IF(AA852+AH852=0,"..",+AA852/(AA852+AH852))</f>
        <v>0.54</v>
      </c>
      <c r="O852" s="404" t="n">
        <f aca="false">IF(Y852+Z852+AA852+AF852+AG852+AH852=0,"..",+(Y852+Z852+AA852)/(Y852+Z852+AA852+AF852+AG852+AH852))</f>
        <v>0.48</v>
      </c>
      <c r="P852" s="404" t="n">
        <f aca="false">IF(AB852+AI852=0,"..",+AB852/(AB852+AI852))</f>
        <v>0.43</v>
      </c>
      <c r="Q852" s="404" t="n">
        <f aca="false">IF(AC852+AJ852=0,"..",+AC852/(AC852+AJ852))</f>
        <v>0.39</v>
      </c>
      <c r="R852" s="404" t="str">
        <f aca="false">IF(AD852+AK852=0,"..",+AD852/(AD852+AK852))</f>
        <v>..</v>
      </c>
      <c r="S852" s="404" t="n">
        <f aca="false">IF(AE852+AL852=0,"..",+(AE852)/(AE852+AL852))</f>
        <v>0.44</v>
      </c>
      <c r="T852" s="506" t="n">
        <v>1694</v>
      </c>
      <c r="U852" s="503" t="n">
        <f aca="false">+W852/T852</f>
        <v>0.51</v>
      </c>
      <c r="V852" s="503" t="n">
        <f aca="false">+(AE852+AL852)/T852</f>
        <v>0.51</v>
      </c>
      <c r="W852" s="187" t="n">
        <f aca="false">SUM(Y852:AC852,AF852:AJ852)</f>
        <v>863</v>
      </c>
      <c r="X852" s="187" t="n">
        <f aca="false">SUM(AE852,AL852)</f>
        <v>863</v>
      </c>
      <c r="Y852" s="507" t="n">
        <v>21</v>
      </c>
      <c r="Z852" s="508" t="n">
        <v>38</v>
      </c>
      <c r="AA852" s="508" t="n">
        <v>47</v>
      </c>
      <c r="AB852" s="508" t="n">
        <v>257</v>
      </c>
      <c r="AC852" s="508" t="n">
        <v>16</v>
      </c>
      <c r="AD852" s="508" t="n">
        <v>0</v>
      </c>
      <c r="AE852" s="508" t="n">
        <v>379</v>
      </c>
      <c r="AF852" s="508" t="n">
        <v>26</v>
      </c>
      <c r="AG852" s="508" t="n">
        <v>48</v>
      </c>
      <c r="AH852" s="508" t="n">
        <v>40</v>
      </c>
      <c r="AI852" s="508" t="n">
        <v>345</v>
      </c>
      <c r="AJ852" s="508" t="n">
        <v>25</v>
      </c>
      <c r="AK852" s="508" t="n">
        <v>0</v>
      </c>
      <c r="AL852" s="508" t="n">
        <v>484</v>
      </c>
    </row>
    <row r="853" customFormat="false" ht="11.25" hidden="false" customHeight="false" outlineLevel="0" collapsed="false">
      <c r="A853" s="56" t="s">
        <v>763</v>
      </c>
      <c r="B853" s="501" t="s">
        <v>1120</v>
      </c>
      <c r="C853" s="89" t="s">
        <v>1272</v>
      </c>
      <c r="D853" s="89" t="s">
        <v>2062</v>
      </c>
      <c r="E853" s="506" t="n">
        <v>9026</v>
      </c>
      <c r="F853" s="404" t="str">
        <f aca="false">IF(+$W853=0,"..",+(Y853+AF853)/$W853)</f>
        <v>..</v>
      </c>
      <c r="G853" s="404" t="str">
        <f aca="false">IF(+$W853=0,"..",+(Z853+AG853)/$W853)</f>
        <v>..</v>
      </c>
      <c r="H853" s="404" t="str">
        <f aca="false">IF(+$W853=0,"..",+(AA853+AH853)/$W853)</f>
        <v>..</v>
      </c>
      <c r="I853" s="404" t="str">
        <f aca="false">IF(+$W853=0,"..",+((Y853+Z853+AA853)+(AF853+AG853+AH853))/$W853)</f>
        <v>..</v>
      </c>
      <c r="J853" s="404" t="str">
        <f aca="false">IF(+$W853=0,"..",+(AB853+AI853)/$W853)</f>
        <v>..</v>
      </c>
      <c r="K853" s="404" t="str">
        <f aca="false">IF(+$W853=0,"..",+(AC853+AJ853)/$W853)</f>
        <v>..</v>
      </c>
      <c r="L853" s="404" t="str">
        <f aca="false">IF(Y853+AF853=0,"..",+Y853/(Y853+AF853))</f>
        <v>..</v>
      </c>
      <c r="M853" s="404" t="str">
        <f aca="false">IF(Z853+AG853=0,"..",+Z853/(Z853+AG853))</f>
        <v>..</v>
      </c>
      <c r="N853" s="404" t="str">
        <f aca="false">IF(AA853+AH853=0,"..",+AA853/(AA853+AH853))</f>
        <v>..</v>
      </c>
      <c r="O853" s="404" t="str">
        <f aca="false">IF(Y853+Z853+AA853+AF853+AG853+AH853=0,"..",+(Y853+Z853+AA853)/(Y853+Z853+AA853+AF853+AG853+AH853))</f>
        <v>..</v>
      </c>
      <c r="P853" s="404" t="str">
        <f aca="false">IF(AB853+AI853=0,"..",+AB853/(AB853+AI853))</f>
        <v>..</v>
      </c>
      <c r="Q853" s="404" t="str">
        <f aca="false">IF(AC853+AJ853=0,"..",+AC853/(AC853+AJ853))</f>
        <v>..</v>
      </c>
      <c r="R853" s="404" t="str">
        <f aca="false">IF(AD853+AK853=0,"..",+AD853/(AD853+AK853))</f>
        <v>..</v>
      </c>
      <c r="S853" s="404" t="str">
        <f aca="false">IF(AE853+AL853=0,"..",+(AE853)/(AE853+AL853))</f>
        <v>..</v>
      </c>
      <c r="T853" s="506" t="n">
        <v>9026</v>
      </c>
      <c r="U853" s="503" t="n">
        <f aca="false">+W853/T853</f>
        <v>0</v>
      </c>
      <c r="V853" s="503" t="n">
        <f aca="false">+(AE853+AL853)/T853</f>
        <v>0</v>
      </c>
      <c r="W853" s="187" t="n">
        <f aca="false">SUM(Y853:AC853,AF853:AJ853)</f>
        <v>0</v>
      </c>
      <c r="X853" s="187" t="n">
        <f aca="false">SUM(AE853,AL853)</f>
        <v>0</v>
      </c>
      <c r="Y853" s="507" t="n">
        <v>0</v>
      </c>
      <c r="Z853" s="508" t="n">
        <v>0</v>
      </c>
      <c r="AA853" s="508" t="n">
        <v>0</v>
      </c>
      <c r="AB853" s="508" t="n">
        <v>0</v>
      </c>
      <c r="AC853" s="508" t="n">
        <v>0</v>
      </c>
      <c r="AD853" s="508" t="n">
        <v>0</v>
      </c>
      <c r="AE853" s="508" t="n">
        <v>0</v>
      </c>
      <c r="AF853" s="508" t="n">
        <v>0</v>
      </c>
      <c r="AG853" s="508" t="n">
        <v>0</v>
      </c>
      <c r="AH853" s="508" t="n">
        <v>0</v>
      </c>
      <c r="AI853" s="508" t="n">
        <v>0</v>
      </c>
      <c r="AJ853" s="508" t="n">
        <v>0</v>
      </c>
      <c r="AK853" s="508" t="n">
        <v>0</v>
      </c>
      <c r="AL853" s="508" t="n">
        <v>0</v>
      </c>
    </row>
    <row r="854" customFormat="false" ht="11.25" hidden="false" customHeight="false" outlineLevel="0" collapsed="false">
      <c r="A854" s="56" t="s">
        <v>763</v>
      </c>
      <c r="B854" s="501" t="s">
        <v>1120</v>
      </c>
      <c r="C854" s="89" t="s">
        <v>1272</v>
      </c>
      <c r="D854" s="89" t="s">
        <v>2063</v>
      </c>
      <c r="E854" s="506" t="n">
        <v>1707</v>
      </c>
      <c r="F854" s="404" t="n">
        <f aca="false">IF(+$W854=0,"..",+(Y854+AF854)/$W854)</f>
        <v>0.1</v>
      </c>
      <c r="G854" s="404" t="n">
        <f aca="false">IF(+$W854=0,"..",+(Z854+AG854)/$W854)</f>
        <v>0.15</v>
      </c>
      <c r="H854" s="404" t="n">
        <f aca="false">IF(+$W854=0,"..",+(AA854+AH854)/$W854)</f>
        <v>0.12</v>
      </c>
      <c r="I854" s="404" t="n">
        <f aca="false">IF(+$W854=0,"..",+((Y854+Z854+AA854)+(AF854+AG854+AH854))/$W854)</f>
        <v>0.37</v>
      </c>
      <c r="J854" s="404" t="n">
        <f aca="false">IF(+$W854=0,"..",+(AB854+AI854)/$W854)</f>
        <v>0.59</v>
      </c>
      <c r="K854" s="404" t="n">
        <f aca="false">IF(+$W854=0,"..",+(AC854+AJ854)/$W854)</f>
        <v>0.04</v>
      </c>
      <c r="L854" s="404" t="n">
        <f aca="false">IF(Y854+AF854=0,"..",+Y854/(Y854+AF854))</f>
        <v>0.44</v>
      </c>
      <c r="M854" s="404" t="n">
        <f aca="false">IF(Z854+AG854=0,"..",+Z854/(Z854+AG854))</f>
        <v>0.48</v>
      </c>
      <c r="N854" s="404" t="n">
        <f aca="false">IF(AA854+AH854=0,"..",+AA854/(AA854+AH854))</f>
        <v>0.42</v>
      </c>
      <c r="O854" s="404" t="n">
        <f aca="false">IF(Y854+Z854+AA854+AF854+AG854+AH854=0,"..",+(Y854+Z854+AA854)/(Y854+Z854+AA854+AF854+AG854+AH854))</f>
        <v>0.45</v>
      </c>
      <c r="P854" s="404" t="n">
        <f aca="false">IF(AB854+AI854=0,"..",+AB854/(AB854+AI854))</f>
        <v>0.44</v>
      </c>
      <c r="Q854" s="404" t="n">
        <f aca="false">IF(AC854+AJ854=0,"..",+AC854/(AC854+AJ854))</f>
        <v>0.44</v>
      </c>
      <c r="R854" s="404" t="str">
        <f aca="false">IF(AD854+AK854=0,"..",+AD854/(AD854+AK854))</f>
        <v>..</v>
      </c>
      <c r="S854" s="404" t="n">
        <f aca="false">IF(AE854+AL854=0,"..",+(AE854)/(AE854+AL854))</f>
        <v>0.44</v>
      </c>
      <c r="T854" s="506" t="n">
        <v>1707</v>
      </c>
      <c r="U854" s="503" t="n">
        <f aca="false">+W854/T854</f>
        <v>0.96</v>
      </c>
      <c r="V854" s="503" t="n">
        <f aca="false">+(AE854+AL854)/T854</f>
        <v>0.96</v>
      </c>
      <c r="W854" s="187" t="n">
        <f aca="false">SUM(Y854:AC854,AF854:AJ854)</f>
        <v>1646</v>
      </c>
      <c r="X854" s="187" t="n">
        <f aca="false">SUM(AE854,AL854)</f>
        <v>1646</v>
      </c>
      <c r="Y854" s="507" t="n">
        <v>70</v>
      </c>
      <c r="Z854" s="508" t="n">
        <v>121</v>
      </c>
      <c r="AA854" s="508" t="n">
        <v>83</v>
      </c>
      <c r="AB854" s="508" t="n">
        <v>430</v>
      </c>
      <c r="AC854" s="508" t="n">
        <v>27</v>
      </c>
      <c r="AD854" s="508" t="n">
        <v>0</v>
      </c>
      <c r="AE854" s="508" t="n">
        <v>731</v>
      </c>
      <c r="AF854" s="508" t="n">
        <v>89</v>
      </c>
      <c r="AG854" s="508" t="n">
        <v>133</v>
      </c>
      <c r="AH854" s="508" t="n">
        <v>115</v>
      </c>
      <c r="AI854" s="508" t="n">
        <v>544</v>
      </c>
      <c r="AJ854" s="508" t="n">
        <v>34</v>
      </c>
      <c r="AK854" s="508" t="n">
        <v>0</v>
      </c>
      <c r="AL854" s="508" t="n">
        <v>915</v>
      </c>
    </row>
    <row r="855" customFormat="false" ht="11.25" hidden="false" customHeight="false" outlineLevel="0" collapsed="false">
      <c r="A855" s="56" t="s">
        <v>763</v>
      </c>
      <c r="B855" s="501" t="s">
        <v>1120</v>
      </c>
      <c r="C855" s="89" t="s">
        <v>1272</v>
      </c>
      <c r="D855" s="89" t="s">
        <v>2064</v>
      </c>
      <c r="E855" s="506" t="n">
        <v>1135</v>
      </c>
      <c r="F855" s="404" t="n">
        <f aca="false">IF(+$W855=0,"..",+(Y855+AF855)/$W855)</f>
        <v>0.13</v>
      </c>
      <c r="G855" s="404" t="n">
        <f aca="false">IF(+$W855=0,"..",+(Z855+AG855)/$W855)</f>
        <v>0.17</v>
      </c>
      <c r="H855" s="404" t="n">
        <f aca="false">IF(+$W855=0,"..",+(AA855+AH855)/$W855)</f>
        <v>0.1</v>
      </c>
      <c r="I855" s="404" t="n">
        <f aca="false">IF(+$W855=0,"..",+((Y855+Z855+AA855)+(AF855+AG855+AH855))/$W855)</f>
        <v>0.39</v>
      </c>
      <c r="J855" s="404" t="n">
        <f aca="false">IF(+$W855=0,"..",+(AB855+AI855)/$W855)</f>
        <v>0.58</v>
      </c>
      <c r="K855" s="404" t="n">
        <f aca="false">IF(+$W855=0,"..",+(AC855+AJ855)/$W855)</f>
        <v>0.03</v>
      </c>
      <c r="L855" s="404" t="n">
        <f aca="false">IF(Y855+AF855=0,"..",+Y855/(Y855+AF855))</f>
        <v>0.41</v>
      </c>
      <c r="M855" s="404" t="n">
        <f aca="false">IF(Z855+AG855=0,"..",+Z855/(Z855+AG855))</f>
        <v>0.48</v>
      </c>
      <c r="N855" s="404" t="n">
        <f aca="false">IF(AA855+AH855=0,"..",+AA855/(AA855+AH855))</f>
        <v>0.42</v>
      </c>
      <c r="O855" s="404" t="n">
        <f aca="false">IF(Y855+Z855+AA855+AF855+AG855+AH855=0,"..",+(Y855+Z855+AA855)/(Y855+Z855+AA855+AF855+AG855+AH855))</f>
        <v>0.44</v>
      </c>
      <c r="P855" s="404" t="n">
        <f aca="false">IF(AB855+AI855=0,"..",+AB855/(AB855+AI855))</f>
        <v>0.39</v>
      </c>
      <c r="Q855" s="404" t="n">
        <f aca="false">IF(AC855+AJ855=0,"..",+AC855/(AC855+AJ855))</f>
        <v>0.58</v>
      </c>
      <c r="R855" s="404" t="str">
        <f aca="false">IF(AD855+AK855=0,"..",+AD855/(AD855+AK855))</f>
        <v>..</v>
      </c>
      <c r="S855" s="404" t="n">
        <f aca="false">IF(AE855+AL855=0,"..",+(AE855)/(AE855+AL855))</f>
        <v>0.42</v>
      </c>
      <c r="T855" s="506" t="n">
        <v>1135</v>
      </c>
      <c r="U855" s="503" t="n">
        <f aca="false">+W855/T855</f>
        <v>0.5</v>
      </c>
      <c r="V855" s="503" t="n">
        <f aca="false">+(AE855+AL855)/T855</f>
        <v>0.5</v>
      </c>
      <c r="W855" s="187" t="n">
        <f aca="false">SUM(Y855:AC855,AF855:AJ855)</f>
        <v>568</v>
      </c>
      <c r="X855" s="187" t="n">
        <f aca="false">SUM(AE855,AL855)</f>
        <v>568</v>
      </c>
      <c r="Y855" s="507" t="n">
        <v>29</v>
      </c>
      <c r="Z855" s="508" t="n">
        <v>45</v>
      </c>
      <c r="AA855" s="508" t="n">
        <v>24</v>
      </c>
      <c r="AB855" s="508" t="n">
        <v>127</v>
      </c>
      <c r="AC855" s="508" t="n">
        <v>11</v>
      </c>
      <c r="AD855" s="508" t="n">
        <v>0</v>
      </c>
      <c r="AE855" s="508" t="n">
        <v>236</v>
      </c>
      <c r="AF855" s="508" t="n">
        <v>42</v>
      </c>
      <c r="AG855" s="508" t="n">
        <v>49</v>
      </c>
      <c r="AH855" s="508" t="n">
        <v>33</v>
      </c>
      <c r="AI855" s="508" t="n">
        <v>200</v>
      </c>
      <c r="AJ855" s="508" t="n">
        <v>8</v>
      </c>
      <c r="AK855" s="508" t="n">
        <v>0</v>
      </c>
      <c r="AL855" s="508" t="n">
        <v>332</v>
      </c>
    </row>
    <row r="856" customFormat="false" ht="11.25" hidden="false" customHeight="false" outlineLevel="0" collapsed="false">
      <c r="A856" s="56" t="s">
        <v>763</v>
      </c>
      <c r="B856" s="501" t="s">
        <v>1120</v>
      </c>
      <c r="C856" s="89" t="s">
        <v>1272</v>
      </c>
      <c r="D856" s="89" t="s">
        <v>2065</v>
      </c>
      <c r="E856" s="506" t="n">
        <v>80421</v>
      </c>
      <c r="F856" s="404" t="n">
        <f aca="false">IF(+$W856=0,"..",+(Y856+AF856)/$W856)</f>
        <v>0.1</v>
      </c>
      <c r="G856" s="404" t="n">
        <f aca="false">IF(+$W856=0,"..",+(Z856+AG856)/$W856)</f>
        <v>0.2</v>
      </c>
      <c r="H856" s="404" t="n">
        <f aca="false">IF(+$W856=0,"..",+(AA856+AH856)/$W856)</f>
        <v>0.15</v>
      </c>
      <c r="I856" s="404" t="n">
        <f aca="false">IF(+$W856=0,"..",+((Y856+Z856+AA856)+(AF856+AG856+AH856))/$W856)</f>
        <v>0.45</v>
      </c>
      <c r="J856" s="404" t="n">
        <f aca="false">IF(+$W856=0,"..",+(AB856+AI856)/$W856)</f>
        <v>0.55</v>
      </c>
      <c r="K856" s="404" t="n">
        <f aca="false">IF(+$W856=0,"..",+(AC856+AJ856)/$W856)</f>
        <v>0</v>
      </c>
      <c r="L856" s="404" t="n">
        <f aca="false">IF(Y856+AF856=0,"..",+Y856/(Y856+AF856))</f>
        <v>0.42</v>
      </c>
      <c r="M856" s="404" t="n">
        <f aca="false">IF(Z856+AG856=0,"..",+Z856/(Z856+AG856))</f>
        <v>0.33</v>
      </c>
      <c r="N856" s="404" t="n">
        <f aca="false">IF(AA856+AH856=0,"..",+AA856/(AA856+AH856))</f>
        <v>0.33</v>
      </c>
      <c r="O856" s="404" t="n">
        <f aca="false">IF(Y856+Z856+AA856+AF856+AG856+AH856=0,"..",+(Y856+Z856+AA856)/(Y856+Z856+AA856+AF856+AG856+AH856))</f>
        <v>0.35</v>
      </c>
      <c r="P856" s="404" t="n">
        <f aca="false">IF(AB856+AI856=0,"..",+AB856/(AB856+AI856))</f>
        <v>0.38</v>
      </c>
      <c r="Q856" s="404" t="str">
        <f aca="false">IF(AC856+AJ856=0,"..",+AC856/(AC856+AJ856))</f>
        <v>..</v>
      </c>
      <c r="R856" s="404" t="str">
        <f aca="false">IF(AD856+AK856=0,"..",+AD856/(AD856+AK856))</f>
        <v>..</v>
      </c>
      <c r="S856" s="404" t="n">
        <f aca="false">IF(AE856+AL856=0,"..",+(AE856)/(AE856+AL856))</f>
        <v>0.37</v>
      </c>
      <c r="T856" s="506" t="n">
        <v>80421</v>
      </c>
      <c r="U856" s="503" t="n">
        <f aca="false">+W856/T856</f>
        <v>0</v>
      </c>
      <c r="V856" s="503" t="n">
        <f aca="false">+(AE856+AL856)/T856</f>
        <v>0</v>
      </c>
      <c r="W856" s="187" t="n">
        <f aca="false">SUM(Y856:AC856,AF856:AJ856)</f>
        <v>119</v>
      </c>
      <c r="X856" s="187" t="n">
        <f aca="false">SUM(AE856,AL856)</f>
        <v>119</v>
      </c>
      <c r="Y856" s="507" t="n">
        <v>5</v>
      </c>
      <c r="Z856" s="508" t="n">
        <v>8</v>
      </c>
      <c r="AA856" s="508" t="n">
        <v>6</v>
      </c>
      <c r="AB856" s="508" t="n">
        <v>25</v>
      </c>
      <c r="AC856" s="508" t="n">
        <v>0</v>
      </c>
      <c r="AD856" s="508" t="n">
        <v>0</v>
      </c>
      <c r="AE856" s="508" t="n">
        <v>44</v>
      </c>
      <c r="AF856" s="508" t="n">
        <v>7</v>
      </c>
      <c r="AG856" s="508" t="n">
        <v>16</v>
      </c>
      <c r="AH856" s="508" t="n">
        <v>12</v>
      </c>
      <c r="AI856" s="508" t="n">
        <v>40</v>
      </c>
      <c r="AJ856" s="508" t="n">
        <v>0</v>
      </c>
      <c r="AK856" s="508" t="n">
        <v>0</v>
      </c>
      <c r="AL856" s="508" t="n">
        <v>75</v>
      </c>
    </row>
    <row r="857" customFormat="false" ht="11.25" hidden="false" customHeight="false" outlineLevel="0" collapsed="false">
      <c r="A857" s="56" t="s">
        <v>763</v>
      </c>
      <c r="B857" s="501" t="s">
        <v>1120</v>
      </c>
      <c r="C857" s="89" t="s">
        <v>1272</v>
      </c>
      <c r="D857" s="89" t="s">
        <v>2066</v>
      </c>
      <c r="E857" s="506" t="n">
        <v>2844</v>
      </c>
      <c r="F857" s="404" t="n">
        <f aca="false">IF(+$W857=0,"..",+(Y857+AF857)/$W857)</f>
        <v>0.07</v>
      </c>
      <c r="G857" s="404" t="n">
        <f aca="false">IF(+$W857=0,"..",+(Z857+AG857)/$W857)</f>
        <v>0.15</v>
      </c>
      <c r="H857" s="404" t="n">
        <f aca="false">IF(+$W857=0,"..",+(AA857+AH857)/$W857)</f>
        <v>0.14</v>
      </c>
      <c r="I857" s="404" t="n">
        <f aca="false">IF(+$W857=0,"..",+((Y857+Z857+AA857)+(AF857+AG857+AH857))/$W857)</f>
        <v>0.36</v>
      </c>
      <c r="J857" s="404" t="n">
        <f aca="false">IF(+$W857=0,"..",+(AB857+AI857)/$W857)</f>
        <v>0.62</v>
      </c>
      <c r="K857" s="404" t="n">
        <f aca="false">IF(+$W857=0,"..",+(AC857+AJ857)/$W857)</f>
        <v>0.02</v>
      </c>
      <c r="L857" s="404" t="n">
        <f aca="false">IF(Y857+AF857=0,"..",+Y857/(Y857+AF857))</f>
        <v>0.59</v>
      </c>
      <c r="M857" s="404" t="n">
        <f aca="false">IF(Z857+AG857=0,"..",+Z857/(Z857+AG857))</f>
        <v>0.45</v>
      </c>
      <c r="N857" s="404" t="n">
        <f aca="false">IF(AA857+AH857=0,"..",+AA857/(AA857+AH857))</f>
        <v>0.45</v>
      </c>
      <c r="O857" s="404" t="n">
        <f aca="false">IF(Y857+Z857+AA857+AF857+AG857+AH857=0,"..",+(Y857+Z857+AA857)/(Y857+Z857+AA857+AF857+AG857+AH857))</f>
        <v>0.48</v>
      </c>
      <c r="P857" s="404" t="n">
        <f aca="false">IF(AB857+AI857=0,"..",+AB857/(AB857+AI857))</f>
        <v>0.41</v>
      </c>
      <c r="Q857" s="404" t="n">
        <f aca="false">IF(AC857+AJ857=0,"..",+AC857/(AC857+AJ857))</f>
        <v>0.38</v>
      </c>
      <c r="R857" s="404" t="str">
        <f aca="false">IF(AD857+AK857=0,"..",+AD857/(AD857+AK857))</f>
        <v>..</v>
      </c>
      <c r="S857" s="404" t="n">
        <f aca="false">IF(AE857+AL857=0,"..",+(AE857)/(AE857+AL857))</f>
        <v>0.43</v>
      </c>
      <c r="T857" s="506" t="n">
        <v>2844</v>
      </c>
      <c r="U857" s="503" t="n">
        <f aca="false">+W857/T857</f>
        <v>0.24</v>
      </c>
      <c r="V857" s="503" t="n">
        <f aca="false">+(AE857+AL857)/T857</f>
        <v>0.24</v>
      </c>
      <c r="W857" s="187" t="n">
        <f aca="false">SUM(Y857:AC857,AF857:AJ857)</f>
        <v>691</v>
      </c>
      <c r="X857" s="187" t="n">
        <f aca="false">SUM(AE857,AL857)</f>
        <v>691</v>
      </c>
      <c r="Y857" s="507" t="n">
        <v>29</v>
      </c>
      <c r="Z857" s="508" t="n">
        <v>48</v>
      </c>
      <c r="AA857" s="508" t="n">
        <v>44</v>
      </c>
      <c r="AB857" s="508" t="n">
        <v>173</v>
      </c>
      <c r="AC857" s="508" t="n">
        <v>5</v>
      </c>
      <c r="AD857" s="508" t="n">
        <v>0</v>
      </c>
      <c r="AE857" s="508" t="n">
        <v>299</v>
      </c>
      <c r="AF857" s="508" t="n">
        <v>20</v>
      </c>
      <c r="AG857" s="508" t="n">
        <v>58</v>
      </c>
      <c r="AH857" s="508" t="n">
        <v>53</v>
      </c>
      <c r="AI857" s="508" t="n">
        <v>253</v>
      </c>
      <c r="AJ857" s="508" t="n">
        <v>8</v>
      </c>
      <c r="AK857" s="508" t="n">
        <v>0</v>
      </c>
      <c r="AL857" s="508" t="n">
        <v>392</v>
      </c>
    </row>
    <row r="858" customFormat="false" ht="11.25" hidden="false" customHeight="false" outlineLevel="0" collapsed="false">
      <c r="A858" s="56" t="s">
        <v>763</v>
      </c>
      <c r="B858" s="501" t="s">
        <v>1120</v>
      </c>
      <c r="C858" s="89" t="s">
        <v>1272</v>
      </c>
      <c r="D858" s="89" t="s">
        <v>2067</v>
      </c>
      <c r="E858" s="506" t="n">
        <v>2762</v>
      </c>
      <c r="F858" s="404" t="n">
        <f aca="false">IF(+$W858=0,"..",+(Y858+AF858)/$W858)</f>
        <v>0.09</v>
      </c>
      <c r="G858" s="404" t="n">
        <f aca="false">IF(+$W858=0,"..",+(Z858+AG858)/$W858)</f>
        <v>0.13</v>
      </c>
      <c r="H858" s="404" t="n">
        <f aca="false">IF(+$W858=0,"..",+(AA858+AH858)/$W858)</f>
        <v>0.13</v>
      </c>
      <c r="I858" s="404" t="n">
        <f aca="false">IF(+$W858=0,"..",+((Y858+Z858+AA858)+(AF858+AG858+AH858))/$W858)</f>
        <v>0.35</v>
      </c>
      <c r="J858" s="404" t="n">
        <f aca="false">IF(+$W858=0,"..",+(AB858+AI858)/$W858)</f>
        <v>0.62</v>
      </c>
      <c r="K858" s="404" t="n">
        <f aca="false">IF(+$W858=0,"..",+(AC858+AJ858)/$W858)</f>
        <v>0.03</v>
      </c>
      <c r="L858" s="404" t="n">
        <f aca="false">IF(Y858+AF858=0,"..",+Y858/(Y858+AF858))</f>
        <v>0.48</v>
      </c>
      <c r="M858" s="404" t="n">
        <f aca="false">IF(Z858+AG858=0,"..",+Z858/(Z858+AG858))</f>
        <v>0.44</v>
      </c>
      <c r="N858" s="404" t="n">
        <f aca="false">IF(AA858+AH858=0,"..",+AA858/(AA858+AH858))</f>
        <v>0.46</v>
      </c>
      <c r="O858" s="404" t="n">
        <f aca="false">IF(Y858+Z858+AA858+AF858+AG858+AH858=0,"..",+(Y858+Z858+AA858)/(Y858+Z858+AA858+AF858+AG858+AH858))</f>
        <v>0.46</v>
      </c>
      <c r="P858" s="404" t="n">
        <f aca="false">IF(AB858+AI858=0,"..",+AB858/(AB858+AI858))</f>
        <v>0.42</v>
      </c>
      <c r="Q858" s="404" t="n">
        <f aca="false">IF(AC858+AJ858=0,"..",+AC858/(AC858+AJ858))</f>
        <v>0.42</v>
      </c>
      <c r="R858" s="404" t="str">
        <f aca="false">IF(AD858+AK858=0,"..",+AD858/(AD858+AK858))</f>
        <v>..</v>
      </c>
      <c r="S858" s="404" t="n">
        <f aca="false">IF(AE858+AL858=0,"..",+(AE858)/(AE858+AL858))</f>
        <v>0.44</v>
      </c>
      <c r="T858" s="506" t="n">
        <v>2762</v>
      </c>
      <c r="U858" s="503" t="n">
        <f aca="false">+W858/T858</f>
        <v>0.32</v>
      </c>
      <c r="V858" s="503" t="n">
        <f aca="false">+(AE858+AL858)/T858</f>
        <v>0.32</v>
      </c>
      <c r="W858" s="187" t="n">
        <f aca="false">SUM(Y858:AC858,AF858:AJ858)</f>
        <v>885</v>
      </c>
      <c r="X858" s="187" t="n">
        <f aca="false">SUM(AE858,AL858)</f>
        <v>885</v>
      </c>
      <c r="Y858" s="507" t="n">
        <v>40</v>
      </c>
      <c r="Z858" s="508" t="n">
        <v>50</v>
      </c>
      <c r="AA858" s="508" t="n">
        <v>52</v>
      </c>
      <c r="AB858" s="508" t="n">
        <v>232</v>
      </c>
      <c r="AC858" s="508" t="n">
        <v>11</v>
      </c>
      <c r="AD858" s="508" t="n">
        <v>0</v>
      </c>
      <c r="AE858" s="508" t="n">
        <v>385</v>
      </c>
      <c r="AF858" s="508" t="n">
        <v>43</v>
      </c>
      <c r="AG858" s="508" t="n">
        <v>64</v>
      </c>
      <c r="AH858" s="508" t="n">
        <v>62</v>
      </c>
      <c r="AI858" s="508" t="n">
        <v>316</v>
      </c>
      <c r="AJ858" s="508" t="n">
        <v>15</v>
      </c>
      <c r="AK858" s="508" t="n">
        <v>0</v>
      </c>
      <c r="AL858" s="508" t="n">
        <v>500</v>
      </c>
    </row>
    <row r="859" customFormat="false" ht="11.25" hidden="false" customHeight="false" outlineLevel="0" collapsed="false">
      <c r="A859" s="56" t="s">
        <v>763</v>
      </c>
      <c r="B859" s="501" t="s">
        <v>1120</v>
      </c>
      <c r="C859" s="89" t="s">
        <v>1272</v>
      </c>
      <c r="D859" s="89" t="s">
        <v>2068</v>
      </c>
      <c r="E859" s="506" t="n">
        <v>1285</v>
      </c>
      <c r="F859" s="404" t="n">
        <f aca="false">IF(+$W859=0,"..",+(Y859+AF859)/$W859)</f>
        <v>0.09</v>
      </c>
      <c r="G859" s="404" t="n">
        <f aca="false">IF(+$W859=0,"..",+(Z859+AG859)/$W859)</f>
        <v>0.17</v>
      </c>
      <c r="H859" s="404" t="n">
        <f aca="false">IF(+$W859=0,"..",+(AA859+AH859)/$W859)</f>
        <v>0.11</v>
      </c>
      <c r="I859" s="404" t="n">
        <f aca="false">IF(+$W859=0,"..",+((Y859+Z859+AA859)+(AF859+AG859+AH859))/$W859)</f>
        <v>0.36</v>
      </c>
      <c r="J859" s="404" t="n">
        <f aca="false">IF(+$W859=0,"..",+(AB859+AI859)/$W859)</f>
        <v>0.61</v>
      </c>
      <c r="K859" s="404" t="n">
        <f aca="false">IF(+$W859=0,"..",+(AC859+AJ859)/$W859)</f>
        <v>0.03</v>
      </c>
      <c r="L859" s="404" t="n">
        <f aca="false">IF(Y859+AF859=0,"..",+Y859/(Y859+AF859))</f>
        <v>0.54</v>
      </c>
      <c r="M859" s="404" t="n">
        <f aca="false">IF(Z859+AG859=0,"..",+Z859/(Z859+AG859))</f>
        <v>0.49</v>
      </c>
      <c r="N859" s="404" t="n">
        <f aca="false">IF(AA859+AH859=0,"..",+AA859/(AA859+AH859))</f>
        <v>0.37</v>
      </c>
      <c r="O859" s="404" t="n">
        <f aca="false">IF(Y859+Z859+AA859+AF859+AG859+AH859=0,"..",+(Y859+Z859+AA859)/(Y859+Z859+AA859+AF859+AG859+AH859))</f>
        <v>0.47</v>
      </c>
      <c r="P859" s="404" t="n">
        <f aca="false">IF(AB859+AI859=0,"..",+AB859/(AB859+AI859))</f>
        <v>0.4</v>
      </c>
      <c r="Q859" s="404" t="n">
        <f aca="false">IF(AC859+AJ859=0,"..",+AC859/(AC859+AJ859))</f>
        <v>0.41</v>
      </c>
      <c r="R859" s="404" t="str">
        <f aca="false">IF(AD859+AK859=0,"..",+AD859/(AD859+AK859))</f>
        <v>..</v>
      </c>
      <c r="S859" s="404" t="n">
        <f aca="false">IF(AE859+AL859=0,"..",+(AE859)/(AE859+AL859))</f>
        <v>0.42</v>
      </c>
      <c r="T859" s="506" t="n">
        <v>1285</v>
      </c>
      <c r="U859" s="503" t="n">
        <f aca="false">+W859/T859</f>
        <v>0.42</v>
      </c>
      <c r="V859" s="503" t="n">
        <f aca="false">+(AE859+AL859)/T859</f>
        <v>0.42</v>
      </c>
      <c r="W859" s="187" t="n">
        <f aca="false">SUM(Y859:AC859,AF859:AJ859)</f>
        <v>539</v>
      </c>
      <c r="X859" s="187" t="n">
        <f aca="false">SUM(AE859,AL859)</f>
        <v>539</v>
      </c>
      <c r="Y859" s="507" t="n">
        <v>25</v>
      </c>
      <c r="Z859" s="508" t="n">
        <v>44</v>
      </c>
      <c r="AA859" s="508" t="n">
        <v>22</v>
      </c>
      <c r="AB859" s="508" t="n">
        <v>131</v>
      </c>
      <c r="AC859" s="508" t="n">
        <v>7</v>
      </c>
      <c r="AD859" s="508" t="n">
        <v>0</v>
      </c>
      <c r="AE859" s="508" t="n">
        <v>229</v>
      </c>
      <c r="AF859" s="508" t="n">
        <v>21</v>
      </c>
      <c r="AG859" s="508" t="n">
        <v>45</v>
      </c>
      <c r="AH859" s="508" t="n">
        <v>37</v>
      </c>
      <c r="AI859" s="508" t="n">
        <v>197</v>
      </c>
      <c r="AJ859" s="508" t="n">
        <v>10</v>
      </c>
      <c r="AK859" s="508" t="n">
        <v>0</v>
      </c>
      <c r="AL859" s="508" t="n">
        <v>310</v>
      </c>
    </row>
    <row r="860" customFormat="false" ht="11.25" hidden="false" customHeight="false" outlineLevel="0" collapsed="false">
      <c r="A860" s="56" t="s">
        <v>763</v>
      </c>
      <c r="B860" s="501" t="s">
        <v>1120</v>
      </c>
      <c r="C860" s="89" t="s">
        <v>1272</v>
      </c>
      <c r="D860" s="89" t="s">
        <v>2069</v>
      </c>
      <c r="E860" s="506" t="n">
        <v>567</v>
      </c>
      <c r="F860" s="404" t="n">
        <f aca="false">IF(+$W860=0,"..",+(Y860+AF860)/$W860)</f>
        <v>0.04</v>
      </c>
      <c r="G860" s="404" t="n">
        <f aca="false">IF(+$W860=0,"..",+(Z860+AG860)/$W860)</f>
        <v>0.09</v>
      </c>
      <c r="H860" s="404" t="n">
        <f aca="false">IF(+$W860=0,"..",+(AA860+AH860)/$W860)</f>
        <v>0.17</v>
      </c>
      <c r="I860" s="404" t="n">
        <f aca="false">IF(+$W860=0,"..",+((Y860+Z860+AA860)+(AF860+AG860+AH860))/$W860)</f>
        <v>0.3</v>
      </c>
      <c r="J860" s="404" t="n">
        <f aca="false">IF(+$W860=0,"..",+(AB860+AI860)/$W860)</f>
        <v>0.69</v>
      </c>
      <c r="K860" s="404" t="n">
        <f aca="false">IF(+$W860=0,"..",+(AC860+AJ860)/$W860)</f>
        <v>0.01</v>
      </c>
      <c r="L860" s="404" t="n">
        <f aca="false">IF(Y860+AF860=0,"..",+Y860/(Y860+AF860))</f>
        <v>0.56</v>
      </c>
      <c r="M860" s="404" t="n">
        <f aca="false">IF(Z860+AG860=0,"..",+Z860/(Z860+AG860))</f>
        <v>0.37</v>
      </c>
      <c r="N860" s="404" t="n">
        <f aca="false">IF(AA860+AH860=0,"..",+AA860/(AA860+AH860))</f>
        <v>0.32</v>
      </c>
      <c r="O860" s="404" t="n">
        <f aca="false">IF(Y860+Z860+AA860+AF860+AG860+AH860=0,"..",+(Y860+Z860+AA860)/(Y860+Z860+AA860+AF860+AG860+AH860))</f>
        <v>0.37</v>
      </c>
      <c r="P860" s="404" t="n">
        <f aca="false">IF(AB860+AI860=0,"..",+AB860/(AB860+AI860))</f>
        <v>0.35</v>
      </c>
      <c r="Q860" s="404" t="n">
        <f aca="false">IF(AC860+AJ860=0,"..",+AC860/(AC860+AJ860))</f>
        <v>0</v>
      </c>
      <c r="R860" s="404" t="str">
        <f aca="false">IF(AD860+AK860=0,"..",+AD860/(AD860+AK860))</f>
        <v>..</v>
      </c>
      <c r="S860" s="404" t="n">
        <f aca="false">IF(AE860+AL860=0,"..",+(AE860)/(AE860+AL860))</f>
        <v>0.35</v>
      </c>
      <c r="T860" s="506" t="n">
        <v>567</v>
      </c>
      <c r="U860" s="503" t="n">
        <f aca="false">+W860/T860</f>
        <v>0.66</v>
      </c>
      <c r="V860" s="503" t="n">
        <f aca="false">+(AE860+AL860)/T860</f>
        <v>0.66</v>
      </c>
      <c r="W860" s="187" t="n">
        <f aca="false">SUM(Y860:AC860,AF860:AJ860)</f>
        <v>374</v>
      </c>
      <c r="X860" s="187" t="n">
        <f aca="false">SUM(AE860,AL860)</f>
        <v>374</v>
      </c>
      <c r="Y860" s="507" t="n">
        <v>9</v>
      </c>
      <c r="Z860" s="508" t="n">
        <v>13</v>
      </c>
      <c r="AA860" s="508" t="n">
        <v>20</v>
      </c>
      <c r="AB860" s="508" t="n">
        <v>90</v>
      </c>
      <c r="AC860" s="508" t="n">
        <v>0</v>
      </c>
      <c r="AD860" s="508" t="n">
        <v>0</v>
      </c>
      <c r="AE860" s="508" t="n">
        <v>132</v>
      </c>
      <c r="AF860" s="508" t="n">
        <v>7</v>
      </c>
      <c r="AG860" s="508" t="n">
        <v>22</v>
      </c>
      <c r="AH860" s="508" t="n">
        <v>42</v>
      </c>
      <c r="AI860" s="508" t="n">
        <v>168</v>
      </c>
      <c r="AJ860" s="508" t="n">
        <v>3</v>
      </c>
      <c r="AK860" s="508" t="n">
        <v>0</v>
      </c>
      <c r="AL860" s="508" t="n">
        <v>242</v>
      </c>
    </row>
    <row r="861" customFormat="false" ht="11.25" hidden="false" customHeight="false" outlineLevel="0" collapsed="false">
      <c r="A861" s="56" t="s">
        <v>763</v>
      </c>
      <c r="B861" s="501" t="s">
        <v>1120</v>
      </c>
      <c r="C861" s="89" t="s">
        <v>1272</v>
      </c>
      <c r="D861" s="89" t="s">
        <v>2070</v>
      </c>
      <c r="E861" s="506" t="n">
        <v>1101</v>
      </c>
      <c r="F861" s="404" t="n">
        <f aca="false">IF(+$W861=0,"..",+(Y861+AF861)/$W861)</f>
        <v>0.07</v>
      </c>
      <c r="G861" s="404" t="n">
        <f aca="false">IF(+$W861=0,"..",+(Z861+AG861)/$W861)</f>
        <v>0.13</v>
      </c>
      <c r="H861" s="404" t="n">
        <f aca="false">IF(+$W861=0,"..",+(AA861+AH861)/$W861)</f>
        <v>0.09</v>
      </c>
      <c r="I861" s="404" t="n">
        <f aca="false">IF(+$W861=0,"..",+((Y861+Z861+AA861)+(AF861+AG861+AH861))/$W861)</f>
        <v>0.29</v>
      </c>
      <c r="J861" s="404" t="n">
        <f aca="false">IF(+$W861=0,"..",+(AB861+AI861)/$W861)</f>
        <v>0.67</v>
      </c>
      <c r="K861" s="404" t="n">
        <f aca="false">IF(+$W861=0,"..",+(AC861+AJ861)/$W861)</f>
        <v>0.04</v>
      </c>
      <c r="L861" s="404" t="n">
        <f aca="false">IF(Y861+AF861=0,"..",+Y861/(Y861+AF861))</f>
        <v>0.42</v>
      </c>
      <c r="M861" s="404" t="n">
        <f aca="false">IF(Z861+AG861=0,"..",+Z861/(Z861+AG861))</f>
        <v>0.55</v>
      </c>
      <c r="N861" s="404" t="n">
        <f aca="false">IF(AA861+AH861=0,"..",+AA861/(AA861+AH861))</f>
        <v>0.57</v>
      </c>
      <c r="O861" s="404" t="n">
        <f aca="false">IF(Y861+Z861+AA861+AF861+AG861+AH861=0,"..",+(Y861+Z861+AA861)/(Y861+Z861+AA861+AF861+AG861+AH861))</f>
        <v>0.52</v>
      </c>
      <c r="P861" s="404" t="n">
        <f aca="false">IF(AB861+AI861=0,"..",+AB861/(AB861+AI861))</f>
        <v>0.45</v>
      </c>
      <c r="Q861" s="404" t="n">
        <f aca="false">IF(AC861+AJ861=0,"..",+AC861/(AC861+AJ861))</f>
        <v>0.48</v>
      </c>
      <c r="R861" s="404" t="str">
        <f aca="false">IF(AD861+AK861=0,"..",+AD861/(AD861+AK861))</f>
        <v>..</v>
      </c>
      <c r="S861" s="404" t="n">
        <f aca="false">IF(AE861+AL861=0,"..",+(AE861)/(AE861+AL861))</f>
        <v>0.47</v>
      </c>
      <c r="T861" s="506" t="n">
        <v>1101</v>
      </c>
      <c r="U861" s="503" t="n">
        <f aca="false">+W861/T861</f>
        <v>0.76</v>
      </c>
      <c r="V861" s="503" t="n">
        <f aca="false">+(AE861+AL861)/T861</f>
        <v>0.76</v>
      </c>
      <c r="W861" s="187" t="n">
        <f aca="false">SUM(Y861:AC861,AF861:AJ861)</f>
        <v>832</v>
      </c>
      <c r="X861" s="187" t="n">
        <f aca="false">SUM(AE861,AL861)</f>
        <v>832</v>
      </c>
      <c r="Y861" s="507" t="n">
        <v>25</v>
      </c>
      <c r="Z861" s="508" t="n">
        <v>58</v>
      </c>
      <c r="AA861" s="508" t="n">
        <v>44</v>
      </c>
      <c r="AB861" s="508" t="n">
        <v>249</v>
      </c>
      <c r="AC861" s="508" t="n">
        <v>16</v>
      </c>
      <c r="AD861" s="508" t="n">
        <v>0</v>
      </c>
      <c r="AE861" s="508" t="n">
        <v>392</v>
      </c>
      <c r="AF861" s="508" t="n">
        <v>34</v>
      </c>
      <c r="AG861" s="508" t="n">
        <v>48</v>
      </c>
      <c r="AH861" s="508" t="n">
        <v>33</v>
      </c>
      <c r="AI861" s="508" t="n">
        <v>308</v>
      </c>
      <c r="AJ861" s="508" t="n">
        <v>17</v>
      </c>
      <c r="AK861" s="508" t="n">
        <v>0</v>
      </c>
      <c r="AL861" s="508" t="n">
        <v>440</v>
      </c>
    </row>
    <row r="862" customFormat="false" ht="11.25" hidden="false" customHeight="false" outlineLevel="0" collapsed="false">
      <c r="A862" s="56" t="s">
        <v>763</v>
      </c>
      <c r="B862" s="501" t="s">
        <v>1120</v>
      </c>
      <c r="C862" s="89" t="s">
        <v>1272</v>
      </c>
      <c r="D862" s="89" t="s">
        <v>2071</v>
      </c>
      <c r="E862" s="506" t="n">
        <v>1053</v>
      </c>
      <c r="F862" s="404" t="n">
        <f aca="false">IF(+$W862=0,"..",+(Y862+AF862)/$W862)</f>
        <v>0.08</v>
      </c>
      <c r="G862" s="404" t="n">
        <f aca="false">IF(+$W862=0,"..",+(Z862+AG862)/$W862)</f>
        <v>0.13</v>
      </c>
      <c r="H862" s="404" t="n">
        <f aca="false">IF(+$W862=0,"..",+(AA862+AH862)/$W862)</f>
        <v>0.12</v>
      </c>
      <c r="I862" s="404" t="n">
        <f aca="false">IF(+$W862=0,"..",+((Y862+Z862+AA862)+(AF862+AG862+AH862))/$W862)</f>
        <v>0.33</v>
      </c>
      <c r="J862" s="404" t="n">
        <f aca="false">IF(+$W862=0,"..",+(AB862+AI862)/$W862)</f>
        <v>0.61</v>
      </c>
      <c r="K862" s="404" t="n">
        <f aca="false">IF(+$W862=0,"..",+(AC862+AJ862)/$W862)</f>
        <v>0.06</v>
      </c>
      <c r="L862" s="404" t="n">
        <f aca="false">IF(Y862+AF862=0,"..",+Y862/(Y862+AF862))</f>
        <v>0.49</v>
      </c>
      <c r="M862" s="404" t="n">
        <f aca="false">IF(Z862+AG862=0,"..",+Z862/(Z862+AG862))</f>
        <v>0.61</v>
      </c>
      <c r="N862" s="404" t="n">
        <f aca="false">IF(AA862+AH862=0,"..",+AA862/(AA862+AH862))</f>
        <v>0.42</v>
      </c>
      <c r="O862" s="404" t="n">
        <f aca="false">IF(Y862+Z862+AA862+AF862+AG862+AH862=0,"..",+(Y862+Z862+AA862)/(Y862+Z862+AA862+AF862+AG862+AH862))</f>
        <v>0.51</v>
      </c>
      <c r="P862" s="404" t="n">
        <f aca="false">IF(AB862+AI862=0,"..",+AB862/(AB862+AI862))</f>
        <v>0.46</v>
      </c>
      <c r="Q862" s="404" t="n">
        <f aca="false">IF(AC862+AJ862=0,"..",+AC862/(AC862+AJ862))</f>
        <v>0.55</v>
      </c>
      <c r="R862" s="404" t="str">
        <f aca="false">IF(AD862+AK862=0,"..",+AD862/(AD862+AK862))</f>
        <v>..</v>
      </c>
      <c r="S862" s="404" t="n">
        <f aca="false">IF(AE862+AL862=0,"..",+(AE862)/(AE862+AL862))</f>
        <v>0.48</v>
      </c>
      <c r="T862" s="506" t="n">
        <v>1053</v>
      </c>
      <c r="U862" s="503" t="n">
        <f aca="false">+W862/T862</f>
        <v>0.77</v>
      </c>
      <c r="V862" s="503" t="n">
        <f aca="false">+(AE862+AL862)/T862</f>
        <v>0.77</v>
      </c>
      <c r="W862" s="187" t="n">
        <f aca="false">SUM(Y862:AC862,AF862:AJ862)</f>
        <v>813</v>
      </c>
      <c r="X862" s="187" t="n">
        <f aca="false">SUM(AE862,AL862)</f>
        <v>813</v>
      </c>
      <c r="Y862" s="507" t="n">
        <v>32</v>
      </c>
      <c r="Z862" s="508" t="n">
        <v>65</v>
      </c>
      <c r="AA862" s="508" t="n">
        <v>42</v>
      </c>
      <c r="AB862" s="508" t="n">
        <v>226</v>
      </c>
      <c r="AC862" s="508" t="n">
        <v>26</v>
      </c>
      <c r="AD862" s="508" t="n">
        <v>0</v>
      </c>
      <c r="AE862" s="508" t="n">
        <v>391</v>
      </c>
      <c r="AF862" s="508" t="n">
        <v>33</v>
      </c>
      <c r="AG862" s="508" t="n">
        <v>41</v>
      </c>
      <c r="AH862" s="508" t="n">
        <v>58</v>
      </c>
      <c r="AI862" s="508" t="n">
        <v>269</v>
      </c>
      <c r="AJ862" s="508" t="n">
        <v>21</v>
      </c>
      <c r="AK862" s="508" t="n">
        <v>0</v>
      </c>
      <c r="AL862" s="508" t="n">
        <v>422</v>
      </c>
    </row>
    <row r="863" customFormat="false" ht="11.25" hidden="false" customHeight="false" outlineLevel="0" collapsed="false">
      <c r="A863" s="56" t="s">
        <v>763</v>
      </c>
      <c r="B863" s="501" t="s">
        <v>1120</v>
      </c>
      <c r="C863" s="89" t="s">
        <v>1272</v>
      </c>
      <c r="D863" s="89" t="s">
        <v>2072</v>
      </c>
      <c r="E863" s="506" t="n">
        <v>638</v>
      </c>
      <c r="F863" s="404" t="n">
        <f aca="false">IF(+$W863=0,"..",+(Y863+AF863)/$W863)</f>
        <v>0.03</v>
      </c>
      <c r="G863" s="404" t="n">
        <f aca="false">IF(+$W863=0,"..",+(Z863+AG863)/$W863)</f>
        <v>0.24</v>
      </c>
      <c r="H863" s="404" t="n">
        <f aca="false">IF(+$W863=0,"..",+(AA863+AH863)/$W863)</f>
        <v>0.15</v>
      </c>
      <c r="I863" s="404" t="n">
        <f aca="false">IF(+$W863=0,"..",+((Y863+Z863+AA863)+(AF863+AG863+AH863))/$W863)</f>
        <v>0.41</v>
      </c>
      <c r="J863" s="404" t="n">
        <f aca="false">IF(+$W863=0,"..",+(AB863+AI863)/$W863)</f>
        <v>0.56</v>
      </c>
      <c r="K863" s="404" t="n">
        <f aca="false">IF(+$W863=0,"..",+(AC863+AJ863)/$W863)</f>
        <v>0.03</v>
      </c>
      <c r="L863" s="404" t="n">
        <f aca="false">IF(Y863+AF863=0,"..",+Y863/(Y863+AF863))</f>
        <v>0</v>
      </c>
      <c r="M863" s="404" t="n">
        <f aca="false">IF(Z863+AG863=0,"..",+Z863/(Z863+AG863))</f>
        <v>0.38</v>
      </c>
      <c r="N863" s="404" t="n">
        <f aca="false">IF(AA863+AH863=0,"..",+AA863/(AA863+AH863))</f>
        <v>0.4</v>
      </c>
      <c r="O863" s="404" t="n">
        <f aca="false">IF(Y863+Z863+AA863+AF863+AG863+AH863=0,"..",+(Y863+Z863+AA863)/(Y863+Z863+AA863+AF863+AG863+AH863))</f>
        <v>0.36</v>
      </c>
      <c r="P863" s="404" t="n">
        <f aca="false">IF(AB863+AI863=0,"..",+AB863/(AB863+AI863))</f>
        <v>0.47</v>
      </c>
      <c r="Q863" s="404" t="n">
        <f aca="false">IF(AC863+AJ863=0,"..",+AC863/(AC863+AJ863))</f>
        <v>1</v>
      </c>
      <c r="R863" s="404" t="str">
        <f aca="false">IF(AD863+AK863=0,"..",+AD863/(AD863+AK863))</f>
        <v>..</v>
      </c>
      <c r="S863" s="404" t="n">
        <f aca="false">IF(AE863+AL863=0,"..",+(AE863)/(AE863+AL863))</f>
        <v>0.44</v>
      </c>
      <c r="T863" s="506" t="n">
        <v>638</v>
      </c>
      <c r="U863" s="503" t="n">
        <f aca="false">+W863/T863</f>
        <v>0.05</v>
      </c>
      <c r="V863" s="503" t="n">
        <f aca="false">+(AE863+AL863)/T863</f>
        <v>0.05</v>
      </c>
      <c r="W863" s="187" t="n">
        <f aca="false">SUM(Y863:AC863,AF863:AJ863)</f>
        <v>34</v>
      </c>
      <c r="X863" s="187" t="n">
        <f aca="false">SUM(AE863,AL863)</f>
        <v>34</v>
      </c>
      <c r="Y863" s="507" t="n">
        <v>0</v>
      </c>
      <c r="Z863" s="508" t="n">
        <v>3</v>
      </c>
      <c r="AA863" s="508" t="n">
        <v>2</v>
      </c>
      <c r="AB863" s="508" t="n">
        <v>9</v>
      </c>
      <c r="AC863" s="508" t="n">
        <v>1</v>
      </c>
      <c r="AD863" s="508" t="n">
        <v>0</v>
      </c>
      <c r="AE863" s="508" t="n">
        <v>15</v>
      </c>
      <c r="AF863" s="508" t="n">
        <v>1</v>
      </c>
      <c r="AG863" s="508" t="n">
        <v>5</v>
      </c>
      <c r="AH863" s="508" t="n">
        <v>3</v>
      </c>
      <c r="AI863" s="508" t="n">
        <v>10</v>
      </c>
      <c r="AJ863" s="508" t="n">
        <v>0</v>
      </c>
      <c r="AK863" s="508" t="n">
        <v>0</v>
      </c>
      <c r="AL863" s="508" t="n">
        <v>19</v>
      </c>
    </row>
    <row r="864" customFormat="false" ht="11.25" hidden="false" customHeight="false" outlineLevel="0" collapsed="false">
      <c r="A864" s="56" t="s">
        <v>763</v>
      </c>
      <c r="B864" s="501" t="s">
        <v>1120</v>
      </c>
      <c r="C864" s="89" t="s">
        <v>1315</v>
      </c>
      <c r="D864" s="89" t="s">
        <v>2021</v>
      </c>
      <c r="E864" s="506" t="n">
        <v>11804</v>
      </c>
      <c r="F864" s="404" t="str">
        <f aca="false">IF(+$W864=0,"..",+(Y864+AF864)/$W864)</f>
        <v>..</v>
      </c>
      <c r="G864" s="404" t="str">
        <f aca="false">IF(+$W864=0,"..",+(Z864+AG864)/$W864)</f>
        <v>..</v>
      </c>
      <c r="H864" s="404" t="str">
        <f aca="false">IF(+$W864=0,"..",+(AA864+AH864)/$W864)</f>
        <v>..</v>
      </c>
      <c r="I864" s="404" t="str">
        <f aca="false">IF(+$W864=0,"..",+((Y864+Z864+AA864)+(AF864+AG864+AH864))/$W864)</f>
        <v>..</v>
      </c>
      <c r="J864" s="404" t="str">
        <f aca="false">IF(+$W864=0,"..",+(AB864+AI864)/$W864)</f>
        <v>..</v>
      </c>
      <c r="K864" s="404" t="str">
        <f aca="false">IF(+$W864=0,"..",+(AC864+AJ864)/$W864)</f>
        <v>..</v>
      </c>
      <c r="L864" s="404" t="str">
        <f aca="false">IF(Y864+AF864=0,"..",+Y864/(Y864+AF864))</f>
        <v>..</v>
      </c>
      <c r="M864" s="404" t="str">
        <f aca="false">IF(Z864+AG864=0,"..",+Z864/(Z864+AG864))</f>
        <v>..</v>
      </c>
      <c r="N864" s="404" t="str">
        <f aca="false">IF(AA864+AH864=0,"..",+AA864/(AA864+AH864))</f>
        <v>..</v>
      </c>
      <c r="O864" s="404" t="str">
        <f aca="false">IF(Y864+Z864+AA864+AF864+AG864+AH864=0,"..",+(Y864+Z864+AA864)/(Y864+Z864+AA864+AF864+AG864+AH864))</f>
        <v>..</v>
      </c>
      <c r="P864" s="404" t="str">
        <f aca="false">IF(AB864+AI864=0,"..",+AB864/(AB864+AI864))</f>
        <v>..</v>
      </c>
      <c r="Q864" s="404" t="str">
        <f aca="false">IF(AC864+AJ864=0,"..",+AC864/(AC864+AJ864))</f>
        <v>..</v>
      </c>
      <c r="R864" s="404" t="str">
        <f aca="false">IF(AD864+AK864=0,"..",+AD864/(AD864+AK864))</f>
        <v>..</v>
      </c>
      <c r="S864" s="404" t="str">
        <f aca="false">IF(AE864+AL864=0,"..",+(AE864)/(AE864+AL864))</f>
        <v>..</v>
      </c>
      <c r="T864" s="506" t="n">
        <v>11804</v>
      </c>
      <c r="U864" s="503" t="n">
        <f aca="false">+W864/T864</f>
        <v>0</v>
      </c>
      <c r="V864" s="503" t="n">
        <f aca="false">+(AE864+AL864)/T864</f>
        <v>0</v>
      </c>
      <c r="W864" s="187" t="n">
        <f aca="false">SUM(Y864:AC864,AF864:AJ864)</f>
        <v>0</v>
      </c>
      <c r="X864" s="187" t="n">
        <f aca="false">SUM(AE864,AL864)</f>
        <v>0</v>
      </c>
      <c r="Y864" s="507" t="n">
        <v>0</v>
      </c>
      <c r="Z864" s="508" t="n">
        <v>0</v>
      </c>
      <c r="AA864" s="508" t="n">
        <v>0</v>
      </c>
      <c r="AB864" s="508" t="n">
        <v>0</v>
      </c>
      <c r="AC864" s="508" t="n">
        <v>0</v>
      </c>
      <c r="AD864" s="508" t="n">
        <v>0</v>
      </c>
      <c r="AE864" s="508" t="n">
        <v>0</v>
      </c>
      <c r="AF864" s="508" t="n">
        <v>0</v>
      </c>
      <c r="AG864" s="508" t="n">
        <v>0</v>
      </c>
      <c r="AH864" s="508" t="n">
        <v>0</v>
      </c>
      <c r="AI864" s="508" t="n">
        <v>0</v>
      </c>
      <c r="AJ864" s="508" t="n">
        <v>0</v>
      </c>
      <c r="AK864" s="508" t="n">
        <v>0</v>
      </c>
      <c r="AL864" s="508" t="n">
        <v>0</v>
      </c>
    </row>
    <row r="865" customFormat="false" ht="11.25" hidden="false" customHeight="false" outlineLevel="0" collapsed="false">
      <c r="A865" s="56" t="s">
        <v>763</v>
      </c>
      <c r="B865" s="501" t="s">
        <v>1120</v>
      </c>
      <c r="C865" s="89" t="s">
        <v>1315</v>
      </c>
      <c r="D865" s="89" t="s">
        <v>2073</v>
      </c>
      <c r="E865" s="506" t="n">
        <v>9994</v>
      </c>
      <c r="F865" s="404" t="str">
        <f aca="false">IF(+$W865=0,"..",+(Y865+AF865)/$W865)</f>
        <v>..</v>
      </c>
      <c r="G865" s="404" t="str">
        <f aca="false">IF(+$W865=0,"..",+(Z865+AG865)/$W865)</f>
        <v>..</v>
      </c>
      <c r="H865" s="404" t="str">
        <f aca="false">IF(+$W865=0,"..",+(AA865+AH865)/$W865)</f>
        <v>..</v>
      </c>
      <c r="I865" s="404" t="str">
        <f aca="false">IF(+$W865=0,"..",+((Y865+Z865+AA865)+(AF865+AG865+AH865))/$W865)</f>
        <v>..</v>
      </c>
      <c r="J865" s="404" t="str">
        <f aca="false">IF(+$W865=0,"..",+(AB865+AI865)/$W865)</f>
        <v>..</v>
      </c>
      <c r="K865" s="404" t="str">
        <f aca="false">IF(+$W865=0,"..",+(AC865+AJ865)/$W865)</f>
        <v>..</v>
      </c>
      <c r="L865" s="404" t="str">
        <f aca="false">IF(Y865+AF865=0,"..",+Y865/(Y865+AF865))</f>
        <v>..</v>
      </c>
      <c r="M865" s="404" t="str">
        <f aca="false">IF(Z865+AG865=0,"..",+Z865/(Z865+AG865))</f>
        <v>..</v>
      </c>
      <c r="N865" s="404" t="str">
        <f aca="false">IF(AA865+AH865=0,"..",+AA865/(AA865+AH865))</f>
        <v>..</v>
      </c>
      <c r="O865" s="404" t="str">
        <f aca="false">IF(Y865+Z865+AA865+AF865+AG865+AH865=0,"..",+(Y865+Z865+AA865)/(Y865+Z865+AA865+AF865+AG865+AH865))</f>
        <v>..</v>
      </c>
      <c r="P865" s="404" t="str">
        <f aca="false">IF(AB865+AI865=0,"..",+AB865/(AB865+AI865))</f>
        <v>..</v>
      </c>
      <c r="Q865" s="404" t="str">
        <f aca="false">IF(AC865+AJ865=0,"..",+AC865/(AC865+AJ865))</f>
        <v>..</v>
      </c>
      <c r="R865" s="404" t="str">
        <f aca="false">IF(AD865+AK865=0,"..",+AD865/(AD865+AK865))</f>
        <v>..</v>
      </c>
      <c r="S865" s="404" t="str">
        <f aca="false">IF(AE865+AL865=0,"..",+(AE865)/(AE865+AL865))</f>
        <v>..</v>
      </c>
      <c r="T865" s="506" t="n">
        <v>9994</v>
      </c>
      <c r="U865" s="503" t="n">
        <f aca="false">+W865/T865</f>
        <v>0</v>
      </c>
      <c r="V865" s="503" t="n">
        <f aca="false">+(AE865+AL865)/T865</f>
        <v>0</v>
      </c>
      <c r="W865" s="187" t="n">
        <f aca="false">SUM(Y865:AC865,AF865:AJ865)</f>
        <v>0</v>
      </c>
      <c r="X865" s="187" t="n">
        <f aca="false">SUM(AE865,AL865)</f>
        <v>0</v>
      </c>
      <c r="Y865" s="507" t="n">
        <v>0</v>
      </c>
      <c r="Z865" s="508" t="n">
        <v>0</v>
      </c>
      <c r="AA865" s="508" t="n">
        <v>0</v>
      </c>
      <c r="AB865" s="508" t="n">
        <v>0</v>
      </c>
      <c r="AC865" s="508" t="n">
        <v>0</v>
      </c>
      <c r="AD865" s="508" t="n">
        <v>0</v>
      </c>
      <c r="AE865" s="508" t="n">
        <v>0</v>
      </c>
      <c r="AF865" s="508" t="n">
        <v>0</v>
      </c>
      <c r="AG865" s="508" t="n">
        <v>0</v>
      </c>
      <c r="AH865" s="508" t="n">
        <v>0</v>
      </c>
      <c r="AI865" s="508" t="n">
        <v>0</v>
      </c>
      <c r="AJ865" s="508" t="n">
        <v>0</v>
      </c>
      <c r="AK865" s="508" t="n">
        <v>0</v>
      </c>
      <c r="AL865" s="508" t="n">
        <v>0</v>
      </c>
    </row>
    <row r="866" customFormat="false" ht="11.25" hidden="false" customHeight="false" outlineLevel="0" collapsed="false">
      <c r="A866" s="56" t="s">
        <v>763</v>
      </c>
      <c r="B866" s="501" t="s">
        <v>1120</v>
      </c>
      <c r="C866" s="89" t="s">
        <v>1315</v>
      </c>
      <c r="D866" s="89" t="s">
        <v>2040</v>
      </c>
      <c r="E866" s="506" t="n">
        <v>34176</v>
      </c>
      <c r="F866" s="404" t="str">
        <f aca="false">IF(+$W866=0,"..",+(Y866+AF866)/$W866)</f>
        <v>..</v>
      </c>
      <c r="G866" s="404" t="str">
        <f aca="false">IF(+$W866=0,"..",+(Z866+AG866)/$W866)</f>
        <v>..</v>
      </c>
      <c r="H866" s="404" t="str">
        <f aca="false">IF(+$W866=0,"..",+(AA866+AH866)/$W866)</f>
        <v>..</v>
      </c>
      <c r="I866" s="404" t="str">
        <f aca="false">IF(+$W866=0,"..",+((Y866+Z866+AA866)+(AF866+AG866+AH866))/$W866)</f>
        <v>..</v>
      </c>
      <c r="J866" s="404" t="str">
        <f aca="false">IF(+$W866=0,"..",+(AB866+AI866)/$W866)</f>
        <v>..</v>
      </c>
      <c r="K866" s="404" t="str">
        <f aca="false">IF(+$W866=0,"..",+(AC866+AJ866)/$W866)</f>
        <v>..</v>
      </c>
      <c r="L866" s="404" t="str">
        <f aca="false">IF(Y866+AF866=0,"..",+Y866/(Y866+AF866))</f>
        <v>..</v>
      </c>
      <c r="M866" s="404" t="str">
        <f aca="false">IF(Z866+AG866=0,"..",+Z866/(Z866+AG866))</f>
        <v>..</v>
      </c>
      <c r="N866" s="404" t="str">
        <f aca="false">IF(AA866+AH866=0,"..",+AA866/(AA866+AH866))</f>
        <v>..</v>
      </c>
      <c r="O866" s="404" t="str">
        <f aca="false">IF(Y866+Z866+AA866+AF866+AG866+AH866=0,"..",+(Y866+Z866+AA866)/(Y866+Z866+AA866+AF866+AG866+AH866))</f>
        <v>..</v>
      </c>
      <c r="P866" s="404" t="str">
        <f aca="false">IF(AB866+AI866=0,"..",+AB866/(AB866+AI866))</f>
        <v>..</v>
      </c>
      <c r="Q866" s="404" t="str">
        <f aca="false">IF(AC866+AJ866=0,"..",+AC866/(AC866+AJ866))</f>
        <v>..</v>
      </c>
      <c r="R866" s="404" t="str">
        <f aca="false">IF(AD866+AK866=0,"..",+AD866/(AD866+AK866))</f>
        <v>..</v>
      </c>
      <c r="S866" s="404" t="str">
        <f aca="false">IF(AE866+AL866=0,"..",+(AE866)/(AE866+AL866))</f>
        <v>..</v>
      </c>
      <c r="T866" s="506" t="n">
        <v>34176</v>
      </c>
      <c r="U866" s="503" t="n">
        <f aca="false">+W866/T866</f>
        <v>0</v>
      </c>
      <c r="V866" s="503" t="n">
        <f aca="false">+(AE866+AL866)/T866</f>
        <v>0</v>
      </c>
      <c r="W866" s="187" t="n">
        <f aca="false">SUM(Y866:AC866,AF866:AJ866)</f>
        <v>0</v>
      </c>
      <c r="X866" s="187" t="n">
        <f aca="false">SUM(AE866,AL866)</f>
        <v>0</v>
      </c>
      <c r="Y866" s="507" t="n">
        <v>0</v>
      </c>
      <c r="Z866" s="508" t="n">
        <v>0</v>
      </c>
      <c r="AA866" s="508" t="n">
        <v>0</v>
      </c>
      <c r="AB866" s="508" t="n">
        <v>0</v>
      </c>
      <c r="AC866" s="508" t="n">
        <v>0</v>
      </c>
      <c r="AD866" s="508" t="n">
        <v>0</v>
      </c>
      <c r="AE866" s="508" t="n">
        <v>0</v>
      </c>
      <c r="AF866" s="508" t="n">
        <v>0</v>
      </c>
      <c r="AG866" s="508" t="n">
        <v>0</v>
      </c>
      <c r="AH866" s="508" t="n">
        <v>0</v>
      </c>
      <c r="AI866" s="508" t="n">
        <v>0</v>
      </c>
      <c r="AJ866" s="508" t="n">
        <v>0</v>
      </c>
      <c r="AK866" s="508" t="n">
        <v>0</v>
      </c>
      <c r="AL866" s="508" t="n">
        <v>0</v>
      </c>
    </row>
    <row r="867" customFormat="false" ht="11.25" hidden="false" customHeight="false" outlineLevel="0" collapsed="false">
      <c r="A867" s="56" t="s">
        <v>763</v>
      </c>
      <c r="B867" s="501" t="s">
        <v>1120</v>
      </c>
      <c r="C867" s="89" t="s">
        <v>1315</v>
      </c>
      <c r="D867" s="89" t="s">
        <v>2042</v>
      </c>
      <c r="E867" s="506" t="n">
        <v>14945</v>
      </c>
      <c r="F867" s="404" t="str">
        <f aca="false">IF(+$W867=0,"..",+(Y867+AF867)/$W867)</f>
        <v>..</v>
      </c>
      <c r="G867" s="404" t="str">
        <f aca="false">IF(+$W867=0,"..",+(Z867+AG867)/$W867)</f>
        <v>..</v>
      </c>
      <c r="H867" s="404" t="str">
        <f aca="false">IF(+$W867=0,"..",+(AA867+AH867)/$W867)</f>
        <v>..</v>
      </c>
      <c r="I867" s="404" t="str">
        <f aca="false">IF(+$W867=0,"..",+((Y867+Z867+AA867)+(AF867+AG867+AH867))/$W867)</f>
        <v>..</v>
      </c>
      <c r="J867" s="404" t="str">
        <f aca="false">IF(+$W867=0,"..",+(AB867+AI867)/$W867)</f>
        <v>..</v>
      </c>
      <c r="K867" s="404" t="str">
        <f aca="false">IF(+$W867=0,"..",+(AC867+AJ867)/$W867)</f>
        <v>..</v>
      </c>
      <c r="L867" s="404" t="str">
        <f aca="false">IF(Y867+AF867=0,"..",+Y867/(Y867+AF867))</f>
        <v>..</v>
      </c>
      <c r="M867" s="404" t="str">
        <f aca="false">IF(Z867+AG867=0,"..",+Z867/(Z867+AG867))</f>
        <v>..</v>
      </c>
      <c r="N867" s="404" t="str">
        <f aca="false">IF(AA867+AH867=0,"..",+AA867/(AA867+AH867))</f>
        <v>..</v>
      </c>
      <c r="O867" s="404" t="str">
        <f aca="false">IF(Y867+Z867+AA867+AF867+AG867+AH867=0,"..",+(Y867+Z867+AA867)/(Y867+Z867+AA867+AF867+AG867+AH867))</f>
        <v>..</v>
      </c>
      <c r="P867" s="404" t="str">
        <f aca="false">IF(AB867+AI867=0,"..",+AB867/(AB867+AI867))</f>
        <v>..</v>
      </c>
      <c r="Q867" s="404" t="str">
        <f aca="false">IF(AC867+AJ867=0,"..",+AC867/(AC867+AJ867))</f>
        <v>..</v>
      </c>
      <c r="R867" s="404" t="str">
        <f aca="false">IF(AD867+AK867=0,"..",+AD867/(AD867+AK867))</f>
        <v>..</v>
      </c>
      <c r="S867" s="404" t="str">
        <f aca="false">IF(AE867+AL867=0,"..",+(AE867)/(AE867+AL867))</f>
        <v>..</v>
      </c>
      <c r="T867" s="506" t="n">
        <v>14945</v>
      </c>
      <c r="U867" s="503" t="n">
        <f aca="false">+W867/T867</f>
        <v>0</v>
      </c>
      <c r="V867" s="503" t="n">
        <f aca="false">+(AE867+AL867)/T867</f>
        <v>0</v>
      </c>
      <c r="W867" s="187" t="n">
        <f aca="false">SUM(Y867:AC867,AF867:AJ867)</f>
        <v>0</v>
      </c>
      <c r="X867" s="187" t="n">
        <f aca="false">SUM(AE867,AL867)</f>
        <v>0</v>
      </c>
      <c r="Y867" s="507" t="n">
        <v>0</v>
      </c>
      <c r="Z867" s="508" t="n">
        <v>0</v>
      </c>
      <c r="AA867" s="508" t="n">
        <v>0</v>
      </c>
      <c r="AB867" s="508" t="n">
        <v>0</v>
      </c>
      <c r="AC867" s="508" t="n">
        <v>0</v>
      </c>
      <c r="AD867" s="508" t="n">
        <v>0</v>
      </c>
      <c r="AE867" s="508" t="n">
        <v>0</v>
      </c>
      <c r="AF867" s="508" t="n">
        <v>0</v>
      </c>
      <c r="AG867" s="508" t="n">
        <v>0</v>
      </c>
      <c r="AH867" s="508" t="n">
        <v>0</v>
      </c>
      <c r="AI867" s="508" t="n">
        <v>0</v>
      </c>
      <c r="AJ867" s="508" t="n">
        <v>0</v>
      </c>
      <c r="AK867" s="508" t="n">
        <v>0</v>
      </c>
      <c r="AL867" s="508" t="n">
        <v>0</v>
      </c>
    </row>
    <row r="868" customFormat="false" ht="11.25" hidden="false" customHeight="false" outlineLevel="0" collapsed="false">
      <c r="A868" s="56" t="s">
        <v>763</v>
      </c>
      <c r="B868" s="501" t="s">
        <v>1120</v>
      </c>
      <c r="C868" s="89" t="s">
        <v>1315</v>
      </c>
      <c r="D868" s="89" t="s">
        <v>2045</v>
      </c>
      <c r="E868" s="506" t="n">
        <v>15452</v>
      </c>
      <c r="F868" s="404" t="str">
        <f aca="false">IF(+$W868=0,"..",+(Y868+AF868)/$W868)</f>
        <v>..</v>
      </c>
      <c r="G868" s="404" t="str">
        <f aca="false">IF(+$W868=0,"..",+(Z868+AG868)/$W868)</f>
        <v>..</v>
      </c>
      <c r="H868" s="404" t="str">
        <f aca="false">IF(+$W868=0,"..",+(AA868+AH868)/$W868)</f>
        <v>..</v>
      </c>
      <c r="I868" s="404" t="str">
        <f aca="false">IF(+$W868=0,"..",+((Y868+Z868+AA868)+(AF868+AG868+AH868))/$W868)</f>
        <v>..</v>
      </c>
      <c r="J868" s="404" t="str">
        <f aca="false">IF(+$W868=0,"..",+(AB868+AI868)/$W868)</f>
        <v>..</v>
      </c>
      <c r="K868" s="404" t="str">
        <f aca="false">IF(+$W868=0,"..",+(AC868+AJ868)/$W868)</f>
        <v>..</v>
      </c>
      <c r="L868" s="404" t="str">
        <f aca="false">IF(Y868+AF868=0,"..",+Y868/(Y868+AF868))</f>
        <v>..</v>
      </c>
      <c r="M868" s="404" t="str">
        <f aca="false">IF(Z868+AG868=0,"..",+Z868/(Z868+AG868))</f>
        <v>..</v>
      </c>
      <c r="N868" s="404" t="str">
        <f aca="false">IF(AA868+AH868=0,"..",+AA868/(AA868+AH868))</f>
        <v>..</v>
      </c>
      <c r="O868" s="404" t="str">
        <f aca="false">IF(Y868+Z868+AA868+AF868+AG868+AH868=0,"..",+(Y868+Z868+AA868)/(Y868+Z868+AA868+AF868+AG868+AH868))</f>
        <v>..</v>
      </c>
      <c r="P868" s="404" t="str">
        <f aca="false">IF(AB868+AI868=0,"..",+AB868/(AB868+AI868))</f>
        <v>..</v>
      </c>
      <c r="Q868" s="404" t="str">
        <f aca="false">IF(AC868+AJ868=0,"..",+AC868/(AC868+AJ868))</f>
        <v>..</v>
      </c>
      <c r="R868" s="404" t="str">
        <f aca="false">IF(AD868+AK868=0,"..",+AD868/(AD868+AK868))</f>
        <v>..</v>
      </c>
      <c r="S868" s="404" t="str">
        <f aca="false">IF(AE868+AL868=0,"..",+(AE868)/(AE868+AL868))</f>
        <v>..</v>
      </c>
      <c r="T868" s="506" t="n">
        <v>15452</v>
      </c>
      <c r="U868" s="503" t="n">
        <f aca="false">+W868/T868</f>
        <v>0</v>
      </c>
      <c r="V868" s="503" t="n">
        <f aca="false">+(AE868+AL868)/T868</f>
        <v>0</v>
      </c>
      <c r="W868" s="187" t="n">
        <f aca="false">SUM(Y868:AC868,AF868:AJ868)</f>
        <v>0</v>
      </c>
      <c r="X868" s="187" t="n">
        <f aca="false">SUM(AE868,AL868)</f>
        <v>0</v>
      </c>
      <c r="Y868" s="507" t="n">
        <v>0</v>
      </c>
      <c r="Z868" s="508" t="n">
        <v>0</v>
      </c>
      <c r="AA868" s="508" t="n">
        <v>0</v>
      </c>
      <c r="AB868" s="508" t="n">
        <v>0</v>
      </c>
      <c r="AC868" s="508" t="n">
        <v>0</v>
      </c>
      <c r="AD868" s="508" t="n">
        <v>0</v>
      </c>
      <c r="AE868" s="508" t="n">
        <v>0</v>
      </c>
      <c r="AF868" s="508" t="n">
        <v>0</v>
      </c>
      <c r="AG868" s="508" t="n">
        <v>0</v>
      </c>
      <c r="AH868" s="508" t="n">
        <v>0</v>
      </c>
      <c r="AI868" s="508" t="n">
        <v>0</v>
      </c>
      <c r="AJ868" s="508" t="n">
        <v>0</v>
      </c>
      <c r="AK868" s="508" t="n">
        <v>0</v>
      </c>
      <c r="AL868" s="508" t="n">
        <v>0</v>
      </c>
    </row>
    <row r="869" customFormat="false" ht="11.25" hidden="false" customHeight="false" outlineLevel="0" collapsed="false">
      <c r="A869" s="56" t="s">
        <v>763</v>
      </c>
      <c r="B869" s="501" t="s">
        <v>1120</v>
      </c>
      <c r="C869" s="89" t="s">
        <v>1315</v>
      </c>
      <c r="D869" s="89" t="s">
        <v>2051</v>
      </c>
      <c r="E869" s="506" t="n">
        <v>37274</v>
      </c>
      <c r="F869" s="404" t="str">
        <f aca="false">IF(+$W869=0,"..",+(Y869+AF869)/$W869)</f>
        <v>..</v>
      </c>
      <c r="G869" s="404" t="str">
        <f aca="false">IF(+$W869=0,"..",+(Z869+AG869)/$W869)</f>
        <v>..</v>
      </c>
      <c r="H869" s="404" t="str">
        <f aca="false">IF(+$W869=0,"..",+(AA869+AH869)/$W869)</f>
        <v>..</v>
      </c>
      <c r="I869" s="404" t="str">
        <f aca="false">IF(+$W869=0,"..",+((Y869+Z869+AA869)+(AF869+AG869+AH869))/$W869)</f>
        <v>..</v>
      </c>
      <c r="J869" s="404" t="str">
        <f aca="false">IF(+$W869=0,"..",+(AB869+AI869)/$W869)</f>
        <v>..</v>
      </c>
      <c r="K869" s="404" t="str">
        <f aca="false">IF(+$W869=0,"..",+(AC869+AJ869)/$W869)</f>
        <v>..</v>
      </c>
      <c r="L869" s="404" t="str">
        <f aca="false">IF(Y869+AF869=0,"..",+Y869/(Y869+AF869))</f>
        <v>..</v>
      </c>
      <c r="M869" s="404" t="str">
        <f aca="false">IF(Z869+AG869=0,"..",+Z869/(Z869+AG869))</f>
        <v>..</v>
      </c>
      <c r="N869" s="404" t="str">
        <f aca="false">IF(AA869+AH869=0,"..",+AA869/(AA869+AH869))</f>
        <v>..</v>
      </c>
      <c r="O869" s="404" t="str">
        <f aca="false">IF(Y869+Z869+AA869+AF869+AG869+AH869=0,"..",+(Y869+Z869+AA869)/(Y869+Z869+AA869+AF869+AG869+AH869))</f>
        <v>..</v>
      </c>
      <c r="P869" s="404" t="str">
        <f aca="false">IF(AB869+AI869=0,"..",+AB869/(AB869+AI869))</f>
        <v>..</v>
      </c>
      <c r="Q869" s="404" t="str">
        <f aca="false">IF(AC869+AJ869=0,"..",+AC869/(AC869+AJ869))</f>
        <v>..</v>
      </c>
      <c r="R869" s="404" t="str">
        <f aca="false">IF(AD869+AK869=0,"..",+AD869/(AD869+AK869))</f>
        <v>..</v>
      </c>
      <c r="S869" s="404" t="str">
        <f aca="false">IF(AE869+AL869=0,"..",+(AE869)/(AE869+AL869))</f>
        <v>..</v>
      </c>
      <c r="T869" s="506" t="n">
        <v>37274</v>
      </c>
      <c r="U869" s="503" t="n">
        <f aca="false">+W869/T869</f>
        <v>0</v>
      </c>
      <c r="V869" s="503" t="n">
        <f aca="false">+(AE869+AL869)/T869</f>
        <v>0</v>
      </c>
      <c r="W869" s="187" t="n">
        <f aca="false">SUM(Y869:AC869,AF869:AJ869)</f>
        <v>0</v>
      </c>
      <c r="X869" s="187" t="n">
        <f aca="false">SUM(AE869,AL869)</f>
        <v>0</v>
      </c>
      <c r="Y869" s="507" t="n">
        <v>0</v>
      </c>
      <c r="Z869" s="508" t="n">
        <v>0</v>
      </c>
      <c r="AA869" s="508" t="n">
        <v>0</v>
      </c>
      <c r="AB869" s="508" t="n">
        <v>0</v>
      </c>
      <c r="AC869" s="508" t="n">
        <v>0</v>
      </c>
      <c r="AD869" s="508" t="n">
        <v>0</v>
      </c>
      <c r="AE869" s="508" t="n">
        <v>0</v>
      </c>
      <c r="AF869" s="508" t="n">
        <v>0</v>
      </c>
      <c r="AG869" s="508" t="n">
        <v>0</v>
      </c>
      <c r="AH869" s="508" t="n">
        <v>0</v>
      </c>
      <c r="AI869" s="508" t="n">
        <v>0</v>
      </c>
      <c r="AJ869" s="508" t="n">
        <v>0</v>
      </c>
      <c r="AK869" s="508" t="n">
        <v>0</v>
      </c>
      <c r="AL869" s="508" t="n">
        <v>0</v>
      </c>
    </row>
    <row r="870" customFormat="false" ht="11.25" hidden="false" customHeight="false" outlineLevel="0" collapsed="false">
      <c r="A870" s="56" t="s">
        <v>763</v>
      </c>
      <c r="B870" s="501" t="s">
        <v>1120</v>
      </c>
      <c r="C870" s="89" t="s">
        <v>1315</v>
      </c>
      <c r="D870" s="89" t="s">
        <v>2056</v>
      </c>
      <c r="E870" s="506" t="n">
        <v>7250</v>
      </c>
      <c r="F870" s="404" t="str">
        <f aca="false">IF(+$W870=0,"..",+(Y870+AF870)/$W870)</f>
        <v>..</v>
      </c>
      <c r="G870" s="404" t="str">
        <f aca="false">IF(+$W870=0,"..",+(Z870+AG870)/$W870)</f>
        <v>..</v>
      </c>
      <c r="H870" s="404" t="str">
        <f aca="false">IF(+$W870=0,"..",+(AA870+AH870)/$W870)</f>
        <v>..</v>
      </c>
      <c r="I870" s="404" t="str">
        <f aca="false">IF(+$W870=0,"..",+((Y870+Z870+AA870)+(AF870+AG870+AH870))/$W870)</f>
        <v>..</v>
      </c>
      <c r="J870" s="404" t="str">
        <f aca="false">IF(+$W870=0,"..",+(AB870+AI870)/$W870)</f>
        <v>..</v>
      </c>
      <c r="K870" s="404" t="str">
        <f aca="false">IF(+$W870=0,"..",+(AC870+AJ870)/$W870)</f>
        <v>..</v>
      </c>
      <c r="L870" s="404" t="str">
        <f aca="false">IF(Y870+AF870=0,"..",+Y870/(Y870+AF870))</f>
        <v>..</v>
      </c>
      <c r="M870" s="404" t="str">
        <f aca="false">IF(Z870+AG870=0,"..",+Z870/(Z870+AG870))</f>
        <v>..</v>
      </c>
      <c r="N870" s="404" t="str">
        <f aca="false">IF(AA870+AH870=0,"..",+AA870/(AA870+AH870))</f>
        <v>..</v>
      </c>
      <c r="O870" s="404" t="str">
        <f aca="false">IF(Y870+Z870+AA870+AF870+AG870+AH870=0,"..",+(Y870+Z870+AA870)/(Y870+Z870+AA870+AF870+AG870+AH870))</f>
        <v>..</v>
      </c>
      <c r="P870" s="404" t="str">
        <f aca="false">IF(AB870+AI870=0,"..",+AB870/(AB870+AI870))</f>
        <v>..</v>
      </c>
      <c r="Q870" s="404" t="str">
        <f aca="false">IF(AC870+AJ870=0,"..",+AC870/(AC870+AJ870))</f>
        <v>..</v>
      </c>
      <c r="R870" s="404" t="str">
        <f aca="false">IF(AD870+AK870=0,"..",+AD870/(AD870+AK870))</f>
        <v>..</v>
      </c>
      <c r="S870" s="404" t="str">
        <f aca="false">IF(AE870+AL870=0,"..",+(AE870)/(AE870+AL870))</f>
        <v>..</v>
      </c>
      <c r="T870" s="506" t="n">
        <v>7250</v>
      </c>
      <c r="U870" s="503" t="n">
        <f aca="false">+W870/T870</f>
        <v>0</v>
      </c>
      <c r="V870" s="503" t="n">
        <f aca="false">+(AE870+AL870)/T870</f>
        <v>0</v>
      </c>
      <c r="W870" s="187" t="n">
        <f aca="false">SUM(Y870:AC870,AF870:AJ870)</f>
        <v>0</v>
      </c>
      <c r="X870" s="187" t="n">
        <f aca="false">SUM(AE870,AL870)</f>
        <v>0</v>
      </c>
      <c r="Y870" s="507" t="n">
        <v>0</v>
      </c>
      <c r="Z870" s="508" t="n">
        <v>0</v>
      </c>
      <c r="AA870" s="508" t="n">
        <v>0</v>
      </c>
      <c r="AB870" s="508" t="n">
        <v>0</v>
      </c>
      <c r="AC870" s="508" t="n">
        <v>0</v>
      </c>
      <c r="AD870" s="508" t="n">
        <v>0</v>
      </c>
      <c r="AE870" s="508" t="n">
        <v>0</v>
      </c>
      <c r="AF870" s="508" t="n">
        <v>0</v>
      </c>
      <c r="AG870" s="508" t="n">
        <v>0</v>
      </c>
      <c r="AH870" s="508" t="n">
        <v>0</v>
      </c>
      <c r="AI870" s="508" t="n">
        <v>0</v>
      </c>
      <c r="AJ870" s="508" t="n">
        <v>0</v>
      </c>
      <c r="AK870" s="508" t="n">
        <v>0</v>
      </c>
      <c r="AL870" s="508" t="n">
        <v>0</v>
      </c>
    </row>
    <row r="871" customFormat="false" ht="11.25" hidden="false" customHeight="false" outlineLevel="0" collapsed="false">
      <c r="A871" s="56" t="s">
        <v>763</v>
      </c>
      <c r="B871" s="501" t="s">
        <v>1120</v>
      </c>
      <c r="C871" s="89" t="s">
        <v>1315</v>
      </c>
      <c r="D871" s="89" t="s">
        <v>2058</v>
      </c>
      <c r="E871" s="506" t="n">
        <v>5323</v>
      </c>
      <c r="F871" s="404" t="str">
        <f aca="false">IF(+$W871=0,"..",+(Y871+AF871)/$W871)</f>
        <v>..</v>
      </c>
      <c r="G871" s="404" t="str">
        <f aca="false">IF(+$W871=0,"..",+(Z871+AG871)/$W871)</f>
        <v>..</v>
      </c>
      <c r="H871" s="404" t="str">
        <f aca="false">IF(+$W871=0,"..",+(AA871+AH871)/$W871)</f>
        <v>..</v>
      </c>
      <c r="I871" s="404" t="str">
        <f aca="false">IF(+$W871=0,"..",+((Y871+Z871+AA871)+(AF871+AG871+AH871))/$W871)</f>
        <v>..</v>
      </c>
      <c r="J871" s="404" t="str">
        <f aca="false">IF(+$W871=0,"..",+(AB871+AI871)/$W871)</f>
        <v>..</v>
      </c>
      <c r="K871" s="404" t="str">
        <f aca="false">IF(+$W871=0,"..",+(AC871+AJ871)/$W871)</f>
        <v>..</v>
      </c>
      <c r="L871" s="404" t="str">
        <f aca="false">IF(Y871+AF871=0,"..",+Y871/(Y871+AF871))</f>
        <v>..</v>
      </c>
      <c r="M871" s="404" t="str">
        <f aca="false">IF(Z871+AG871=0,"..",+Z871/(Z871+AG871))</f>
        <v>..</v>
      </c>
      <c r="N871" s="404" t="str">
        <f aca="false">IF(AA871+AH871=0,"..",+AA871/(AA871+AH871))</f>
        <v>..</v>
      </c>
      <c r="O871" s="404" t="str">
        <f aca="false">IF(Y871+Z871+AA871+AF871+AG871+AH871=0,"..",+(Y871+Z871+AA871)/(Y871+Z871+AA871+AF871+AG871+AH871))</f>
        <v>..</v>
      </c>
      <c r="P871" s="404" t="str">
        <f aca="false">IF(AB871+AI871=0,"..",+AB871/(AB871+AI871))</f>
        <v>..</v>
      </c>
      <c r="Q871" s="404" t="str">
        <f aca="false">IF(AC871+AJ871=0,"..",+AC871/(AC871+AJ871))</f>
        <v>..</v>
      </c>
      <c r="R871" s="404" t="str">
        <f aca="false">IF(AD871+AK871=0,"..",+AD871/(AD871+AK871))</f>
        <v>..</v>
      </c>
      <c r="S871" s="404" t="str">
        <f aca="false">IF(AE871+AL871=0,"..",+(AE871)/(AE871+AL871))</f>
        <v>..</v>
      </c>
      <c r="T871" s="506" t="n">
        <v>5323</v>
      </c>
      <c r="U871" s="503" t="n">
        <f aca="false">+W871/T871</f>
        <v>0</v>
      </c>
      <c r="V871" s="503" t="n">
        <f aca="false">+(AE871+AL871)/T871</f>
        <v>0</v>
      </c>
      <c r="W871" s="187" t="n">
        <f aca="false">SUM(Y871:AC871,AF871:AJ871)</f>
        <v>0</v>
      </c>
      <c r="X871" s="187" t="n">
        <f aca="false">SUM(AE871,AL871)</f>
        <v>0</v>
      </c>
      <c r="Y871" s="507" t="n">
        <v>0</v>
      </c>
      <c r="Z871" s="508" t="n">
        <v>0</v>
      </c>
      <c r="AA871" s="508" t="n">
        <v>0</v>
      </c>
      <c r="AB871" s="508" t="n">
        <v>0</v>
      </c>
      <c r="AC871" s="508" t="n">
        <v>0</v>
      </c>
      <c r="AD871" s="508" t="n">
        <v>0</v>
      </c>
      <c r="AE871" s="508" t="n">
        <v>0</v>
      </c>
      <c r="AF871" s="508" t="n">
        <v>0</v>
      </c>
      <c r="AG871" s="508" t="n">
        <v>0</v>
      </c>
      <c r="AH871" s="508" t="n">
        <v>0</v>
      </c>
      <c r="AI871" s="508" t="n">
        <v>0</v>
      </c>
      <c r="AJ871" s="508" t="n">
        <v>0</v>
      </c>
      <c r="AK871" s="508" t="n">
        <v>0</v>
      </c>
      <c r="AL871" s="508" t="n">
        <v>0</v>
      </c>
    </row>
    <row r="872" customFormat="false" ht="11.25" hidden="false" customHeight="false" outlineLevel="0" collapsed="false">
      <c r="A872" s="56" t="s">
        <v>763</v>
      </c>
      <c r="B872" s="501" t="s">
        <v>1120</v>
      </c>
      <c r="C872" s="89" t="s">
        <v>1315</v>
      </c>
      <c r="D872" s="89" t="s">
        <v>2062</v>
      </c>
      <c r="E872" s="506" t="n">
        <v>9375</v>
      </c>
      <c r="F872" s="404" t="str">
        <f aca="false">IF(+$W872=0,"..",+(Y872+AF872)/$W872)</f>
        <v>..</v>
      </c>
      <c r="G872" s="404" t="str">
        <f aca="false">IF(+$W872=0,"..",+(Z872+AG872)/$W872)</f>
        <v>..</v>
      </c>
      <c r="H872" s="404" t="str">
        <f aca="false">IF(+$W872=0,"..",+(AA872+AH872)/$W872)</f>
        <v>..</v>
      </c>
      <c r="I872" s="404" t="str">
        <f aca="false">IF(+$W872=0,"..",+((Y872+Z872+AA872)+(AF872+AG872+AH872))/$W872)</f>
        <v>..</v>
      </c>
      <c r="J872" s="404" t="str">
        <f aca="false">IF(+$W872=0,"..",+(AB872+AI872)/$W872)</f>
        <v>..</v>
      </c>
      <c r="K872" s="404" t="str">
        <f aca="false">IF(+$W872=0,"..",+(AC872+AJ872)/$W872)</f>
        <v>..</v>
      </c>
      <c r="L872" s="404" t="str">
        <f aca="false">IF(Y872+AF872=0,"..",+Y872/(Y872+AF872))</f>
        <v>..</v>
      </c>
      <c r="M872" s="404" t="str">
        <f aca="false">IF(Z872+AG872=0,"..",+Z872/(Z872+AG872))</f>
        <v>..</v>
      </c>
      <c r="N872" s="404" t="str">
        <f aca="false">IF(AA872+AH872=0,"..",+AA872/(AA872+AH872))</f>
        <v>..</v>
      </c>
      <c r="O872" s="404" t="str">
        <f aca="false">IF(Y872+Z872+AA872+AF872+AG872+AH872=0,"..",+(Y872+Z872+AA872)/(Y872+Z872+AA872+AF872+AG872+AH872))</f>
        <v>..</v>
      </c>
      <c r="P872" s="404" t="str">
        <f aca="false">IF(AB872+AI872=0,"..",+AB872/(AB872+AI872))</f>
        <v>..</v>
      </c>
      <c r="Q872" s="404" t="str">
        <f aca="false">IF(AC872+AJ872=0,"..",+AC872/(AC872+AJ872))</f>
        <v>..</v>
      </c>
      <c r="R872" s="404" t="str">
        <f aca="false">IF(AD872+AK872=0,"..",+AD872/(AD872+AK872))</f>
        <v>..</v>
      </c>
      <c r="S872" s="404" t="str">
        <f aca="false">IF(AE872+AL872=0,"..",+(AE872)/(AE872+AL872))</f>
        <v>..</v>
      </c>
      <c r="T872" s="506" t="n">
        <v>9375</v>
      </c>
      <c r="U872" s="503" t="n">
        <f aca="false">+W872/T872</f>
        <v>0</v>
      </c>
      <c r="V872" s="503" t="n">
        <f aca="false">+(AE872+AL872)/T872</f>
        <v>0</v>
      </c>
      <c r="W872" s="187" t="n">
        <f aca="false">SUM(Y872:AC872,AF872:AJ872)</f>
        <v>0</v>
      </c>
      <c r="X872" s="187" t="n">
        <f aca="false">SUM(AE872,AL872)</f>
        <v>0</v>
      </c>
      <c r="Y872" s="507" t="n">
        <v>0</v>
      </c>
      <c r="Z872" s="508" t="n">
        <v>0</v>
      </c>
      <c r="AA872" s="508" t="n">
        <v>0</v>
      </c>
      <c r="AB872" s="508" t="n">
        <v>0</v>
      </c>
      <c r="AC872" s="508" t="n">
        <v>0</v>
      </c>
      <c r="AD872" s="508" t="n">
        <v>0</v>
      </c>
      <c r="AE872" s="508" t="n">
        <v>0</v>
      </c>
      <c r="AF872" s="508" t="n">
        <v>0</v>
      </c>
      <c r="AG872" s="508" t="n">
        <v>0</v>
      </c>
      <c r="AH872" s="508" t="n">
        <v>0</v>
      </c>
      <c r="AI872" s="508" t="n">
        <v>0</v>
      </c>
      <c r="AJ872" s="508" t="n">
        <v>0</v>
      </c>
      <c r="AK872" s="508" t="n">
        <v>0</v>
      </c>
      <c r="AL872" s="508" t="n">
        <v>0</v>
      </c>
    </row>
    <row r="873" customFormat="false" ht="11.25" hidden="false" customHeight="false" outlineLevel="0" collapsed="false">
      <c r="A873" s="56" t="s">
        <v>763</v>
      </c>
      <c r="B873" s="501" t="s">
        <v>1120</v>
      </c>
      <c r="C873" s="89" t="s">
        <v>1315</v>
      </c>
      <c r="D873" s="89" t="s">
        <v>2065</v>
      </c>
      <c r="E873" s="506" t="n">
        <v>70154</v>
      </c>
      <c r="F873" s="404" t="str">
        <f aca="false">IF(+$W873=0,"..",+(Y873+AF873)/$W873)</f>
        <v>..</v>
      </c>
      <c r="G873" s="404" t="str">
        <f aca="false">IF(+$W873=0,"..",+(Z873+AG873)/$W873)</f>
        <v>..</v>
      </c>
      <c r="H873" s="404" t="str">
        <f aca="false">IF(+$W873=0,"..",+(AA873+AH873)/$W873)</f>
        <v>..</v>
      </c>
      <c r="I873" s="404" t="str">
        <f aca="false">IF(+$W873=0,"..",+((Y873+Z873+AA873)+(AF873+AG873+AH873))/$W873)</f>
        <v>..</v>
      </c>
      <c r="J873" s="404" t="str">
        <f aca="false">IF(+$W873=0,"..",+(AB873+AI873)/$W873)</f>
        <v>..</v>
      </c>
      <c r="K873" s="404" t="str">
        <f aca="false">IF(+$W873=0,"..",+(AC873+AJ873)/$W873)</f>
        <v>..</v>
      </c>
      <c r="L873" s="404" t="str">
        <f aca="false">IF(Y873+AF873=0,"..",+Y873/(Y873+AF873))</f>
        <v>..</v>
      </c>
      <c r="M873" s="404" t="str">
        <f aca="false">IF(Z873+AG873=0,"..",+Z873/(Z873+AG873))</f>
        <v>..</v>
      </c>
      <c r="N873" s="404" t="str">
        <f aca="false">IF(AA873+AH873=0,"..",+AA873/(AA873+AH873))</f>
        <v>..</v>
      </c>
      <c r="O873" s="404" t="str">
        <f aca="false">IF(Y873+Z873+AA873+AF873+AG873+AH873=0,"..",+(Y873+Z873+AA873)/(Y873+Z873+AA873+AF873+AG873+AH873))</f>
        <v>..</v>
      </c>
      <c r="P873" s="404" t="str">
        <f aca="false">IF(AB873+AI873=0,"..",+AB873/(AB873+AI873))</f>
        <v>..</v>
      </c>
      <c r="Q873" s="404" t="str">
        <f aca="false">IF(AC873+AJ873=0,"..",+AC873/(AC873+AJ873))</f>
        <v>..</v>
      </c>
      <c r="R873" s="404" t="str">
        <f aca="false">IF(AD873+AK873=0,"..",+AD873/(AD873+AK873))</f>
        <v>..</v>
      </c>
      <c r="S873" s="404" t="str">
        <f aca="false">IF(AE873+AL873=0,"..",+(AE873)/(AE873+AL873))</f>
        <v>..</v>
      </c>
      <c r="T873" s="506" t="n">
        <v>70154</v>
      </c>
      <c r="U873" s="503" t="n">
        <f aca="false">+W873/T873</f>
        <v>0</v>
      </c>
      <c r="V873" s="503" t="n">
        <f aca="false">+(AE873+AL873)/T873</f>
        <v>0</v>
      </c>
      <c r="W873" s="187" t="n">
        <f aca="false">SUM(Y873:AC873,AF873:AJ873)</f>
        <v>0</v>
      </c>
      <c r="X873" s="187" t="n">
        <f aca="false">SUM(AE873,AL873)</f>
        <v>0</v>
      </c>
      <c r="Y873" s="507" t="n">
        <v>0</v>
      </c>
      <c r="Z873" s="508" t="n">
        <v>0</v>
      </c>
      <c r="AA873" s="508" t="n">
        <v>0</v>
      </c>
      <c r="AB873" s="508" t="n">
        <v>0</v>
      </c>
      <c r="AC873" s="508" t="n">
        <v>0</v>
      </c>
      <c r="AD873" s="508" t="n">
        <v>0</v>
      </c>
      <c r="AE873" s="508" t="n">
        <v>0</v>
      </c>
      <c r="AF873" s="508" t="n">
        <v>0</v>
      </c>
      <c r="AG873" s="508" t="n">
        <v>0</v>
      </c>
      <c r="AH873" s="508" t="n">
        <v>0</v>
      </c>
      <c r="AI873" s="508" t="n">
        <v>0</v>
      </c>
      <c r="AJ873" s="508" t="n">
        <v>0</v>
      </c>
      <c r="AK873" s="508" t="n">
        <v>0</v>
      </c>
      <c r="AL873" s="508" t="n">
        <v>0</v>
      </c>
    </row>
    <row r="874" customFormat="false" ht="11.25" hidden="false" customHeight="false" outlineLevel="0" collapsed="false">
      <c r="A874" s="56" t="s">
        <v>442</v>
      </c>
      <c r="B874" s="501" t="s">
        <v>1271</v>
      </c>
      <c r="C874" s="89" t="s">
        <v>1272</v>
      </c>
      <c r="D874" s="89" t="s">
        <v>2074</v>
      </c>
      <c r="E874" s="506" t="n">
        <v>3499</v>
      </c>
      <c r="F874" s="404" t="str">
        <f aca="false">IF(+$W874=0,"..",+(Y874+AF874)/$W874)</f>
        <v>..</v>
      </c>
      <c r="G874" s="404" t="str">
        <f aca="false">IF(+$W874=0,"..",+(Z874+AG874)/$W874)</f>
        <v>..</v>
      </c>
      <c r="H874" s="404" t="str">
        <f aca="false">IF(+$W874=0,"..",+(AA874+AH874)/$W874)</f>
        <v>..</v>
      </c>
      <c r="I874" s="404" t="str">
        <f aca="false">IF(+$W874=0,"..",+((Y874+Z874+AA874)+(AF874+AG874+AH874))/$W874)</f>
        <v>..</v>
      </c>
      <c r="J874" s="404" t="str">
        <f aca="false">IF(+$W874=0,"..",+(AB874+AI874)/$W874)</f>
        <v>..</v>
      </c>
      <c r="K874" s="404" t="str">
        <f aca="false">IF(+$W874=0,"..",+(AC874+AJ874)/$W874)</f>
        <v>..</v>
      </c>
      <c r="L874" s="404" t="str">
        <f aca="false">IF(Y874+AF874=0,"..",+Y874/(Y874+AF874))</f>
        <v>..</v>
      </c>
      <c r="M874" s="404" t="str">
        <f aca="false">IF(Z874+AG874=0,"..",+Z874/(Z874+AG874))</f>
        <v>..</v>
      </c>
      <c r="N874" s="404" t="str">
        <f aca="false">IF(AA874+AH874=0,"..",+AA874/(AA874+AH874))</f>
        <v>..</v>
      </c>
      <c r="O874" s="404" t="str">
        <f aca="false">IF(Y874+Z874+AA874+AF874+AG874+AH874=0,"..",+(Y874+Z874+AA874)/(Y874+Z874+AA874+AF874+AG874+AH874))</f>
        <v>..</v>
      </c>
      <c r="P874" s="404" t="str">
        <f aca="false">IF(AB874+AI874=0,"..",+AB874/(AB874+AI874))</f>
        <v>..</v>
      </c>
      <c r="Q874" s="404" t="str">
        <f aca="false">IF(AC874+AJ874=0,"..",+AC874/(AC874+AJ874))</f>
        <v>..</v>
      </c>
      <c r="R874" s="404" t="n">
        <f aca="false">IF(AD874+AK874=0,"..",+AD874/(AD874+AK874))</f>
        <v>0.5</v>
      </c>
      <c r="S874" s="404" t="n">
        <f aca="false">IF(AE874+AL874=0,"..",+(AE874)/(AE874+AL874))</f>
        <v>0.5</v>
      </c>
      <c r="T874" s="506" t="n">
        <v>3499</v>
      </c>
      <c r="U874" s="503" t="n">
        <f aca="false">+W874/T874</f>
        <v>0</v>
      </c>
      <c r="V874" s="503" t="n">
        <f aca="false">+(AE874+AL874)/T874</f>
        <v>1</v>
      </c>
      <c r="W874" s="187" t="n">
        <f aca="false">SUM(Y874:AC874,AF874:AJ874)</f>
        <v>0</v>
      </c>
      <c r="X874" s="187" t="n">
        <f aca="false">SUM(AE874,AL874)</f>
        <v>3499</v>
      </c>
      <c r="Y874" s="507" t="n">
        <v>0</v>
      </c>
      <c r="Z874" s="508" t="n">
        <v>0</v>
      </c>
      <c r="AA874" s="508" t="n">
        <v>0</v>
      </c>
      <c r="AB874" s="508" t="n">
        <v>0</v>
      </c>
      <c r="AC874" s="508" t="n">
        <v>0</v>
      </c>
      <c r="AD874" s="508" t="n">
        <v>1749</v>
      </c>
      <c r="AE874" s="508" t="n">
        <v>1749</v>
      </c>
      <c r="AF874" s="508" t="n">
        <v>0</v>
      </c>
      <c r="AG874" s="508" t="n">
        <v>0</v>
      </c>
      <c r="AH874" s="508" t="n">
        <v>0</v>
      </c>
      <c r="AI874" s="508" t="n">
        <v>0</v>
      </c>
      <c r="AJ874" s="508" t="n">
        <v>0</v>
      </c>
      <c r="AK874" s="508" t="n">
        <v>1750</v>
      </c>
      <c r="AL874" s="508" t="n">
        <v>1750</v>
      </c>
    </row>
    <row r="875" customFormat="false" ht="11.25" hidden="false" customHeight="false" outlineLevel="0" collapsed="false">
      <c r="A875" s="56" t="s">
        <v>442</v>
      </c>
      <c r="B875" s="501" t="s">
        <v>1271</v>
      </c>
      <c r="C875" s="89" t="s">
        <v>1272</v>
      </c>
      <c r="D875" s="89" t="s">
        <v>2075</v>
      </c>
      <c r="E875" s="506" t="n">
        <v>3418</v>
      </c>
      <c r="F875" s="404" t="str">
        <f aca="false">IF(+$W875=0,"..",+(Y875+AF875)/$W875)</f>
        <v>..</v>
      </c>
      <c r="G875" s="404" t="str">
        <f aca="false">IF(+$W875=0,"..",+(Z875+AG875)/$W875)</f>
        <v>..</v>
      </c>
      <c r="H875" s="404" t="str">
        <f aca="false">IF(+$W875=0,"..",+(AA875+AH875)/$W875)</f>
        <v>..</v>
      </c>
      <c r="I875" s="404" t="str">
        <f aca="false">IF(+$W875=0,"..",+((Y875+Z875+AA875)+(AF875+AG875+AH875))/$W875)</f>
        <v>..</v>
      </c>
      <c r="J875" s="404" t="str">
        <f aca="false">IF(+$W875=0,"..",+(AB875+AI875)/$W875)</f>
        <v>..</v>
      </c>
      <c r="K875" s="404" t="str">
        <f aca="false">IF(+$W875=0,"..",+(AC875+AJ875)/$W875)</f>
        <v>..</v>
      </c>
      <c r="L875" s="404" t="str">
        <f aca="false">IF(Y875+AF875=0,"..",+Y875/(Y875+AF875))</f>
        <v>..</v>
      </c>
      <c r="M875" s="404" t="str">
        <f aca="false">IF(Z875+AG875=0,"..",+Z875/(Z875+AG875))</f>
        <v>..</v>
      </c>
      <c r="N875" s="404" t="str">
        <f aca="false">IF(AA875+AH875=0,"..",+AA875/(AA875+AH875))</f>
        <v>..</v>
      </c>
      <c r="O875" s="404" t="str">
        <f aca="false">IF(Y875+Z875+AA875+AF875+AG875+AH875=0,"..",+(Y875+Z875+AA875)/(Y875+Z875+AA875+AF875+AG875+AH875))</f>
        <v>..</v>
      </c>
      <c r="P875" s="404" t="str">
        <f aca="false">IF(AB875+AI875=0,"..",+AB875/(AB875+AI875))</f>
        <v>..</v>
      </c>
      <c r="Q875" s="404" t="str">
        <f aca="false">IF(AC875+AJ875=0,"..",+AC875/(AC875+AJ875))</f>
        <v>..</v>
      </c>
      <c r="R875" s="404" t="n">
        <f aca="false">IF(AD875+AK875=0,"..",+AD875/(AD875+AK875))</f>
        <v>0.5</v>
      </c>
      <c r="S875" s="404" t="n">
        <f aca="false">IF(AE875+AL875=0,"..",+(AE875)/(AE875+AL875))</f>
        <v>0.5</v>
      </c>
      <c r="T875" s="506" t="n">
        <v>3418</v>
      </c>
      <c r="U875" s="503" t="n">
        <f aca="false">+W875/T875</f>
        <v>0</v>
      </c>
      <c r="V875" s="503" t="n">
        <f aca="false">+(AE875+AL875)/T875</f>
        <v>1</v>
      </c>
      <c r="W875" s="187" t="n">
        <f aca="false">SUM(Y875:AC875,AF875:AJ875)</f>
        <v>0</v>
      </c>
      <c r="X875" s="187" t="n">
        <f aca="false">SUM(AE875,AL875)</f>
        <v>3418</v>
      </c>
      <c r="Y875" s="507" t="n">
        <v>0</v>
      </c>
      <c r="Z875" s="508" t="n">
        <v>0</v>
      </c>
      <c r="AA875" s="508" t="n">
        <v>0</v>
      </c>
      <c r="AB875" s="508" t="n">
        <v>0</v>
      </c>
      <c r="AC875" s="508" t="n">
        <v>0</v>
      </c>
      <c r="AD875" s="508" t="n">
        <v>1709</v>
      </c>
      <c r="AE875" s="508" t="n">
        <v>1709</v>
      </c>
      <c r="AF875" s="508" t="n">
        <v>0</v>
      </c>
      <c r="AG875" s="508" t="n">
        <v>0</v>
      </c>
      <c r="AH875" s="508" t="n">
        <v>0</v>
      </c>
      <c r="AI875" s="508" t="n">
        <v>0</v>
      </c>
      <c r="AJ875" s="508" t="n">
        <v>0</v>
      </c>
      <c r="AK875" s="508" t="n">
        <v>1709</v>
      </c>
      <c r="AL875" s="508" t="n">
        <v>1709</v>
      </c>
    </row>
    <row r="876" customFormat="false" ht="11.25" hidden="false" customHeight="false" outlineLevel="0" collapsed="false">
      <c r="A876" s="56" t="s">
        <v>442</v>
      </c>
      <c r="B876" s="501" t="s">
        <v>1271</v>
      </c>
      <c r="C876" s="89" t="s">
        <v>1272</v>
      </c>
      <c r="D876" s="89" t="s">
        <v>2076</v>
      </c>
      <c r="E876" s="506" t="n">
        <v>675</v>
      </c>
      <c r="F876" s="404" t="str">
        <f aca="false">IF(+$W876=0,"..",+(Y876+AF876)/$W876)</f>
        <v>..</v>
      </c>
      <c r="G876" s="404" t="str">
        <f aca="false">IF(+$W876=0,"..",+(Z876+AG876)/$W876)</f>
        <v>..</v>
      </c>
      <c r="H876" s="404" t="str">
        <f aca="false">IF(+$W876=0,"..",+(AA876+AH876)/$W876)</f>
        <v>..</v>
      </c>
      <c r="I876" s="404" t="str">
        <f aca="false">IF(+$W876=0,"..",+((Y876+Z876+AA876)+(AF876+AG876+AH876))/$W876)</f>
        <v>..</v>
      </c>
      <c r="J876" s="404" t="str">
        <f aca="false">IF(+$W876=0,"..",+(AB876+AI876)/$W876)</f>
        <v>..</v>
      </c>
      <c r="K876" s="404" t="str">
        <f aca="false">IF(+$W876=0,"..",+(AC876+AJ876)/$W876)</f>
        <v>..</v>
      </c>
      <c r="L876" s="404" t="str">
        <f aca="false">IF(Y876+AF876=0,"..",+Y876/(Y876+AF876))</f>
        <v>..</v>
      </c>
      <c r="M876" s="404" t="str">
        <f aca="false">IF(Z876+AG876=0,"..",+Z876/(Z876+AG876))</f>
        <v>..</v>
      </c>
      <c r="N876" s="404" t="str">
        <f aca="false">IF(AA876+AH876=0,"..",+AA876/(AA876+AH876))</f>
        <v>..</v>
      </c>
      <c r="O876" s="404" t="str">
        <f aca="false">IF(Y876+Z876+AA876+AF876+AG876+AH876=0,"..",+(Y876+Z876+AA876)/(Y876+Z876+AA876+AF876+AG876+AH876))</f>
        <v>..</v>
      </c>
      <c r="P876" s="404" t="str">
        <f aca="false">IF(AB876+AI876=0,"..",+AB876/(AB876+AI876))</f>
        <v>..</v>
      </c>
      <c r="Q876" s="404" t="str">
        <f aca="false">IF(AC876+AJ876=0,"..",+AC876/(AC876+AJ876))</f>
        <v>..</v>
      </c>
      <c r="R876" s="404" t="n">
        <f aca="false">IF(AD876+AK876=0,"..",+AD876/(AD876+AK876))</f>
        <v>0.5</v>
      </c>
      <c r="S876" s="404" t="n">
        <f aca="false">IF(AE876+AL876=0,"..",+(AE876)/(AE876+AL876))</f>
        <v>0.5</v>
      </c>
      <c r="T876" s="506" t="n">
        <v>675</v>
      </c>
      <c r="U876" s="503" t="n">
        <f aca="false">+W876/T876</f>
        <v>0</v>
      </c>
      <c r="V876" s="503" t="n">
        <f aca="false">+(AE876+AL876)/T876</f>
        <v>1</v>
      </c>
      <c r="W876" s="187" t="n">
        <f aca="false">SUM(Y876:AC876,AF876:AJ876)</f>
        <v>0</v>
      </c>
      <c r="X876" s="187" t="n">
        <f aca="false">SUM(AE876,AL876)</f>
        <v>675</v>
      </c>
      <c r="Y876" s="507" t="n">
        <v>0</v>
      </c>
      <c r="Z876" s="508" t="n">
        <v>0</v>
      </c>
      <c r="AA876" s="508" t="n">
        <v>0</v>
      </c>
      <c r="AB876" s="508" t="n">
        <v>0</v>
      </c>
      <c r="AC876" s="508" t="n">
        <v>0</v>
      </c>
      <c r="AD876" s="508" t="n">
        <v>338</v>
      </c>
      <c r="AE876" s="508" t="n">
        <v>338</v>
      </c>
      <c r="AF876" s="508" t="n">
        <v>0</v>
      </c>
      <c r="AG876" s="508" t="n">
        <v>0</v>
      </c>
      <c r="AH876" s="508" t="n">
        <v>0</v>
      </c>
      <c r="AI876" s="508" t="n">
        <v>0</v>
      </c>
      <c r="AJ876" s="508" t="n">
        <v>0</v>
      </c>
      <c r="AK876" s="508" t="n">
        <v>337</v>
      </c>
      <c r="AL876" s="508" t="n">
        <v>337</v>
      </c>
    </row>
    <row r="877" customFormat="false" ht="11.25" hidden="false" customHeight="false" outlineLevel="0" collapsed="false">
      <c r="A877" s="56" t="s">
        <v>444</v>
      </c>
      <c r="B877" s="501" t="s">
        <v>1271</v>
      </c>
      <c r="C877" s="89" t="s">
        <v>1272</v>
      </c>
      <c r="D877" s="89" t="s">
        <v>2077</v>
      </c>
      <c r="E877" s="506" t="n">
        <v>2074</v>
      </c>
      <c r="F877" s="404" t="n">
        <f aca="false">IF(+$W877=0,"..",+(Y877+AF877)/$W877)</f>
        <v>0.2</v>
      </c>
      <c r="G877" s="404" t="n">
        <f aca="false">IF(+$W877=0,"..",+(Z877+AG877)/$W877)</f>
        <v>0.29</v>
      </c>
      <c r="H877" s="404" t="n">
        <f aca="false">IF(+$W877=0,"..",+(AA877+AH877)/$W877)</f>
        <v>0.17</v>
      </c>
      <c r="I877" s="404" t="n">
        <f aca="false">IF(+$W877=0,"..",+((Y877+Z877+AA877)+(AF877+AG877+AH877))/$W877)</f>
        <v>0.66</v>
      </c>
      <c r="J877" s="404" t="n">
        <f aca="false">IF(+$W877=0,"..",+(AB877+AI877)/$W877)</f>
        <v>0.32</v>
      </c>
      <c r="K877" s="404" t="n">
        <f aca="false">IF(+$W877=0,"..",+(AC877+AJ877)/$W877)</f>
        <v>0.02</v>
      </c>
      <c r="L877" s="404" t="n">
        <f aca="false">IF(Y877+AF877=0,"..",+Y877/(Y877+AF877))</f>
        <v>0.49</v>
      </c>
      <c r="M877" s="404" t="n">
        <f aca="false">IF(Z877+AG877=0,"..",+Z877/(Z877+AG877))</f>
        <v>0.49</v>
      </c>
      <c r="N877" s="404" t="n">
        <f aca="false">IF(AA877+AH877=0,"..",+AA877/(AA877+AH877))</f>
        <v>0.41</v>
      </c>
      <c r="O877" s="404" t="n">
        <f aca="false">IF(Y877+Z877+AA877+AF877+AG877+AH877=0,"..",+(Y877+Z877+AA877)/(Y877+Z877+AA877+AF877+AG877+AH877))</f>
        <v>0.47</v>
      </c>
      <c r="P877" s="404" t="n">
        <f aca="false">IF(AB877+AI877=0,"..",+AB877/(AB877+AI877))</f>
        <v>0.63</v>
      </c>
      <c r="Q877" s="404" t="n">
        <f aca="false">IF(AC877+AJ877=0,"..",+AC877/(AC877+AJ877))</f>
        <v>0.76</v>
      </c>
      <c r="R877" s="404" t="str">
        <f aca="false">IF(AD877+AK877=0,"..",+AD877/(AD877+AK877))</f>
        <v>..</v>
      </c>
      <c r="S877" s="404" t="n">
        <f aca="false">IF(AE877+AL877=0,"..",+(AE877)/(AE877+AL877))</f>
        <v>0.53</v>
      </c>
      <c r="T877" s="506" t="n">
        <v>2074</v>
      </c>
      <c r="U877" s="503" t="n">
        <f aca="false">+W877/T877</f>
        <v>1</v>
      </c>
      <c r="V877" s="503" t="n">
        <f aca="false">+(AE877+AL877)/T877</f>
        <v>1</v>
      </c>
      <c r="W877" s="187" t="n">
        <f aca="false">SUM(Y877:AC877,AF877:AJ877)</f>
        <v>2074</v>
      </c>
      <c r="X877" s="187" t="n">
        <f aca="false">SUM(AE877,AL877)</f>
        <v>2074</v>
      </c>
      <c r="Y877" s="507" t="n">
        <v>201</v>
      </c>
      <c r="Z877" s="508" t="n">
        <v>294</v>
      </c>
      <c r="AA877" s="508" t="n">
        <v>145</v>
      </c>
      <c r="AB877" s="508" t="n">
        <v>422</v>
      </c>
      <c r="AC877" s="508" t="n">
        <v>35</v>
      </c>
      <c r="AD877" s="508" t="n">
        <v>0</v>
      </c>
      <c r="AE877" s="508" t="n">
        <v>1097</v>
      </c>
      <c r="AF877" s="508" t="n">
        <v>208</v>
      </c>
      <c r="AG877" s="508" t="n">
        <v>305</v>
      </c>
      <c r="AH877" s="508" t="n">
        <v>208</v>
      </c>
      <c r="AI877" s="508" t="n">
        <v>245</v>
      </c>
      <c r="AJ877" s="508" t="n">
        <v>11</v>
      </c>
      <c r="AK877" s="508" t="n">
        <v>0</v>
      </c>
      <c r="AL877" s="508" t="n">
        <v>977</v>
      </c>
    </row>
    <row r="878" customFormat="false" ht="11.25" hidden="false" customHeight="false" outlineLevel="0" collapsed="false">
      <c r="A878" s="56" t="s">
        <v>444</v>
      </c>
      <c r="B878" s="501" t="s">
        <v>1271</v>
      </c>
      <c r="C878" s="89" t="s">
        <v>1272</v>
      </c>
      <c r="D878" s="89" t="s">
        <v>2078</v>
      </c>
      <c r="E878" s="506" t="n">
        <v>21742</v>
      </c>
      <c r="F878" s="404" t="n">
        <f aca="false">IF(+$W878=0,"..",+(Y878+AF878)/$W878)</f>
        <v>0.22</v>
      </c>
      <c r="G878" s="404" t="n">
        <f aca="false">IF(+$W878=0,"..",+(Z878+AG878)/$W878)</f>
        <v>0.25</v>
      </c>
      <c r="H878" s="404" t="n">
        <f aca="false">IF(+$W878=0,"..",+(AA878+AH878)/$W878)</f>
        <v>0.17</v>
      </c>
      <c r="I878" s="404" t="n">
        <f aca="false">IF(+$W878=0,"..",+((Y878+Z878+AA878)+(AF878+AG878+AH878))/$W878)</f>
        <v>0.63</v>
      </c>
      <c r="J878" s="404" t="n">
        <f aca="false">IF(+$W878=0,"..",+(AB878+AI878)/$W878)</f>
        <v>0.34</v>
      </c>
      <c r="K878" s="404" t="n">
        <f aca="false">IF(+$W878=0,"..",+(AC878+AJ878)/$W878)</f>
        <v>0.03</v>
      </c>
      <c r="L878" s="404" t="n">
        <f aca="false">IF(Y878+AF878=0,"..",+Y878/(Y878+AF878))</f>
        <v>0.5</v>
      </c>
      <c r="M878" s="404" t="n">
        <f aca="false">IF(Z878+AG878=0,"..",+Z878/(Z878+AG878))</f>
        <v>0.5</v>
      </c>
      <c r="N878" s="404" t="n">
        <f aca="false">IF(AA878+AH878=0,"..",+AA878/(AA878+AH878))</f>
        <v>0.5</v>
      </c>
      <c r="O878" s="404" t="n">
        <f aca="false">IF(Y878+Z878+AA878+AF878+AG878+AH878=0,"..",+(Y878+Z878+AA878)/(Y878+Z878+AA878+AF878+AG878+AH878))</f>
        <v>0.5</v>
      </c>
      <c r="P878" s="404" t="n">
        <f aca="false">IF(AB878+AI878=0,"..",+AB878/(AB878+AI878))</f>
        <v>0.52</v>
      </c>
      <c r="Q878" s="404" t="n">
        <f aca="false">IF(AC878+AJ878=0,"..",+AC878/(AC878+AJ878))</f>
        <v>0.53</v>
      </c>
      <c r="R878" s="404" t="str">
        <f aca="false">IF(AD878+AK878=0,"..",+AD878/(AD878+AK878))</f>
        <v>..</v>
      </c>
      <c r="S878" s="404" t="n">
        <f aca="false">IF(AE878+AL878=0,"..",+(AE878)/(AE878+AL878))</f>
        <v>0.51</v>
      </c>
      <c r="T878" s="506" t="n">
        <v>21742</v>
      </c>
      <c r="U878" s="503" t="n">
        <f aca="false">+W878/T878</f>
        <v>1</v>
      </c>
      <c r="V878" s="503" t="n">
        <f aca="false">+(AE878+AL878)/T878</f>
        <v>1</v>
      </c>
      <c r="W878" s="187" t="n">
        <f aca="false">SUM(Y878:AC878,AF878:AJ878)</f>
        <v>21742</v>
      </c>
      <c r="X878" s="187" t="n">
        <f aca="false">SUM(AE878,AL878)</f>
        <v>21742</v>
      </c>
      <c r="Y878" s="507" t="n">
        <v>2336</v>
      </c>
      <c r="Z878" s="508" t="n">
        <v>2644</v>
      </c>
      <c r="AA878" s="508" t="n">
        <v>1895</v>
      </c>
      <c r="AB878" s="508" t="n">
        <v>3809</v>
      </c>
      <c r="AC878" s="508" t="n">
        <v>330</v>
      </c>
      <c r="AD878" s="508" t="n">
        <v>0</v>
      </c>
      <c r="AE878" s="508" t="n">
        <v>11014</v>
      </c>
      <c r="AF878" s="508" t="n">
        <v>2341</v>
      </c>
      <c r="AG878" s="508" t="n">
        <v>2689</v>
      </c>
      <c r="AH878" s="508" t="n">
        <v>1896</v>
      </c>
      <c r="AI878" s="508" t="n">
        <v>3507</v>
      </c>
      <c r="AJ878" s="508" t="n">
        <v>295</v>
      </c>
      <c r="AK878" s="508" t="n">
        <v>0</v>
      </c>
      <c r="AL878" s="508" t="n">
        <v>10728</v>
      </c>
    </row>
    <row r="879" customFormat="false" ht="11.25" hidden="false" customHeight="false" outlineLevel="0" collapsed="false">
      <c r="A879" s="56" t="s">
        <v>444</v>
      </c>
      <c r="B879" s="501" t="s">
        <v>1271</v>
      </c>
      <c r="C879" s="89" t="s">
        <v>1272</v>
      </c>
      <c r="D879" s="89" t="s">
        <v>2079</v>
      </c>
      <c r="E879" s="506" t="n">
        <v>4452</v>
      </c>
      <c r="F879" s="404" t="n">
        <f aca="false">IF(+$W879=0,"..",+(Y879+AF879)/$W879)</f>
        <v>0.13</v>
      </c>
      <c r="G879" s="404" t="n">
        <f aca="false">IF(+$W879=0,"..",+(Z879+AG879)/$W879)</f>
        <v>0.22</v>
      </c>
      <c r="H879" s="404" t="n">
        <f aca="false">IF(+$W879=0,"..",+(AA879+AH879)/$W879)</f>
        <v>0.18</v>
      </c>
      <c r="I879" s="404" t="n">
        <f aca="false">IF(+$W879=0,"..",+((Y879+Z879+AA879)+(AF879+AG879+AH879))/$W879)</f>
        <v>0.53</v>
      </c>
      <c r="J879" s="404" t="n">
        <f aca="false">IF(+$W879=0,"..",+(AB879+AI879)/$W879)</f>
        <v>0.43</v>
      </c>
      <c r="K879" s="404" t="n">
        <f aca="false">IF(+$W879=0,"..",+(AC879+AJ879)/$W879)</f>
        <v>0.04</v>
      </c>
      <c r="L879" s="404" t="n">
        <f aca="false">IF(Y879+AF879=0,"..",+Y879/(Y879+AF879))</f>
        <v>0.48</v>
      </c>
      <c r="M879" s="404" t="n">
        <f aca="false">IF(Z879+AG879=0,"..",+Z879/(Z879+AG879))</f>
        <v>0.5</v>
      </c>
      <c r="N879" s="404" t="n">
        <f aca="false">IF(AA879+AH879=0,"..",+AA879/(AA879+AH879))</f>
        <v>0.48</v>
      </c>
      <c r="O879" s="404" t="n">
        <f aca="false">IF(Y879+Z879+AA879+AF879+AG879+AH879=0,"..",+(Y879+Z879+AA879)/(Y879+Z879+AA879+AF879+AG879+AH879))</f>
        <v>0.49</v>
      </c>
      <c r="P879" s="404" t="n">
        <f aca="false">IF(AB879+AI879=0,"..",+AB879/(AB879+AI879))</f>
        <v>0.55</v>
      </c>
      <c r="Q879" s="404" t="n">
        <f aca="false">IF(AC879+AJ879=0,"..",+AC879/(AC879+AJ879))</f>
        <v>0.55</v>
      </c>
      <c r="R879" s="404" t="str">
        <f aca="false">IF(AD879+AK879=0,"..",+AD879/(AD879+AK879))</f>
        <v>..</v>
      </c>
      <c r="S879" s="404" t="n">
        <f aca="false">IF(AE879+AL879=0,"..",+(AE879)/(AE879+AL879))</f>
        <v>0.52</v>
      </c>
      <c r="T879" s="506" t="n">
        <v>4452</v>
      </c>
      <c r="U879" s="503" t="n">
        <f aca="false">+W879/T879</f>
        <v>1</v>
      </c>
      <c r="V879" s="503" t="n">
        <f aca="false">+(AE879+AL879)/T879</f>
        <v>1</v>
      </c>
      <c r="W879" s="187" t="n">
        <f aca="false">SUM(Y879:AC879,AF879:AJ879)</f>
        <v>4452</v>
      </c>
      <c r="X879" s="187" t="n">
        <f aca="false">SUM(AE879,AL879)</f>
        <v>4452</v>
      </c>
      <c r="Y879" s="507" t="n">
        <v>279</v>
      </c>
      <c r="Z879" s="508" t="n">
        <v>493</v>
      </c>
      <c r="AA879" s="508" t="n">
        <v>389</v>
      </c>
      <c r="AB879" s="508" t="n">
        <v>1043</v>
      </c>
      <c r="AC879" s="508" t="n">
        <v>96</v>
      </c>
      <c r="AD879" s="508" t="n">
        <v>0</v>
      </c>
      <c r="AE879" s="508" t="n">
        <v>2300</v>
      </c>
      <c r="AF879" s="508" t="n">
        <v>300</v>
      </c>
      <c r="AG879" s="508" t="n">
        <v>493</v>
      </c>
      <c r="AH879" s="508" t="n">
        <v>419</v>
      </c>
      <c r="AI879" s="508" t="n">
        <v>862</v>
      </c>
      <c r="AJ879" s="508" t="n">
        <v>78</v>
      </c>
      <c r="AK879" s="508" t="n">
        <v>0</v>
      </c>
      <c r="AL879" s="508" t="n">
        <v>2152</v>
      </c>
    </row>
    <row r="880" customFormat="false" ht="11.25" hidden="false" customHeight="false" outlineLevel="0" collapsed="false">
      <c r="A880" s="56" t="s">
        <v>444</v>
      </c>
      <c r="B880" s="501" t="s">
        <v>1271</v>
      </c>
      <c r="C880" s="89" t="s">
        <v>1272</v>
      </c>
      <c r="D880" s="89" t="s">
        <v>2080</v>
      </c>
      <c r="E880" s="506" t="n">
        <v>35357</v>
      </c>
      <c r="F880" s="404" t="n">
        <f aca="false">IF(+$W880=0,"..",+(Y880+AF880)/$W880)</f>
        <v>0.23</v>
      </c>
      <c r="G880" s="404" t="n">
        <f aca="false">IF(+$W880=0,"..",+(Z880+AG880)/$W880)</f>
        <v>0.27</v>
      </c>
      <c r="H880" s="404" t="n">
        <f aca="false">IF(+$W880=0,"..",+(AA880+AH880)/$W880)</f>
        <v>0.28</v>
      </c>
      <c r="I880" s="404" t="n">
        <f aca="false">IF(+$W880=0,"..",+((Y880+Z880+AA880)+(AF880+AG880+AH880))/$W880)</f>
        <v>0.78</v>
      </c>
      <c r="J880" s="404" t="n">
        <f aca="false">IF(+$W880=0,"..",+(AB880+AI880)/$W880)</f>
        <v>0.21</v>
      </c>
      <c r="K880" s="404" t="n">
        <f aca="false">IF(+$W880=0,"..",+(AC880+AJ880)/$W880)</f>
        <v>0.01</v>
      </c>
      <c r="L880" s="404" t="n">
        <f aca="false">IF(Y880+AF880=0,"..",+Y880/(Y880+AF880))</f>
        <v>0.5</v>
      </c>
      <c r="M880" s="404" t="n">
        <f aca="false">IF(Z880+AG880=0,"..",+Z880/(Z880+AG880))</f>
        <v>0.49</v>
      </c>
      <c r="N880" s="404" t="n">
        <f aca="false">IF(AA880+AH880=0,"..",+AA880/(AA880+AH880))</f>
        <v>0.48</v>
      </c>
      <c r="O880" s="404" t="n">
        <f aca="false">IF(Y880+Z880+AA880+AF880+AG880+AH880=0,"..",+(Y880+Z880+AA880)/(Y880+Z880+AA880+AF880+AG880+AH880))</f>
        <v>0.49</v>
      </c>
      <c r="P880" s="404" t="n">
        <f aca="false">IF(AB880+AI880=0,"..",+AB880/(AB880+AI880))</f>
        <v>0.55</v>
      </c>
      <c r="Q880" s="404" t="n">
        <f aca="false">IF(AC880+AJ880=0,"..",+AC880/(AC880+AJ880))</f>
        <v>0.56</v>
      </c>
      <c r="R880" s="404" t="str">
        <f aca="false">IF(AD880+AK880=0,"..",+AD880/(AD880+AK880))</f>
        <v>..</v>
      </c>
      <c r="S880" s="404" t="n">
        <f aca="false">IF(AE880+AL880=0,"..",+(AE880)/(AE880+AL880))</f>
        <v>0.5</v>
      </c>
      <c r="T880" s="506" t="n">
        <v>35357</v>
      </c>
      <c r="U880" s="503" t="n">
        <f aca="false">+W880/T880</f>
        <v>1</v>
      </c>
      <c r="V880" s="503" t="n">
        <f aca="false">+(AE880+AL880)/T880</f>
        <v>1</v>
      </c>
      <c r="W880" s="187" t="n">
        <f aca="false">SUM(Y880:AC880,AF880:AJ880)</f>
        <v>35357</v>
      </c>
      <c r="X880" s="187" t="n">
        <f aca="false">SUM(AE880,AL880)</f>
        <v>35357</v>
      </c>
      <c r="Y880" s="507" t="n">
        <v>4080</v>
      </c>
      <c r="Z880" s="508" t="n">
        <v>4686</v>
      </c>
      <c r="AA880" s="508" t="n">
        <v>4720</v>
      </c>
      <c r="AB880" s="508" t="n">
        <v>4094</v>
      </c>
      <c r="AC880" s="508" t="n">
        <v>237</v>
      </c>
      <c r="AD880" s="508" t="n">
        <v>0</v>
      </c>
      <c r="AE880" s="508" t="n">
        <v>17817</v>
      </c>
      <c r="AF880" s="508" t="n">
        <v>4002</v>
      </c>
      <c r="AG880" s="508" t="n">
        <v>4970</v>
      </c>
      <c r="AH880" s="508" t="n">
        <v>5075</v>
      </c>
      <c r="AI880" s="508" t="n">
        <v>3305</v>
      </c>
      <c r="AJ880" s="508" t="n">
        <v>188</v>
      </c>
      <c r="AK880" s="508" t="n">
        <v>0</v>
      </c>
      <c r="AL880" s="508" t="n">
        <v>17540</v>
      </c>
    </row>
    <row r="881" customFormat="false" ht="11.25" hidden="false" customHeight="false" outlineLevel="0" collapsed="false">
      <c r="A881" s="56" t="s">
        <v>444</v>
      </c>
      <c r="B881" s="501" t="s">
        <v>1271</v>
      </c>
      <c r="C881" s="89" t="s">
        <v>1272</v>
      </c>
      <c r="D881" s="89" t="s">
        <v>2081</v>
      </c>
      <c r="E881" s="506" t="n">
        <v>59971</v>
      </c>
      <c r="F881" s="404" t="n">
        <f aca="false">IF(+$W881=0,"..",+(Y881+AF881)/$W881)</f>
        <v>0.21</v>
      </c>
      <c r="G881" s="404" t="n">
        <f aca="false">IF(+$W881=0,"..",+(Z881+AG881)/$W881)</f>
        <v>0.36</v>
      </c>
      <c r="H881" s="404" t="n">
        <f aca="false">IF(+$W881=0,"..",+(AA881+AH881)/$W881)</f>
        <v>0.37</v>
      </c>
      <c r="I881" s="404" t="n">
        <f aca="false">IF(+$W881=0,"..",+((Y881+Z881+AA881)+(AF881+AG881+AH881))/$W881)</f>
        <v>0.94</v>
      </c>
      <c r="J881" s="404" t="n">
        <f aca="false">IF(+$W881=0,"..",+(AB881+AI881)/$W881)</f>
        <v>0.06</v>
      </c>
      <c r="K881" s="404" t="n">
        <f aca="false">IF(+$W881=0,"..",+(AC881+AJ881)/$W881)</f>
        <v>0</v>
      </c>
      <c r="L881" s="404" t="n">
        <f aca="false">IF(Y881+AF881=0,"..",+Y881/(Y881+AF881))</f>
        <v>0.5</v>
      </c>
      <c r="M881" s="404" t="n">
        <f aca="false">IF(Z881+AG881=0,"..",+Z881/(Z881+AG881))</f>
        <v>0.5</v>
      </c>
      <c r="N881" s="404" t="n">
        <f aca="false">IF(AA881+AH881=0,"..",+AA881/(AA881+AH881))</f>
        <v>0.5</v>
      </c>
      <c r="O881" s="404" t="n">
        <f aca="false">IF(Y881+Z881+AA881+AF881+AG881+AH881=0,"..",+(Y881+Z881+AA881)/(Y881+Z881+AA881+AF881+AG881+AH881))</f>
        <v>0.5</v>
      </c>
      <c r="P881" s="404" t="n">
        <f aca="false">IF(AB881+AI881=0,"..",+AB881/(AB881+AI881))</f>
        <v>0.49</v>
      </c>
      <c r="Q881" s="404" t="n">
        <f aca="false">IF(AC881+AJ881=0,"..",+AC881/(AC881+AJ881))</f>
        <v>0.59</v>
      </c>
      <c r="R881" s="404" t="str">
        <f aca="false">IF(AD881+AK881=0,"..",+AD881/(AD881+AK881))</f>
        <v>..</v>
      </c>
      <c r="S881" s="404" t="n">
        <f aca="false">IF(AE881+AL881=0,"..",+(AE881)/(AE881+AL881))</f>
        <v>0.5</v>
      </c>
      <c r="T881" s="506" t="n">
        <v>59971</v>
      </c>
      <c r="U881" s="503" t="n">
        <f aca="false">+W881/T881</f>
        <v>1</v>
      </c>
      <c r="V881" s="503" t="n">
        <f aca="false">+(AE881+AL881)/T881</f>
        <v>1</v>
      </c>
      <c r="W881" s="187" t="n">
        <f aca="false">SUM(Y881:AC881,AF881:AJ881)</f>
        <v>59971</v>
      </c>
      <c r="X881" s="187" t="n">
        <f aca="false">SUM(AE881,AL881)</f>
        <v>59971</v>
      </c>
      <c r="Y881" s="507" t="n">
        <v>6229</v>
      </c>
      <c r="Z881" s="508" t="n">
        <v>10744</v>
      </c>
      <c r="AA881" s="508" t="n">
        <v>11170</v>
      </c>
      <c r="AB881" s="508" t="n">
        <v>1846</v>
      </c>
      <c r="AC881" s="508" t="n">
        <v>44</v>
      </c>
      <c r="AD881" s="508" t="n">
        <v>0</v>
      </c>
      <c r="AE881" s="508" t="n">
        <v>30033</v>
      </c>
      <c r="AF881" s="508" t="n">
        <v>6295</v>
      </c>
      <c r="AG881" s="508" t="n">
        <v>10702</v>
      </c>
      <c r="AH881" s="508" t="n">
        <v>10975</v>
      </c>
      <c r="AI881" s="508" t="n">
        <v>1935</v>
      </c>
      <c r="AJ881" s="508" t="n">
        <v>31</v>
      </c>
      <c r="AK881" s="508" t="n">
        <v>0</v>
      </c>
      <c r="AL881" s="508" t="n">
        <v>29938</v>
      </c>
    </row>
    <row r="882" customFormat="false" ht="11.25" hidden="false" customHeight="false" outlineLevel="0" collapsed="false">
      <c r="A882" s="56" t="s">
        <v>444</v>
      </c>
      <c r="B882" s="501" t="s">
        <v>1271</v>
      </c>
      <c r="C882" s="89" t="s">
        <v>1272</v>
      </c>
      <c r="D882" s="89" t="s">
        <v>2082</v>
      </c>
      <c r="E882" s="506" t="n">
        <v>5215</v>
      </c>
      <c r="F882" s="404" t="n">
        <f aca="false">IF(+$W882=0,"..",+(Y882+AF882)/$W882)</f>
        <v>0.24</v>
      </c>
      <c r="G882" s="404" t="n">
        <f aca="false">IF(+$W882=0,"..",+(Z882+AG882)/$W882)</f>
        <v>0.36</v>
      </c>
      <c r="H882" s="404" t="n">
        <f aca="false">IF(+$W882=0,"..",+(AA882+AH882)/$W882)</f>
        <v>0.36</v>
      </c>
      <c r="I882" s="404" t="n">
        <f aca="false">IF(+$W882=0,"..",+((Y882+Z882+AA882)+(AF882+AG882+AH882))/$W882)</f>
        <v>0.96</v>
      </c>
      <c r="J882" s="404" t="n">
        <f aca="false">IF(+$W882=0,"..",+(AB882+AI882)/$W882)</f>
        <v>0.04</v>
      </c>
      <c r="K882" s="404" t="n">
        <f aca="false">IF(+$W882=0,"..",+(AC882+AJ882)/$W882)</f>
        <v>0</v>
      </c>
      <c r="L882" s="404" t="n">
        <f aca="false">IF(Y882+AF882=0,"..",+Y882/(Y882+AF882))</f>
        <v>0.51</v>
      </c>
      <c r="M882" s="404" t="n">
        <f aca="false">IF(Z882+AG882=0,"..",+Z882/(Z882+AG882))</f>
        <v>0.51</v>
      </c>
      <c r="N882" s="404" t="n">
        <f aca="false">IF(AA882+AH882=0,"..",+AA882/(AA882+AH882))</f>
        <v>0.54</v>
      </c>
      <c r="O882" s="404" t="n">
        <f aca="false">IF(Y882+Z882+AA882+AF882+AG882+AH882=0,"..",+(Y882+Z882+AA882)/(Y882+Z882+AA882+AF882+AG882+AH882))</f>
        <v>0.52</v>
      </c>
      <c r="P882" s="404" t="n">
        <f aca="false">IF(AB882+AI882=0,"..",+AB882/(AB882+AI882))</f>
        <v>0.54</v>
      </c>
      <c r="Q882" s="404" t="n">
        <f aca="false">IF(AC882+AJ882=0,"..",+AC882/(AC882+AJ882))</f>
        <v>0.67</v>
      </c>
      <c r="R882" s="404" t="str">
        <f aca="false">IF(AD882+AK882=0,"..",+AD882/(AD882+AK882))</f>
        <v>..</v>
      </c>
      <c r="S882" s="404" t="n">
        <f aca="false">IF(AE882+AL882=0,"..",+(AE882)/(AE882+AL882))</f>
        <v>0.52</v>
      </c>
      <c r="T882" s="506" t="n">
        <v>5215</v>
      </c>
      <c r="U882" s="503" t="n">
        <f aca="false">+W882/T882</f>
        <v>1</v>
      </c>
      <c r="V882" s="503" t="n">
        <f aca="false">+(AE882+AL882)/T882</f>
        <v>1</v>
      </c>
      <c r="W882" s="187" t="n">
        <f aca="false">SUM(Y882:AC882,AF882:AJ882)</f>
        <v>5215</v>
      </c>
      <c r="X882" s="187" t="n">
        <f aca="false">SUM(AE882,AL882)</f>
        <v>5215</v>
      </c>
      <c r="Y882" s="507" t="n">
        <v>627</v>
      </c>
      <c r="Z882" s="508" t="n">
        <v>962</v>
      </c>
      <c r="AA882" s="508" t="n">
        <v>1017</v>
      </c>
      <c r="AB882" s="508" t="n">
        <v>110</v>
      </c>
      <c r="AC882" s="508" t="n">
        <v>4</v>
      </c>
      <c r="AD882" s="508" t="n">
        <v>0</v>
      </c>
      <c r="AE882" s="508" t="n">
        <v>2720</v>
      </c>
      <c r="AF882" s="508" t="n">
        <v>613</v>
      </c>
      <c r="AG882" s="508" t="n">
        <v>925</v>
      </c>
      <c r="AH882" s="508" t="n">
        <v>862</v>
      </c>
      <c r="AI882" s="508" t="n">
        <v>93</v>
      </c>
      <c r="AJ882" s="508" t="n">
        <v>2</v>
      </c>
      <c r="AK882" s="508" t="n">
        <v>0</v>
      </c>
      <c r="AL882" s="508" t="n">
        <v>2495</v>
      </c>
    </row>
    <row r="883" customFormat="false" ht="11.25" hidden="false" customHeight="false" outlineLevel="0" collapsed="false">
      <c r="A883" s="56" t="s">
        <v>444</v>
      </c>
      <c r="B883" s="501" t="s">
        <v>1271</v>
      </c>
      <c r="C883" s="89" t="s">
        <v>1272</v>
      </c>
      <c r="D883" s="89" t="s">
        <v>2083</v>
      </c>
      <c r="E883" s="506" t="n">
        <v>9556</v>
      </c>
      <c r="F883" s="404" t="n">
        <f aca="false">IF(+$W883=0,"..",+(Y883+AF883)/$W883)</f>
        <v>0.18</v>
      </c>
      <c r="G883" s="404" t="n">
        <f aca="false">IF(+$W883=0,"..",+(Z883+AG883)/$W883)</f>
        <v>0.29</v>
      </c>
      <c r="H883" s="404" t="n">
        <f aca="false">IF(+$W883=0,"..",+(AA883+AH883)/$W883)</f>
        <v>0.19</v>
      </c>
      <c r="I883" s="404" t="n">
        <f aca="false">IF(+$W883=0,"..",+((Y883+Z883+AA883)+(AF883+AG883+AH883))/$W883)</f>
        <v>0.66</v>
      </c>
      <c r="J883" s="404" t="n">
        <f aca="false">IF(+$W883=0,"..",+(AB883+AI883)/$W883)</f>
        <v>0.32</v>
      </c>
      <c r="K883" s="404" t="n">
        <f aca="false">IF(+$W883=0,"..",+(AC883+AJ883)/$W883)</f>
        <v>0.03</v>
      </c>
      <c r="L883" s="404" t="n">
        <f aca="false">IF(Y883+AF883=0,"..",+Y883/(Y883+AF883))</f>
        <v>0.5</v>
      </c>
      <c r="M883" s="404" t="n">
        <f aca="false">IF(Z883+AG883=0,"..",+Z883/(Z883+AG883))</f>
        <v>0.49</v>
      </c>
      <c r="N883" s="404" t="n">
        <f aca="false">IF(AA883+AH883=0,"..",+AA883/(AA883+AH883))</f>
        <v>0.44</v>
      </c>
      <c r="O883" s="404" t="n">
        <f aca="false">IF(Y883+Z883+AA883+AF883+AG883+AH883=0,"..",+(Y883+Z883+AA883)/(Y883+Z883+AA883+AF883+AG883+AH883))</f>
        <v>0.48</v>
      </c>
      <c r="P883" s="404" t="n">
        <f aca="false">IF(AB883+AI883=0,"..",+AB883/(AB883+AI883))</f>
        <v>0.61</v>
      </c>
      <c r="Q883" s="404" t="n">
        <f aca="false">IF(AC883+AJ883=0,"..",+AC883/(AC883+AJ883))</f>
        <v>0.69</v>
      </c>
      <c r="R883" s="404" t="str">
        <f aca="false">IF(AD883+AK883=0,"..",+AD883/(AD883+AK883))</f>
        <v>..</v>
      </c>
      <c r="S883" s="404" t="n">
        <f aca="false">IF(AE883+AL883=0,"..",+(AE883)/(AE883+AL883))</f>
        <v>0.52</v>
      </c>
      <c r="T883" s="506" t="n">
        <v>9556</v>
      </c>
      <c r="U883" s="503" t="n">
        <f aca="false">+W883/T883</f>
        <v>1</v>
      </c>
      <c r="V883" s="503" t="n">
        <f aca="false">+(AE883+AL883)/T883</f>
        <v>1</v>
      </c>
      <c r="W883" s="187" t="n">
        <f aca="false">SUM(Y883:AC883,AF883:AJ883)</f>
        <v>9556</v>
      </c>
      <c r="X883" s="187" t="n">
        <f aca="false">SUM(AE883,AL883)</f>
        <v>9556</v>
      </c>
      <c r="Y883" s="507" t="n">
        <v>888</v>
      </c>
      <c r="Z883" s="508" t="n">
        <v>1337</v>
      </c>
      <c r="AA883" s="508" t="n">
        <v>784</v>
      </c>
      <c r="AB883" s="508" t="n">
        <v>1838</v>
      </c>
      <c r="AC883" s="508" t="n">
        <v>169</v>
      </c>
      <c r="AD883" s="508" t="n">
        <v>0</v>
      </c>
      <c r="AE883" s="508" t="n">
        <v>5016</v>
      </c>
      <c r="AF883" s="508" t="n">
        <v>879</v>
      </c>
      <c r="AG883" s="508" t="n">
        <v>1413</v>
      </c>
      <c r="AH883" s="508" t="n">
        <v>990</v>
      </c>
      <c r="AI883" s="508" t="n">
        <v>1183</v>
      </c>
      <c r="AJ883" s="508" t="n">
        <v>75</v>
      </c>
      <c r="AK883" s="508" t="n">
        <v>0</v>
      </c>
      <c r="AL883" s="508" t="n">
        <v>4540</v>
      </c>
    </row>
    <row r="884" customFormat="false" ht="11.25" hidden="false" customHeight="false" outlineLevel="0" collapsed="false">
      <c r="A884" s="56" t="s">
        <v>444</v>
      </c>
      <c r="B884" s="501" t="s">
        <v>1271</v>
      </c>
      <c r="C884" s="89" t="s">
        <v>1272</v>
      </c>
      <c r="D884" s="89" t="s">
        <v>2084</v>
      </c>
      <c r="E884" s="506" t="n">
        <v>51041</v>
      </c>
      <c r="F884" s="404" t="n">
        <f aca="false">IF(+$W884=0,"..",+(Y884+AF884)/$W884)</f>
        <v>0.28</v>
      </c>
      <c r="G884" s="404" t="n">
        <f aca="false">IF(+$W884=0,"..",+(Z884+AG884)/$W884)</f>
        <v>0.26</v>
      </c>
      <c r="H884" s="404" t="n">
        <f aca="false">IF(+$W884=0,"..",+(AA884+AH884)/$W884)</f>
        <v>0.31</v>
      </c>
      <c r="I884" s="404" t="n">
        <f aca="false">IF(+$W884=0,"..",+((Y884+Z884+AA884)+(AF884+AG884+AH884))/$W884)</f>
        <v>0.86</v>
      </c>
      <c r="J884" s="404" t="n">
        <f aca="false">IF(+$W884=0,"..",+(AB884+AI884)/$W884)</f>
        <v>0.14</v>
      </c>
      <c r="K884" s="404" t="n">
        <f aca="false">IF(+$W884=0,"..",+(AC884+AJ884)/$W884)</f>
        <v>0</v>
      </c>
      <c r="L884" s="404" t="n">
        <f aca="false">IF(Y884+AF884=0,"..",+Y884/(Y884+AF884))</f>
        <v>0.5</v>
      </c>
      <c r="M884" s="404" t="n">
        <f aca="false">IF(Z884+AG884=0,"..",+Z884/(Z884+AG884))</f>
        <v>0.49</v>
      </c>
      <c r="N884" s="404" t="n">
        <f aca="false">IF(AA884+AH884=0,"..",+AA884/(AA884+AH884))</f>
        <v>0.49</v>
      </c>
      <c r="O884" s="404" t="n">
        <f aca="false">IF(Y884+Z884+AA884+AF884+AG884+AH884=0,"..",+(Y884+Z884+AA884)/(Y884+Z884+AA884+AF884+AG884+AH884))</f>
        <v>0.49</v>
      </c>
      <c r="P884" s="404" t="n">
        <f aca="false">IF(AB884+AI884=0,"..",+AB884/(AB884+AI884))</f>
        <v>0.48</v>
      </c>
      <c r="Q884" s="404" t="n">
        <f aca="false">IF(AC884+AJ884=0,"..",+AC884/(AC884+AJ884))</f>
        <v>0.52</v>
      </c>
      <c r="R884" s="404" t="str">
        <f aca="false">IF(AD884+AK884=0,"..",+AD884/(AD884+AK884))</f>
        <v>..</v>
      </c>
      <c r="S884" s="404" t="n">
        <f aca="false">IF(AE884+AL884=0,"..",+(AE884)/(AE884+AL884))</f>
        <v>0.49</v>
      </c>
      <c r="T884" s="506" t="n">
        <v>51041</v>
      </c>
      <c r="U884" s="503" t="n">
        <f aca="false">+W884/T884</f>
        <v>1</v>
      </c>
      <c r="V884" s="503" t="n">
        <f aca="false">+(AE884+AL884)/T884</f>
        <v>1</v>
      </c>
      <c r="W884" s="187" t="n">
        <f aca="false">SUM(Y884:AC884,AF884:AJ884)</f>
        <v>51041</v>
      </c>
      <c r="X884" s="187" t="n">
        <f aca="false">SUM(AE884,AL884)</f>
        <v>51041</v>
      </c>
      <c r="Y884" s="507" t="n">
        <v>7223</v>
      </c>
      <c r="Z884" s="508" t="n">
        <v>6594</v>
      </c>
      <c r="AA884" s="508" t="n">
        <v>7894</v>
      </c>
      <c r="AB884" s="508" t="n">
        <v>3353</v>
      </c>
      <c r="AC884" s="508" t="n">
        <v>98</v>
      </c>
      <c r="AD884" s="508" t="n">
        <v>0</v>
      </c>
      <c r="AE884" s="508" t="n">
        <v>25162</v>
      </c>
      <c r="AF884" s="508" t="n">
        <v>7153</v>
      </c>
      <c r="AG884" s="508" t="n">
        <v>6915</v>
      </c>
      <c r="AH884" s="508" t="n">
        <v>8125</v>
      </c>
      <c r="AI884" s="508" t="n">
        <v>3595</v>
      </c>
      <c r="AJ884" s="508" t="n">
        <v>91</v>
      </c>
      <c r="AK884" s="508" t="n">
        <v>0</v>
      </c>
      <c r="AL884" s="508" t="n">
        <v>25879</v>
      </c>
    </row>
    <row r="885" customFormat="false" ht="11.25" hidden="false" customHeight="false" outlineLevel="0" collapsed="false">
      <c r="A885" s="56" t="s">
        <v>444</v>
      </c>
      <c r="B885" s="501" t="s">
        <v>1271</v>
      </c>
      <c r="C885" s="89" t="s">
        <v>1272</v>
      </c>
      <c r="D885" s="89" t="s">
        <v>2085</v>
      </c>
      <c r="E885" s="506" t="n">
        <v>50000</v>
      </c>
      <c r="F885" s="404" t="str">
        <f aca="false">IF(+$W885=0,"..",+(Y885+AF885)/$W885)</f>
        <v>..</v>
      </c>
      <c r="G885" s="404" t="str">
        <f aca="false">IF(+$W885=0,"..",+(Z885+AG885)/$W885)</f>
        <v>..</v>
      </c>
      <c r="H885" s="404" t="str">
        <f aca="false">IF(+$W885=0,"..",+(AA885+AH885)/$W885)</f>
        <v>..</v>
      </c>
      <c r="I885" s="404" t="str">
        <f aca="false">IF(+$W885=0,"..",+((Y885+Z885+AA885)+(AF885+AG885+AH885))/$W885)</f>
        <v>..</v>
      </c>
      <c r="J885" s="404" t="str">
        <f aca="false">IF(+$W885=0,"..",+(AB885+AI885)/$W885)</f>
        <v>..</v>
      </c>
      <c r="K885" s="404" t="str">
        <f aca="false">IF(+$W885=0,"..",+(AC885+AJ885)/$W885)</f>
        <v>..</v>
      </c>
      <c r="L885" s="404" t="str">
        <f aca="false">IF(Y885+AF885=0,"..",+Y885/(Y885+AF885))</f>
        <v>..</v>
      </c>
      <c r="M885" s="404" t="str">
        <f aca="false">IF(Z885+AG885=0,"..",+Z885/(Z885+AG885))</f>
        <v>..</v>
      </c>
      <c r="N885" s="404" t="str">
        <f aca="false">IF(AA885+AH885=0,"..",+AA885/(AA885+AH885))</f>
        <v>..</v>
      </c>
      <c r="O885" s="404" t="str">
        <f aca="false">IF(Y885+Z885+AA885+AF885+AG885+AH885=0,"..",+(Y885+Z885+AA885)/(Y885+Z885+AA885+AF885+AG885+AH885))</f>
        <v>..</v>
      </c>
      <c r="P885" s="404" t="str">
        <f aca="false">IF(AB885+AI885=0,"..",+AB885/(AB885+AI885))</f>
        <v>..</v>
      </c>
      <c r="Q885" s="404" t="str">
        <f aca="false">IF(AC885+AJ885=0,"..",+AC885/(AC885+AJ885))</f>
        <v>..</v>
      </c>
      <c r="R885" s="404" t="str">
        <f aca="false">IF(AD885+AK885=0,"..",+AD885/(AD885+AK885))</f>
        <v>..</v>
      </c>
      <c r="S885" s="404" t="str">
        <f aca="false">IF(AE885+AL885=0,"..",+(AE885)/(AE885+AL885))</f>
        <v>..</v>
      </c>
      <c r="T885" s="506" t="n">
        <v>50000</v>
      </c>
      <c r="U885" s="503" t="n">
        <f aca="false">+W885/T885</f>
        <v>0</v>
      </c>
      <c r="V885" s="503" t="n">
        <f aca="false">+(AE885+AL885)/T885</f>
        <v>0</v>
      </c>
      <c r="W885" s="187" t="n">
        <f aca="false">SUM(Y885:AC885,AF885:AJ885)</f>
        <v>0</v>
      </c>
      <c r="X885" s="187" t="n">
        <f aca="false">SUM(AE885,AL885)</f>
        <v>0</v>
      </c>
      <c r="Y885" s="507" t="n">
        <v>0</v>
      </c>
      <c r="Z885" s="508" t="n">
        <v>0</v>
      </c>
      <c r="AA885" s="508" t="n">
        <v>0</v>
      </c>
      <c r="AB885" s="508" t="n">
        <v>0</v>
      </c>
      <c r="AC885" s="508" t="n">
        <v>0</v>
      </c>
      <c r="AD885" s="508" t="n">
        <v>0</v>
      </c>
      <c r="AE885" s="508" t="n">
        <v>0</v>
      </c>
      <c r="AF885" s="508" t="n">
        <v>0</v>
      </c>
      <c r="AG885" s="508" t="n">
        <v>0</v>
      </c>
      <c r="AH885" s="508" t="n">
        <v>0</v>
      </c>
      <c r="AI885" s="508" t="n">
        <v>0</v>
      </c>
      <c r="AJ885" s="508" t="n">
        <v>0</v>
      </c>
      <c r="AK885" s="508" t="n">
        <v>0</v>
      </c>
      <c r="AL885" s="508" t="n">
        <v>0</v>
      </c>
    </row>
    <row r="886" customFormat="false" ht="11.25" hidden="false" customHeight="false" outlineLevel="0" collapsed="false">
      <c r="A886" s="56" t="s">
        <v>444</v>
      </c>
      <c r="B886" s="501" t="s">
        <v>1271</v>
      </c>
      <c r="C886" s="89" t="s">
        <v>1315</v>
      </c>
      <c r="D886" s="89" t="s">
        <v>2077</v>
      </c>
      <c r="E886" s="506" t="n">
        <v>11986</v>
      </c>
      <c r="F886" s="404" t="n">
        <f aca="false">IF(+$W886=0,"..",+(Y886+AF886)/$W886)</f>
        <v>0.13</v>
      </c>
      <c r="G886" s="404" t="n">
        <f aca="false">IF(+$W886=0,"..",+(Z886+AG886)/$W886)</f>
        <v>0.27</v>
      </c>
      <c r="H886" s="404" t="n">
        <f aca="false">IF(+$W886=0,"..",+(AA886+AH886)/$W886)</f>
        <v>0.19</v>
      </c>
      <c r="I886" s="404" t="n">
        <f aca="false">IF(+$W886=0,"..",+((Y886+Z886+AA886)+(AF886+AG886+AH886))/$W886)</f>
        <v>0.6</v>
      </c>
      <c r="J886" s="404" t="n">
        <f aca="false">IF(+$W886=0,"..",+(AB886+AI886)/$W886)</f>
        <v>0.38</v>
      </c>
      <c r="K886" s="404" t="n">
        <f aca="false">IF(+$W886=0,"..",+(AC886+AJ886)/$W886)</f>
        <v>0.02</v>
      </c>
      <c r="L886" s="404" t="n">
        <f aca="false">IF(Y886+AF886=0,"..",+Y886/(Y886+AF886))</f>
        <v>0.5</v>
      </c>
      <c r="M886" s="404" t="n">
        <f aca="false">IF(Z886+AG886=0,"..",+Z886/(Z886+AG886))</f>
        <v>0.47</v>
      </c>
      <c r="N886" s="404" t="n">
        <f aca="false">IF(AA886+AH886=0,"..",+AA886/(AA886+AH886))</f>
        <v>0.46</v>
      </c>
      <c r="O886" s="404" t="n">
        <f aca="false">IF(Y886+Z886+AA886+AF886+AG886+AH886=0,"..",+(Y886+Z886+AA886)/(Y886+Z886+AA886+AF886+AG886+AH886))</f>
        <v>0.47</v>
      </c>
      <c r="P886" s="404" t="n">
        <f aca="false">IF(AB886+AI886=0,"..",+AB886/(AB886+AI886))</f>
        <v>0.59</v>
      </c>
      <c r="Q886" s="404" t="n">
        <f aca="false">IF(AC886+AJ886=0,"..",+AC886/(AC886+AJ886))</f>
        <v>0.71</v>
      </c>
      <c r="R886" s="404" t="str">
        <f aca="false">IF(AD886+AK886=0,"..",+AD886/(AD886+AK886))</f>
        <v>..</v>
      </c>
      <c r="S886" s="404" t="n">
        <f aca="false">IF(AE886+AL886=0,"..",+(AE886)/(AE886+AL886))</f>
        <v>0.52</v>
      </c>
      <c r="T886" s="506" t="n">
        <v>11986</v>
      </c>
      <c r="U886" s="503" t="n">
        <f aca="false">+W886/T886</f>
        <v>1</v>
      </c>
      <c r="V886" s="503" t="n">
        <f aca="false">+(AE886+AL886)/T886</f>
        <v>1</v>
      </c>
      <c r="W886" s="187" t="n">
        <f aca="false">SUM(Y886:AC886,AF886:AJ886)</f>
        <v>11986</v>
      </c>
      <c r="X886" s="187" t="n">
        <f aca="false">SUM(AE886,AL886)</f>
        <v>11986</v>
      </c>
      <c r="Y886" s="507" t="n">
        <v>788</v>
      </c>
      <c r="Z886" s="508" t="n">
        <v>1514</v>
      </c>
      <c r="AA886" s="508" t="n">
        <v>1081</v>
      </c>
      <c r="AB886" s="508" t="n">
        <v>2695</v>
      </c>
      <c r="AC886" s="508" t="n">
        <v>190</v>
      </c>
      <c r="AD886" s="508" t="n">
        <v>0</v>
      </c>
      <c r="AE886" s="508" t="n">
        <v>6268</v>
      </c>
      <c r="AF886" s="508" t="n">
        <v>791</v>
      </c>
      <c r="AG886" s="508" t="n">
        <v>1716</v>
      </c>
      <c r="AH886" s="508" t="n">
        <v>1256</v>
      </c>
      <c r="AI886" s="508" t="n">
        <v>1876</v>
      </c>
      <c r="AJ886" s="508" t="n">
        <v>79</v>
      </c>
      <c r="AK886" s="508" t="n">
        <v>0</v>
      </c>
      <c r="AL886" s="508" t="n">
        <v>5718</v>
      </c>
    </row>
    <row r="887" customFormat="false" ht="11.25" hidden="false" customHeight="false" outlineLevel="0" collapsed="false">
      <c r="A887" s="56" t="s">
        <v>444</v>
      </c>
      <c r="B887" s="501" t="s">
        <v>1120</v>
      </c>
      <c r="C887" s="89" t="s">
        <v>1272</v>
      </c>
      <c r="D887" s="89" t="s">
        <v>2086</v>
      </c>
      <c r="E887" s="506" t="n">
        <v>43379</v>
      </c>
      <c r="F887" s="404" t="n">
        <f aca="false">IF(+$W887=0,"..",+(Y887+AF887)/$W887)</f>
        <v>0.13</v>
      </c>
      <c r="G887" s="404" t="n">
        <f aca="false">IF(+$W887=0,"..",+(Z887+AG887)/$W887)</f>
        <v>0.18</v>
      </c>
      <c r="H887" s="404" t="n">
        <f aca="false">IF(+$W887=0,"..",+(AA887+AH887)/$W887)</f>
        <v>0.19</v>
      </c>
      <c r="I887" s="404" t="n">
        <f aca="false">IF(+$W887=0,"..",+((Y887+Z887+AA887)+(AF887+AG887+AH887))/$W887)</f>
        <v>0.49</v>
      </c>
      <c r="J887" s="404" t="n">
        <f aca="false">IF(+$W887=0,"..",+(AB887+AI887)/$W887)</f>
        <v>0.48</v>
      </c>
      <c r="K887" s="404" t="n">
        <f aca="false">IF(+$W887=0,"..",+(AC887+AJ887)/$W887)</f>
        <v>0.03</v>
      </c>
      <c r="L887" s="404" t="n">
        <f aca="false">IF(Y887+AF887=0,"..",+Y887/(Y887+AF887))</f>
        <v>0.5</v>
      </c>
      <c r="M887" s="404" t="n">
        <f aca="false">IF(Z887+AG887=0,"..",+Z887/(Z887+AG887))</f>
        <v>0.5</v>
      </c>
      <c r="N887" s="404" t="n">
        <f aca="false">IF(AA887+AH887=0,"..",+AA887/(AA887+AH887))</f>
        <v>0.52</v>
      </c>
      <c r="O887" s="404" t="n">
        <f aca="false">IF(Y887+Z887+AA887+AF887+AG887+AH887=0,"..",+(Y887+Z887+AA887)/(Y887+Z887+AA887+AF887+AG887+AH887))</f>
        <v>0.51</v>
      </c>
      <c r="P887" s="404" t="n">
        <f aca="false">IF(AB887+AI887=0,"..",+AB887/(AB887+AI887))</f>
        <v>0.43</v>
      </c>
      <c r="Q887" s="404" t="n">
        <f aca="false">IF(AC887+AJ887=0,"..",+AC887/(AC887+AJ887))</f>
        <v>0.53</v>
      </c>
      <c r="R887" s="404" t="str">
        <f aca="false">IF(AD887+AK887=0,"..",+AD887/(AD887+AK887))</f>
        <v>..</v>
      </c>
      <c r="S887" s="404" t="n">
        <f aca="false">IF(AE887+AL887=0,"..",+(AE887)/(AE887+AL887))</f>
        <v>0.47</v>
      </c>
      <c r="T887" s="506" t="n">
        <v>43379</v>
      </c>
      <c r="U887" s="503" t="n">
        <f aca="false">+W887/T887</f>
        <v>1</v>
      </c>
      <c r="V887" s="503" t="n">
        <f aca="false">+(AE887+AL887)/T887</f>
        <v>1</v>
      </c>
      <c r="W887" s="187" t="n">
        <f aca="false">SUM(Y887:AC887,AF887:AJ887)</f>
        <v>43379</v>
      </c>
      <c r="X887" s="187" t="n">
        <f aca="false">SUM(AE887,AL887)</f>
        <v>43379</v>
      </c>
      <c r="Y887" s="507" t="n">
        <v>2805</v>
      </c>
      <c r="Z887" s="508" t="n">
        <v>3847</v>
      </c>
      <c r="AA887" s="508" t="n">
        <v>4184</v>
      </c>
      <c r="AB887" s="508" t="n">
        <v>8930</v>
      </c>
      <c r="AC887" s="508" t="n">
        <v>586</v>
      </c>
      <c r="AD887" s="508" t="n">
        <v>0</v>
      </c>
      <c r="AE887" s="508" t="n">
        <v>20352</v>
      </c>
      <c r="AF887" s="508" t="n">
        <v>2815</v>
      </c>
      <c r="AG887" s="508" t="n">
        <v>3890</v>
      </c>
      <c r="AH887" s="508" t="n">
        <v>3880</v>
      </c>
      <c r="AI887" s="508" t="n">
        <v>11917</v>
      </c>
      <c r="AJ887" s="508" t="n">
        <v>525</v>
      </c>
      <c r="AK887" s="508" t="n">
        <v>0</v>
      </c>
      <c r="AL887" s="508" t="n">
        <v>23027</v>
      </c>
    </row>
    <row r="888" customFormat="false" ht="11.25" hidden="false" customHeight="false" outlineLevel="0" collapsed="false">
      <c r="A888" s="56" t="s">
        <v>446</v>
      </c>
      <c r="B888" s="501" t="s">
        <v>1120</v>
      </c>
      <c r="C888" s="89" t="s">
        <v>1272</v>
      </c>
      <c r="D888" s="89" t="s">
        <v>2087</v>
      </c>
      <c r="E888" s="506" t="n">
        <v>41670</v>
      </c>
      <c r="F888" s="404" t="str">
        <f aca="false">IF(+$W888=0,"..",+(Y888+AF888)/$W888)</f>
        <v>..</v>
      </c>
      <c r="G888" s="404" t="str">
        <f aca="false">IF(+$W888=0,"..",+(Z888+AG888)/$W888)</f>
        <v>..</v>
      </c>
      <c r="H888" s="404" t="str">
        <f aca="false">IF(+$W888=0,"..",+(AA888+AH888)/$W888)</f>
        <v>..</v>
      </c>
      <c r="I888" s="404" t="str">
        <f aca="false">IF(+$W888=0,"..",+((Y888+Z888+AA888)+(AF888+AG888+AH888))/$W888)</f>
        <v>..</v>
      </c>
      <c r="J888" s="404" t="str">
        <f aca="false">IF(+$W888=0,"..",+(AB888+AI888)/$W888)</f>
        <v>..</v>
      </c>
      <c r="K888" s="404" t="str">
        <f aca="false">IF(+$W888=0,"..",+(AC888+AJ888)/$W888)</f>
        <v>..</v>
      </c>
      <c r="L888" s="404" t="str">
        <f aca="false">IF(Y888+AF888=0,"..",+Y888/(Y888+AF888))</f>
        <v>..</v>
      </c>
      <c r="M888" s="404" t="str">
        <f aca="false">IF(Z888+AG888=0,"..",+Z888/(Z888+AG888))</f>
        <v>..</v>
      </c>
      <c r="N888" s="404" t="str">
        <f aca="false">IF(AA888+AH888=0,"..",+AA888/(AA888+AH888))</f>
        <v>..</v>
      </c>
      <c r="O888" s="404" t="str">
        <f aca="false">IF(Y888+Z888+AA888+AF888+AG888+AH888=0,"..",+(Y888+Z888+AA888)/(Y888+Z888+AA888+AF888+AG888+AH888))</f>
        <v>..</v>
      </c>
      <c r="P888" s="404" t="str">
        <f aca="false">IF(AB888+AI888=0,"..",+AB888/(AB888+AI888))</f>
        <v>..</v>
      </c>
      <c r="Q888" s="404" t="str">
        <f aca="false">IF(AC888+AJ888=0,"..",+AC888/(AC888+AJ888))</f>
        <v>..</v>
      </c>
      <c r="R888" s="404" t="n">
        <f aca="false">IF(AD888+AK888=0,"..",+AD888/(AD888+AK888))</f>
        <v>0.26</v>
      </c>
      <c r="S888" s="404" t="n">
        <f aca="false">IF(AE888+AL888=0,"..",+(AE888)/(AE888+AL888))</f>
        <v>0.26</v>
      </c>
      <c r="T888" s="506" t="n">
        <v>41670</v>
      </c>
      <c r="U888" s="503" t="n">
        <f aca="false">+W888/T888</f>
        <v>0</v>
      </c>
      <c r="V888" s="503" t="n">
        <f aca="false">+(AE888+AL888)/T888</f>
        <v>0.2</v>
      </c>
      <c r="W888" s="187" t="n">
        <f aca="false">SUM(Y888:AC888,AF888:AJ888)</f>
        <v>0</v>
      </c>
      <c r="X888" s="187" t="n">
        <f aca="false">SUM(AE888,AL888)</f>
        <v>8399</v>
      </c>
      <c r="Y888" s="507" t="n">
        <v>0</v>
      </c>
      <c r="Z888" s="508" t="n">
        <v>0</v>
      </c>
      <c r="AA888" s="508" t="n">
        <v>0</v>
      </c>
      <c r="AB888" s="508" t="n">
        <v>0</v>
      </c>
      <c r="AC888" s="508" t="n">
        <v>0</v>
      </c>
      <c r="AD888" s="508" t="n">
        <v>2160</v>
      </c>
      <c r="AE888" s="508" t="n">
        <v>2160</v>
      </c>
      <c r="AF888" s="508" t="n">
        <v>0</v>
      </c>
      <c r="AG888" s="508" t="n">
        <v>0</v>
      </c>
      <c r="AH888" s="508" t="n">
        <v>0</v>
      </c>
      <c r="AI888" s="508" t="n">
        <v>0</v>
      </c>
      <c r="AJ888" s="508" t="n">
        <v>0</v>
      </c>
      <c r="AK888" s="508" t="n">
        <v>6239</v>
      </c>
      <c r="AL888" s="508" t="n">
        <v>6239</v>
      </c>
    </row>
    <row r="889" customFormat="false" ht="11.25" hidden="false" customHeight="false" outlineLevel="0" collapsed="false">
      <c r="A889" s="56" t="s">
        <v>448</v>
      </c>
      <c r="B889" s="501" t="s">
        <v>1120</v>
      </c>
      <c r="C889" s="89" t="s">
        <v>1272</v>
      </c>
      <c r="D889" s="89" t="s">
        <v>2088</v>
      </c>
      <c r="E889" s="506" t="n">
        <v>680</v>
      </c>
      <c r="F889" s="404" t="n">
        <f aca="false">IF(+$W889=0,"..",+(Y889+AF889)/$W889)</f>
        <v>0.06</v>
      </c>
      <c r="G889" s="404" t="n">
        <f aca="false">IF(+$W889=0,"..",+(Z889+AG889)/$W889)</f>
        <v>0.15</v>
      </c>
      <c r="H889" s="404" t="n">
        <f aca="false">IF(+$W889=0,"..",+(AA889+AH889)/$W889)</f>
        <v>0.11</v>
      </c>
      <c r="I889" s="404" t="n">
        <f aca="false">IF(+$W889=0,"..",+((Y889+Z889+AA889)+(AF889+AG889+AH889))/$W889)</f>
        <v>0.32</v>
      </c>
      <c r="J889" s="404" t="n">
        <f aca="false">IF(+$W889=0,"..",+(AB889+AI889)/$W889)</f>
        <v>0.61</v>
      </c>
      <c r="K889" s="404" t="n">
        <f aca="false">IF(+$W889=0,"..",+(AC889+AJ889)/$W889)</f>
        <v>0.08</v>
      </c>
      <c r="L889" s="404" t="n">
        <f aca="false">IF(Y889+AF889=0,"..",+Y889/(Y889+AF889))</f>
        <v>0.48</v>
      </c>
      <c r="M889" s="404" t="n">
        <f aca="false">IF(Z889+AG889=0,"..",+Z889/(Z889+AG889))</f>
        <v>0.52</v>
      </c>
      <c r="N889" s="404" t="n">
        <f aca="false">IF(AA889+AH889=0,"..",+AA889/(AA889+AH889))</f>
        <v>0.53</v>
      </c>
      <c r="O889" s="404" t="n">
        <f aca="false">IF(Y889+Z889+AA889+AF889+AG889+AH889=0,"..",+(Y889+Z889+AA889)/(Y889+Z889+AA889+AF889+AG889+AH889))</f>
        <v>0.52</v>
      </c>
      <c r="P889" s="404" t="n">
        <f aca="false">IF(AB889+AI889=0,"..",+AB889/(AB889+AI889))</f>
        <v>0.51</v>
      </c>
      <c r="Q889" s="404" t="n">
        <f aca="false">IF(AC889+AJ889=0,"..",+AC889/(AC889+AJ889))</f>
        <v>0.5</v>
      </c>
      <c r="R889" s="404" t="str">
        <f aca="false">IF(AD889+AK889=0,"..",+AD889/(AD889+AK889))</f>
        <v>..</v>
      </c>
      <c r="S889" s="404" t="n">
        <f aca="false">IF(AE889+AL889=0,"..",+(AE889)/(AE889+AL889))</f>
        <v>0.51</v>
      </c>
      <c r="T889" s="506" t="n">
        <v>680</v>
      </c>
      <c r="U889" s="503" t="n">
        <f aca="false">+W889/T889</f>
        <v>1</v>
      </c>
      <c r="V889" s="503" t="n">
        <f aca="false">+(AE889+AL889)/T889</f>
        <v>1</v>
      </c>
      <c r="W889" s="187" t="n">
        <f aca="false">SUM(Y889:AC889,AF889:AJ889)</f>
        <v>680</v>
      </c>
      <c r="X889" s="187" t="n">
        <f aca="false">SUM(AE889,AL889)</f>
        <v>680</v>
      </c>
      <c r="Y889" s="507" t="n">
        <v>19</v>
      </c>
      <c r="Z889" s="508" t="n">
        <v>54</v>
      </c>
      <c r="AA889" s="508" t="n">
        <v>38</v>
      </c>
      <c r="AB889" s="508" t="n">
        <v>212</v>
      </c>
      <c r="AC889" s="508" t="n">
        <v>26</v>
      </c>
      <c r="AD889" s="508" t="n">
        <v>0</v>
      </c>
      <c r="AE889" s="508" t="n">
        <v>349</v>
      </c>
      <c r="AF889" s="508" t="n">
        <v>21</v>
      </c>
      <c r="AG889" s="508" t="n">
        <v>49</v>
      </c>
      <c r="AH889" s="508" t="n">
        <v>34</v>
      </c>
      <c r="AI889" s="508" t="n">
        <v>201</v>
      </c>
      <c r="AJ889" s="508" t="n">
        <v>26</v>
      </c>
      <c r="AK889" s="508" t="n">
        <v>0</v>
      </c>
      <c r="AL889" s="508" t="n">
        <v>331</v>
      </c>
    </row>
    <row r="890" customFormat="false" ht="11.25" hidden="false" customHeight="false" outlineLevel="0" collapsed="false">
      <c r="A890" s="56" t="s">
        <v>450</v>
      </c>
      <c r="B890" s="501" t="s">
        <v>1120</v>
      </c>
      <c r="C890" s="89" t="s">
        <v>1312</v>
      </c>
      <c r="D890" s="89" t="s">
        <v>2089</v>
      </c>
      <c r="E890" s="506" t="n">
        <v>23070</v>
      </c>
      <c r="F890" s="404" t="str">
        <f aca="false">IF(+$W890=0,"..",+(Y890+AF890)/$W890)</f>
        <v>..</v>
      </c>
      <c r="G890" s="404" t="str">
        <f aca="false">IF(+$W890=0,"..",+(Z890+AG890)/$W890)</f>
        <v>..</v>
      </c>
      <c r="H890" s="404" t="str">
        <f aca="false">IF(+$W890=0,"..",+(AA890+AH890)/$W890)</f>
        <v>..</v>
      </c>
      <c r="I890" s="404" t="str">
        <f aca="false">IF(+$W890=0,"..",+((Y890+Z890+AA890)+(AF890+AG890+AH890))/$W890)</f>
        <v>..</v>
      </c>
      <c r="J890" s="404" t="str">
        <f aca="false">IF(+$W890=0,"..",+(AB890+AI890)/$W890)</f>
        <v>..</v>
      </c>
      <c r="K890" s="404" t="str">
        <f aca="false">IF(+$W890=0,"..",+(AC890+AJ890)/$W890)</f>
        <v>..</v>
      </c>
      <c r="L890" s="404" t="str">
        <f aca="false">IF(Y890+AF890=0,"..",+Y890/(Y890+AF890))</f>
        <v>..</v>
      </c>
      <c r="M890" s="404" t="str">
        <f aca="false">IF(Z890+AG890=0,"..",+Z890/(Z890+AG890))</f>
        <v>..</v>
      </c>
      <c r="N890" s="404" t="str">
        <f aca="false">IF(AA890+AH890=0,"..",+AA890/(AA890+AH890))</f>
        <v>..</v>
      </c>
      <c r="O890" s="404" t="str">
        <f aca="false">IF(Y890+Z890+AA890+AF890+AG890+AH890=0,"..",+(Y890+Z890+AA890)/(Y890+Z890+AA890+AF890+AG890+AH890))</f>
        <v>..</v>
      </c>
      <c r="P890" s="404" t="str">
        <f aca="false">IF(AB890+AI890=0,"..",+AB890/(AB890+AI890))</f>
        <v>..</v>
      </c>
      <c r="Q890" s="404" t="str">
        <f aca="false">IF(AC890+AJ890=0,"..",+AC890/(AC890+AJ890))</f>
        <v>..</v>
      </c>
      <c r="R890" s="404" t="str">
        <f aca="false">IF(AD890+AK890=0,"..",+AD890/(AD890+AK890))</f>
        <v>..</v>
      </c>
      <c r="S890" s="404" t="str">
        <f aca="false">IF(AE890+AL890=0,"..",+(AE890)/(AE890+AL890))</f>
        <v>..</v>
      </c>
      <c r="T890" s="506" t="n">
        <v>23070</v>
      </c>
      <c r="U890" s="503" t="n">
        <f aca="false">+W890/T890</f>
        <v>0</v>
      </c>
      <c r="V890" s="503" t="n">
        <f aca="false">+(AE890+AL890)/T890</f>
        <v>0</v>
      </c>
      <c r="W890" s="187" t="n">
        <f aca="false">SUM(Y890:AC890,AF890:AJ890)</f>
        <v>0</v>
      </c>
      <c r="X890" s="187" t="n">
        <f aca="false">SUM(AE890,AL890)</f>
        <v>0</v>
      </c>
      <c r="Y890" s="507" t="n">
        <v>0</v>
      </c>
      <c r="Z890" s="508" t="n">
        <v>0</v>
      </c>
      <c r="AA890" s="508" t="n">
        <v>0</v>
      </c>
      <c r="AB890" s="508" t="n">
        <v>0</v>
      </c>
      <c r="AC890" s="508" t="n">
        <v>0</v>
      </c>
      <c r="AD890" s="508" t="n">
        <v>0</v>
      </c>
      <c r="AE890" s="508" t="n">
        <v>0</v>
      </c>
      <c r="AF890" s="508" t="n">
        <v>0</v>
      </c>
      <c r="AG890" s="508" t="n">
        <v>0</v>
      </c>
      <c r="AH890" s="508" t="n">
        <v>0</v>
      </c>
      <c r="AI890" s="508" t="n">
        <v>0</v>
      </c>
      <c r="AJ890" s="508" t="n">
        <v>0</v>
      </c>
      <c r="AK890" s="508" t="n">
        <v>0</v>
      </c>
      <c r="AL890" s="508" t="n">
        <v>0</v>
      </c>
    </row>
    <row r="891" customFormat="false" ht="11.25" hidden="false" customHeight="false" outlineLevel="0" collapsed="false">
      <c r="A891" s="56" t="s">
        <v>452</v>
      </c>
      <c r="B891" s="501" t="s">
        <v>1271</v>
      </c>
      <c r="C891" s="89" t="s">
        <v>1272</v>
      </c>
      <c r="D891" s="89" t="s">
        <v>2090</v>
      </c>
      <c r="E891" s="506" t="n">
        <v>22227</v>
      </c>
      <c r="F891" s="404" t="n">
        <f aca="false">IF(+$W891=0,"..",+(Y891+AF891)/$W891)</f>
        <v>0.16</v>
      </c>
      <c r="G891" s="404" t="n">
        <f aca="false">IF(+$W891=0,"..",+(Z891+AG891)/$W891)</f>
        <v>0.2</v>
      </c>
      <c r="H891" s="404" t="n">
        <f aca="false">IF(+$W891=0,"..",+(AA891+AH891)/$W891)</f>
        <v>0.18</v>
      </c>
      <c r="I891" s="404" t="n">
        <f aca="false">IF(+$W891=0,"..",+((Y891+Z891+AA891)+(AF891+AG891+AH891))/$W891)</f>
        <v>0.53</v>
      </c>
      <c r="J891" s="404" t="n">
        <f aca="false">IF(+$W891=0,"..",+(AB891+AI891)/$W891)</f>
        <v>0.43</v>
      </c>
      <c r="K891" s="404" t="n">
        <f aca="false">IF(+$W891=0,"..",+(AC891+AJ891)/$W891)</f>
        <v>0.04</v>
      </c>
      <c r="L891" s="404" t="n">
        <f aca="false">IF(Y891+AF891=0,"..",+Y891/(Y891+AF891))</f>
        <v>0.5</v>
      </c>
      <c r="M891" s="404" t="n">
        <f aca="false">IF(Z891+AG891=0,"..",+Z891/(Z891+AG891))</f>
        <v>0.48</v>
      </c>
      <c r="N891" s="404" t="n">
        <f aca="false">IF(AA891+AH891=0,"..",+AA891/(AA891+AH891))</f>
        <v>0.5</v>
      </c>
      <c r="O891" s="404" t="n">
        <f aca="false">IF(Y891+Z891+AA891+AF891+AG891+AH891=0,"..",+(Y891+Z891+AA891)/(Y891+Z891+AA891+AF891+AG891+AH891))</f>
        <v>0.49</v>
      </c>
      <c r="P891" s="404" t="n">
        <f aca="false">IF(AB891+AI891=0,"..",+AB891/(AB891+AI891))</f>
        <v>0.48</v>
      </c>
      <c r="Q891" s="404" t="n">
        <f aca="false">IF(AC891+AJ891=0,"..",+AC891/(AC891+AJ891))</f>
        <v>0.47</v>
      </c>
      <c r="R891" s="404" t="str">
        <f aca="false">IF(AD891+AK891=0,"..",+AD891/(AD891+AK891))</f>
        <v>..</v>
      </c>
      <c r="S891" s="404" t="n">
        <f aca="false">IF(AE891+AL891=0,"..",+(AE891)/(AE891+AL891))</f>
        <v>0.48</v>
      </c>
      <c r="T891" s="506" t="n">
        <v>22227</v>
      </c>
      <c r="U891" s="503" t="n">
        <f aca="false">+W891/T891</f>
        <v>1</v>
      </c>
      <c r="V891" s="503" t="n">
        <f aca="false">+(AE891+AL891)/T891</f>
        <v>1</v>
      </c>
      <c r="W891" s="187" t="n">
        <f aca="false">SUM(Y891:AC891,AF891:AJ891)</f>
        <v>22227</v>
      </c>
      <c r="X891" s="187" t="n">
        <f aca="false">SUM(AE891,AL891)</f>
        <v>22227</v>
      </c>
      <c r="Y891" s="507" t="n">
        <v>1742</v>
      </c>
      <c r="Z891" s="508" t="n">
        <v>2103</v>
      </c>
      <c r="AA891" s="508" t="n">
        <v>2009</v>
      </c>
      <c r="AB891" s="508" t="n">
        <v>4554</v>
      </c>
      <c r="AC891" s="508" t="n">
        <v>367</v>
      </c>
      <c r="AD891" s="508" t="n">
        <v>0</v>
      </c>
      <c r="AE891" s="508" t="n">
        <v>10775</v>
      </c>
      <c r="AF891" s="508" t="n">
        <v>1730</v>
      </c>
      <c r="AG891" s="508" t="n">
        <v>2279</v>
      </c>
      <c r="AH891" s="508" t="n">
        <v>1993</v>
      </c>
      <c r="AI891" s="508" t="n">
        <v>5028</v>
      </c>
      <c r="AJ891" s="508" t="n">
        <v>422</v>
      </c>
      <c r="AK891" s="508" t="n">
        <v>0</v>
      </c>
      <c r="AL891" s="508" t="n">
        <v>11452</v>
      </c>
    </row>
    <row r="892" customFormat="false" ht="11.25" hidden="false" customHeight="false" outlineLevel="0" collapsed="false">
      <c r="A892" s="56" t="s">
        <v>452</v>
      </c>
      <c r="B892" s="501" t="s">
        <v>1271</v>
      </c>
      <c r="C892" s="89" t="s">
        <v>1315</v>
      </c>
      <c r="D892" s="89" t="s">
        <v>2091</v>
      </c>
      <c r="E892" s="506" t="n">
        <v>68888</v>
      </c>
      <c r="F892" s="404" t="n">
        <f aca="false">IF(+$W892=0,"..",+(Y892+AF892)/$W892)</f>
        <v>0.16</v>
      </c>
      <c r="G892" s="404" t="n">
        <f aca="false">IF(+$W892=0,"..",+(Z892+AG892)/$W892)</f>
        <v>0.22</v>
      </c>
      <c r="H892" s="404" t="n">
        <f aca="false">IF(+$W892=0,"..",+(AA892+AH892)/$W892)</f>
        <v>0.18</v>
      </c>
      <c r="I892" s="404" t="n">
        <f aca="false">IF(+$W892=0,"..",+((Y892+Z892+AA892)+(AF892+AG892+AH892))/$W892)</f>
        <v>0.55</v>
      </c>
      <c r="J892" s="404" t="n">
        <f aca="false">IF(+$W892=0,"..",+(AB892+AI892)/$W892)</f>
        <v>0.42</v>
      </c>
      <c r="K892" s="404" t="n">
        <f aca="false">IF(+$W892=0,"..",+(AC892+AJ892)/$W892)</f>
        <v>0.03</v>
      </c>
      <c r="L892" s="404" t="n">
        <f aca="false">IF(Y892+AF892=0,"..",+Y892/(Y892+AF892))</f>
        <v>0.49</v>
      </c>
      <c r="M892" s="404" t="n">
        <f aca="false">IF(Z892+AG892=0,"..",+Z892/(Z892+AG892))</f>
        <v>0.5</v>
      </c>
      <c r="N892" s="404" t="n">
        <f aca="false">IF(AA892+AH892=0,"..",+AA892/(AA892+AH892))</f>
        <v>0.5</v>
      </c>
      <c r="O892" s="404" t="n">
        <f aca="false">IF(Y892+Z892+AA892+AF892+AG892+AH892=0,"..",+(Y892+Z892+AA892)/(Y892+Z892+AA892+AF892+AG892+AH892))</f>
        <v>0.5</v>
      </c>
      <c r="P892" s="404" t="n">
        <f aca="false">IF(AB892+AI892=0,"..",+AB892/(AB892+AI892))</f>
        <v>0.55</v>
      </c>
      <c r="Q892" s="404" t="n">
        <f aca="false">IF(AC892+AJ892=0,"..",+AC892/(AC892+AJ892))</f>
        <v>0.53</v>
      </c>
      <c r="R892" s="404" t="str">
        <f aca="false">IF(AD892+AK892=0,"..",+AD892/(AD892+AK892))</f>
        <v>..</v>
      </c>
      <c r="S892" s="404" t="n">
        <f aca="false">IF(AE892+AL892=0,"..",+(AE892)/(AE892+AL892))</f>
        <v>0.52</v>
      </c>
      <c r="T892" s="506" t="n">
        <v>68888</v>
      </c>
      <c r="U892" s="503" t="n">
        <f aca="false">+W892/T892</f>
        <v>1</v>
      </c>
      <c r="V892" s="503" t="n">
        <f aca="false">+(AE892+AL892)/T892</f>
        <v>1</v>
      </c>
      <c r="W892" s="187" t="n">
        <f aca="false">SUM(Y892:AC892,AF892:AJ892)</f>
        <v>68888</v>
      </c>
      <c r="X892" s="187" t="n">
        <f aca="false">SUM(AE892,AL892)</f>
        <v>68888</v>
      </c>
      <c r="Y892" s="507" t="n">
        <v>5322</v>
      </c>
      <c r="Z892" s="508" t="n">
        <v>7587</v>
      </c>
      <c r="AA892" s="508" t="n">
        <v>6053</v>
      </c>
      <c r="AB892" s="508" t="n">
        <v>15927</v>
      </c>
      <c r="AC892" s="508" t="n">
        <v>1008</v>
      </c>
      <c r="AD892" s="508" t="n">
        <v>0</v>
      </c>
      <c r="AE892" s="508" t="n">
        <v>35897</v>
      </c>
      <c r="AF892" s="508" t="n">
        <v>5523</v>
      </c>
      <c r="AG892" s="508" t="n">
        <v>7466</v>
      </c>
      <c r="AH892" s="508" t="n">
        <v>6086</v>
      </c>
      <c r="AI892" s="508" t="n">
        <v>13024</v>
      </c>
      <c r="AJ892" s="508" t="n">
        <v>892</v>
      </c>
      <c r="AK892" s="508" t="n">
        <v>0</v>
      </c>
      <c r="AL892" s="508" t="n">
        <v>32991</v>
      </c>
    </row>
    <row r="893" customFormat="false" ht="11.25" hidden="false" customHeight="false" outlineLevel="0" collapsed="false">
      <c r="A893" s="56" t="s">
        <v>452</v>
      </c>
      <c r="B893" s="501" t="s">
        <v>1271</v>
      </c>
      <c r="C893" s="89" t="s">
        <v>1307</v>
      </c>
      <c r="D893" s="89" t="s">
        <v>2092</v>
      </c>
      <c r="E893" s="506" t="n">
        <v>66416</v>
      </c>
      <c r="F893" s="404" t="n">
        <f aca="false">IF(+$W893=0,"..",+(Y893+AF893)/$W893)</f>
        <v>0.11</v>
      </c>
      <c r="G893" s="404" t="n">
        <f aca="false">IF(+$W893=0,"..",+(Z893+AG893)/$W893)</f>
        <v>0.24</v>
      </c>
      <c r="H893" s="404" t="n">
        <f aca="false">IF(+$W893=0,"..",+(AA893+AH893)/$W893)</f>
        <v>0.18</v>
      </c>
      <c r="I893" s="404" t="n">
        <f aca="false">IF(+$W893=0,"..",+((Y893+Z893+AA893)+(AF893+AG893+AH893))/$W893)</f>
        <v>0.53</v>
      </c>
      <c r="J893" s="404" t="n">
        <f aca="false">IF(+$W893=0,"..",+(AB893+AI893)/$W893)</f>
        <v>0.43</v>
      </c>
      <c r="K893" s="404" t="n">
        <f aca="false">IF(+$W893=0,"..",+(AC893+AJ893)/$W893)</f>
        <v>0.04</v>
      </c>
      <c r="L893" s="404" t="n">
        <f aca="false">IF(Y893+AF893=0,"..",+Y893/(Y893+AF893))</f>
        <v>0.49</v>
      </c>
      <c r="M893" s="404" t="n">
        <f aca="false">IF(Z893+AG893=0,"..",+Z893/(Z893+AG893))</f>
        <v>0.5</v>
      </c>
      <c r="N893" s="404" t="n">
        <f aca="false">IF(AA893+AH893=0,"..",+AA893/(AA893+AH893))</f>
        <v>0.53</v>
      </c>
      <c r="O893" s="404" t="n">
        <f aca="false">IF(Y893+Z893+AA893+AF893+AG893+AH893=0,"..",+(Y893+Z893+AA893)/(Y893+Z893+AA893+AF893+AG893+AH893))</f>
        <v>0.51</v>
      </c>
      <c r="P893" s="404" t="n">
        <f aca="false">IF(AB893+AI893=0,"..",+AB893/(AB893+AI893))</f>
        <v>0.52</v>
      </c>
      <c r="Q893" s="404" t="n">
        <f aca="false">IF(AC893+AJ893=0,"..",+AC893/(AC893+AJ893))</f>
        <v>0.49</v>
      </c>
      <c r="R893" s="404" t="str">
        <f aca="false">IF(AD893+AK893=0,"..",+AD893/(AD893+AK893))</f>
        <v>..</v>
      </c>
      <c r="S893" s="404" t="n">
        <f aca="false">IF(AE893+AL893=0,"..",+(AE893)/(AE893+AL893))</f>
        <v>0.51</v>
      </c>
      <c r="T893" s="506" t="n">
        <v>66416</v>
      </c>
      <c r="U893" s="503" t="n">
        <f aca="false">+W893/T893</f>
        <v>1</v>
      </c>
      <c r="V893" s="503" t="n">
        <f aca="false">+(AE893+AL893)/T893</f>
        <v>1</v>
      </c>
      <c r="W893" s="187" t="n">
        <f aca="false">SUM(Y893:AC893,AF893:AJ893)</f>
        <v>66416</v>
      </c>
      <c r="X893" s="187" t="n">
        <f aca="false">SUM(AE893,AL893)</f>
        <v>66416</v>
      </c>
      <c r="Y893" s="507" t="n">
        <v>3622</v>
      </c>
      <c r="Z893" s="508" t="n">
        <v>7867</v>
      </c>
      <c r="AA893" s="508" t="n">
        <v>6290</v>
      </c>
      <c r="AB893" s="508" t="n">
        <v>14935</v>
      </c>
      <c r="AC893" s="508" t="n">
        <v>1351</v>
      </c>
      <c r="AD893" s="508" t="n">
        <v>0</v>
      </c>
      <c r="AE893" s="508" t="n">
        <v>34065</v>
      </c>
      <c r="AF893" s="508" t="n">
        <v>3725</v>
      </c>
      <c r="AG893" s="508" t="n">
        <v>7748</v>
      </c>
      <c r="AH893" s="508" t="n">
        <v>5617</v>
      </c>
      <c r="AI893" s="508" t="n">
        <v>13858</v>
      </c>
      <c r="AJ893" s="508" t="n">
        <v>1403</v>
      </c>
      <c r="AK893" s="508" t="n">
        <v>0</v>
      </c>
      <c r="AL893" s="508" t="n">
        <v>32351</v>
      </c>
    </row>
    <row r="894" customFormat="false" ht="11.25" hidden="false" customHeight="false" outlineLevel="0" collapsed="false">
      <c r="A894" s="56" t="s">
        <v>452</v>
      </c>
      <c r="B894" s="501" t="s">
        <v>1271</v>
      </c>
      <c r="C894" s="89" t="s">
        <v>1307</v>
      </c>
      <c r="D894" s="89" t="s">
        <v>2093</v>
      </c>
      <c r="E894" s="506" t="n">
        <v>55380</v>
      </c>
      <c r="F894" s="404" t="n">
        <f aca="false">IF(+$W894=0,"..",+(Y894+AF894)/$W894)</f>
        <v>0.13</v>
      </c>
      <c r="G894" s="404" t="n">
        <f aca="false">IF(+$W894=0,"..",+(Z894+AG894)/$W894)</f>
        <v>0.24</v>
      </c>
      <c r="H894" s="404" t="n">
        <f aca="false">IF(+$W894=0,"..",+(AA894+AH894)/$W894)</f>
        <v>0.17</v>
      </c>
      <c r="I894" s="404" t="n">
        <f aca="false">IF(+$W894=0,"..",+((Y894+Z894+AA894)+(AF894+AG894+AH894))/$W894)</f>
        <v>0.54</v>
      </c>
      <c r="J894" s="404" t="n">
        <f aca="false">IF(+$W894=0,"..",+(AB894+AI894)/$W894)</f>
        <v>0.42</v>
      </c>
      <c r="K894" s="404" t="n">
        <f aca="false">IF(+$W894=0,"..",+(AC894+AJ894)/$W894)</f>
        <v>0.04</v>
      </c>
      <c r="L894" s="404" t="n">
        <f aca="false">IF(Y894+AF894=0,"..",+Y894/(Y894+AF894))</f>
        <v>0.5</v>
      </c>
      <c r="M894" s="404" t="n">
        <f aca="false">IF(Z894+AG894=0,"..",+Z894/(Z894+AG894))</f>
        <v>0.5</v>
      </c>
      <c r="N894" s="404" t="n">
        <f aca="false">IF(AA894+AH894=0,"..",+AA894/(AA894+AH894))</f>
        <v>0.54</v>
      </c>
      <c r="O894" s="404" t="n">
        <f aca="false">IF(Y894+Z894+AA894+AF894+AG894+AH894=0,"..",+(Y894+Z894+AA894)/(Y894+Z894+AA894+AF894+AG894+AH894))</f>
        <v>0.51</v>
      </c>
      <c r="P894" s="404" t="n">
        <f aca="false">IF(AB894+AI894=0,"..",+AB894/(AB894+AI894))</f>
        <v>0.51</v>
      </c>
      <c r="Q894" s="404" t="n">
        <f aca="false">IF(AC894+AJ894=0,"..",+AC894/(AC894+AJ894))</f>
        <v>0.48</v>
      </c>
      <c r="R894" s="404" t="str">
        <f aca="false">IF(AD894+AK894=0,"..",+AD894/(AD894+AK894))</f>
        <v>..</v>
      </c>
      <c r="S894" s="404" t="n">
        <f aca="false">IF(AE894+AL894=0,"..",+(AE894)/(AE894+AL894))</f>
        <v>0.51</v>
      </c>
      <c r="T894" s="506" t="n">
        <v>55380</v>
      </c>
      <c r="U894" s="503" t="n">
        <f aca="false">+W894/T894</f>
        <v>1</v>
      </c>
      <c r="V894" s="503" t="n">
        <f aca="false">+(AE894+AL894)/T894</f>
        <v>1</v>
      </c>
      <c r="W894" s="187" t="n">
        <f aca="false">SUM(Y894:AC894,AF894:AJ894)</f>
        <v>55380</v>
      </c>
      <c r="X894" s="187" t="n">
        <f aca="false">SUM(AE894,AL894)</f>
        <v>55380</v>
      </c>
      <c r="Y894" s="507" t="n">
        <v>3562</v>
      </c>
      <c r="Z894" s="508" t="n">
        <v>6667</v>
      </c>
      <c r="AA894" s="508" t="n">
        <v>5109</v>
      </c>
      <c r="AB894" s="508" t="n">
        <v>11820</v>
      </c>
      <c r="AC894" s="508" t="n">
        <v>1090</v>
      </c>
      <c r="AD894" s="508" t="n">
        <v>0</v>
      </c>
      <c r="AE894" s="508" t="n">
        <v>28248</v>
      </c>
      <c r="AF894" s="508" t="n">
        <v>3505</v>
      </c>
      <c r="AG894" s="508" t="n">
        <v>6721</v>
      </c>
      <c r="AH894" s="508" t="n">
        <v>4349</v>
      </c>
      <c r="AI894" s="508" t="n">
        <v>11390</v>
      </c>
      <c r="AJ894" s="508" t="n">
        <v>1167</v>
      </c>
      <c r="AK894" s="508" t="n">
        <v>0</v>
      </c>
      <c r="AL894" s="508" t="n">
        <v>27132</v>
      </c>
    </row>
    <row r="895" customFormat="false" ht="11.25" hidden="false" customHeight="false" outlineLevel="0" collapsed="false">
      <c r="A895" s="56" t="s">
        <v>452</v>
      </c>
      <c r="B895" s="501" t="s">
        <v>1271</v>
      </c>
      <c r="C895" s="89" t="s">
        <v>1307</v>
      </c>
      <c r="D895" s="89" t="s">
        <v>2094</v>
      </c>
      <c r="E895" s="506" t="n">
        <v>49299</v>
      </c>
      <c r="F895" s="404" t="n">
        <f aca="false">IF(+$W895=0,"..",+(Y895+AF895)/$W895)</f>
        <v>0.12</v>
      </c>
      <c r="G895" s="404" t="n">
        <f aca="false">IF(+$W895=0,"..",+(Z895+AG895)/$W895)</f>
        <v>0.27</v>
      </c>
      <c r="H895" s="404" t="n">
        <f aca="false">IF(+$W895=0,"..",+(AA895+AH895)/$W895)</f>
        <v>0.17</v>
      </c>
      <c r="I895" s="404" t="n">
        <f aca="false">IF(+$W895=0,"..",+((Y895+Z895+AA895)+(AF895+AG895+AH895))/$W895)</f>
        <v>0.56</v>
      </c>
      <c r="J895" s="404" t="n">
        <f aca="false">IF(+$W895=0,"..",+(AB895+AI895)/$W895)</f>
        <v>0.41</v>
      </c>
      <c r="K895" s="404" t="n">
        <f aca="false">IF(+$W895=0,"..",+(AC895+AJ895)/$W895)</f>
        <v>0.03</v>
      </c>
      <c r="L895" s="404" t="n">
        <f aca="false">IF(Y895+AF895=0,"..",+Y895/(Y895+AF895))</f>
        <v>0.51</v>
      </c>
      <c r="M895" s="404" t="n">
        <f aca="false">IF(Z895+AG895=0,"..",+Z895/(Z895+AG895))</f>
        <v>0.51</v>
      </c>
      <c r="N895" s="404" t="n">
        <f aca="false">IF(AA895+AH895=0,"..",+AA895/(AA895+AH895))</f>
        <v>0.48</v>
      </c>
      <c r="O895" s="404" t="n">
        <f aca="false">IF(Y895+Z895+AA895+AF895+AG895+AH895=0,"..",+(Y895+Z895+AA895)/(Y895+Z895+AA895+AF895+AG895+AH895))</f>
        <v>0.5</v>
      </c>
      <c r="P895" s="404" t="n">
        <f aca="false">IF(AB895+AI895=0,"..",+AB895/(AB895+AI895))</f>
        <v>0.52</v>
      </c>
      <c r="Q895" s="404" t="n">
        <f aca="false">IF(AC895+AJ895=0,"..",+AC895/(AC895+AJ895))</f>
        <v>0.57</v>
      </c>
      <c r="R895" s="404" t="str">
        <f aca="false">IF(AD895+AK895=0,"..",+AD895/(AD895+AK895))</f>
        <v>..</v>
      </c>
      <c r="S895" s="404" t="n">
        <f aca="false">IF(AE895+AL895=0,"..",+(AE895)/(AE895+AL895))</f>
        <v>0.51</v>
      </c>
      <c r="T895" s="506" t="n">
        <v>49299</v>
      </c>
      <c r="U895" s="503" t="n">
        <f aca="false">+W895/T895</f>
        <v>1</v>
      </c>
      <c r="V895" s="503" t="n">
        <f aca="false">+(AE895+AL895)/T895</f>
        <v>1</v>
      </c>
      <c r="W895" s="187" t="n">
        <f aca="false">SUM(Y895:AC895,AF895:AJ895)</f>
        <v>49299</v>
      </c>
      <c r="X895" s="187" t="n">
        <f aca="false">SUM(AE895,AL895)</f>
        <v>49299</v>
      </c>
      <c r="Y895" s="507" t="n">
        <v>3041</v>
      </c>
      <c r="Z895" s="508" t="n">
        <v>6743</v>
      </c>
      <c r="AA895" s="508" t="n">
        <v>4122</v>
      </c>
      <c r="AB895" s="508" t="n">
        <v>10451</v>
      </c>
      <c r="AC895" s="508" t="n">
        <v>881</v>
      </c>
      <c r="AD895" s="508" t="n">
        <v>0</v>
      </c>
      <c r="AE895" s="508" t="n">
        <v>25238</v>
      </c>
      <c r="AF895" s="508" t="n">
        <v>2885</v>
      </c>
      <c r="AG895" s="508" t="n">
        <v>6433</v>
      </c>
      <c r="AH895" s="508" t="n">
        <v>4407</v>
      </c>
      <c r="AI895" s="508" t="n">
        <v>9664</v>
      </c>
      <c r="AJ895" s="508" t="n">
        <v>672</v>
      </c>
      <c r="AK895" s="508" t="n">
        <v>0</v>
      </c>
      <c r="AL895" s="508" t="n">
        <v>24061</v>
      </c>
    </row>
    <row r="896" customFormat="false" ht="11.25" hidden="false" customHeight="false" outlineLevel="0" collapsed="false">
      <c r="A896" s="56" t="s">
        <v>452</v>
      </c>
      <c r="B896" s="501" t="s">
        <v>1120</v>
      </c>
      <c r="C896" s="89" t="s">
        <v>1307</v>
      </c>
      <c r="D896" s="89" t="s">
        <v>2095</v>
      </c>
      <c r="E896" s="506" t="n">
        <v>2136</v>
      </c>
      <c r="F896" s="404" t="n">
        <f aca="false">IF(+$W896=0,"..",+(Y896+AF896)/$W896)</f>
        <v>0.15</v>
      </c>
      <c r="G896" s="404" t="n">
        <f aca="false">IF(+$W896=0,"..",+(Z896+AG896)/$W896)</f>
        <v>0.2</v>
      </c>
      <c r="H896" s="404" t="n">
        <f aca="false">IF(+$W896=0,"..",+(AA896+AH896)/$W896)</f>
        <v>0.18</v>
      </c>
      <c r="I896" s="404" t="n">
        <f aca="false">IF(+$W896=0,"..",+((Y896+Z896+AA896)+(AF896+AG896+AH896))/$W896)</f>
        <v>0.54</v>
      </c>
      <c r="J896" s="404" t="n">
        <f aca="false">IF(+$W896=0,"..",+(AB896+AI896)/$W896)</f>
        <v>0.41</v>
      </c>
      <c r="K896" s="404" t="n">
        <f aca="false">IF(+$W896=0,"..",+(AC896+AJ896)/$W896)</f>
        <v>0.05</v>
      </c>
      <c r="L896" s="404" t="n">
        <f aca="false">IF(Y896+AF896=0,"..",+Y896/(Y896+AF896))</f>
        <v>0.51</v>
      </c>
      <c r="M896" s="404" t="n">
        <f aca="false">IF(Z896+AG896=0,"..",+Z896/(Z896+AG896))</f>
        <v>0.47</v>
      </c>
      <c r="N896" s="404" t="n">
        <f aca="false">IF(AA896+AH896=0,"..",+AA896/(AA896+AH896))</f>
        <v>0.44</v>
      </c>
      <c r="O896" s="404" t="n">
        <f aca="false">IF(Y896+Z896+AA896+AF896+AG896+AH896=0,"..",+(Y896+Z896+AA896)/(Y896+Z896+AA896+AF896+AG896+AH896))</f>
        <v>0.47</v>
      </c>
      <c r="P896" s="404" t="n">
        <f aca="false">IF(AB896+AI896=0,"..",+AB896/(AB896+AI896))</f>
        <v>0.6</v>
      </c>
      <c r="Q896" s="404" t="n">
        <f aca="false">IF(AC896+AJ896=0,"..",+AC896/(AC896+AJ896))</f>
        <v>0.39</v>
      </c>
      <c r="R896" s="404" t="str">
        <f aca="false">IF(AD896+AK896=0,"..",+AD896/(AD896+AK896))</f>
        <v>..</v>
      </c>
      <c r="S896" s="404" t="n">
        <f aca="false">IF(AE896+AL896=0,"..",+(AE896)/(AE896+AL896))</f>
        <v>0.52</v>
      </c>
      <c r="T896" s="506" t="n">
        <v>2136</v>
      </c>
      <c r="U896" s="503" t="n">
        <f aca="false">+W896/T896</f>
        <v>1</v>
      </c>
      <c r="V896" s="503" t="n">
        <f aca="false">+(AE896+AL896)/T896</f>
        <v>1</v>
      </c>
      <c r="W896" s="187" t="n">
        <f aca="false">SUM(Y896:AC896,AF896:AJ896)</f>
        <v>2136</v>
      </c>
      <c r="X896" s="187" t="n">
        <f aca="false">SUM(AE896,AL896)</f>
        <v>2136</v>
      </c>
      <c r="Y896" s="507" t="n">
        <v>161</v>
      </c>
      <c r="Z896" s="508" t="n">
        <v>207</v>
      </c>
      <c r="AA896" s="508" t="n">
        <v>172</v>
      </c>
      <c r="AB896" s="508" t="n">
        <v>530</v>
      </c>
      <c r="AC896" s="508" t="n">
        <v>42</v>
      </c>
      <c r="AD896" s="508" t="n">
        <v>0</v>
      </c>
      <c r="AE896" s="508" t="n">
        <v>1112</v>
      </c>
      <c r="AF896" s="508" t="n">
        <v>154</v>
      </c>
      <c r="AG896" s="508" t="n">
        <v>230</v>
      </c>
      <c r="AH896" s="508" t="n">
        <v>221</v>
      </c>
      <c r="AI896" s="508" t="n">
        <v>354</v>
      </c>
      <c r="AJ896" s="508" t="n">
        <v>65</v>
      </c>
      <c r="AK896" s="508" t="n">
        <v>0</v>
      </c>
      <c r="AL896" s="508" t="n">
        <v>1024</v>
      </c>
    </row>
    <row r="897" customFormat="false" ht="11.25" hidden="false" customHeight="false" outlineLevel="0" collapsed="false">
      <c r="A897" s="56" t="s">
        <v>462</v>
      </c>
      <c r="B897" s="501" t="s">
        <v>1314</v>
      </c>
      <c r="C897" s="89" t="s">
        <v>1272</v>
      </c>
      <c r="D897" s="89" t="s">
        <v>1379</v>
      </c>
      <c r="E897" s="506" t="n">
        <v>3520</v>
      </c>
      <c r="F897" s="404" t="str">
        <f aca="false">IF(+$W897=0,"..",+(Y897+AF897)/$W897)</f>
        <v>..</v>
      </c>
      <c r="G897" s="404" t="str">
        <f aca="false">IF(+$W897=0,"..",+(Z897+AG897)/$W897)</f>
        <v>..</v>
      </c>
      <c r="H897" s="404" t="str">
        <f aca="false">IF(+$W897=0,"..",+(AA897+AH897)/$W897)</f>
        <v>..</v>
      </c>
      <c r="I897" s="404" t="str">
        <f aca="false">IF(+$W897=0,"..",+((Y897+Z897+AA897)+(AF897+AG897+AH897))/$W897)</f>
        <v>..</v>
      </c>
      <c r="J897" s="404" t="str">
        <f aca="false">IF(+$W897=0,"..",+(AB897+AI897)/$W897)</f>
        <v>..</v>
      </c>
      <c r="K897" s="404" t="str">
        <f aca="false">IF(+$W897=0,"..",+(AC897+AJ897)/$W897)</f>
        <v>..</v>
      </c>
      <c r="L897" s="404" t="str">
        <f aca="false">IF(Y897+AF897=0,"..",+Y897/(Y897+AF897))</f>
        <v>..</v>
      </c>
      <c r="M897" s="404" t="str">
        <f aca="false">IF(Z897+AG897=0,"..",+Z897/(Z897+AG897))</f>
        <v>..</v>
      </c>
      <c r="N897" s="404" t="str">
        <f aca="false">IF(AA897+AH897=0,"..",+AA897/(AA897+AH897))</f>
        <v>..</v>
      </c>
      <c r="O897" s="404" t="str">
        <f aca="false">IF(Y897+Z897+AA897+AF897+AG897+AH897=0,"..",+(Y897+Z897+AA897)/(Y897+Z897+AA897+AF897+AG897+AH897))</f>
        <v>..</v>
      </c>
      <c r="P897" s="404" t="str">
        <f aca="false">IF(AB897+AI897=0,"..",+AB897/(AB897+AI897))</f>
        <v>..</v>
      </c>
      <c r="Q897" s="404" t="str">
        <f aca="false">IF(AC897+AJ897=0,"..",+AC897/(AC897+AJ897))</f>
        <v>..</v>
      </c>
      <c r="R897" s="404" t="n">
        <f aca="false">IF(AD897+AK897=0,"..",+AD897/(AD897+AK897))</f>
        <v>0.48</v>
      </c>
      <c r="S897" s="404" t="n">
        <f aca="false">IF(AE897+AL897=0,"..",+(AE897)/(AE897+AL897))</f>
        <v>0.48</v>
      </c>
      <c r="T897" s="506" t="n">
        <v>3520</v>
      </c>
      <c r="U897" s="503" t="n">
        <f aca="false">+W897/T897</f>
        <v>0</v>
      </c>
      <c r="V897" s="503" t="n">
        <f aca="false">+(AE897+AL897)/T897</f>
        <v>1</v>
      </c>
      <c r="W897" s="187" t="n">
        <f aca="false">SUM(Y897:AC897,AF897:AJ897)</f>
        <v>0</v>
      </c>
      <c r="X897" s="187" t="n">
        <f aca="false">SUM(AE897,AL897)</f>
        <v>3520</v>
      </c>
      <c r="Y897" s="507" t="n">
        <v>0</v>
      </c>
      <c r="Z897" s="508" t="n">
        <v>0</v>
      </c>
      <c r="AA897" s="508" t="n">
        <v>0</v>
      </c>
      <c r="AB897" s="508" t="n">
        <v>0</v>
      </c>
      <c r="AC897" s="508" t="n">
        <v>0</v>
      </c>
      <c r="AD897" s="508" t="n">
        <v>1704</v>
      </c>
      <c r="AE897" s="508" t="n">
        <v>1704</v>
      </c>
      <c r="AF897" s="508" t="n">
        <v>0</v>
      </c>
      <c r="AG897" s="508" t="n">
        <v>0</v>
      </c>
      <c r="AH897" s="508" t="n">
        <v>0</v>
      </c>
      <c r="AI897" s="508" t="n">
        <v>0</v>
      </c>
      <c r="AJ897" s="508" t="n">
        <v>0</v>
      </c>
      <c r="AK897" s="508" t="n">
        <v>1816</v>
      </c>
      <c r="AL897" s="508" t="n">
        <v>1816</v>
      </c>
    </row>
    <row r="898" customFormat="false" ht="11.25" hidden="false" customHeight="false" outlineLevel="0" collapsed="false">
      <c r="A898" s="56" t="s">
        <v>462</v>
      </c>
      <c r="B898" s="501" t="s">
        <v>1314</v>
      </c>
      <c r="C898" s="89" t="s">
        <v>1272</v>
      </c>
      <c r="D898" s="89" t="s">
        <v>2096</v>
      </c>
      <c r="E898" s="506" t="n">
        <v>15435</v>
      </c>
      <c r="F898" s="404" t="n">
        <f aca="false">IF(+$W898=0,"..",+(Y898+AF898)/$W898)</f>
        <v>0.16</v>
      </c>
      <c r="G898" s="404" t="n">
        <f aca="false">IF(+$W898=0,"..",+(Z898+AG898)/$W898)</f>
        <v>0.2</v>
      </c>
      <c r="H898" s="404" t="n">
        <f aca="false">IF(+$W898=0,"..",+(AA898+AH898)/$W898)</f>
        <v>0.17</v>
      </c>
      <c r="I898" s="404" t="n">
        <f aca="false">IF(+$W898=0,"..",+((Y898+Z898+AA898)+(AF898+AG898+AH898))/$W898)</f>
        <v>0.53</v>
      </c>
      <c r="J898" s="404" t="n">
        <f aca="false">IF(+$W898=0,"..",+(AB898+AI898)/$W898)</f>
        <v>0.43</v>
      </c>
      <c r="K898" s="404" t="n">
        <f aca="false">IF(+$W898=0,"..",+(AC898+AJ898)/$W898)</f>
        <v>0.04</v>
      </c>
      <c r="L898" s="404" t="n">
        <f aca="false">IF(Y898+AF898=0,"..",+Y898/(Y898+AF898))</f>
        <v>0.44</v>
      </c>
      <c r="M898" s="404" t="n">
        <f aca="false">IF(Z898+AG898=0,"..",+Z898/(Z898+AG898))</f>
        <v>0.5</v>
      </c>
      <c r="N898" s="404" t="n">
        <f aca="false">IF(AA898+AH898=0,"..",+AA898/(AA898+AH898))</f>
        <v>0.5</v>
      </c>
      <c r="O898" s="404" t="n">
        <f aca="false">IF(Y898+Z898+AA898+AF898+AG898+AH898=0,"..",+(Y898+Z898+AA898)/(Y898+Z898+AA898+AF898+AG898+AH898))</f>
        <v>0.48</v>
      </c>
      <c r="P898" s="404" t="n">
        <f aca="false">IF(AB898+AI898=0,"..",+AB898/(AB898+AI898))</f>
        <v>0.48</v>
      </c>
      <c r="Q898" s="404" t="n">
        <f aca="false">IF(AC898+AJ898=0,"..",+AC898/(AC898+AJ898))</f>
        <v>0.43</v>
      </c>
      <c r="R898" s="404" t="n">
        <f aca="false">IF(AD898+AK898=0,"..",+AD898/(AD898+AK898))</f>
        <v>0.48</v>
      </c>
      <c r="S898" s="404" t="n">
        <f aca="false">IF(AE898+AL898=0,"..",+(AE898)/(AE898+AL898))</f>
        <v>0.48</v>
      </c>
      <c r="T898" s="506" t="n">
        <v>15435</v>
      </c>
      <c r="U898" s="503" t="n">
        <f aca="false">+W898/T898</f>
        <v>0.01</v>
      </c>
      <c r="V898" s="503" t="n">
        <f aca="false">+(AE898+AL898)/T898</f>
        <v>1</v>
      </c>
      <c r="W898" s="187" t="n">
        <f aca="false">SUM(Y898:AC898,AF898:AJ898)</f>
        <v>161</v>
      </c>
      <c r="X898" s="187" t="n">
        <f aca="false">SUM(AE898,AL898)</f>
        <v>15435</v>
      </c>
      <c r="Y898" s="507" t="n">
        <v>11</v>
      </c>
      <c r="Z898" s="508" t="n">
        <v>16</v>
      </c>
      <c r="AA898" s="508" t="n">
        <v>14</v>
      </c>
      <c r="AB898" s="508" t="n">
        <v>33</v>
      </c>
      <c r="AC898" s="508" t="n">
        <v>3</v>
      </c>
      <c r="AD898" s="508" t="n">
        <v>7359</v>
      </c>
      <c r="AE898" s="508" t="n">
        <v>7436</v>
      </c>
      <c r="AF898" s="508" t="n">
        <v>14</v>
      </c>
      <c r="AG898" s="508" t="n">
        <v>16</v>
      </c>
      <c r="AH898" s="508" t="n">
        <v>14</v>
      </c>
      <c r="AI898" s="508" t="n">
        <v>36</v>
      </c>
      <c r="AJ898" s="508" t="n">
        <v>4</v>
      </c>
      <c r="AK898" s="508" t="n">
        <v>7915</v>
      </c>
      <c r="AL898" s="508" t="n">
        <v>7999</v>
      </c>
    </row>
    <row r="899" customFormat="false" ht="11.25" hidden="false" customHeight="false" outlineLevel="0" collapsed="false">
      <c r="A899" s="56" t="s">
        <v>462</v>
      </c>
      <c r="B899" s="501" t="s">
        <v>1314</v>
      </c>
      <c r="C899" s="89" t="s">
        <v>1272</v>
      </c>
      <c r="D899" s="89" t="s">
        <v>2097</v>
      </c>
      <c r="E899" s="506" t="n">
        <v>42049</v>
      </c>
      <c r="F899" s="404" t="n">
        <f aca="false">IF(+$W899=0,"..",+(Y899+AF899)/$W899)</f>
        <v>0.16</v>
      </c>
      <c r="G899" s="404" t="n">
        <f aca="false">IF(+$W899=0,"..",+(Z899+AG899)/$W899)</f>
        <v>0.19</v>
      </c>
      <c r="H899" s="404" t="n">
        <f aca="false">IF(+$W899=0,"..",+(AA899+AH899)/$W899)</f>
        <v>0.19</v>
      </c>
      <c r="I899" s="404" t="n">
        <f aca="false">IF(+$W899=0,"..",+((Y899+Z899+AA899)+(AF899+AG899+AH899))/$W899)</f>
        <v>0.54</v>
      </c>
      <c r="J899" s="404" t="n">
        <f aca="false">IF(+$W899=0,"..",+(AB899+AI899)/$W899)</f>
        <v>0.44</v>
      </c>
      <c r="K899" s="404" t="n">
        <f aca="false">IF(+$W899=0,"..",+(AC899+AJ899)/$W899)</f>
        <v>0.03</v>
      </c>
      <c r="L899" s="404" t="n">
        <f aca="false">IF(Y899+AF899=0,"..",+Y899/(Y899+AF899))</f>
        <v>0.54</v>
      </c>
      <c r="M899" s="404" t="n">
        <f aca="false">IF(Z899+AG899=0,"..",+Z899/(Z899+AG899))</f>
        <v>0.46</v>
      </c>
      <c r="N899" s="404" t="n">
        <f aca="false">IF(AA899+AH899=0,"..",+AA899/(AA899+AH899))</f>
        <v>0.46</v>
      </c>
      <c r="O899" s="404" t="n">
        <f aca="false">IF(Y899+Z899+AA899+AF899+AG899+AH899=0,"..",+(Y899+Z899+AA899)/(Y899+Z899+AA899+AF899+AG899+AH899))</f>
        <v>0.49</v>
      </c>
      <c r="P899" s="404" t="n">
        <f aca="false">IF(AB899+AI899=0,"..",+AB899/(AB899+AI899))</f>
        <v>0.42</v>
      </c>
      <c r="Q899" s="404" t="n">
        <f aca="false">IF(AC899+AJ899=0,"..",+AC899/(AC899+AJ899))</f>
        <v>0.5</v>
      </c>
      <c r="R899" s="404" t="n">
        <f aca="false">IF(AD899+AK899=0,"..",+AD899/(AD899+AK899))</f>
        <v>0.48</v>
      </c>
      <c r="S899" s="404" t="n">
        <f aca="false">IF(AE899+AL899=0,"..",+(AE899)/(AE899+AL899))</f>
        <v>0.48</v>
      </c>
      <c r="T899" s="506" t="n">
        <v>42049</v>
      </c>
      <c r="U899" s="503" t="n">
        <f aca="false">+W899/T899</f>
        <v>0.01</v>
      </c>
      <c r="V899" s="503" t="n">
        <f aca="false">+(AE899+AL899)/T899</f>
        <v>1</v>
      </c>
      <c r="W899" s="187" t="n">
        <f aca="false">SUM(Y899:AC899,AF899:AJ899)</f>
        <v>372</v>
      </c>
      <c r="X899" s="187" t="n">
        <f aca="false">SUM(AE899,AL899)</f>
        <v>42049</v>
      </c>
      <c r="Y899" s="507" t="n">
        <v>32</v>
      </c>
      <c r="Z899" s="508" t="n">
        <v>32</v>
      </c>
      <c r="AA899" s="508" t="n">
        <v>33</v>
      </c>
      <c r="AB899" s="508" t="n">
        <v>68</v>
      </c>
      <c r="AC899" s="508" t="n">
        <v>5</v>
      </c>
      <c r="AD899" s="508" t="n">
        <v>20116</v>
      </c>
      <c r="AE899" s="508" t="n">
        <v>20286</v>
      </c>
      <c r="AF899" s="508" t="n">
        <v>27</v>
      </c>
      <c r="AG899" s="508" t="n">
        <v>38</v>
      </c>
      <c r="AH899" s="508" t="n">
        <v>38</v>
      </c>
      <c r="AI899" s="508" t="n">
        <v>94</v>
      </c>
      <c r="AJ899" s="508" t="n">
        <v>5</v>
      </c>
      <c r="AK899" s="508" t="n">
        <v>21561</v>
      </c>
      <c r="AL899" s="508" t="n">
        <v>21763</v>
      </c>
    </row>
    <row r="900" customFormat="false" ht="11.25" hidden="false" customHeight="false" outlineLevel="0" collapsed="false">
      <c r="A900" s="56" t="s">
        <v>462</v>
      </c>
      <c r="B900" s="501" t="s">
        <v>1314</v>
      </c>
      <c r="C900" s="89" t="s">
        <v>1272</v>
      </c>
      <c r="D900" s="89" t="s">
        <v>2098</v>
      </c>
      <c r="E900" s="506" t="n">
        <v>87222</v>
      </c>
      <c r="F900" s="404" t="n">
        <f aca="false">IF(+$W900=0,"..",+(Y900+AF900)/$W900)</f>
        <v>0.05</v>
      </c>
      <c r="G900" s="404" t="n">
        <f aca="false">IF(+$W900=0,"..",+(Z900+AG900)/$W900)</f>
        <v>0.12</v>
      </c>
      <c r="H900" s="404" t="n">
        <f aca="false">IF(+$W900=0,"..",+(AA900+AH900)/$W900)</f>
        <v>0.17</v>
      </c>
      <c r="I900" s="404" t="n">
        <f aca="false">IF(+$W900=0,"..",+((Y900+Z900+AA900)+(AF900+AG900+AH900))/$W900)</f>
        <v>0.34</v>
      </c>
      <c r="J900" s="404" t="n">
        <f aca="false">IF(+$W900=0,"..",+(AB900+AI900)/$W900)</f>
        <v>0.62</v>
      </c>
      <c r="K900" s="404" t="n">
        <f aca="false">IF(+$W900=0,"..",+(AC900+AJ900)/$W900)</f>
        <v>0.03</v>
      </c>
      <c r="L900" s="404" t="n">
        <f aca="false">IF(Y900+AF900=0,"..",+Y900/(Y900+AF900))</f>
        <v>0.45</v>
      </c>
      <c r="M900" s="404" t="n">
        <f aca="false">IF(Z900+AG900=0,"..",+Z900/(Z900+AG900))</f>
        <v>0.45</v>
      </c>
      <c r="N900" s="404" t="n">
        <f aca="false">IF(AA900+AH900=0,"..",+AA900/(AA900+AH900))</f>
        <v>0.49</v>
      </c>
      <c r="O900" s="404" t="n">
        <f aca="false">IF(Y900+Z900+AA900+AF900+AG900+AH900=0,"..",+(Y900+Z900+AA900)/(Y900+Z900+AA900+AF900+AG900+AH900))</f>
        <v>0.47</v>
      </c>
      <c r="P900" s="404" t="n">
        <f aca="false">IF(AB900+AI900=0,"..",+AB900/(AB900+AI900))</f>
        <v>0.47</v>
      </c>
      <c r="Q900" s="404" t="n">
        <f aca="false">IF(AC900+AJ900=0,"..",+AC900/(AC900+AJ900))</f>
        <v>0.42</v>
      </c>
      <c r="R900" s="404" t="n">
        <f aca="false">IF(AD900+AK900=0,"..",+AD900/(AD900+AK900))</f>
        <v>0.48</v>
      </c>
      <c r="S900" s="404" t="n">
        <f aca="false">IF(AE900+AL900=0,"..",+(AE900)/(AE900+AL900))</f>
        <v>0.48</v>
      </c>
      <c r="T900" s="506" t="n">
        <v>87222</v>
      </c>
      <c r="U900" s="503" t="n">
        <f aca="false">+W900/T900</f>
        <v>0.05</v>
      </c>
      <c r="V900" s="503" t="n">
        <f aca="false">+(AE900+AL900)/T900</f>
        <v>1</v>
      </c>
      <c r="W900" s="187" t="n">
        <f aca="false">SUM(Y900:AC900,AF900:AJ900)</f>
        <v>4340</v>
      </c>
      <c r="X900" s="187" t="n">
        <f aca="false">SUM(AE900,AL900)</f>
        <v>87222</v>
      </c>
      <c r="Y900" s="507" t="n">
        <v>102</v>
      </c>
      <c r="Z900" s="508" t="n">
        <v>235</v>
      </c>
      <c r="AA900" s="508" t="n">
        <v>367</v>
      </c>
      <c r="AB900" s="508" t="n">
        <v>1283</v>
      </c>
      <c r="AC900" s="508" t="n">
        <v>56</v>
      </c>
      <c r="AD900" s="508" t="n">
        <v>39740</v>
      </c>
      <c r="AE900" s="508" t="n">
        <v>41783</v>
      </c>
      <c r="AF900" s="508" t="n">
        <v>124</v>
      </c>
      <c r="AG900" s="508" t="n">
        <v>286</v>
      </c>
      <c r="AH900" s="508" t="n">
        <v>381</v>
      </c>
      <c r="AI900" s="508" t="n">
        <v>1429</v>
      </c>
      <c r="AJ900" s="508" t="n">
        <v>77</v>
      </c>
      <c r="AK900" s="508" t="n">
        <v>43142</v>
      </c>
      <c r="AL900" s="508" t="n">
        <v>45439</v>
      </c>
    </row>
    <row r="901" customFormat="false" ht="11.25" hidden="false" customHeight="false" outlineLevel="0" collapsed="false">
      <c r="A901" s="56" t="s">
        <v>462</v>
      </c>
      <c r="B901" s="501" t="s">
        <v>1314</v>
      </c>
      <c r="C901" s="89" t="s">
        <v>1272</v>
      </c>
      <c r="D901" s="89" t="s">
        <v>2099</v>
      </c>
      <c r="E901" s="506" t="n">
        <v>56971</v>
      </c>
      <c r="F901" s="404" t="n">
        <f aca="false">IF(+$W901=0,"..",+(Y901+AF901)/$W901)</f>
        <v>0.15</v>
      </c>
      <c r="G901" s="404" t="n">
        <f aca="false">IF(+$W901=0,"..",+(Z901+AG901)/$W901)</f>
        <v>0.17</v>
      </c>
      <c r="H901" s="404" t="n">
        <f aca="false">IF(+$W901=0,"..",+(AA901+AH901)/$W901)</f>
        <v>0.17</v>
      </c>
      <c r="I901" s="404" t="n">
        <f aca="false">IF(+$W901=0,"..",+((Y901+Z901+AA901)+(AF901+AG901+AH901))/$W901)</f>
        <v>0.49</v>
      </c>
      <c r="J901" s="404" t="n">
        <f aca="false">IF(+$W901=0,"..",+(AB901+AI901)/$W901)</f>
        <v>0.48</v>
      </c>
      <c r="K901" s="404" t="n">
        <f aca="false">IF(+$W901=0,"..",+(AC901+AJ901)/$W901)</f>
        <v>0.03</v>
      </c>
      <c r="L901" s="404" t="n">
        <f aca="false">IF(Y901+AF901=0,"..",+Y901/(Y901+AF901))</f>
        <v>0.44</v>
      </c>
      <c r="M901" s="404" t="n">
        <f aca="false">IF(Z901+AG901=0,"..",+Z901/(Z901+AG901))</f>
        <v>0.42</v>
      </c>
      <c r="N901" s="404" t="n">
        <f aca="false">IF(AA901+AH901=0,"..",+AA901/(AA901+AH901))</f>
        <v>0.54</v>
      </c>
      <c r="O901" s="404" t="n">
        <f aca="false">IF(Y901+Z901+AA901+AF901+AG901+AH901=0,"..",+(Y901+Z901+AA901)/(Y901+Z901+AA901+AF901+AG901+AH901))</f>
        <v>0.47</v>
      </c>
      <c r="P901" s="404" t="n">
        <f aca="false">IF(AB901+AI901=0,"..",+AB901/(AB901+AI901))</f>
        <v>0.46</v>
      </c>
      <c r="Q901" s="404" t="n">
        <f aca="false">IF(AC901+AJ901=0,"..",+AC901/(AC901+AJ901))</f>
        <v>0.33</v>
      </c>
      <c r="R901" s="404" t="n">
        <f aca="false">IF(AD901+AK901=0,"..",+AD901/(AD901+AK901))</f>
        <v>0.47</v>
      </c>
      <c r="S901" s="404" t="n">
        <f aca="false">IF(AE901+AL901=0,"..",+(AE901)/(AE901+AL901))</f>
        <v>0.47</v>
      </c>
      <c r="T901" s="506" t="n">
        <v>56971</v>
      </c>
      <c r="U901" s="503" t="n">
        <f aca="false">+W901/T901</f>
        <v>0.01</v>
      </c>
      <c r="V901" s="503" t="n">
        <f aca="false">+(AE901+AL901)/T901</f>
        <v>1</v>
      </c>
      <c r="W901" s="187" t="n">
        <f aca="false">SUM(Y901:AC901,AF901:AJ901)</f>
        <v>324</v>
      </c>
      <c r="X901" s="187" t="n">
        <f aca="false">SUM(AE901,AL901)</f>
        <v>56971</v>
      </c>
      <c r="Y901" s="507" t="n">
        <v>21</v>
      </c>
      <c r="Z901" s="508" t="n">
        <v>23</v>
      </c>
      <c r="AA901" s="508" t="n">
        <v>30</v>
      </c>
      <c r="AB901" s="508" t="n">
        <v>72</v>
      </c>
      <c r="AC901" s="508" t="n">
        <v>3</v>
      </c>
      <c r="AD901" s="508" t="n">
        <v>26686</v>
      </c>
      <c r="AE901" s="508" t="n">
        <v>26835</v>
      </c>
      <c r="AF901" s="508" t="n">
        <v>27</v>
      </c>
      <c r="AG901" s="508" t="n">
        <v>32</v>
      </c>
      <c r="AH901" s="508" t="n">
        <v>26</v>
      </c>
      <c r="AI901" s="508" t="n">
        <v>84</v>
      </c>
      <c r="AJ901" s="508" t="n">
        <v>6</v>
      </c>
      <c r="AK901" s="508" t="n">
        <v>29961</v>
      </c>
      <c r="AL901" s="508" t="n">
        <v>30136</v>
      </c>
    </row>
    <row r="902" customFormat="false" ht="11.25" hidden="false" customHeight="false" outlineLevel="0" collapsed="false">
      <c r="A902" s="56" t="s">
        <v>464</v>
      </c>
      <c r="B902" s="501" t="s">
        <v>1271</v>
      </c>
      <c r="C902" s="89" t="s">
        <v>1272</v>
      </c>
      <c r="D902" s="89" t="s">
        <v>2100</v>
      </c>
      <c r="E902" s="506" t="n">
        <v>10000</v>
      </c>
      <c r="F902" s="404" t="str">
        <f aca="false">IF(+$W902=0,"..",+(Y902+AF902)/$W902)</f>
        <v>..</v>
      </c>
      <c r="G902" s="404" t="str">
        <f aca="false">IF(+$W902=0,"..",+(Z902+AG902)/$W902)</f>
        <v>..</v>
      </c>
      <c r="H902" s="404" t="str">
        <f aca="false">IF(+$W902=0,"..",+(AA902+AH902)/$W902)</f>
        <v>..</v>
      </c>
      <c r="I902" s="404" t="str">
        <f aca="false">IF(+$W902=0,"..",+((Y902+Z902+AA902)+(AF902+AG902+AH902))/$W902)</f>
        <v>..</v>
      </c>
      <c r="J902" s="404" t="str">
        <f aca="false">IF(+$W902=0,"..",+(AB902+AI902)/$W902)</f>
        <v>..</v>
      </c>
      <c r="K902" s="404" t="str">
        <f aca="false">IF(+$W902=0,"..",+(AC902+AJ902)/$W902)</f>
        <v>..</v>
      </c>
      <c r="L902" s="404" t="str">
        <f aca="false">IF(Y902+AF902=0,"..",+Y902/(Y902+AF902))</f>
        <v>..</v>
      </c>
      <c r="M902" s="404" t="str">
        <f aca="false">IF(Z902+AG902=0,"..",+Z902/(Z902+AG902))</f>
        <v>..</v>
      </c>
      <c r="N902" s="404" t="str">
        <f aca="false">IF(AA902+AH902=0,"..",+AA902/(AA902+AH902))</f>
        <v>..</v>
      </c>
      <c r="O902" s="404" t="str">
        <f aca="false">IF(Y902+Z902+AA902+AF902+AG902+AH902=0,"..",+(Y902+Z902+AA902)/(Y902+Z902+AA902+AF902+AG902+AH902))</f>
        <v>..</v>
      </c>
      <c r="P902" s="404" t="str">
        <f aca="false">IF(AB902+AI902=0,"..",+AB902/(AB902+AI902))</f>
        <v>..</v>
      </c>
      <c r="Q902" s="404" t="str">
        <f aca="false">IF(AC902+AJ902=0,"..",+AC902/(AC902+AJ902))</f>
        <v>..</v>
      </c>
      <c r="R902" s="404" t="str">
        <f aca="false">IF(AD902+AK902=0,"..",+AD902/(AD902+AK902))</f>
        <v>..</v>
      </c>
      <c r="S902" s="404" t="str">
        <f aca="false">IF(AE902+AL902=0,"..",+(AE902)/(AE902+AL902))</f>
        <v>..</v>
      </c>
      <c r="T902" s="506" t="n">
        <v>10000</v>
      </c>
      <c r="U902" s="503" t="n">
        <f aca="false">+W902/T902</f>
        <v>0</v>
      </c>
      <c r="V902" s="503" t="n">
        <f aca="false">+(AE902+AL902)/T902</f>
        <v>0</v>
      </c>
      <c r="W902" s="187" t="n">
        <f aca="false">SUM(Y902:AC902,AF902:AJ902)</f>
        <v>0</v>
      </c>
      <c r="X902" s="187" t="n">
        <f aca="false">SUM(AE902,AL902)</f>
        <v>0</v>
      </c>
      <c r="Y902" s="507" t="n">
        <v>0</v>
      </c>
      <c r="Z902" s="508" t="n">
        <v>0</v>
      </c>
      <c r="AA902" s="508" t="n">
        <v>0</v>
      </c>
      <c r="AB902" s="508" t="n">
        <v>0</v>
      </c>
      <c r="AC902" s="508" t="n">
        <v>0</v>
      </c>
      <c r="AD902" s="508" t="n">
        <v>0</v>
      </c>
      <c r="AE902" s="508" t="n">
        <v>0</v>
      </c>
      <c r="AF902" s="508" t="n">
        <v>0</v>
      </c>
      <c r="AG902" s="508" t="n">
        <v>0</v>
      </c>
      <c r="AH902" s="508" t="n">
        <v>0</v>
      </c>
      <c r="AI902" s="508" t="n">
        <v>0</v>
      </c>
      <c r="AJ902" s="508" t="n">
        <v>0</v>
      </c>
      <c r="AK902" s="508" t="n">
        <v>0</v>
      </c>
      <c r="AL902" s="508" t="n">
        <v>0</v>
      </c>
    </row>
    <row r="903" customFormat="false" ht="11.25" hidden="false" customHeight="false" outlineLevel="0" collapsed="false">
      <c r="A903" s="56" t="s">
        <v>464</v>
      </c>
      <c r="B903" s="501" t="s">
        <v>1314</v>
      </c>
      <c r="C903" s="89" t="s">
        <v>1272</v>
      </c>
      <c r="D903" s="89" t="s">
        <v>2100</v>
      </c>
      <c r="E903" s="506" t="n">
        <v>800</v>
      </c>
      <c r="F903" s="404" t="str">
        <f aca="false">IF(+$W903=0,"..",+(Y903+AF903)/$W903)</f>
        <v>..</v>
      </c>
      <c r="G903" s="404" t="str">
        <f aca="false">IF(+$W903=0,"..",+(Z903+AG903)/$W903)</f>
        <v>..</v>
      </c>
      <c r="H903" s="404" t="str">
        <f aca="false">IF(+$W903=0,"..",+(AA903+AH903)/$W903)</f>
        <v>..</v>
      </c>
      <c r="I903" s="404" t="str">
        <f aca="false">IF(+$W903=0,"..",+((Y903+Z903+AA903)+(AF903+AG903+AH903))/$W903)</f>
        <v>..</v>
      </c>
      <c r="J903" s="404" t="str">
        <f aca="false">IF(+$W903=0,"..",+(AB903+AI903)/$W903)</f>
        <v>..</v>
      </c>
      <c r="K903" s="404" t="str">
        <f aca="false">IF(+$W903=0,"..",+(AC903+AJ903)/$W903)</f>
        <v>..</v>
      </c>
      <c r="L903" s="404" t="str">
        <f aca="false">IF(Y903+AF903=0,"..",+Y903/(Y903+AF903))</f>
        <v>..</v>
      </c>
      <c r="M903" s="404" t="str">
        <f aca="false">IF(Z903+AG903=0,"..",+Z903/(Z903+AG903))</f>
        <v>..</v>
      </c>
      <c r="N903" s="404" t="str">
        <f aca="false">IF(AA903+AH903=0,"..",+AA903/(AA903+AH903))</f>
        <v>..</v>
      </c>
      <c r="O903" s="404" t="str">
        <f aca="false">IF(Y903+Z903+AA903+AF903+AG903+AH903=0,"..",+(Y903+Z903+AA903)/(Y903+Z903+AA903+AF903+AG903+AH903))</f>
        <v>..</v>
      </c>
      <c r="P903" s="404" t="str">
        <f aca="false">IF(AB903+AI903=0,"..",+AB903/(AB903+AI903))</f>
        <v>..</v>
      </c>
      <c r="Q903" s="404" t="str">
        <f aca="false">IF(AC903+AJ903=0,"..",+AC903/(AC903+AJ903))</f>
        <v>..</v>
      </c>
      <c r="R903" s="404" t="str">
        <f aca="false">IF(AD903+AK903=0,"..",+AD903/(AD903+AK903))</f>
        <v>..</v>
      </c>
      <c r="S903" s="404" t="str">
        <f aca="false">IF(AE903+AL903=0,"..",+(AE903)/(AE903+AL903))</f>
        <v>..</v>
      </c>
      <c r="T903" s="506" t="n">
        <v>800</v>
      </c>
      <c r="U903" s="503" t="n">
        <f aca="false">+W903/T903</f>
        <v>0</v>
      </c>
      <c r="V903" s="503" t="n">
        <f aca="false">+(AE903+AL903)/T903</f>
        <v>0</v>
      </c>
      <c r="W903" s="187" t="n">
        <f aca="false">SUM(Y903:AC903,AF903:AJ903)</f>
        <v>0</v>
      </c>
      <c r="X903" s="187" t="n">
        <f aca="false">SUM(AE903,AL903)</f>
        <v>0</v>
      </c>
      <c r="Y903" s="507" t="n">
        <v>0</v>
      </c>
      <c r="Z903" s="508" t="n">
        <v>0</v>
      </c>
      <c r="AA903" s="508" t="n">
        <v>0</v>
      </c>
      <c r="AB903" s="508" t="n">
        <v>0</v>
      </c>
      <c r="AC903" s="508" t="n">
        <v>0</v>
      </c>
      <c r="AD903" s="508" t="n">
        <v>0</v>
      </c>
      <c r="AE903" s="508" t="n">
        <v>0</v>
      </c>
      <c r="AF903" s="508" t="n">
        <v>0</v>
      </c>
      <c r="AG903" s="508" t="n">
        <v>0</v>
      </c>
      <c r="AH903" s="508" t="n">
        <v>0</v>
      </c>
      <c r="AI903" s="508" t="n">
        <v>0</v>
      </c>
      <c r="AJ903" s="508" t="n">
        <v>0</v>
      </c>
      <c r="AK903" s="508" t="n">
        <v>0</v>
      </c>
      <c r="AL903" s="508" t="n">
        <v>0</v>
      </c>
    </row>
    <row r="904" customFormat="false" ht="11.25" hidden="false" customHeight="false" outlineLevel="0" collapsed="false">
      <c r="A904" s="56" t="s">
        <v>466</v>
      </c>
      <c r="B904" s="501" t="s">
        <v>1271</v>
      </c>
      <c r="C904" s="89" t="s">
        <v>1272</v>
      </c>
      <c r="D904" s="89" t="s">
        <v>2101</v>
      </c>
      <c r="E904" s="506" t="n">
        <v>12350</v>
      </c>
      <c r="F904" s="404" t="n">
        <f aca="false">IF(+$W904=0,"..",+(Y904+AF904)/$W904)</f>
        <v>0.07</v>
      </c>
      <c r="G904" s="404" t="n">
        <f aca="false">IF(+$W904=0,"..",+(Z904+AG904)/$W904)</f>
        <v>0.3</v>
      </c>
      <c r="H904" s="404" t="n">
        <f aca="false">IF(+$W904=0,"..",+(AA904+AH904)/$W904)</f>
        <v>0.2</v>
      </c>
      <c r="I904" s="404" t="n">
        <f aca="false">IF(+$W904=0,"..",+((Y904+Z904+AA904)+(AF904+AG904+AH904))/$W904)</f>
        <v>0.57</v>
      </c>
      <c r="J904" s="404" t="n">
        <f aca="false">IF(+$W904=0,"..",+(AB904+AI904)/$W904)</f>
        <v>0.4</v>
      </c>
      <c r="K904" s="404" t="n">
        <f aca="false">IF(+$W904=0,"..",+(AC904+AJ904)/$W904)</f>
        <v>0.03</v>
      </c>
      <c r="L904" s="404" t="n">
        <f aca="false">IF(Y904+AF904=0,"..",+Y904/(Y904+AF904))</f>
        <v>0.48</v>
      </c>
      <c r="M904" s="404" t="n">
        <f aca="false">IF(Z904+AG904=0,"..",+Z904/(Z904+AG904))</f>
        <v>0.48</v>
      </c>
      <c r="N904" s="404" t="n">
        <f aca="false">IF(AA904+AH904=0,"..",+AA904/(AA904+AH904))</f>
        <v>0.46</v>
      </c>
      <c r="O904" s="404" t="n">
        <f aca="false">IF(Y904+Z904+AA904+AF904+AG904+AH904=0,"..",+(Y904+Z904+AA904)/(Y904+Z904+AA904+AF904+AG904+AH904))</f>
        <v>0.48</v>
      </c>
      <c r="P904" s="404" t="n">
        <f aca="false">IF(AB904+AI904=0,"..",+AB904/(AB904+AI904))</f>
        <v>0.55</v>
      </c>
      <c r="Q904" s="404" t="n">
        <f aca="false">IF(AC904+AJ904=0,"..",+AC904/(AC904+AJ904))</f>
        <v>0.47</v>
      </c>
      <c r="R904" s="404" t="str">
        <f aca="false">IF(AD904+AK904=0,"..",+AD904/(AD904+AK904))</f>
        <v>..</v>
      </c>
      <c r="S904" s="404" t="n">
        <f aca="false">IF(AE904+AL904=0,"..",+(AE904)/(AE904+AL904))</f>
        <v>0.51</v>
      </c>
      <c r="T904" s="506" t="n">
        <v>12350</v>
      </c>
      <c r="U904" s="503" t="n">
        <f aca="false">+W904/T904</f>
        <v>1</v>
      </c>
      <c r="V904" s="503" t="n">
        <f aca="false">+(AE904+AL904)/T904</f>
        <v>1</v>
      </c>
      <c r="W904" s="187" t="n">
        <f aca="false">SUM(Y904:AC904,AF904:AJ904)</f>
        <v>12353</v>
      </c>
      <c r="X904" s="187" t="n">
        <f aca="false">SUM(AE904,AL904)</f>
        <v>12350</v>
      </c>
      <c r="Y904" s="507" t="n">
        <v>419</v>
      </c>
      <c r="Z904" s="508" t="n">
        <v>1796.5</v>
      </c>
      <c r="AA904" s="508" t="n">
        <v>1132</v>
      </c>
      <c r="AB904" s="508" t="n">
        <v>2751.5</v>
      </c>
      <c r="AC904" s="508" t="n">
        <v>151</v>
      </c>
      <c r="AD904" s="508" t="n">
        <v>0</v>
      </c>
      <c r="AE904" s="508" t="n">
        <v>6250</v>
      </c>
      <c r="AF904" s="508" t="n">
        <v>444.5</v>
      </c>
      <c r="AG904" s="508" t="n">
        <v>1939.5</v>
      </c>
      <c r="AH904" s="508" t="n">
        <v>1306.5</v>
      </c>
      <c r="AI904" s="508" t="n">
        <v>2238.5</v>
      </c>
      <c r="AJ904" s="508" t="n">
        <v>171</v>
      </c>
      <c r="AK904" s="508" t="n">
        <v>0</v>
      </c>
      <c r="AL904" s="508" t="n">
        <v>6100</v>
      </c>
    </row>
    <row r="905" customFormat="false" ht="11.25" hidden="false" customHeight="false" outlineLevel="0" collapsed="false">
      <c r="A905" s="56" t="s">
        <v>466</v>
      </c>
      <c r="B905" s="501" t="s">
        <v>1271</v>
      </c>
      <c r="C905" s="89" t="s">
        <v>1272</v>
      </c>
      <c r="D905" s="89" t="s">
        <v>2102</v>
      </c>
      <c r="E905" s="506" t="n">
        <v>7545</v>
      </c>
      <c r="F905" s="404" t="n">
        <f aca="false">IF(+$W905=0,"..",+(Y905+AF905)/$W905)</f>
        <v>0.07</v>
      </c>
      <c r="G905" s="404" t="n">
        <f aca="false">IF(+$W905=0,"..",+(Z905+AG905)/$W905)</f>
        <v>0.3</v>
      </c>
      <c r="H905" s="404" t="n">
        <f aca="false">IF(+$W905=0,"..",+(AA905+AH905)/$W905)</f>
        <v>0.2</v>
      </c>
      <c r="I905" s="404" t="n">
        <f aca="false">IF(+$W905=0,"..",+((Y905+Z905+AA905)+(AF905+AG905+AH905))/$W905)</f>
        <v>0.57</v>
      </c>
      <c r="J905" s="404" t="n">
        <f aca="false">IF(+$W905=0,"..",+(AB905+AI905)/$W905)</f>
        <v>0.4</v>
      </c>
      <c r="K905" s="404" t="n">
        <f aca="false">IF(+$W905=0,"..",+(AC905+AJ905)/$W905)</f>
        <v>0.03</v>
      </c>
      <c r="L905" s="404" t="n">
        <f aca="false">IF(Y905+AF905=0,"..",+Y905/(Y905+AF905))</f>
        <v>0.49</v>
      </c>
      <c r="M905" s="404" t="n">
        <f aca="false">IF(Z905+AG905=0,"..",+Z905/(Z905+AG905))</f>
        <v>0.49</v>
      </c>
      <c r="N905" s="404" t="n">
        <f aca="false">IF(AA905+AH905=0,"..",+AA905/(AA905+AH905))</f>
        <v>0.47</v>
      </c>
      <c r="O905" s="404" t="n">
        <f aca="false">IF(Y905+Z905+AA905+AF905+AG905+AH905=0,"..",+(Y905+Z905+AA905)/(Y905+Z905+AA905+AF905+AG905+AH905))</f>
        <v>0.48</v>
      </c>
      <c r="P905" s="404" t="n">
        <f aca="false">IF(AB905+AI905=0,"..",+AB905/(AB905+AI905))</f>
        <v>0.56</v>
      </c>
      <c r="Q905" s="404" t="n">
        <f aca="false">IF(AC905+AJ905=0,"..",+AC905/(AC905+AJ905))</f>
        <v>0.48</v>
      </c>
      <c r="R905" s="404" t="str">
        <f aca="false">IF(AD905+AK905=0,"..",+AD905/(AD905+AK905))</f>
        <v>..</v>
      </c>
      <c r="S905" s="404" t="n">
        <f aca="false">IF(AE905+AL905=0,"..",+(AE905)/(AE905+AL905))</f>
        <v>0.51</v>
      </c>
      <c r="T905" s="506" t="n">
        <v>7545</v>
      </c>
      <c r="U905" s="503" t="n">
        <f aca="false">+W905/T905</f>
        <v>1</v>
      </c>
      <c r="V905" s="503" t="n">
        <f aca="false">+(AE905+AL905)/T905</f>
        <v>1</v>
      </c>
      <c r="W905" s="187" t="n">
        <f aca="false">SUM(Y905:AC905,AF905:AJ905)</f>
        <v>7545</v>
      </c>
      <c r="X905" s="187" t="n">
        <f aca="false">SUM(AE905,AL905)</f>
        <v>7545</v>
      </c>
      <c r="Y905" s="507" t="n">
        <v>264</v>
      </c>
      <c r="Z905" s="508" t="n">
        <v>1121</v>
      </c>
      <c r="AA905" s="508" t="n">
        <v>710</v>
      </c>
      <c r="AB905" s="508" t="n">
        <v>1678</v>
      </c>
      <c r="AC905" s="508" t="n">
        <v>95</v>
      </c>
      <c r="AD905" s="508" t="n">
        <v>0</v>
      </c>
      <c r="AE905" s="508" t="n">
        <v>3868</v>
      </c>
      <c r="AF905" s="508" t="n">
        <v>272</v>
      </c>
      <c r="AG905" s="508" t="n">
        <v>1171</v>
      </c>
      <c r="AH905" s="508" t="n">
        <v>790</v>
      </c>
      <c r="AI905" s="508" t="n">
        <v>1341</v>
      </c>
      <c r="AJ905" s="508" t="n">
        <v>103</v>
      </c>
      <c r="AK905" s="508" t="n">
        <v>0</v>
      </c>
      <c r="AL905" s="508" t="n">
        <v>3677</v>
      </c>
    </row>
    <row r="906" customFormat="false" ht="11.25" hidden="false" customHeight="false" outlineLevel="0" collapsed="false">
      <c r="A906" s="56" t="s">
        <v>466</v>
      </c>
      <c r="B906" s="501" t="s">
        <v>1271</v>
      </c>
      <c r="C906" s="89" t="s">
        <v>1272</v>
      </c>
      <c r="D906" s="89" t="s">
        <v>2103</v>
      </c>
      <c r="E906" s="506" t="n">
        <v>1826</v>
      </c>
      <c r="F906" s="404" t="n">
        <f aca="false">IF(+$W906=0,"..",+(Y906+AF906)/$W906)</f>
        <v>0.08</v>
      </c>
      <c r="G906" s="404" t="n">
        <f aca="false">IF(+$W906=0,"..",+(Z906+AG906)/$W906)</f>
        <v>0.3</v>
      </c>
      <c r="H906" s="404" t="n">
        <f aca="false">IF(+$W906=0,"..",+(AA906+AH906)/$W906)</f>
        <v>0.2</v>
      </c>
      <c r="I906" s="404" t="n">
        <f aca="false">IF(+$W906=0,"..",+((Y906+Z906+AA906)+(AF906+AG906+AH906))/$W906)</f>
        <v>0.58</v>
      </c>
      <c r="J906" s="404" t="n">
        <f aca="false">IF(+$W906=0,"..",+(AB906+AI906)/$W906)</f>
        <v>0.39</v>
      </c>
      <c r="K906" s="404" t="n">
        <f aca="false">IF(+$W906=0,"..",+(AC906+AJ906)/$W906)</f>
        <v>0.02</v>
      </c>
      <c r="L906" s="404" t="n">
        <f aca="false">IF(Y906+AF906=0,"..",+Y906/(Y906+AF906))</f>
        <v>0.49</v>
      </c>
      <c r="M906" s="404" t="n">
        <f aca="false">IF(Z906+AG906=0,"..",+Z906/(Z906+AG906))</f>
        <v>0.49</v>
      </c>
      <c r="N906" s="404" t="n">
        <f aca="false">IF(AA906+AH906=0,"..",+AA906/(AA906+AH906))</f>
        <v>0.49</v>
      </c>
      <c r="O906" s="404" t="n">
        <f aca="false">IF(Y906+Z906+AA906+AF906+AG906+AH906=0,"..",+(Y906+Z906+AA906)/(Y906+Z906+AA906+AF906+AG906+AH906))</f>
        <v>0.49</v>
      </c>
      <c r="P906" s="404" t="n">
        <f aca="false">IF(AB906+AI906=0,"..",+AB906/(AB906+AI906))</f>
        <v>0.49</v>
      </c>
      <c r="Q906" s="404" t="n">
        <f aca="false">IF(AC906+AJ906=0,"..",+AC906/(AC906+AJ906))</f>
        <v>0.49</v>
      </c>
      <c r="R906" s="404" t="str">
        <f aca="false">IF(AD906+AK906=0,"..",+AD906/(AD906+AK906))</f>
        <v>..</v>
      </c>
      <c r="S906" s="404" t="n">
        <f aca="false">IF(AE906+AL906=0,"..",+(AE906)/(AE906+AL906))</f>
        <v>0.49</v>
      </c>
      <c r="T906" s="506" t="n">
        <v>1826</v>
      </c>
      <c r="U906" s="503" t="n">
        <f aca="false">+W906/T906</f>
        <v>1</v>
      </c>
      <c r="V906" s="503" t="n">
        <f aca="false">+(AE906+AL906)/T906</f>
        <v>1</v>
      </c>
      <c r="W906" s="187" t="n">
        <f aca="false">SUM(Y906:AC906,AF906:AJ906)</f>
        <v>1826</v>
      </c>
      <c r="X906" s="187" t="n">
        <f aca="false">SUM(AE906,AL906)</f>
        <v>1826</v>
      </c>
      <c r="Y906" s="507" t="n">
        <v>75</v>
      </c>
      <c r="Z906" s="508" t="n">
        <v>266</v>
      </c>
      <c r="AA906" s="508" t="n">
        <v>183</v>
      </c>
      <c r="AB906" s="508" t="n">
        <v>355</v>
      </c>
      <c r="AC906" s="508" t="n">
        <v>22</v>
      </c>
      <c r="AD906" s="508" t="n">
        <v>0</v>
      </c>
      <c r="AE906" s="508" t="n">
        <v>901</v>
      </c>
      <c r="AF906" s="508" t="n">
        <v>77</v>
      </c>
      <c r="AG906" s="508" t="n">
        <v>273</v>
      </c>
      <c r="AH906" s="508" t="n">
        <v>188</v>
      </c>
      <c r="AI906" s="508" t="n">
        <v>364</v>
      </c>
      <c r="AJ906" s="508" t="n">
        <v>23</v>
      </c>
      <c r="AK906" s="508" t="n">
        <v>0</v>
      </c>
      <c r="AL906" s="508" t="n">
        <v>925</v>
      </c>
    </row>
    <row r="907" customFormat="false" ht="11.25" hidden="false" customHeight="false" outlineLevel="0" collapsed="false">
      <c r="A907" s="56" t="s">
        <v>466</v>
      </c>
      <c r="B907" s="501" t="s">
        <v>1271</v>
      </c>
      <c r="C907" s="89" t="s">
        <v>1272</v>
      </c>
      <c r="D907" s="89" t="s">
        <v>2104</v>
      </c>
      <c r="E907" s="506" t="n">
        <v>20133.54</v>
      </c>
      <c r="F907" s="404" t="n">
        <f aca="false">IF(+$W907=0,"..",+(Y907+AF907)/$W907)</f>
        <v>0.06</v>
      </c>
      <c r="G907" s="404" t="n">
        <f aca="false">IF(+$W907=0,"..",+(Z907+AG907)/$W907)</f>
        <v>0.31</v>
      </c>
      <c r="H907" s="404" t="n">
        <f aca="false">IF(+$W907=0,"..",+(AA907+AH907)/$W907)</f>
        <v>0.21</v>
      </c>
      <c r="I907" s="404" t="n">
        <f aca="false">IF(+$W907=0,"..",+((Y907+Z907+AA907)+(AF907+AG907+AH907))/$W907)</f>
        <v>0.57</v>
      </c>
      <c r="J907" s="404" t="n">
        <f aca="false">IF(+$W907=0,"..",+(AB907+AI907)/$W907)</f>
        <v>0.4</v>
      </c>
      <c r="K907" s="404" t="n">
        <f aca="false">IF(+$W907=0,"..",+(AC907+AJ907)/$W907)</f>
        <v>0.03</v>
      </c>
      <c r="L907" s="404" t="n">
        <f aca="false">IF(Y907+AF907=0,"..",+Y907/(Y907+AF907))</f>
        <v>0.5</v>
      </c>
      <c r="M907" s="404" t="n">
        <f aca="false">IF(Z907+AG907=0,"..",+Z907/(Z907+AG907))</f>
        <v>0.49</v>
      </c>
      <c r="N907" s="404" t="n">
        <f aca="false">IF(AA907+AH907=0,"..",+AA907/(AA907+AH907))</f>
        <v>0.45</v>
      </c>
      <c r="O907" s="404" t="n">
        <f aca="false">IF(Y907+Z907+AA907+AF907+AG907+AH907=0,"..",+(Y907+Z907+AA907)/(Y907+Z907+AA907+AF907+AG907+AH907))</f>
        <v>0.47</v>
      </c>
      <c r="P907" s="404" t="n">
        <f aca="false">IF(AB907+AI907=0,"..",+AB907/(AB907+AI907))</f>
        <v>0.51</v>
      </c>
      <c r="Q907" s="404" t="n">
        <f aca="false">IF(AC907+AJ907=0,"..",+AC907/(AC907+AJ907))</f>
        <v>0.45</v>
      </c>
      <c r="R907" s="404" t="str">
        <f aca="false">IF(AD907+AK907=0,"..",+AD907/(AD907+AK907))</f>
        <v>..</v>
      </c>
      <c r="S907" s="404" t="n">
        <f aca="false">IF(AE907+AL907=0,"..",+(AE907)/(AE907+AL907))</f>
        <v>0.49</v>
      </c>
      <c r="T907" s="506" t="n">
        <v>20133.54</v>
      </c>
      <c r="U907" s="503" t="n">
        <f aca="false">+W907/T907</f>
        <v>1</v>
      </c>
      <c r="V907" s="503" t="n">
        <f aca="false">+(AE907+AL907)/T907</f>
        <v>1</v>
      </c>
      <c r="W907" s="187" t="n">
        <f aca="false">SUM(Y907:AC907,AF907:AJ907)</f>
        <v>20133</v>
      </c>
      <c r="X907" s="187" t="n">
        <f aca="false">SUM(AE907,AL907)</f>
        <v>20133</v>
      </c>
      <c r="Y907" s="507" t="n">
        <v>595</v>
      </c>
      <c r="Z907" s="508" t="n">
        <v>2999</v>
      </c>
      <c r="AA907" s="508" t="n">
        <v>1884.13</v>
      </c>
      <c r="AB907" s="508" t="n">
        <v>4109</v>
      </c>
      <c r="AC907" s="508" t="n">
        <v>229</v>
      </c>
      <c r="AD907" s="508" t="n">
        <v>0</v>
      </c>
      <c r="AE907" s="508" t="n">
        <v>9816</v>
      </c>
      <c r="AF907" s="508" t="n">
        <v>586</v>
      </c>
      <c r="AG907" s="508" t="n">
        <v>3157</v>
      </c>
      <c r="AH907" s="508" t="n">
        <v>2338</v>
      </c>
      <c r="AI907" s="508" t="n">
        <v>3951</v>
      </c>
      <c r="AJ907" s="508" t="n">
        <v>285</v>
      </c>
      <c r="AK907" s="508" t="n">
        <v>0</v>
      </c>
      <c r="AL907" s="508" t="n">
        <v>10317</v>
      </c>
    </row>
    <row r="908" customFormat="false" ht="11.25" hidden="false" customHeight="false" outlineLevel="0" collapsed="false">
      <c r="A908" s="56" t="s">
        <v>466</v>
      </c>
      <c r="B908" s="501" t="s">
        <v>1271</v>
      </c>
      <c r="C908" s="89" t="s">
        <v>1272</v>
      </c>
      <c r="D908" s="89" t="s">
        <v>2105</v>
      </c>
      <c r="E908" s="506" t="n">
        <v>2291</v>
      </c>
      <c r="F908" s="404" t="n">
        <f aca="false">IF(+$W908=0,"..",+(Y908+AF908)/$W908)</f>
        <v>0.08</v>
      </c>
      <c r="G908" s="404" t="n">
        <f aca="false">IF(+$W908=0,"..",+(Z908+AG908)/$W908)</f>
        <v>0.29</v>
      </c>
      <c r="H908" s="404" t="n">
        <f aca="false">IF(+$W908=0,"..",+(AA908+AH908)/$W908)</f>
        <v>0.2</v>
      </c>
      <c r="I908" s="404" t="n">
        <f aca="false">IF(+$W908=0,"..",+((Y908+Z908+AA908)+(AF908+AG908+AH908))/$W908)</f>
        <v>0.58</v>
      </c>
      <c r="J908" s="404" t="n">
        <f aca="false">IF(+$W908=0,"..",+(AB908+AI908)/$W908)</f>
        <v>0.39</v>
      </c>
      <c r="K908" s="404" t="n">
        <f aca="false">IF(+$W908=0,"..",+(AC908+AJ908)/$W908)</f>
        <v>0.03</v>
      </c>
      <c r="L908" s="404" t="n">
        <f aca="false">IF(Y908+AF908=0,"..",+Y908/(Y908+AF908))</f>
        <v>0.5</v>
      </c>
      <c r="M908" s="404" t="n">
        <f aca="false">IF(Z908+AG908=0,"..",+Z908/(Z908+AG908))</f>
        <v>0.5</v>
      </c>
      <c r="N908" s="404" t="n">
        <f aca="false">IF(AA908+AH908=0,"..",+AA908/(AA908+AH908))</f>
        <v>0.5</v>
      </c>
      <c r="O908" s="404" t="n">
        <f aca="false">IF(Y908+Z908+AA908+AF908+AG908+AH908=0,"..",+(Y908+Z908+AA908)/(Y908+Z908+AA908+AF908+AG908+AH908))</f>
        <v>0.5</v>
      </c>
      <c r="P908" s="404" t="n">
        <f aca="false">IF(AB908+AI908=0,"..",+AB908/(AB908+AI908))</f>
        <v>0.5</v>
      </c>
      <c r="Q908" s="404" t="n">
        <f aca="false">IF(AC908+AJ908=0,"..",+AC908/(AC908+AJ908))</f>
        <v>0.5</v>
      </c>
      <c r="R908" s="404" t="str">
        <f aca="false">IF(AD908+AK908=0,"..",+AD908/(AD908+AK908))</f>
        <v>..</v>
      </c>
      <c r="S908" s="404" t="n">
        <f aca="false">IF(AE908+AL908=0,"..",+(AE908)/(AE908+AL908))</f>
        <v>0.5</v>
      </c>
      <c r="T908" s="506" t="n">
        <v>2291</v>
      </c>
      <c r="U908" s="503" t="n">
        <f aca="false">+W908/T908</f>
        <v>1</v>
      </c>
      <c r="V908" s="503" t="n">
        <f aca="false">+(AE908+AL908)/T908</f>
        <v>1</v>
      </c>
      <c r="W908" s="187" t="n">
        <f aca="false">SUM(Y908:AC908,AF908:AJ908)</f>
        <v>2292</v>
      </c>
      <c r="X908" s="187" t="n">
        <f aca="false">SUM(AE908,AL908)</f>
        <v>2291</v>
      </c>
      <c r="Y908" s="507" t="n">
        <v>95</v>
      </c>
      <c r="Z908" s="508" t="n">
        <v>338</v>
      </c>
      <c r="AA908" s="508" t="n">
        <v>233</v>
      </c>
      <c r="AB908" s="508" t="n">
        <v>450.5575</v>
      </c>
      <c r="AC908" s="508" t="n">
        <v>29</v>
      </c>
      <c r="AD908" s="508" t="n">
        <v>0</v>
      </c>
      <c r="AE908" s="508" t="n">
        <v>1145</v>
      </c>
      <c r="AF908" s="508" t="n">
        <v>95</v>
      </c>
      <c r="AG908" s="508" t="n">
        <v>338</v>
      </c>
      <c r="AH908" s="508" t="n">
        <v>233</v>
      </c>
      <c r="AI908" s="508" t="n">
        <v>451</v>
      </c>
      <c r="AJ908" s="508" t="n">
        <v>29</v>
      </c>
      <c r="AK908" s="508" t="n">
        <v>0</v>
      </c>
      <c r="AL908" s="508" t="n">
        <v>1146</v>
      </c>
    </row>
    <row r="909" customFormat="false" ht="11.25" hidden="false" customHeight="false" outlineLevel="0" collapsed="false">
      <c r="A909" s="56" t="s">
        <v>466</v>
      </c>
      <c r="B909" s="501" t="s">
        <v>1271</v>
      </c>
      <c r="C909" s="89" t="s">
        <v>1272</v>
      </c>
      <c r="D909" s="89" t="s">
        <v>2106</v>
      </c>
      <c r="E909" s="506" t="n">
        <v>27925</v>
      </c>
      <c r="F909" s="404" t="n">
        <f aca="false">IF(+$W909=0,"..",+(Y909+AF909)/$W909)</f>
        <v>0.05</v>
      </c>
      <c r="G909" s="404" t="n">
        <f aca="false">IF(+$W909=0,"..",+(Z909+AG909)/$W909)</f>
        <v>0.25</v>
      </c>
      <c r="H909" s="404" t="n">
        <f aca="false">IF(+$W909=0,"..",+(AA909+AH909)/$W909)</f>
        <v>0.19</v>
      </c>
      <c r="I909" s="404" t="n">
        <f aca="false">IF(+$W909=0,"..",+((Y909+Z909+AA909)+(AF909+AG909+AH909))/$W909)</f>
        <v>0.49</v>
      </c>
      <c r="J909" s="404" t="n">
        <f aca="false">IF(+$W909=0,"..",+(AB909+AI909)/$W909)</f>
        <v>0.49</v>
      </c>
      <c r="K909" s="404" t="n">
        <f aca="false">IF(+$W909=0,"..",+(AC909+AJ909)/$W909)</f>
        <v>0.03</v>
      </c>
      <c r="L909" s="404" t="n">
        <f aca="false">IF(Y909+AF909=0,"..",+Y909/(Y909+AF909))</f>
        <v>0.48</v>
      </c>
      <c r="M909" s="404" t="n">
        <f aca="false">IF(Z909+AG909=0,"..",+Z909/(Z909+AG909))</f>
        <v>0.48</v>
      </c>
      <c r="N909" s="404" t="n">
        <f aca="false">IF(AA909+AH909=0,"..",+AA909/(AA909+AH909))</f>
        <v>0.45</v>
      </c>
      <c r="O909" s="404" t="n">
        <f aca="false">IF(Y909+Z909+AA909+AF909+AG909+AH909=0,"..",+(Y909+Z909+AA909)/(Y909+Z909+AA909+AF909+AG909+AH909))</f>
        <v>0.47</v>
      </c>
      <c r="P909" s="404" t="n">
        <f aca="false">IF(AB909+AI909=0,"..",+AB909/(AB909+AI909))</f>
        <v>0.52</v>
      </c>
      <c r="Q909" s="404" t="n">
        <f aca="false">IF(AC909+AJ909=0,"..",+AC909/(AC909+AJ909))</f>
        <v>0.42</v>
      </c>
      <c r="R909" s="404" t="str">
        <f aca="false">IF(AD909+AK909=0,"..",+AD909/(AD909+AK909))</f>
        <v>..</v>
      </c>
      <c r="S909" s="404" t="n">
        <f aca="false">IF(AE909+AL909=0,"..",+(AE909)/(AE909+AL909))</f>
        <v>0.49</v>
      </c>
      <c r="T909" s="506" t="n">
        <v>27925</v>
      </c>
      <c r="U909" s="503" t="n">
        <f aca="false">+W909/T909</f>
        <v>1</v>
      </c>
      <c r="V909" s="503" t="n">
        <f aca="false">+(AE909+AL909)/T909</f>
        <v>1</v>
      </c>
      <c r="W909" s="187" t="n">
        <f aca="false">SUM(Y909:AC909,AF909:AJ909)</f>
        <v>27925</v>
      </c>
      <c r="X909" s="187" t="n">
        <f aca="false">SUM(AE909,AL909)</f>
        <v>27925</v>
      </c>
      <c r="Y909" s="507" t="n">
        <v>641</v>
      </c>
      <c r="Z909" s="508" t="n">
        <v>3421</v>
      </c>
      <c r="AA909" s="508" t="n">
        <v>2341</v>
      </c>
      <c r="AB909" s="508" t="n">
        <v>7107</v>
      </c>
      <c r="AC909" s="508" t="n">
        <v>300</v>
      </c>
      <c r="AD909" s="508" t="n">
        <v>0</v>
      </c>
      <c r="AE909" s="508" t="n">
        <v>13810</v>
      </c>
      <c r="AF909" s="508" t="n">
        <v>681</v>
      </c>
      <c r="AG909" s="508" t="n">
        <v>3670</v>
      </c>
      <c r="AH909" s="508" t="n">
        <v>2864</v>
      </c>
      <c r="AI909" s="508" t="n">
        <v>6484</v>
      </c>
      <c r="AJ909" s="508" t="n">
        <v>416</v>
      </c>
      <c r="AK909" s="508" t="n">
        <v>0</v>
      </c>
      <c r="AL909" s="508" t="n">
        <v>14115</v>
      </c>
    </row>
    <row r="910" customFormat="false" ht="11.25" hidden="false" customHeight="false" outlineLevel="0" collapsed="false">
      <c r="A910" s="56" t="s">
        <v>466</v>
      </c>
      <c r="B910" s="501" t="s">
        <v>1271</v>
      </c>
      <c r="C910" s="89" t="s">
        <v>1272</v>
      </c>
      <c r="D910" s="89" t="s">
        <v>2107</v>
      </c>
      <c r="E910" s="506" t="n">
        <v>51507</v>
      </c>
      <c r="F910" s="404" t="n">
        <f aca="false">IF(+$W910=0,"..",+(Y910+AF910)/$W910)</f>
        <v>0.08</v>
      </c>
      <c r="G910" s="404" t="n">
        <f aca="false">IF(+$W910=0,"..",+(Z910+AG910)/$W910)</f>
        <v>0.29</v>
      </c>
      <c r="H910" s="404" t="n">
        <f aca="false">IF(+$W910=0,"..",+(AA910+AH910)/$W910)</f>
        <v>0.21</v>
      </c>
      <c r="I910" s="404" t="n">
        <f aca="false">IF(+$W910=0,"..",+((Y910+Z910+AA910)+(AF910+AG910+AH910))/$W910)</f>
        <v>0.58</v>
      </c>
      <c r="J910" s="404" t="n">
        <f aca="false">IF(+$W910=0,"..",+(AB910+AI910)/$W910)</f>
        <v>0.4</v>
      </c>
      <c r="K910" s="404" t="n">
        <f aca="false">IF(+$W910=0,"..",+(AC910+AJ910)/$W910)</f>
        <v>0.02</v>
      </c>
      <c r="L910" s="404" t="n">
        <f aca="false">IF(Y910+AF910=0,"..",+Y910/(Y910+AF910))</f>
        <v>0.52</v>
      </c>
      <c r="M910" s="404" t="n">
        <f aca="false">IF(Z910+AG910=0,"..",+Z910/(Z910+AG910))</f>
        <v>0.48</v>
      </c>
      <c r="N910" s="404" t="n">
        <f aca="false">IF(AA910+AH910=0,"..",+AA910/(AA910+AH910))</f>
        <v>0.44</v>
      </c>
      <c r="O910" s="404" t="n">
        <f aca="false">IF(Y910+Z910+AA910+AF910+AG910+AH910=0,"..",+(Y910+Z910+AA910)/(Y910+Z910+AA910+AF910+AG910+AH910))</f>
        <v>0.47</v>
      </c>
      <c r="P910" s="404" t="n">
        <f aca="false">IF(AB910+AI910=0,"..",+AB910/(AB910+AI910))</f>
        <v>0.52</v>
      </c>
      <c r="Q910" s="404" t="n">
        <f aca="false">IF(AC910+AJ910=0,"..",+AC910/(AC910+AJ910))</f>
        <v>0.44</v>
      </c>
      <c r="R910" s="404" t="str">
        <f aca="false">IF(AD910+AK910=0,"..",+AD910/(AD910+AK910))</f>
        <v>..</v>
      </c>
      <c r="S910" s="404" t="n">
        <f aca="false">IF(AE910+AL910=0,"..",+(AE910)/(AE910+AL910))</f>
        <v>0.49</v>
      </c>
      <c r="T910" s="506" t="n">
        <v>51507</v>
      </c>
      <c r="U910" s="503" t="n">
        <f aca="false">+W910/T910</f>
        <v>1</v>
      </c>
      <c r="V910" s="503" t="n">
        <f aca="false">+(AE910+AL910)/T910</f>
        <v>1</v>
      </c>
      <c r="W910" s="187" t="n">
        <f aca="false">SUM(Y910:AC910,AF910:AJ910)</f>
        <v>51510</v>
      </c>
      <c r="X910" s="187" t="n">
        <f aca="false">SUM(AE910,AL910)</f>
        <v>51508</v>
      </c>
      <c r="Y910" s="507" t="n">
        <v>2104</v>
      </c>
      <c r="Z910" s="508" t="n">
        <v>7265.5</v>
      </c>
      <c r="AA910" s="508" t="n">
        <v>4643.5</v>
      </c>
      <c r="AB910" s="508" t="n">
        <v>10612.5</v>
      </c>
      <c r="AC910" s="508" t="n">
        <v>546</v>
      </c>
      <c r="AD910" s="508" t="n">
        <v>0</v>
      </c>
      <c r="AE910" s="508" t="n">
        <v>25171.5</v>
      </c>
      <c r="AF910" s="508" t="n">
        <v>1953.5</v>
      </c>
      <c r="AG910" s="508" t="n">
        <v>7897.5</v>
      </c>
      <c r="AH910" s="508" t="n">
        <v>5931</v>
      </c>
      <c r="AI910" s="508" t="n">
        <v>9844.5</v>
      </c>
      <c r="AJ910" s="508" t="n">
        <v>709</v>
      </c>
      <c r="AK910" s="508" t="n">
        <v>0</v>
      </c>
      <c r="AL910" s="508" t="n">
        <v>26335.5</v>
      </c>
    </row>
    <row r="911" customFormat="false" ht="11.25" hidden="false" customHeight="false" outlineLevel="0" collapsed="false">
      <c r="A911" s="56" t="s">
        <v>466</v>
      </c>
      <c r="B911" s="501" t="s">
        <v>1271</v>
      </c>
      <c r="C911" s="89" t="s">
        <v>1272</v>
      </c>
      <c r="D911" s="89" t="s">
        <v>2108</v>
      </c>
      <c r="E911" s="506" t="n">
        <v>122246</v>
      </c>
      <c r="F911" s="404" t="n">
        <f aca="false">IF(+$W911=0,"..",+(Y911+AF911)/$W911)</f>
        <v>0.01</v>
      </c>
      <c r="G911" s="404" t="n">
        <f aca="false">IF(+$W911=0,"..",+(Z911+AG911)/$W911)</f>
        <v>0.02</v>
      </c>
      <c r="H911" s="404" t="n">
        <f aca="false">IF(+$W911=0,"..",+(AA911+AH911)/$W911)</f>
        <v>0.08</v>
      </c>
      <c r="I911" s="404" t="n">
        <f aca="false">IF(+$W911=0,"..",+((Y911+Z911+AA911)+(AF911+AG911+AH911))/$W911)</f>
        <v>0.11</v>
      </c>
      <c r="J911" s="404" t="n">
        <f aca="false">IF(+$W911=0,"..",+(AB911+AI911)/$W911)</f>
        <v>0.88</v>
      </c>
      <c r="K911" s="404" t="n">
        <f aca="false">IF(+$W911=0,"..",+(AC911+AJ911)/$W911)</f>
        <v>0</v>
      </c>
      <c r="L911" s="404" t="n">
        <f aca="false">IF(Y911+AF911=0,"..",+Y911/(Y911+AF911))</f>
        <v>0.55</v>
      </c>
      <c r="M911" s="404" t="n">
        <f aca="false">IF(Z911+AG911=0,"..",+Z911/(Z911+AG911))</f>
        <v>0.65</v>
      </c>
      <c r="N911" s="404" t="n">
        <f aca="false">IF(AA911+AH911=0,"..",+AA911/(AA911+AH911))</f>
        <v>0.65</v>
      </c>
      <c r="O911" s="404" t="n">
        <f aca="false">IF(Y911+Z911+AA911+AF911+AG911+AH911=0,"..",+(Y911+Z911+AA911)/(Y911+Z911+AA911+AF911+AG911+AH911))</f>
        <v>0.64</v>
      </c>
      <c r="P911" s="404" t="n">
        <f aca="false">IF(AB911+AI911=0,"..",+AB911/(AB911+AI911))</f>
        <v>0.27</v>
      </c>
      <c r="Q911" s="404" t="n">
        <f aca="false">IF(AC911+AJ911=0,"..",+AC911/(AC911+AJ911))</f>
        <v>0.35</v>
      </c>
      <c r="R911" s="404" t="str">
        <f aca="false">IF(AD911+AK911=0,"..",+AD911/(AD911+AK911))</f>
        <v>..</v>
      </c>
      <c r="S911" s="404" t="n">
        <f aca="false">IF(AE911+AL911=0,"..",+(AE911)/(AE911+AL911))</f>
        <v>0.31</v>
      </c>
      <c r="T911" s="506" t="n">
        <v>122246</v>
      </c>
      <c r="U911" s="503" t="n">
        <f aca="false">+W911/T911</f>
        <v>1</v>
      </c>
      <c r="V911" s="503" t="n">
        <f aca="false">+(AE911+AL911)/T911</f>
        <v>1</v>
      </c>
      <c r="W911" s="187" t="n">
        <f aca="false">SUM(Y911:AC911,AF911:AJ911)</f>
        <v>122247</v>
      </c>
      <c r="X911" s="187" t="n">
        <f aca="false">SUM(AE911,AL911)</f>
        <v>122246</v>
      </c>
      <c r="Y911" s="507" t="n">
        <v>806</v>
      </c>
      <c r="Z911" s="508" t="n">
        <v>1432</v>
      </c>
      <c r="AA911" s="508" t="n">
        <v>6670</v>
      </c>
      <c r="AB911" s="508" t="n">
        <v>28715</v>
      </c>
      <c r="AC911" s="508" t="n">
        <v>121</v>
      </c>
      <c r="AD911" s="508" t="n">
        <v>0</v>
      </c>
      <c r="AE911" s="508" t="n">
        <v>37743</v>
      </c>
      <c r="AF911" s="508" t="n">
        <v>664</v>
      </c>
      <c r="AG911" s="508" t="n">
        <v>768</v>
      </c>
      <c r="AH911" s="508" t="n">
        <v>3614</v>
      </c>
      <c r="AI911" s="508" t="n">
        <v>79232</v>
      </c>
      <c r="AJ911" s="508" t="n">
        <v>225</v>
      </c>
      <c r="AK911" s="508" t="n">
        <v>0</v>
      </c>
      <c r="AL911" s="508" t="n">
        <v>84503</v>
      </c>
    </row>
    <row r="912" customFormat="false" ht="11.25" hidden="false" customHeight="false" outlineLevel="0" collapsed="false">
      <c r="A912" s="56" t="s">
        <v>466</v>
      </c>
      <c r="B912" s="501" t="s">
        <v>1271</v>
      </c>
      <c r="C912" s="89" t="s">
        <v>1315</v>
      </c>
      <c r="D912" s="89" t="s">
        <v>2109</v>
      </c>
      <c r="E912" s="506" t="n">
        <v>16816</v>
      </c>
      <c r="F912" s="404" t="n">
        <f aca="false">IF(+$W912=0,"..",+(Y912+AF912)/$W912)</f>
        <v>0.17</v>
      </c>
      <c r="G912" s="404" t="n">
        <f aca="false">IF(+$W912=0,"..",+(Z912+AG912)/$W912)</f>
        <v>0.21</v>
      </c>
      <c r="H912" s="404" t="n">
        <f aca="false">IF(+$W912=0,"..",+(AA912+AH912)/$W912)</f>
        <v>0.15</v>
      </c>
      <c r="I912" s="404" t="n">
        <f aca="false">IF(+$W912=0,"..",+((Y912+Z912+AA912)+(AF912+AG912+AH912))/$W912)</f>
        <v>0.53</v>
      </c>
      <c r="J912" s="404" t="n">
        <f aca="false">IF(+$W912=0,"..",+(AB912+AI912)/$W912)</f>
        <v>0.46</v>
      </c>
      <c r="K912" s="404" t="n">
        <f aca="false">IF(+$W912=0,"..",+(AC912+AJ912)/$W912)</f>
        <v>0.02</v>
      </c>
      <c r="L912" s="404" t="n">
        <f aca="false">IF(Y912+AF912=0,"..",+Y912/(Y912+AF912))</f>
        <v>0.54</v>
      </c>
      <c r="M912" s="404" t="n">
        <f aca="false">IF(Z912+AG912=0,"..",+Z912/(Z912+AG912))</f>
        <v>0.5</v>
      </c>
      <c r="N912" s="404" t="n">
        <f aca="false">IF(AA912+AH912=0,"..",+AA912/(AA912+AH912))</f>
        <v>0.49</v>
      </c>
      <c r="O912" s="404" t="n">
        <f aca="false">IF(Y912+Z912+AA912+AF912+AG912+AH912=0,"..",+(Y912+Z912+AA912)/(Y912+Z912+AA912+AF912+AG912+AH912))</f>
        <v>0.51</v>
      </c>
      <c r="P912" s="404" t="n">
        <f aca="false">IF(AB912+AI912=0,"..",+AB912/(AB912+AI912))</f>
        <v>0.45</v>
      </c>
      <c r="Q912" s="404" t="n">
        <f aca="false">IF(AC912+AJ912=0,"..",+AC912/(AC912+AJ912))</f>
        <v>0.52</v>
      </c>
      <c r="R912" s="404" t="str">
        <f aca="false">IF(AD912+AK912=0,"..",+AD912/(AD912+AK912))</f>
        <v>..</v>
      </c>
      <c r="S912" s="404" t="n">
        <f aca="false">IF(AE912+AL912=0,"..",+(AE912)/(AE912+AL912))</f>
        <v>0.48</v>
      </c>
      <c r="T912" s="506" t="n">
        <v>16816</v>
      </c>
      <c r="U912" s="503" t="n">
        <f aca="false">+W912/T912</f>
        <v>1</v>
      </c>
      <c r="V912" s="503" t="n">
        <f aca="false">+(AE912+AL912)/T912</f>
        <v>1</v>
      </c>
      <c r="W912" s="187" t="n">
        <f aca="false">SUM(Y912:AC912,AF912:AJ912)</f>
        <v>16816</v>
      </c>
      <c r="X912" s="187" t="n">
        <f aca="false">SUM(AE912,AL912)</f>
        <v>16816</v>
      </c>
      <c r="Y912" s="507" t="n">
        <v>1542</v>
      </c>
      <c r="Z912" s="508" t="n">
        <v>1790</v>
      </c>
      <c r="AA912" s="508" t="n">
        <v>1198</v>
      </c>
      <c r="AB912" s="508" t="n">
        <v>3417</v>
      </c>
      <c r="AC912" s="508" t="n">
        <v>131</v>
      </c>
      <c r="AD912" s="508" t="n">
        <v>0</v>
      </c>
      <c r="AE912" s="508" t="n">
        <v>8078</v>
      </c>
      <c r="AF912" s="508" t="n">
        <v>1325</v>
      </c>
      <c r="AG912" s="508" t="n">
        <v>1769</v>
      </c>
      <c r="AH912" s="508" t="n">
        <v>1270</v>
      </c>
      <c r="AI912" s="508" t="n">
        <v>4251</v>
      </c>
      <c r="AJ912" s="508" t="n">
        <v>123</v>
      </c>
      <c r="AK912" s="508" t="n">
        <v>0</v>
      </c>
      <c r="AL912" s="508" t="n">
        <v>8738</v>
      </c>
    </row>
    <row r="913" customFormat="false" ht="11.25" hidden="false" customHeight="false" outlineLevel="0" collapsed="false">
      <c r="A913" s="56" t="s">
        <v>466</v>
      </c>
      <c r="B913" s="501" t="s">
        <v>1271</v>
      </c>
      <c r="C913" s="89" t="s">
        <v>1315</v>
      </c>
      <c r="D913" s="89" t="s">
        <v>2104</v>
      </c>
      <c r="E913" s="506" t="n">
        <v>12416</v>
      </c>
      <c r="F913" s="404" t="n">
        <f aca="false">IF(+$W913=0,"..",+(Y913+AF913)/$W913)</f>
        <v>0.08</v>
      </c>
      <c r="G913" s="404" t="n">
        <f aca="false">IF(+$W913=0,"..",+(Z913+AG913)/$W913)</f>
        <v>0.3</v>
      </c>
      <c r="H913" s="404" t="n">
        <f aca="false">IF(+$W913=0,"..",+(AA913+AH913)/$W913)</f>
        <v>0.19</v>
      </c>
      <c r="I913" s="404" t="n">
        <f aca="false">IF(+$W913=0,"..",+((Y913+Z913+AA913)+(AF913+AG913+AH913))/$W913)</f>
        <v>0.57</v>
      </c>
      <c r="J913" s="404" t="n">
        <f aca="false">IF(+$W913=0,"..",+(AB913+AI913)/$W913)</f>
        <v>0.4</v>
      </c>
      <c r="K913" s="404" t="n">
        <f aca="false">IF(+$W913=0,"..",+(AC913+AJ913)/$W913)</f>
        <v>0.03</v>
      </c>
      <c r="L913" s="404" t="n">
        <f aca="false">IF(Y913+AF913=0,"..",+Y913/(Y913+AF913))</f>
        <v>0.49</v>
      </c>
      <c r="M913" s="404" t="n">
        <f aca="false">IF(Z913+AG913=0,"..",+Z913/(Z913+AG913))</f>
        <v>0.49</v>
      </c>
      <c r="N913" s="404" t="n">
        <f aca="false">IF(AA913+AH913=0,"..",+AA913/(AA913+AH913))</f>
        <v>0.46</v>
      </c>
      <c r="O913" s="404" t="n">
        <f aca="false">IF(Y913+Z913+AA913+AF913+AG913+AH913=0,"..",+(Y913+Z913+AA913)/(Y913+Z913+AA913+AF913+AG913+AH913))</f>
        <v>0.48</v>
      </c>
      <c r="P913" s="404" t="n">
        <f aca="false">IF(AB913+AI913=0,"..",+AB913/(AB913+AI913))</f>
        <v>0.53</v>
      </c>
      <c r="Q913" s="404" t="n">
        <f aca="false">IF(AC913+AJ913=0,"..",+AC913/(AC913+AJ913))</f>
        <v>0.42</v>
      </c>
      <c r="R913" s="404" t="str">
        <f aca="false">IF(AD913+AK913=0,"..",+AD913/(AD913+AK913))</f>
        <v>..</v>
      </c>
      <c r="S913" s="404" t="n">
        <f aca="false">IF(AE913+AL913=0,"..",+(AE913)/(AE913+AL913))</f>
        <v>0.5</v>
      </c>
      <c r="T913" s="506" t="n">
        <v>12416</v>
      </c>
      <c r="U913" s="503" t="n">
        <f aca="false">+W913/T913</f>
        <v>1</v>
      </c>
      <c r="V913" s="503" t="n">
        <f aca="false">+(AE913+AL913)/T913</f>
        <v>1</v>
      </c>
      <c r="W913" s="187" t="n">
        <f aca="false">SUM(Y913:AC913,AF913:AJ913)</f>
        <v>12416</v>
      </c>
      <c r="X913" s="187" t="n">
        <f aca="false">SUM(AE913,AL913)</f>
        <v>12416</v>
      </c>
      <c r="Y913" s="507" t="n">
        <v>494</v>
      </c>
      <c r="Z913" s="508" t="n">
        <v>1836</v>
      </c>
      <c r="AA913" s="508" t="n">
        <v>1072</v>
      </c>
      <c r="AB913" s="508" t="n">
        <v>2631</v>
      </c>
      <c r="AC913" s="508" t="n">
        <v>152</v>
      </c>
      <c r="AD913" s="508" t="n">
        <v>0</v>
      </c>
      <c r="AE913" s="508" t="n">
        <v>6185</v>
      </c>
      <c r="AF913" s="508" t="n">
        <v>519</v>
      </c>
      <c r="AG913" s="508" t="n">
        <v>1942</v>
      </c>
      <c r="AH913" s="508" t="n">
        <v>1239</v>
      </c>
      <c r="AI913" s="508" t="n">
        <v>2322</v>
      </c>
      <c r="AJ913" s="508" t="n">
        <v>209</v>
      </c>
      <c r="AK913" s="508" t="n">
        <v>0</v>
      </c>
      <c r="AL913" s="508" t="n">
        <v>6231</v>
      </c>
    </row>
    <row r="914" customFormat="false" ht="11.25" hidden="false" customHeight="false" outlineLevel="0" collapsed="false">
      <c r="A914" s="56" t="s">
        <v>466</v>
      </c>
      <c r="B914" s="501" t="s">
        <v>1120</v>
      </c>
      <c r="C914" s="89" t="s">
        <v>1272</v>
      </c>
      <c r="D914" s="89" t="s">
        <v>2110</v>
      </c>
      <c r="E914" s="506" t="n">
        <v>65130</v>
      </c>
      <c r="F914" s="404" t="n">
        <f aca="false">IF(+$W914=0,"..",+(Y914+AF914)/$W914)</f>
        <v>0.07</v>
      </c>
      <c r="G914" s="404" t="n">
        <f aca="false">IF(+$W914=0,"..",+(Z914+AG914)/$W914)</f>
        <v>0.16</v>
      </c>
      <c r="H914" s="404" t="n">
        <f aca="false">IF(+$W914=0,"..",+(AA914+AH914)/$W914)</f>
        <v>0.13</v>
      </c>
      <c r="I914" s="404" t="n">
        <f aca="false">IF(+$W914=0,"..",+((Y914+Z914+AA914)+(AF914+AG914+AH914))/$W914)</f>
        <v>0.37</v>
      </c>
      <c r="J914" s="404" t="n">
        <f aca="false">IF(+$W914=0,"..",+(AB914+AI914)/$W914)</f>
        <v>0.57</v>
      </c>
      <c r="K914" s="404" t="n">
        <f aca="false">IF(+$W914=0,"..",+(AC914+AJ914)/$W914)</f>
        <v>0.07</v>
      </c>
      <c r="L914" s="404" t="n">
        <f aca="false">IF(Y914+AF914=0,"..",+Y914/(Y914+AF914))</f>
        <v>0.47</v>
      </c>
      <c r="M914" s="404" t="n">
        <f aca="false">IF(Z914+AG914=0,"..",+Z914/(Z914+AG914))</f>
        <v>0.49</v>
      </c>
      <c r="N914" s="404" t="n">
        <f aca="false">IF(AA914+AH914=0,"..",+AA914/(AA914+AH914))</f>
        <v>0.48</v>
      </c>
      <c r="O914" s="404" t="n">
        <f aca="false">IF(Y914+Z914+AA914+AF914+AG914+AH914=0,"..",+(Y914+Z914+AA914)/(Y914+Z914+AA914+AF914+AG914+AH914))</f>
        <v>0.48</v>
      </c>
      <c r="P914" s="404" t="n">
        <f aca="false">IF(AB914+AI914=0,"..",+AB914/(AB914+AI914))</f>
        <v>0.53</v>
      </c>
      <c r="Q914" s="404" t="n">
        <f aca="false">IF(AC914+AJ914=0,"..",+AC914/(AC914+AJ914))</f>
        <v>0.53</v>
      </c>
      <c r="R914" s="404" t="str">
        <f aca="false">IF(AD914+AK914=0,"..",+AD914/(AD914+AK914))</f>
        <v>..</v>
      </c>
      <c r="S914" s="404" t="n">
        <f aca="false">IF(AE914+AL914=0,"..",+(AE914)/(AE914+AL914))</f>
        <v>0.51</v>
      </c>
      <c r="T914" s="506" t="n">
        <v>65130</v>
      </c>
      <c r="U914" s="503" t="n">
        <f aca="false">+W914/T914</f>
        <v>1</v>
      </c>
      <c r="V914" s="503" t="n">
        <f aca="false">+(AE914+AL914)/T914</f>
        <v>1</v>
      </c>
      <c r="W914" s="187" t="n">
        <f aca="false">SUM(Y914:AC914,AF914:AJ914)</f>
        <v>65129</v>
      </c>
      <c r="X914" s="187" t="n">
        <f aca="false">SUM(AE914,AL914)</f>
        <v>65130</v>
      </c>
      <c r="Y914" s="507" t="n">
        <v>2266</v>
      </c>
      <c r="Z914" s="508" t="n">
        <v>5074</v>
      </c>
      <c r="AA914" s="508" t="n">
        <v>4084</v>
      </c>
      <c r="AB914" s="508" t="n">
        <v>19428</v>
      </c>
      <c r="AC914" s="508" t="n">
        <v>2292</v>
      </c>
      <c r="AD914" s="508" t="n">
        <v>0</v>
      </c>
      <c r="AE914" s="508" t="n">
        <v>33145</v>
      </c>
      <c r="AF914" s="508" t="n">
        <v>2599</v>
      </c>
      <c r="AG914" s="508" t="n">
        <v>5386</v>
      </c>
      <c r="AH914" s="508" t="n">
        <v>4507</v>
      </c>
      <c r="AI914" s="508" t="n">
        <v>17468</v>
      </c>
      <c r="AJ914" s="508" t="n">
        <v>2025</v>
      </c>
      <c r="AK914" s="508" t="n">
        <v>0</v>
      </c>
      <c r="AL914" s="508" t="n">
        <v>31985</v>
      </c>
    </row>
    <row r="915" customFormat="false" ht="11.25" hidden="false" customHeight="false" outlineLevel="0" collapsed="false">
      <c r="A915" s="56" t="s">
        <v>466</v>
      </c>
      <c r="B915" s="501" t="s">
        <v>1120</v>
      </c>
      <c r="C915" s="89" t="s">
        <v>1272</v>
      </c>
      <c r="D915" s="89" t="s">
        <v>2111</v>
      </c>
      <c r="E915" s="506" t="n">
        <v>50981</v>
      </c>
      <c r="F915" s="404" t="n">
        <f aca="false">IF(+$W915=0,"..",+(Y915+AF915)/$W915)</f>
        <v>0.03</v>
      </c>
      <c r="G915" s="404" t="n">
        <f aca="false">IF(+$W915=0,"..",+(Z915+AG915)/$W915)</f>
        <v>0.07</v>
      </c>
      <c r="H915" s="404" t="n">
        <f aca="false">IF(+$W915=0,"..",+(AA915+AH915)/$W915)</f>
        <v>0.06</v>
      </c>
      <c r="I915" s="404" t="n">
        <f aca="false">IF(+$W915=0,"..",+((Y915+Z915+AA915)+(AF915+AG915+AH915))/$W915)</f>
        <v>0.16</v>
      </c>
      <c r="J915" s="404" t="n">
        <f aca="false">IF(+$W915=0,"..",+(AB915+AI915)/$W915)</f>
        <v>0.83</v>
      </c>
      <c r="K915" s="404" t="n">
        <f aca="false">IF(+$W915=0,"..",+(AC915+AJ915)/$W915)</f>
        <v>0.01</v>
      </c>
      <c r="L915" s="404" t="n">
        <f aca="false">IF(Y915+AF915=0,"..",+Y915/(Y915+AF915))</f>
        <v>0.53</v>
      </c>
      <c r="M915" s="404" t="n">
        <f aca="false">IF(Z915+AG915=0,"..",+Z915/(Z915+AG915))</f>
        <v>0.5</v>
      </c>
      <c r="N915" s="404" t="n">
        <f aca="false">IF(AA915+AH915=0,"..",+AA915/(AA915+AH915))</f>
        <v>0.48</v>
      </c>
      <c r="O915" s="404" t="n">
        <f aca="false">IF(Y915+Z915+AA915+AF915+AG915+AH915=0,"..",+(Y915+Z915+AA915)/(Y915+Z915+AA915+AF915+AG915+AH915))</f>
        <v>0.5</v>
      </c>
      <c r="P915" s="404" t="n">
        <f aca="false">IF(AB915+AI915=0,"..",+AB915/(AB915+AI915))</f>
        <v>0.71</v>
      </c>
      <c r="Q915" s="404" t="n">
        <f aca="false">IF(AC915+AJ915=0,"..",+AC915/(AC915+AJ915))</f>
        <v>0.46</v>
      </c>
      <c r="R915" s="404" t="str">
        <f aca="false">IF(AD915+AK915=0,"..",+AD915/(AD915+AK915))</f>
        <v>..</v>
      </c>
      <c r="S915" s="404" t="n">
        <f aca="false">IF(AE915+AL915=0,"..",+(AE915)/(AE915+AL915))</f>
        <v>0.67</v>
      </c>
      <c r="T915" s="506" t="n">
        <v>50981</v>
      </c>
      <c r="U915" s="503" t="n">
        <f aca="false">+W915/T915</f>
        <v>1</v>
      </c>
      <c r="V915" s="503" t="n">
        <f aca="false">+(AE915+AL915)/T915</f>
        <v>1</v>
      </c>
      <c r="W915" s="187" t="n">
        <f aca="false">SUM(Y915:AC915,AF915:AJ915)</f>
        <v>50981</v>
      </c>
      <c r="X915" s="187" t="n">
        <f aca="false">SUM(AE915,AL915)</f>
        <v>50981</v>
      </c>
      <c r="Y915" s="507" t="n">
        <v>829</v>
      </c>
      <c r="Z915" s="508" t="n">
        <v>1665</v>
      </c>
      <c r="AA915" s="508" t="n">
        <v>1480</v>
      </c>
      <c r="AB915" s="508" t="n">
        <v>29812</v>
      </c>
      <c r="AC915" s="508" t="n">
        <v>343</v>
      </c>
      <c r="AD915" s="508" t="n">
        <v>0</v>
      </c>
      <c r="AE915" s="508" t="n">
        <v>34129</v>
      </c>
      <c r="AF915" s="508" t="n">
        <v>750</v>
      </c>
      <c r="AG915" s="508" t="n">
        <v>1663</v>
      </c>
      <c r="AH915" s="508" t="n">
        <v>1597</v>
      </c>
      <c r="AI915" s="508" t="n">
        <v>12432</v>
      </c>
      <c r="AJ915" s="508" t="n">
        <v>410</v>
      </c>
      <c r="AK915" s="508" t="n">
        <v>0</v>
      </c>
      <c r="AL915" s="508" t="n">
        <v>16852</v>
      </c>
    </row>
    <row r="916" customFormat="false" ht="11.25" hidden="false" customHeight="false" outlineLevel="0" collapsed="false">
      <c r="A916" s="56" t="s">
        <v>466</v>
      </c>
      <c r="B916" s="501" t="s">
        <v>1120</v>
      </c>
      <c r="C916" s="89" t="s">
        <v>1272</v>
      </c>
      <c r="D916" s="89" t="s">
        <v>2101</v>
      </c>
      <c r="E916" s="506" t="n">
        <v>12350</v>
      </c>
      <c r="F916" s="404" t="n">
        <f aca="false">IF(+$W916=0,"..",+(Y916+AF916)/$W916)</f>
        <v>0.07</v>
      </c>
      <c r="G916" s="404" t="n">
        <f aca="false">IF(+$W916=0,"..",+(Z916+AG916)/$W916)</f>
        <v>0.3</v>
      </c>
      <c r="H916" s="404" t="n">
        <f aca="false">IF(+$W916=0,"..",+(AA916+AH916)/$W916)</f>
        <v>0.2</v>
      </c>
      <c r="I916" s="404" t="n">
        <f aca="false">IF(+$W916=0,"..",+((Y916+Z916+AA916)+(AF916+AG916+AH916))/$W916)</f>
        <v>0.57</v>
      </c>
      <c r="J916" s="404" t="n">
        <f aca="false">IF(+$W916=0,"..",+(AB916+AI916)/$W916)</f>
        <v>0.4</v>
      </c>
      <c r="K916" s="404" t="n">
        <f aca="false">IF(+$W916=0,"..",+(AC916+AJ916)/$W916)</f>
        <v>0.03</v>
      </c>
      <c r="L916" s="404" t="n">
        <f aca="false">IF(Y916+AF916=0,"..",+Y916/(Y916+AF916))</f>
        <v>0.48</v>
      </c>
      <c r="M916" s="404" t="n">
        <f aca="false">IF(Z916+AG916=0,"..",+Z916/(Z916+AG916))</f>
        <v>0.48</v>
      </c>
      <c r="N916" s="404" t="n">
        <f aca="false">IF(AA916+AH916=0,"..",+AA916/(AA916+AH916))</f>
        <v>0.46</v>
      </c>
      <c r="O916" s="404" t="n">
        <f aca="false">IF(Y916+Z916+AA916+AF916+AG916+AH916=0,"..",+(Y916+Z916+AA916)/(Y916+Z916+AA916+AF916+AG916+AH916))</f>
        <v>0.48</v>
      </c>
      <c r="P916" s="404" t="n">
        <f aca="false">IF(AB916+AI916=0,"..",+AB916/(AB916+AI916))</f>
        <v>0.55</v>
      </c>
      <c r="Q916" s="404" t="n">
        <f aca="false">IF(AC916+AJ916=0,"..",+AC916/(AC916+AJ916))</f>
        <v>0.47</v>
      </c>
      <c r="R916" s="404" t="str">
        <f aca="false">IF(AD916+AK916=0,"..",+AD916/(AD916+AK916))</f>
        <v>..</v>
      </c>
      <c r="S916" s="404" t="n">
        <f aca="false">IF(AE916+AL916=0,"..",+(AE916)/(AE916+AL916))</f>
        <v>0.51</v>
      </c>
      <c r="T916" s="506" t="n">
        <v>12350</v>
      </c>
      <c r="U916" s="503" t="n">
        <f aca="false">+W916/T916</f>
        <v>1</v>
      </c>
      <c r="V916" s="503" t="n">
        <f aca="false">+(AE916+AL916)/T916</f>
        <v>1</v>
      </c>
      <c r="W916" s="187" t="n">
        <f aca="false">SUM(Y916:AC916,AF916:AJ916)</f>
        <v>12353</v>
      </c>
      <c r="X916" s="187" t="n">
        <f aca="false">SUM(AE916,AL916)</f>
        <v>12350</v>
      </c>
      <c r="Y916" s="507" t="n">
        <v>419</v>
      </c>
      <c r="Z916" s="508" t="n">
        <v>1796.5</v>
      </c>
      <c r="AA916" s="508" t="n">
        <v>1132</v>
      </c>
      <c r="AB916" s="508" t="n">
        <v>2751.5</v>
      </c>
      <c r="AC916" s="508" t="n">
        <v>151</v>
      </c>
      <c r="AD916" s="508" t="n">
        <v>0</v>
      </c>
      <c r="AE916" s="508" t="n">
        <v>6250</v>
      </c>
      <c r="AF916" s="508" t="n">
        <v>444.5</v>
      </c>
      <c r="AG916" s="508" t="n">
        <v>1939.5</v>
      </c>
      <c r="AH916" s="508" t="n">
        <v>1306.5</v>
      </c>
      <c r="AI916" s="508" t="n">
        <v>2238.5</v>
      </c>
      <c r="AJ916" s="508" t="n">
        <v>171</v>
      </c>
      <c r="AK916" s="508" t="n">
        <v>0</v>
      </c>
      <c r="AL916" s="508" t="n">
        <v>6100</v>
      </c>
    </row>
    <row r="917" customFormat="false" ht="11.25" hidden="false" customHeight="false" outlineLevel="0" collapsed="false">
      <c r="A917" s="56" t="s">
        <v>466</v>
      </c>
      <c r="B917" s="501" t="s">
        <v>1120</v>
      </c>
      <c r="C917" s="89" t="s">
        <v>1272</v>
      </c>
      <c r="D917" s="89" t="s">
        <v>2112</v>
      </c>
      <c r="E917" s="506" t="n">
        <v>5413</v>
      </c>
      <c r="F917" s="404" t="n">
        <f aca="false">IF(+$W917=0,"..",+(Y917+AF917)/$W917)</f>
        <v>0.08</v>
      </c>
      <c r="G917" s="404" t="n">
        <f aca="false">IF(+$W917=0,"..",+(Z917+AG917)/$W917)</f>
        <v>0.29</v>
      </c>
      <c r="H917" s="404" t="n">
        <f aca="false">IF(+$W917=0,"..",+(AA917+AH917)/$W917)</f>
        <v>0.2</v>
      </c>
      <c r="I917" s="404" t="n">
        <f aca="false">IF(+$W917=0,"..",+((Y917+Z917+AA917)+(AF917+AG917+AH917))/$W917)</f>
        <v>0.58</v>
      </c>
      <c r="J917" s="404" t="n">
        <f aca="false">IF(+$W917=0,"..",+(AB917+AI917)/$W917)</f>
        <v>0.39</v>
      </c>
      <c r="K917" s="404" t="n">
        <f aca="false">IF(+$W917=0,"..",+(AC917+AJ917)/$W917)</f>
        <v>0.02</v>
      </c>
      <c r="L917" s="404" t="n">
        <f aca="false">IF(Y917+AF917=0,"..",+Y917/(Y917+AF917))</f>
        <v>0.49</v>
      </c>
      <c r="M917" s="404" t="n">
        <f aca="false">IF(Z917+AG917=0,"..",+Z917/(Z917+AG917))</f>
        <v>0.49</v>
      </c>
      <c r="N917" s="404" t="n">
        <f aca="false">IF(AA917+AH917=0,"..",+AA917/(AA917+AH917))</f>
        <v>0.49</v>
      </c>
      <c r="O917" s="404" t="n">
        <f aca="false">IF(Y917+Z917+AA917+AF917+AG917+AH917=0,"..",+(Y917+Z917+AA917)/(Y917+Z917+AA917+AF917+AG917+AH917))</f>
        <v>0.49</v>
      </c>
      <c r="P917" s="404" t="n">
        <f aca="false">IF(AB917+AI917=0,"..",+AB917/(AB917+AI917))</f>
        <v>0.49</v>
      </c>
      <c r="Q917" s="404" t="n">
        <f aca="false">IF(AC917+AJ917=0,"..",+AC917/(AC917+AJ917))</f>
        <v>0.49</v>
      </c>
      <c r="R917" s="404" t="str">
        <f aca="false">IF(AD917+AK917=0,"..",+AD917/(AD917+AK917))</f>
        <v>..</v>
      </c>
      <c r="S917" s="404" t="n">
        <f aca="false">IF(AE917+AL917=0,"..",+(AE917)/(AE917+AL917))</f>
        <v>0.49</v>
      </c>
      <c r="T917" s="506" t="n">
        <v>5413</v>
      </c>
      <c r="U917" s="503" t="n">
        <f aca="false">+W917/T917</f>
        <v>1</v>
      </c>
      <c r="V917" s="503" t="n">
        <f aca="false">+(AE917+AL917)/T917</f>
        <v>1</v>
      </c>
      <c r="W917" s="187" t="n">
        <f aca="false">SUM(Y917:AC917,AF917:AJ917)</f>
        <v>5413</v>
      </c>
      <c r="X917" s="187" t="n">
        <f aca="false">SUM(AE917,AL917)</f>
        <v>5413</v>
      </c>
      <c r="Y917" s="507" t="n">
        <v>222</v>
      </c>
      <c r="Z917" s="508" t="n">
        <v>785</v>
      </c>
      <c r="AA917" s="508" t="n">
        <v>542</v>
      </c>
      <c r="AB917" s="508" t="n">
        <v>1047</v>
      </c>
      <c r="AC917" s="508" t="n">
        <v>66</v>
      </c>
      <c r="AD917" s="508" t="n">
        <v>0</v>
      </c>
      <c r="AE917" s="508" t="n">
        <v>2662</v>
      </c>
      <c r="AF917" s="508" t="n">
        <v>229</v>
      </c>
      <c r="AG917" s="508" t="n">
        <v>811</v>
      </c>
      <c r="AH917" s="508" t="n">
        <v>560</v>
      </c>
      <c r="AI917" s="508" t="n">
        <v>1082</v>
      </c>
      <c r="AJ917" s="508" t="n">
        <v>69</v>
      </c>
      <c r="AK917" s="508" t="n">
        <v>0</v>
      </c>
      <c r="AL917" s="508" t="n">
        <v>2751</v>
      </c>
    </row>
    <row r="918" customFormat="false" ht="11.25" hidden="false" customHeight="false" outlineLevel="0" collapsed="false">
      <c r="A918" s="56" t="s">
        <v>466</v>
      </c>
      <c r="B918" s="501" t="s">
        <v>1120</v>
      </c>
      <c r="C918" s="89" t="s">
        <v>1272</v>
      </c>
      <c r="D918" s="89" t="s">
        <v>2102</v>
      </c>
      <c r="E918" s="506" t="n">
        <v>34373</v>
      </c>
      <c r="F918" s="404" t="n">
        <f aca="false">IF(+$W918=0,"..",+(Y918+AF918)/$W918)</f>
        <v>0.07</v>
      </c>
      <c r="G918" s="404" t="n">
        <f aca="false">IF(+$W918=0,"..",+(Z918+AG918)/$W918)</f>
        <v>0.3</v>
      </c>
      <c r="H918" s="404" t="n">
        <f aca="false">IF(+$W918=0,"..",+(AA918+AH918)/$W918)</f>
        <v>0.2</v>
      </c>
      <c r="I918" s="404" t="n">
        <f aca="false">IF(+$W918=0,"..",+((Y918+Z918+AA918)+(AF918+AG918+AH918))/$W918)</f>
        <v>0.57</v>
      </c>
      <c r="J918" s="404" t="n">
        <f aca="false">IF(+$W918=0,"..",+(AB918+AI918)/$W918)</f>
        <v>0.4</v>
      </c>
      <c r="K918" s="404" t="n">
        <f aca="false">IF(+$W918=0,"..",+(AC918+AJ918)/$W918)</f>
        <v>0.03</v>
      </c>
      <c r="L918" s="404" t="n">
        <f aca="false">IF(Y918+AF918=0,"..",+Y918/(Y918+AF918))</f>
        <v>0.49</v>
      </c>
      <c r="M918" s="404" t="n">
        <f aca="false">IF(Z918+AG918=0,"..",+Z918/(Z918+AG918))</f>
        <v>0.49</v>
      </c>
      <c r="N918" s="404" t="n">
        <f aca="false">IF(AA918+AH918=0,"..",+AA918/(AA918+AH918))</f>
        <v>0.47</v>
      </c>
      <c r="O918" s="404" t="n">
        <f aca="false">IF(Y918+Z918+AA918+AF918+AG918+AH918=0,"..",+(Y918+Z918+AA918)/(Y918+Z918+AA918+AF918+AG918+AH918))</f>
        <v>0.48</v>
      </c>
      <c r="P918" s="404" t="n">
        <f aca="false">IF(AB918+AI918=0,"..",+AB918/(AB918+AI918))</f>
        <v>0.56</v>
      </c>
      <c r="Q918" s="404" t="n">
        <f aca="false">IF(AC918+AJ918=0,"..",+AC918/(AC918+AJ918))</f>
        <v>0.48</v>
      </c>
      <c r="R918" s="404" t="str">
        <f aca="false">IF(AD918+AK918=0,"..",+AD918/(AD918+AK918))</f>
        <v>..</v>
      </c>
      <c r="S918" s="404" t="n">
        <f aca="false">IF(AE918+AL918=0,"..",+(AE918)/(AE918+AL918))</f>
        <v>0.51</v>
      </c>
      <c r="T918" s="506" t="n">
        <v>34373</v>
      </c>
      <c r="U918" s="503" t="n">
        <f aca="false">+W918/T918</f>
        <v>1</v>
      </c>
      <c r="V918" s="503" t="n">
        <f aca="false">+(AE918+AL918)/T918</f>
        <v>1</v>
      </c>
      <c r="W918" s="187" t="n">
        <f aca="false">SUM(Y918:AC918,AF918:AJ918)</f>
        <v>34373</v>
      </c>
      <c r="X918" s="187" t="n">
        <f aca="false">SUM(AE918,AL918)</f>
        <v>34373</v>
      </c>
      <c r="Y918" s="507" t="n">
        <v>1203.76</v>
      </c>
      <c r="Z918" s="508" t="n">
        <v>5106.96</v>
      </c>
      <c r="AA918" s="508" t="n">
        <v>3234.08</v>
      </c>
      <c r="AB918" s="508" t="n">
        <v>7644.04</v>
      </c>
      <c r="AC918" s="508" t="n">
        <v>431.32</v>
      </c>
      <c r="AD918" s="508" t="n">
        <v>0</v>
      </c>
      <c r="AE918" s="508" t="n">
        <v>17620.16</v>
      </c>
      <c r="AF918" s="508" t="n">
        <v>1238</v>
      </c>
      <c r="AG918" s="508" t="n">
        <v>5335.74</v>
      </c>
      <c r="AH918" s="508" t="n">
        <v>3600</v>
      </c>
      <c r="AI918" s="508" t="n">
        <v>6109</v>
      </c>
      <c r="AJ918" s="508" t="n">
        <v>470</v>
      </c>
      <c r="AK918" s="508" t="n">
        <v>0</v>
      </c>
      <c r="AL918" s="508" t="n">
        <v>16753</v>
      </c>
    </row>
    <row r="919" customFormat="false" ht="11.25" hidden="false" customHeight="false" outlineLevel="0" collapsed="false">
      <c r="A919" s="56" t="s">
        <v>466</v>
      </c>
      <c r="B919" s="501" t="s">
        <v>1120</v>
      </c>
      <c r="C919" s="89" t="s">
        <v>1272</v>
      </c>
      <c r="D919" s="89" t="s">
        <v>2103</v>
      </c>
      <c r="E919" s="506" t="n">
        <v>1217.2</v>
      </c>
      <c r="F919" s="404" t="n">
        <f aca="false">IF(+$W919=0,"..",+(Y919+AF919)/$W919)</f>
        <v>0.08</v>
      </c>
      <c r="G919" s="404" t="n">
        <f aca="false">IF(+$W919=0,"..",+(Z919+AG919)/$W919)</f>
        <v>0.29</v>
      </c>
      <c r="H919" s="404" t="n">
        <f aca="false">IF(+$W919=0,"..",+(AA919+AH919)/$W919)</f>
        <v>0.2</v>
      </c>
      <c r="I919" s="404" t="n">
        <f aca="false">IF(+$W919=0,"..",+((Y919+Z919+AA919)+(AF919+AG919+AH919))/$W919)</f>
        <v>0.58</v>
      </c>
      <c r="J919" s="404" t="n">
        <f aca="false">IF(+$W919=0,"..",+(AB919+AI919)/$W919)</f>
        <v>0.39</v>
      </c>
      <c r="K919" s="404" t="n">
        <f aca="false">IF(+$W919=0,"..",+(AC919+AJ919)/$W919)</f>
        <v>0.02</v>
      </c>
      <c r="L919" s="404" t="n">
        <f aca="false">IF(Y919+AF919=0,"..",+Y919/(Y919+AF919))</f>
        <v>0.5</v>
      </c>
      <c r="M919" s="404" t="n">
        <f aca="false">IF(Z919+AG919=0,"..",+Z919/(Z919+AG919))</f>
        <v>0.49</v>
      </c>
      <c r="N919" s="404" t="n">
        <f aca="false">IF(AA919+AH919=0,"..",+AA919/(AA919+AH919))</f>
        <v>0.49</v>
      </c>
      <c r="O919" s="404" t="n">
        <f aca="false">IF(Y919+Z919+AA919+AF919+AG919+AH919=0,"..",+(Y919+Z919+AA919)/(Y919+Z919+AA919+AF919+AG919+AH919))</f>
        <v>0.49</v>
      </c>
      <c r="P919" s="404" t="n">
        <f aca="false">IF(AB919+AI919=0,"..",+AB919/(AB919+AI919))</f>
        <v>0.49</v>
      </c>
      <c r="Q919" s="404" t="n">
        <f aca="false">IF(AC919+AJ919=0,"..",+AC919/(AC919+AJ919))</f>
        <v>0.5</v>
      </c>
      <c r="R919" s="404" t="str">
        <f aca="false">IF(AD919+AK919=0,"..",+AD919/(AD919+AK919))</f>
        <v>..</v>
      </c>
      <c r="S919" s="404" t="n">
        <f aca="false">IF(AE919+AL919=0,"..",+(AE919)/(AE919+AL919))</f>
        <v>0.49</v>
      </c>
      <c r="T919" s="506" t="n">
        <v>1217.2</v>
      </c>
      <c r="U919" s="503" t="n">
        <f aca="false">+W919/T919</f>
        <v>1</v>
      </c>
      <c r="V919" s="503" t="n">
        <f aca="false">+(AE919+AL919)/T919</f>
        <v>1</v>
      </c>
      <c r="W919" s="187" t="n">
        <f aca="false">SUM(Y919:AC919,AF919:AJ919)</f>
        <v>1217</v>
      </c>
      <c r="X919" s="187" t="n">
        <f aca="false">SUM(AE919,AL919)</f>
        <v>1218</v>
      </c>
      <c r="Y919" s="507" t="n">
        <v>50</v>
      </c>
      <c r="Z919" s="508" t="n">
        <v>177</v>
      </c>
      <c r="AA919" s="508" t="n">
        <v>122</v>
      </c>
      <c r="AB919" s="508" t="n">
        <v>236</v>
      </c>
      <c r="AC919" s="508" t="n">
        <v>15</v>
      </c>
      <c r="AD919" s="508" t="n">
        <v>0</v>
      </c>
      <c r="AE919" s="508" t="n">
        <v>601</v>
      </c>
      <c r="AF919" s="508" t="n">
        <v>51</v>
      </c>
      <c r="AG919" s="508" t="n">
        <v>182</v>
      </c>
      <c r="AH919" s="508" t="n">
        <v>126</v>
      </c>
      <c r="AI919" s="508" t="n">
        <v>243</v>
      </c>
      <c r="AJ919" s="508" t="n">
        <v>15</v>
      </c>
      <c r="AK919" s="508" t="n">
        <v>0</v>
      </c>
      <c r="AL919" s="508" t="n">
        <v>617</v>
      </c>
    </row>
    <row r="920" customFormat="false" ht="11.25" hidden="false" customHeight="false" outlineLevel="0" collapsed="false">
      <c r="A920" s="56" t="s">
        <v>466</v>
      </c>
      <c r="B920" s="501" t="s">
        <v>1120</v>
      </c>
      <c r="C920" s="89" t="s">
        <v>1272</v>
      </c>
      <c r="D920" s="89" t="s">
        <v>2113</v>
      </c>
      <c r="E920" s="506" t="n">
        <v>1330</v>
      </c>
      <c r="F920" s="404" t="n">
        <f aca="false">IF(+$W920=0,"..",+(Y920+AF920)/$W920)</f>
        <v>0.08</v>
      </c>
      <c r="G920" s="404" t="n">
        <f aca="false">IF(+$W920=0,"..",+(Z920+AG920)/$W920)</f>
        <v>0.29</v>
      </c>
      <c r="H920" s="404" t="n">
        <f aca="false">IF(+$W920=0,"..",+(AA920+AH920)/$W920)</f>
        <v>0.2</v>
      </c>
      <c r="I920" s="404" t="n">
        <f aca="false">IF(+$W920=0,"..",+((Y920+Z920+AA920)+(AF920+AG920+AH920))/$W920)</f>
        <v>0.58</v>
      </c>
      <c r="J920" s="404" t="n">
        <f aca="false">IF(+$W920=0,"..",+(AB920+AI920)/$W920)</f>
        <v>0.39</v>
      </c>
      <c r="K920" s="404" t="n">
        <f aca="false">IF(+$W920=0,"..",+(AC920+AJ920)/$W920)</f>
        <v>0.02</v>
      </c>
      <c r="L920" s="404" t="n">
        <f aca="false">IF(Y920+AF920=0,"..",+Y920/(Y920+AF920))</f>
        <v>0.5</v>
      </c>
      <c r="M920" s="404" t="n">
        <f aca="false">IF(Z920+AG920=0,"..",+Z920/(Z920+AG920))</f>
        <v>0.51</v>
      </c>
      <c r="N920" s="404" t="n">
        <f aca="false">IF(AA920+AH920=0,"..",+AA920/(AA920+AH920))</f>
        <v>0.51</v>
      </c>
      <c r="O920" s="404" t="n">
        <f aca="false">IF(Y920+Z920+AA920+AF920+AG920+AH920=0,"..",+(Y920+Z920+AA920)/(Y920+Z920+AA920+AF920+AG920+AH920))</f>
        <v>0.51</v>
      </c>
      <c r="P920" s="404" t="n">
        <f aca="false">IF(AB920+AI920=0,"..",+AB920/(AB920+AI920))</f>
        <v>0.5</v>
      </c>
      <c r="Q920" s="404" t="n">
        <f aca="false">IF(AC920+AJ920=0,"..",+AC920/(AC920+AJ920))</f>
        <v>0.52</v>
      </c>
      <c r="R920" s="404" t="str">
        <f aca="false">IF(AD920+AK920=0,"..",+AD920/(AD920+AK920))</f>
        <v>..</v>
      </c>
      <c r="S920" s="404" t="n">
        <f aca="false">IF(AE920+AL920=0,"..",+(AE920)/(AE920+AL920))</f>
        <v>0.51</v>
      </c>
      <c r="T920" s="506" t="n">
        <v>1330</v>
      </c>
      <c r="U920" s="503" t="n">
        <f aca="false">+W920/T920</f>
        <v>1</v>
      </c>
      <c r="V920" s="503" t="n">
        <f aca="false">+(AE920+AL920)/T920</f>
        <v>1</v>
      </c>
      <c r="W920" s="187" t="n">
        <f aca="false">SUM(Y920:AC920,AF920:AJ920)</f>
        <v>1330</v>
      </c>
      <c r="X920" s="187" t="n">
        <f aca="false">SUM(AE920,AL920)</f>
        <v>1330</v>
      </c>
      <c r="Y920" s="507" t="n">
        <v>56</v>
      </c>
      <c r="Z920" s="508" t="n">
        <v>198</v>
      </c>
      <c r="AA920" s="508" t="n">
        <v>137</v>
      </c>
      <c r="AB920" s="508" t="n">
        <v>264</v>
      </c>
      <c r="AC920" s="508" t="n">
        <v>17</v>
      </c>
      <c r="AD920" s="508" t="n">
        <v>0</v>
      </c>
      <c r="AE920" s="508" t="n">
        <v>672</v>
      </c>
      <c r="AF920" s="508" t="n">
        <v>55</v>
      </c>
      <c r="AG920" s="508" t="n">
        <v>194</v>
      </c>
      <c r="AH920" s="508" t="n">
        <v>134</v>
      </c>
      <c r="AI920" s="508" t="n">
        <v>259</v>
      </c>
      <c r="AJ920" s="508" t="n">
        <v>16</v>
      </c>
      <c r="AK920" s="508" t="n">
        <v>0</v>
      </c>
      <c r="AL920" s="508" t="n">
        <v>658</v>
      </c>
    </row>
    <row r="921" customFormat="false" ht="11.25" hidden="false" customHeight="false" outlineLevel="0" collapsed="false">
      <c r="A921" s="56" t="s">
        <v>466</v>
      </c>
      <c r="B921" s="501" t="s">
        <v>1120</v>
      </c>
      <c r="C921" s="89" t="s">
        <v>1272</v>
      </c>
      <c r="D921" s="89" t="s">
        <v>2104</v>
      </c>
      <c r="E921" s="506" t="n">
        <v>49292.46</v>
      </c>
      <c r="F921" s="404" t="n">
        <f aca="false">IF(+$W921=0,"..",+(Y921+AF921)/$W921)</f>
        <v>0.06</v>
      </c>
      <c r="G921" s="404" t="n">
        <f aca="false">IF(+$W921=0,"..",+(Z921+AG921)/$W921)</f>
        <v>0.31</v>
      </c>
      <c r="H921" s="404" t="n">
        <f aca="false">IF(+$W921=0,"..",+(AA921+AH921)/$W921)</f>
        <v>0.21</v>
      </c>
      <c r="I921" s="404" t="n">
        <f aca="false">IF(+$W921=0,"..",+((Y921+Z921+AA921)+(AF921+AG921+AH921))/$W921)</f>
        <v>0.57</v>
      </c>
      <c r="J921" s="404" t="n">
        <f aca="false">IF(+$W921=0,"..",+(AB921+AI921)/$W921)</f>
        <v>0.4</v>
      </c>
      <c r="K921" s="404" t="n">
        <f aca="false">IF(+$W921=0,"..",+(AC921+AJ921)/$W921)</f>
        <v>0.03</v>
      </c>
      <c r="L921" s="404" t="n">
        <f aca="false">IF(Y921+AF921=0,"..",+Y921/(Y921+AF921))</f>
        <v>0.5</v>
      </c>
      <c r="M921" s="404" t="n">
        <f aca="false">IF(Z921+AG921=0,"..",+Z921/(Z921+AG921))</f>
        <v>0.49</v>
      </c>
      <c r="N921" s="404" t="n">
        <f aca="false">IF(AA921+AH921=0,"..",+AA921/(AA921+AH921))</f>
        <v>0.45</v>
      </c>
      <c r="O921" s="404" t="n">
        <f aca="false">IF(Y921+Z921+AA921+AF921+AG921+AH921=0,"..",+(Y921+Z921+AA921)/(Y921+Z921+AA921+AF921+AG921+AH921))</f>
        <v>0.47</v>
      </c>
      <c r="P921" s="404" t="n">
        <f aca="false">IF(AB921+AI921=0,"..",+AB921/(AB921+AI921))</f>
        <v>0.51</v>
      </c>
      <c r="Q921" s="404" t="n">
        <f aca="false">IF(AC921+AJ921=0,"..",+AC921/(AC921+AJ921))</f>
        <v>0.45</v>
      </c>
      <c r="R921" s="404" t="str">
        <f aca="false">IF(AD921+AK921=0,"..",+AD921/(AD921+AK921))</f>
        <v>..</v>
      </c>
      <c r="S921" s="404" t="n">
        <f aca="false">IF(AE921+AL921=0,"..",+(AE921)/(AE921+AL921))</f>
        <v>0.49</v>
      </c>
      <c r="T921" s="506" t="n">
        <v>49292.46</v>
      </c>
      <c r="U921" s="503" t="n">
        <f aca="false">+W921/T921</f>
        <v>1</v>
      </c>
      <c r="V921" s="503" t="n">
        <f aca="false">+(AE921+AL921)/T921</f>
        <v>1</v>
      </c>
      <c r="W921" s="187" t="n">
        <f aca="false">SUM(Y921:AC921,AF921:AJ921)</f>
        <v>49293</v>
      </c>
      <c r="X921" s="187" t="n">
        <f aca="false">SUM(AE921,AL921)</f>
        <v>49293</v>
      </c>
      <c r="Y921" s="507" t="n">
        <v>1457</v>
      </c>
      <c r="Z921" s="508" t="n">
        <v>7342.82</v>
      </c>
      <c r="AA921" s="508" t="n">
        <v>4612.87</v>
      </c>
      <c r="AB921" s="508" t="n">
        <v>10061</v>
      </c>
      <c r="AC921" s="508" t="n">
        <v>559.48</v>
      </c>
      <c r="AD921" s="508" t="n">
        <v>0</v>
      </c>
      <c r="AE921" s="508" t="n">
        <v>24033</v>
      </c>
      <c r="AF921" s="508" t="n">
        <v>1435.62</v>
      </c>
      <c r="AG921" s="508" t="n">
        <v>7729</v>
      </c>
      <c r="AH921" s="508" t="n">
        <v>5724.73</v>
      </c>
      <c r="AI921" s="508" t="n">
        <v>9673</v>
      </c>
      <c r="AJ921" s="508" t="n">
        <v>697</v>
      </c>
      <c r="AK921" s="508" t="n">
        <v>0</v>
      </c>
      <c r="AL921" s="508" t="n">
        <v>25259.67</v>
      </c>
    </row>
    <row r="922" customFormat="false" ht="11.25" hidden="false" customHeight="false" outlineLevel="0" collapsed="false">
      <c r="A922" s="56" t="s">
        <v>466</v>
      </c>
      <c r="B922" s="501" t="s">
        <v>1120</v>
      </c>
      <c r="C922" s="89" t="s">
        <v>1272</v>
      </c>
      <c r="D922" s="89" t="s">
        <v>2114</v>
      </c>
      <c r="E922" s="506" t="n">
        <v>2110</v>
      </c>
      <c r="F922" s="404" t="n">
        <f aca="false">IF(+$W922=0,"..",+(Y922+AF922)/$W922)</f>
        <v>0.13</v>
      </c>
      <c r="G922" s="404" t="n">
        <f aca="false">IF(+$W922=0,"..",+(Z922+AG922)/$W922)</f>
        <v>0.14</v>
      </c>
      <c r="H922" s="404" t="n">
        <f aca="false">IF(+$W922=0,"..",+(AA922+AH922)/$W922)</f>
        <v>0.06</v>
      </c>
      <c r="I922" s="404" t="n">
        <f aca="false">IF(+$W922=0,"..",+((Y922+Z922+AA922)+(AF922+AG922+AH922))/$W922)</f>
        <v>0.33</v>
      </c>
      <c r="J922" s="404" t="n">
        <f aca="false">IF(+$W922=0,"..",+(AB922+AI922)/$W922)</f>
        <v>0.66</v>
      </c>
      <c r="K922" s="404" t="n">
        <f aca="false">IF(+$W922=0,"..",+(AC922+AJ922)/$W922)</f>
        <v>0.01</v>
      </c>
      <c r="L922" s="404" t="n">
        <f aca="false">IF(Y922+AF922=0,"..",+Y922/(Y922+AF922))</f>
        <v>0.53</v>
      </c>
      <c r="M922" s="404" t="n">
        <f aca="false">IF(Z922+AG922=0,"..",+Z922/(Z922+AG922))</f>
        <v>0.51</v>
      </c>
      <c r="N922" s="404" t="n">
        <f aca="false">IF(AA922+AH922=0,"..",+AA922/(AA922+AH922))</f>
        <v>0.53</v>
      </c>
      <c r="O922" s="404" t="n">
        <f aca="false">IF(Y922+Z922+AA922+AF922+AG922+AH922=0,"..",+(Y922+Z922+AA922)/(Y922+Z922+AA922+AF922+AG922+AH922))</f>
        <v>0.52</v>
      </c>
      <c r="P922" s="404" t="n">
        <f aca="false">IF(AB922+AI922=0,"..",+AB922/(AB922+AI922))</f>
        <v>0.29</v>
      </c>
      <c r="Q922" s="404" t="n">
        <f aca="false">IF(AC922+AJ922=0,"..",+AC922/(AC922+AJ922))</f>
        <v>0.27</v>
      </c>
      <c r="R922" s="404" t="str">
        <f aca="false">IF(AD922+AK922=0,"..",+AD922/(AD922+AK922))</f>
        <v>..</v>
      </c>
      <c r="S922" s="404" t="n">
        <f aca="false">IF(AE922+AL922=0,"..",+(AE922)/(AE922+AL922))</f>
        <v>0.36</v>
      </c>
      <c r="T922" s="506" t="n">
        <v>2110</v>
      </c>
      <c r="U922" s="503" t="n">
        <f aca="false">+W922/T922</f>
        <v>1</v>
      </c>
      <c r="V922" s="503" t="n">
        <f aca="false">+(AE922+AL922)/T922</f>
        <v>1</v>
      </c>
      <c r="W922" s="187" t="n">
        <f aca="false">SUM(Y922:AC922,AF922:AJ922)</f>
        <v>2110</v>
      </c>
      <c r="X922" s="187" t="n">
        <f aca="false">SUM(AE922,AL922)</f>
        <v>2110</v>
      </c>
      <c r="Y922" s="507" t="n">
        <v>143</v>
      </c>
      <c r="Z922" s="508" t="n">
        <v>155</v>
      </c>
      <c r="AA922" s="508" t="n">
        <v>65</v>
      </c>
      <c r="AB922" s="508" t="n">
        <v>396</v>
      </c>
      <c r="AC922" s="508" t="n">
        <v>6</v>
      </c>
      <c r="AD922" s="508" t="n">
        <v>0</v>
      </c>
      <c r="AE922" s="508" t="n">
        <v>765</v>
      </c>
      <c r="AF922" s="508" t="n">
        <v>128</v>
      </c>
      <c r="AG922" s="508" t="n">
        <v>150</v>
      </c>
      <c r="AH922" s="508" t="n">
        <v>58</v>
      </c>
      <c r="AI922" s="508" t="n">
        <v>993</v>
      </c>
      <c r="AJ922" s="508" t="n">
        <v>16</v>
      </c>
      <c r="AK922" s="508" t="n">
        <v>0</v>
      </c>
      <c r="AL922" s="508" t="n">
        <v>1345</v>
      </c>
    </row>
    <row r="923" customFormat="false" ht="11.25" hidden="false" customHeight="false" outlineLevel="0" collapsed="false">
      <c r="A923" s="56" t="s">
        <v>466</v>
      </c>
      <c r="B923" s="501" t="s">
        <v>1120</v>
      </c>
      <c r="C923" s="89" t="s">
        <v>1272</v>
      </c>
      <c r="D923" s="89" t="s">
        <v>2115</v>
      </c>
      <c r="E923" s="506" t="n">
        <v>8810</v>
      </c>
      <c r="F923" s="404" t="n">
        <f aca="false">IF(+$W923=0,"..",+(Y923+AF923)/$W923)</f>
        <v>0.07</v>
      </c>
      <c r="G923" s="404" t="n">
        <f aca="false">IF(+$W923=0,"..",+(Z923+AG923)/$W923)</f>
        <v>0.14</v>
      </c>
      <c r="H923" s="404" t="n">
        <f aca="false">IF(+$W923=0,"..",+(AA923+AH923)/$W923)</f>
        <v>0.08</v>
      </c>
      <c r="I923" s="404" t="n">
        <f aca="false">IF(+$W923=0,"..",+((Y923+Z923+AA923)+(AF923+AG923+AH923))/$W923)</f>
        <v>0.29</v>
      </c>
      <c r="J923" s="404" t="n">
        <f aca="false">IF(+$W923=0,"..",+(AB923+AI923)/$W923)</f>
        <v>0.68</v>
      </c>
      <c r="K923" s="404" t="n">
        <f aca="false">IF(+$W923=0,"..",+(AC923+AJ923)/$W923)</f>
        <v>0.03</v>
      </c>
      <c r="L923" s="404" t="n">
        <f aca="false">IF(Y923+AF923=0,"..",+Y923/(Y923+AF923))</f>
        <v>0.51</v>
      </c>
      <c r="M923" s="404" t="n">
        <f aca="false">IF(Z923+AG923=0,"..",+Z923/(Z923+AG923))</f>
        <v>0.52</v>
      </c>
      <c r="N923" s="404" t="n">
        <f aca="false">IF(AA923+AH923=0,"..",+AA923/(AA923+AH923))</f>
        <v>0.51</v>
      </c>
      <c r="O923" s="404" t="n">
        <f aca="false">IF(Y923+Z923+AA923+AF923+AG923+AH923=0,"..",+(Y923+Z923+AA923)/(Y923+Z923+AA923+AF923+AG923+AH923))</f>
        <v>0.52</v>
      </c>
      <c r="P923" s="404" t="n">
        <f aca="false">IF(AB923+AI923=0,"..",+AB923/(AB923+AI923))</f>
        <v>0.31</v>
      </c>
      <c r="Q923" s="404" t="n">
        <f aca="false">IF(AC923+AJ923=0,"..",+AC923/(AC923+AJ923))</f>
        <v>0.43</v>
      </c>
      <c r="R923" s="404" t="str">
        <f aca="false">IF(AD923+AK923=0,"..",+AD923/(AD923+AK923))</f>
        <v>..</v>
      </c>
      <c r="S923" s="404" t="n">
        <f aca="false">IF(AE923+AL923=0,"..",+(AE923)/(AE923+AL923))</f>
        <v>0.37</v>
      </c>
      <c r="T923" s="506" t="n">
        <v>8810</v>
      </c>
      <c r="U923" s="503" t="n">
        <f aca="false">+W923/T923</f>
        <v>1</v>
      </c>
      <c r="V923" s="503" t="n">
        <f aca="false">+(AE923+AL923)/T923</f>
        <v>1</v>
      </c>
      <c r="W923" s="187" t="n">
        <f aca="false">SUM(Y923:AC923,AF923:AJ923)</f>
        <v>8810</v>
      </c>
      <c r="X923" s="187" t="n">
        <f aca="false">SUM(AE923,AL923)</f>
        <v>8810</v>
      </c>
      <c r="Y923" s="507" t="n">
        <v>292</v>
      </c>
      <c r="Z923" s="508" t="n">
        <v>660</v>
      </c>
      <c r="AA923" s="508" t="n">
        <v>362</v>
      </c>
      <c r="AB923" s="508" t="n">
        <v>1875</v>
      </c>
      <c r="AC923" s="508" t="n">
        <v>109</v>
      </c>
      <c r="AD923" s="508" t="n">
        <v>0</v>
      </c>
      <c r="AE923" s="508" t="n">
        <v>3298</v>
      </c>
      <c r="AF923" s="508" t="n">
        <v>286</v>
      </c>
      <c r="AG923" s="508" t="n">
        <v>605</v>
      </c>
      <c r="AH923" s="508" t="n">
        <v>343</v>
      </c>
      <c r="AI923" s="508" t="n">
        <v>4135</v>
      </c>
      <c r="AJ923" s="508" t="n">
        <v>143</v>
      </c>
      <c r="AK923" s="508" t="n">
        <v>0</v>
      </c>
      <c r="AL923" s="508" t="n">
        <v>5512</v>
      </c>
    </row>
    <row r="924" customFormat="false" ht="11.25" hidden="false" customHeight="false" outlineLevel="0" collapsed="false">
      <c r="A924" s="56" t="s">
        <v>466</v>
      </c>
      <c r="B924" s="501" t="s">
        <v>1120</v>
      </c>
      <c r="C924" s="89" t="s">
        <v>1272</v>
      </c>
      <c r="D924" s="89" t="s">
        <v>2107</v>
      </c>
      <c r="E924" s="506" t="n">
        <v>51507</v>
      </c>
      <c r="F924" s="404" t="n">
        <f aca="false">IF(+$W924=0,"..",+(Y924+AF924)/$W924)</f>
        <v>0.08</v>
      </c>
      <c r="G924" s="404" t="n">
        <f aca="false">IF(+$W924=0,"..",+(Z924+AG924)/$W924)</f>
        <v>0.29</v>
      </c>
      <c r="H924" s="404" t="n">
        <f aca="false">IF(+$W924=0,"..",+(AA924+AH924)/$W924)</f>
        <v>0.21</v>
      </c>
      <c r="I924" s="404" t="n">
        <f aca="false">IF(+$W924=0,"..",+((Y924+Z924+AA924)+(AF924+AG924+AH924))/$W924)</f>
        <v>0.58</v>
      </c>
      <c r="J924" s="404" t="n">
        <f aca="false">IF(+$W924=0,"..",+(AB924+AI924)/$W924)</f>
        <v>0.4</v>
      </c>
      <c r="K924" s="404" t="n">
        <f aca="false">IF(+$W924=0,"..",+(AC924+AJ924)/$W924)</f>
        <v>0.02</v>
      </c>
      <c r="L924" s="404" t="n">
        <f aca="false">IF(Y924+AF924=0,"..",+Y924/(Y924+AF924))</f>
        <v>0.52</v>
      </c>
      <c r="M924" s="404" t="n">
        <f aca="false">IF(Z924+AG924=0,"..",+Z924/(Z924+AG924))</f>
        <v>0.48</v>
      </c>
      <c r="N924" s="404" t="n">
        <f aca="false">IF(AA924+AH924=0,"..",+AA924/(AA924+AH924))</f>
        <v>0.44</v>
      </c>
      <c r="O924" s="404" t="n">
        <f aca="false">IF(Y924+Z924+AA924+AF924+AG924+AH924=0,"..",+(Y924+Z924+AA924)/(Y924+Z924+AA924+AF924+AG924+AH924))</f>
        <v>0.47</v>
      </c>
      <c r="P924" s="404" t="n">
        <f aca="false">IF(AB924+AI924=0,"..",+AB924/(AB924+AI924))</f>
        <v>0.52</v>
      </c>
      <c r="Q924" s="404" t="n">
        <f aca="false">IF(AC924+AJ924=0,"..",+AC924/(AC924+AJ924))</f>
        <v>0.44</v>
      </c>
      <c r="R924" s="404" t="str">
        <f aca="false">IF(AD924+AK924=0,"..",+AD924/(AD924+AK924))</f>
        <v>..</v>
      </c>
      <c r="S924" s="404" t="n">
        <f aca="false">IF(AE924+AL924=0,"..",+(AE924)/(AE924+AL924))</f>
        <v>0.49</v>
      </c>
      <c r="T924" s="506" t="n">
        <v>51507</v>
      </c>
      <c r="U924" s="503" t="n">
        <f aca="false">+W924/T924</f>
        <v>1</v>
      </c>
      <c r="V924" s="503" t="n">
        <f aca="false">+(AE924+AL924)/T924</f>
        <v>1</v>
      </c>
      <c r="W924" s="187" t="n">
        <f aca="false">SUM(Y924:AC924,AF924:AJ924)</f>
        <v>51510</v>
      </c>
      <c r="X924" s="187" t="n">
        <f aca="false">SUM(AE924,AL924)</f>
        <v>51508</v>
      </c>
      <c r="Y924" s="507" t="n">
        <v>2104</v>
      </c>
      <c r="Z924" s="508" t="n">
        <v>7265.5</v>
      </c>
      <c r="AA924" s="508" t="n">
        <v>4643.5</v>
      </c>
      <c r="AB924" s="508" t="n">
        <v>10612.5</v>
      </c>
      <c r="AC924" s="508" t="n">
        <v>546</v>
      </c>
      <c r="AD924" s="508" t="n">
        <v>0</v>
      </c>
      <c r="AE924" s="508" t="n">
        <v>25171.5</v>
      </c>
      <c r="AF924" s="508" t="n">
        <v>1953.5</v>
      </c>
      <c r="AG924" s="508" t="n">
        <v>7897.5</v>
      </c>
      <c r="AH924" s="508" t="n">
        <v>5931</v>
      </c>
      <c r="AI924" s="508" t="n">
        <v>9844.5</v>
      </c>
      <c r="AJ924" s="508" t="n">
        <v>709</v>
      </c>
      <c r="AK924" s="508" t="n">
        <v>0</v>
      </c>
      <c r="AL924" s="508" t="n">
        <v>26335.5</v>
      </c>
    </row>
    <row r="925" customFormat="false" ht="11.25" hidden="false" customHeight="false" outlineLevel="0" collapsed="false">
      <c r="A925" s="56" t="s">
        <v>466</v>
      </c>
      <c r="B925" s="501" t="s">
        <v>1120</v>
      </c>
      <c r="C925" s="89" t="s">
        <v>1272</v>
      </c>
      <c r="D925" s="89" t="s">
        <v>2116</v>
      </c>
      <c r="E925" s="506" t="n">
        <v>87378</v>
      </c>
      <c r="F925" s="404" t="n">
        <f aca="false">IF(+$W925=0,"..",+(Y925+AF925)/$W925)</f>
        <v>0.1</v>
      </c>
      <c r="G925" s="404" t="n">
        <f aca="false">IF(+$W925=0,"..",+(Z925+AG925)/$W925)</f>
        <v>0.21</v>
      </c>
      <c r="H925" s="404" t="n">
        <f aca="false">IF(+$W925=0,"..",+(AA925+AH925)/$W925)</f>
        <v>0.13</v>
      </c>
      <c r="I925" s="404" t="n">
        <f aca="false">IF(+$W925=0,"..",+((Y925+Z925+AA925)+(AF925+AG925+AH925))/$W925)</f>
        <v>0.44</v>
      </c>
      <c r="J925" s="404" t="n">
        <f aca="false">IF(+$W925=0,"..",+(AB925+AI925)/$W925)</f>
        <v>0.53</v>
      </c>
      <c r="K925" s="404" t="n">
        <f aca="false">IF(+$W925=0,"..",+(AC925+AJ925)/$W925)</f>
        <v>0.03</v>
      </c>
      <c r="L925" s="404" t="n">
        <f aca="false">IF(Y925+AF925=0,"..",+Y925/(Y925+AF925))</f>
        <v>0.49</v>
      </c>
      <c r="M925" s="404" t="n">
        <f aca="false">IF(Z925+AG925=0,"..",+Z925/(Z925+AG925))</f>
        <v>0.48</v>
      </c>
      <c r="N925" s="404" t="n">
        <f aca="false">IF(AA925+AH925=0,"..",+AA925/(AA925+AH925))</f>
        <v>0.47</v>
      </c>
      <c r="O925" s="404" t="n">
        <f aca="false">IF(Y925+Z925+AA925+AF925+AG925+AH925=0,"..",+(Y925+Z925+AA925)/(Y925+Z925+AA925+AF925+AG925+AH925))</f>
        <v>0.48</v>
      </c>
      <c r="P925" s="404" t="n">
        <f aca="false">IF(AB925+AI925=0,"..",+AB925/(AB925+AI925))</f>
        <v>0.48</v>
      </c>
      <c r="Q925" s="404" t="n">
        <f aca="false">IF(AC925+AJ925=0,"..",+AC925/(AC925+AJ925))</f>
        <v>0.44</v>
      </c>
      <c r="R925" s="404" t="str">
        <f aca="false">IF(AD925+AK925=0,"..",+AD925/(AD925+AK925))</f>
        <v>..</v>
      </c>
      <c r="S925" s="404" t="n">
        <f aca="false">IF(AE925+AL925=0,"..",+(AE925)/(AE925+AL925))</f>
        <v>0.48</v>
      </c>
      <c r="T925" s="506" t="n">
        <v>87378</v>
      </c>
      <c r="U925" s="503" t="n">
        <f aca="false">+W925/T925</f>
        <v>1</v>
      </c>
      <c r="V925" s="503" t="n">
        <f aca="false">+(AE925+AL925)/T925</f>
        <v>1</v>
      </c>
      <c r="W925" s="187" t="n">
        <f aca="false">SUM(Y925:AC925,AF925:AJ925)</f>
        <v>87378</v>
      </c>
      <c r="X925" s="187" t="n">
        <f aca="false">SUM(AE925,AL925)</f>
        <v>87378</v>
      </c>
      <c r="Y925" s="507" t="n">
        <v>4503</v>
      </c>
      <c r="Z925" s="508" t="n">
        <v>8646</v>
      </c>
      <c r="AA925" s="508" t="n">
        <v>5258</v>
      </c>
      <c r="AB925" s="508" t="n">
        <v>22097</v>
      </c>
      <c r="AC925" s="508" t="n">
        <v>1078</v>
      </c>
      <c r="AD925" s="508" t="n">
        <v>0</v>
      </c>
      <c r="AE925" s="508" t="n">
        <v>41582</v>
      </c>
      <c r="AF925" s="508" t="n">
        <v>4648</v>
      </c>
      <c r="AG925" s="508" t="n">
        <v>9459</v>
      </c>
      <c r="AH925" s="508" t="n">
        <v>6013</v>
      </c>
      <c r="AI925" s="508" t="n">
        <v>24288</v>
      </c>
      <c r="AJ925" s="508" t="n">
        <v>1388</v>
      </c>
      <c r="AK925" s="508" t="n">
        <v>0</v>
      </c>
      <c r="AL925" s="508" t="n">
        <v>45796</v>
      </c>
    </row>
    <row r="926" customFormat="false" ht="11.25" hidden="false" customHeight="false" outlineLevel="0" collapsed="false">
      <c r="A926" s="56" t="s">
        <v>466</v>
      </c>
      <c r="B926" s="501" t="s">
        <v>1120</v>
      </c>
      <c r="C926" s="89" t="s">
        <v>1272</v>
      </c>
      <c r="D926" s="89" t="s">
        <v>2117</v>
      </c>
      <c r="E926" s="506" t="n">
        <v>1749</v>
      </c>
      <c r="F926" s="404" t="n">
        <f aca="false">IF(+$W926=0,"..",+(Y926+AF926)/$W926)</f>
        <v>0.08</v>
      </c>
      <c r="G926" s="404" t="n">
        <f aca="false">IF(+$W926=0,"..",+(Z926+AG926)/$W926)</f>
        <v>0.17</v>
      </c>
      <c r="H926" s="404" t="n">
        <f aca="false">IF(+$W926=0,"..",+(AA926+AH926)/$W926)</f>
        <v>0.16</v>
      </c>
      <c r="I926" s="404" t="n">
        <f aca="false">IF(+$W926=0,"..",+((Y926+Z926+AA926)+(AF926+AG926+AH926))/$W926)</f>
        <v>0.41</v>
      </c>
      <c r="J926" s="404" t="n">
        <f aca="false">IF(+$W926=0,"..",+(AB926+AI926)/$W926)</f>
        <v>0.55</v>
      </c>
      <c r="K926" s="404" t="n">
        <f aca="false">IF(+$W926=0,"..",+(AC926+AJ926)/$W926)</f>
        <v>0.04</v>
      </c>
      <c r="L926" s="404" t="n">
        <f aca="false">IF(Y926+AF926=0,"..",+Y926/(Y926+AF926))</f>
        <v>0.55</v>
      </c>
      <c r="M926" s="404" t="n">
        <f aca="false">IF(Z926+AG926=0,"..",+Z926/(Z926+AG926))</f>
        <v>0.48</v>
      </c>
      <c r="N926" s="404" t="n">
        <f aca="false">IF(AA926+AH926=0,"..",+AA926/(AA926+AH926))</f>
        <v>0.46</v>
      </c>
      <c r="O926" s="404" t="n">
        <f aca="false">IF(Y926+Z926+AA926+AF926+AG926+AH926=0,"..",+(Y926+Z926+AA926)/(Y926+Z926+AA926+AF926+AG926+AH926))</f>
        <v>0.49</v>
      </c>
      <c r="P926" s="404" t="n">
        <f aca="false">IF(AB926+AI926=0,"..",+AB926/(AB926+AI926))</f>
        <v>0.36</v>
      </c>
      <c r="Q926" s="404" t="n">
        <f aca="false">IF(AC926+AJ926=0,"..",+AC926/(AC926+AJ926))</f>
        <v>0.42</v>
      </c>
      <c r="R926" s="404" t="str">
        <f aca="false">IF(AD926+AK926=0,"..",+AD926/(AD926+AK926))</f>
        <v>..</v>
      </c>
      <c r="S926" s="404" t="n">
        <f aca="false">IF(AE926+AL926=0,"..",+(AE926)/(AE926+AL926))</f>
        <v>0.41</v>
      </c>
      <c r="T926" s="506" t="n">
        <v>1749</v>
      </c>
      <c r="U926" s="503" t="n">
        <f aca="false">+W926/T926</f>
        <v>1</v>
      </c>
      <c r="V926" s="503" t="n">
        <f aca="false">+(AE926+AL926)/T926</f>
        <v>1</v>
      </c>
      <c r="W926" s="187" t="n">
        <f aca="false">SUM(Y926:AC926,AF926:AJ926)</f>
        <v>1749</v>
      </c>
      <c r="X926" s="187" t="n">
        <f aca="false">SUM(AE926,AL926)</f>
        <v>1749</v>
      </c>
      <c r="Y926" s="507" t="n">
        <v>81</v>
      </c>
      <c r="Z926" s="508" t="n">
        <v>141</v>
      </c>
      <c r="AA926" s="508" t="n">
        <v>124</v>
      </c>
      <c r="AB926" s="508" t="n">
        <v>343</v>
      </c>
      <c r="AC926" s="508" t="n">
        <v>30</v>
      </c>
      <c r="AD926" s="508" t="n">
        <v>0</v>
      </c>
      <c r="AE926" s="508" t="n">
        <v>719</v>
      </c>
      <c r="AF926" s="508" t="n">
        <v>65</v>
      </c>
      <c r="AG926" s="508" t="n">
        <v>153</v>
      </c>
      <c r="AH926" s="508" t="n">
        <v>148</v>
      </c>
      <c r="AI926" s="508" t="n">
        <v>622</v>
      </c>
      <c r="AJ926" s="508" t="n">
        <v>42</v>
      </c>
      <c r="AK926" s="508" t="n">
        <v>0</v>
      </c>
      <c r="AL926" s="508" t="n">
        <v>1030</v>
      </c>
    </row>
    <row r="927" customFormat="false" ht="11.25" hidden="false" customHeight="false" outlineLevel="0" collapsed="false">
      <c r="A927" s="56" t="s">
        <v>468</v>
      </c>
      <c r="B927" s="501" t="s">
        <v>1271</v>
      </c>
      <c r="C927" s="89" t="s">
        <v>1315</v>
      </c>
      <c r="D927" s="89" t="s">
        <v>2118</v>
      </c>
      <c r="E927" s="506" t="n">
        <v>11366</v>
      </c>
      <c r="F927" s="404" t="n">
        <f aca="false">IF(+$W927=0,"..",+(Y927+AF927)/$W927)</f>
        <v>0.17</v>
      </c>
      <c r="G927" s="404" t="n">
        <f aca="false">IF(+$W927=0,"..",+(Z927+AG927)/$W927)</f>
        <v>0.22</v>
      </c>
      <c r="H927" s="404" t="n">
        <f aca="false">IF(+$W927=0,"..",+(AA927+AH927)/$W927)</f>
        <v>0.15</v>
      </c>
      <c r="I927" s="404" t="n">
        <f aca="false">IF(+$W927=0,"..",+((Y927+Z927+AA927)+(AF927+AG927+AH927))/$W927)</f>
        <v>0.54</v>
      </c>
      <c r="J927" s="404" t="n">
        <f aca="false">IF(+$W927=0,"..",+(AB927+AI927)/$W927)</f>
        <v>0.42</v>
      </c>
      <c r="K927" s="404" t="n">
        <f aca="false">IF(+$W927=0,"..",+(AC927+AJ927)/$W927)</f>
        <v>0.04</v>
      </c>
      <c r="L927" s="404" t="n">
        <f aca="false">IF(Y927+AF927=0,"..",+Y927/(Y927+AF927))</f>
        <v>0.5</v>
      </c>
      <c r="M927" s="404" t="n">
        <f aca="false">IF(Z927+AG927=0,"..",+Z927/(Z927+AG927))</f>
        <v>0.51</v>
      </c>
      <c r="N927" s="404" t="n">
        <f aca="false">IF(AA927+AH927=0,"..",+AA927/(AA927+AH927))</f>
        <v>0.49</v>
      </c>
      <c r="O927" s="404" t="n">
        <f aca="false">IF(Y927+Z927+AA927+AF927+AG927+AH927=0,"..",+(Y927+Z927+AA927)/(Y927+Z927+AA927+AF927+AG927+AH927))</f>
        <v>0.5</v>
      </c>
      <c r="P927" s="404" t="n">
        <f aca="false">IF(AB927+AI927=0,"..",+AB927/(AB927+AI927))</f>
        <v>0.5</v>
      </c>
      <c r="Q927" s="404" t="n">
        <f aca="false">IF(AC927+AJ927=0,"..",+AC927/(AC927+AJ927))</f>
        <v>0.31</v>
      </c>
      <c r="R927" s="404" t="str">
        <f aca="false">IF(AD927+AK927=0,"..",+AD927/(AD927+AK927))</f>
        <v>..</v>
      </c>
      <c r="S927" s="404" t="n">
        <f aca="false">IF(AE927+AL927=0,"..",+(AE927)/(AE927+AL927))</f>
        <v>0.49</v>
      </c>
      <c r="T927" s="506" t="n">
        <v>11366</v>
      </c>
      <c r="U927" s="503" t="n">
        <f aca="false">+W927/T927</f>
        <v>1</v>
      </c>
      <c r="V927" s="503" t="n">
        <f aca="false">+(AE927+AL927)/T927</f>
        <v>1</v>
      </c>
      <c r="W927" s="187" t="n">
        <f aca="false">SUM(Y927:AC927,AF927:AJ927)</f>
        <v>11366</v>
      </c>
      <c r="X927" s="187" t="n">
        <f aca="false">SUM(AE927,AL927)</f>
        <v>11366</v>
      </c>
      <c r="Y927" s="507" t="n">
        <v>972</v>
      </c>
      <c r="Z927" s="508" t="n">
        <v>1300</v>
      </c>
      <c r="AA927" s="508" t="n">
        <v>813</v>
      </c>
      <c r="AB927" s="508" t="n">
        <v>2348</v>
      </c>
      <c r="AC927" s="508" t="n">
        <v>148</v>
      </c>
      <c r="AD927" s="508" t="n">
        <v>0</v>
      </c>
      <c r="AE927" s="508" t="n">
        <v>5581</v>
      </c>
      <c r="AF927" s="508" t="n">
        <v>989</v>
      </c>
      <c r="AG927" s="508" t="n">
        <v>1235</v>
      </c>
      <c r="AH927" s="508" t="n">
        <v>848</v>
      </c>
      <c r="AI927" s="508" t="n">
        <v>2384</v>
      </c>
      <c r="AJ927" s="508" t="n">
        <v>329</v>
      </c>
      <c r="AK927" s="508" t="n">
        <v>0</v>
      </c>
      <c r="AL927" s="508" t="n">
        <v>5785</v>
      </c>
    </row>
    <row r="928" customFormat="false" ht="11.25" hidden="false" customHeight="false" outlineLevel="0" collapsed="false">
      <c r="A928" s="56" t="s">
        <v>468</v>
      </c>
      <c r="B928" s="501" t="s">
        <v>1271</v>
      </c>
      <c r="C928" s="89" t="s">
        <v>1315</v>
      </c>
      <c r="D928" s="89" t="s">
        <v>2119</v>
      </c>
      <c r="E928" s="506" t="n">
        <v>17806</v>
      </c>
      <c r="F928" s="404" t="n">
        <f aca="false">IF(+$W928=0,"..",+(Y928+AF928)/$W928)</f>
        <v>0.16</v>
      </c>
      <c r="G928" s="404" t="n">
        <f aca="false">IF(+$W928=0,"..",+(Z928+AG928)/$W928)</f>
        <v>0.23</v>
      </c>
      <c r="H928" s="404" t="n">
        <f aca="false">IF(+$W928=0,"..",+(AA928+AH928)/$W928)</f>
        <v>0.15</v>
      </c>
      <c r="I928" s="404" t="n">
        <f aca="false">IF(+$W928=0,"..",+((Y928+Z928+AA928)+(AF928+AG928+AH928))/$W928)</f>
        <v>0.54</v>
      </c>
      <c r="J928" s="404" t="n">
        <f aca="false">IF(+$W928=0,"..",+(AB928+AI928)/$W928)</f>
        <v>0.42</v>
      </c>
      <c r="K928" s="404" t="n">
        <f aca="false">IF(+$W928=0,"..",+(AC928+AJ928)/$W928)</f>
        <v>0.05</v>
      </c>
      <c r="L928" s="404" t="n">
        <f aca="false">IF(Y928+AF928=0,"..",+Y928/(Y928+AF928))</f>
        <v>0.5</v>
      </c>
      <c r="M928" s="404" t="n">
        <f aca="false">IF(Z928+AG928=0,"..",+Z928/(Z928+AG928))</f>
        <v>0.5</v>
      </c>
      <c r="N928" s="404" t="n">
        <f aca="false">IF(AA928+AH928=0,"..",+AA928/(AA928+AH928))</f>
        <v>0.52</v>
      </c>
      <c r="O928" s="404" t="n">
        <f aca="false">IF(Y928+Z928+AA928+AF928+AG928+AH928=0,"..",+(Y928+Z928+AA928)/(Y928+Z928+AA928+AF928+AG928+AH928))</f>
        <v>0.51</v>
      </c>
      <c r="P928" s="404" t="n">
        <f aca="false">IF(AB928+AI928=0,"..",+AB928/(AB928+AI928))</f>
        <v>0.46</v>
      </c>
      <c r="Q928" s="404" t="n">
        <f aca="false">IF(AC928+AJ928=0,"..",+AC928/(AC928+AJ928))</f>
        <v>0.38</v>
      </c>
      <c r="R928" s="404" t="str">
        <f aca="false">IF(AD928+AK928=0,"..",+AD928/(AD928+AK928))</f>
        <v>..</v>
      </c>
      <c r="S928" s="404" t="n">
        <f aca="false">IF(AE928+AL928=0,"..",+(AE928)/(AE928+AL928))</f>
        <v>0.48</v>
      </c>
      <c r="T928" s="506" t="n">
        <v>17806</v>
      </c>
      <c r="U928" s="503" t="n">
        <f aca="false">+W928/T928</f>
        <v>1</v>
      </c>
      <c r="V928" s="503" t="n">
        <f aca="false">+(AE928+AL928)/T928</f>
        <v>1</v>
      </c>
      <c r="W928" s="187" t="n">
        <f aca="false">SUM(Y928:AC928,AF928:AJ928)</f>
        <v>17806</v>
      </c>
      <c r="X928" s="187" t="n">
        <f aca="false">SUM(AE928,AL928)</f>
        <v>17806</v>
      </c>
      <c r="Y928" s="507" t="n">
        <v>1402</v>
      </c>
      <c r="Z928" s="508" t="n">
        <v>2022</v>
      </c>
      <c r="AA928" s="508" t="n">
        <v>1421</v>
      </c>
      <c r="AB928" s="508" t="n">
        <v>3383</v>
      </c>
      <c r="AC928" s="508" t="n">
        <v>319</v>
      </c>
      <c r="AD928" s="508" t="n">
        <v>0</v>
      </c>
      <c r="AE928" s="508" t="n">
        <v>8547</v>
      </c>
      <c r="AF928" s="508" t="n">
        <v>1386</v>
      </c>
      <c r="AG928" s="508" t="n">
        <v>2061</v>
      </c>
      <c r="AH928" s="508" t="n">
        <v>1287</v>
      </c>
      <c r="AI928" s="508" t="n">
        <v>4014</v>
      </c>
      <c r="AJ928" s="508" t="n">
        <v>511</v>
      </c>
      <c r="AK928" s="508" t="n">
        <v>0</v>
      </c>
      <c r="AL928" s="508" t="n">
        <v>9259</v>
      </c>
    </row>
    <row r="929" customFormat="false" ht="11.25" hidden="false" customHeight="false" outlineLevel="0" collapsed="false">
      <c r="A929" s="56" t="s">
        <v>468</v>
      </c>
      <c r="B929" s="501" t="s">
        <v>1120</v>
      </c>
      <c r="C929" s="89" t="s">
        <v>1272</v>
      </c>
      <c r="D929" s="89" t="s">
        <v>2120</v>
      </c>
      <c r="E929" s="506" t="n">
        <v>9133</v>
      </c>
      <c r="F929" s="404" t="n">
        <f aca="false">IF(+$W929=0,"..",+(Y929+AF929)/$W929)</f>
        <v>0.08</v>
      </c>
      <c r="G929" s="404" t="n">
        <f aca="false">IF(+$W929=0,"..",+(Z929+AG929)/$W929)</f>
        <v>0.17</v>
      </c>
      <c r="H929" s="404" t="n">
        <f aca="false">IF(+$W929=0,"..",+(AA929+AH929)/$W929)</f>
        <v>0.14</v>
      </c>
      <c r="I929" s="404" t="n">
        <f aca="false">IF(+$W929=0,"..",+((Y929+Z929+AA929)+(AF929+AG929+AH929))/$W929)</f>
        <v>0.39</v>
      </c>
      <c r="J929" s="404" t="n">
        <f aca="false">IF(+$W929=0,"..",+(AB929+AI929)/$W929)</f>
        <v>0.57</v>
      </c>
      <c r="K929" s="404" t="n">
        <f aca="false">IF(+$W929=0,"..",+(AC929+AJ929)/$W929)</f>
        <v>0.03</v>
      </c>
      <c r="L929" s="404" t="n">
        <f aca="false">IF(Y929+AF929=0,"..",+Y929/(Y929+AF929))</f>
        <v>0.45</v>
      </c>
      <c r="M929" s="404" t="n">
        <f aca="false">IF(Z929+AG929=0,"..",+Z929/(Z929+AG929))</f>
        <v>0.51</v>
      </c>
      <c r="N929" s="404" t="n">
        <f aca="false">IF(AA929+AH929=0,"..",+AA929/(AA929+AH929))</f>
        <v>0.46</v>
      </c>
      <c r="O929" s="404" t="n">
        <f aca="false">IF(Y929+Z929+AA929+AF929+AG929+AH929=0,"..",+(Y929+Z929+AA929)/(Y929+Z929+AA929+AF929+AG929+AH929))</f>
        <v>0.48</v>
      </c>
      <c r="P929" s="404" t="n">
        <f aca="false">IF(AB929+AI929=0,"..",+AB929/(AB929+AI929))</f>
        <v>0.38</v>
      </c>
      <c r="Q929" s="404" t="n">
        <f aca="false">IF(AC929+AJ929=0,"..",+AC929/(AC929+AJ929))</f>
        <v>0.48</v>
      </c>
      <c r="R929" s="404" t="str">
        <f aca="false">IF(AD929+AK929=0,"..",+AD929/(AD929+AK929))</f>
        <v>..</v>
      </c>
      <c r="S929" s="404" t="n">
        <f aca="false">IF(AE929+AL929=0,"..",+(AE929)/(AE929+AL929))</f>
        <v>0.42</v>
      </c>
      <c r="T929" s="506" t="n">
        <v>9133</v>
      </c>
      <c r="U929" s="503" t="n">
        <f aca="false">+W929/T929</f>
        <v>1</v>
      </c>
      <c r="V929" s="503" t="n">
        <f aca="false">+(AE929+AL929)/T929</f>
        <v>1</v>
      </c>
      <c r="W929" s="187" t="n">
        <f aca="false">SUM(Y929:AC929,AF929:AJ929)</f>
        <v>9133</v>
      </c>
      <c r="X929" s="187" t="n">
        <f aca="false">SUM(AE929,AL929)</f>
        <v>9133</v>
      </c>
      <c r="Y929" s="507" t="n">
        <v>352</v>
      </c>
      <c r="Z929" s="508" t="n">
        <v>774</v>
      </c>
      <c r="AA929" s="508" t="n">
        <v>597</v>
      </c>
      <c r="AB929" s="508" t="n">
        <v>2014</v>
      </c>
      <c r="AC929" s="508" t="n">
        <v>138</v>
      </c>
      <c r="AD929" s="508" t="n">
        <v>0</v>
      </c>
      <c r="AE929" s="508" t="n">
        <v>3875</v>
      </c>
      <c r="AF929" s="508" t="n">
        <v>423</v>
      </c>
      <c r="AG929" s="508" t="n">
        <v>755</v>
      </c>
      <c r="AH929" s="508" t="n">
        <v>697</v>
      </c>
      <c r="AI929" s="508" t="n">
        <v>3236</v>
      </c>
      <c r="AJ929" s="508" t="n">
        <v>147</v>
      </c>
      <c r="AK929" s="508" t="n">
        <v>0</v>
      </c>
      <c r="AL929" s="508" t="n">
        <v>5258</v>
      </c>
    </row>
    <row r="930" customFormat="false" ht="11.25" hidden="false" customHeight="false" outlineLevel="0" collapsed="false">
      <c r="A930" s="56" t="s">
        <v>468</v>
      </c>
      <c r="B930" s="501" t="s">
        <v>1314</v>
      </c>
      <c r="C930" s="89" t="s">
        <v>1307</v>
      </c>
      <c r="D930" s="89" t="s">
        <v>2121</v>
      </c>
      <c r="E930" s="506" t="n">
        <v>14714</v>
      </c>
      <c r="F930" s="404" t="n">
        <f aca="false">IF(+$W930=0,"..",+(Y930+AF930)/$W930)</f>
        <v>0.09</v>
      </c>
      <c r="G930" s="404" t="n">
        <f aca="false">IF(+$W930=0,"..",+(Z930+AG930)/$W930)</f>
        <v>0.23</v>
      </c>
      <c r="H930" s="404" t="n">
        <f aca="false">IF(+$W930=0,"..",+(AA930+AH930)/$W930)</f>
        <v>0.17</v>
      </c>
      <c r="I930" s="404" t="n">
        <f aca="false">IF(+$W930=0,"..",+((Y930+Z930+AA930)+(AF930+AG930+AH930))/$W930)</f>
        <v>0.48</v>
      </c>
      <c r="J930" s="404" t="n">
        <f aca="false">IF(+$W930=0,"..",+(AB930+AI930)/$W930)</f>
        <v>0.47</v>
      </c>
      <c r="K930" s="404" t="n">
        <f aca="false">IF(+$W930=0,"..",+(AC930+AJ930)/$W930)</f>
        <v>0.05</v>
      </c>
      <c r="L930" s="404" t="n">
        <f aca="false">IF(Y930+AF930=0,"..",+Y930/(Y930+AF930))</f>
        <v>0.53</v>
      </c>
      <c r="M930" s="404" t="n">
        <f aca="false">IF(Z930+AG930=0,"..",+Z930/(Z930+AG930))</f>
        <v>0.5</v>
      </c>
      <c r="N930" s="404" t="n">
        <f aca="false">IF(AA930+AH930=0,"..",+AA930/(AA930+AH930))</f>
        <v>0.49</v>
      </c>
      <c r="O930" s="404" t="n">
        <f aca="false">IF(Y930+Z930+AA930+AF930+AG930+AH930=0,"..",+(Y930+Z930+AA930)/(Y930+Z930+AA930+AF930+AG930+AH930))</f>
        <v>0.51</v>
      </c>
      <c r="P930" s="404" t="n">
        <f aca="false">IF(AB930+AI930=0,"..",+AB930/(AB930+AI930))</f>
        <v>0.44</v>
      </c>
      <c r="Q930" s="404" t="n">
        <f aca="false">IF(AC930+AJ930=0,"..",+AC930/(AC930+AJ930))</f>
        <v>0.37</v>
      </c>
      <c r="R930" s="404" t="str">
        <f aca="false">IF(AD930+AK930=0,"..",+AD930/(AD930+AK930))</f>
        <v>..</v>
      </c>
      <c r="S930" s="404" t="n">
        <f aca="false">IF(AE930+AL930=0,"..",+(AE930)/(AE930+AL930))</f>
        <v>0.47</v>
      </c>
      <c r="T930" s="506" t="n">
        <v>14714</v>
      </c>
      <c r="U930" s="503" t="n">
        <f aca="false">+W930/T930</f>
        <v>0.86</v>
      </c>
      <c r="V930" s="503" t="n">
        <f aca="false">+(AE930+AL930)/T930</f>
        <v>0.86</v>
      </c>
      <c r="W930" s="187" t="n">
        <f aca="false">SUM(Y930:AC930,AF930:AJ930)</f>
        <v>12700</v>
      </c>
      <c r="X930" s="187" t="n">
        <f aca="false">SUM(AE930,AL930)</f>
        <v>12700</v>
      </c>
      <c r="Y930" s="507" t="n">
        <v>584</v>
      </c>
      <c r="Z930" s="508" t="n">
        <v>1437</v>
      </c>
      <c r="AA930" s="508" t="n">
        <v>1054</v>
      </c>
      <c r="AB930" s="508" t="n">
        <v>2634</v>
      </c>
      <c r="AC930" s="508" t="n">
        <v>248</v>
      </c>
      <c r="AD930" s="508" t="n">
        <v>0</v>
      </c>
      <c r="AE930" s="508" t="n">
        <v>5957</v>
      </c>
      <c r="AF930" s="508" t="n">
        <v>515</v>
      </c>
      <c r="AG930" s="508" t="n">
        <v>1422</v>
      </c>
      <c r="AH930" s="508" t="n">
        <v>1077</v>
      </c>
      <c r="AI930" s="508" t="n">
        <v>3309</v>
      </c>
      <c r="AJ930" s="508" t="n">
        <v>420</v>
      </c>
      <c r="AK930" s="508" t="n">
        <v>0</v>
      </c>
      <c r="AL930" s="508" t="n">
        <v>6743</v>
      </c>
    </row>
    <row r="931" customFormat="false" ht="11.25" hidden="false" customHeight="false" outlineLevel="0" collapsed="false">
      <c r="A931" s="56" t="s">
        <v>470</v>
      </c>
      <c r="B931" s="501" t="s">
        <v>1271</v>
      </c>
      <c r="C931" s="89" t="s">
        <v>1315</v>
      </c>
      <c r="D931" s="89" t="s">
        <v>2122</v>
      </c>
      <c r="E931" s="506" t="n">
        <v>5402</v>
      </c>
      <c r="F931" s="404" t="n">
        <f aca="false">IF(+$W931=0,"..",+(Y931+AF931)/$W931)</f>
        <v>0.18</v>
      </c>
      <c r="G931" s="404" t="n">
        <f aca="false">IF(+$W931=0,"..",+(Z931+AG931)/$W931)</f>
        <v>0.24</v>
      </c>
      <c r="H931" s="404" t="n">
        <f aca="false">IF(+$W931=0,"..",+(AA931+AH931)/$W931)</f>
        <v>0.18</v>
      </c>
      <c r="I931" s="404" t="n">
        <f aca="false">IF(+$W931=0,"..",+((Y931+Z931+AA931)+(AF931+AG931+AH931))/$W931)</f>
        <v>0.6</v>
      </c>
      <c r="J931" s="404" t="n">
        <f aca="false">IF(+$W931=0,"..",+(AB931+AI931)/$W931)</f>
        <v>0.39</v>
      </c>
      <c r="K931" s="404" t="n">
        <f aca="false">IF(+$W931=0,"..",+(AC931+AJ931)/$W931)</f>
        <v>0.01</v>
      </c>
      <c r="L931" s="404" t="n">
        <f aca="false">IF(Y931+AF931=0,"..",+Y931/(Y931+AF931))</f>
        <v>0.5</v>
      </c>
      <c r="M931" s="404" t="n">
        <f aca="false">IF(Z931+AG931=0,"..",+Z931/(Z931+AG931))</f>
        <v>0.48</v>
      </c>
      <c r="N931" s="404" t="n">
        <f aca="false">IF(AA931+AH931=0,"..",+AA931/(AA931+AH931))</f>
        <v>0.45</v>
      </c>
      <c r="O931" s="404" t="n">
        <f aca="false">IF(Y931+Z931+AA931+AF931+AG931+AH931=0,"..",+(Y931+Z931+AA931)/(Y931+Z931+AA931+AF931+AG931+AH931))</f>
        <v>0.48</v>
      </c>
      <c r="P931" s="404" t="n">
        <f aca="false">IF(AB931+AI931=0,"..",+AB931/(AB931+AI931))</f>
        <v>0.46</v>
      </c>
      <c r="Q931" s="404" t="n">
        <f aca="false">IF(AC931+AJ931=0,"..",+AC931/(AC931+AJ931))</f>
        <v>0.45</v>
      </c>
      <c r="R931" s="404" t="str">
        <f aca="false">IF(AD931+AK931=0,"..",+AD931/(AD931+AK931))</f>
        <v>..</v>
      </c>
      <c r="S931" s="404" t="n">
        <f aca="false">IF(AE931+AL931=0,"..",+(AE931)/(AE931+AL931))</f>
        <v>0.47</v>
      </c>
      <c r="T931" s="506" t="n">
        <v>5402</v>
      </c>
      <c r="U931" s="503" t="n">
        <f aca="false">+W931/T931</f>
        <v>1</v>
      </c>
      <c r="V931" s="503" t="n">
        <f aca="false">+(AE931+AL931)/T931</f>
        <v>1</v>
      </c>
      <c r="W931" s="187" t="n">
        <f aca="false">SUM(Y931:AC931,AF931:AJ931)</f>
        <v>5402</v>
      </c>
      <c r="X931" s="187" t="n">
        <f aca="false">SUM(AE931,AL931)</f>
        <v>5402</v>
      </c>
      <c r="Y931" s="507" t="n">
        <v>474</v>
      </c>
      <c r="Z931" s="508" t="n">
        <v>627</v>
      </c>
      <c r="AA931" s="508" t="n">
        <v>435</v>
      </c>
      <c r="AB931" s="508" t="n">
        <v>974</v>
      </c>
      <c r="AC931" s="508" t="n">
        <v>26</v>
      </c>
      <c r="AD931" s="508" t="n">
        <v>0</v>
      </c>
      <c r="AE931" s="508" t="n">
        <v>2536</v>
      </c>
      <c r="AF931" s="508" t="n">
        <v>478</v>
      </c>
      <c r="AG931" s="508" t="n">
        <v>674</v>
      </c>
      <c r="AH931" s="508" t="n">
        <v>538</v>
      </c>
      <c r="AI931" s="508" t="n">
        <v>1144</v>
      </c>
      <c r="AJ931" s="508" t="n">
        <v>32</v>
      </c>
      <c r="AK931" s="508" t="n">
        <v>0</v>
      </c>
      <c r="AL931" s="508" t="n">
        <v>2866</v>
      </c>
    </row>
    <row r="932" customFormat="false" ht="11.25" hidden="false" customHeight="false" outlineLevel="0" collapsed="false">
      <c r="A932" s="56" t="s">
        <v>470</v>
      </c>
      <c r="B932" s="501" t="s">
        <v>1120</v>
      </c>
      <c r="C932" s="89" t="s">
        <v>1272</v>
      </c>
      <c r="D932" s="89" t="s">
        <v>2123</v>
      </c>
      <c r="E932" s="506" t="n">
        <v>861</v>
      </c>
      <c r="F932" s="404" t="str">
        <f aca="false">IF(+$W932=0,"..",+(Y932+AF932)/$W932)</f>
        <v>..</v>
      </c>
      <c r="G932" s="404" t="str">
        <f aca="false">IF(+$W932=0,"..",+(Z932+AG932)/$W932)</f>
        <v>..</v>
      </c>
      <c r="H932" s="404" t="str">
        <f aca="false">IF(+$W932=0,"..",+(AA932+AH932)/$W932)</f>
        <v>..</v>
      </c>
      <c r="I932" s="404" t="str">
        <f aca="false">IF(+$W932=0,"..",+((Y932+Z932+AA932)+(AF932+AG932+AH932))/$W932)</f>
        <v>..</v>
      </c>
      <c r="J932" s="404" t="str">
        <f aca="false">IF(+$W932=0,"..",+(AB932+AI932)/$W932)</f>
        <v>..</v>
      </c>
      <c r="K932" s="404" t="str">
        <f aca="false">IF(+$W932=0,"..",+(AC932+AJ932)/$W932)</f>
        <v>..</v>
      </c>
      <c r="L932" s="404" t="str">
        <f aca="false">IF(Y932+AF932=0,"..",+Y932/(Y932+AF932))</f>
        <v>..</v>
      </c>
      <c r="M932" s="404" t="str">
        <f aca="false">IF(Z932+AG932=0,"..",+Z932/(Z932+AG932))</f>
        <v>..</v>
      </c>
      <c r="N932" s="404" t="str">
        <f aca="false">IF(AA932+AH932=0,"..",+AA932/(AA932+AH932))</f>
        <v>..</v>
      </c>
      <c r="O932" s="404" t="str">
        <f aca="false">IF(Y932+Z932+AA932+AF932+AG932+AH932=0,"..",+(Y932+Z932+AA932)/(Y932+Z932+AA932+AF932+AG932+AH932))</f>
        <v>..</v>
      </c>
      <c r="P932" s="404" t="str">
        <f aca="false">IF(AB932+AI932=0,"..",+AB932/(AB932+AI932))</f>
        <v>..</v>
      </c>
      <c r="Q932" s="404" t="str">
        <f aca="false">IF(AC932+AJ932=0,"..",+AC932/(AC932+AJ932))</f>
        <v>..</v>
      </c>
      <c r="R932" s="404" t="str">
        <f aca="false">IF(AD932+AK932=0,"..",+AD932/(AD932+AK932))</f>
        <v>..</v>
      </c>
      <c r="S932" s="404" t="str">
        <f aca="false">IF(AE932+AL932=0,"..",+(AE932)/(AE932+AL932))</f>
        <v>..</v>
      </c>
      <c r="T932" s="506" t="n">
        <v>861</v>
      </c>
      <c r="U932" s="503" t="n">
        <f aca="false">+W932/T932</f>
        <v>0</v>
      </c>
      <c r="V932" s="503" t="n">
        <f aca="false">+(AE932+AL932)/T932</f>
        <v>0</v>
      </c>
      <c r="W932" s="187" t="n">
        <f aca="false">SUM(Y932:AC932,AF932:AJ932)</f>
        <v>0</v>
      </c>
      <c r="X932" s="187" t="n">
        <f aca="false">SUM(AE932,AL932)</f>
        <v>0</v>
      </c>
      <c r="Y932" s="507" t="n">
        <v>0</v>
      </c>
      <c r="Z932" s="508" t="n">
        <v>0</v>
      </c>
      <c r="AA932" s="508" t="n">
        <v>0</v>
      </c>
      <c r="AB932" s="508" t="n">
        <v>0</v>
      </c>
      <c r="AC932" s="508" t="n">
        <v>0</v>
      </c>
      <c r="AD932" s="508" t="n">
        <v>0</v>
      </c>
      <c r="AE932" s="508" t="n">
        <v>0</v>
      </c>
      <c r="AF932" s="508" t="n">
        <v>0</v>
      </c>
      <c r="AG932" s="508" t="n">
        <v>0</v>
      </c>
      <c r="AH932" s="508" t="n">
        <v>0</v>
      </c>
      <c r="AI932" s="508" t="n">
        <v>0</v>
      </c>
      <c r="AJ932" s="508" t="n">
        <v>0</v>
      </c>
      <c r="AK932" s="508" t="n">
        <v>0</v>
      </c>
      <c r="AL932" s="508" t="n">
        <v>0</v>
      </c>
    </row>
    <row r="933" customFormat="false" ht="11.25" hidden="false" customHeight="false" outlineLevel="0" collapsed="false">
      <c r="A933" s="56" t="s">
        <v>470</v>
      </c>
      <c r="B933" s="501" t="s">
        <v>1120</v>
      </c>
      <c r="C933" s="89" t="s">
        <v>1272</v>
      </c>
      <c r="D933" s="89" t="s">
        <v>2124</v>
      </c>
      <c r="E933" s="506" t="n">
        <v>15265</v>
      </c>
      <c r="F933" s="404" t="n">
        <f aca="false">IF(+$W933=0,"..",+(Y933+AF933)/$W933)</f>
        <v>0.11</v>
      </c>
      <c r="G933" s="404" t="n">
        <f aca="false">IF(+$W933=0,"..",+(Z933+AG933)/$W933)</f>
        <v>0.19</v>
      </c>
      <c r="H933" s="404" t="n">
        <f aca="false">IF(+$W933=0,"..",+(AA933+AH933)/$W933)</f>
        <v>0.14</v>
      </c>
      <c r="I933" s="404" t="n">
        <f aca="false">IF(+$W933=0,"..",+((Y933+Z933+AA933)+(AF933+AG933+AH933))/$W933)</f>
        <v>0.44</v>
      </c>
      <c r="J933" s="404" t="n">
        <f aca="false">IF(+$W933=0,"..",+(AB933+AI933)/$W933)</f>
        <v>0.55</v>
      </c>
      <c r="K933" s="404" t="n">
        <f aca="false">IF(+$W933=0,"..",+(AC933+AJ933)/$W933)</f>
        <v>0.01</v>
      </c>
      <c r="L933" s="404" t="n">
        <f aca="false">IF(Y933+AF933=0,"..",+Y933/(Y933+AF933))</f>
        <v>0.51</v>
      </c>
      <c r="M933" s="404" t="n">
        <f aca="false">IF(Z933+AG933=0,"..",+Z933/(Z933+AG933))</f>
        <v>0.51</v>
      </c>
      <c r="N933" s="404" t="n">
        <f aca="false">IF(AA933+AH933=0,"..",+AA933/(AA933+AH933))</f>
        <v>0.41</v>
      </c>
      <c r="O933" s="404" t="n">
        <f aca="false">IF(Y933+Z933+AA933+AF933+AG933+AH933=0,"..",+(Y933+Z933+AA933)/(Y933+Z933+AA933+AF933+AG933+AH933))</f>
        <v>0.48</v>
      </c>
      <c r="P933" s="404" t="n">
        <f aca="false">IF(AB933+AI933=0,"..",+AB933/(AB933+AI933))</f>
        <v>0.41</v>
      </c>
      <c r="Q933" s="404" t="n">
        <f aca="false">IF(AC933+AJ933=0,"..",+AC933/(AC933+AJ933))</f>
        <v>0.31</v>
      </c>
      <c r="R933" s="404" t="str">
        <f aca="false">IF(AD933+AK933=0,"..",+AD933/(AD933+AK933))</f>
        <v>..</v>
      </c>
      <c r="S933" s="404" t="n">
        <f aca="false">IF(AE933+AL933=0,"..",+(AE933)/(AE933+AL933))</f>
        <v>0.44</v>
      </c>
      <c r="T933" s="506" t="n">
        <v>15265</v>
      </c>
      <c r="U933" s="503" t="n">
        <f aca="false">+W933/T933</f>
        <v>0.07</v>
      </c>
      <c r="V933" s="503" t="n">
        <f aca="false">+(AE933+AL933)/T933</f>
        <v>0.07</v>
      </c>
      <c r="W933" s="187" t="n">
        <f aca="false">SUM(Y933:AC933,AF933:AJ933)</f>
        <v>1084</v>
      </c>
      <c r="X933" s="187" t="n">
        <f aca="false">SUM(AE933,AL933)</f>
        <v>1084</v>
      </c>
      <c r="Y933" s="507" t="n">
        <v>63</v>
      </c>
      <c r="Z933" s="508" t="n">
        <v>104</v>
      </c>
      <c r="AA933" s="508" t="n">
        <v>60</v>
      </c>
      <c r="AB933" s="508" t="n">
        <v>244</v>
      </c>
      <c r="AC933" s="508" t="n">
        <v>4</v>
      </c>
      <c r="AD933" s="508" t="n">
        <v>0</v>
      </c>
      <c r="AE933" s="508" t="n">
        <v>475</v>
      </c>
      <c r="AF933" s="508" t="n">
        <v>61</v>
      </c>
      <c r="AG933" s="508" t="n">
        <v>99</v>
      </c>
      <c r="AH933" s="508" t="n">
        <v>87</v>
      </c>
      <c r="AI933" s="508" t="n">
        <v>353</v>
      </c>
      <c r="AJ933" s="508" t="n">
        <v>9</v>
      </c>
      <c r="AK933" s="508" t="n">
        <v>0</v>
      </c>
      <c r="AL933" s="508" t="n">
        <v>609</v>
      </c>
    </row>
    <row r="934" customFormat="false" ht="11.25" hidden="false" customHeight="false" outlineLevel="0" collapsed="false">
      <c r="A934" s="56" t="s">
        <v>470</v>
      </c>
      <c r="B934" s="501" t="s">
        <v>1120</v>
      </c>
      <c r="C934" s="89" t="s">
        <v>1272</v>
      </c>
      <c r="D934" s="89" t="s">
        <v>2125</v>
      </c>
      <c r="E934" s="506" t="n">
        <v>5516</v>
      </c>
      <c r="F934" s="404" t="str">
        <f aca="false">IF(+$W934=0,"..",+(Y934+AF934)/$W934)</f>
        <v>..</v>
      </c>
      <c r="G934" s="404" t="str">
        <f aca="false">IF(+$W934=0,"..",+(Z934+AG934)/$W934)</f>
        <v>..</v>
      </c>
      <c r="H934" s="404" t="str">
        <f aca="false">IF(+$W934=0,"..",+(AA934+AH934)/$W934)</f>
        <v>..</v>
      </c>
      <c r="I934" s="404" t="str">
        <f aca="false">IF(+$W934=0,"..",+((Y934+Z934+AA934)+(AF934+AG934+AH934))/$W934)</f>
        <v>..</v>
      </c>
      <c r="J934" s="404" t="str">
        <f aca="false">IF(+$W934=0,"..",+(AB934+AI934)/$W934)</f>
        <v>..</v>
      </c>
      <c r="K934" s="404" t="str">
        <f aca="false">IF(+$W934=0,"..",+(AC934+AJ934)/$W934)</f>
        <v>..</v>
      </c>
      <c r="L934" s="404" t="str">
        <f aca="false">IF(Y934+AF934=0,"..",+Y934/(Y934+AF934))</f>
        <v>..</v>
      </c>
      <c r="M934" s="404" t="str">
        <f aca="false">IF(Z934+AG934=0,"..",+Z934/(Z934+AG934))</f>
        <v>..</v>
      </c>
      <c r="N934" s="404" t="str">
        <f aca="false">IF(AA934+AH934=0,"..",+AA934/(AA934+AH934))</f>
        <v>..</v>
      </c>
      <c r="O934" s="404" t="str">
        <f aca="false">IF(Y934+Z934+AA934+AF934+AG934+AH934=0,"..",+(Y934+Z934+AA934)/(Y934+Z934+AA934+AF934+AG934+AH934))</f>
        <v>..</v>
      </c>
      <c r="P934" s="404" t="str">
        <f aca="false">IF(AB934+AI934=0,"..",+AB934/(AB934+AI934))</f>
        <v>..</v>
      </c>
      <c r="Q934" s="404" t="str">
        <f aca="false">IF(AC934+AJ934=0,"..",+AC934/(AC934+AJ934))</f>
        <v>..</v>
      </c>
      <c r="R934" s="404" t="str">
        <f aca="false">IF(AD934+AK934=0,"..",+AD934/(AD934+AK934))</f>
        <v>..</v>
      </c>
      <c r="S934" s="404" t="str">
        <f aca="false">IF(AE934+AL934=0,"..",+(AE934)/(AE934+AL934))</f>
        <v>..</v>
      </c>
      <c r="T934" s="506" t="n">
        <v>5516</v>
      </c>
      <c r="U934" s="503" t="n">
        <f aca="false">+W934/T934</f>
        <v>0</v>
      </c>
      <c r="V934" s="503" t="n">
        <f aca="false">+(AE934+AL934)/T934</f>
        <v>0</v>
      </c>
      <c r="W934" s="187" t="n">
        <f aca="false">SUM(Y934:AC934,AF934:AJ934)</f>
        <v>0</v>
      </c>
      <c r="X934" s="187" t="n">
        <f aca="false">SUM(AE934,AL934)</f>
        <v>0</v>
      </c>
      <c r="Y934" s="507" t="n">
        <v>0</v>
      </c>
      <c r="Z934" s="508" t="n">
        <v>0</v>
      </c>
      <c r="AA934" s="508" t="n">
        <v>0</v>
      </c>
      <c r="AB934" s="508" t="n">
        <v>0</v>
      </c>
      <c r="AC934" s="508" t="n">
        <v>0</v>
      </c>
      <c r="AD934" s="508" t="n">
        <v>0</v>
      </c>
      <c r="AE934" s="508" t="n">
        <v>0</v>
      </c>
      <c r="AF934" s="508" t="n">
        <v>0</v>
      </c>
      <c r="AG934" s="508" t="n">
        <v>0</v>
      </c>
      <c r="AH934" s="508" t="n">
        <v>0</v>
      </c>
      <c r="AI934" s="508" t="n">
        <v>0</v>
      </c>
      <c r="AJ934" s="508" t="n">
        <v>0</v>
      </c>
      <c r="AK934" s="508" t="n">
        <v>0</v>
      </c>
      <c r="AL934" s="508" t="n">
        <v>0</v>
      </c>
    </row>
    <row r="935" customFormat="false" ht="11.25" hidden="false" customHeight="false" outlineLevel="0" collapsed="false">
      <c r="A935" s="56" t="s">
        <v>470</v>
      </c>
      <c r="B935" s="501" t="s">
        <v>1120</v>
      </c>
      <c r="C935" s="89" t="s">
        <v>1272</v>
      </c>
      <c r="D935" s="89" t="s">
        <v>2126</v>
      </c>
      <c r="E935" s="506" t="n">
        <v>4075</v>
      </c>
      <c r="F935" s="404" t="str">
        <f aca="false">IF(+$W935=0,"..",+(Y935+AF935)/$W935)</f>
        <v>..</v>
      </c>
      <c r="G935" s="404" t="str">
        <f aca="false">IF(+$W935=0,"..",+(Z935+AG935)/$W935)</f>
        <v>..</v>
      </c>
      <c r="H935" s="404" t="str">
        <f aca="false">IF(+$W935=0,"..",+(AA935+AH935)/$W935)</f>
        <v>..</v>
      </c>
      <c r="I935" s="404" t="str">
        <f aca="false">IF(+$W935=0,"..",+((Y935+Z935+AA935)+(AF935+AG935+AH935))/$W935)</f>
        <v>..</v>
      </c>
      <c r="J935" s="404" t="str">
        <f aca="false">IF(+$W935=0,"..",+(AB935+AI935)/$W935)</f>
        <v>..</v>
      </c>
      <c r="K935" s="404" t="str">
        <f aca="false">IF(+$W935=0,"..",+(AC935+AJ935)/$W935)</f>
        <v>..</v>
      </c>
      <c r="L935" s="404" t="str">
        <f aca="false">IF(Y935+AF935=0,"..",+Y935/(Y935+AF935))</f>
        <v>..</v>
      </c>
      <c r="M935" s="404" t="str">
        <f aca="false">IF(Z935+AG935=0,"..",+Z935/(Z935+AG935))</f>
        <v>..</v>
      </c>
      <c r="N935" s="404" t="str">
        <f aca="false">IF(AA935+AH935=0,"..",+AA935/(AA935+AH935))</f>
        <v>..</v>
      </c>
      <c r="O935" s="404" t="str">
        <f aca="false">IF(Y935+Z935+AA935+AF935+AG935+AH935=0,"..",+(Y935+Z935+AA935)/(Y935+Z935+AA935+AF935+AG935+AH935))</f>
        <v>..</v>
      </c>
      <c r="P935" s="404" t="str">
        <f aca="false">IF(AB935+AI935=0,"..",+AB935/(AB935+AI935))</f>
        <v>..</v>
      </c>
      <c r="Q935" s="404" t="str">
        <f aca="false">IF(AC935+AJ935=0,"..",+AC935/(AC935+AJ935))</f>
        <v>..</v>
      </c>
      <c r="R935" s="404" t="str">
        <f aca="false">IF(AD935+AK935=0,"..",+AD935/(AD935+AK935))</f>
        <v>..</v>
      </c>
      <c r="S935" s="404" t="str">
        <f aca="false">IF(AE935+AL935=0,"..",+(AE935)/(AE935+AL935))</f>
        <v>..</v>
      </c>
      <c r="T935" s="506" t="n">
        <v>4075</v>
      </c>
      <c r="U935" s="503" t="n">
        <f aca="false">+W935/T935</f>
        <v>0</v>
      </c>
      <c r="V935" s="503" t="n">
        <f aca="false">+(AE935+AL935)/T935</f>
        <v>0</v>
      </c>
      <c r="W935" s="187" t="n">
        <f aca="false">SUM(Y935:AC935,AF935:AJ935)</f>
        <v>0</v>
      </c>
      <c r="X935" s="187" t="n">
        <f aca="false">SUM(AE935,AL935)</f>
        <v>0</v>
      </c>
      <c r="Y935" s="507" t="n">
        <v>0</v>
      </c>
      <c r="Z935" s="508" t="n">
        <v>0</v>
      </c>
      <c r="AA935" s="508" t="n">
        <v>0</v>
      </c>
      <c r="AB935" s="508" t="n">
        <v>0</v>
      </c>
      <c r="AC935" s="508" t="n">
        <v>0</v>
      </c>
      <c r="AD935" s="508" t="n">
        <v>0</v>
      </c>
      <c r="AE935" s="508" t="n">
        <v>0</v>
      </c>
      <c r="AF935" s="508" t="n">
        <v>0</v>
      </c>
      <c r="AG935" s="508" t="n">
        <v>0</v>
      </c>
      <c r="AH935" s="508" t="n">
        <v>0</v>
      </c>
      <c r="AI935" s="508" t="n">
        <v>0</v>
      </c>
      <c r="AJ935" s="508" t="n">
        <v>0</v>
      </c>
      <c r="AK935" s="508" t="n">
        <v>0</v>
      </c>
      <c r="AL935" s="508" t="n">
        <v>0</v>
      </c>
    </row>
    <row r="936" customFormat="false" ht="11.25" hidden="false" customHeight="false" outlineLevel="0" collapsed="false">
      <c r="A936" s="56" t="s">
        <v>470</v>
      </c>
      <c r="B936" s="501" t="s">
        <v>1120</v>
      </c>
      <c r="C936" s="89" t="s">
        <v>1272</v>
      </c>
      <c r="D936" s="89" t="s">
        <v>2127</v>
      </c>
      <c r="E936" s="506" t="n">
        <v>8220</v>
      </c>
      <c r="F936" s="404" t="str">
        <f aca="false">IF(+$W936=0,"..",+(Y936+AF936)/$W936)</f>
        <v>..</v>
      </c>
      <c r="G936" s="404" t="str">
        <f aca="false">IF(+$W936=0,"..",+(Z936+AG936)/$W936)</f>
        <v>..</v>
      </c>
      <c r="H936" s="404" t="str">
        <f aca="false">IF(+$W936=0,"..",+(AA936+AH936)/$W936)</f>
        <v>..</v>
      </c>
      <c r="I936" s="404" t="str">
        <f aca="false">IF(+$W936=0,"..",+((Y936+Z936+AA936)+(AF936+AG936+AH936))/$W936)</f>
        <v>..</v>
      </c>
      <c r="J936" s="404" t="str">
        <f aca="false">IF(+$W936=0,"..",+(AB936+AI936)/$W936)</f>
        <v>..</v>
      </c>
      <c r="K936" s="404" t="str">
        <f aca="false">IF(+$W936=0,"..",+(AC936+AJ936)/$W936)</f>
        <v>..</v>
      </c>
      <c r="L936" s="404" t="str">
        <f aca="false">IF(Y936+AF936=0,"..",+Y936/(Y936+AF936))</f>
        <v>..</v>
      </c>
      <c r="M936" s="404" t="str">
        <f aca="false">IF(Z936+AG936=0,"..",+Z936/(Z936+AG936))</f>
        <v>..</v>
      </c>
      <c r="N936" s="404" t="str">
        <f aca="false">IF(AA936+AH936=0,"..",+AA936/(AA936+AH936))</f>
        <v>..</v>
      </c>
      <c r="O936" s="404" t="str">
        <f aca="false">IF(Y936+Z936+AA936+AF936+AG936+AH936=0,"..",+(Y936+Z936+AA936)/(Y936+Z936+AA936+AF936+AG936+AH936))</f>
        <v>..</v>
      </c>
      <c r="P936" s="404" t="str">
        <f aca="false">IF(AB936+AI936=0,"..",+AB936/(AB936+AI936))</f>
        <v>..</v>
      </c>
      <c r="Q936" s="404" t="str">
        <f aca="false">IF(AC936+AJ936=0,"..",+AC936/(AC936+AJ936))</f>
        <v>..</v>
      </c>
      <c r="R936" s="404" t="str">
        <f aca="false">IF(AD936+AK936=0,"..",+AD936/(AD936+AK936))</f>
        <v>..</v>
      </c>
      <c r="S936" s="404" t="str">
        <f aca="false">IF(AE936+AL936=0,"..",+(AE936)/(AE936+AL936))</f>
        <v>..</v>
      </c>
      <c r="T936" s="506" t="n">
        <v>8220</v>
      </c>
      <c r="U936" s="503" t="n">
        <f aca="false">+W936/T936</f>
        <v>0</v>
      </c>
      <c r="V936" s="503" t="n">
        <f aca="false">+(AE936+AL936)/T936</f>
        <v>0</v>
      </c>
      <c r="W936" s="187" t="n">
        <f aca="false">SUM(Y936:AC936,AF936:AJ936)</f>
        <v>0</v>
      </c>
      <c r="X936" s="187" t="n">
        <f aca="false">SUM(AE936,AL936)</f>
        <v>0</v>
      </c>
      <c r="Y936" s="507" t="n">
        <v>0</v>
      </c>
      <c r="Z936" s="508" t="n">
        <v>0</v>
      </c>
      <c r="AA936" s="508" t="n">
        <v>0</v>
      </c>
      <c r="AB936" s="508" t="n">
        <v>0</v>
      </c>
      <c r="AC936" s="508" t="n">
        <v>0</v>
      </c>
      <c r="AD936" s="508" t="n">
        <v>0</v>
      </c>
      <c r="AE936" s="508" t="n">
        <v>0</v>
      </c>
      <c r="AF936" s="508" t="n">
        <v>0</v>
      </c>
      <c r="AG936" s="508" t="n">
        <v>0</v>
      </c>
      <c r="AH936" s="508" t="n">
        <v>0</v>
      </c>
      <c r="AI936" s="508" t="n">
        <v>0</v>
      </c>
      <c r="AJ936" s="508" t="n">
        <v>0</v>
      </c>
      <c r="AK936" s="508" t="n">
        <v>0</v>
      </c>
      <c r="AL936" s="508" t="n">
        <v>0</v>
      </c>
    </row>
    <row r="937" customFormat="false" ht="11.25" hidden="false" customHeight="false" outlineLevel="0" collapsed="false">
      <c r="A937" s="56" t="s">
        <v>470</v>
      </c>
      <c r="B937" s="501" t="s">
        <v>1120</v>
      </c>
      <c r="C937" s="89" t="s">
        <v>1272</v>
      </c>
      <c r="D937" s="89" t="s">
        <v>2128</v>
      </c>
      <c r="E937" s="506" t="n">
        <v>11818</v>
      </c>
      <c r="F937" s="404" t="str">
        <f aca="false">IF(+$W937=0,"..",+(Y937+AF937)/$W937)</f>
        <v>..</v>
      </c>
      <c r="G937" s="404" t="str">
        <f aca="false">IF(+$W937=0,"..",+(Z937+AG937)/$W937)</f>
        <v>..</v>
      </c>
      <c r="H937" s="404" t="str">
        <f aca="false">IF(+$W937=0,"..",+(AA937+AH937)/$W937)</f>
        <v>..</v>
      </c>
      <c r="I937" s="404" t="str">
        <f aca="false">IF(+$W937=0,"..",+((Y937+Z937+AA937)+(AF937+AG937+AH937))/$W937)</f>
        <v>..</v>
      </c>
      <c r="J937" s="404" t="str">
        <f aca="false">IF(+$W937=0,"..",+(AB937+AI937)/$W937)</f>
        <v>..</v>
      </c>
      <c r="K937" s="404" t="str">
        <f aca="false">IF(+$W937=0,"..",+(AC937+AJ937)/$W937)</f>
        <v>..</v>
      </c>
      <c r="L937" s="404" t="str">
        <f aca="false">IF(Y937+AF937=0,"..",+Y937/(Y937+AF937))</f>
        <v>..</v>
      </c>
      <c r="M937" s="404" t="str">
        <f aca="false">IF(Z937+AG937=0,"..",+Z937/(Z937+AG937))</f>
        <v>..</v>
      </c>
      <c r="N937" s="404" t="str">
        <f aca="false">IF(AA937+AH937=0,"..",+AA937/(AA937+AH937))</f>
        <v>..</v>
      </c>
      <c r="O937" s="404" t="str">
        <f aca="false">IF(Y937+Z937+AA937+AF937+AG937+AH937=0,"..",+(Y937+Z937+AA937)/(Y937+Z937+AA937+AF937+AG937+AH937))</f>
        <v>..</v>
      </c>
      <c r="P937" s="404" t="str">
        <f aca="false">IF(AB937+AI937=0,"..",+AB937/(AB937+AI937))</f>
        <v>..</v>
      </c>
      <c r="Q937" s="404" t="str">
        <f aca="false">IF(AC937+AJ937=0,"..",+AC937/(AC937+AJ937))</f>
        <v>..</v>
      </c>
      <c r="R937" s="404" t="str">
        <f aca="false">IF(AD937+AK937=0,"..",+AD937/(AD937+AK937))</f>
        <v>..</v>
      </c>
      <c r="S937" s="404" t="str">
        <f aca="false">IF(AE937+AL937=0,"..",+(AE937)/(AE937+AL937))</f>
        <v>..</v>
      </c>
      <c r="T937" s="506" t="n">
        <v>11818</v>
      </c>
      <c r="U937" s="503" t="n">
        <f aca="false">+W937/T937</f>
        <v>0</v>
      </c>
      <c r="V937" s="503" t="n">
        <f aca="false">+(AE937+AL937)/T937</f>
        <v>0</v>
      </c>
      <c r="W937" s="187" t="n">
        <f aca="false">SUM(Y937:AC937,AF937:AJ937)</f>
        <v>0</v>
      </c>
      <c r="X937" s="187" t="n">
        <f aca="false">SUM(AE937,AL937)</f>
        <v>0</v>
      </c>
      <c r="Y937" s="507" t="n">
        <v>0</v>
      </c>
      <c r="Z937" s="508" t="n">
        <v>0</v>
      </c>
      <c r="AA937" s="508" t="n">
        <v>0</v>
      </c>
      <c r="AB937" s="508" t="n">
        <v>0</v>
      </c>
      <c r="AC937" s="508" t="n">
        <v>0</v>
      </c>
      <c r="AD937" s="508" t="n">
        <v>0</v>
      </c>
      <c r="AE937" s="508" t="n">
        <v>0</v>
      </c>
      <c r="AF937" s="508" t="n">
        <v>0</v>
      </c>
      <c r="AG937" s="508" t="n">
        <v>0</v>
      </c>
      <c r="AH937" s="508" t="n">
        <v>0</v>
      </c>
      <c r="AI937" s="508" t="n">
        <v>0</v>
      </c>
      <c r="AJ937" s="508" t="n">
        <v>0</v>
      </c>
      <c r="AK937" s="508" t="n">
        <v>0</v>
      </c>
      <c r="AL937" s="508" t="n">
        <v>0</v>
      </c>
    </row>
    <row r="938" customFormat="false" ht="11.25" hidden="false" customHeight="false" outlineLevel="0" collapsed="false">
      <c r="A938" s="56" t="s">
        <v>470</v>
      </c>
      <c r="B938" s="501" t="s">
        <v>1120</v>
      </c>
      <c r="C938" s="89" t="s">
        <v>1272</v>
      </c>
      <c r="D938" s="89" t="s">
        <v>2129</v>
      </c>
      <c r="E938" s="506" t="n">
        <v>4516</v>
      </c>
      <c r="F938" s="404" t="str">
        <f aca="false">IF(+$W938=0,"..",+(Y938+AF938)/$W938)</f>
        <v>..</v>
      </c>
      <c r="G938" s="404" t="str">
        <f aca="false">IF(+$W938=0,"..",+(Z938+AG938)/$W938)</f>
        <v>..</v>
      </c>
      <c r="H938" s="404" t="str">
        <f aca="false">IF(+$W938=0,"..",+(AA938+AH938)/$W938)</f>
        <v>..</v>
      </c>
      <c r="I938" s="404" t="str">
        <f aca="false">IF(+$W938=0,"..",+((Y938+Z938+AA938)+(AF938+AG938+AH938))/$W938)</f>
        <v>..</v>
      </c>
      <c r="J938" s="404" t="str">
        <f aca="false">IF(+$W938=0,"..",+(AB938+AI938)/$W938)</f>
        <v>..</v>
      </c>
      <c r="K938" s="404" t="str">
        <f aca="false">IF(+$W938=0,"..",+(AC938+AJ938)/$W938)</f>
        <v>..</v>
      </c>
      <c r="L938" s="404" t="str">
        <f aca="false">IF(Y938+AF938=0,"..",+Y938/(Y938+AF938))</f>
        <v>..</v>
      </c>
      <c r="M938" s="404" t="str">
        <f aca="false">IF(Z938+AG938=0,"..",+Z938/(Z938+AG938))</f>
        <v>..</v>
      </c>
      <c r="N938" s="404" t="str">
        <f aca="false">IF(AA938+AH938=0,"..",+AA938/(AA938+AH938))</f>
        <v>..</v>
      </c>
      <c r="O938" s="404" t="str">
        <f aca="false">IF(Y938+Z938+AA938+AF938+AG938+AH938=0,"..",+(Y938+Z938+AA938)/(Y938+Z938+AA938+AF938+AG938+AH938))</f>
        <v>..</v>
      </c>
      <c r="P938" s="404" t="str">
        <f aca="false">IF(AB938+AI938=0,"..",+AB938/(AB938+AI938))</f>
        <v>..</v>
      </c>
      <c r="Q938" s="404" t="str">
        <f aca="false">IF(AC938+AJ938=0,"..",+AC938/(AC938+AJ938))</f>
        <v>..</v>
      </c>
      <c r="R938" s="404" t="str">
        <f aca="false">IF(AD938+AK938=0,"..",+AD938/(AD938+AK938))</f>
        <v>..</v>
      </c>
      <c r="S938" s="404" t="str">
        <f aca="false">IF(AE938+AL938=0,"..",+(AE938)/(AE938+AL938))</f>
        <v>..</v>
      </c>
      <c r="T938" s="506" t="n">
        <v>4516</v>
      </c>
      <c r="U938" s="503" t="n">
        <f aca="false">+W938/T938</f>
        <v>0</v>
      </c>
      <c r="V938" s="503" t="n">
        <f aca="false">+(AE938+AL938)/T938</f>
        <v>0</v>
      </c>
      <c r="W938" s="187" t="n">
        <f aca="false">SUM(Y938:AC938,AF938:AJ938)</f>
        <v>0</v>
      </c>
      <c r="X938" s="187" t="n">
        <f aca="false">SUM(AE938,AL938)</f>
        <v>0</v>
      </c>
      <c r="Y938" s="507" t="n">
        <v>0</v>
      </c>
      <c r="Z938" s="508" t="n">
        <v>0</v>
      </c>
      <c r="AA938" s="508" t="n">
        <v>0</v>
      </c>
      <c r="AB938" s="508" t="n">
        <v>0</v>
      </c>
      <c r="AC938" s="508" t="n">
        <v>0</v>
      </c>
      <c r="AD938" s="508" t="n">
        <v>0</v>
      </c>
      <c r="AE938" s="508" t="n">
        <v>0</v>
      </c>
      <c r="AF938" s="508" t="n">
        <v>0</v>
      </c>
      <c r="AG938" s="508" t="n">
        <v>0</v>
      </c>
      <c r="AH938" s="508" t="n">
        <v>0</v>
      </c>
      <c r="AI938" s="508" t="n">
        <v>0</v>
      </c>
      <c r="AJ938" s="508" t="n">
        <v>0</v>
      </c>
      <c r="AK938" s="508" t="n">
        <v>0</v>
      </c>
      <c r="AL938" s="508" t="n">
        <v>0</v>
      </c>
    </row>
    <row r="939" customFormat="false" ht="11.25" hidden="false" customHeight="false" outlineLevel="0" collapsed="false">
      <c r="A939" s="56" t="s">
        <v>470</v>
      </c>
      <c r="B939" s="501" t="s">
        <v>1120</v>
      </c>
      <c r="C939" s="89" t="s">
        <v>1272</v>
      </c>
      <c r="D939" s="89" t="s">
        <v>2130</v>
      </c>
      <c r="E939" s="506" t="n">
        <v>2000</v>
      </c>
      <c r="F939" s="404" t="str">
        <f aca="false">IF(+$W939=0,"..",+(Y939+AF939)/$W939)</f>
        <v>..</v>
      </c>
      <c r="G939" s="404" t="str">
        <f aca="false">IF(+$W939=0,"..",+(Z939+AG939)/$W939)</f>
        <v>..</v>
      </c>
      <c r="H939" s="404" t="str">
        <f aca="false">IF(+$W939=0,"..",+(AA939+AH939)/$W939)</f>
        <v>..</v>
      </c>
      <c r="I939" s="404" t="str">
        <f aca="false">IF(+$W939=0,"..",+((Y939+Z939+AA939)+(AF939+AG939+AH939))/$W939)</f>
        <v>..</v>
      </c>
      <c r="J939" s="404" t="str">
        <f aca="false">IF(+$W939=0,"..",+(AB939+AI939)/$W939)</f>
        <v>..</v>
      </c>
      <c r="K939" s="404" t="str">
        <f aca="false">IF(+$W939=0,"..",+(AC939+AJ939)/$W939)</f>
        <v>..</v>
      </c>
      <c r="L939" s="404" t="str">
        <f aca="false">IF(Y939+AF939=0,"..",+Y939/(Y939+AF939))</f>
        <v>..</v>
      </c>
      <c r="M939" s="404" t="str">
        <f aca="false">IF(Z939+AG939=0,"..",+Z939/(Z939+AG939))</f>
        <v>..</v>
      </c>
      <c r="N939" s="404" t="str">
        <f aca="false">IF(AA939+AH939=0,"..",+AA939/(AA939+AH939))</f>
        <v>..</v>
      </c>
      <c r="O939" s="404" t="str">
        <f aca="false">IF(Y939+Z939+AA939+AF939+AG939+AH939=0,"..",+(Y939+Z939+AA939)/(Y939+Z939+AA939+AF939+AG939+AH939))</f>
        <v>..</v>
      </c>
      <c r="P939" s="404" t="str">
        <f aca="false">IF(AB939+AI939=0,"..",+AB939/(AB939+AI939))</f>
        <v>..</v>
      </c>
      <c r="Q939" s="404" t="str">
        <f aca="false">IF(AC939+AJ939=0,"..",+AC939/(AC939+AJ939))</f>
        <v>..</v>
      </c>
      <c r="R939" s="404" t="str">
        <f aca="false">IF(AD939+AK939=0,"..",+AD939/(AD939+AK939))</f>
        <v>..</v>
      </c>
      <c r="S939" s="404" t="str">
        <f aca="false">IF(AE939+AL939=0,"..",+(AE939)/(AE939+AL939))</f>
        <v>..</v>
      </c>
      <c r="T939" s="506" t="n">
        <v>2000</v>
      </c>
      <c r="U939" s="503" t="n">
        <f aca="false">+W939/T939</f>
        <v>0</v>
      </c>
      <c r="V939" s="503" t="n">
        <f aca="false">+(AE939+AL939)/T939</f>
        <v>0</v>
      </c>
      <c r="W939" s="187" t="n">
        <f aca="false">SUM(Y939:AC939,AF939:AJ939)</f>
        <v>0</v>
      </c>
      <c r="X939" s="187" t="n">
        <f aca="false">SUM(AE939,AL939)</f>
        <v>0</v>
      </c>
      <c r="Y939" s="507" t="n">
        <v>0</v>
      </c>
      <c r="Z939" s="508" t="n">
        <v>0</v>
      </c>
      <c r="AA939" s="508" t="n">
        <v>0</v>
      </c>
      <c r="AB939" s="508" t="n">
        <v>0</v>
      </c>
      <c r="AC939" s="508" t="n">
        <v>0</v>
      </c>
      <c r="AD939" s="508" t="n">
        <v>0</v>
      </c>
      <c r="AE939" s="508" t="n">
        <v>0</v>
      </c>
      <c r="AF939" s="508" t="n">
        <v>0</v>
      </c>
      <c r="AG939" s="508" t="n">
        <v>0</v>
      </c>
      <c r="AH939" s="508" t="n">
        <v>0</v>
      </c>
      <c r="AI939" s="508" t="n">
        <v>0</v>
      </c>
      <c r="AJ939" s="508" t="n">
        <v>0</v>
      </c>
      <c r="AK939" s="508" t="n">
        <v>0</v>
      </c>
      <c r="AL939" s="508" t="n">
        <v>0</v>
      </c>
    </row>
    <row r="940" customFormat="false" ht="11.25" hidden="false" customHeight="false" outlineLevel="0" collapsed="false">
      <c r="A940" s="56" t="s">
        <v>470</v>
      </c>
      <c r="B940" s="501" t="s">
        <v>1120</v>
      </c>
      <c r="C940" s="89" t="s">
        <v>1272</v>
      </c>
      <c r="D940" s="89" t="s">
        <v>2131</v>
      </c>
      <c r="E940" s="506" t="n">
        <v>3625</v>
      </c>
      <c r="F940" s="404" t="str">
        <f aca="false">IF(+$W940=0,"..",+(Y940+AF940)/$W940)</f>
        <v>..</v>
      </c>
      <c r="G940" s="404" t="str">
        <f aca="false">IF(+$W940=0,"..",+(Z940+AG940)/$W940)</f>
        <v>..</v>
      </c>
      <c r="H940" s="404" t="str">
        <f aca="false">IF(+$W940=0,"..",+(AA940+AH940)/$W940)</f>
        <v>..</v>
      </c>
      <c r="I940" s="404" t="str">
        <f aca="false">IF(+$W940=0,"..",+((Y940+Z940+AA940)+(AF940+AG940+AH940))/$W940)</f>
        <v>..</v>
      </c>
      <c r="J940" s="404" t="str">
        <f aca="false">IF(+$W940=0,"..",+(AB940+AI940)/$W940)</f>
        <v>..</v>
      </c>
      <c r="K940" s="404" t="str">
        <f aca="false">IF(+$W940=0,"..",+(AC940+AJ940)/$W940)</f>
        <v>..</v>
      </c>
      <c r="L940" s="404" t="str">
        <f aca="false">IF(Y940+AF940=0,"..",+Y940/(Y940+AF940))</f>
        <v>..</v>
      </c>
      <c r="M940" s="404" t="str">
        <f aca="false">IF(Z940+AG940=0,"..",+Z940/(Z940+AG940))</f>
        <v>..</v>
      </c>
      <c r="N940" s="404" t="str">
        <f aca="false">IF(AA940+AH940=0,"..",+AA940/(AA940+AH940))</f>
        <v>..</v>
      </c>
      <c r="O940" s="404" t="str">
        <f aca="false">IF(Y940+Z940+AA940+AF940+AG940+AH940=0,"..",+(Y940+Z940+AA940)/(Y940+Z940+AA940+AF940+AG940+AH940))</f>
        <v>..</v>
      </c>
      <c r="P940" s="404" t="str">
        <f aca="false">IF(AB940+AI940=0,"..",+AB940/(AB940+AI940))</f>
        <v>..</v>
      </c>
      <c r="Q940" s="404" t="str">
        <f aca="false">IF(AC940+AJ940=0,"..",+AC940/(AC940+AJ940))</f>
        <v>..</v>
      </c>
      <c r="R940" s="404" t="str">
        <f aca="false">IF(AD940+AK940=0,"..",+AD940/(AD940+AK940))</f>
        <v>..</v>
      </c>
      <c r="S940" s="404" t="str">
        <f aca="false">IF(AE940+AL940=0,"..",+(AE940)/(AE940+AL940))</f>
        <v>..</v>
      </c>
      <c r="T940" s="506" t="n">
        <v>3625</v>
      </c>
      <c r="U940" s="503" t="n">
        <f aca="false">+W940/T940</f>
        <v>0</v>
      </c>
      <c r="V940" s="503" t="n">
        <f aca="false">+(AE940+AL940)/T940</f>
        <v>0</v>
      </c>
      <c r="W940" s="187" t="n">
        <f aca="false">SUM(Y940:AC940,AF940:AJ940)</f>
        <v>0</v>
      </c>
      <c r="X940" s="187" t="n">
        <f aca="false">SUM(AE940,AL940)</f>
        <v>0</v>
      </c>
      <c r="Y940" s="507" t="n">
        <v>0</v>
      </c>
      <c r="Z940" s="508" t="n">
        <v>0</v>
      </c>
      <c r="AA940" s="508" t="n">
        <v>0</v>
      </c>
      <c r="AB940" s="508" t="n">
        <v>0</v>
      </c>
      <c r="AC940" s="508" t="n">
        <v>0</v>
      </c>
      <c r="AD940" s="508" t="n">
        <v>0</v>
      </c>
      <c r="AE940" s="508" t="n">
        <v>0</v>
      </c>
      <c r="AF940" s="508" t="n">
        <v>0</v>
      </c>
      <c r="AG940" s="508" t="n">
        <v>0</v>
      </c>
      <c r="AH940" s="508" t="n">
        <v>0</v>
      </c>
      <c r="AI940" s="508" t="n">
        <v>0</v>
      </c>
      <c r="AJ940" s="508" t="n">
        <v>0</v>
      </c>
      <c r="AK940" s="508" t="n">
        <v>0</v>
      </c>
      <c r="AL940" s="508" t="n">
        <v>0</v>
      </c>
    </row>
    <row r="941" customFormat="false" ht="11.25" hidden="false" customHeight="false" outlineLevel="0" collapsed="false">
      <c r="A941" s="56" t="s">
        <v>470</v>
      </c>
      <c r="B941" s="501" t="s">
        <v>1120</v>
      </c>
      <c r="C941" s="89" t="s">
        <v>1272</v>
      </c>
      <c r="D941" s="89" t="s">
        <v>2132</v>
      </c>
      <c r="E941" s="506" t="n">
        <v>5275</v>
      </c>
      <c r="F941" s="404" t="str">
        <f aca="false">IF(+$W941=0,"..",+(Y941+AF941)/$W941)</f>
        <v>..</v>
      </c>
      <c r="G941" s="404" t="str">
        <f aca="false">IF(+$W941=0,"..",+(Z941+AG941)/$W941)</f>
        <v>..</v>
      </c>
      <c r="H941" s="404" t="str">
        <f aca="false">IF(+$W941=0,"..",+(AA941+AH941)/$W941)</f>
        <v>..</v>
      </c>
      <c r="I941" s="404" t="str">
        <f aca="false">IF(+$W941=0,"..",+((Y941+Z941+AA941)+(AF941+AG941+AH941))/$W941)</f>
        <v>..</v>
      </c>
      <c r="J941" s="404" t="str">
        <f aca="false">IF(+$W941=0,"..",+(AB941+AI941)/$W941)</f>
        <v>..</v>
      </c>
      <c r="K941" s="404" t="str">
        <f aca="false">IF(+$W941=0,"..",+(AC941+AJ941)/$W941)</f>
        <v>..</v>
      </c>
      <c r="L941" s="404" t="str">
        <f aca="false">IF(Y941+AF941=0,"..",+Y941/(Y941+AF941))</f>
        <v>..</v>
      </c>
      <c r="M941" s="404" t="str">
        <f aca="false">IF(Z941+AG941=0,"..",+Z941/(Z941+AG941))</f>
        <v>..</v>
      </c>
      <c r="N941" s="404" t="str">
        <f aca="false">IF(AA941+AH941=0,"..",+AA941/(AA941+AH941))</f>
        <v>..</v>
      </c>
      <c r="O941" s="404" t="str">
        <f aca="false">IF(Y941+Z941+AA941+AF941+AG941+AH941=0,"..",+(Y941+Z941+AA941)/(Y941+Z941+AA941+AF941+AG941+AH941))</f>
        <v>..</v>
      </c>
      <c r="P941" s="404" t="str">
        <f aca="false">IF(AB941+AI941=0,"..",+AB941/(AB941+AI941))</f>
        <v>..</v>
      </c>
      <c r="Q941" s="404" t="str">
        <f aca="false">IF(AC941+AJ941=0,"..",+AC941/(AC941+AJ941))</f>
        <v>..</v>
      </c>
      <c r="R941" s="404" t="str">
        <f aca="false">IF(AD941+AK941=0,"..",+AD941/(AD941+AK941))</f>
        <v>..</v>
      </c>
      <c r="S941" s="404" t="str">
        <f aca="false">IF(AE941+AL941=0,"..",+(AE941)/(AE941+AL941))</f>
        <v>..</v>
      </c>
      <c r="T941" s="506" t="n">
        <v>5275</v>
      </c>
      <c r="U941" s="503" t="n">
        <f aca="false">+W941/T941</f>
        <v>0</v>
      </c>
      <c r="V941" s="503" t="n">
        <f aca="false">+(AE941+AL941)/T941</f>
        <v>0</v>
      </c>
      <c r="W941" s="187" t="n">
        <f aca="false">SUM(Y941:AC941,AF941:AJ941)</f>
        <v>0</v>
      </c>
      <c r="X941" s="187" t="n">
        <f aca="false">SUM(AE941,AL941)</f>
        <v>0</v>
      </c>
      <c r="Y941" s="507" t="n">
        <v>0</v>
      </c>
      <c r="Z941" s="508" t="n">
        <v>0</v>
      </c>
      <c r="AA941" s="508" t="n">
        <v>0</v>
      </c>
      <c r="AB941" s="508" t="n">
        <v>0</v>
      </c>
      <c r="AC941" s="508" t="n">
        <v>0</v>
      </c>
      <c r="AD941" s="508" t="n">
        <v>0</v>
      </c>
      <c r="AE941" s="508" t="n">
        <v>0</v>
      </c>
      <c r="AF941" s="508" t="n">
        <v>0</v>
      </c>
      <c r="AG941" s="508" t="n">
        <v>0</v>
      </c>
      <c r="AH941" s="508" t="n">
        <v>0</v>
      </c>
      <c r="AI941" s="508" t="n">
        <v>0</v>
      </c>
      <c r="AJ941" s="508" t="n">
        <v>0</v>
      </c>
      <c r="AK941" s="508" t="n">
        <v>0</v>
      </c>
      <c r="AL941" s="508" t="n">
        <v>0</v>
      </c>
    </row>
    <row r="942" customFormat="false" ht="11.25" hidden="false" customHeight="false" outlineLevel="0" collapsed="false">
      <c r="A942" s="509" t="s">
        <v>470</v>
      </c>
      <c r="B942" s="510" t="s">
        <v>1314</v>
      </c>
      <c r="C942" s="511" t="s">
        <v>1312</v>
      </c>
      <c r="D942" s="511" t="s">
        <v>2133</v>
      </c>
      <c r="E942" s="512" t="n">
        <v>532</v>
      </c>
      <c r="F942" s="513" t="str">
        <f aca="false">IF(+$W942=0,"..",+(Y942+AF942)/$W942)</f>
        <v>..</v>
      </c>
      <c r="G942" s="513" t="str">
        <f aca="false">IF(+$W942=0,"..",+(Z942+AG942)/$W942)</f>
        <v>..</v>
      </c>
      <c r="H942" s="513" t="str">
        <f aca="false">IF(+$W942=0,"..",+(AA942+AH942)/$W942)</f>
        <v>..</v>
      </c>
      <c r="I942" s="513" t="str">
        <f aca="false">IF(+$W942=0,"..",+((Y942+Z942+AA942)+(AF942+AG942+AH942))/$W942)</f>
        <v>..</v>
      </c>
      <c r="J942" s="513" t="str">
        <f aca="false">IF(+$W942=0,"..",+(AB942+AI942)/$W942)</f>
        <v>..</v>
      </c>
      <c r="K942" s="513" t="str">
        <f aca="false">IF(+$W942=0,"..",+(AC942+AJ942)/$W942)</f>
        <v>..</v>
      </c>
      <c r="L942" s="513" t="str">
        <f aca="false">IF(Y942+AF942=0,"..",+Y942/(Y942+AF942))</f>
        <v>..</v>
      </c>
      <c r="M942" s="513" t="str">
        <f aca="false">IF(Z942+AG942=0,"..",+Z942/(Z942+AG942))</f>
        <v>..</v>
      </c>
      <c r="N942" s="513" t="str">
        <f aca="false">IF(AA942+AH942=0,"..",+AA942/(AA942+AH942))</f>
        <v>..</v>
      </c>
      <c r="O942" s="513" t="str">
        <f aca="false">IF(Y942+Z942+AA942+AF942+AG942+AH942=0,"..",+(Y942+Z942+AA942)/(Y942+Z942+AA942+AF942+AG942+AH942))</f>
        <v>..</v>
      </c>
      <c r="P942" s="513" t="str">
        <f aca="false">IF(AB942+AI942=0,"..",+AB942/(AB942+AI942))</f>
        <v>..</v>
      </c>
      <c r="Q942" s="513" t="str">
        <f aca="false">IF(AC942+AJ942=0,"..",+AC942/(AC942+AJ942))</f>
        <v>..</v>
      </c>
      <c r="R942" s="513" t="str">
        <f aca="false">IF(AD942+AK942=0,"..",+AD942/(AD942+AK942))</f>
        <v>..</v>
      </c>
      <c r="S942" s="513" t="str">
        <f aca="false">IF(AE942+AL942=0,"..",+(AE942)/(AE942+AL942))</f>
        <v>..</v>
      </c>
      <c r="T942" s="512" t="n">
        <v>532</v>
      </c>
      <c r="U942" s="514" t="n">
        <f aca="false">+W942/T942</f>
        <v>0</v>
      </c>
      <c r="V942" s="514" t="n">
        <f aca="false">+(AE942+AL942)/T942</f>
        <v>0</v>
      </c>
      <c r="W942" s="515" t="n">
        <f aca="false">SUM(Y942:AC942,AF942:AJ942)</f>
        <v>0</v>
      </c>
      <c r="X942" s="515" t="n">
        <f aca="false">SUM(AE942,AL942)</f>
        <v>0</v>
      </c>
      <c r="Y942" s="516" t="n">
        <v>0</v>
      </c>
      <c r="Z942" s="517" t="n">
        <v>0</v>
      </c>
      <c r="AA942" s="517" t="n">
        <v>0</v>
      </c>
      <c r="AB942" s="517" t="n">
        <v>0</v>
      </c>
      <c r="AC942" s="517" t="n">
        <v>0</v>
      </c>
      <c r="AD942" s="517" t="n">
        <v>0</v>
      </c>
      <c r="AE942" s="517" t="n">
        <v>0</v>
      </c>
      <c r="AF942" s="517" t="n">
        <v>0</v>
      </c>
      <c r="AG942" s="517" t="n">
        <v>0</v>
      </c>
      <c r="AH942" s="517" t="n">
        <v>0</v>
      </c>
      <c r="AI942" s="517" t="n">
        <v>0</v>
      </c>
      <c r="AJ942" s="517" t="n">
        <v>0</v>
      </c>
      <c r="AK942" s="517" t="n">
        <v>0</v>
      </c>
      <c r="AL942" s="517" t="n">
        <v>0</v>
      </c>
    </row>
    <row r="943" customFormat="false" ht="11.25" hidden="false" customHeight="false" outlineLevel="0" collapsed="false">
      <c r="A943" s="101"/>
      <c r="B943" s="518"/>
      <c r="C943" s="101"/>
      <c r="D943" s="101"/>
      <c r="E943" s="519"/>
      <c r="F943" s="423"/>
      <c r="G943" s="423"/>
      <c r="H943" s="423"/>
      <c r="I943" s="423"/>
      <c r="J943" s="423"/>
      <c r="K943" s="423"/>
      <c r="L943" s="423"/>
      <c r="M943" s="423"/>
      <c r="N943" s="423"/>
      <c r="O943" s="423"/>
      <c r="P943" s="423"/>
      <c r="Q943" s="423"/>
      <c r="R943" s="423"/>
      <c r="S943" s="423"/>
      <c r="T943" s="519"/>
      <c r="U943" s="424"/>
      <c r="V943" s="424"/>
      <c r="W943" s="520"/>
      <c r="X943" s="520"/>
      <c r="Y943" s="520"/>
      <c r="Z943" s="520"/>
      <c r="AA943" s="520"/>
      <c r="AB943" s="520"/>
      <c r="AC943" s="520"/>
      <c r="AD943" s="520"/>
      <c r="AE943" s="520"/>
      <c r="AF943" s="520"/>
      <c r="AG943" s="520"/>
      <c r="AH943" s="520"/>
      <c r="AI943" s="520"/>
      <c r="AJ943" s="520"/>
      <c r="AK943" s="520"/>
      <c r="AL943" s="520"/>
    </row>
    <row r="944" customFormat="false" ht="11.25" hidden="false" customHeight="false" outlineLevel="0" collapsed="false">
      <c r="A944" s="521" t="s">
        <v>484</v>
      </c>
      <c r="B944" s="518"/>
      <c r="C944" s="101"/>
      <c r="D944" s="101"/>
      <c r="E944" s="519"/>
      <c r="F944" s="423"/>
      <c r="G944" s="423"/>
      <c r="H944" s="423"/>
      <c r="I944" s="423"/>
      <c r="J944" s="423"/>
      <c r="K944" s="423"/>
      <c r="L944" s="423"/>
      <c r="M944" s="423"/>
      <c r="N944" s="423"/>
      <c r="O944" s="423"/>
      <c r="P944" s="423"/>
      <c r="Q944" s="423"/>
      <c r="R944" s="423"/>
      <c r="S944" s="423"/>
      <c r="T944" s="519"/>
      <c r="U944" s="424"/>
      <c r="V944" s="424"/>
      <c r="W944" s="520"/>
      <c r="X944" s="520"/>
      <c r="Y944" s="520"/>
      <c r="Z944" s="520"/>
      <c r="AA944" s="520"/>
      <c r="AB944" s="520"/>
      <c r="AC944" s="520"/>
      <c r="AD944" s="520"/>
      <c r="AE944" s="520"/>
      <c r="AF944" s="520"/>
      <c r="AG944" s="520"/>
      <c r="AH944" s="520"/>
      <c r="AI944" s="520"/>
      <c r="AJ944" s="520"/>
      <c r="AK944" s="520"/>
      <c r="AL944" s="520"/>
    </row>
    <row r="945" customFormat="false" ht="11.25" hidden="false" customHeight="false" outlineLevel="0" collapsed="false">
      <c r="A945" s="321" t="s">
        <v>2134</v>
      </c>
      <c r="B945" s="171"/>
      <c r="C945" s="171"/>
      <c r="D945" s="171"/>
      <c r="E945" s="171"/>
      <c r="F945" s="171"/>
      <c r="G945" s="171"/>
      <c r="H945" s="171"/>
      <c r="I945" s="171"/>
      <c r="J945" s="171"/>
      <c r="K945" s="171"/>
      <c r="L945" s="171"/>
      <c r="M945" s="171"/>
      <c r="N945" s="171"/>
      <c r="O945" s="171"/>
      <c r="P945" s="171"/>
      <c r="Q945" s="171"/>
      <c r="R945" s="171"/>
      <c r="S945" s="171"/>
      <c r="T945" s="171"/>
      <c r="U945" s="171"/>
      <c r="V945" s="171"/>
    </row>
    <row r="946" customFormat="false" ht="11.25" hidden="false" customHeight="false" outlineLevel="0" collapsed="false">
      <c r="A946" s="149" t="s">
        <v>866</v>
      </c>
      <c r="B946" s="171"/>
      <c r="C946" s="171"/>
      <c r="D946" s="171"/>
      <c r="E946" s="171"/>
      <c r="F946" s="171"/>
      <c r="G946" s="171"/>
      <c r="H946" s="171"/>
      <c r="I946" s="171"/>
      <c r="J946" s="171"/>
      <c r="K946" s="171"/>
      <c r="L946" s="171"/>
      <c r="M946" s="171"/>
      <c r="N946" s="171"/>
      <c r="O946" s="171"/>
      <c r="P946" s="171"/>
      <c r="Q946" s="171"/>
      <c r="R946" s="171"/>
      <c r="S946" s="171"/>
      <c r="T946" s="171"/>
      <c r="U946" s="171"/>
      <c r="V946" s="171"/>
    </row>
  </sheetData>
  <mergeCells count="6">
    <mergeCell ref="F12:S12"/>
    <mergeCell ref="U12:V12"/>
    <mergeCell ref="F13:K13"/>
    <mergeCell ref="L13:S13"/>
    <mergeCell ref="Y13:AE13"/>
    <mergeCell ref="AF13:AL13"/>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V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8.84765625" defaultRowHeight="11.25" zeroHeight="false" outlineLevelRow="0" outlineLevelCol="0"/>
  <cols>
    <col collapsed="false" customWidth="true" hidden="true" outlineLevel="0" max="1" min="1" style="56" width="3.28"/>
    <col collapsed="false" customWidth="true" hidden="false" outlineLevel="0" max="2" min="2" style="56" width="23.56"/>
    <col collapsed="false" customWidth="true" hidden="false" outlineLevel="0" max="4" min="3" style="56" width="9.14"/>
    <col collapsed="false" customWidth="true" hidden="false" outlineLevel="0" max="5" min="5" style="56" width="11.7"/>
    <col collapsed="false" customWidth="true" hidden="false" outlineLevel="0" max="7" min="6" style="56" width="10.71"/>
    <col collapsed="false" customWidth="true" hidden="false" outlineLevel="0" max="8" min="8" style="56" width="10.85"/>
    <col collapsed="false" customWidth="true" hidden="false" outlineLevel="0" max="9" min="9" style="56" width="10.99"/>
    <col collapsed="false" customWidth="false" hidden="false" outlineLevel="0" max="257" min="10" style="56" width="8.85"/>
  </cols>
  <sheetData>
    <row r="1" s="182" customFormat="true" ht="18.75" hidden="false" customHeight="true" outlineLevel="0" collapsed="false">
      <c r="A1" s="151"/>
      <c r="B1" s="151" t="s">
        <v>16</v>
      </c>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c r="AP1" s="56"/>
      <c r="AQ1" s="56"/>
      <c r="AR1" s="56"/>
      <c r="AS1" s="56"/>
      <c r="AT1" s="56"/>
      <c r="AU1" s="56"/>
      <c r="AV1" s="56"/>
      <c r="AW1" s="56"/>
      <c r="AX1" s="56"/>
      <c r="AY1" s="56"/>
      <c r="AZ1" s="56"/>
      <c r="BA1" s="56"/>
      <c r="BB1" s="56"/>
      <c r="BC1" s="56"/>
      <c r="BD1" s="56"/>
      <c r="BE1" s="56"/>
      <c r="BF1" s="56"/>
      <c r="BG1" s="56"/>
      <c r="BH1" s="56"/>
      <c r="BI1" s="56"/>
      <c r="BJ1" s="56"/>
      <c r="BK1" s="56"/>
      <c r="BL1" s="56"/>
      <c r="BM1" s="56"/>
      <c r="BN1" s="56"/>
      <c r="BO1" s="56"/>
      <c r="BP1" s="56"/>
      <c r="BQ1" s="56"/>
      <c r="BR1" s="56"/>
      <c r="BS1" s="56"/>
      <c r="BT1" s="56"/>
      <c r="BU1" s="56"/>
      <c r="BV1" s="56"/>
      <c r="BW1" s="56"/>
      <c r="BX1" s="56"/>
      <c r="BY1" s="56"/>
      <c r="BZ1" s="56"/>
      <c r="CA1" s="56"/>
      <c r="CB1" s="56"/>
      <c r="CC1" s="56"/>
      <c r="CD1" s="56"/>
      <c r="CE1" s="56"/>
      <c r="CF1" s="56"/>
      <c r="CG1" s="56"/>
      <c r="CH1" s="56"/>
      <c r="CI1" s="56"/>
      <c r="CJ1" s="56"/>
      <c r="CK1" s="56"/>
      <c r="CL1" s="56"/>
      <c r="CM1" s="56"/>
      <c r="CN1" s="56"/>
      <c r="CO1" s="56"/>
      <c r="CP1" s="56"/>
      <c r="CQ1" s="56"/>
      <c r="CR1" s="56"/>
      <c r="CS1" s="56"/>
      <c r="CT1" s="56"/>
      <c r="CU1" s="56"/>
      <c r="CV1" s="56"/>
      <c r="CW1" s="56"/>
      <c r="CX1" s="56"/>
      <c r="CY1" s="56"/>
      <c r="CZ1" s="56"/>
      <c r="DA1" s="56"/>
      <c r="DB1" s="56"/>
      <c r="DC1" s="56"/>
      <c r="DD1" s="56"/>
      <c r="DE1" s="56"/>
      <c r="DF1" s="56"/>
      <c r="DG1" s="56"/>
      <c r="DH1" s="56"/>
      <c r="DI1" s="56"/>
      <c r="DJ1" s="56"/>
      <c r="DK1" s="56"/>
      <c r="DL1" s="56"/>
      <c r="DM1" s="56"/>
      <c r="DN1" s="56"/>
      <c r="DO1" s="56"/>
      <c r="DP1" s="56"/>
      <c r="DQ1" s="56"/>
      <c r="DR1" s="56"/>
      <c r="DS1" s="56"/>
      <c r="DT1" s="56"/>
      <c r="DU1" s="56"/>
      <c r="DV1" s="56"/>
      <c r="DW1" s="56"/>
      <c r="DX1" s="56"/>
      <c r="DY1" s="56"/>
      <c r="DZ1" s="56"/>
      <c r="EA1" s="56"/>
      <c r="EB1" s="56"/>
      <c r="EC1" s="56"/>
      <c r="ED1" s="56"/>
      <c r="EE1" s="56"/>
      <c r="EF1" s="56"/>
      <c r="EG1" s="56"/>
      <c r="EH1" s="56"/>
      <c r="EI1" s="56"/>
      <c r="EJ1" s="56"/>
      <c r="EK1" s="56"/>
      <c r="EL1" s="56"/>
      <c r="EM1" s="56"/>
      <c r="EN1" s="56"/>
      <c r="EO1" s="56"/>
      <c r="EP1" s="56"/>
      <c r="EQ1" s="56"/>
      <c r="ER1" s="56"/>
      <c r="ES1" s="56"/>
      <c r="ET1" s="56"/>
      <c r="EU1" s="56"/>
      <c r="EV1" s="56"/>
      <c r="EW1" s="56"/>
      <c r="EX1" s="56"/>
      <c r="EY1" s="56"/>
      <c r="EZ1" s="56"/>
      <c r="FA1" s="56"/>
      <c r="FB1" s="56"/>
      <c r="FC1" s="56"/>
      <c r="FD1" s="56"/>
      <c r="FE1" s="56"/>
      <c r="FF1" s="56"/>
      <c r="FG1" s="56"/>
      <c r="FH1" s="56"/>
      <c r="FI1" s="56"/>
      <c r="FJ1" s="56"/>
      <c r="FK1" s="56"/>
      <c r="FL1" s="56"/>
      <c r="FM1" s="56"/>
      <c r="FN1" s="56"/>
      <c r="FO1" s="56"/>
      <c r="FP1" s="56"/>
      <c r="FQ1" s="56"/>
      <c r="FR1" s="56"/>
      <c r="FS1" s="56"/>
      <c r="FT1" s="56"/>
      <c r="FU1" s="56"/>
      <c r="FV1" s="56"/>
      <c r="FW1" s="56"/>
      <c r="FX1" s="56"/>
      <c r="FY1" s="56"/>
      <c r="FZ1" s="56"/>
      <c r="GA1" s="56"/>
      <c r="GB1" s="56"/>
      <c r="GC1" s="56"/>
      <c r="GD1" s="56"/>
      <c r="GE1" s="56"/>
      <c r="GF1" s="56"/>
      <c r="GG1" s="56"/>
      <c r="GH1" s="56"/>
      <c r="GI1" s="56"/>
      <c r="GJ1" s="56"/>
      <c r="GK1" s="56"/>
      <c r="GL1" s="56"/>
      <c r="GM1" s="56"/>
      <c r="GN1" s="56"/>
      <c r="GO1" s="56"/>
      <c r="GP1" s="56"/>
      <c r="GQ1" s="56"/>
      <c r="GR1" s="56"/>
      <c r="GS1" s="56"/>
      <c r="GT1" s="56"/>
      <c r="GU1" s="56"/>
      <c r="GV1" s="56"/>
    </row>
    <row r="2" s="171" customFormat="true" ht="12.75" hidden="false" customHeight="true" outlineLevel="0" collapsed="false">
      <c r="B2" s="169" t="s">
        <v>2135</v>
      </c>
      <c r="J2" s="56"/>
      <c r="K2" s="56"/>
      <c r="L2" s="56"/>
      <c r="M2" s="56"/>
      <c r="N2" s="56"/>
      <c r="O2" s="56"/>
      <c r="P2" s="56"/>
      <c r="Q2" s="56"/>
      <c r="R2" s="56"/>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row>
    <row r="3" s="171" customFormat="true" ht="12.75" hidden="false" customHeight="true" outlineLevel="0" collapsed="false">
      <c r="B3" s="115" t="s">
        <v>28</v>
      </c>
      <c r="J3" s="56"/>
      <c r="K3" s="56"/>
      <c r="L3" s="56"/>
      <c r="M3" s="56"/>
      <c r="N3" s="56"/>
      <c r="O3" s="56"/>
      <c r="P3" s="56"/>
      <c r="Q3" s="56"/>
      <c r="R3" s="56"/>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row>
    <row r="4" s="171" customFormat="true" ht="7.5" hidden="false" customHeight="true" outlineLevel="0" collapsed="false">
      <c r="B4" s="115"/>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c r="FC4" s="56"/>
      <c r="FD4" s="56"/>
      <c r="FE4" s="56"/>
      <c r="FF4" s="56"/>
      <c r="FG4" s="56"/>
      <c r="FH4" s="56"/>
      <c r="FI4" s="56"/>
      <c r="FJ4" s="56"/>
      <c r="FK4" s="56"/>
      <c r="FL4" s="56"/>
      <c r="FM4" s="56"/>
      <c r="FN4" s="56"/>
      <c r="FO4" s="56"/>
      <c r="FP4" s="56"/>
      <c r="FQ4" s="56"/>
      <c r="FR4" s="56"/>
      <c r="FS4" s="56"/>
      <c r="FT4" s="56"/>
      <c r="FU4" s="56"/>
      <c r="FV4" s="56"/>
      <c r="FW4" s="56"/>
      <c r="FX4" s="56"/>
      <c r="FY4" s="56"/>
      <c r="FZ4" s="56"/>
      <c r="GA4" s="56"/>
      <c r="GB4" s="56"/>
      <c r="GC4" s="56"/>
      <c r="GD4" s="56"/>
      <c r="GE4" s="56"/>
      <c r="GF4" s="56"/>
      <c r="GG4" s="56"/>
      <c r="GH4" s="56"/>
      <c r="GI4" s="56"/>
      <c r="GJ4" s="56"/>
      <c r="GK4" s="56"/>
      <c r="GL4" s="56"/>
      <c r="GM4" s="56"/>
      <c r="GN4" s="56"/>
      <c r="GO4" s="56"/>
      <c r="GP4" s="56"/>
      <c r="GQ4" s="56"/>
      <c r="GR4" s="56"/>
      <c r="GS4" s="56"/>
      <c r="GT4" s="56"/>
      <c r="GU4" s="56"/>
      <c r="GV4" s="56"/>
    </row>
    <row r="5" customFormat="false" ht="39.75" hidden="false" customHeight="true" outlineLevel="0" collapsed="false">
      <c r="A5" s="522"/>
      <c r="B5" s="523" t="s">
        <v>2136</v>
      </c>
      <c r="C5" s="47" t="s">
        <v>1315</v>
      </c>
      <c r="D5" s="47" t="s">
        <v>1487</v>
      </c>
      <c r="E5" s="47" t="s">
        <v>2137</v>
      </c>
      <c r="F5" s="47" t="s">
        <v>1307</v>
      </c>
      <c r="G5" s="47" t="s">
        <v>1380</v>
      </c>
      <c r="H5" s="47" t="s">
        <v>2138</v>
      </c>
      <c r="I5" s="271" t="s">
        <v>472</v>
      </c>
    </row>
    <row r="6" customFormat="false" ht="11.25" hidden="false" customHeight="true" outlineLevel="0" collapsed="false">
      <c r="A6" s="50" t="s">
        <v>52</v>
      </c>
      <c r="B6" s="95" t="s">
        <v>56</v>
      </c>
      <c r="C6" s="524" t="n">
        <v>0</v>
      </c>
      <c r="D6" s="524" t="n">
        <v>0</v>
      </c>
      <c r="E6" s="524" t="n">
        <v>673852</v>
      </c>
      <c r="F6" s="524" t="n">
        <v>310445</v>
      </c>
      <c r="G6" s="524" t="n">
        <v>0</v>
      </c>
      <c r="H6" s="524" t="n">
        <v>900</v>
      </c>
      <c r="I6" s="524" t="n">
        <v>985197</v>
      </c>
    </row>
    <row r="7" customFormat="false" ht="11.25" hidden="false" customHeight="true" outlineLevel="0" collapsed="false">
      <c r="A7" s="50" t="s">
        <v>57</v>
      </c>
      <c r="B7" s="95" t="s">
        <v>61</v>
      </c>
      <c r="C7" s="524" t="n">
        <v>138</v>
      </c>
      <c r="D7" s="524" t="n">
        <v>27</v>
      </c>
      <c r="E7" s="524" t="n">
        <v>100</v>
      </c>
      <c r="F7" s="524" t="n">
        <v>55</v>
      </c>
      <c r="G7" s="524" t="n">
        <v>0</v>
      </c>
      <c r="H7" s="524" t="n">
        <v>7444</v>
      </c>
      <c r="I7" s="524" t="n">
        <v>7764</v>
      </c>
    </row>
    <row r="8" customFormat="false" ht="11.25" hidden="false" customHeight="true" outlineLevel="0" collapsed="false">
      <c r="A8" s="50" t="s">
        <v>62</v>
      </c>
      <c r="B8" s="95" t="s">
        <v>1249</v>
      </c>
      <c r="C8" s="524" t="n">
        <v>90000</v>
      </c>
      <c r="D8" s="524" t="n">
        <v>0</v>
      </c>
      <c r="E8" s="524" t="n">
        <v>145</v>
      </c>
      <c r="F8" s="524" t="n">
        <v>0</v>
      </c>
      <c r="G8" s="524" t="n">
        <v>0</v>
      </c>
      <c r="H8" s="524" t="n">
        <v>5821</v>
      </c>
      <c r="I8" s="524" t="n">
        <v>95966</v>
      </c>
    </row>
    <row r="9" customFormat="false" ht="11.25" hidden="false" customHeight="true" outlineLevel="0" collapsed="false">
      <c r="A9" s="50" t="s">
        <v>67</v>
      </c>
      <c r="B9" s="95" t="s">
        <v>70</v>
      </c>
      <c r="C9" s="524" t="n">
        <v>0</v>
      </c>
      <c r="D9" s="524" t="n">
        <v>0</v>
      </c>
      <c r="E9" s="524" t="n">
        <v>45488</v>
      </c>
      <c r="F9" s="524" t="n">
        <v>0</v>
      </c>
      <c r="G9" s="524" t="n">
        <v>0</v>
      </c>
      <c r="H9" s="524" t="n">
        <v>0</v>
      </c>
      <c r="I9" s="524" t="n">
        <v>45488</v>
      </c>
    </row>
    <row r="10" customFormat="false" ht="11.25" hidden="false" customHeight="true" outlineLevel="0" collapsed="false">
      <c r="A10" s="50" t="s">
        <v>82</v>
      </c>
      <c r="B10" s="95" t="s">
        <v>83</v>
      </c>
      <c r="C10" s="524" t="n">
        <v>0</v>
      </c>
      <c r="D10" s="524" t="n">
        <v>0</v>
      </c>
      <c r="E10" s="524" t="n">
        <v>1</v>
      </c>
      <c r="F10" s="524" t="n">
        <v>0</v>
      </c>
      <c r="G10" s="524" t="n">
        <v>0</v>
      </c>
      <c r="H10" s="524" t="n">
        <v>0</v>
      </c>
      <c r="I10" s="524" t="n">
        <v>1</v>
      </c>
    </row>
    <row r="11" customFormat="false" ht="11.25" hidden="false" customHeight="true" outlineLevel="0" collapsed="false">
      <c r="A11" s="50" t="s">
        <v>71</v>
      </c>
      <c r="B11" s="95" t="s">
        <v>75</v>
      </c>
      <c r="C11" s="524" t="n">
        <v>0</v>
      </c>
      <c r="D11" s="524" t="n">
        <v>0</v>
      </c>
      <c r="E11" s="524" t="n">
        <v>4278</v>
      </c>
      <c r="F11" s="524" t="n">
        <v>0</v>
      </c>
      <c r="G11" s="524" t="n">
        <v>0</v>
      </c>
      <c r="H11" s="524" t="n">
        <v>0</v>
      </c>
      <c r="I11" s="524" t="n">
        <v>4278</v>
      </c>
    </row>
    <row r="12" customFormat="false" ht="11.25" hidden="false" customHeight="true" outlineLevel="0" collapsed="false">
      <c r="A12" s="50" t="s">
        <v>76</v>
      </c>
      <c r="B12" s="95" t="s">
        <v>78</v>
      </c>
      <c r="C12" s="524" t="n">
        <v>0</v>
      </c>
      <c r="D12" s="524" t="n">
        <v>40</v>
      </c>
      <c r="E12" s="524" t="n">
        <v>570</v>
      </c>
      <c r="F12" s="524" t="n">
        <v>0</v>
      </c>
      <c r="G12" s="524" t="n">
        <v>0</v>
      </c>
      <c r="H12" s="524" t="n">
        <v>13379</v>
      </c>
      <c r="I12" s="524" t="n">
        <v>13989</v>
      </c>
    </row>
    <row r="13" customFormat="false" ht="11.25" hidden="false" customHeight="true" outlineLevel="0" collapsed="false">
      <c r="A13" s="50" t="s">
        <v>79</v>
      </c>
      <c r="B13" s="95" t="s">
        <v>81</v>
      </c>
      <c r="C13" s="524" t="n">
        <v>0</v>
      </c>
      <c r="D13" s="524" t="n">
        <v>0</v>
      </c>
      <c r="E13" s="524" t="n">
        <v>7</v>
      </c>
      <c r="F13" s="524" t="n">
        <v>0</v>
      </c>
      <c r="G13" s="524" t="n">
        <v>0</v>
      </c>
      <c r="H13" s="524" t="n">
        <v>0</v>
      </c>
      <c r="I13" s="524" t="n">
        <v>7</v>
      </c>
    </row>
    <row r="14" customFormat="false" ht="11.25" hidden="false" customHeight="true" outlineLevel="0" collapsed="false">
      <c r="A14" s="50" t="s">
        <v>84</v>
      </c>
      <c r="B14" s="95" t="s">
        <v>87</v>
      </c>
      <c r="C14" s="524" t="n">
        <v>0</v>
      </c>
      <c r="D14" s="524" t="n">
        <v>0</v>
      </c>
      <c r="E14" s="524" t="n">
        <v>0</v>
      </c>
      <c r="F14" s="524" t="n">
        <v>0</v>
      </c>
      <c r="G14" s="524" t="n">
        <v>0</v>
      </c>
      <c r="H14" s="524" t="n">
        <v>48062</v>
      </c>
      <c r="I14" s="524" t="n">
        <v>48062</v>
      </c>
    </row>
    <row r="15" customFormat="false" ht="11.25" hidden="false" customHeight="true" outlineLevel="0" collapsed="false">
      <c r="A15" s="50" t="s">
        <v>88</v>
      </c>
      <c r="B15" s="95" t="s">
        <v>89</v>
      </c>
      <c r="C15" s="524" t="n">
        <v>0</v>
      </c>
      <c r="D15" s="524" t="n">
        <v>0</v>
      </c>
      <c r="E15" s="524" t="n">
        <v>0</v>
      </c>
      <c r="F15" s="524" t="n">
        <v>0</v>
      </c>
      <c r="G15" s="524" t="n">
        <v>0</v>
      </c>
      <c r="H15" s="524" t="n">
        <v>78947</v>
      </c>
      <c r="I15" s="524" t="n">
        <v>78947</v>
      </c>
    </row>
    <row r="16" customFormat="false" ht="11.25" hidden="false" customHeight="true" outlineLevel="0" collapsed="false">
      <c r="A16" s="50" t="s">
        <v>90</v>
      </c>
      <c r="B16" s="95" t="s">
        <v>91</v>
      </c>
      <c r="C16" s="524" t="n">
        <v>0</v>
      </c>
      <c r="D16" s="524" t="n">
        <v>0</v>
      </c>
      <c r="E16" s="524" t="n">
        <v>2468</v>
      </c>
      <c r="F16" s="524" t="n">
        <v>0</v>
      </c>
      <c r="G16" s="524" t="n">
        <v>0</v>
      </c>
      <c r="H16" s="524" t="n">
        <v>611804</v>
      </c>
      <c r="I16" s="524" t="n">
        <v>614272</v>
      </c>
    </row>
    <row r="17" customFormat="false" ht="11.25" hidden="false" customHeight="true" outlineLevel="0" collapsed="false">
      <c r="A17" s="50" t="s">
        <v>92</v>
      </c>
      <c r="B17" s="95" t="s">
        <v>93</v>
      </c>
      <c r="C17" s="524" t="n">
        <v>0</v>
      </c>
      <c r="D17" s="524" t="n">
        <v>16</v>
      </c>
      <c r="E17" s="524" t="n">
        <v>10</v>
      </c>
      <c r="F17" s="524" t="n">
        <v>0</v>
      </c>
      <c r="G17" s="524" t="n">
        <v>0</v>
      </c>
      <c r="H17" s="524" t="n">
        <v>1</v>
      </c>
      <c r="I17" s="524" t="n">
        <v>27</v>
      </c>
    </row>
    <row r="18" customFormat="false" ht="11.25" hidden="false" customHeight="true" outlineLevel="0" collapsed="false">
      <c r="A18" s="50" t="s">
        <v>100</v>
      </c>
      <c r="B18" s="95" t="s">
        <v>101</v>
      </c>
      <c r="C18" s="524" t="n">
        <v>0</v>
      </c>
      <c r="D18" s="524" t="n">
        <v>0</v>
      </c>
      <c r="E18" s="524" t="n">
        <v>1</v>
      </c>
      <c r="F18" s="524" t="n">
        <v>0</v>
      </c>
      <c r="G18" s="524" t="n">
        <v>0</v>
      </c>
      <c r="H18" s="524" t="n">
        <v>0</v>
      </c>
      <c r="I18" s="524" t="n">
        <v>1</v>
      </c>
    </row>
    <row r="19" customFormat="false" ht="11.25" hidden="false" customHeight="true" outlineLevel="0" collapsed="false">
      <c r="A19" s="50" t="s">
        <v>94</v>
      </c>
      <c r="B19" s="95" t="s">
        <v>96</v>
      </c>
      <c r="C19" s="524" t="n">
        <v>0</v>
      </c>
      <c r="D19" s="524" t="n">
        <v>0</v>
      </c>
      <c r="E19" s="524" t="n">
        <v>346</v>
      </c>
      <c r="F19" s="524" t="n">
        <v>0</v>
      </c>
      <c r="G19" s="524" t="n">
        <v>0</v>
      </c>
      <c r="H19" s="524" t="n">
        <v>0</v>
      </c>
      <c r="I19" s="524" t="n">
        <v>346</v>
      </c>
    </row>
    <row r="20" customFormat="false" ht="11.25" hidden="false" customHeight="true" outlineLevel="0" collapsed="false">
      <c r="A20" s="50" t="s">
        <v>97</v>
      </c>
      <c r="B20" s="95" t="s">
        <v>537</v>
      </c>
      <c r="C20" s="524" t="n">
        <v>30914</v>
      </c>
      <c r="D20" s="524" t="n">
        <v>0</v>
      </c>
      <c r="E20" s="524" t="n">
        <v>240</v>
      </c>
      <c r="F20" s="524" t="n">
        <v>0</v>
      </c>
      <c r="G20" s="524" t="n">
        <v>0</v>
      </c>
      <c r="H20" s="524" t="n">
        <v>200000</v>
      </c>
      <c r="I20" s="524" t="n">
        <v>231154</v>
      </c>
    </row>
    <row r="21" customFormat="false" ht="11.25" hidden="false" customHeight="true" outlineLevel="0" collapsed="false">
      <c r="A21" s="50" t="s">
        <v>102</v>
      </c>
      <c r="B21" s="95" t="s">
        <v>103</v>
      </c>
      <c r="C21" s="524" t="n">
        <v>0</v>
      </c>
      <c r="D21" s="524" t="n">
        <v>0</v>
      </c>
      <c r="E21" s="524" t="n">
        <v>7311</v>
      </c>
      <c r="F21" s="524" t="n">
        <v>35</v>
      </c>
      <c r="G21" s="524" t="n">
        <v>56</v>
      </c>
      <c r="H21" s="524" t="n">
        <v>0</v>
      </c>
      <c r="I21" s="524" t="n">
        <v>7402</v>
      </c>
    </row>
    <row r="22" customFormat="false" ht="11.25" hidden="false" customHeight="true" outlineLevel="0" collapsed="false">
      <c r="A22" s="50" t="s">
        <v>104</v>
      </c>
      <c r="B22" s="95" t="s">
        <v>105</v>
      </c>
      <c r="C22" s="524" t="n">
        <v>0</v>
      </c>
      <c r="D22" s="524" t="n">
        <v>0</v>
      </c>
      <c r="E22" s="524" t="n">
        <v>0</v>
      </c>
      <c r="F22" s="524" t="n">
        <v>0</v>
      </c>
      <c r="G22" s="524" t="n">
        <v>0</v>
      </c>
      <c r="H22" s="524" t="n">
        <v>39582</v>
      </c>
      <c r="I22" s="524" t="n">
        <v>39582</v>
      </c>
    </row>
    <row r="23" customFormat="false" ht="11.25" hidden="false" customHeight="true" outlineLevel="0" collapsed="false">
      <c r="A23" s="50" t="s">
        <v>106</v>
      </c>
      <c r="B23" s="95" t="s">
        <v>107</v>
      </c>
      <c r="C23" s="524" t="n">
        <v>0</v>
      </c>
      <c r="D23" s="524" t="n">
        <v>0</v>
      </c>
      <c r="E23" s="524" t="n">
        <v>84</v>
      </c>
      <c r="F23" s="524" t="n">
        <v>0</v>
      </c>
      <c r="G23" s="524" t="n">
        <v>0</v>
      </c>
      <c r="H23" s="524" t="n">
        <v>0</v>
      </c>
      <c r="I23" s="524" t="n">
        <v>84</v>
      </c>
    </row>
    <row r="24" customFormat="false" ht="11.25" hidden="false" customHeight="true" outlineLevel="0" collapsed="false">
      <c r="A24" s="50" t="s">
        <v>108</v>
      </c>
      <c r="B24" s="95" t="s">
        <v>111</v>
      </c>
      <c r="C24" s="524" t="n">
        <v>0</v>
      </c>
      <c r="D24" s="524" t="n">
        <v>0</v>
      </c>
      <c r="E24" s="524" t="n">
        <v>302</v>
      </c>
      <c r="F24" s="524" t="n">
        <v>0</v>
      </c>
      <c r="G24" s="524" t="n">
        <v>0</v>
      </c>
      <c r="H24" s="524" t="n">
        <v>0</v>
      </c>
      <c r="I24" s="524" t="n">
        <v>302</v>
      </c>
    </row>
    <row r="25" customFormat="false" ht="11.25" hidden="false" customHeight="true" outlineLevel="0" collapsed="false">
      <c r="A25" s="50" t="s">
        <v>112</v>
      </c>
      <c r="B25" s="95" t="s">
        <v>113</v>
      </c>
      <c r="C25" s="524" t="n">
        <v>0</v>
      </c>
      <c r="D25" s="524" t="n">
        <v>0</v>
      </c>
      <c r="E25" s="524" t="n">
        <v>730</v>
      </c>
      <c r="F25" s="524" t="n">
        <v>0</v>
      </c>
      <c r="G25" s="524" t="n">
        <v>1</v>
      </c>
      <c r="H25" s="524" t="n">
        <v>23</v>
      </c>
      <c r="I25" s="524" t="n">
        <v>754</v>
      </c>
    </row>
    <row r="26" customFormat="false" ht="11.25" hidden="false" customHeight="true" outlineLevel="0" collapsed="false">
      <c r="A26" s="50" t="s">
        <v>114</v>
      </c>
      <c r="B26" s="95" t="s">
        <v>115</v>
      </c>
      <c r="C26" s="524" t="n">
        <v>0</v>
      </c>
      <c r="D26" s="524" t="n">
        <v>0</v>
      </c>
      <c r="E26" s="524" t="n">
        <v>0</v>
      </c>
      <c r="F26" s="524" t="n">
        <v>0</v>
      </c>
      <c r="G26" s="524" t="n">
        <v>0</v>
      </c>
      <c r="H26" s="524" t="n">
        <v>0</v>
      </c>
      <c r="I26" s="524" t="n">
        <v>0</v>
      </c>
    </row>
    <row r="27" customFormat="false" ht="11.25" hidden="false" customHeight="true" outlineLevel="0" collapsed="false">
      <c r="A27" s="50" t="s">
        <v>116</v>
      </c>
      <c r="B27" s="95" t="s">
        <v>118</v>
      </c>
      <c r="C27" s="524" t="n">
        <v>0</v>
      </c>
      <c r="D27" s="524" t="n">
        <v>0</v>
      </c>
      <c r="E27" s="524" t="n">
        <v>19294</v>
      </c>
      <c r="F27" s="524" t="n">
        <v>0</v>
      </c>
      <c r="G27" s="524" t="n">
        <v>43</v>
      </c>
      <c r="H27" s="524" t="n">
        <v>144439</v>
      </c>
      <c r="I27" s="524" t="n">
        <v>163776</v>
      </c>
    </row>
    <row r="28" customFormat="false" ht="11.25" hidden="false" customHeight="true" outlineLevel="0" collapsed="false">
      <c r="A28" s="50" t="s">
        <v>119</v>
      </c>
      <c r="B28" s="95" t="s">
        <v>120</v>
      </c>
      <c r="C28" s="524" t="n">
        <v>2995</v>
      </c>
      <c r="D28" s="524" t="n">
        <v>0</v>
      </c>
      <c r="E28" s="524" t="n">
        <v>0</v>
      </c>
      <c r="F28" s="524" t="n">
        <v>0</v>
      </c>
      <c r="G28" s="524" t="n">
        <v>0</v>
      </c>
      <c r="H28" s="524" t="n">
        <v>0</v>
      </c>
      <c r="I28" s="524" t="n">
        <v>2995</v>
      </c>
    </row>
    <row r="29" customFormat="false" ht="11.25" hidden="false" customHeight="true" outlineLevel="0" collapsed="false">
      <c r="A29" s="50" t="s">
        <v>121</v>
      </c>
      <c r="B29" s="95" t="s">
        <v>122</v>
      </c>
      <c r="C29" s="524" t="n">
        <v>0</v>
      </c>
      <c r="D29" s="524" t="n">
        <v>0</v>
      </c>
      <c r="E29" s="524" t="n">
        <v>22150</v>
      </c>
      <c r="F29" s="524" t="n">
        <v>0</v>
      </c>
      <c r="G29" s="524" t="n">
        <v>0</v>
      </c>
      <c r="H29" s="524" t="n">
        <v>0</v>
      </c>
      <c r="I29" s="524" t="n">
        <v>22150</v>
      </c>
    </row>
    <row r="30" customFormat="false" ht="11.25" hidden="false" customHeight="true" outlineLevel="0" collapsed="false">
      <c r="A30" s="50" t="s">
        <v>123</v>
      </c>
      <c r="B30" s="95" t="s">
        <v>124</v>
      </c>
      <c r="C30" s="524" t="n">
        <v>0</v>
      </c>
      <c r="D30" s="524" t="n">
        <v>0</v>
      </c>
      <c r="E30" s="524" t="n">
        <v>3</v>
      </c>
      <c r="F30" s="524" t="n">
        <v>0</v>
      </c>
      <c r="G30" s="524" t="n">
        <v>0</v>
      </c>
      <c r="H30" s="524" t="n">
        <v>0</v>
      </c>
      <c r="I30" s="524" t="n">
        <v>3</v>
      </c>
    </row>
    <row r="31" customFormat="false" ht="11.25" hidden="false" customHeight="true" outlineLevel="0" collapsed="false">
      <c r="A31" s="50" t="s">
        <v>125</v>
      </c>
      <c r="B31" s="95" t="s">
        <v>126</v>
      </c>
      <c r="C31" s="524" t="n">
        <v>0</v>
      </c>
      <c r="D31" s="524" t="n">
        <v>0</v>
      </c>
      <c r="E31" s="524" t="n">
        <v>0</v>
      </c>
      <c r="F31" s="524" t="n">
        <v>0</v>
      </c>
      <c r="G31" s="524" t="n">
        <v>0</v>
      </c>
      <c r="H31" s="524" t="n">
        <v>20524</v>
      </c>
      <c r="I31" s="524" t="n">
        <v>20524</v>
      </c>
    </row>
    <row r="32" customFormat="false" ht="11.25" hidden="false" customHeight="true" outlineLevel="0" collapsed="false">
      <c r="A32" s="50" t="s">
        <v>127</v>
      </c>
      <c r="B32" s="95" t="s">
        <v>129</v>
      </c>
      <c r="C32" s="524" t="n">
        <v>0</v>
      </c>
      <c r="D32" s="524" t="n">
        <v>0</v>
      </c>
      <c r="E32" s="524" t="n">
        <v>0</v>
      </c>
      <c r="F32" s="524" t="n">
        <v>0</v>
      </c>
      <c r="G32" s="524" t="n">
        <v>4560</v>
      </c>
      <c r="H32" s="524" t="n">
        <v>4320</v>
      </c>
      <c r="I32" s="524" t="n">
        <v>8880</v>
      </c>
    </row>
    <row r="33" customFormat="false" ht="11.25" hidden="false" customHeight="true" outlineLevel="0" collapsed="false">
      <c r="A33" s="50" t="s">
        <v>130</v>
      </c>
      <c r="B33" s="95" t="s">
        <v>131</v>
      </c>
      <c r="C33" s="524" t="n">
        <v>23074</v>
      </c>
      <c r="D33" s="524" t="n">
        <v>0</v>
      </c>
      <c r="E33" s="524" t="n">
        <v>2809</v>
      </c>
      <c r="F33" s="524" t="n">
        <v>4142</v>
      </c>
      <c r="G33" s="524" t="n">
        <v>0</v>
      </c>
      <c r="H33" s="524" t="n">
        <v>0</v>
      </c>
      <c r="I33" s="524" t="n">
        <v>30025</v>
      </c>
    </row>
    <row r="34" customFormat="false" ht="11.25" hidden="false" customHeight="true" outlineLevel="0" collapsed="false">
      <c r="A34" s="50" t="s">
        <v>132</v>
      </c>
      <c r="B34" s="95" t="s">
        <v>135</v>
      </c>
      <c r="C34" s="524" t="n">
        <v>29129</v>
      </c>
      <c r="D34" s="524" t="n">
        <v>207</v>
      </c>
      <c r="E34" s="524" t="n">
        <v>26073</v>
      </c>
      <c r="F34" s="524" t="n">
        <v>78948</v>
      </c>
      <c r="G34" s="524" t="n">
        <v>0</v>
      </c>
      <c r="H34" s="524" t="n">
        <v>17</v>
      </c>
      <c r="I34" s="524" t="n">
        <v>134374</v>
      </c>
    </row>
    <row r="35" customFormat="false" ht="11.25" hidden="false" customHeight="true" outlineLevel="0" collapsed="false">
      <c r="A35" s="50" t="s">
        <v>138</v>
      </c>
      <c r="B35" s="95" t="s">
        <v>139</v>
      </c>
      <c r="C35" s="524" t="n">
        <v>0</v>
      </c>
      <c r="D35" s="524" t="n">
        <v>0</v>
      </c>
      <c r="E35" s="524" t="n">
        <v>80</v>
      </c>
      <c r="F35" s="524" t="n">
        <v>0</v>
      </c>
      <c r="G35" s="524" t="n">
        <v>0</v>
      </c>
      <c r="H35" s="524" t="n">
        <v>0</v>
      </c>
      <c r="I35" s="524" t="n">
        <v>80</v>
      </c>
    </row>
    <row r="36" customFormat="false" ht="11.25" hidden="false" customHeight="true" outlineLevel="0" collapsed="false">
      <c r="A36" s="50" t="s">
        <v>140</v>
      </c>
      <c r="B36" s="95" t="s">
        <v>141</v>
      </c>
      <c r="C36" s="524" t="n">
        <v>3310</v>
      </c>
      <c r="D36" s="524" t="n">
        <v>0</v>
      </c>
      <c r="E36" s="524" t="n">
        <v>18645</v>
      </c>
      <c r="F36" s="524" t="n">
        <v>101135</v>
      </c>
      <c r="G36" s="524" t="n">
        <v>0</v>
      </c>
      <c r="H36" s="524" t="n">
        <v>0</v>
      </c>
      <c r="I36" s="524" t="n">
        <v>123090</v>
      </c>
    </row>
    <row r="37" customFormat="false" ht="11.25" hidden="false" customHeight="true" outlineLevel="0" collapsed="false">
      <c r="A37" s="89" t="s">
        <v>142</v>
      </c>
      <c r="B37" s="95" t="s">
        <v>144</v>
      </c>
      <c r="C37" s="524" t="n">
        <v>0</v>
      </c>
      <c r="D37" s="524" t="n">
        <v>0</v>
      </c>
      <c r="E37" s="524" t="n">
        <v>0</v>
      </c>
      <c r="F37" s="524" t="n">
        <v>0</v>
      </c>
      <c r="G37" s="524" t="n">
        <v>0</v>
      </c>
      <c r="H37" s="524" t="n">
        <v>182497</v>
      </c>
      <c r="I37" s="524" t="n">
        <v>182497</v>
      </c>
    </row>
    <row r="38" customFormat="false" ht="11.25" hidden="false" customHeight="true" outlineLevel="0" collapsed="false">
      <c r="A38" s="50" t="s">
        <v>145</v>
      </c>
      <c r="B38" s="95" t="s">
        <v>146</v>
      </c>
      <c r="C38" s="524" t="n">
        <v>0</v>
      </c>
      <c r="D38" s="524" t="n">
        <v>5</v>
      </c>
      <c r="E38" s="524" t="n">
        <v>6</v>
      </c>
      <c r="F38" s="524" t="n">
        <v>0</v>
      </c>
      <c r="G38" s="524" t="n">
        <v>0</v>
      </c>
      <c r="H38" s="524" t="n">
        <v>0</v>
      </c>
      <c r="I38" s="524" t="n">
        <v>11</v>
      </c>
    </row>
    <row r="39" customFormat="false" ht="11.25" hidden="false" customHeight="true" outlineLevel="0" collapsed="false">
      <c r="A39" s="50" t="s">
        <v>147</v>
      </c>
      <c r="B39" s="95" t="s">
        <v>148</v>
      </c>
      <c r="C39" s="524" t="n">
        <v>11252</v>
      </c>
      <c r="D39" s="524" t="n">
        <v>0</v>
      </c>
      <c r="E39" s="524" t="n">
        <v>5706</v>
      </c>
      <c r="F39" s="524" t="n">
        <v>894421</v>
      </c>
      <c r="G39" s="524" t="n">
        <v>0</v>
      </c>
      <c r="H39" s="524" t="n">
        <v>1</v>
      </c>
      <c r="I39" s="524" t="n">
        <v>911380</v>
      </c>
    </row>
    <row r="40" customFormat="false" ht="11.25" hidden="false" customHeight="true" outlineLevel="0" collapsed="false">
      <c r="A40" s="50" t="s">
        <v>149</v>
      </c>
      <c r="B40" s="95" t="s">
        <v>152</v>
      </c>
      <c r="C40" s="524" t="n">
        <v>424527</v>
      </c>
      <c r="D40" s="524" t="n">
        <v>0</v>
      </c>
      <c r="E40" s="524" t="n">
        <v>3792</v>
      </c>
      <c r="F40" s="524" t="n">
        <v>26645</v>
      </c>
      <c r="G40" s="524" t="n">
        <v>0</v>
      </c>
      <c r="H40" s="524" t="n">
        <v>3</v>
      </c>
      <c r="I40" s="524" t="n">
        <v>454967</v>
      </c>
    </row>
    <row r="41" customFormat="false" ht="11.25" hidden="false" customHeight="true" outlineLevel="0" collapsed="false">
      <c r="A41" s="50" t="s">
        <v>153</v>
      </c>
      <c r="B41" s="95" t="s">
        <v>154</v>
      </c>
      <c r="C41" s="524" t="n">
        <v>0</v>
      </c>
      <c r="D41" s="524" t="n">
        <v>0</v>
      </c>
      <c r="E41" s="524" t="n">
        <v>2164</v>
      </c>
      <c r="F41" s="524" t="n">
        <v>0</v>
      </c>
      <c r="G41" s="524" t="n">
        <v>0</v>
      </c>
      <c r="H41" s="524" t="n">
        <v>0</v>
      </c>
      <c r="I41" s="524" t="n">
        <v>2164</v>
      </c>
    </row>
    <row r="42" customFormat="false" ht="11.25" hidden="false" customHeight="true" outlineLevel="0" collapsed="false">
      <c r="A42" s="89" t="s">
        <v>155</v>
      </c>
      <c r="B42" s="95" t="s">
        <v>564</v>
      </c>
      <c r="C42" s="524" t="n">
        <v>0</v>
      </c>
      <c r="D42" s="524" t="n">
        <v>300895</v>
      </c>
      <c r="E42" s="524" t="n">
        <v>532</v>
      </c>
      <c r="F42" s="524" t="n">
        <v>0</v>
      </c>
      <c r="G42" s="524" t="n">
        <v>0</v>
      </c>
      <c r="H42" s="524" t="n">
        <v>0</v>
      </c>
      <c r="I42" s="524" t="n">
        <v>301427</v>
      </c>
    </row>
    <row r="43" customFormat="false" ht="11.25" hidden="false" customHeight="true" outlineLevel="0" collapsed="false">
      <c r="A43" s="50" t="s">
        <v>157</v>
      </c>
      <c r="B43" s="95" t="s">
        <v>1231</v>
      </c>
      <c r="C43" s="524" t="n">
        <v>0</v>
      </c>
      <c r="D43" s="524" t="n">
        <v>0</v>
      </c>
      <c r="E43" s="524" t="n">
        <v>1998</v>
      </c>
      <c r="F43" s="524" t="n">
        <v>0</v>
      </c>
      <c r="G43" s="524" t="n">
        <v>0</v>
      </c>
      <c r="H43" s="524" t="n">
        <v>0</v>
      </c>
      <c r="I43" s="524" t="n">
        <v>1998</v>
      </c>
    </row>
    <row r="44" customFormat="false" ht="11.25" hidden="false" customHeight="true" outlineLevel="0" collapsed="false">
      <c r="A44" s="50" t="s">
        <v>159</v>
      </c>
      <c r="B44" s="95" t="s">
        <v>1232</v>
      </c>
      <c r="C44" s="524" t="n">
        <v>0</v>
      </c>
      <c r="D44" s="524" t="n">
        <v>0</v>
      </c>
      <c r="E44" s="524" t="n">
        <v>6</v>
      </c>
      <c r="F44" s="524" t="n">
        <v>0</v>
      </c>
      <c r="G44" s="524" t="n">
        <v>0</v>
      </c>
      <c r="H44" s="524" t="n">
        <v>0</v>
      </c>
      <c r="I44" s="524" t="n">
        <v>6</v>
      </c>
    </row>
    <row r="45" customFormat="false" ht="11.25" hidden="false" customHeight="true" outlineLevel="0" collapsed="false">
      <c r="A45" s="50" t="s">
        <v>161</v>
      </c>
      <c r="B45" s="95" t="s">
        <v>162</v>
      </c>
      <c r="C45" s="524" t="n">
        <v>0</v>
      </c>
      <c r="D45" s="524" t="n">
        <v>0</v>
      </c>
      <c r="E45" s="524" t="n">
        <v>298</v>
      </c>
      <c r="F45" s="524" t="n">
        <v>0</v>
      </c>
      <c r="G45" s="524" t="n">
        <v>0</v>
      </c>
      <c r="H45" s="524" t="n">
        <v>5368164</v>
      </c>
      <c r="I45" s="524" t="n">
        <v>5368462</v>
      </c>
    </row>
    <row r="46" customFormat="false" ht="11.25" hidden="false" customHeight="true" outlineLevel="0" collapsed="false">
      <c r="A46" s="50" t="s">
        <v>163</v>
      </c>
      <c r="B46" s="95" t="s">
        <v>164</v>
      </c>
      <c r="C46" s="524" t="n">
        <v>0</v>
      </c>
      <c r="D46" s="524" t="n">
        <v>0</v>
      </c>
      <c r="E46" s="524" t="n">
        <v>0</v>
      </c>
      <c r="F46" s="524" t="n">
        <v>0</v>
      </c>
      <c r="G46" s="524" t="n">
        <v>0</v>
      </c>
      <c r="H46" s="524" t="n">
        <v>0</v>
      </c>
      <c r="I46" s="524" t="n">
        <v>0</v>
      </c>
    </row>
    <row r="47" customFormat="false" ht="11.25" hidden="false" customHeight="true" outlineLevel="0" collapsed="false">
      <c r="A47" s="50" t="s">
        <v>165</v>
      </c>
      <c r="B47" s="95" t="s">
        <v>1233</v>
      </c>
      <c r="C47" s="524" t="n">
        <v>3069</v>
      </c>
      <c r="D47" s="524" t="n">
        <v>0</v>
      </c>
      <c r="E47" s="524" t="n">
        <v>37027</v>
      </c>
      <c r="F47" s="524" t="n">
        <v>14639</v>
      </c>
      <c r="G47" s="524" t="n">
        <v>36</v>
      </c>
      <c r="H47" s="524" t="n">
        <v>1</v>
      </c>
      <c r="I47" s="524" t="n">
        <v>54772</v>
      </c>
    </row>
    <row r="48" customFormat="false" ht="11.25" hidden="false" customHeight="true" outlineLevel="0" collapsed="false">
      <c r="A48" s="50" t="s">
        <v>167</v>
      </c>
      <c r="B48" s="95" t="s">
        <v>168</v>
      </c>
      <c r="C48" s="524" t="n">
        <v>0</v>
      </c>
      <c r="D48" s="524" t="n">
        <v>0</v>
      </c>
      <c r="E48" s="524" t="n">
        <v>21185</v>
      </c>
      <c r="F48" s="524" t="n">
        <v>0</v>
      </c>
      <c r="G48" s="524" t="n">
        <v>0</v>
      </c>
      <c r="H48" s="524" t="n">
        <v>0</v>
      </c>
      <c r="I48" s="524" t="n">
        <v>21185</v>
      </c>
    </row>
    <row r="49" customFormat="false" ht="11.25" hidden="false" customHeight="true" outlineLevel="0" collapsed="false">
      <c r="A49" s="50" t="s">
        <v>169</v>
      </c>
      <c r="B49" s="95" t="s">
        <v>170</v>
      </c>
      <c r="C49" s="524" t="n">
        <v>0</v>
      </c>
      <c r="D49" s="524" t="n">
        <v>0</v>
      </c>
      <c r="E49" s="524" t="n">
        <v>68073</v>
      </c>
      <c r="F49" s="524" t="n">
        <v>0</v>
      </c>
      <c r="G49" s="524" t="n">
        <v>0</v>
      </c>
      <c r="H49" s="524" t="n">
        <v>700674</v>
      </c>
      <c r="I49" s="524" t="n">
        <v>768747</v>
      </c>
    </row>
    <row r="50" customFormat="false" ht="11.25" hidden="false" customHeight="true" outlineLevel="0" collapsed="false">
      <c r="A50" s="50" t="s">
        <v>171</v>
      </c>
      <c r="B50" s="95" t="s">
        <v>172</v>
      </c>
      <c r="C50" s="524" t="n">
        <v>0</v>
      </c>
      <c r="D50" s="524" t="n">
        <v>0</v>
      </c>
      <c r="E50" s="524" t="n">
        <v>20115</v>
      </c>
      <c r="F50" s="524" t="n">
        <v>0</v>
      </c>
      <c r="G50" s="524" t="n">
        <v>208</v>
      </c>
      <c r="H50" s="524" t="n">
        <v>6</v>
      </c>
      <c r="I50" s="524" t="n">
        <v>20329</v>
      </c>
    </row>
    <row r="51" customFormat="false" ht="11.25" hidden="false" customHeight="true" outlineLevel="0" collapsed="false">
      <c r="A51" s="50" t="s">
        <v>173</v>
      </c>
      <c r="B51" s="95" t="s">
        <v>174</v>
      </c>
      <c r="C51" s="524" t="n">
        <v>357</v>
      </c>
      <c r="D51" s="524" t="n">
        <v>0</v>
      </c>
      <c r="E51" s="524" t="n">
        <v>28</v>
      </c>
      <c r="F51" s="524" t="n">
        <v>0</v>
      </c>
      <c r="G51" s="524" t="n">
        <v>0</v>
      </c>
      <c r="H51" s="524" t="n">
        <v>0</v>
      </c>
      <c r="I51" s="524" t="n">
        <v>385</v>
      </c>
    </row>
    <row r="52" customFormat="false" ht="11.25" hidden="false" customHeight="true" outlineLevel="0" collapsed="false">
      <c r="A52" s="50" t="s">
        <v>175</v>
      </c>
      <c r="B52" s="95" t="s">
        <v>176</v>
      </c>
      <c r="C52" s="524" t="n">
        <v>0</v>
      </c>
      <c r="D52" s="524" t="n">
        <v>0</v>
      </c>
      <c r="E52" s="524" t="n">
        <v>61</v>
      </c>
      <c r="F52" s="524" t="n">
        <v>0</v>
      </c>
      <c r="G52" s="524" t="n">
        <v>0</v>
      </c>
      <c r="H52" s="524" t="n">
        <v>0</v>
      </c>
      <c r="I52" s="524" t="n">
        <v>61</v>
      </c>
    </row>
    <row r="53" customFormat="false" ht="11.25" hidden="false" customHeight="true" outlineLevel="0" collapsed="false">
      <c r="A53" s="50" t="s">
        <v>177</v>
      </c>
      <c r="B53" s="95" t="s">
        <v>850</v>
      </c>
      <c r="C53" s="524" t="n">
        <v>0</v>
      </c>
      <c r="D53" s="524" t="n">
        <v>0</v>
      </c>
      <c r="E53" s="524" t="n">
        <v>0</v>
      </c>
      <c r="F53" s="524" t="n">
        <v>0</v>
      </c>
      <c r="G53" s="524" t="n">
        <v>0</v>
      </c>
      <c r="H53" s="524" t="n">
        <v>6534</v>
      </c>
      <c r="I53" s="524" t="n">
        <v>6534</v>
      </c>
    </row>
    <row r="54" customFormat="false" ht="11.25" hidden="false" customHeight="true" outlineLevel="0" collapsed="false">
      <c r="A54" s="50" t="s">
        <v>179</v>
      </c>
      <c r="B54" s="95" t="s">
        <v>180</v>
      </c>
      <c r="C54" s="524" t="n">
        <v>0</v>
      </c>
      <c r="D54" s="524" t="n">
        <v>0</v>
      </c>
      <c r="E54" s="524" t="n">
        <v>3498</v>
      </c>
      <c r="F54" s="524" t="n">
        <v>0</v>
      </c>
      <c r="G54" s="524" t="n">
        <v>0</v>
      </c>
      <c r="H54" s="524" t="n">
        <v>1502</v>
      </c>
      <c r="I54" s="524" t="n">
        <v>5000</v>
      </c>
    </row>
    <row r="55" customFormat="false" ht="11.25" hidden="false" customHeight="true" outlineLevel="0" collapsed="false">
      <c r="A55" s="50" t="s">
        <v>181</v>
      </c>
      <c r="B55" s="95" t="s">
        <v>182</v>
      </c>
      <c r="C55" s="524" t="n">
        <v>22784</v>
      </c>
      <c r="D55" s="524" t="n">
        <v>0</v>
      </c>
      <c r="E55" s="524" t="n">
        <v>3789718</v>
      </c>
      <c r="F55" s="524" t="n">
        <v>538</v>
      </c>
      <c r="G55" s="524" t="n">
        <v>0</v>
      </c>
      <c r="H55" s="524" t="n">
        <v>467</v>
      </c>
      <c r="I55" s="524" t="n">
        <v>3813507</v>
      </c>
    </row>
    <row r="56" customFormat="false" ht="11.25" hidden="false" customHeight="true" outlineLevel="0" collapsed="false">
      <c r="A56" s="50" t="s">
        <v>183</v>
      </c>
      <c r="B56" s="95" t="s">
        <v>184</v>
      </c>
      <c r="C56" s="524" t="n">
        <v>0</v>
      </c>
      <c r="D56" s="524" t="n">
        <v>0</v>
      </c>
      <c r="E56" s="524" t="n">
        <v>0</v>
      </c>
      <c r="F56" s="524" t="n">
        <v>0</v>
      </c>
      <c r="G56" s="524" t="n">
        <v>0</v>
      </c>
      <c r="H56" s="524" t="n">
        <v>19072</v>
      </c>
      <c r="I56" s="524" t="n">
        <v>19072</v>
      </c>
    </row>
    <row r="57" customFormat="false" ht="11.25" hidden="false" customHeight="true" outlineLevel="0" collapsed="false">
      <c r="A57" s="50" t="s">
        <v>185</v>
      </c>
      <c r="B57" s="95" t="s">
        <v>186</v>
      </c>
      <c r="C57" s="524" t="n">
        <v>19442</v>
      </c>
      <c r="D57" s="524" t="n">
        <v>0</v>
      </c>
      <c r="E57" s="524" t="n">
        <v>4368</v>
      </c>
      <c r="F57" s="524" t="n">
        <v>0</v>
      </c>
      <c r="G57" s="524" t="n">
        <v>0</v>
      </c>
      <c r="H57" s="524" t="n">
        <v>0</v>
      </c>
      <c r="I57" s="524" t="n">
        <v>23810</v>
      </c>
    </row>
    <row r="58" customFormat="false" ht="11.25" hidden="false" customHeight="true" outlineLevel="0" collapsed="false">
      <c r="A58" s="50" t="s">
        <v>187</v>
      </c>
      <c r="B58" s="95" t="s">
        <v>188</v>
      </c>
      <c r="C58" s="524" t="n">
        <v>0</v>
      </c>
      <c r="D58" s="524" t="n">
        <v>0</v>
      </c>
      <c r="E58" s="524" t="n">
        <v>0</v>
      </c>
      <c r="F58" s="524" t="n">
        <v>0</v>
      </c>
      <c r="G58" s="524" t="n">
        <v>0</v>
      </c>
      <c r="H58" s="524" t="n">
        <v>0</v>
      </c>
      <c r="I58" s="524" t="n">
        <v>0</v>
      </c>
    </row>
    <row r="59" customFormat="false" ht="11.25" hidden="false" customHeight="true" outlineLevel="0" collapsed="false">
      <c r="A59" s="50" t="s">
        <v>189</v>
      </c>
      <c r="B59" s="95" t="s">
        <v>589</v>
      </c>
      <c r="C59" s="524" t="n">
        <v>0</v>
      </c>
      <c r="D59" s="524" t="n">
        <v>0</v>
      </c>
      <c r="E59" s="524" t="n">
        <v>211545</v>
      </c>
      <c r="F59" s="524" t="n">
        <v>0</v>
      </c>
      <c r="G59" s="524" t="n">
        <v>0</v>
      </c>
      <c r="H59" s="524" t="n">
        <v>0</v>
      </c>
      <c r="I59" s="524" t="n">
        <v>211545</v>
      </c>
    </row>
    <row r="60" customFormat="false" ht="11.25" hidden="false" customHeight="true" outlineLevel="0" collapsed="false">
      <c r="A60" s="50" t="s">
        <v>191</v>
      </c>
      <c r="B60" s="95" t="s">
        <v>591</v>
      </c>
      <c r="C60" s="524" t="n">
        <v>0</v>
      </c>
      <c r="D60" s="524" t="n">
        <v>0</v>
      </c>
      <c r="E60" s="524" t="n">
        <v>0</v>
      </c>
      <c r="F60" s="524" t="n">
        <v>0</v>
      </c>
      <c r="G60" s="524" t="n">
        <v>0</v>
      </c>
      <c r="H60" s="524" t="n">
        <v>135588</v>
      </c>
      <c r="I60" s="524" t="n">
        <v>135588</v>
      </c>
    </row>
    <row r="61" customFormat="false" ht="11.25" hidden="false" customHeight="true" outlineLevel="0" collapsed="false">
      <c r="A61" s="50" t="s">
        <v>193</v>
      </c>
      <c r="B61" s="95" t="s">
        <v>194</v>
      </c>
      <c r="C61" s="524" t="n">
        <v>596</v>
      </c>
      <c r="D61" s="524" t="n">
        <v>0</v>
      </c>
      <c r="E61" s="524" t="n">
        <v>252672</v>
      </c>
      <c r="F61" s="524" t="n">
        <v>0</v>
      </c>
      <c r="G61" s="524" t="n">
        <v>0</v>
      </c>
      <c r="H61" s="524" t="n">
        <v>0</v>
      </c>
      <c r="I61" s="524" t="n">
        <v>253268</v>
      </c>
    </row>
    <row r="62" customFormat="false" ht="11.25" hidden="false" customHeight="true" outlineLevel="0" collapsed="false">
      <c r="A62" s="50" t="s">
        <v>195</v>
      </c>
      <c r="B62" s="95" t="s">
        <v>196</v>
      </c>
      <c r="C62" s="524" t="n">
        <v>0</v>
      </c>
      <c r="D62" s="524" t="n">
        <v>0</v>
      </c>
      <c r="E62" s="524" t="n">
        <v>49</v>
      </c>
      <c r="F62" s="524" t="n">
        <v>0</v>
      </c>
      <c r="G62" s="524" t="n">
        <v>0</v>
      </c>
      <c r="H62" s="524" t="n">
        <v>0</v>
      </c>
      <c r="I62" s="524" t="n">
        <v>49</v>
      </c>
    </row>
    <row r="63" customFormat="false" ht="11.25" hidden="false" customHeight="true" outlineLevel="0" collapsed="false">
      <c r="A63" s="50" t="s">
        <v>197</v>
      </c>
      <c r="B63" s="95" t="s">
        <v>198</v>
      </c>
      <c r="C63" s="524" t="n">
        <v>0</v>
      </c>
      <c r="D63" s="524" t="n">
        <v>0</v>
      </c>
      <c r="E63" s="524" t="n">
        <v>0</v>
      </c>
      <c r="F63" s="524" t="n">
        <v>0</v>
      </c>
      <c r="G63" s="524" t="n">
        <v>0</v>
      </c>
      <c r="H63" s="524" t="n">
        <v>0</v>
      </c>
      <c r="I63" s="524" t="n">
        <v>0</v>
      </c>
    </row>
    <row r="64" customFormat="false" ht="11.25" hidden="false" customHeight="true" outlineLevel="0" collapsed="false">
      <c r="A64" s="50" t="s">
        <v>199</v>
      </c>
      <c r="B64" s="95" t="s">
        <v>200</v>
      </c>
      <c r="C64" s="524" t="n">
        <v>3060</v>
      </c>
      <c r="D64" s="524" t="n">
        <v>0</v>
      </c>
      <c r="E64" s="524" t="n">
        <v>173</v>
      </c>
      <c r="F64" s="524" t="n">
        <v>0</v>
      </c>
      <c r="G64" s="524" t="n">
        <v>0</v>
      </c>
      <c r="H64" s="524" t="n">
        <v>0</v>
      </c>
      <c r="I64" s="524" t="n">
        <v>3233</v>
      </c>
    </row>
    <row r="65" customFormat="false" ht="11.25" hidden="false" customHeight="true" outlineLevel="0" collapsed="false">
      <c r="A65" s="50" t="s">
        <v>201</v>
      </c>
      <c r="B65" s="95" t="s">
        <v>202</v>
      </c>
      <c r="C65" s="524" t="n">
        <v>0</v>
      </c>
      <c r="D65" s="524" t="n">
        <v>0</v>
      </c>
      <c r="E65" s="524" t="n">
        <v>91351</v>
      </c>
      <c r="F65" s="524" t="n">
        <v>0</v>
      </c>
      <c r="G65" s="524" t="n">
        <v>25</v>
      </c>
      <c r="H65" s="524" t="n">
        <v>0</v>
      </c>
      <c r="I65" s="524" t="n">
        <v>91376</v>
      </c>
    </row>
    <row r="66" customFormat="false" ht="11.25" hidden="false" customHeight="true" outlineLevel="0" collapsed="false">
      <c r="A66" s="50" t="s">
        <v>203</v>
      </c>
      <c r="B66" s="95" t="s">
        <v>204</v>
      </c>
      <c r="C66" s="524" t="n">
        <v>394274</v>
      </c>
      <c r="D66" s="524" t="n">
        <v>0</v>
      </c>
      <c r="E66" s="524" t="n">
        <v>14002</v>
      </c>
      <c r="F66" s="524" t="n">
        <v>3122</v>
      </c>
      <c r="G66" s="524" t="n">
        <v>23543</v>
      </c>
      <c r="H66" s="524" t="n">
        <v>962</v>
      </c>
      <c r="I66" s="524" t="n">
        <v>435903</v>
      </c>
    </row>
    <row r="67" customFormat="false" ht="11.25" hidden="false" customHeight="true" outlineLevel="0" collapsed="false">
      <c r="A67" s="50" t="s">
        <v>205</v>
      </c>
      <c r="B67" s="95" t="s">
        <v>206</v>
      </c>
      <c r="C67" s="524" t="n">
        <v>0</v>
      </c>
      <c r="D67" s="524" t="n">
        <v>0</v>
      </c>
      <c r="E67" s="524" t="n">
        <v>13</v>
      </c>
      <c r="F67" s="524" t="n">
        <v>0</v>
      </c>
      <c r="G67" s="524" t="n">
        <v>1</v>
      </c>
      <c r="H67" s="524" t="n">
        <v>0</v>
      </c>
      <c r="I67" s="524" t="n">
        <v>14</v>
      </c>
    </row>
    <row r="68" customFormat="false" ht="11.25" hidden="false" customHeight="true" outlineLevel="0" collapsed="false">
      <c r="A68" s="50" t="s">
        <v>207</v>
      </c>
      <c r="B68" s="95" t="s">
        <v>208</v>
      </c>
      <c r="C68" s="524" t="n">
        <v>0</v>
      </c>
      <c r="D68" s="524" t="n">
        <v>0</v>
      </c>
      <c r="E68" s="524" t="n">
        <v>845</v>
      </c>
      <c r="F68" s="524" t="n">
        <v>0</v>
      </c>
      <c r="G68" s="524" t="n">
        <v>0</v>
      </c>
      <c r="H68" s="524" t="n">
        <v>14061</v>
      </c>
      <c r="I68" s="524" t="n">
        <v>14906</v>
      </c>
    </row>
    <row r="69" customFormat="false" ht="11.25" hidden="false" customHeight="true" outlineLevel="0" collapsed="false">
      <c r="A69" s="50" t="s">
        <v>209</v>
      </c>
      <c r="B69" s="95" t="s">
        <v>210</v>
      </c>
      <c r="C69" s="524" t="n">
        <v>0</v>
      </c>
      <c r="D69" s="524" t="n">
        <v>0</v>
      </c>
      <c r="E69" s="524" t="n">
        <v>0</v>
      </c>
      <c r="F69" s="524" t="n">
        <v>0</v>
      </c>
      <c r="G69" s="524" t="n">
        <v>0</v>
      </c>
      <c r="H69" s="524" t="n">
        <v>285466</v>
      </c>
      <c r="I69" s="524" t="n">
        <v>285466</v>
      </c>
    </row>
    <row r="70" customFormat="false" ht="11.25" hidden="false" customHeight="true" outlineLevel="0" collapsed="false">
      <c r="A70" s="50" t="s">
        <v>211</v>
      </c>
      <c r="B70" s="95" t="s">
        <v>212</v>
      </c>
      <c r="C70" s="524" t="n">
        <v>0</v>
      </c>
      <c r="D70" s="524" t="n">
        <v>0</v>
      </c>
      <c r="E70" s="524" t="n">
        <v>4030</v>
      </c>
      <c r="F70" s="524" t="n">
        <v>0</v>
      </c>
      <c r="G70" s="524" t="n">
        <v>0</v>
      </c>
      <c r="H70" s="524" t="n">
        <v>0</v>
      </c>
      <c r="I70" s="524" t="n">
        <v>4030</v>
      </c>
    </row>
    <row r="71" customFormat="false" ht="11.25" hidden="false" customHeight="true" outlineLevel="0" collapsed="false">
      <c r="A71" s="50" t="s">
        <v>213</v>
      </c>
      <c r="B71" s="95" t="s">
        <v>214</v>
      </c>
      <c r="C71" s="524" t="n">
        <v>0</v>
      </c>
      <c r="D71" s="524" t="n">
        <v>0</v>
      </c>
      <c r="E71" s="524" t="n">
        <v>9775</v>
      </c>
      <c r="F71" s="524" t="n">
        <v>0</v>
      </c>
      <c r="G71" s="524" t="n">
        <v>0</v>
      </c>
      <c r="H71" s="524" t="n">
        <v>0</v>
      </c>
      <c r="I71" s="524" t="n">
        <v>9775</v>
      </c>
    </row>
    <row r="72" customFormat="false" ht="11.25" hidden="false" customHeight="true" outlineLevel="0" collapsed="false">
      <c r="A72" s="50" t="s">
        <v>215</v>
      </c>
      <c r="B72" s="95" t="s">
        <v>216</v>
      </c>
      <c r="C72" s="524" t="n">
        <v>0</v>
      </c>
      <c r="D72" s="524" t="n">
        <v>185</v>
      </c>
      <c r="E72" s="524" t="n">
        <v>1931</v>
      </c>
      <c r="F72" s="524" t="n">
        <v>0</v>
      </c>
      <c r="G72" s="524" t="n">
        <v>0</v>
      </c>
      <c r="H72" s="524" t="n">
        <v>257459</v>
      </c>
      <c r="I72" s="524" t="n">
        <v>259575</v>
      </c>
    </row>
    <row r="73" customFormat="false" ht="11.25" hidden="false" customHeight="true" outlineLevel="0" collapsed="false">
      <c r="A73" s="50" t="s">
        <v>217</v>
      </c>
      <c r="B73" s="95" t="s">
        <v>611</v>
      </c>
      <c r="C73" s="524" t="n">
        <v>0</v>
      </c>
      <c r="D73" s="524" t="n">
        <v>0</v>
      </c>
      <c r="E73" s="524" t="n">
        <v>187567</v>
      </c>
      <c r="F73" s="524" t="n">
        <v>0</v>
      </c>
      <c r="G73" s="524" t="n">
        <v>0</v>
      </c>
      <c r="H73" s="524" t="n">
        <v>147290</v>
      </c>
      <c r="I73" s="524" t="n">
        <v>334857</v>
      </c>
    </row>
    <row r="74" customFormat="false" ht="11.25" hidden="false" customHeight="true" outlineLevel="0" collapsed="false">
      <c r="A74" s="50" t="s">
        <v>219</v>
      </c>
      <c r="B74" s="95" t="s">
        <v>220</v>
      </c>
      <c r="C74" s="524" t="n">
        <v>14108</v>
      </c>
      <c r="D74" s="524" t="n">
        <v>0</v>
      </c>
      <c r="E74" s="524" t="n">
        <v>5724</v>
      </c>
      <c r="F74" s="524" t="n">
        <v>0</v>
      </c>
      <c r="G74" s="524" t="n">
        <v>0</v>
      </c>
      <c r="H74" s="524" t="n">
        <v>688</v>
      </c>
      <c r="I74" s="524" t="n">
        <v>20520</v>
      </c>
    </row>
    <row r="75" customFormat="false" ht="11.25" hidden="false" customHeight="true" outlineLevel="0" collapsed="false">
      <c r="A75" s="50" t="s">
        <v>221</v>
      </c>
      <c r="B75" s="95" t="s">
        <v>222</v>
      </c>
      <c r="C75" s="524" t="n">
        <v>0</v>
      </c>
      <c r="D75" s="524" t="n">
        <v>0</v>
      </c>
      <c r="E75" s="524" t="n">
        <v>0</v>
      </c>
      <c r="F75" s="524" t="n">
        <v>0</v>
      </c>
      <c r="G75" s="524" t="n">
        <v>0</v>
      </c>
      <c r="H75" s="524" t="n">
        <v>73027</v>
      </c>
      <c r="I75" s="524" t="n">
        <v>73027</v>
      </c>
    </row>
    <row r="76" customFormat="false" ht="11.25" hidden="false" customHeight="true" outlineLevel="0" collapsed="false">
      <c r="A76" s="50" t="s">
        <v>223</v>
      </c>
      <c r="B76" s="95" t="s">
        <v>224</v>
      </c>
      <c r="C76" s="524" t="n">
        <v>0</v>
      </c>
      <c r="D76" s="524" t="n">
        <v>0</v>
      </c>
      <c r="E76" s="524" t="n">
        <v>0</v>
      </c>
      <c r="F76" s="524" t="n">
        <v>0</v>
      </c>
      <c r="G76" s="524" t="n">
        <v>0</v>
      </c>
      <c r="H76" s="524" t="n">
        <v>0</v>
      </c>
      <c r="I76" s="524" t="n">
        <v>0</v>
      </c>
    </row>
    <row r="77" customFormat="false" ht="11.25" hidden="false" customHeight="true" outlineLevel="0" collapsed="false">
      <c r="A77" s="50" t="s">
        <v>225</v>
      </c>
      <c r="B77" s="95" t="s">
        <v>226</v>
      </c>
      <c r="C77" s="524" t="n">
        <v>0</v>
      </c>
      <c r="D77" s="524" t="n">
        <v>0</v>
      </c>
      <c r="E77" s="524" t="n">
        <v>175</v>
      </c>
      <c r="F77" s="524" t="n">
        <v>0</v>
      </c>
      <c r="G77" s="524" t="n">
        <v>0</v>
      </c>
      <c r="H77" s="524" t="n">
        <v>0</v>
      </c>
      <c r="I77" s="524" t="n">
        <v>175</v>
      </c>
    </row>
    <row r="78" customFormat="false" ht="11.25" hidden="false" customHeight="true" outlineLevel="0" collapsed="false">
      <c r="A78" s="50" t="s">
        <v>227</v>
      </c>
      <c r="B78" s="95" t="s">
        <v>228</v>
      </c>
      <c r="C78" s="524" t="n">
        <v>5923</v>
      </c>
      <c r="D78" s="524" t="n">
        <v>0</v>
      </c>
      <c r="E78" s="524" t="n">
        <v>2955</v>
      </c>
      <c r="F78" s="524" t="n">
        <v>0</v>
      </c>
      <c r="G78" s="524" t="n">
        <v>0</v>
      </c>
      <c r="H78" s="524" t="n">
        <v>0</v>
      </c>
      <c r="I78" s="524" t="n">
        <v>8878</v>
      </c>
    </row>
    <row r="79" customFormat="false" ht="11.25" hidden="false" customHeight="true" outlineLevel="0" collapsed="false">
      <c r="A79" s="50" t="s">
        <v>229</v>
      </c>
      <c r="B79" s="95" t="s">
        <v>230</v>
      </c>
      <c r="C79" s="524" t="n">
        <v>0</v>
      </c>
      <c r="D79" s="524" t="n">
        <v>0</v>
      </c>
      <c r="E79" s="524" t="n">
        <v>8644</v>
      </c>
      <c r="F79" s="524" t="n">
        <v>0</v>
      </c>
      <c r="G79" s="524" t="n">
        <v>0</v>
      </c>
      <c r="H79" s="524" t="n">
        <v>0</v>
      </c>
      <c r="I79" s="524" t="n">
        <v>8644</v>
      </c>
    </row>
    <row r="80" customFormat="false" ht="11.25" hidden="false" customHeight="true" outlineLevel="0" collapsed="false">
      <c r="A80" s="50" t="s">
        <v>231</v>
      </c>
      <c r="B80" s="95" t="s">
        <v>232</v>
      </c>
      <c r="C80" s="524" t="n">
        <v>0</v>
      </c>
      <c r="D80" s="524" t="n">
        <v>0</v>
      </c>
      <c r="E80" s="524" t="n">
        <v>11</v>
      </c>
      <c r="F80" s="524" t="n">
        <v>0</v>
      </c>
      <c r="G80" s="524" t="n">
        <v>0</v>
      </c>
      <c r="H80" s="524" t="n">
        <v>0</v>
      </c>
      <c r="I80" s="524" t="n">
        <v>11</v>
      </c>
    </row>
    <row r="81" customFormat="false" ht="11.25" hidden="false" customHeight="true" outlineLevel="0" collapsed="false">
      <c r="A81" s="50" t="s">
        <v>233</v>
      </c>
      <c r="B81" s="95" t="s">
        <v>234</v>
      </c>
      <c r="C81" s="524" t="n">
        <v>0</v>
      </c>
      <c r="D81" s="524" t="n">
        <v>0</v>
      </c>
      <c r="E81" s="524" t="n">
        <v>0</v>
      </c>
      <c r="F81" s="524" t="n">
        <v>0</v>
      </c>
      <c r="G81" s="524" t="n">
        <v>0</v>
      </c>
      <c r="H81" s="524" t="n">
        <v>13</v>
      </c>
      <c r="I81" s="524" t="n">
        <v>13</v>
      </c>
    </row>
    <row r="82" customFormat="false" ht="11.25" hidden="false" customHeight="true" outlineLevel="0" collapsed="false">
      <c r="A82" s="50" t="s">
        <v>235</v>
      </c>
      <c r="B82" s="95" t="s">
        <v>236</v>
      </c>
      <c r="C82" s="524" t="n">
        <v>0</v>
      </c>
      <c r="D82" s="524" t="n">
        <v>0</v>
      </c>
      <c r="E82" s="524" t="n">
        <v>39</v>
      </c>
      <c r="F82" s="524" t="n">
        <v>0</v>
      </c>
      <c r="G82" s="524" t="n">
        <v>0</v>
      </c>
      <c r="H82" s="524" t="n">
        <v>0</v>
      </c>
      <c r="I82" s="524" t="n">
        <v>39</v>
      </c>
    </row>
    <row r="83" customFormat="false" ht="11.25" hidden="false" customHeight="true" outlineLevel="0" collapsed="false">
      <c r="A83" s="50" t="s">
        <v>237</v>
      </c>
      <c r="B83" s="95" t="s">
        <v>238</v>
      </c>
      <c r="C83" s="524" t="n">
        <v>0</v>
      </c>
      <c r="D83" s="524" t="n">
        <v>0</v>
      </c>
      <c r="E83" s="524" t="n">
        <v>0</v>
      </c>
      <c r="F83" s="524" t="n">
        <v>0</v>
      </c>
      <c r="G83" s="524" t="n">
        <v>1055</v>
      </c>
      <c r="H83" s="524" t="n">
        <v>3384</v>
      </c>
      <c r="I83" s="524" t="n">
        <v>4439</v>
      </c>
    </row>
    <row r="84" customFormat="false" ht="11.25" hidden="false" customHeight="true" outlineLevel="0" collapsed="false">
      <c r="A84" s="50" t="s">
        <v>239</v>
      </c>
      <c r="B84" s="95" t="s">
        <v>240</v>
      </c>
      <c r="C84" s="524" t="n">
        <v>0</v>
      </c>
      <c r="D84" s="524" t="n">
        <v>0</v>
      </c>
      <c r="E84" s="524" t="n">
        <v>0</v>
      </c>
      <c r="F84" s="524" t="n">
        <v>0</v>
      </c>
      <c r="G84" s="524" t="n">
        <v>0</v>
      </c>
      <c r="H84" s="524" t="n">
        <v>477</v>
      </c>
      <c r="I84" s="524" t="n">
        <v>477</v>
      </c>
    </row>
    <row r="85" customFormat="false" ht="11.25" hidden="false" customHeight="true" outlineLevel="0" collapsed="false">
      <c r="A85" s="50" t="s">
        <v>241</v>
      </c>
      <c r="B85" s="95" t="s">
        <v>243</v>
      </c>
      <c r="C85" s="524" t="n">
        <v>65674</v>
      </c>
      <c r="D85" s="524" t="n">
        <v>0</v>
      </c>
      <c r="E85" s="524" t="n">
        <v>26396</v>
      </c>
      <c r="F85" s="524" t="n">
        <v>0</v>
      </c>
      <c r="G85" s="524" t="n">
        <v>0</v>
      </c>
      <c r="H85" s="524" t="n">
        <v>100000</v>
      </c>
      <c r="I85" s="524" t="n">
        <v>192070</v>
      </c>
    </row>
    <row r="86" customFormat="false" ht="11.25" hidden="false" customHeight="true" outlineLevel="0" collapsed="false">
      <c r="A86" s="50" t="s">
        <v>244</v>
      </c>
      <c r="B86" s="95" t="s">
        <v>245</v>
      </c>
      <c r="C86" s="524" t="n">
        <v>0</v>
      </c>
      <c r="D86" s="524" t="n">
        <v>3735</v>
      </c>
      <c r="E86" s="524" t="n">
        <v>6016</v>
      </c>
      <c r="F86" s="524" t="n">
        <v>0</v>
      </c>
      <c r="G86" s="524" t="n">
        <v>0</v>
      </c>
      <c r="H86" s="524" t="n">
        <v>565</v>
      </c>
      <c r="I86" s="524" t="n">
        <v>10316</v>
      </c>
    </row>
    <row r="87" customFormat="false" ht="11.25" hidden="false" customHeight="true" outlineLevel="0" collapsed="false">
      <c r="A87" s="50" t="s">
        <v>246</v>
      </c>
      <c r="B87" s="95" t="s">
        <v>247</v>
      </c>
      <c r="C87" s="524" t="n">
        <v>28751</v>
      </c>
      <c r="D87" s="524" t="n">
        <v>0</v>
      </c>
      <c r="E87" s="524" t="n">
        <v>828650</v>
      </c>
      <c r="F87" s="524" t="n">
        <v>0</v>
      </c>
      <c r="G87" s="524" t="n">
        <v>0</v>
      </c>
      <c r="H87" s="524" t="n">
        <v>1</v>
      </c>
      <c r="I87" s="524" t="n">
        <v>857402</v>
      </c>
    </row>
    <row r="88" customFormat="false" ht="11.25" hidden="false" customHeight="true" outlineLevel="0" collapsed="false">
      <c r="A88" s="50" t="s">
        <v>248</v>
      </c>
      <c r="B88" s="95" t="s">
        <v>249</v>
      </c>
      <c r="C88" s="524" t="n">
        <v>10938</v>
      </c>
      <c r="D88" s="524" t="n">
        <v>0</v>
      </c>
      <c r="E88" s="524" t="n">
        <v>10805</v>
      </c>
      <c r="F88" s="524" t="n">
        <v>0</v>
      </c>
      <c r="G88" s="524" t="n">
        <v>0</v>
      </c>
      <c r="H88" s="524" t="n">
        <v>1428825</v>
      </c>
      <c r="I88" s="524" t="n">
        <v>1450568</v>
      </c>
    </row>
    <row r="89" customFormat="false" ht="11.25" hidden="false" customHeight="true" outlineLevel="0" collapsed="false">
      <c r="A89" s="50" t="s">
        <v>250</v>
      </c>
      <c r="B89" s="95" t="s">
        <v>251</v>
      </c>
      <c r="C89" s="524" t="n">
        <v>0</v>
      </c>
      <c r="D89" s="524" t="n">
        <v>0</v>
      </c>
      <c r="E89" s="524" t="n">
        <v>10494</v>
      </c>
      <c r="F89" s="524" t="n">
        <v>0</v>
      </c>
      <c r="G89" s="524" t="n">
        <v>0</v>
      </c>
      <c r="H89" s="524" t="n">
        <v>1087</v>
      </c>
      <c r="I89" s="524" t="n">
        <v>11581</v>
      </c>
    </row>
    <row r="90" customFormat="false" ht="11.25" hidden="false" customHeight="true" outlineLevel="0" collapsed="false">
      <c r="A90" s="50" t="s">
        <v>252</v>
      </c>
      <c r="B90" s="95" t="s">
        <v>634</v>
      </c>
      <c r="C90" s="524" t="n">
        <v>0</v>
      </c>
      <c r="D90" s="524" t="n">
        <v>0</v>
      </c>
      <c r="E90" s="524" t="n">
        <v>0</v>
      </c>
      <c r="F90" s="524" t="n">
        <v>0</v>
      </c>
      <c r="G90" s="524" t="n">
        <v>0</v>
      </c>
      <c r="H90" s="524" t="n">
        <v>56228</v>
      </c>
      <c r="I90" s="524" t="n">
        <v>56228</v>
      </c>
    </row>
    <row r="91" customFormat="false" ht="11.25" hidden="false" customHeight="true" outlineLevel="0" collapsed="false">
      <c r="A91" s="50" t="s">
        <v>254</v>
      </c>
      <c r="B91" s="95" t="s">
        <v>255</v>
      </c>
      <c r="C91" s="524" t="n">
        <v>0</v>
      </c>
      <c r="D91" s="524" t="n">
        <v>0</v>
      </c>
      <c r="E91" s="524" t="n">
        <v>13653</v>
      </c>
      <c r="F91" s="524" t="n">
        <v>0</v>
      </c>
      <c r="G91" s="524" t="n">
        <v>0</v>
      </c>
      <c r="H91" s="524" t="n">
        <v>78411</v>
      </c>
      <c r="I91" s="524" t="n">
        <v>92064</v>
      </c>
    </row>
    <row r="92" customFormat="false" ht="11.25" hidden="false" customHeight="true" outlineLevel="0" collapsed="false">
      <c r="A92" s="50" t="s">
        <v>256</v>
      </c>
      <c r="B92" s="95" t="s">
        <v>257</v>
      </c>
      <c r="C92" s="524" t="n">
        <v>0</v>
      </c>
      <c r="D92" s="524" t="n">
        <v>0</v>
      </c>
      <c r="E92" s="524" t="n">
        <v>22</v>
      </c>
      <c r="F92" s="524" t="n">
        <v>0</v>
      </c>
      <c r="G92" s="524" t="n">
        <v>0</v>
      </c>
      <c r="H92" s="524" t="n">
        <v>0</v>
      </c>
      <c r="I92" s="524" t="n">
        <v>22</v>
      </c>
    </row>
    <row r="93" customFormat="false" ht="11.25" hidden="false" customHeight="true" outlineLevel="0" collapsed="false">
      <c r="A93" s="50" t="s">
        <v>258</v>
      </c>
      <c r="B93" s="95" t="s">
        <v>638</v>
      </c>
      <c r="C93" s="524" t="n">
        <v>0</v>
      </c>
      <c r="D93" s="524" t="n">
        <v>0</v>
      </c>
      <c r="E93" s="524" t="n">
        <v>9886</v>
      </c>
      <c r="F93" s="524" t="n">
        <v>0</v>
      </c>
      <c r="G93" s="524" t="n">
        <v>0</v>
      </c>
      <c r="H93" s="524" t="n">
        <v>292</v>
      </c>
      <c r="I93" s="524" t="n">
        <v>10178</v>
      </c>
    </row>
    <row r="94" customFormat="false" ht="11.25" hidden="false" customHeight="true" outlineLevel="0" collapsed="false">
      <c r="A94" s="50" t="s">
        <v>260</v>
      </c>
      <c r="B94" s="95" t="s">
        <v>2139</v>
      </c>
      <c r="C94" s="524" t="n">
        <v>149061</v>
      </c>
      <c r="D94" s="524" t="n">
        <v>0</v>
      </c>
      <c r="E94" s="524" t="n">
        <v>497251</v>
      </c>
      <c r="F94" s="524" t="n">
        <v>0</v>
      </c>
      <c r="G94" s="524" t="n">
        <v>0</v>
      </c>
      <c r="H94" s="524" t="n">
        <v>0</v>
      </c>
      <c r="I94" s="524" t="n">
        <v>646312</v>
      </c>
    </row>
    <row r="95" customFormat="false" ht="11.25" hidden="false" customHeight="true" outlineLevel="0" collapsed="false">
      <c r="A95" s="89" t="s">
        <v>262</v>
      </c>
      <c r="B95" s="95" t="s">
        <v>264</v>
      </c>
      <c r="C95" s="524" t="n">
        <v>0</v>
      </c>
      <c r="D95" s="524" t="n">
        <v>0</v>
      </c>
      <c r="E95" s="524" t="n">
        <v>11278</v>
      </c>
      <c r="F95" s="524" t="n">
        <v>0</v>
      </c>
      <c r="G95" s="524" t="n">
        <v>0</v>
      </c>
      <c r="H95" s="524" t="n">
        <v>0</v>
      </c>
      <c r="I95" s="524" t="n">
        <v>11278</v>
      </c>
    </row>
    <row r="96" customFormat="false" ht="11.25" hidden="false" customHeight="true" outlineLevel="0" collapsed="false">
      <c r="A96" s="89" t="s">
        <v>265</v>
      </c>
      <c r="B96" s="95" t="s">
        <v>266</v>
      </c>
      <c r="C96" s="524" t="n">
        <v>536823</v>
      </c>
      <c r="D96" s="524" t="n">
        <v>0</v>
      </c>
      <c r="E96" s="524" t="n">
        <v>50400</v>
      </c>
      <c r="F96" s="524" t="n">
        <v>0</v>
      </c>
      <c r="G96" s="524" t="n">
        <v>0</v>
      </c>
      <c r="H96" s="524" t="n">
        <v>20000</v>
      </c>
      <c r="I96" s="524" t="n">
        <v>607223</v>
      </c>
    </row>
    <row r="97" customFormat="false" ht="11.25" hidden="false" customHeight="true" outlineLevel="0" collapsed="false">
      <c r="A97" s="89" t="s">
        <v>267</v>
      </c>
      <c r="B97" s="95" t="s">
        <v>268</v>
      </c>
      <c r="C97" s="524" t="n">
        <v>0</v>
      </c>
      <c r="D97" s="524" t="n">
        <v>0</v>
      </c>
      <c r="E97" s="524" t="n">
        <v>94665</v>
      </c>
      <c r="F97" s="524" t="n">
        <v>0</v>
      </c>
      <c r="G97" s="524" t="n">
        <v>0</v>
      </c>
      <c r="H97" s="524" t="n">
        <v>0</v>
      </c>
      <c r="I97" s="524" t="n">
        <v>94665</v>
      </c>
    </row>
    <row r="98" customFormat="false" ht="11.25" hidden="false" customHeight="true" outlineLevel="0" collapsed="false">
      <c r="A98" s="89" t="s">
        <v>269</v>
      </c>
      <c r="B98" s="95" t="s">
        <v>270</v>
      </c>
      <c r="C98" s="524" t="n">
        <v>0</v>
      </c>
      <c r="D98" s="524" t="n">
        <v>0</v>
      </c>
      <c r="E98" s="524" t="n">
        <v>12196</v>
      </c>
      <c r="F98" s="524" t="n">
        <v>0</v>
      </c>
      <c r="G98" s="524" t="n">
        <v>0</v>
      </c>
      <c r="H98" s="524" t="n">
        <v>73</v>
      </c>
      <c r="I98" s="524" t="n">
        <v>12269</v>
      </c>
    </row>
    <row r="99" customFormat="false" ht="11.25" hidden="false" customHeight="true" outlineLevel="0" collapsed="false">
      <c r="A99" s="89" t="s">
        <v>271</v>
      </c>
      <c r="B99" s="95" t="s">
        <v>272</v>
      </c>
      <c r="C99" s="524" t="n">
        <v>0</v>
      </c>
      <c r="D99" s="524" t="n">
        <v>0</v>
      </c>
      <c r="E99" s="524" t="n">
        <v>0</v>
      </c>
      <c r="F99" s="524" t="n">
        <v>0</v>
      </c>
      <c r="G99" s="524" t="n">
        <v>0</v>
      </c>
      <c r="H99" s="524" t="n">
        <v>0</v>
      </c>
      <c r="I99" s="524" t="n">
        <v>0</v>
      </c>
    </row>
    <row r="100" customFormat="false" ht="11.25" hidden="false" customHeight="true" outlineLevel="0" collapsed="false">
      <c r="A100" s="89" t="s">
        <v>273</v>
      </c>
      <c r="B100" s="95" t="s">
        <v>274</v>
      </c>
      <c r="C100" s="524" t="n">
        <v>0</v>
      </c>
      <c r="D100" s="524" t="n">
        <v>0</v>
      </c>
      <c r="E100" s="524" t="n">
        <v>267949</v>
      </c>
      <c r="F100" s="524" t="n">
        <v>0</v>
      </c>
      <c r="G100" s="524" t="n">
        <v>42</v>
      </c>
      <c r="H100" s="524" t="n">
        <v>152</v>
      </c>
      <c r="I100" s="524" t="n">
        <v>268143</v>
      </c>
    </row>
    <row r="101" customFormat="false" ht="11.25" hidden="false" customHeight="true" outlineLevel="0" collapsed="false">
      <c r="A101" s="89" t="s">
        <v>275</v>
      </c>
      <c r="B101" s="95" t="s">
        <v>276</v>
      </c>
      <c r="C101" s="524" t="n">
        <v>0</v>
      </c>
      <c r="D101" s="524" t="n">
        <v>0</v>
      </c>
      <c r="E101" s="524" t="n">
        <v>862526</v>
      </c>
      <c r="F101" s="524" t="n">
        <v>0</v>
      </c>
      <c r="G101" s="524" t="n">
        <v>0</v>
      </c>
      <c r="H101" s="524" t="n">
        <v>0</v>
      </c>
      <c r="I101" s="524" t="n">
        <v>862526</v>
      </c>
    </row>
    <row r="102" customFormat="false" ht="11.25" hidden="false" customHeight="true" outlineLevel="0" collapsed="false">
      <c r="A102" s="89" t="s">
        <v>277</v>
      </c>
      <c r="B102" s="95" t="s">
        <v>278</v>
      </c>
      <c r="C102" s="524" t="n">
        <v>0</v>
      </c>
      <c r="D102" s="524" t="n">
        <v>0</v>
      </c>
      <c r="E102" s="524" t="n">
        <v>30</v>
      </c>
      <c r="F102" s="524" t="n">
        <v>0</v>
      </c>
      <c r="G102" s="524" t="n">
        <v>0</v>
      </c>
      <c r="H102" s="524" t="n">
        <v>0</v>
      </c>
      <c r="I102" s="524" t="n">
        <v>30</v>
      </c>
    </row>
    <row r="103" customFormat="false" ht="11.25" hidden="false" customHeight="true" outlineLevel="0" collapsed="false">
      <c r="A103" s="89" t="s">
        <v>279</v>
      </c>
      <c r="B103" s="95" t="s">
        <v>280</v>
      </c>
      <c r="C103" s="524" t="n">
        <v>34144</v>
      </c>
      <c r="D103" s="524" t="n">
        <v>0</v>
      </c>
      <c r="E103" s="524" t="n">
        <v>20785</v>
      </c>
      <c r="F103" s="524" t="n">
        <v>0</v>
      </c>
      <c r="G103" s="524" t="n">
        <v>0</v>
      </c>
      <c r="H103" s="524" t="n">
        <v>3</v>
      </c>
      <c r="I103" s="524" t="n">
        <v>54932</v>
      </c>
    </row>
    <row r="104" customFormat="false" ht="11.25" hidden="false" customHeight="true" outlineLevel="0" collapsed="false">
      <c r="A104" s="89" t="s">
        <v>281</v>
      </c>
      <c r="B104" s="95" t="s">
        <v>282</v>
      </c>
      <c r="C104" s="524" t="n">
        <v>0</v>
      </c>
      <c r="D104" s="524" t="n">
        <v>0</v>
      </c>
      <c r="E104" s="524" t="n">
        <v>34104</v>
      </c>
      <c r="F104" s="524" t="n">
        <v>9806</v>
      </c>
      <c r="G104" s="524" t="n">
        <v>0</v>
      </c>
      <c r="H104" s="524" t="n">
        <v>47188</v>
      </c>
      <c r="I104" s="524" t="n">
        <v>91098</v>
      </c>
    </row>
    <row r="105" customFormat="false" ht="11.25" hidden="false" customHeight="true" outlineLevel="0" collapsed="false">
      <c r="A105" s="89" t="s">
        <v>283</v>
      </c>
      <c r="B105" s="95" t="s">
        <v>284</v>
      </c>
      <c r="C105" s="524" t="n">
        <v>0</v>
      </c>
      <c r="D105" s="524" t="n">
        <v>0</v>
      </c>
      <c r="E105" s="524" t="n">
        <v>116</v>
      </c>
      <c r="F105" s="524" t="n">
        <v>0</v>
      </c>
      <c r="G105" s="524" t="n">
        <v>0</v>
      </c>
      <c r="H105" s="524" t="n">
        <v>0</v>
      </c>
      <c r="I105" s="524" t="n">
        <v>116</v>
      </c>
    </row>
    <row r="106" customFormat="false" ht="11.25" hidden="false" customHeight="true" outlineLevel="0" collapsed="false">
      <c r="A106" s="89" t="s">
        <v>285</v>
      </c>
      <c r="B106" s="95" t="s">
        <v>286</v>
      </c>
      <c r="C106" s="524" t="n">
        <v>0</v>
      </c>
      <c r="D106" s="524" t="n">
        <v>56</v>
      </c>
      <c r="E106" s="524" t="n">
        <v>66</v>
      </c>
      <c r="F106" s="524" t="n">
        <v>0</v>
      </c>
      <c r="G106" s="524" t="n">
        <v>67</v>
      </c>
      <c r="H106" s="524" t="n">
        <v>4693</v>
      </c>
      <c r="I106" s="524" t="n">
        <v>4882</v>
      </c>
    </row>
    <row r="107" customFormat="false" ht="11.25" hidden="false" customHeight="true" outlineLevel="0" collapsed="false">
      <c r="A107" s="89" t="s">
        <v>287</v>
      </c>
      <c r="B107" s="95" t="s">
        <v>288</v>
      </c>
      <c r="C107" s="524" t="n">
        <v>0</v>
      </c>
      <c r="D107" s="524" t="n">
        <v>0</v>
      </c>
      <c r="E107" s="524" t="n">
        <v>0</v>
      </c>
      <c r="F107" s="524" t="n">
        <v>0</v>
      </c>
      <c r="G107" s="524" t="n">
        <v>0</v>
      </c>
      <c r="H107" s="524" t="n">
        <v>4069</v>
      </c>
      <c r="I107" s="524" t="n">
        <v>4069</v>
      </c>
    </row>
    <row r="108" customFormat="false" ht="11.25" hidden="false" customHeight="true" outlineLevel="0" collapsed="false">
      <c r="A108" s="89" t="s">
        <v>289</v>
      </c>
      <c r="B108" s="95" t="s">
        <v>290</v>
      </c>
      <c r="C108" s="524" t="n">
        <v>0</v>
      </c>
      <c r="D108" s="524" t="n">
        <v>0</v>
      </c>
      <c r="E108" s="524" t="n">
        <v>13</v>
      </c>
      <c r="F108" s="524" t="n">
        <v>0</v>
      </c>
      <c r="G108" s="524" t="n">
        <v>0</v>
      </c>
      <c r="H108" s="524" t="n">
        <v>0</v>
      </c>
      <c r="I108" s="524" t="n">
        <v>13</v>
      </c>
    </row>
    <row r="109" customFormat="false" ht="11.25" hidden="false" customHeight="true" outlineLevel="0" collapsed="false">
      <c r="A109" s="89" t="s">
        <v>291</v>
      </c>
      <c r="B109" s="95" t="s">
        <v>292</v>
      </c>
      <c r="C109" s="524" t="n">
        <v>16935</v>
      </c>
      <c r="D109" s="524" t="n">
        <v>0</v>
      </c>
      <c r="E109" s="524" t="n">
        <v>0</v>
      </c>
      <c r="F109" s="524" t="n">
        <v>0</v>
      </c>
      <c r="G109" s="524" t="n">
        <v>0</v>
      </c>
      <c r="H109" s="524" t="n">
        <v>0</v>
      </c>
      <c r="I109" s="524" t="n">
        <v>16935</v>
      </c>
    </row>
    <row r="110" customFormat="false" ht="11.25" hidden="false" customHeight="true" outlineLevel="0" collapsed="false">
      <c r="A110" s="89" t="s">
        <v>293</v>
      </c>
      <c r="B110" s="95" t="s">
        <v>294</v>
      </c>
      <c r="C110" s="524" t="n">
        <v>0</v>
      </c>
      <c r="D110" s="524" t="n">
        <v>0</v>
      </c>
      <c r="E110" s="524" t="n">
        <v>260552</v>
      </c>
      <c r="F110" s="524" t="n">
        <v>0</v>
      </c>
      <c r="G110" s="524" t="n">
        <v>0</v>
      </c>
      <c r="H110" s="524" t="n">
        <v>0</v>
      </c>
      <c r="I110" s="524" t="n">
        <v>260552</v>
      </c>
    </row>
    <row r="111" customFormat="false" ht="11.25" hidden="false" customHeight="true" outlineLevel="0" collapsed="false">
      <c r="A111" s="89" t="s">
        <v>295</v>
      </c>
      <c r="B111" s="95" t="s">
        <v>296</v>
      </c>
      <c r="C111" s="524" t="n">
        <v>0</v>
      </c>
      <c r="D111" s="524" t="n">
        <v>0</v>
      </c>
      <c r="E111" s="524" t="n">
        <v>16037</v>
      </c>
      <c r="F111" s="524" t="n">
        <v>0</v>
      </c>
      <c r="G111" s="524" t="n">
        <v>37</v>
      </c>
      <c r="H111" s="524" t="n">
        <v>309891</v>
      </c>
      <c r="I111" s="524" t="n">
        <v>325965</v>
      </c>
    </row>
    <row r="112" customFormat="false" ht="11.25" hidden="false" customHeight="true" outlineLevel="0" collapsed="false">
      <c r="A112" s="89" t="s">
        <v>297</v>
      </c>
      <c r="B112" s="95" t="s">
        <v>298</v>
      </c>
      <c r="C112" s="524" t="n">
        <v>0</v>
      </c>
      <c r="D112" s="524" t="n">
        <v>0</v>
      </c>
      <c r="E112" s="524" t="n">
        <v>3152</v>
      </c>
      <c r="F112" s="524" t="n">
        <v>0</v>
      </c>
      <c r="G112" s="524" t="n">
        <v>1506</v>
      </c>
      <c r="H112" s="524" t="n">
        <v>6150</v>
      </c>
      <c r="I112" s="524" t="n">
        <v>10808</v>
      </c>
    </row>
    <row r="113" customFormat="false" ht="11.25" hidden="false" customHeight="true" outlineLevel="0" collapsed="false">
      <c r="A113" s="89" t="s">
        <v>299</v>
      </c>
      <c r="B113" s="95" t="s">
        <v>300</v>
      </c>
      <c r="C113" s="524" t="n">
        <v>66392</v>
      </c>
      <c r="D113" s="524" t="n">
        <v>0</v>
      </c>
      <c r="E113" s="524" t="n">
        <v>1220</v>
      </c>
      <c r="F113" s="524" t="n">
        <v>0</v>
      </c>
      <c r="G113" s="524" t="n">
        <v>0</v>
      </c>
      <c r="H113" s="524" t="n">
        <v>26000</v>
      </c>
      <c r="I113" s="524" t="n">
        <v>93612</v>
      </c>
    </row>
    <row r="114" customFormat="false" ht="11.25" hidden="false" customHeight="true" outlineLevel="0" collapsed="false">
      <c r="A114" s="89" t="s">
        <v>301</v>
      </c>
      <c r="B114" s="95" t="s">
        <v>302</v>
      </c>
      <c r="C114" s="524" t="n">
        <v>0</v>
      </c>
      <c r="D114" s="524" t="n">
        <v>0</v>
      </c>
      <c r="E114" s="524" t="n">
        <v>0</v>
      </c>
      <c r="F114" s="524" t="n">
        <v>0</v>
      </c>
      <c r="G114" s="524" t="n">
        <v>0</v>
      </c>
      <c r="H114" s="524" t="n">
        <v>0</v>
      </c>
      <c r="I114" s="524" t="n">
        <v>0</v>
      </c>
    </row>
    <row r="115" customFormat="false" ht="11.25" hidden="false" customHeight="true" outlineLevel="0" collapsed="false">
      <c r="A115" s="89" t="s">
        <v>303</v>
      </c>
      <c r="B115" s="95" t="s">
        <v>304</v>
      </c>
      <c r="C115" s="524" t="n">
        <v>0</v>
      </c>
      <c r="D115" s="524" t="n">
        <v>0</v>
      </c>
      <c r="E115" s="524" t="n">
        <v>1831</v>
      </c>
      <c r="F115" s="524" t="n">
        <v>0</v>
      </c>
      <c r="G115" s="524" t="n">
        <v>0</v>
      </c>
      <c r="H115" s="524" t="n">
        <v>1365</v>
      </c>
      <c r="I115" s="524" t="n">
        <v>3196</v>
      </c>
    </row>
    <row r="116" customFormat="false" ht="11.25" hidden="false" customHeight="true" outlineLevel="0" collapsed="false">
      <c r="A116" s="89" t="s">
        <v>305</v>
      </c>
      <c r="B116" s="95" t="s">
        <v>306</v>
      </c>
      <c r="C116" s="524" t="n">
        <v>0</v>
      </c>
      <c r="D116" s="524" t="n">
        <v>0</v>
      </c>
      <c r="E116" s="524" t="n">
        <v>0</v>
      </c>
      <c r="F116" s="524" t="n">
        <v>0</v>
      </c>
      <c r="G116" s="524" t="n">
        <v>0</v>
      </c>
      <c r="H116" s="524" t="n">
        <v>0</v>
      </c>
      <c r="I116" s="524" t="n">
        <v>0</v>
      </c>
    </row>
    <row r="117" customFormat="false" ht="11.25" hidden="false" customHeight="true" outlineLevel="0" collapsed="false">
      <c r="A117" s="89" t="s">
        <v>307</v>
      </c>
      <c r="B117" s="95" t="s">
        <v>308</v>
      </c>
      <c r="C117" s="524" t="n">
        <v>0</v>
      </c>
      <c r="D117" s="524" t="n">
        <v>0</v>
      </c>
      <c r="E117" s="524" t="n">
        <v>0</v>
      </c>
      <c r="F117" s="524" t="n">
        <v>0</v>
      </c>
      <c r="G117" s="524" t="n">
        <v>0</v>
      </c>
      <c r="H117" s="524" t="n">
        <v>34</v>
      </c>
      <c r="I117" s="524" t="n">
        <v>34</v>
      </c>
    </row>
    <row r="118" customFormat="false" ht="11.25" hidden="false" customHeight="true" outlineLevel="0" collapsed="false">
      <c r="A118" s="89" t="s">
        <v>309</v>
      </c>
      <c r="B118" s="95" t="s">
        <v>310</v>
      </c>
      <c r="C118" s="524" t="n">
        <v>0</v>
      </c>
      <c r="D118" s="524" t="n">
        <v>0</v>
      </c>
      <c r="E118" s="524" t="n">
        <v>13</v>
      </c>
      <c r="F118" s="524" t="n">
        <v>0</v>
      </c>
      <c r="G118" s="524" t="n">
        <v>0</v>
      </c>
      <c r="H118" s="524" t="n">
        <v>16</v>
      </c>
      <c r="I118" s="524" t="n">
        <v>29</v>
      </c>
    </row>
    <row r="119" customFormat="false" ht="11.25" hidden="false" customHeight="true" outlineLevel="0" collapsed="false">
      <c r="A119" s="89" t="s">
        <v>311</v>
      </c>
      <c r="B119" s="95" t="s">
        <v>312</v>
      </c>
      <c r="C119" s="524" t="n">
        <v>0</v>
      </c>
      <c r="D119" s="524" t="n">
        <v>1481</v>
      </c>
      <c r="E119" s="524" t="n">
        <v>15283</v>
      </c>
      <c r="F119" s="524" t="n">
        <v>0</v>
      </c>
      <c r="G119" s="524" t="n">
        <v>0</v>
      </c>
      <c r="H119" s="524" t="n">
        <v>3341</v>
      </c>
      <c r="I119" s="524" t="n">
        <v>20105</v>
      </c>
    </row>
    <row r="120" customFormat="false" ht="11.25" hidden="false" customHeight="true" outlineLevel="0" collapsed="false">
      <c r="A120" s="89" t="s">
        <v>313</v>
      </c>
      <c r="B120" s="95" t="s">
        <v>314</v>
      </c>
      <c r="C120" s="524" t="n">
        <v>0</v>
      </c>
      <c r="D120" s="524" t="n">
        <v>0</v>
      </c>
      <c r="E120" s="524" t="n">
        <v>0</v>
      </c>
      <c r="F120" s="524" t="n">
        <v>0</v>
      </c>
      <c r="G120" s="524" t="n">
        <v>0</v>
      </c>
      <c r="H120" s="524" t="n">
        <v>0</v>
      </c>
      <c r="I120" s="524" t="n">
        <v>0</v>
      </c>
    </row>
    <row r="121" customFormat="false" ht="11.25" hidden="false" customHeight="true" outlineLevel="0" collapsed="false">
      <c r="A121" s="89" t="s">
        <v>315</v>
      </c>
      <c r="B121" s="95" t="s">
        <v>316</v>
      </c>
      <c r="C121" s="524" t="n">
        <v>0</v>
      </c>
      <c r="D121" s="524" t="n">
        <v>0</v>
      </c>
      <c r="E121" s="524" t="n">
        <v>4973</v>
      </c>
      <c r="F121" s="524" t="n">
        <v>0</v>
      </c>
      <c r="G121" s="524" t="n">
        <v>0</v>
      </c>
      <c r="H121" s="524" t="n">
        <v>0</v>
      </c>
      <c r="I121" s="524" t="n">
        <v>4973</v>
      </c>
    </row>
    <row r="122" customFormat="false" ht="11.25" hidden="false" customHeight="true" outlineLevel="0" collapsed="false">
      <c r="A122" s="89" t="s">
        <v>317</v>
      </c>
      <c r="B122" s="95" t="s">
        <v>318</v>
      </c>
      <c r="C122" s="524" t="n">
        <v>7707</v>
      </c>
      <c r="D122" s="524" t="n">
        <v>0</v>
      </c>
      <c r="E122" s="524" t="n">
        <v>7412</v>
      </c>
      <c r="F122" s="524" t="n">
        <v>0</v>
      </c>
      <c r="G122" s="524" t="n">
        <v>0</v>
      </c>
      <c r="H122" s="524" t="n">
        <v>0</v>
      </c>
      <c r="I122" s="524" t="n">
        <v>15119</v>
      </c>
    </row>
    <row r="123" customFormat="false" ht="11.25" hidden="false" customHeight="true" outlineLevel="0" collapsed="false">
      <c r="A123" s="89" t="s">
        <v>319</v>
      </c>
      <c r="B123" s="95" t="s">
        <v>855</v>
      </c>
      <c r="C123" s="524" t="n">
        <v>0</v>
      </c>
      <c r="D123" s="524" t="n">
        <v>0</v>
      </c>
      <c r="E123" s="524" t="n">
        <v>0</v>
      </c>
      <c r="F123" s="524" t="n">
        <v>0</v>
      </c>
      <c r="G123" s="524" t="n">
        <v>0</v>
      </c>
      <c r="H123" s="524" t="n">
        <v>1212392</v>
      </c>
      <c r="I123" s="524" t="n">
        <v>1212392</v>
      </c>
    </row>
    <row r="124" customFormat="false" ht="11.25" hidden="false" customHeight="true" outlineLevel="0" collapsed="false">
      <c r="A124" s="89" t="s">
        <v>321</v>
      </c>
      <c r="B124" s="95" t="s">
        <v>322</v>
      </c>
      <c r="C124" s="524" t="n">
        <v>3204</v>
      </c>
      <c r="D124" s="524" t="n">
        <v>0</v>
      </c>
      <c r="E124" s="524" t="n">
        <v>1978</v>
      </c>
      <c r="F124" s="524" t="n">
        <v>0</v>
      </c>
      <c r="G124" s="524" t="n">
        <v>0</v>
      </c>
      <c r="H124" s="524" t="n">
        <v>0</v>
      </c>
      <c r="I124" s="524" t="n">
        <v>5182</v>
      </c>
    </row>
    <row r="125" customFormat="false" ht="11.25" hidden="false" customHeight="true" outlineLevel="0" collapsed="false">
      <c r="A125" s="89" t="s">
        <v>1082</v>
      </c>
      <c r="B125" s="95" t="s">
        <v>680</v>
      </c>
      <c r="C125" s="524" t="n">
        <v>0</v>
      </c>
      <c r="D125" s="524" t="n">
        <v>0</v>
      </c>
      <c r="E125" s="524" t="n">
        <v>0</v>
      </c>
      <c r="F125" s="524" t="n">
        <v>0</v>
      </c>
      <c r="G125" s="524" t="n">
        <v>0</v>
      </c>
      <c r="H125" s="524" t="n">
        <v>534</v>
      </c>
      <c r="I125" s="524" t="n">
        <v>534</v>
      </c>
    </row>
    <row r="126" customFormat="false" ht="11.25" hidden="false" customHeight="true" outlineLevel="0" collapsed="false">
      <c r="A126" s="89" t="s">
        <v>325</v>
      </c>
      <c r="B126" s="95" t="s">
        <v>682</v>
      </c>
      <c r="C126" s="524" t="n">
        <v>31184</v>
      </c>
      <c r="D126" s="524" t="n">
        <v>0</v>
      </c>
      <c r="E126" s="524" t="n">
        <v>564</v>
      </c>
      <c r="F126" s="524" t="n">
        <v>0</v>
      </c>
      <c r="G126" s="524" t="n">
        <v>14</v>
      </c>
      <c r="H126" s="524" t="n">
        <v>15204</v>
      </c>
      <c r="I126" s="524" t="n">
        <v>46966</v>
      </c>
    </row>
    <row r="127" customFormat="false" ht="11.25" hidden="false" customHeight="true" outlineLevel="0" collapsed="false">
      <c r="A127" s="89" t="s">
        <v>327</v>
      </c>
      <c r="B127" s="95" t="s">
        <v>684</v>
      </c>
      <c r="C127" s="524" t="n">
        <v>0</v>
      </c>
      <c r="D127" s="524" t="n">
        <v>0</v>
      </c>
      <c r="E127" s="524" t="n">
        <v>0</v>
      </c>
      <c r="F127" s="524" t="n">
        <v>0</v>
      </c>
      <c r="G127" s="524" t="n">
        <v>0</v>
      </c>
      <c r="H127" s="524" t="n">
        <v>87078</v>
      </c>
      <c r="I127" s="524" t="n">
        <v>87078</v>
      </c>
    </row>
    <row r="128" customFormat="false" ht="11.25" hidden="false" customHeight="true" outlineLevel="0" collapsed="false">
      <c r="A128" s="89" t="s">
        <v>329</v>
      </c>
      <c r="B128" s="95" t="s">
        <v>330</v>
      </c>
      <c r="C128" s="524" t="n">
        <v>0</v>
      </c>
      <c r="D128" s="524" t="n">
        <v>0</v>
      </c>
      <c r="E128" s="524" t="n">
        <v>0</v>
      </c>
      <c r="F128" s="524" t="n">
        <v>0</v>
      </c>
      <c r="G128" s="524" t="n">
        <v>0</v>
      </c>
      <c r="H128" s="524" t="n">
        <v>1711</v>
      </c>
      <c r="I128" s="524" t="n">
        <v>1711</v>
      </c>
    </row>
    <row r="129" customFormat="false" ht="11.25" hidden="false" customHeight="true" outlineLevel="0" collapsed="false">
      <c r="A129" s="89" t="s">
        <v>331</v>
      </c>
      <c r="B129" s="95" t="s">
        <v>332</v>
      </c>
      <c r="C129" s="524" t="n">
        <v>0</v>
      </c>
      <c r="D129" s="524" t="n">
        <v>1</v>
      </c>
      <c r="E129" s="524" t="n">
        <v>206</v>
      </c>
      <c r="F129" s="524" t="n">
        <v>0</v>
      </c>
      <c r="G129" s="524" t="n">
        <v>0</v>
      </c>
      <c r="H129" s="524" t="n">
        <v>0</v>
      </c>
      <c r="I129" s="524" t="n">
        <v>207</v>
      </c>
    </row>
    <row r="130" customFormat="false" ht="11.25" hidden="false" customHeight="true" outlineLevel="0" collapsed="false">
      <c r="A130" s="89" t="s">
        <v>333</v>
      </c>
      <c r="B130" s="95" t="s">
        <v>334</v>
      </c>
      <c r="C130" s="524" t="n">
        <v>43986</v>
      </c>
      <c r="D130" s="524" t="n">
        <v>0</v>
      </c>
      <c r="E130" s="524" t="n">
        <v>48795</v>
      </c>
      <c r="F130" s="524" t="n">
        <v>130</v>
      </c>
      <c r="G130" s="524" t="n">
        <v>0</v>
      </c>
      <c r="H130" s="524" t="n">
        <v>0</v>
      </c>
      <c r="I130" s="524" t="n">
        <v>92911</v>
      </c>
    </row>
    <row r="131" customFormat="false" ht="11.25" hidden="false" customHeight="true" outlineLevel="0" collapsed="false">
      <c r="A131" s="89" t="s">
        <v>335</v>
      </c>
      <c r="B131" s="95" t="s">
        <v>336</v>
      </c>
      <c r="C131" s="524" t="n">
        <v>0</v>
      </c>
      <c r="D131" s="524" t="n">
        <v>0</v>
      </c>
      <c r="E131" s="524" t="n">
        <v>2526</v>
      </c>
      <c r="F131" s="524" t="n">
        <v>0</v>
      </c>
      <c r="G131" s="524" t="n">
        <v>0</v>
      </c>
      <c r="H131" s="524" t="n">
        <v>0</v>
      </c>
      <c r="I131" s="524" t="n">
        <v>2526</v>
      </c>
    </row>
    <row r="132" customFormat="false" ht="11.25" hidden="false" customHeight="true" outlineLevel="0" collapsed="false">
      <c r="A132" s="89" t="s">
        <v>337</v>
      </c>
      <c r="B132" s="95" t="s">
        <v>338</v>
      </c>
      <c r="C132" s="524" t="n">
        <v>0</v>
      </c>
      <c r="D132" s="524" t="n">
        <v>0</v>
      </c>
      <c r="E132" s="524" t="n">
        <v>0</v>
      </c>
      <c r="F132" s="524" t="n">
        <v>0</v>
      </c>
      <c r="G132" s="524" t="n">
        <v>0</v>
      </c>
      <c r="H132" s="524" t="n">
        <v>54425</v>
      </c>
      <c r="I132" s="524" t="n">
        <v>54425</v>
      </c>
    </row>
    <row r="133" customFormat="false" ht="11.25" hidden="false" customHeight="true" outlineLevel="0" collapsed="false">
      <c r="A133" s="89" t="s">
        <v>339</v>
      </c>
      <c r="B133" s="95" t="s">
        <v>340</v>
      </c>
      <c r="C133" s="524" t="n">
        <v>0</v>
      </c>
      <c r="D133" s="524" t="n">
        <v>0</v>
      </c>
      <c r="E133" s="524" t="n">
        <v>217</v>
      </c>
      <c r="F133" s="524" t="n">
        <v>0</v>
      </c>
      <c r="G133" s="524" t="n">
        <v>0</v>
      </c>
      <c r="H133" s="524" t="n">
        <v>0</v>
      </c>
      <c r="I133" s="524" t="n">
        <v>217</v>
      </c>
    </row>
    <row r="134" customFormat="false" ht="11.25" hidden="false" customHeight="true" outlineLevel="0" collapsed="false">
      <c r="A134" s="89" t="s">
        <v>341</v>
      </c>
      <c r="B134" s="95" t="s">
        <v>342</v>
      </c>
      <c r="C134" s="524" t="n">
        <v>633011</v>
      </c>
      <c r="D134" s="524" t="n">
        <v>0</v>
      </c>
      <c r="E134" s="524" t="n">
        <v>1031757</v>
      </c>
      <c r="F134" s="524" t="n">
        <v>0</v>
      </c>
      <c r="G134" s="524" t="n">
        <v>0</v>
      </c>
      <c r="H134" s="524" t="n">
        <v>795264</v>
      </c>
      <c r="I134" s="524" t="n">
        <v>2460032</v>
      </c>
    </row>
    <row r="135" customFormat="false" ht="11.25" hidden="false" customHeight="true" outlineLevel="0" collapsed="false">
      <c r="A135" s="89" t="s">
        <v>343</v>
      </c>
      <c r="B135" s="95" t="s">
        <v>344</v>
      </c>
      <c r="C135" s="524" t="n">
        <v>0</v>
      </c>
      <c r="D135" s="524" t="n">
        <v>0</v>
      </c>
      <c r="E135" s="524" t="n">
        <v>1</v>
      </c>
      <c r="F135" s="524" t="n">
        <v>0</v>
      </c>
      <c r="G135" s="524" t="n">
        <v>0</v>
      </c>
      <c r="H135" s="524" t="n">
        <v>0</v>
      </c>
      <c r="I135" s="524" t="n">
        <v>1</v>
      </c>
    </row>
    <row r="136" customFormat="false" ht="11.25" hidden="false" customHeight="true" outlineLevel="0" collapsed="false">
      <c r="A136" s="89" t="s">
        <v>345</v>
      </c>
      <c r="B136" s="95" t="s">
        <v>346</v>
      </c>
      <c r="C136" s="524" t="n">
        <v>0</v>
      </c>
      <c r="D136" s="524" t="n">
        <v>0</v>
      </c>
      <c r="E136" s="524" t="n">
        <v>18297</v>
      </c>
      <c r="F136" s="524" t="n">
        <v>0</v>
      </c>
      <c r="G136" s="524" t="n">
        <v>0</v>
      </c>
      <c r="H136" s="524" t="n">
        <v>0</v>
      </c>
      <c r="I136" s="524" t="n">
        <v>18297</v>
      </c>
    </row>
    <row r="137" customFormat="false" ht="11.25" hidden="false" customHeight="true" outlineLevel="0" collapsed="false">
      <c r="A137" s="89" t="s">
        <v>347</v>
      </c>
      <c r="B137" s="95" t="s">
        <v>701</v>
      </c>
      <c r="C137" s="524" t="n">
        <v>2298</v>
      </c>
      <c r="D137" s="524" t="n">
        <v>0</v>
      </c>
      <c r="E137" s="524" t="n">
        <v>2504</v>
      </c>
      <c r="F137" s="524" t="n">
        <v>4581</v>
      </c>
      <c r="G137" s="524" t="n">
        <v>0</v>
      </c>
      <c r="H137" s="524" t="n">
        <v>399</v>
      </c>
      <c r="I137" s="524" t="n">
        <v>9782</v>
      </c>
    </row>
    <row r="138" customFormat="false" ht="11.25" hidden="false" customHeight="true" outlineLevel="0" collapsed="false">
      <c r="A138" s="89" t="s">
        <v>349</v>
      </c>
      <c r="B138" s="95" t="s">
        <v>350</v>
      </c>
      <c r="C138" s="524" t="n">
        <v>0</v>
      </c>
      <c r="D138" s="524" t="n">
        <v>0</v>
      </c>
      <c r="E138" s="524" t="n">
        <v>137</v>
      </c>
      <c r="F138" s="524" t="n">
        <v>0</v>
      </c>
      <c r="G138" s="524" t="n">
        <v>0</v>
      </c>
      <c r="H138" s="524" t="n">
        <v>0</v>
      </c>
      <c r="I138" s="524" t="n">
        <v>137</v>
      </c>
    </row>
    <row r="139" customFormat="false" ht="11.25" hidden="false" customHeight="true" outlineLevel="0" collapsed="false">
      <c r="A139" s="89" t="s">
        <v>351</v>
      </c>
      <c r="B139" s="95" t="s">
        <v>352</v>
      </c>
      <c r="C139" s="524" t="n">
        <v>0</v>
      </c>
      <c r="D139" s="524" t="n">
        <v>0</v>
      </c>
      <c r="E139" s="524" t="n">
        <v>1669</v>
      </c>
      <c r="F139" s="524" t="n">
        <v>0</v>
      </c>
      <c r="G139" s="524" t="n">
        <v>0</v>
      </c>
      <c r="H139" s="524" t="n">
        <v>0</v>
      </c>
      <c r="I139" s="524" t="n">
        <v>1669</v>
      </c>
    </row>
    <row r="140" customFormat="false" ht="11.25" hidden="false" customHeight="true" outlineLevel="0" collapsed="false">
      <c r="A140" s="89" t="s">
        <v>353</v>
      </c>
      <c r="B140" s="95" t="s">
        <v>354</v>
      </c>
      <c r="C140" s="524" t="n">
        <v>0</v>
      </c>
      <c r="D140" s="524" t="n">
        <v>0</v>
      </c>
      <c r="E140" s="524" t="n">
        <v>6276</v>
      </c>
      <c r="F140" s="524" t="n">
        <v>0</v>
      </c>
      <c r="G140" s="524" t="n">
        <v>0</v>
      </c>
      <c r="H140" s="524" t="n">
        <v>329044</v>
      </c>
      <c r="I140" s="524" t="n">
        <v>335320</v>
      </c>
    </row>
    <row r="141" customFormat="false" ht="11.25" hidden="false" customHeight="true" outlineLevel="0" collapsed="false">
      <c r="A141" s="89" t="s">
        <v>355</v>
      </c>
      <c r="B141" s="95" t="s">
        <v>356</v>
      </c>
      <c r="C141" s="524" t="n">
        <v>0</v>
      </c>
      <c r="D141" s="524" t="n">
        <v>0</v>
      </c>
      <c r="E141" s="524" t="n">
        <v>0</v>
      </c>
      <c r="F141" s="524" t="n">
        <v>0</v>
      </c>
      <c r="G141" s="524" t="n">
        <v>1954</v>
      </c>
      <c r="H141" s="524" t="n">
        <v>27460</v>
      </c>
      <c r="I141" s="524" t="n">
        <v>29414</v>
      </c>
    </row>
    <row r="142" customFormat="false" ht="11.25" hidden="false" customHeight="true" outlineLevel="0" collapsed="false">
      <c r="A142" s="89" t="s">
        <v>357</v>
      </c>
      <c r="B142" s="95" t="s">
        <v>358</v>
      </c>
      <c r="C142" s="524" t="n">
        <v>0</v>
      </c>
      <c r="D142" s="524" t="n">
        <v>0</v>
      </c>
      <c r="E142" s="524" t="n">
        <v>0</v>
      </c>
      <c r="F142" s="524" t="n">
        <v>0</v>
      </c>
      <c r="G142" s="524" t="n">
        <v>0</v>
      </c>
      <c r="H142" s="524" t="n">
        <v>1357</v>
      </c>
      <c r="I142" s="524" t="n">
        <v>1357</v>
      </c>
    </row>
    <row r="143" customFormat="false" ht="11.25" hidden="false" customHeight="true" outlineLevel="0" collapsed="false">
      <c r="A143" s="89" t="s">
        <v>359</v>
      </c>
      <c r="B143" s="95" t="s">
        <v>360</v>
      </c>
      <c r="C143" s="524" t="n">
        <v>0</v>
      </c>
      <c r="D143" s="524" t="n">
        <v>0</v>
      </c>
      <c r="E143" s="524" t="n">
        <v>141</v>
      </c>
      <c r="F143" s="524" t="n">
        <v>0</v>
      </c>
      <c r="G143" s="524" t="n">
        <v>0</v>
      </c>
      <c r="H143" s="524" t="n">
        <v>1200</v>
      </c>
      <c r="I143" s="524" t="n">
        <v>1341</v>
      </c>
    </row>
    <row r="144" customFormat="false" ht="11.25" hidden="false" customHeight="true" outlineLevel="0" collapsed="false">
      <c r="A144" s="89" t="s">
        <v>361</v>
      </c>
      <c r="B144" s="95" t="s">
        <v>362</v>
      </c>
      <c r="C144" s="524" t="n">
        <v>0</v>
      </c>
      <c r="D144" s="524" t="n">
        <v>0</v>
      </c>
      <c r="E144" s="524" t="n">
        <v>2520</v>
      </c>
      <c r="F144" s="524" t="n">
        <v>0</v>
      </c>
      <c r="G144" s="524" t="n">
        <v>15</v>
      </c>
      <c r="H144" s="524" t="n">
        <v>603</v>
      </c>
      <c r="I144" s="524" t="n">
        <v>3138</v>
      </c>
    </row>
    <row r="145" customFormat="false" ht="11.25" hidden="false" customHeight="true" outlineLevel="0" collapsed="false">
      <c r="A145" s="89" t="s">
        <v>363</v>
      </c>
      <c r="B145" s="95" t="s">
        <v>364</v>
      </c>
      <c r="C145" s="524" t="n">
        <v>0</v>
      </c>
      <c r="D145" s="524" t="n">
        <v>0</v>
      </c>
      <c r="E145" s="524" t="n">
        <v>2279</v>
      </c>
      <c r="F145" s="524" t="n">
        <v>0</v>
      </c>
      <c r="G145" s="524" t="n">
        <v>0</v>
      </c>
      <c r="H145" s="524" t="n">
        <v>87</v>
      </c>
      <c r="I145" s="524" t="n">
        <v>2366</v>
      </c>
    </row>
    <row r="146" customFormat="false" ht="11.25" hidden="false" customHeight="true" outlineLevel="0" collapsed="false">
      <c r="A146" s="89" t="s">
        <v>365</v>
      </c>
      <c r="B146" s="95" t="s">
        <v>366</v>
      </c>
      <c r="C146" s="524" t="n">
        <v>0</v>
      </c>
      <c r="D146" s="524" t="n">
        <v>0</v>
      </c>
      <c r="E146" s="524" t="n">
        <v>512</v>
      </c>
      <c r="F146" s="524" t="n">
        <v>0</v>
      </c>
      <c r="G146" s="524" t="n">
        <v>173</v>
      </c>
      <c r="H146" s="524" t="n">
        <v>1532</v>
      </c>
      <c r="I146" s="524" t="n">
        <v>2217</v>
      </c>
    </row>
    <row r="147" customFormat="false" ht="11.25" hidden="false" customHeight="true" outlineLevel="0" collapsed="false">
      <c r="A147" s="89" t="s">
        <v>367</v>
      </c>
      <c r="B147" s="95" t="s">
        <v>368</v>
      </c>
      <c r="C147" s="524" t="n">
        <v>0</v>
      </c>
      <c r="D147" s="524" t="n">
        <v>0</v>
      </c>
      <c r="E147" s="524" t="n">
        <v>0</v>
      </c>
      <c r="F147" s="524" t="n">
        <v>0</v>
      </c>
      <c r="G147" s="524" t="n">
        <v>0</v>
      </c>
      <c r="H147" s="524" t="n">
        <v>189957</v>
      </c>
      <c r="I147" s="524" t="n">
        <v>189957</v>
      </c>
    </row>
    <row r="148" customFormat="false" ht="11.25" hidden="false" customHeight="true" outlineLevel="0" collapsed="false">
      <c r="A148" s="89" t="s">
        <v>369</v>
      </c>
      <c r="B148" s="95" t="s">
        <v>370</v>
      </c>
      <c r="C148" s="524" t="n">
        <v>0</v>
      </c>
      <c r="D148" s="524" t="n">
        <v>0</v>
      </c>
      <c r="E148" s="524" t="n">
        <v>9356</v>
      </c>
      <c r="F148" s="524" t="n">
        <v>63254</v>
      </c>
      <c r="G148" s="524" t="n">
        <v>8381</v>
      </c>
      <c r="H148" s="524" t="n">
        <v>499</v>
      </c>
      <c r="I148" s="524" t="n">
        <v>81490</v>
      </c>
    </row>
    <row r="149" customFormat="false" ht="11.25" hidden="false" customHeight="true" outlineLevel="0" collapsed="false">
      <c r="A149" s="412" t="s">
        <v>371</v>
      </c>
      <c r="B149" s="95" t="s">
        <v>372</v>
      </c>
      <c r="C149" s="524" t="n">
        <v>0</v>
      </c>
      <c r="D149" s="524" t="n">
        <v>0</v>
      </c>
      <c r="E149" s="524" t="n">
        <v>2</v>
      </c>
      <c r="F149" s="524" t="n">
        <v>0</v>
      </c>
      <c r="G149" s="524" t="n">
        <v>0</v>
      </c>
      <c r="H149" s="524" t="n">
        <v>0</v>
      </c>
      <c r="I149" s="524" t="n">
        <v>2</v>
      </c>
    </row>
    <row r="150" customFormat="false" ht="11.25" hidden="false" customHeight="false" outlineLevel="0" collapsed="false">
      <c r="A150" s="412" t="s">
        <v>373</v>
      </c>
      <c r="B150" s="95" t="s">
        <v>374</v>
      </c>
      <c r="C150" s="524" t="n">
        <v>0</v>
      </c>
      <c r="D150" s="524" t="n">
        <v>0</v>
      </c>
      <c r="E150" s="524" t="n">
        <v>4</v>
      </c>
      <c r="F150" s="524" t="n">
        <v>0</v>
      </c>
      <c r="G150" s="524" t="n">
        <v>0</v>
      </c>
      <c r="H150" s="524" t="n">
        <v>2</v>
      </c>
      <c r="I150" s="524" t="n">
        <v>6</v>
      </c>
    </row>
    <row r="151" customFormat="false" ht="11.25" hidden="false" customHeight="true" outlineLevel="0" collapsed="false">
      <c r="A151" s="412" t="s">
        <v>375</v>
      </c>
      <c r="B151" s="95" t="s">
        <v>376</v>
      </c>
      <c r="C151" s="524" t="n">
        <v>0</v>
      </c>
      <c r="D151" s="524" t="n">
        <v>0</v>
      </c>
      <c r="E151" s="524" t="n">
        <v>0</v>
      </c>
      <c r="F151" s="524" t="n">
        <v>0</v>
      </c>
      <c r="G151" s="524" t="n">
        <v>0</v>
      </c>
      <c r="H151" s="524" t="n">
        <v>0</v>
      </c>
      <c r="I151" s="524" t="n">
        <v>0</v>
      </c>
    </row>
    <row r="152" customFormat="false" ht="11.25" hidden="false" customHeight="true" outlineLevel="0" collapsed="false">
      <c r="A152" s="412" t="s">
        <v>377</v>
      </c>
      <c r="B152" s="95" t="s">
        <v>378</v>
      </c>
      <c r="C152" s="524" t="n">
        <v>0</v>
      </c>
      <c r="D152" s="524" t="n">
        <v>0</v>
      </c>
      <c r="E152" s="524" t="n">
        <v>0</v>
      </c>
      <c r="F152" s="524" t="n">
        <v>0</v>
      </c>
      <c r="G152" s="524" t="n">
        <v>0</v>
      </c>
      <c r="H152" s="524" t="n">
        <v>0</v>
      </c>
      <c r="I152" s="524" t="n">
        <v>0</v>
      </c>
    </row>
    <row r="153" customFormat="false" ht="11.25" hidden="false" customHeight="true" outlineLevel="0" collapsed="false">
      <c r="A153" s="412" t="s">
        <v>379</v>
      </c>
      <c r="B153" s="95" t="s">
        <v>380</v>
      </c>
      <c r="C153" s="524" t="n">
        <v>0</v>
      </c>
      <c r="D153" s="524" t="n">
        <v>0</v>
      </c>
      <c r="E153" s="524" t="n">
        <v>658</v>
      </c>
      <c r="F153" s="524" t="n">
        <v>0</v>
      </c>
      <c r="G153" s="524" t="n">
        <v>0</v>
      </c>
      <c r="H153" s="524" t="n">
        <v>70000</v>
      </c>
      <c r="I153" s="524" t="n">
        <v>70658</v>
      </c>
    </row>
    <row r="154" customFormat="false" ht="11.25" hidden="false" customHeight="true" outlineLevel="0" collapsed="false">
      <c r="A154" s="56" t="s">
        <v>381</v>
      </c>
      <c r="B154" s="95" t="s">
        <v>382</v>
      </c>
      <c r="C154" s="524" t="n">
        <v>0</v>
      </c>
      <c r="D154" s="524" t="n">
        <v>0</v>
      </c>
      <c r="E154" s="524" t="n">
        <v>16728</v>
      </c>
      <c r="F154" s="524" t="n">
        <v>0</v>
      </c>
      <c r="G154" s="524" t="n">
        <v>0</v>
      </c>
      <c r="H154" s="524" t="n">
        <v>0</v>
      </c>
      <c r="I154" s="524" t="n">
        <v>16728</v>
      </c>
    </row>
    <row r="155" customFormat="false" ht="11.25" hidden="false" customHeight="true" outlineLevel="0" collapsed="false">
      <c r="A155" s="56" t="s">
        <v>383</v>
      </c>
      <c r="B155" s="95" t="s">
        <v>384</v>
      </c>
      <c r="C155" s="524" t="n">
        <v>0</v>
      </c>
      <c r="D155" s="524" t="n">
        <v>1773</v>
      </c>
      <c r="E155" s="524" t="n">
        <v>284295</v>
      </c>
      <c r="F155" s="524" t="n">
        <v>0</v>
      </c>
      <c r="G155" s="524" t="n">
        <v>398</v>
      </c>
      <c r="H155" s="524" t="n">
        <v>4432</v>
      </c>
      <c r="I155" s="524" t="n">
        <v>290898</v>
      </c>
    </row>
    <row r="156" customFormat="false" ht="11.25" hidden="false" customHeight="true" outlineLevel="0" collapsed="false">
      <c r="A156" s="56" t="s">
        <v>385</v>
      </c>
      <c r="B156" s="95" t="s">
        <v>386</v>
      </c>
      <c r="C156" s="524" t="n">
        <v>0</v>
      </c>
      <c r="D156" s="524" t="n">
        <v>0</v>
      </c>
      <c r="E156" s="524" t="n">
        <v>2855</v>
      </c>
      <c r="F156" s="524" t="n">
        <v>0</v>
      </c>
      <c r="G156" s="524" t="n">
        <v>0</v>
      </c>
      <c r="H156" s="524" t="n">
        <v>0</v>
      </c>
      <c r="I156" s="524" t="n">
        <v>2855</v>
      </c>
    </row>
    <row r="157" customFormat="false" ht="11.25" hidden="false" customHeight="true" outlineLevel="0" collapsed="false">
      <c r="A157" s="56" t="s">
        <v>387</v>
      </c>
      <c r="B157" s="95" t="s">
        <v>388</v>
      </c>
      <c r="C157" s="524" t="n">
        <v>0</v>
      </c>
      <c r="D157" s="524" t="n">
        <v>0</v>
      </c>
      <c r="E157" s="524" t="n">
        <v>3</v>
      </c>
      <c r="F157" s="524" t="n">
        <v>0</v>
      </c>
      <c r="G157" s="524" t="n">
        <v>0</v>
      </c>
      <c r="H157" s="524" t="n">
        <v>0</v>
      </c>
      <c r="I157" s="524" t="n">
        <v>3</v>
      </c>
    </row>
    <row r="158" customFormat="false" ht="11.25" hidden="false" customHeight="true" outlineLevel="0" collapsed="false">
      <c r="A158" s="412" t="s">
        <v>389</v>
      </c>
      <c r="B158" s="95" t="s">
        <v>390</v>
      </c>
      <c r="C158" s="524" t="n">
        <v>0</v>
      </c>
      <c r="D158" s="524" t="n">
        <v>0</v>
      </c>
      <c r="E158" s="524" t="n">
        <v>4</v>
      </c>
      <c r="F158" s="524" t="n">
        <v>0</v>
      </c>
      <c r="G158" s="524" t="n">
        <v>0</v>
      </c>
      <c r="H158" s="524" t="n">
        <v>0</v>
      </c>
      <c r="I158" s="524" t="n">
        <v>4</v>
      </c>
    </row>
    <row r="159" customFormat="false" ht="11.25" hidden="false" customHeight="true" outlineLevel="0" collapsed="false">
      <c r="A159" s="56" t="s">
        <v>391</v>
      </c>
      <c r="B159" s="95" t="s">
        <v>392</v>
      </c>
      <c r="C159" s="524" t="n">
        <v>0</v>
      </c>
      <c r="D159" s="524" t="n">
        <v>0</v>
      </c>
      <c r="E159" s="524" t="n">
        <v>0</v>
      </c>
      <c r="F159" s="524" t="n">
        <v>0</v>
      </c>
      <c r="G159" s="524" t="n">
        <v>0</v>
      </c>
      <c r="H159" s="524" t="n">
        <v>2562</v>
      </c>
      <c r="I159" s="524" t="n">
        <v>2562</v>
      </c>
    </row>
    <row r="160" customFormat="false" ht="11.25" hidden="false" customHeight="true" outlineLevel="0" collapsed="false">
      <c r="A160" s="56" t="s">
        <v>393</v>
      </c>
      <c r="B160" s="95" t="s">
        <v>394</v>
      </c>
      <c r="C160" s="524" t="n">
        <v>21</v>
      </c>
      <c r="D160" s="524" t="n">
        <v>0</v>
      </c>
      <c r="E160" s="524" t="n">
        <v>0</v>
      </c>
      <c r="F160" s="524" t="n">
        <v>0</v>
      </c>
      <c r="G160" s="524" t="n">
        <v>0</v>
      </c>
      <c r="H160" s="524" t="n">
        <v>217</v>
      </c>
      <c r="I160" s="524" t="n">
        <v>238</v>
      </c>
    </row>
    <row r="161" customFormat="false" ht="11.25" hidden="false" customHeight="true" outlineLevel="0" collapsed="false">
      <c r="A161" s="56" t="s">
        <v>395</v>
      </c>
      <c r="B161" s="95" t="s">
        <v>396</v>
      </c>
      <c r="C161" s="524" t="n">
        <v>0</v>
      </c>
      <c r="D161" s="524" t="n">
        <v>0</v>
      </c>
      <c r="E161" s="524" t="n">
        <v>3</v>
      </c>
      <c r="F161" s="524" t="n">
        <v>0</v>
      </c>
      <c r="G161" s="524" t="n">
        <v>0</v>
      </c>
      <c r="H161" s="524" t="n">
        <v>0</v>
      </c>
      <c r="I161" s="524" t="n">
        <v>3</v>
      </c>
    </row>
    <row r="162" customFormat="false" ht="11.25" hidden="false" customHeight="true" outlineLevel="0" collapsed="false">
      <c r="A162" s="56" t="s">
        <v>397</v>
      </c>
      <c r="B162" s="95" t="s">
        <v>398</v>
      </c>
      <c r="C162" s="524" t="n">
        <v>0</v>
      </c>
      <c r="D162" s="524" t="n">
        <v>0</v>
      </c>
      <c r="E162" s="524" t="n">
        <v>151383</v>
      </c>
      <c r="F162" s="524" t="n">
        <v>1132963</v>
      </c>
      <c r="G162" s="524" t="n">
        <v>0</v>
      </c>
      <c r="H162" s="524" t="n">
        <v>1830</v>
      </c>
      <c r="I162" s="524" t="n">
        <v>1286176</v>
      </c>
    </row>
    <row r="163" customFormat="false" ht="11.25" hidden="false" customHeight="true" outlineLevel="0" collapsed="false">
      <c r="A163" s="56" t="s">
        <v>399</v>
      </c>
      <c r="B163" s="95" t="s">
        <v>737</v>
      </c>
      <c r="C163" s="524" t="n">
        <v>0</v>
      </c>
      <c r="D163" s="524" t="n">
        <v>0</v>
      </c>
      <c r="E163" s="524" t="n">
        <v>65881</v>
      </c>
      <c r="F163" s="524" t="n">
        <v>0</v>
      </c>
      <c r="G163" s="524" t="n">
        <v>0</v>
      </c>
      <c r="H163" s="524" t="n">
        <v>232211</v>
      </c>
      <c r="I163" s="524" t="n">
        <v>298092</v>
      </c>
    </row>
    <row r="164" customFormat="false" ht="11.25" hidden="false" customHeight="true" outlineLevel="0" collapsed="false">
      <c r="A164" s="56" t="s">
        <v>401</v>
      </c>
      <c r="B164" s="95" t="s">
        <v>856</v>
      </c>
      <c r="C164" s="524" t="n">
        <v>147865</v>
      </c>
      <c r="D164" s="524" t="n">
        <v>0</v>
      </c>
      <c r="E164" s="524" t="n">
        <v>8381</v>
      </c>
      <c r="F164" s="524" t="n">
        <v>73765</v>
      </c>
      <c r="G164" s="524" t="n">
        <v>0</v>
      </c>
      <c r="H164" s="524" t="n">
        <v>331106</v>
      </c>
      <c r="I164" s="524" t="n">
        <v>561117</v>
      </c>
    </row>
    <row r="165" customFormat="false" ht="11.25" hidden="false" customHeight="true" outlineLevel="0" collapsed="false">
      <c r="A165" s="56" t="s">
        <v>403</v>
      </c>
      <c r="B165" s="95" t="s">
        <v>404</v>
      </c>
      <c r="C165" s="524" t="n">
        <v>0</v>
      </c>
      <c r="D165" s="524" t="n">
        <v>0</v>
      </c>
      <c r="E165" s="524" t="n">
        <v>4344</v>
      </c>
      <c r="F165" s="524" t="n">
        <v>0</v>
      </c>
      <c r="G165" s="524" t="n">
        <v>0</v>
      </c>
      <c r="H165" s="524" t="n">
        <v>4907</v>
      </c>
      <c r="I165" s="524" t="n">
        <v>9251</v>
      </c>
    </row>
    <row r="166" customFormat="false" ht="11.25" hidden="false" customHeight="true" outlineLevel="0" collapsed="false">
      <c r="A166" s="56" t="s">
        <v>405</v>
      </c>
      <c r="B166" s="95" t="s">
        <v>857</v>
      </c>
      <c r="C166" s="524" t="n">
        <v>0</v>
      </c>
      <c r="D166" s="524" t="n">
        <v>0</v>
      </c>
      <c r="E166" s="524" t="n">
        <v>2667</v>
      </c>
      <c r="F166" s="524" t="n">
        <v>0</v>
      </c>
      <c r="G166" s="524" t="n">
        <v>0</v>
      </c>
      <c r="H166" s="524" t="n">
        <v>82887</v>
      </c>
      <c r="I166" s="524" t="n">
        <v>85554</v>
      </c>
    </row>
    <row r="167" customFormat="false" ht="11.25" hidden="false" customHeight="true" outlineLevel="0" collapsed="false">
      <c r="A167" s="89" t="s">
        <v>407</v>
      </c>
      <c r="B167" s="95" t="s">
        <v>408</v>
      </c>
      <c r="C167" s="524" t="n">
        <v>0</v>
      </c>
      <c r="D167" s="524" t="n">
        <v>0</v>
      </c>
      <c r="E167" s="524" t="n">
        <v>0</v>
      </c>
      <c r="F167" s="524" t="n">
        <v>0</v>
      </c>
      <c r="G167" s="524" t="n">
        <v>0</v>
      </c>
      <c r="H167" s="524" t="n">
        <v>5</v>
      </c>
      <c r="I167" s="524" t="n">
        <v>5</v>
      </c>
    </row>
    <row r="168" customFormat="false" ht="11.25" hidden="false" customHeight="true" outlineLevel="0" collapsed="false">
      <c r="A168" s="56" t="s">
        <v>409</v>
      </c>
      <c r="B168" s="95" t="s">
        <v>858</v>
      </c>
      <c r="C168" s="524" t="n">
        <v>87171</v>
      </c>
      <c r="D168" s="524" t="n">
        <v>0</v>
      </c>
      <c r="E168" s="524" t="n">
        <v>210441</v>
      </c>
      <c r="F168" s="524" t="n">
        <v>1786018</v>
      </c>
      <c r="G168" s="524" t="n">
        <v>0</v>
      </c>
      <c r="H168" s="524" t="n">
        <v>19</v>
      </c>
      <c r="I168" s="524" t="n">
        <v>2083649</v>
      </c>
    </row>
    <row r="169" customFormat="false" ht="11.25" hidden="false" customHeight="true" outlineLevel="0" collapsed="false">
      <c r="A169" s="56" t="s">
        <v>411</v>
      </c>
      <c r="B169" s="95" t="s">
        <v>412</v>
      </c>
      <c r="C169" s="524" t="n">
        <v>0</v>
      </c>
      <c r="D169" s="524" t="n">
        <v>0</v>
      </c>
      <c r="E169" s="524" t="n">
        <v>0</v>
      </c>
      <c r="F169" s="524" t="n">
        <v>0</v>
      </c>
      <c r="G169" s="524" t="n">
        <v>0</v>
      </c>
      <c r="H169" s="524" t="n">
        <v>0</v>
      </c>
      <c r="I169" s="524" t="n">
        <v>0</v>
      </c>
    </row>
    <row r="170" customFormat="false" ht="11.25" hidden="false" customHeight="true" outlineLevel="0" collapsed="false">
      <c r="A170" s="56" t="s">
        <v>413</v>
      </c>
      <c r="B170" s="95" t="s">
        <v>414</v>
      </c>
      <c r="C170" s="524" t="n">
        <v>0</v>
      </c>
      <c r="D170" s="524" t="n">
        <v>0</v>
      </c>
      <c r="E170" s="524" t="n">
        <v>539</v>
      </c>
      <c r="F170" s="524" t="n">
        <v>0</v>
      </c>
      <c r="G170" s="524" t="n">
        <v>506</v>
      </c>
      <c r="H170" s="524" t="n">
        <v>0</v>
      </c>
      <c r="I170" s="524" t="n">
        <v>1045</v>
      </c>
    </row>
    <row r="171" customFormat="false" ht="11.25" hidden="false" customHeight="true" outlineLevel="0" collapsed="false">
      <c r="A171" s="56" t="s">
        <v>415</v>
      </c>
      <c r="B171" s="95" t="s">
        <v>416</v>
      </c>
      <c r="C171" s="524" t="n">
        <v>0</v>
      </c>
      <c r="D171" s="524" t="n">
        <v>0</v>
      </c>
      <c r="E171" s="524" t="n">
        <v>0</v>
      </c>
      <c r="F171" s="524" t="n">
        <v>0</v>
      </c>
      <c r="G171" s="524" t="n">
        <v>0</v>
      </c>
      <c r="H171" s="524" t="n">
        <v>162349</v>
      </c>
      <c r="I171" s="524" t="n">
        <v>162349</v>
      </c>
    </row>
    <row r="172" customFormat="false" ht="11.25" hidden="false" customHeight="true" outlineLevel="0" collapsed="false">
      <c r="A172" s="56" t="s">
        <v>417</v>
      </c>
      <c r="B172" s="95" t="s">
        <v>418</v>
      </c>
      <c r="C172" s="524" t="n">
        <v>0</v>
      </c>
      <c r="D172" s="524" t="n">
        <v>0</v>
      </c>
      <c r="E172" s="524" t="n">
        <v>0</v>
      </c>
      <c r="F172" s="524" t="n">
        <v>0</v>
      </c>
      <c r="G172" s="524" t="n">
        <v>0</v>
      </c>
      <c r="H172" s="524" t="n">
        <v>74673</v>
      </c>
      <c r="I172" s="524" t="n">
        <v>74673</v>
      </c>
    </row>
    <row r="173" customFormat="false" ht="11.25" hidden="false" customHeight="false" outlineLevel="0" collapsed="false">
      <c r="A173" s="56" t="s">
        <v>419</v>
      </c>
      <c r="B173" s="95" t="s">
        <v>2140</v>
      </c>
      <c r="C173" s="524" t="n">
        <v>0</v>
      </c>
      <c r="D173" s="524" t="n">
        <v>0</v>
      </c>
      <c r="E173" s="524" t="n">
        <v>33771</v>
      </c>
      <c r="F173" s="524" t="n">
        <v>0</v>
      </c>
      <c r="G173" s="524" t="n">
        <v>0</v>
      </c>
      <c r="H173" s="524" t="n">
        <v>6939577</v>
      </c>
      <c r="I173" s="524" t="n">
        <v>6973348</v>
      </c>
    </row>
    <row r="174" customFormat="false" ht="11.25" hidden="false" customHeight="true" outlineLevel="0" collapsed="false">
      <c r="A174" s="56" t="s">
        <v>421</v>
      </c>
      <c r="B174" s="95" t="s">
        <v>422</v>
      </c>
      <c r="C174" s="524" t="n">
        <v>0</v>
      </c>
      <c r="D174" s="524" t="n">
        <v>0</v>
      </c>
      <c r="E174" s="524" t="n">
        <v>5683</v>
      </c>
      <c r="F174" s="524" t="n">
        <v>0</v>
      </c>
      <c r="G174" s="524" t="n">
        <v>0</v>
      </c>
      <c r="H174" s="524" t="n">
        <v>0</v>
      </c>
      <c r="I174" s="524" t="n">
        <v>5683</v>
      </c>
    </row>
    <row r="175" customFormat="false" ht="11.25" hidden="false" customHeight="true" outlineLevel="0" collapsed="false">
      <c r="A175" s="56" t="s">
        <v>425</v>
      </c>
      <c r="B175" s="95" t="s">
        <v>754</v>
      </c>
      <c r="C175" s="524" t="n">
        <v>136850</v>
      </c>
      <c r="D175" s="524" t="n">
        <v>216</v>
      </c>
      <c r="E175" s="524" t="n">
        <v>4361</v>
      </c>
      <c r="F175" s="524" t="n">
        <v>0</v>
      </c>
      <c r="G175" s="524" t="n">
        <v>0</v>
      </c>
      <c r="H175" s="524" t="n">
        <v>506197</v>
      </c>
      <c r="I175" s="524" t="n">
        <v>647624</v>
      </c>
    </row>
    <row r="176" customFormat="false" ht="22.5" hidden="false" customHeight="false" outlineLevel="0" collapsed="false">
      <c r="A176" s="56" t="s">
        <v>423</v>
      </c>
      <c r="B176" s="158" t="s">
        <v>424</v>
      </c>
      <c r="C176" s="524" t="n">
        <v>0</v>
      </c>
      <c r="D176" s="524" t="n">
        <v>0</v>
      </c>
      <c r="E176" s="524" t="n">
        <v>2893</v>
      </c>
      <c r="F176" s="524" t="n">
        <v>0</v>
      </c>
      <c r="G176" s="524" t="n">
        <v>0</v>
      </c>
      <c r="H176" s="524" t="n">
        <v>0</v>
      </c>
      <c r="I176" s="524" t="n">
        <v>2893</v>
      </c>
    </row>
    <row r="177" customFormat="false" ht="11.25" hidden="false" customHeight="true" outlineLevel="0" collapsed="false">
      <c r="A177" s="56" t="s">
        <v>427</v>
      </c>
      <c r="B177" s="95" t="s">
        <v>428</v>
      </c>
      <c r="C177" s="524" t="n">
        <v>0</v>
      </c>
      <c r="D177" s="524" t="n">
        <v>0</v>
      </c>
      <c r="E177" s="524" t="n">
        <v>2</v>
      </c>
      <c r="F177" s="524" t="n">
        <v>0</v>
      </c>
      <c r="G177" s="524" t="n">
        <v>0</v>
      </c>
      <c r="H177" s="524" t="n">
        <v>0</v>
      </c>
      <c r="I177" s="524" t="n">
        <v>2</v>
      </c>
    </row>
    <row r="178" customFormat="false" ht="11.25" hidden="false" customHeight="true" outlineLevel="0" collapsed="false">
      <c r="A178" s="56" t="s">
        <v>429</v>
      </c>
      <c r="B178" s="95" t="s">
        <v>430</v>
      </c>
      <c r="C178" s="524" t="n">
        <v>1494</v>
      </c>
      <c r="D178" s="524" t="n">
        <v>0</v>
      </c>
      <c r="E178" s="524" t="n">
        <v>19548</v>
      </c>
      <c r="F178" s="524" t="n">
        <v>0</v>
      </c>
      <c r="G178" s="524" t="n">
        <v>0</v>
      </c>
      <c r="H178" s="524" t="n">
        <v>112</v>
      </c>
      <c r="I178" s="524" t="n">
        <v>21154</v>
      </c>
    </row>
    <row r="179" customFormat="false" ht="11.25" hidden="false" customHeight="true" outlineLevel="0" collapsed="false">
      <c r="A179" s="56" t="s">
        <v>431</v>
      </c>
      <c r="B179" s="95" t="s">
        <v>432</v>
      </c>
      <c r="C179" s="524" t="n">
        <v>0</v>
      </c>
      <c r="D179" s="524" t="n">
        <v>0</v>
      </c>
      <c r="E179" s="524" t="n">
        <v>3</v>
      </c>
      <c r="F179" s="524" t="n">
        <v>0</v>
      </c>
      <c r="G179" s="524" t="n">
        <v>0</v>
      </c>
      <c r="H179" s="524" t="n">
        <v>0</v>
      </c>
      <c r="I179" s="524" t="n">
        <v>3</v>
      </c>
    </row>
    <row r="180" customFormat="false" ht="11.25" hidden="false" customHeight="true" outlineLevel="0" collapsed="false">
      <c r="A180" s="56" t="s">
        <v>433</v>
      </c>
      <c r="B180" s="95" t="s">
        <v>434</v>
      </c>
      <c r="C180" s="524" t="n">
        <v>0</v>
      </c>
      <c r="D180" s="524" t="n">
        <v>0</v>
      </c>
      <c r="E180" s="524" t="n">
        <v>62</v>
      </c>
      <c r="F180" s="524" t="n">
        <v>0</v>
      </c>
      <c r="G180" s="524" t="n">
        <v>0</v>
      </c>
      <c r="H180" s="524" t="n">
        <v>0</v>
      </c>
      <c r="I180" s="524" t="n">
        <v>62</v>
      </c>
    </row>
    <row r="181" customFormat="false" ht="11.25" hidden="false" customHeight="true" outlineLevel="0" collapsed="false">
      <c r="A181" s="56" t="s">
        <v>435</v>
      </c>
      <c r="B181" s="95" t="s">
        <v>436</v>
      </c>
      <c r="C181" s="524" t="n">
        <v>0</v>
      </c>
      <c r="D181" s="524" t="n">
        <v>0</v>
      </c>
      <c r="E181" s="524" t="n">
        <v>986</v>
      </c>
      <c r="F181" s="524" t="n">
        <v>108</v>
      </c>
      <c r="G181" s="524" t="n">
        <v>0</v>
      </c>
      <c r="H181" s="524" t="n">
        <v>3</v>
      </c>
      <c r="I181" s="524" t="n">
        <v>1097</v>
      </c>
    </row>
    <row r="182" customFormat="false" ht="11.25" hidden="false" customHeight="true" outlineLevel="0" collapsed="false">
      <c r="A182" s="56" t="s">
        <v>437</v>
      </c>
      <c r="B182" s="95" t="s">
        <v>438</v>
      </c>
      <c r="C182" s="524" t="n">
        <v>0</v>
      </c>
      <c r="D182" s="524" t="n">
        <v>0</v>
      </c>
      <c r="E182" s="524" t="n">
        <v>10</v>
      </c>
      <c r="F182" s="524" t="n">
        <v>0</v>
      </c>
      <c r="G182" s="524" t="n">
        <v>0</v>
      </c>
      <c r="H182" s="524" t="n">
        <v>0</v>
      </c>
      <c r="I182" s="524" t="n">
        <v>10</v>
      </c>
    </row>
    <row r="183" customFormat="false" ht="11.25" hidden="false" customHeight="true" outlineLevel="0" collapsed="false">
      <c r="A183" s="56" t="s">
        <v>439</v>
      </c>
      <c r="B183" s="95" t="s">
        <v>763</v>
      </c>
      <c r="C183" s="524" t="n">
        <v>215796</v>
      </c>
      <c r="D183" s="524" t="n">
        <v>0</v>
      </c>
      <c r="E183" s="524" t="n">
        <v>446496</v>
      </c>
      <c r="F183" s="524" t="n">
        <v>0</v>
      </c>
      <c r="G183" s="524" t="n">
        <v>0</v>
      </c>
      <c r="H183" s="524" t="n">
        <v>1199</v>
      </c>
      <c r="I183" s="524" t="n">
        <v>663491</v>
      </c>
    </row>
    <row r="184" customFormat="false" ht="11.25" hidden="false" customHeight="true" outlineLevel="0" collapsed="false">
      <c r="A184" s="56" t="s">
        <v>441</v>
      </c>
      <c r="B184" s="95" t="s">
        <v>442</v>
      </c>
      <c r="C184" s="524" t="n">
        <v>0</v>
      </c>
      <c r="D184" s="524" t="n">
        <v>0</v>
      </c>
      <c r="E184" s="524" t="n">
        <v>8365</v>
      </c>
      <c r="F184" s="524" t="n">
        <v>0</v>
      </c>
      <c r="G184" s="524" t="n">
        <v>0</v>
      </c>
      <c r="H184" s="524" t="n">
        <v>0</v>
      </c>
      <c r="I184" s="524" t="n">
        <v>8365</v>
      </c>
    </row>
    <row r="185" customFormat="false" ht="11.25" hidden="false" customHeight="true" outlineLevel="0" collapsed="false">
      <c r="A185" s="56" t="s">
        <v>443</v>
      </c>
      <c r="B185" s="95" t="s">
        <v>444</v>
      </c>
      <c r="C185" s="524" t="n">
        <v>11986</v>
      </c>
      <c r="D185" s="524" t="n">
        <v>0</v>
      </c>
      <c r="E185" s="524" t="n">
        <v>282787</v>
      </c>
      <c r="F185" s="524" t="n">
        <v>0</v>
      </c>
      <c r="G185" s="524" t="n">
        <v>0</v>
      </c>
      <c r="H185" s="524" t="n">
        <v>7</v>
      </c>
      <c r="I185" s="524" t="n">
        <v>294780</v>
      </c>
    </row>
    <row r="186" customFormat="false" ht="11.25" hidden="false" customHeight="true" outlineLevel="0" collapsed="false">
      <c r="A186" s="56" t="s">
        <v>445</v>
      </c>
      <c r="B186" s="95" t="s">
        <v>446</v>
      </c>
      <c r="C186" s="524" t="n">
        <v>0</v>
      </c>
      <c r="D186" s="524" t="n">
        <v>0</v>
      </c>
      <c r="E186" s="524" t="n">
        <v>41670</v>
      </c>
      <c r="F186" s="524" t="n">
        <v>0</v>
      </c>
      <c r="G186" s="524" t="n">
        <v>0</v>
      </c>
      <c r="H186" s="524" t="n">
        <v>47</v>
      </c>
      <c r="I186" s="524" t="n">
        <v>41717</v>
      </c>
    </row>
    <row r="187" customFormat="false" ht="11.25" hidden="false" customHeight="true" outlineLevel="0" collapsed="false">
      <c r="A187" s="56" t="s">
        <v>447</v>
      </c>
      <c r="B187" s="95" t="s">
        <v>448</v>
      </c>
      <c r="C187" s="524" t="n">
        <v>0</v>
      </c>
      <c r="D187" s="524" t="n">
        <v>0</v>
      </c>
      <c r="E187" s="524" t="n">
        <v>680</v>
      </c>
      <c r="F187" s="524" t="n">
        <v>0</v>
      </c>
      <c r="G187" s="524" t="n">
        <v>0</v>
      </c>
      <c r="H187" s="524" t="n">
        <v>0</v>
      </c>
      <c r="I187" s="524" t="n">
        <v>680</v>
      </c>
    </row>
    <row r="188" customFormat="false" ht="11.25" hidden="false" customHeight="true" outlineLevel="0" collapsed="false">
      <c r="A188" s="56" t="s">
        <v>449</v>
      </c>
      <c r="B188" s="95" t="s">
        <v>450</v>
      </c>
      <c r="C188" s="524" t="n">
        <v>0</v>
      </c>
      <c r="D188" s="524" t="n">
        <v>0</v>
      </c>
      <c r="E188" s="524" t="n">
        <v>0</v>
      </c>
      <c r="F188" s="524" t="n">
        <v>0</v>
      </c>
      <c r="G188" s="524" t="n">
        <v>0</v>
      </c>
      <c r="H188" s="524" t="n">
        <v>149330</v>
      </c>
      <c r="I188" s="524" t="n">
        <v>149330</v>
      </c>
    </row>
    <row r="189" customFormat="false" ht="11.25" hidden="false" customHeight="true" outlineLevel="0" collapsed="false">
      <c r="A189" s="56" t="s">
        <v>451</v>
      </c>
      <c r="B189" s="95" t="s">
        <v>452</v>
      </c>
      <c r="C189" s="524" t="n">
        <v>68888</v>
      </c>
      <c r="D189" s="524" t="n">
        <v>0</v>
      </c>
      <c r="E189" s="524" t="n">
        <v>22259</v>
      </c>
      <c r="F189" s="524" t="n">
        <v>173231</v>
      </c>
      <c r="G189" s="524" t="n">
        <v>384</v>
      </c>
      <c r="H189" s="524" t="n">
        <v>0</v>
      </c>
      <c r="I189" s="524" t="n">
        <v>264762</v>
      </c>
    </row>
    <row r="190" customFormat="false" ht="11.25" hidden="false" customHeight="true" outlineLevel="0" collapsed="false">
      <c r="A190" s="56" t="s">
        <v>453</v>
      </c>
      <c r="B190" s="95" t="s">
        <v>1236</v>
      </c>
      <c r="C190" s="524" t="n">
        <v>0</v>
      </c>
      <c r="D190" s="524" t="n">
        <v>0</v>
      </c>
      <c r="E190" s="524" t="n">
        <v>0</v>
      </c>
      <c r="F190" s="524" t="n">
        <v>0</v>
      </c>
      <c r="G190" s="524" t="n">
        <v>0</v>
      </c>
      <c r="H190" s="524" t="n">
        <v>348005</v>
      </c>
      <c r="I190" s="524" t="n">
        <v>348005</v>
      </c>
    </row>
    <row r="191" customFormat="false" ht="11.25" hidden="false" customHeight="true" outlineLevel="0" collapsed="false">
      <c r="A191" s="56" t="s">
        <v>455</v>
      </c>
      <c r="B191" s="95" t="s">
        <v>456</v>
      </c>
      <c r="C191" s="524" t="n">
        <v>0</v>
      </c>
      <c r="D191" s="524" t="n">
        <v>0</v>
      </c>
      <c r="E191" s="524" t="n">
        <v>245</v>
      </c>
      <c r="F191" s="524" t="n">
        <v>0</v>
      </c>
      <c r="G191" s="524" t="n">
        <v>0</v>
      </c>
      <c r="H191" s="524" t="n">
        <v>0</v>
      </c>
      <c r="I191" s="524" t="n">
        <v>245</v>
      </c>
    </row>
    <row r="192" customFormat="false" ht="11.25" hidden="false" customHeight="true" outlineLevel="0" collapsed="false">
      <c r="A192" s="56" t="s">
        <v>457</v>
      </c>
      <c r="B192" s="95" t="s">
        <v>458</v>
      </c>
      <c r="C192" s="524" t="n">
        <v>0</v>
      </c>
      <c r="D192" s="524" t="n">
        <v>0</v>
      </c>
      <c r="E192" s="524" t="n">
        <v>141</v>
      </c>
      <c r="F192" s="524" t="n">
        <v>0</v>
      </c>
      <c r="G192" s="524" t="n">
        <v>0</v>
      </c>
      <c r="H192" s="524" t="n">
        <v>0</v>
      </c>
      <c r="I192" s="524" t="n">
        <v>141</v>
      </c>
    </row>
    <row r="193" customFormat="false" ht="11.25" hidden="false" customHeight="true" outlineLevel="0" collapsed="false">
      <c r="A193" s="56" t="s">
        <v>459</v>
      </c>
      <c r="B193" s="95" t="s">
        <v>460</v>
      </c>
      <c r="C193" s="524" t="n">
        <v>0</v>
      </c>
      <c r="D193" s="524" t="n">
        <v>0</v>
      </c>
      <c r="E193" s="524" t="n">
        <v>3</v>
      </c>
      <c r="F193" s="524" t="n">
        <v>0</v>
      </c>
      <c r="G193" s="524" t="n">
        <v>0</v>
      </c>
      <c r="H193" s="524" t="n">
        <v>0</v>
      </c>
      <c r="I193" s="524" t="n">
        <v>3</v>
      </c>
    </row>
    <row r="194" customFormat="false" ht="11.25" hidden="false" customHeight="true" outlineLevel="0" collapsed="false">
      <c r="A194" s="56" t="s">
        <v>461</v>
      </c>
      <c r="B194" s="95" t="s">
        <v>462</v>
      </c>
      <c r="C194" s="524" t="n">
        <v>0</v>
      </c>
      <c r="D194" s="524" t="n">
        <v>0</v>
      </c>
      <c r="E194" s="524" t="n">
        <v>205413</v>
      </c>
      <c r="F194" s="524" t="n">
        <v>0</v>
      </c>
      <c r="G194" s="524" t="n">
        <v>0</v>
      </c>
      <c r="H194" s="524" t="n">
        <v>0</v>
      </c>
      <c r="I194" s="524" t="n">
        <v>205413</v>
      </c>
    </row>
    <row r="195" customFormat="false" ht="11.25" hidden="false" customHeight="true" outlineLevel="0" collapsed="false">
      <c r="A195" s="56" t="s">
        <v>463</v>
      </c>
      <c r="B195" s="95" t="s">
        <v>464</v>
      </c>
      <c r="C195" s="524" t="n">
        <v>0</v>
      </c>
      <c r="D195" s="524" t="n">
        <v>0</v>
      </c>
      <c r="E195" s="524" t="n">
        <v>11000</v>
      </c>
      <c r="F195" s="524" t="n">
        <v>0</v>
      </c>
      <c r="G195" s="524" t="n">
        <v>0</v>
      </c>
      <c r="H195" s="524" t="n">
        <v>0</v>
      </c>
      <c r="I195" s="524" t="n">
        <v>11000</v>
      </c>
    </row>
    <row r="196" customFormat="false" ht="11.25" hidden="false" customHeight="true" outlineLevel="0" collapsed="false">
      <c r="A196" s="56" t="s">
        <v>465</v>
      </c>
      <c r="B196" s="95" t="s">
        <v>466</v>
      </c>
      <c r="C196" s="524" t="n">
        <v>29232</v>
      </c>
      <c r="D196" s="524" t="n">
        <v>0</v>
      </c>
      <c r="E196" s="524" t="n">
        <v>619922</v>
      </c>
      <c r="F196" s="524" t="n">
        <v>0</v>
      </c>
      <c r="G196" s="524" t="n">
        <v>0</v>
      </c>
      <c r="H196" s="524" t="n">
        <v>4</v>
      </c>
      <c r="I196" s="524" t="n">
        <v>649158</v>
      </c>
    </row>
    <row r="197" customFormat="false" ht="11.25" hidden="false" customHeight="true" outlineLevel="0" collapsed="false">
      <c r="A197" s="56" t="s">
        <v>467</v>
      </c>
      <c r="B197" s="95" t="s">
        <v>468</v>
      </c>
      <c r="C197" s="524" t="n">
        <v>29172</v>
      </c>
      <c r="D197" s="524" t="n">
        <v>0</v>
      </c>
      <c r="E197" s="524" t="n">
        <v>9133</v>
      </c>
      <c r="F197" s="524" t="n">
        <v>14714</v>
      </c>
      <c r="G197" s="524" t="n">
        <v>0</v>
      </c>
      <c r="H197" s="524" t="n">
        <v>0</v>
      </c>
      <c r="I197" s="524" t="n">
        <v>53019</v>
      </c>
    </row>
    <row r="198" customFormat="false" ht="11.25" hidden="false" customHeight="true" outlineLevel="0" collapsed="false">
      <c r="A198" s="56" t="s">
        <v>469</v>
      </c>
      <c r="B198" s="525" t="s">
        <v>470</v>
      </c>
      <c r="C198" s="524" t="n">
        <v>5402</v>
      </c>
      <c r="D198" s="524" t="n">
        <v>0</v>
      </c>
      <c r="E198" s="524" t="n">
        <v>61171</v>
      </c>
      <c r="F198" s="524" t="n">
        <v>0</v>
      </c>
      <c r="G198" s="524" t="n">
        <v>0</v>
      </c>
      <c r="H198" s="524" t="n">
        <v>534</v>
      </c>
      <c r="I198" s="524" t="n">
        <v>67107</v>
      </c>
    </row>
    <row r="199" customFormat="false" ht="11.25" hidden="false" customHeight="false" outlineLevel="0" collapsed="false">
      <c r="A199" s="526" t="s">
        <v>2141</v>
      </c>
      <c r="B199" s="527" t="s">
        <v>472</v>
      </c>
      <c r="C199" s="528" t="n">
        <f aca="false">SUM(C6:C198)</f>
        <v>3442937</v>
      </c>
      <c r="D199" s="528" t="n">
        <f aca="false">SUM(D6:D198)</f>
        <v>308637</v>
      </c>
      <c r="E199" s="529" t="n">
        <f aca="false">SUM(E6:E198)</f>
        <v>12297364</v>
      </c>
      <c r="F199" s="529" t="n">
        <f aca="false">SUM(F6:F198)</f>
        <v>4692695</v>
      </c>
      <c r="G199" s="529" t="n">
        <f aca="false">SUM(G6:G198)</f>
        <v>43005</v>
      </c>
      <c r="H199" s="529" t="n">
        <f aca="false">SUM(H6:H198)</f>
        <v>22091944</v>
      </c>
      <c r="I199" s="529" t="n">
        <f aca="false">SUM(I6:I198)</f>
        <v>42876582</v>
      </c>
    </row>
    <row r="200" customFormat="false" ht="11.25" hidden="false" customHeight="false" outlineLevel="0" collapsed="false">
      <c r="B200" s="171"/>
      <c r="C200" s="171"/>
      <c r="D200" s="171"/>
      <c r="E200" s="530"/>
      <c r="F200" s="171"/>
      <c r="G200" s="171"/>
      <c r="H200" s="531"/>
      <c r="I200" s="531"/>
    </row>
    <row r="201" customFormat="false" ht="11.25" hidden="false" customHeight="false" outlineLevel="0" collapsed="false">
      <c r="B201" s="169" t="s">
        <v>484</v>
      </c>
      <c r="C201" s="531"/>
      <c r="D201" s="531"/>
      <c r="E201" s="171"/>
      <c r="F201" s="171"/>
      <c r="G201" s="171"/>
      <c r="H201" s="171"/>
      <c r="I201" s="171"/>
    </row>
    <row r="202" customFormat="false" ht="11.25" hidden="false" customHeight="false" outlineLevel="0" collapsed="false">
      <c r="B202" s="321" t="s">
        <v>977</v>
      </c>
      <c r="C202" s="531"/>
      <c r="D202" s="531"/>
      <c r="E202" s="171"/>
      <c r="F202" s="171"/>
      <c r="G202" s="171"/>
      <c r="H202" s="171"/>
      <c r="I202" s="171"/>
    </row>
    <row r="203" customFormat="false" ht="11.25" hidden="false" customHeight="true" outlineLevel="0" collapsed="false">
      <c r="B203" s="532" t="s">
        <v>2142</v>
      </c>
      <c r="C203" s="532"/>
      <c r="D203" s="532"/>
      <c r="E203" s="532"/>
      <c r="F203" s="532"/>
      <c r="G203" s="532"/>
      <c r="H203" s="532"/>
      <c r="I203" s="532"/>
    </row>
    <row r="204" customFormat="false" ht="11.25" hidden="false" customHeight="true" outlineLevel="0" collapsed="false">
      <c r="B204" s="532" t="s">
        <v>2143</v>
      </c>
      <c r="C204" s="532"/>
      <c r="D204" s="532"/>
      <c r="E204" s="532"/>
      <c r="F204" s="532"/>
      <c r="G204" s="532"/>
      <c r="H204" s="532"/>
      <c r="I204" s="532"/>
    </row>
    <row r="205" customFormat="false" ht="11.25" hidden="false" customHeight="true" outlineLevel="0" collapsed="false">
      <c r="B205" s="532" t="s">
        <v>2144</v>
      </c>
      <c r="C205" s="532"/>
      <c r="D205" s="532"/>
      <c r="E205" s="532"/>
      <c r="F205" s="532"/>
      <c r="G205" s="532"/>
      <c r="H205" s="532"/>
      <c r="I205" s="532"/>
    </row>
    <row r="207" customFormat="false" ht="11.25" hidden="false" customHeight="false" outlineLevel="0" collapsed="false">
      <c r="E207" s="533"/>
    </row>
  </sheetData>
  <mergeCells count="3">
    <mergeCell ref="B203:I203"/>
    <mergeCell ref="B204:I204"/>
    <mergeCell ref="B205:I205"/>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2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X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8.84765625" defaultRowHeight="11.25" zeroHeight="false" outlineLevelRow="0" outlineLevelCol="0"/>
  <cols>
    <col collapsed="false" customWidth="true" hidden="true" outlineLevel="0" max="1" min="1" style="56" width="3.99"/>
    <col collapsed="false" customWidth="true" hidden="false" outlineLevel="0" max="2" min="2" style="56" width="23.56"/>
    <col collapsed="false" customWidth="true" hidden="false" outlineLevel="0" max="4" min="3" style="56" width="9.14"/>
    <col collapsed="false" customWidth="true" hidden="false" outlineLevel="0" max="5" min="5" style="56" width="11.7"/>
    <col collapsed="false" customWidth="true" hidden="false" outlineLevel="0" max="6" min="6" style="56" width="10.71"/>
    <col collapsed="false" customWidth="true" hidden="false" outlineLevel="0" max="8" min="7" style="56" width="10.85"/>
    <col collapsed="false" customWidth="true" hidden="false" outlineLevel="0" max="9" min="9" style="56" width="10.99"/>
    <col collapsed="false" customWidth="false" hidden="false" outlineLevel="0" max="257" min="10" style="56" width="8.85"/>
  </cols>
  <sheetData>
    <row r="1" s="182" customFormat="true" ht="18.75" hidden="false" customHeight="true" outlineLevel="0" collapsed="false">
      <c r="A1" s="151"/>
      <c r="B1" s="151" t="s">
        <v>17</v>
      </c>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c r="AP1" s="56"/>
      <c r="AQ1" s="56"/>
      <c r="AR1" s="56"/>
      <c r="AS1" s="56"/>
      <c r="AT1" s="56"/>
      <c r="AU1" s="56"/>
      <c r="AV1" s="56"/>
      <c r="AW1" s="56"/>
      <c r="AX1" s="56"/>
      <c r="AY1" s="56"/>
      <c r="AZ1" s="56"/>
      <c r="BA1" s="56"/>
      <c r="BB1" s="56"/>
      <c r="BC1" s="56"/>
      <c r="BD1" s="56"/>
      <c r="BE1" s="56"/>
      <c r="BF1" s="56"/>
      <c r="BG1" s="56"/>
      <c r="BH1" s="56"/>
      <c r="BI1" s="56"/>
      <c r="BJ1" s="56"/>
      <c r="BK1" s="56"/>
      <c r="BL1" s="56"/>
      <c r="BM1" s="56"/>
      <c r="BN1" s="56"/>
      <c r="BO1" s="56"/>
      <c r="BP1" s="56"/>
      <c r="BQ1" s="56"/>
      <c r="BR1" s="56"/>
      <c r="BS1" s="56"/>
      <c r="BT1" s="56"/>
      <c r="BU1" s="56"/>
      <c r="BV1" s="56"/>
      <c r="BW1" s="56"/>
      <c r="BX1" s="56"/>
      <c r="BY1" s="56"/>
      <c r="BZ1" s="56"/>
      <c r="CA1" s="56"/>
      <c r="CB1" s="56"/>
      <c r="CC1" s="56"/>
      <c r="CD1" s="56"/>
      <c r="CE1" s="56"/>
      <c r="CF1" s="56"/>
      <c r="CG1" s="56"/>
      <c r="CH1" s="56"/>
      <c r="CI1" s="56"/>
      <c r="CJ1" s="56"/>
      <c r="CK1" s="56"/>
      <c r="CL1" s="56"/>
      <c r="CM1" s="56"/>
      <c r="CN1" s="56"/>
      <c r="CO1" s="56"/>
      <c r="CP1" s="56"/>
      <c r="CQ1" s="56"/>
      <c r="CR1" s="56"/>
      <c r="CS1" s="56"/>
      <c r="CT1" s="56"/>
      <c r="CU1" s="56"/>
      <c r="CV1" s="56"/>
      <c r="CW1" s="56"/>
      <c r="CX1" s="56"/>
      <c r="CY1" s="56"/>
      <c r="CZ1" s="56"/>
      <c r="DA1" s="56"/>
      <c r="DB1" s="56"/>
      <c r="DC1" s="56"/>
      <c r="DD1" s="56"/>
      <c r="DE1" s="56"/>
      <c r="DF1" s="56"/>
      <c r="DG1" s="56"/>
      <c r="DH1" s="56"/>
      <c r="DI1" s="56"/>
      <c r="DJ1" s="56"/>
      <c r="DK1" s="56"/>
      <c r="DL1" s="56"/>
      <c r="DM1" s="56"/>
      <c r="DN1" s="56"/>
      <c r="DO1" s="56"/>
      <c r="DP1" s="56"/>
      <c r="DQ1" s="56"/>
      <c r="DR1" s="56"/>
      <c r="DS1" s="56"/>
      <c r="DT1" s="56"/>
      <c r="DU1" s="56"/>
      <c r="DV1" s="56"/>
      <c r="DW1" s="56"/>
      <c r="DX1" s="56"/>
      <c r="DY1" s="56"/>
      <c r="DZ1" s="56"/>
      <c r="EA1" s="56"/>
      <c r="EB1" s="56"/>
      <c r="EC1" s="56"/>
      <c r="ED1" s="56"/>
      <c r="EE1" s="56"/>
      <c r="EF1" s="56"/>
      <c r="EG1" s="56"/>
      <c r="EH1" s="56"/>
      <c r="EI1" s="56"/>
      <c r="EJ1" s="56"/>
      <c r="EK1" s="56"/>
      <c r="EL1" s="56"/>
      <c r="EM1" s="56"/>
      <c r="EN1" s="56"/>
      <c r="EO1" s="56"/>
      <c r="EP1" s="56"/>
      <c r="EQ1" s="56"/>
      <c r="ER1" s="56"/>
      <c r="ES1" s="56"/>
      <c r="ET1" s="56"/>
      <c r="EU1" s="56"/>
      <c r="EV1" s="56"/>
      <c r="EW1" s="56"/>
      <c r="EX1" s="56"/>
      <c r="EY1" s="56"/>
      <c r="EZ1" s="56"/>
      <c r="FA1" s="56"/>
      <c r="FB1" s="56"/>
      <c r="FC1" s="56"/>
      <c r="FD1" s="56"/>
      <c r="FE1" s="56"/>
      <c r="FF1" s="56"/>
      <c r="FG1" s="56"/>
      <c r="FH1" s="56"/>
      <c r="FI1" s="56"/>
      <c r="FJ1" s="56"/>
      <c r="FK1" s="56"/>
      <c r="FL1" s="56"/>
      <c r="FM1" s="56"/>
      <c r="FN1" s="56"/>
      <c r="FO1" s="56"/>
      <c r="FP1" s="56"/>
      <c r="FQ1" s="56"/>
      <c r="FR1" s="56"/>
      <c r="FS1" s="56"/>
      <c r="FT1" s="56"/>
      <c r="FU1" s="56"/>
      <c r="FV1" s="56"/>
      <c r="FW1" s="56"/>
      <c r="FX1" s="56"/>
      <c r="FY1" s="56"/>
      <c r="FZ1" s="56"/>
      <c r="GA1" s="56"/>
      <c r="GB1" s="56"/>
      <c r="GC1" s="56"/>
      <c r="GD1" s="56"/>
      <c r="GE1" s="56"/>
      <c r="GF1" s="56"/>
      <c r="GG1" s="56"/>
      <c r="GH1" s="56"/>
      <c r="GI1" s="56"/>
      <c r="GJ1" s="56"/>
      <c r="GK1" s="56"/>
      <c r="GL1" s="56"/>
      <c r="GM1" s="56"/>
      <c r="GN1" s="56"/>
      <c r="GO1" s="56"/>
      <c r="GP1" s="56"/>
      <c r="GQ1" s="56"/>
      <c r="GR1" s="56"/>
      <c r="GS1" s="56"/>
      <c r="GT1" s="56"/>
      <c r="GU1" s="56"/>
      <c r="GV1" s="56"/>
      <c r="GW1" s="56"/>
      <c r="GX1" s="56"/>
    </row>
    <row r="2" s="171" customFormat="true" ht="11.25" hidden="false" customHeight="false" outlineLevel="0" collapsed="false">
      <c r="B2" s="169" t="s">
        <v>2135</v>
      </c>
      <c r="J2" s="56"/>
      <c r="K2" s="56"/>
      <c r="L2" s="56"/>
      <c r="M2" s="56"/>
      <c r="N2" s="56"/>
      <c r="O2" s="56"/>
      <c r="P2" s="56"/>
      <c r="Q2" s="56"/>
      <c r="R2" s="56"/>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row>
    <row r="3" s="171" customFormat="true" ht="11.25" hidden="false" customHeight="false" outlineLevel="0" collapsed="false">
      <c r="B3" s="115" t="s">
        <v>28</v>
      </c>
      <c r="J3" s="56"/>
      <c r="K3" s="56"/>
      <c r="L3" s="56"/>
      <c r="M3" s="56"/>
      <c r="N3" s="56"/>
      <c r="O3" s="56"/>
      <c r="P3" s="56"/>
      <c r="Q3" s="56"/>
      <c r="R3" s="56"/>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row>
    <row r="4" s="171" customFormat="true" ht="11.25" hidden="false" customHeight="false" outlineLevel="0" collapsed="false">
      <c r="B4" s="115"/>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c r="FC4" s="56"/>
      <c r="FD4" s="56"/>
      <c r="FE4" s="56"/>
      <c r="FF4" s="56"/>
      <c r="FG4" s="56"/>
      <c r="FH4" s="56"/>
      <c r="FI4" s="56"/>
      <c r="FJ4" s="56"/>
      <c r="FK4" s="56"/>
      <c r="FL4" s="56"/>
      <c r="FM4" s="56"/>
      <c r="FN4" s="56"/>
      <c r="FO4" s="56"/>
      <c r="FP4" s="56"/>
      <c r="FQ4" s="56"/>
      <c r="FR4" s="56"/>
      <c r="FS4" s="56"/>
      <c r="FT4" s="56"/>
      <c r="FU4" s="56"/>
      <c r="FV4" s="56"/>
      <c r="FW4" s="56"/>
      <c r="FX4" s="56"/>
      <c r="FY4" s="56"/>
      <c r="FZ4" s="56"/>
      <c r="GA4" s="56"/>
      <c r="GB4" s="56"/>
      <c r="GC4" s="56"/>
      <c r="GD4" s="56"/>
      <c r="GE4" s="56"/>
      <c r="GF4" s="56"/>
      <c r="GG4" s="56"/>
      <c r="GH4" s="56"/>
      <c r="GI4" s="56"/>
      <c r="GJ4" s="56"/>
      <c r="GK4" s="56"/>
      <c r="GL4" s="56"/>
      <c r="GM4" s="56"/>
      <c r="GN4" s="56"/>
      <c r="GO4" s="56"/>
      <c r="GP4" s="56"/>
      <c r="GQ4" s="56"/>
      <c r="GR4" s="56"/>
      <c r="GS4" s="56"/>
      <c r="GT4" s="56"/>
      <c r="GU4" s="56"/>
      <c r="GV4" s="56"/>
      <c r="GW4" s="56"/>
      <c r="GX4" s="56"/>
    </row>
    <row r="5" customFormat="false" ht="33.75" hidden="false" customHeight="false" outlineLevel="0" collapsed="false">
      <c r="A5" s="522"/>
      <c r="B5" s="271" t="s">
        <v>2145</v>
      </c>
      <c r="C5" s="47" t="s">
        <v>1315</v>
      </c>
      <c r="D5" s="47" t="s">
        <v>1487</v>
      </c>
      <c r="E5" s="47" t="s">
        <v>2137</v>
      </c>
      <c r="F5" s="47" t="s">
        <v>1307</v>
      </c>
      <c r="G5" s="47" t="s">
        <v>1380</v>
      </c>
      <c r="H5" s="47" t="s">
        <v>2138</v>
      </c>
      <c r="I5" s="271" t="s">
        <v>472</v>
      </c>
    </row>
    <row r="6" customFormat="false" ht="11.25" hidden="false" customHeight="true" outlineLevel="0" collapsed="false">
      <c r="A6" s="50" t="s">
        <v>52</v>
      </c>
      <c r="B6" s="95" t="s">
        <v>56</v>
      </c>
      <c r="C6" s="524" t="n">
        <v>0</v>
      </c>
      <c r="D6" s="524" t="n">
        <v>0</v>
      </c>
      <c r="E6" s="524" t="n">
        <v>16863</v>
      </c>
      <c r="F6" s="524" t="n">
        <v>0</v>
      </c>
      <c r="G6" s="524" t="n">
        <v>0</v>
      </c>
      <c r="H6" s="524" t="n">
        <v>0</v>
      </c>
      <c r="I6" s="524" t="n">
        <v>16863</v>
      </c>
    </row>
    <row r="7" customFormat="false" ht="11.25" hidden="false" customHeight="true" outlineLevel="0" collapsed="false">
      <c r="A7" s="50" t="s">
        <v>57</v>
      </c>
      <c r="B7" s="95" t="s">
        <v>61</v>
      </c>
      <c r="C7" s="524" t="n">
        <v>0</v>
      </c>
      <c r="D7" s="524" t="n">
        <v>15</v>
      </c>
      <c r="E7" s="524" t="n">
        <v>78</v>
      </c>
      <c r="F7" s="524" t="n">
        <v>0</v>
      </c>
      <c r="G7" s="524" t="n">
        <v>0</v>
      </c>
      <c r="H7" s="524" t="n">
        <v>0</v>
      </c>
      <c r="I7" s="524" t="n">
        <v>93</v>
      </c>
    </row>
    <row r="8" customFormat="false" ht="11.25" hidden="false" customHeight="true" outlineLevel="0" collapsed="false">
      <c r="A8" s="50" t="s">
        <v>62</v>
      </c>
      <c r="B8" s="95" t="s">
        <v>845</v>
      </c>
      <c r="C8" s="524" t="n">
        <v>90000</v>
      </c>
      <c r="D8" s="524" t="n">
        <v>0</v>
      </c>
      <c r="E8" s="524" t="n">
        <v>145</v>
      </c>
      <c r="F8" s="524" t="n">
        <v>0</v>
      </c>
      <c r="G8" s="524" t="n">
        <v>0</v>
      </c>
      <c r="H8" s="524" t="n">
        <v>4005</v>
      </c>
      <c r="I8" s="524" t="n">
        <v>94150</v>
      </c>
    </row>
    <row r="9" customFormat="false" ht="11.25" hidden="false" customHeight="true" outlineLevel="0" collapsed="false">
      <c r="A9" s="50" t="s">
        <v>67</v>
      </c>
      <c r="B9" s="95" t="s">
        <v>70</v>
      </c>
      <c r="C9" s="524" t="n">
        <v>0</v>
      </c>
      <c r="D9" s="524" t="n">
        <v>0</v>
      </c>
      <c r="E9" s="524" t="n">
        <v>23783</v>
      </c>
      <c r="F9" s="524" t="n">
        <v>0</v>
      </c>
      <c r="G9" s="524" t="n">
        <v>0</v>
      </c>
      <c r="H9" s="524" t="n">
        <v>0</v>
      </c>
      <c r="I9" s="524" t="n">
        <v>23783</v>
      </c>
    </row>
    <row r="10" customFormat="false" ht="11.25" hidden="false" customHeight="true" outlineLevel="0" collapsed="false">
      <c r="A10" s="50" t="s">
        <v>82</v>
      </c>
      <c r="B10" s="95" t="s">
        <v>83</v>
      </c>
      <c r="C10" s="524" t="n">
        <v>0</v>
      </c>
      <c r="D10" s="524" t="n">
        <v>0</v>
      </c>
      <c r="E10" s="524" t="n">
        <v>0</v>
      </c>
      <c r="F10" s="524" t="n">
        <v>0</v>
      </c>
      <c r="G10" s="524" t="n">
        <v>0</v>
      </c>
      <c r="H10" s="524" t="n">
        <v>0</v>
      </c>
      <c r="I10" s="524" t="n">
        <v>0</v>
      </c>
    </row>
    <row r="11" customFormat="false" ht="11.25" hidden="false" customHeight="true" outlineLevel="0" collapsed="false">
      <c r="A11" s="50" t="s">
        <v>71</v>
      </c>
      <c r="B11" s="95" t="s">
        <v>75</v>
      </c>
      <c r="C11" s="524" t="n">
        <v>0</v>
      </c>
      <c r="D11" s="524" t="n">
        <v>0</v>
      </c>
      <c r="E11" s="524" t="n">
        <v>3362</v>
      </c>
      <c r="F11" s="524" t="n">
        <v>0</v>
      </c>
      <c r="G11" s="524" t="n">
        <v>0</v>
      </c>
      <c r="H11" s="524" t="n">
        <v>0</v>
      </c>
      <c r="I11" s="524" t="n">
        <v>3362</v>
      </c>
    </row>
    <row r="12" customFormat="false" ht="11.25" hidden="false" customHeight="true" outlineLevel="0" collapsed="false">
      <c r="A12" s="50" t="s">
        <v>76</v>
      </c>
      <c r="B12" s="95" t="s">
        <v>78</v>
      </c>
      <c r="C12" s="524" t="n">
        <v>0</v>
      </c>
      <c r="D12" s="524" t="n">
        <v>36</v>
      </c>
      <c r="E12" s="524" t="n">
        <v>499</v>
      </c>
      <c r="F12" s="524" t="n">
        <v>0</v>
      </c>
      <c r="G12" s="524" t="n">
        <v>0</v>
      </c>
      <c r="H12" s="524" t="n">
        <v>13197</v>
      </c>
      <c r="I12" s="524" t="n">
        <v>13732</v>
      </c>
    </row>
    <row r="13" customFormat="false" ht="11.25" hidden="false" customHeight="true" outlineLevel="0" collapsed="false">
      <c r="A13" s="50" t="s">
        <v>79</v>
      </c>
      <c r="B13" s="95" t="s">
        <v>81</v>
      </c>
      <c r="C13" s="524" t="n">
        <v>0</v>
      </c>
      <c r="D13" s="524" t="n">
        <v>0</v>
      </c>
      <c r="E13" s="524" t="n">
        <v>1</v>
      </c>
      <c r="F13" s="524" t="n">
        <v>0</v>
      </c>
      <c r="G13" s="524" t="n">
        <v>0</v>
      </c>
      <c r="H13" s="524" t="n">
        <v>0</v>
      </c>
      <c r="I13" s="524" t="n">
        <v>1</v>
      </c>
    </row>
    <row r="14" customFormat="false" ht="11.25" hidden="false" customHeight="true" outlineLevel="0" collapsed="false">
      <c r="A14" s="50" t="s">
        <v>84</v>
      </c>
      <c r="B14" s="95" t="s">
        <v>87</v>
      </c>
      <c r="C14" s="524" t="n">
        <v>0</v>
      </c>
      <c r="D14" s="524" t="n">
        <v>0</v>
      </c>
      <c r="E14" s="524" t="n">
        <v>0</v>
      </c>
      <c r="F14" s="524" t="n">
        <v>0</v>
      </c>
      <c r="G14" s="524" t="n">
        <v>0</v>
      </c>
      <c r="H14" s="524" t="n">
        <v>34503</v>
      </c>
      <c r="I14" s="524" t="n">
        <v>34503</v>
      </c>
    </row>
    <row r="15" customFormat="false" ht="11.25" hidden="false" customHeight="true" outlineLevel="0" collapsed="false">
      <c r="A15" s="50" t="s">
        <v>88</v>
      </c>
      <c r="B15" s="95" t="s">
        <v>89</v>
      </c>
      <c r="C15" s="524" t="n">
        <v>0</v>
      </c>
      <c r="D15" s="524" t="n">
        <v>0</v>
      </c>
      <c r="E15" s="524" t="n">
        <v>0</v>
      </c>
      <c r="F15" s="524" t="n">
        <v>0</v>
      </c>
      <c r="G15" s="524" t="n">
        <v>0</v>
      </c>
      <c r="H15" s="524" t="n">
        <v>55598</v>
      </c>
      <c r="I15" s="524" t="n">
        <v>55598</v>
      </c>
    </row>
    <row r="16" customFormat="false" ht="11.25" hidden="false" customHeight="true" outlineLevel="0" collapsed="false">
      <c r="A16" s="50" t="s">
        <v>90</v>
      </c>
      <c r="B16" s="95" t="s">
        <v>91</v>
      </c>
      <c r="C16" s="524" t="n">
        <v>0</v>
      </c>
      <c r="D16" s="524" t="n">
        <v>0</v>
      </c>
      <c r="E16" s="524" t="n">
        <v>1380</v>
      </c>
      <c r="F16" s="524" t="n">
        <v>0</v>
      </c>
      <c r="G16" s="524" t="n">
        <v>0</v>
      </c>
      <c r="H16" s="524" t="n">
        <v>0</v>
      </c>
      <c r="I16" s="524" t="n">
        <v>1380</v>
      </c>
    </row>
    <row r="17" customFormat="false" ht="11.25" hidden="false" customHeight="true" outlineLevel="0" collapsed="false">
      <c r="A17" s="50" t="s">
        <v>92</v>
      </c>
      <c r="B17" s="95" t="s">
        <v>93</v>
      </c>
      <c r="C17" s="524" t="n">
        <v>0</v>
      </c>
      <c r="D17" s="524" t="n">
        <v>8</v>
      </c>
      <c r="E17" s="524" t="n">
        <v>6</v>
      </c>
      <c r="F17" s="524" t="n">
        <v>0</v>
      </c>
      <c r="G17" s="524" t="n">
        <v>0</v>
      </c>
      <c r="H17" s="524" t="n">
        <v>1</v>
      </c>
      <c r="I17" s="524" t="n">
        <v>15</v>
      </c>
    </row>
    <row r="18" customFormat="false" ht="11.25" hidden="false" customHeight="true" outlineLevel="0" collapsed="false">
      <c r="A18" s="50" t="s">
        <v>94</v>
      </c>
      <c r="B18" s="95" t="s">
        <v>96</v>
      </c>
      <c r="C18" s="524" t="n">
        <v>0</v>
      </c>
      <c r="D18" s="524" t="n">
        <v>0</v>
      </c>
      <c r="E18" s="524" t="n">
        <v>294</v>
      </c>
      <c r="F18" s="524" t="n">
        <v>0</v>
      </c>
      <c r="G18" s="524" t="n">
        <v>0</v>
      </c>
      <c r="H18" s="524" t="n">
        <v>0</v>
      </c>
      <c r="I18" s="524" t="n">
        <v>294</v>
      </c>
    </row>
    <row r="19" customFormat="false" ht="11.25" hidden="false" customHeight="true" outlineLevel="0" collapsed="false">
      <c r="A19" s="50" t="s">
        <v>97</v>
      </c>
      <c r="B19" s="95" t="s">
        <v>537</v>
      </c>
      <c r="C19" s="524" t="n">
        <v>30914</v>
      </c>
      <c r="D19" s="524" t="n">
        <v>0</v>
      </c>
      <c r="E19" s="524" t="n">
        <v>231</v>
      </c>
      <c r="F19" s="524" t="n">
        <v>0</v>
      </c>
      <c r="G19" s="524" t="n">
        <v>0</v>
      </c>
      <c r="H19" s="524" t="n">
        <v>200000</v>
      </c>
      <c r="I19" s="524" t="n">
        <v>231145</v>
      </c>
    </row>
    <row r="20" customFormat="false" ht="11.25" hidden="false" customHeight="true" outlineLevel="0" collapsed="false">
      <c r="A20" s="50" t="s">
        <v>100</v>
      </c>
      <c r="B20" s="95" t="s">
        <v>101</v>
      </c>
      <c r="C20" s="524" t="n">
        <v>0</v>
      </c>
      <c r="D20" s="524" t="n">
        <v>0</v>
      </c>
      <c r="E20" s="524" t="n">
        <v>1</v>
      </c>
      <c r="F20" s="524" t="n">
        <v>0</v>
      </c>
      <c r="G20" s="524" t="n">
        <v>0</v>
      </c>
      <c r="H20" s="524" t="n">
        <v>0</v>
      </c>
      <c r="I20" s="524" t="n">
        <v>1</v>
      </c>
    </row>
    <row r="21" customFormat="false" ht="11.25" hidden="false" customHeight="true" outlineLevel="0" collapsed="false">
      <c r="A21" s="50" t="s">
        <v>102</v>
      </c>
      <c r="B21" s="95" t="s">
        <v>103</v>
      </c>
      <c r="C21" s="524" t="n">
        <v>0</v>
      </c>
      <c r="D21" s="524" t="n">
        <v>0</v>
      </c>
      <c r="E21" s="524" t="n">
        <v>599</v>
      </c>
      <c r="F21" s="524" t="n">
        <v>0</v>
      </c>
      <c r="G21" s="524" t="n">
        <v>5</v>
      </c>
      <c r="H21" s="524" t="n">
        <v>0</v>
      </c>
      <c r="I21" s="524" t="n">
        <v>604</v>
      </c>
    </row>
    <row r="22" customFormat="false" ht="11.25" hidden="false" customHeight="true" outlineLevel="0" collapsed="false">
      <c r="A22" s="50" t="s">
        <v>104</v>
      </c>
      <c r="B22" s="95" t="s">
        <v>105</v>
      </c>
      <c r="C22" s="524" t="n">
        <v>0</v>
      </c>
      <c r="D22" s="524" t="n">
        <v>0</v>
      </c>
      <c r="E22" s="524" t="n">
        <v>0</v>
      </c>
      <c r="F22" s="524" t="n">
        <v>0</v>
      </c>
      <c r="G22" s="524" t="n">
        <v>0</v>
      </c>
      <c r="H22" s="524" t="n">
        <v>25633</v>
      </c>
      <c r="I22" s="524" t="n">
        <v>25633</v>
      </c>
    </row>
    <row r="23" customFormat="false" ht="11.25" hidden="false" customHeight="true" outlineLevel="0" collapsed="false">
      <c r="A23" s="50" t="s">
        <v>106</v>
      </c>
      <c r="B23" s="95" t="s">
        <v>107</v>
      </c>
      <c r="C23" s="524" t="n">
        <v>0</v>
      </c>
      <c r="D23" s="524" t="n">
        <v>0</v>
      </c>
      <c r="E23" s="524" t="n">
        <v>21</v>
      </c>
      <c r="F23" s="524" t="n">
        <v>0</v>
      </c>
      <c r="G23" s="524" t="n">
        <v>0</v>
      </c>
      <c r="H23" s="524" t="n">
        <v>0</v>
      </c>
      <c r="I23" s="524" t="n">
        <v>21</v>
      </c>
    </row>
    <row r="24" customFormat="false" ht="11.25" hidden="false" customHeight="true" outlineLevel="0" collapsed="false">
      <c r="A24" s="50" t="s">
        <v>108</v>
      </c>
      <c r="B24" s="95" t="s">
        <v>111</v>
      </c>
      <c r="C24" s="524" t="n">
        <v>0</v>
      </c>
      <c r="D24" s="524" t="n">
        <v>0</v>
      </c>
      <c r="E24" s="524" t="n">
        <v>194</v>
      </c>
      <c r="F24" s="524" t="n">
        <v>0</v>
      </c>
      <c r="G24" s="524" t="n">
        <v>0</v>
      </c>
      <c r="H24" s="524" t="n">
        <v>0</v>
      </c>
      <c r="I24" s="524" t="n">
        <v>194</v>
      </c>
    </row>
    <row r="25" customFormat="false" ht="11.25" hidden="false" customHeight="true" outlineLevel="0" collapsed="false">
      <c r="A25" s="50" t="s">
        <v>112</v>
      </c>
      <c r="B25" s="95" t="s">
        <v>113</v>
      </c>
      <c r="C25" s="524" t="n">
        <v>0</v>
      </c>
      <c r="D25" s="524" t="n">
        <v>0</v>
      </c>
      <c r="E25" s="524" t="n">
        <v>725</v>
      </c>
      <c r="F25" s="524" t="n">
        <v>0</v>
      </c>
      <c r="G25" s="524" t="n">
        <v>0</v>
      </c>
      <c r="H25" s="524" t="n">
        <v>23</v>
      </c>
      <c r="I25" s="524" t="n">
        <v>748</v>
      </c>
    </row>
    <row r="26" customFormat="false" ht="11.25" hidden="false" customHeight="true" outlineLevel="0" collapsed="false">
      <c r="A26" s="50" t="s">
        <v>114</v>
      </c>
      <c r="B26" s="95" t="s">
        <v>115</v>
      </c>
      <c r="C26" s="524" t="n">
        <v>0</v>
      </c>
      <c r="D26" s="524" t="n">
        <v>0</v>
      </c>
      <c r="E26" s="524" t="n">
        <v>0</v>
      </c>
      <c r="F26" s="524" t="n">
        <v>0</v>
      </c>
      <c r="G26" s="524" t="n">
        <v>0</v>
      </c>
      <c r="H26" s="524" t="n">
        <v>0</v>
      </c>
      <c r="I26" s="524" t="n">
        <v>0</v>
      </c>
    </row>
    <row r="27" customFormat="false" ht="11.25" hidden="false" customHeight="true" outlineLevel="0" collapsed="false">
      <c r="A27" s="50" t="s">
        <v>116</v>
      </c>
      <c r="B27" s="95" t="s">
        <v>118</v>
      </c>
      <c r="C27" s="524" t="n">
        <v>0</v>
      </c>
      <c r="D27" s="524" t="n">
        <v>0</v>
      </c>
      <c r="E27" s="524" t="n">
        <v>187</v>
      </c>
      <c r="F27" s="524" t="n">
        <v>0</v>
      </c>
      <c r="G27" s="524" t="n">
        <v>30</v>
      </c>
      <c r="H27" s="524" t="n">
        <v>6709</v>
      </c>
      <c r="I27" s="524" t="n">
        <v>6926</v>
      </c>
    </row>
    <row r="28" customFormat="false" ht="11.25" hidden="false" customHeight="true" outlineLevel="0" collapsed="false">
      <c r="A28" s="50" t="s">
        <v>119</v>
      </c>
      <c r="B28" s="95" t="s">
        <v>120</v>
      </c>
      <c r="C28" s="524" t="n">
        <v>2773</v>
      </c>
      <c r="D28" s="524" t="n">
        <v>0</v>
      </c>
      <c r="E28" s="524" t="n">
        <v>0</v>
      </c>
      <c r="F28" s="524" t="n">
        <v>0</v>
      </c>
      <c r="G28" s="524" t="n">
        <v>0</v>
      </c>
      <c r="H28" s="524" t="n">
        <v>0</v>
      </c>
      <c r="I28" s="524" t="n">
        <v>2773</v>
      </c>
    </row>
    <row r="29" customFormat="false" ht="11.25" hidden="false" customHeight="true" outlineLevel="0" collapsed="false">
      <c r="A29" s="50" t="s">
        <v>121</v>
      </c>
      <c r="B29" s="95" t="s">
        <v>122</v>
      </c>
      <c r="C29" s="524" t="n">
        <v>0</v>
      </c>
      <c r="D29" s="524" t="n">
        <v>0</v>
      </c>
      <c r="E29" s="524" t="n">
        <v>5196</v>
      </c>
      <c r="F29" s="524" t="n">
        <v>0</v>
      </c>
      <c r="G29" s="524" t="n">
        <v>0</v>
      </c>
      <c r="H29" s="524" t="n">
        <v>0</v>
      </c>
      <c r="I29" s="524" t="n">
        <v>5196</v>
      </c>
    </row>
    <row r="30" customFormat="false" ht="11.25" hidden="false" customHeight="true" outlineLevel="0" collapsed="false">
      <c r="A30" s="50" t="s">
        <v>123</v>
      </c>
      <c r="B30" s="95" t="s">
        <v>124</v>
      </c>
      <c r="C30" s="524" t="n">
        <v>0</v>
      </c>
      <c r="D30" s="524" t="n">
        <v>0</v>
      </c>
      <c r="E30" s="524" t="n">
        <v>0</v>
      </c>
      <c r="F30" s="524" t="n">
        <v>0</v>
      </c>
      <c r="G30" s="524" t="n">
        <v>0</v>
      </c>
      <c r="H30" s="524" t="n">
        <v>0</v>
      </c>
      <c r="I30" s="524" t="n">
        <v>0</v>
      </c>
    </row>
    <row r="31" customFormat="false" ht="11.25" hidden="false" customHeight="true" outlineLevel="0" collapsed="false">
      <c r="A31" s="50" t="s">
        <v>125</v>
      </c>
      <c r="B31" s="95" t="s">
        <v>126</v>
      </c>
      <c r="C31" s="524" t="n">
        <v>0</v>
      </c>
      <c r="D31" s="524" t="n">
        <v>0</v>
      </c>
      <c r="E31" s="524" t="n">
        <v>0</v>
      </c>
      <c r="F31" s="524" t="n">
        <v>0</v>
      </c>
      <c r="G31" s="524" t="n">
        <v>0</v>
      </c>
      <c r="H31" s="524" t="n">
        <v>0</v>
      </c>
      <c r="I31" s="524" t="n">
        <v>0</v>
      </c>
    </row>
    <row r="32" customFormat="false" ht="11.25" hidden="false" customHeight="true" outlineLevel="0" collapsed="false">
      <c r="A32" s="50" t="s">
        <v>127</v>
      </c>
      <c r="B32" s="95" t="s">
        <v>129</v>
      </c>
      <c r="C32" s="524" t="n">
        <v>0</v>
      </c>
      <c r="D32" s="524" t="n">
        <v>0</v>
      </c>
      <c r="E32" s="524" t="n">
        <v>0</v>
      </c>
      <c r="F32" s="524" t="n">
        <v>0</v>
      </c>
      <c r="G32" s="524" t="n">
        <v>0</v>
      </c>
      <c r="H32" s="524" t="n">
        <v>4320</v>
      </c>
      <c r="I32" s="524" t="n">
        <v>4320</v>
      </c>
    </row>
    <row r="33" customFormat="false" ht="11.25" hidden="false" customHeight="true" outlineLevel="0" collapsed="false">
      <c r="A33" s="50" t="s">
        <v>130</v>
      </c>
      <c r="B33" s="95" t="s">
        <v>131</v>
      </c>
      <c r="C33" s="524" t="n">
        <v>23074</v>
      </c>
      <c r="D33" s="524" t="n">
        <v>0</v>
      </c>
      <c r="E33" s="524" t="n">
        <v>2018</v>
      </c>
      <c r="F33" s="524" t="n">
        <v>4142</v>
      </c>
      <c r="G33" s="524" t="n">
        <v>0</v>
      </c>
      <c r="H33" s="524" t="n">
        <v>0</v>
      </c>
      <c r="I33" s="524" t="n">
        <v>29234</v>
      </c>
    </row>
    <row r="34" customFormat="false" ht="11.25" hidden="false" customHeight="true" outlineLevel="0" collapsed="false">
      <c r="A34" s="50" t="s">
        <v>132</v>
      </c>
      <c r="B34" s="95" t="s">
        <v>135</v>
      </c>
      <c r="C34" s="524" t="n">
        <v>28341</v>
      </c>
      <c r="D34" s="524" t="n">
        <v>207</v>
      </c>
      <c r="E34" s="524" t="n">
        <v>16942</v>
      </c>
      <c r="F34" s="524" t="n">
        <v>0</v>
      </c>
      <c r="G34" s="524" t="n">
        <v>0</v>
      </c>
      <c r="H34" s="524" t="n">
        <v>0</v>
      </c>
      <c r="I34" s="524" t="n">
        <v>45490</v>
      </c>
    </row>
    <row r="35" customFormat="false" ht="11.25" hidden="false" customHeight="true" outlineLevel="0" collapsed="false">
      <c r="A35" s="50" t="s">
        <v>138</v>
      </c>
      <c r="B35" s="95" t="s">
        <v>139</v>
      </c>
      <c r="C35" s="524" t="n">
        <v>0</v>
      </c>
      <c r="D35" s="524" t="n">
        <v>0</v>
      </c>
      <c r="E35" s="524" t="n">
        <v>68</v>
      </c>
      <c r="F35" s="524" t="n">
        <v>0</v>
      </c>
      <c r="G35" s="524" t="n">
        <v>0</v>
      </c>
      <c r="H35" s="524" t="n">
        <v>0</v>
      </c>
      <c r="I35" s="524" t="n">
        <v>68</v>
      </c>
    </row>
    <row r="36" customFormat="false" ht="11.25" hidden="false" customHeight="true" outlineLevel="0" collapsed="false">
      <c r="A36" s="50" t="s">
        <v>140</v>
      </c>
      <c r="B36" s="95" t="s">
        <v>141</v>
      </c>
      <c r="C36" s="524" t="n">
        <v>3310</v>
      </c>
      <c r="D36" s="524" t="n">
        <v>0</v>
      </c>
      <c r="E36" s="524" t="n">
        <v>10308</v>
      </c>
      <c r="F36" s="524" t="n">
        <v>101135</v>
      </c>
      <c r="G36" s="524" t="n">
        <v>0</v>
      </c>
      <c r="H36" s="524" t="n">
        <v>0</v>
      </c>
      <c r="I36" s="524" t="n">
        <v>114753</v>
      </c>
    </row>
    <row r="37" customFormat="false" ht="11.25" hidden="false" customHeight="true" outlineLevel="0" collapsed="false">
      <c r="A37" s="89" t="s">
        <v>142</v>
      </c>
      <c r="B37" s="95" t="s">
        <v>144</v>
      </c>
      <c r="C37" s="524" t="n">
        <v>0</v>
      </c>
      <c r="D37" s="524" t="n">
        <v>0</v>
      </c>
      <c r="E37" s="524" t="n">
        <v>0</v>
      </c>
      <c r="F37" s="524" t="n">
        <v>0</v>
      </c>
      <c r="G37" s="524" t="n">
        <v>0</v>
      </c>
      <c r="H37" s="524" t="n">
        <v>160349</v>
      </c>
      <c r="I37" s="524" t="n">
        <v>160349</v>
      </c>
    </row>
    <row r="38" customFormat="false" ht="11.25" hidden="false" customHeight="true" outlineLevel="0" collapsed="false">
      <c r="A38" s="50" t="s">
        <v>145</v>
      </c>
      <c r="B38" s="95" t="s">
        <v>146</v>
      </c>
      <c r="C38" s="524" t="n">
        <v>0</v>
      </c>
      <c r="D38" s="524" t="n">
        <v>0</v>
      </c>
      <c r="E38" s="524" t="n">
        <v>6</v>
      </c>
      <c r="F38" s="524" t="n">
        <v>0</v>
      </c>
      <c r="G38" s="524" t="n">
        <v>0</v>
      </c>
      <c r="H38" s="524" t="n">
        <v>0</v>
      </c>
      <c r="I38" s="524" t="n">
        <v>6</v>
      </c>
    </row>
    <row r="39" customFormat="false" ht="11.25" hidden="false" customHeight="true" outlineLevel="0" collapsed="false">
      <c r="A39" s="50" t="s">
        <v>147</v>
      </c>
      <c r="B39" s="95" t="s">
        <v>148</v>
      </c>
      <c r="C39" s="524" t="n">
        <v>11252</v>
      </c>
      <c r="D39" s="524" t="n">
        <v>0</v>
      </c>
      <c r="E39" s="524" t="n">
        <v>3070</v>
      </c>
      <c r="F39" s="524" t="n">
        <v>0</v>
      </c>
      <c r="G39" s="524" t="n">
        <v>0</v>
      </c>
      <c r="H39" s="524" t="n">
        <v>0</v>
      </c>
      <c r="I39" s="524" t="n">
        <v>14322</v>
      </c>
    </row>
    <row r="40" customFormat="false" ht="11.25" hidden="false" customHeight="true" outlineLevel="0" collapsed="false">
      <c r="A40" s="50" t="s">
        <v>149</v>
      </c>
      <c r="B40" s="95" t="s">
        <v>152</v>
      </c>
      <c r="C40" s="524" t="n">
        <v>404736</v>
      </c>
      <c r="D40" s="524" t="n">
        <v>0</v>
      </c>
      <c r="E40" s="524" t="n">
        <v>3098</v>
      </c>
      <c r="F40" s="524" t="n">
        <v>26645</v>
      </c>
      <c r="G40" s="524" t="n">
        <v>0</v>
      </c>
      <c r="H40" s="524" t="n">
        <v>0</v>
      </c>
      <c r="I40" s="524" t="n">
        <v>434479</v>
      </c>
    </row>
    <row r="41" customFormat="false" ht="11.25" hidden="false" customHeight="true" outlineLevel="0" collapsed="false">
      <c r="A41" s="50" t="s">
        <v>153</v>
      </c>
      <c r="B41" s="95" t="s">
        <v>154</v>
      </c>
      <c r="C41" s="524" t="n">
        <v>0</v>
      </c>
      <c r="D41" s="524" t="n">
        <v>0</v>
      </c>
      <c r="E41" s="524" t="n">
        <v>1743</v>
      </c>
      <c r="F41" s="524" t="n">
        <v>0</v>
      </c>
      <c r="G41" s="524" t="n">
        <v>0</v>
      </c>
      <c r="H41" s="524" t="n">
        <v>0</v>
      </c>
      <c r="I41" s="524" t="n">
        <v>1743</v>
      </c>
    </row>
    <row r="42" customFormat="false" ht="11.25" hidden="false" customHeight="true" outlineLevel="0" collapsed="false">
      <c r="A42" s="89" t="s">
        <v>155</v>
      </c>
      <c r="B42" s="95" t="s">
        <v>564</v>
      </c>
      <c r="C42" s="524" t="n">
        <v>0</v>
      </c>
      <c r="D42" s="524" t="n">
        <v>300895</v>
      </c>
      <c r="E42" s="524" t="n">
        <v>152</v>
      </c>
      <c r="F42" s="524" t="n">
        <v>0</v>
      </c>
      <c r="G42" s="524" t="n">
        <v>0</v>
      </c>
      <c r="H42" s="524" t="n">
        <v>0</v>
      </c>
      <c r="I42" s="524" t="n">
        <v>301047</v>
      </c>
    </row>
    <row r="43" customFormat="false" ht="11.25" hidden="false" customHeight="true" outlineLevel="0" collapsed="false">
      <c r="A43" s="50" t="s">
        <v>157</v>
      </c>
      <c r="B43" s="95" t="s">
        <v>1231</v>
      </c>
      <c r="C43" s="524" t="n">
        <v>0</v>
      </c>
      <c r="D43" s="524" t="n">
        <v>0</v>
      </c>
      <c r="E43" s="524" t="n">
        <v>126</v>
      </c>
      <c r="F43" s="524" t="n">
        <v>0</v>
      </c>
      <c r="G43" s="524" t="n">
        <v>0</v>
      </c>
      <c r="H43" s="524" t="n">
        <v>0</v>
      </c>
      <c r="I43" s="524" t="n">
        <v>126</v>
      </c>
    </row>
    <row r="44" customFormat="false" ht="11.25" hidden="false" customHeight="true" outlineLevel="0" collapsed="false">
      <c r="A44" s="50" t="s">
        <v>159</v>
      </c>
      <c r="B44" s="95" t="s">
        <v>1232</v>
      </c>
      <c r="C44" s="524" t="n">
        <v>0</v>
      </c>
      <c r="D44" s="524" t="n">
        <v>0</v>
      </c>
      <c r="E44" s="524" t="n">
        <v>0</v>
      </c>
      <c r="F44" s="524" t="n">
        <v>0</v>
      </c>
      <c r="G44" s="524" t="n">
        <v>0</v>
      </c>
      <c r="H44" s="524" t="n">
        <v>0</v>
      </c>
      <c r="I44" s="524" t="n">
        <v>0</v>
      </c>
    </row>
    <row r="45" customFormat="false" ht="11.25" hidden="false" customHeight="true" outlineLevel="0" collapsed="false">
      <c r="A45" s="50" t="s">
        <v>161</v>
      </c>
      <c r="B45" s="95" t="s">
        <v>162</v>
      </c>
      <c r="C45" s="524" t="n">
        <v>0</v>
      </c>
      <c r="D45" s="524" t="n">
        <v>0</v>
      </c>
      <c r="E45" s="524" t="n">
        <v>224</v>
      </c>
      <c r="F45" s="524" t="n">
        <v>0</v>
      </c>
      <c r="G45" s="524" t="n">
        <v>0</v>
      </c>
      <c r="H45" s="524" t="n">
        <v>0</v>
      </c>
      <c r="I45" s="524" t="n">
        <v>224</v>
      </c>
    </row>
    <row r="46" customFormat="false" ht="11.25" hidden="false" customHeight="true" outlineLevel="0" collapsed="false">
      <c r="A46" s="50" t="s">
        <v>163</v>
      </c>
      <c r="B46" s="95" t="s">
        <v>164</v>
      </c>
      <c r="C46" s="524" t="n">
        <v>0</v>
      </c>
      <c r="D46" s="524" t="n">
        <v>0</v>
      </c>
      <c r="E46" s="524" t="n">
        <v>0</v>
      </c>
      <c r="F46" s="524" t="n">
        <v>0</v>
      </c>
      <c r="G46" s="524" t="n">
        <v>0</v>
      </c>
      <c r="H46" s="524" t="n">
        <v>0</v>
      </c>
      <c r="I46" s="524" t="n">
        <v>0</v>
      </c>
    </row>
    <row r="47" customFormat="false" ht="11.25" hidden="false" customHeight="true" outlineLevel="0" collapsed="false">
      <c r="A47" s="50" t="s">
        <v>165</v>
      </c>
      <c r="B47" s="95" t="s">
        <v>1233</v>
      </c>
      <c r="C47" s="524" t="n">
        <v>3069</v>
      </c>
      <c r="D47" s="524" t="n">
        <v>0</v>
      </c>
      <c r="E47" s="524" t="n">
        <v>33625</v>
      </c>
      <c r="F47" s="524" t="n">
        <v>14336</v>
      </c>
      <c r="G47" s="524" t="n">
        <v>7</v>
      </c>
      <c r="H47" s="524" t="n">
        <v>0</v>
      </c>
      <c r="I47" s="524" t="n">
        <v>51037</v>
      </c>
    </row>
    <row r="48" customFormat="false" ht="11.25" hidden="false" customHeight="true" outlineLevel="0" collapsed="false">
      <c r="A48" s="50" t="s">
        <v>167</v>
      </c>
      <c r="B48" s="95" t="s">
        <v>168</v>
      </c>
      <c r="C48" s="524" t="n">
        <v>0</v>
      </c>
      <c r="D48" s="524" t="n">
        <v>0</v>
      </c>
      <c r="E48" s="524" t="n">
        <v>20569</v>
      </c>
      <c r="F48" s="524" t="n">
        <v>0</v>
      </c>
      <c r="G48" s="524" t="n">
        <v>0</v>
      </c>
      <c r="H48" s="524" t="n">
        <v>0</v>
      </c>
      <c r="I48" s="524" t="n">
        <v>20569</v>
      </c>
    </row>
    <row r="49" customFormat="false" ht="11.25" hidden="false" customHeight="true" outlineLevel="0" collapsed="false">
      <c r="A49" s="50" t="s">
        <v>169</v>
      </c>
      <c r="B49" s="95" t="s">
        <v>170</v>
      </c>
      <c r="C49" s="524" t="n">
        <v>0</v>
      </c>
      <c r="D49" s="524" t="n">
        <v>0</v>
      </c>
      <c r="E49" s="524" t="n">
        <v>2980</v>
      </c>
      <c r="F49" s="524" t="n">
        <v>0</v>
      </c>
      <c r="G49" s="524" t="n">
        <v>0</v>
      </c>
      <c r="H49" s="524" t="n">
        <v>0</v>
      </c>
      <c r="I49" s="524" t="n">
        <v>2980</v>
      </c>
    </row>
    <row r="50" customFormat="false" ht="11.25" hidden="false" customHeight="true" outlineLevel="0" collapsed="false">
      <c r="A50" s="50" t="s">
        <v>171</v>
      </c>
      <c r="B50" s="95" t="s">
        <v>172</v>
      </c>
      <c r="C50" s="524" t="n">
        <v>0</v>
      </c>
      <c r="D50" s="524" t="n">
        <v>0</v>
      </c>
      <c r="E50" s="524" t="n">
        <v>680</v>
      </c>
      <c r="F50" s="524" t="n">
        <v>0</v>
      </c>
      <c r="G50" s="524" t="n">
        <v>4</v>
      </c>
      <c r="H50" s="524" t="n">
        <v>0</v>
      </c>
      <c r="I50" s="524" t="n">
        <v>684</v>
      </c>
    </row>
    <row r="51" customFormat="false" ht="11.25" hidden="false" customHeight="true" outlineLevel="0" collapsed="false">
      <c r="A51" s="50" t="s">
        <v>173</v>
      </c>
      <c r="B51" s="95" t="s">
        <v>174</v>
      </c>
      <c r="C51" s="524" t="n">
        <v>357</v>
      </c>
      <c r="D51" s="524" t="n">
        <v>0</v>
      </c>
      <c r="E51" s="524" t="n">
        <v>27</v>
      </c>
      <c r="F51" s="524" t="n">
        <v>0</v>
      </c>
      <c r="G51" s="524" t="n">
        <v>0</v>
      </c>
      <c r="H51" s="524" t="n">
        <v>0</v>
      </c>
      <c r="I51" s="524" t="n">
        <v>384</v>
      </c>
    </row>
    <row r="52" customFormat="false" ht="11.25" hidden="false" customHeight="true" outlineLevel="0" collapsed="false">
      <c r="A52" s="50" t="s">
        <v>175</v>
      </c>
      <c r="B52" s="95" t="s">
        <v>176</v>
      </c>
      <c r="C52" s="524" t="n">
        <v>0</v>
      </c>
      <c r="D52" s="524" t="n">
        <v>0</v>
      </c>
      <c r="E52" s="524" t="n">
        <v>15</v>
      </c>
      <c r="F52" s="524" t="n">
        <v>0</v>
      </c>
      <c r="G52" s="524" t="n">
        <v>0</v>
      </c>
      <c r="H52" s="524" t="n">
        <v>0</v>
      </c>
      <c r="I52" s="524" t="n">
        <v>15</v>
      </c>
    </row>
    <row r="53" customFormat="false" ht="11.25" hidden="false" customHeight="true" outlineLevel="0" collapsed="false">
      <c r="A53" s="50" t="s">
        <v>177</v>
      </c>
      <c r="B53" s="95" t="s">
        <v>850</v>
      </c>
      <c r="C53" s="524" t="n">
        <v>0</v>
      </c>
      <c r="D53" s="524" t="n">
        <v>0</v>
      </c>
      <c r="E53" s="524" t="n">
        <v>0</v>
      </c>
      <c r="F53" s="524" t="n">
        <v>0</v>
      </c>
      <c r="G53" s="524" t="n">
        <v>0</v>
      </c>
      <c r="H53" s="524" t="n">
        <v>3883</v>
      </c>
      <c r="I53" s="524" t="n">
        <v>3883</v>
      </c>
    </row>
    <row r="54" customFormat="false" ht="11.25" hidden="false" customHeight="true" outlineLevel="0" collapsed="false">
      <c r="A54" s="50" t="s">
        <v>179</v>
      </c>
      <c r="B54" s="95" t="s">
        <v>180</v>
      </c>
      <c r="C54" s="524" t="n">
        <v>0</v>
      </c>
      <c r="D54" s="524" t="n">
        <v>0</v>
      </c>
      <c r="E54" s="524" t="n">
        <v>3184</v>
      </c>
      <c r="F54" s="524" t="n">
        <v>0</v>
      </c>
      <c r="G54" s="524" t="n">
        <v>0</v>
      </c>
      <c r="H54" s="524" t="n">
        <v>0</v>
      </c>
      <c r="I54" s="524" t="n">
        <v>3184</v>
      </c>
    </row>
    <row r="55" customFormat="false" ht="11.25" hidden="false" customHeight="true" outlineLevel="0" collapsed="false">
      <c r="A55" s="50" t="s">
        <v>181</v>
      </c>
      <c r="B55" s="95" t="s">
        <v>182</v>
      </c>
      <c r="C55" s="524" t="n">
        <v>22784</v>
      </c>
      <c r="D55" s="524" t="n">
        <v>0</v>
      </c>
      <c r="E55" s="524" t="n">
        <v>90040</v>
      </c>
      <c r="F55" s="524" t="n">
        <v>538</v>
      </c>
      <c r="G55" s="524" t="n">
        <v>0</v>
      </c>
      <c r="H55" s="524" t="n">
        <v>0</v>
      </c>
      <c r="I55" s="524" t="n">
        <v>113362</v>
      </c>
    </row>
    <row r="56" customFormat="false" ht="11.25" hidden="false" customHeight="true" outlineLevel="0" collapsed="false">
      <c r="A56" s="50" t="s">
        <v>183</v>
      </c>
      <c r="B56" s="95" t="s">
        <v>184</v>
      </c>
      <c r="C56" s="524" t="n">
        <v>0</v>
      </c>
      <c r="D56" s="524" t="n">
        <v>0</v>
      </c>
      <c r="E56" s="524" t="n">
        <v>0</v>
      </c>
      <c r="F56" s="524" t="n">
        <v>0</v>
      </c>
      <c r="G56" s="524" t="n">
        <v>0</v>
      </c>
      <c r="H56" s="524" t="n">
        <v>13170</v>
      </c>
      <c r="I56" s="524" t="n">
        <v>13170</v>
      </c>
    </row>
    <row r="57" customFormat="false" ht="11.25" hidden="false" customHeight="true" outlineLevel="0" collapsed="false">
      <c r="A57" s="50" t="s">
        <v>185</v>
      </c>
      <c r="B57" s="95" t="s">
        <v>186</v>
      </c>
      <c r="C57" s="524" t="n">
        <v>19225</v>
      </c>
      <c r="D57" s="524" t="n">
        <v>0</v>
      </c>
      <c r="E57" s="524" t="n">
        <v>790</v>
      </c>
      <c r="F57" s="524" t="n">
        <v>0</v>
      </c>
      <c r="G57" s="524" t="n">
        <v>0</v>
      </c>
      <c r="H57" s="524" t="n">
        <v>0</v>
      </c>
      <c r="I57" s="524" t="n">
        <v>20015</v>
      </c>
    </row>
    <row r="58" customFormat="false" ht="11.25" hidden="false" customHeight="true" outlineLevel="0" collapsed="false">
      <c r="A58" s="50" t="s">
        <v>187</v>
      </c>
      <c r="B58" s="95" t="s">
        <v>188</v>
      </c>
      <c r="C58" s="524" t="n">
        <v>0</v>
      </c>
      <c r="D58" s="524" t="n">
        <v>0</v>
      </c>
      <c r="E58" s="524" t="n">
        <v>0</v>
      </c>
      <c r="F58" s="524" t="n">
        <v>0</v>
      </c>
      <c r="G58" s="524" t="n">
        <v>0</v>
      </c>
      <c r="H58" s="524" t="n">
        <v>0</v>
      </c>
      <c r="I58" s="524" t="n">
        <v>0</v>
      </c>
    </row>
    <row r="59" customFormat="false" ht="11.25" hidden="false" customHeight="true" outlineLevel="0" collapsed="false">
      <c r="A59" s="50" t="s">
        <v>189</v>
      </c>
      <c r="B59" s="95" t="s">
        <v>589</v>
      </c>
      <c r="C59" s="524" t="n">
        <v>0</v>
      </c>
      <c r="D59" s="524" t="n">
        <v>0</v>
      </c>
      <c r="E59" s="524" t="n">
        <v>721</v>
      </c>
      <c r="F59" s="524" t="n">
        <v>0</v>
      </c>
      <c r="G59" s="524" t="n">
        <v>0</v>
      </c>
      <c r="H59" s="524" t="n">
        <v>0</v>
      </c>
      <c r="I59" s="524" t="n">
        <v>721</v>
      </c>
    </row>
    <row r="60" customFormat="false" ht="11.25" hidden="false" customHeight="true" outlineLevel="0" collapsed="false">
      <c r="A60" s="50" t="s">
        <v>191</v>
      </c>
      <c r="B60" s="95" t="s">
        <v>591</v>
      </c>
      <c r="C60" s="524" t="n">
        <v>0</v>
      </c>
      <c r="D60" s="524" t="n">
        <v>0</v>
      </c>
      <c r="E60" s="524" t="n">
        <v>0</v>
      </c>
      <c r="F60" s="524" t="n">
        <v>0</v>
      </c>
      <c r="G60" s="524" t="n">
        <v>0</v>
      </c>
      <c r="H60" s="524" t="n">
        <v>123133</v>
      </c>
      <c r="I60" s="524" t="n">
        <v>123133</v>
      </c>
    </row>
    <row r="61" customFormat="false" ht="11.25" hidden="false" customHeight="true" outlineLevel="0" collapsed="false">
      <c r="A61" s="50" t="s">
        <v>193</v>
      </c>
      <c r="B61" s="95" t="s">
        <v>194</v>
      </c>
      <c r="C61" s="524" t="n">
        <v>345</v>
      </c>
      <c r="D61" s="524" t="n">
        <v>0</v>
      </c>
      <c r="E61" s="524" t="n">
        <v>229741</v>
      </c>
      <c r="F61" s="524" t="n">
        <v>0</v>
      </c>
      <c r="G61" s="524" t="n">
        <v>0</v>
      </c>
      <c r="H61" s="524" t="n">
        <v>0</v>
      </c>
      <c r="I61" s="524" t="n">
        <v>230086</v>
      </c>
    </row>
    <row r="62" customFormat="false" ht="11.25" hidden="false" customHeight="true" outlineLevel="0" collapsed="false">
      <c r="A62" s="50" t="s">
        <v>195</v>
      </c>
      <c r="B62" s="95" t="s">
        <v>196</v>
      </c>
      <c r="C62" s="524" t="n">
        <v>0</v>
      </c>
      <c r="D62" s="524" t="n">
        <v>0</v>
      </c>
      <c r="E62" s="524" t="n">
        <v>44</v>
      </c>
      <c r="F62" s="524" t="n">
        <v>0</v>
      </c>
      <c r="G62" s="524" t="n">
        <v>0</v>
      </c>
      <c r="H62" s="524" t="n">
        <v>0</v>
      </c>
      <c r="I62" s="524" t="n">
        <v>44</v>
      </c>
    </row>
    <row r="63" customFormat="false" ht="11.25" hidden="false" customHeight="true" outlineLevel="0" collapsed="false">
      <c r="A63" s="50" t="s">
        <v>197</v>
      </c>
      <c r="B63" s="95" t="s">
        <v>198</v>
      </c>
      <c r="C63" s="524" t="n">
        <v>0</v>
      </c>
      <c r="D63" s="524" t="n">
        <v>0</v>
      </c>
      <c r="E63" s="524" t="n">
        <v>0</v>
      </c>
      <c r="F63" s="524" t="n">
        <v>0</v>
      </c>
      <c r="G63" s="524" t="n">
        <v>0</v>
      </c>
      <c r="H63" s="524" t="n">
        <v>0</v>
      </c>
      <c r="I63" s="524" t="n">
        <v>0</v>
      </c>
    </row>
    <row r="64" customFormat="false" ht="11.25" hidden="false" customHeight="true" outlineLevel="0" collapsed="false">
      <c r="A64" s="50" t="s">
        <v>199</v>
      </c>
      <c r="B64" s="95" t="s">
        <v>200</v>
      </c>
      <c r="C64" s="524" t="n">
        <v>3059</v>
      </c>
      <c r="D64" s="524" t="n">
        <v>0</v>
      </c>
      <c r="E64" s="524" t="n">
        <v>107</v>
      </c>
      <c r="F64" s="524" t="n">
        <v>0</v>
      </c>
      <c r="G64" s="524" t="n">
        <v>0</v>
      </c>
      <c r="H64" s="524" t="n">
        <v>0</v>
      </c>
      <c r="I64" s="524" t="n">
        <v>3166</v>
      </c>
    </row>
    <row r="65" customFormat="false" ht="11.25" hidden="false" customHeight="true" outlineLevel="0" collapsed="false">
      <c r="A65" s="50" t="s">
        <v>201</v>
      </c>
      <c r="B65" s="95" t="s">
        <v>202</v>
      </c>
      <c r="C65" s="524" t="n">
        <v>0</v>
      </c>
      <c r="D65" s="524" t="n">
        <v>0</v>
      </c>
      <c r="E65" s="524" t="n">
        <v>70</v>
      </c>
      <c r="F65" s="524" t="n">
        <v>0</v>
      </c>
      <c r="G65" s="524" t="n">
        <v>0</v>
      </c>
      <c r="H65" s="524" t="n">
        <v>0</v>
      </c>
      <c r="I65" s="524" t="n">
        <v>70</v>
      </c>
    </row>
    <row r="66" customFormat="false" ht="11.25" hidden="false" customHeight="true" outlineLevel="0" collapsed="false">
      <c r="A66" s="50" t="s">
        <v>203</v>
      </c>
      <c r="B66" s="95" t="s">
        <v>204</v>
      </c>
      <c r="C66" s="524" t="n">
        <v>393507</v>
      </c>
      <c r="D66" s="524" t="n">
        <v>0</v>
      </c>
      <c r="E66" s="524" t="n">
        <v>13780</v>
      </c>
      <c r="F66" s="524" t="n">
        <v>3122</v>
      </c>
      <c r="G66" s="524" t="n">
        <v>23527</v>
      </c>
      <c r="H66" s="524" t="n">
        <v>0</v>
      </c>
      <c r="I66" s="524" t="n">
        <v>433936</v>
      </c>
    </row>
    <row r="67" customFormat="false" ht="11.25" hidden="false" customHeight="true" outlineLevel="0" collapsed="false">
      <c r="A67" s="50" t="s">
        <v>205</v>
      </c>
      <c r="B67" s="95" t="s">
        <v>206</v>
      </c>
      <c r="C67" s="524" t="n">
        <v>0</v>
      </c>
      <c r="D67" s="524" t="n">
        <v>0</v>
      </c>
      <c r="E67" s="524" t="n">
        <v>5</v>
      </c>
      <c r="F67" s="524" t="n">
        <v>0</v>
      </c>
      <c r="G67" s="524" t="n">
        <v>0</v>
      </c>
      <c r="H67" s="524" t="n">
        <v>0</v>
      </c>
      <c r="I67" s="524" t="n">
        <v>5</v>
      </c>
    </row>
    <row r="68" customFormat="false" ht="11.25" hidden="false" customHeight="true" outlineLevel="0" collapsed="false">
      <c r="A68" s="50" t="s">
        <v>207</v>
      </c>
      <c r="B68" s="95" t="s">
        <v>208</v>
      </c>
      <c r="C68" s="524" t="n">
        <v>0</v>
      </c>
      <c r="D68" s="524" t="n">
        <v>0</v>
      </c>
      <c r="E68" s="524" t="n">
        <v>0</v>
      </c>
      <c r="F68" s="524" t="n">
        <v>0</v>
      </c>
      <c r="G68" s="524" t="n">
        <v>0</v>
      </c>
      <c r="H68" s="524" t="n">
        <v>11252</v>
      </c>
      <c r="I68" s="524" t="n">
        <v>11252</v>
      </c>
    </row>
    <row r="69" customFormat="false" ht="11.25" hidden="false" customHeight="true" outlineLevel="0" collapsed="false">
      <c r="A69" s="50" t="s">
        <v>209</v>
      </c>
      <c r="B69" s="95" t="s">
        <v>210</v>
      </c>
      <c r="C69" s="524" t="n">
        <v>0</v>
      </c>
      <c r="D69" s="524" t="n">
        <v>0</v>
      </c>
      <c r="E69" s="524" t="n">
        <v>0</v>
      </c>
      <c r="F69" s="524" t="n">
        <v>0</v>
      </c>
      <c r="G69" s="524" t="n">
        <v>0</v>
      </c>
      <c r="H69" s="524" t="n">
        <v>232487</v>
      </c>
      <c r="I69" s="524" t="n">
        <v>232487</v>
      </c>
    </row>
    <row r="70" customFormat="false" ht="11.25" hidden="false" customHeight="true" outlineLevel="0" collapsed="false">
      <c r="A70" s="50" t="s">
        <v>211</v>
      </c>
      <c r="B70" s="95" t="s">
        <v>212</v>
      </c>
      <c r="C70" s="524" t="n">
        <v>0</v>
      </c>
      <c r="D70" s="524" t="n">
        <v>0</v>
      </c>
      <c r="E70" s="524" t="n">
        <v>1594</v>
      </c>
      <c r="F70" s="524" t="n">
        <v>0</v>
      </c>
      <c r="G70" s="524" t="n">
        <v>0</v>
      </c>
      <c r="H70" s="524" t="n">
        <v>0</v>
      </c>
      <c r="I70" s="524" t="n">
        <v>1594</v>
      </c>
    </row>
    <row r="71" customFormat="false" ht="11.25" hidden="false" customHeight="true" outlineLevel="0" collapsed="false">
      <c r="A71" s="50" t="s">
        <v>213</v>
      </c>
      <c r="B71" s="95" t="s">
        <v>214</v>
      </c>
      <c r="C71" s="524" t="n">
        <v>0</v>
      </c>
      <c r="D71" s="524" t="n">
        <v>0</v>
      </c>
      <c r="E71" s="524" t="n">
        <v>9563</v>
      </c>
      <c r="F71" s="524" t="n">
        <v>0</v>
      </c>
      <c r="G71" s="524" t="n">
        <v>0</v>
      </c>
      <c r="H71" s="524" t="n">
        <v>0</v>
      </c>
      <c r="I71" s="524" t="n">
        <v>9563</v>
      </c>
    </row>
    <row r="72" customFormat="false" ht="11.25" hidden="false" customHeight="true" outlineLevel="0" collapsed="false">
      <c r="A72" s="50" t="s">
        <v>215</v>
      </c>
      <c r="B72" s="95" t="s">
        <v>216</v>
      </c>
      <c r="C72" s="524" t="n">
        <v>0</v>
      </c>
      <c r="D72" s="524" t="n">
        <v>1</v>
      </c>
      <c r="E72" s="524" t="n">
        <v>846</v>
      </c>
      <c r="F72" s="524" t="n">
        <v>0</v>
      </c>
      <c r="G72" s="524" t="n">
        <v>0</v>
      </c>
      <c r="H72" s="524" t="n">
        <v>0</v>
      </c>
      <c r="I72" s="524" t="n">
        <v>847</v>
      </c>
    </row>
    <row r="73" customFormat="false" ht="11.25" hidden="false" customHeight="true" outlineLevel="0" collapsed="false">
      <c r="A73" s="50" t="s">
        <v>217</v>
      </c>
      <c r="B73" s="95" t="s">
        <v>611</v>
      </c>
      <c r="C73" s="524" t="n">
        <v>0</v>
      </c>
      <c r="D73" s="524" t="n">
        <v>0</v>
      </c>
      <c r="E73" s="524" t="n">
        <v>187567</v>
      </c>
      <c r="F73" s="524" t="n">
        <v>0</v>
      </c>
      <c r="G73" s="524" t="n">
        <v>0</v>
      </c>
      <c r="H73" s="524" t="n">
        <v>0</v>
      </c>
      <c r="I73" s="524" t="n">
        <v>187567</v>
      </c>
    </row>
    <row r="74" customFormat="false" ht="11.25" hidden="false" customHeight="true" outlineLevel="0" collapsed="false">
      <c r="A74" s="50" t="s">
        <v>219</v>
      </c>
      <c r="B74" s="95" t="s">
        <v>220</v>
      </c>
      <c r="C74" s="524" t="n">
        <v>13311</v>
      </c>
      <c r="D74" s="524" t="n">
        <v>0</v>
      </c>
      <c r="E74" s="524" t="n">
        <v>4685</v>
      </c>
      <c r="F74" s="524" t="n">
        <v>0</v>
      </c>
      <c r="G74" s="524" t="n">
        <v>0</v>
      </c>
      <c r="H74" s="524" t="n">
        <v>685</v>
      </c>
      <c r="I74" s="524" t="n">
        <v>18681</v>
      </c>
    </row>
    <row r="75" customFormat="false" ht="11.25" hidden="false" customHeight="true" outlineLevel="0" collapsed="false">
      <c r="A75" s="50" t="s">
        <v>221</v>
      </c>
      <c r="B75" s="95" t="s">
        <v>222</v>
      </c>
      <c r="C75" s="524" t="n">
        <v>0</v>
      </c>
      <c r="D75" s="524" t="n">
        <v>0</v>
      </c>
      <c r="E75" s="524" t="n">
        <v>0</v>
      </c>
      <c r="F75" s="524" t="n">
        <v>0</v>
      </c>
      <c r="G75" s="524" t="n">
        <v>0</v>
      </c>
      <c r="H75" s="524" t="n">
        <v>3485</v>
      </c>
      <c r="I75" s="524" t="n">
        <v>3485</v>
      </c>
    </row>
    <row r="76" customFormat="false" ht="11.25" hidden="false" customHeight="true" outlineLevel="0" collapsed="false">
      <c r="A76" s="50" t="s">
        <v>223</v>
      </c>
      <c r="B76" s="95" t="s">
        <v>224</v>
      </c>
      <c r="C76" s="524" t="n">
        <v>0</v>
      </c>
      <c r="D76" s="524" t="n">
        <v>0</v>
      </c>
      <c r="E76" s="524" t="n">
        <v>0</v>
      </c>
      <c r="F76" s="524" t="n">
        <v>0</v>
      </c>
      <c r="G76" s="524" t="n">
        <v>0</v>
      </c>
      <c r="H76" s="524" t="n">
        <v>0</v>
      </c>
      <c r="I76" s="524" t="n">
        <v>0</v>
      </c>
    </row>
    <row r="77" customFormat="false" ht="11.25" hidden="false" customHeight="true" outlineLevel="0" collapsed="false">
      <c r="A77" s="50" t="s">
        <v>225</v>
      </c>
      <c r="B77" s="95" t="s">
        <v>226</v>
      </c>
      <c r="C77" s="524" t="n">
        <v>0</v>
      </c>
      <c r="D77" s="524" t="n">
        <v>0</v>
      </c>
      <c r="E77" s="524" t="n">
        <v>160</v>
      </c>
      <c r="F77" s="524" t="n">
        <v>0</v>
      </c>
      <c r="G77" s="524" t="n">
        <v>0</v>
      </c>
      <c r="H77" s="524" t="n">
        <v>0</v>
      </c>
      <c r="I77" s="524" t="n">
        <v>160</v>
      </c>
    </row>
    <row r="78" customFormat="false" ht="11.25" hidden="false" customHeight="true" outlineLevel="0" collapsed="false">
      <c r="A78" s="50" t="s">
        <v>227</v>
      </c>
      <c r="B78" s="95" t="s">
        <v>228</v>
      </c>
      <c r="C78" s="524" t="n">
        <v>5923</v>
      </c>
      <c r="D78" s="524" t="n">
        <v>0</v>
      </c>
      <c r="E78" s="524" t="n">
        <v>2637</v>
      </c>
      <c r="F78" s="524" t="n">
        <v>0</v>
      </c>
      <c r="G78" s="524" t="n">
        <v>0</v>
      </c>
      <c r="H78" s="524" t="n">
        <v>0</v>
      </c>
      <c r="I78" s="524" t="n">
        <v>8560</v>
      </c>
    </row>
    <row r="79" customFormat="false" ht="11.25" hidden="false" customHeight="true" outlineLevel="0" collapsed="false">
      <c r="A79" s="50" t="s">
        <v>229</v>
      </c>
      <c r="B79" s="95" t="s">
        <v>230</v>
      </c>
      <c r="C79" s="524" t="n">
        <v>0</v>
      </c>
      <c r="D79" s="524" t="n">
        <v>0</v>
      </c>
      <c r="E79" s="524" t="n">
        <v>8535</v>
      </c>
      <c r="F79" s="524" t="n">
        <v>0</v>
      </c>
      <c r="G79" s="524" t="n">
        <v>0</v>
      </c>
      <c r="H79" s="524" t="n">
        <v>0</v>
      </c>
      <c r="I79" s="524" t="n">
        <v>8535</v>
      </c>
    </row>
    <row r="80" customFormat="false" ht="11.25" hidden="false" customHeight="true" outlineLevel="0" collapsed="false">
      <c r="A80" s="50" t="s">
        <v>231</v>
      </c>
      <c r="B80" s="95" t="s">
        <v>232</v>
      </c>
      <c r="C80" s="524" t="n">
        <v>0</v>
      </c>
      <c r="D80" s="524" t="n">
        <v>0</v>
      </c>
      <c r="E80" s="524" t="n">
        <v>11</v>
      </c>
      <c r="F80" s="524" t="n">
        <v>0</v>
      </c>
      <c r="G80" s="524" t="n">
        <v>0</v>
      </c>
      <c r="H80" s="524" t="n">
        <v>0</v>
      </c>
      <c r="I80" s="524" t="n">
        <v>11</v>
      </c>
    </row>
    <row r="81" customFormat="false" ht="11.25" hidden="false" customHeight="true" outlineLevel="0" collapsed="false">
      <c r="A81" s="50" t="s">
        <v>233</v>
      </c>
      <c r="B81" s="95" t="s">
        <v>234</v>
      </c>
      <c r="C81" s="524" t="n">
        <v>0</v>
      </c>
      <c r="D81" s="524" t="n">
        <v>0</v>
      </c>
      <c r="E81" s="524" t="n">
        <v>0</v>
      </c>
      <c r="F81" s="524" t="n">
        <v>0</v>
      </c>
      <c r="G81" s="524" t="n">
        <v>0</v>
      </c>
      <c r="H81" s="524" t="n">
        <v>0</v>
      </c>
      <c r="I81" s="524" t="n">
        <v>0</v>
      </c>
    </row>
    <row r="82" customFormat="false" ht="11.25" hidden="false" customHeight="true" outlineLevel="0" collapsed="false">
      <c r="A82" s="50" t="s">
        <v>235</v>
      </c>
      <c r="B82" s="95" t="s">
        <v>236</v>
      </c>
      <c r="C82" s="524" t="n">
        <v>0</v>
      </c>
      <c r="D82" s="524" t="n">
        <v>0</v>
      </c>
      <c r="E82" s="524" t="n">
        <v>16</v>
      </c>
      <c r="F82" s="524" t="n">
        <v>0</v>
      </c>
      <c r="G82" s="524" t="n">
        <v>0</v>
      </c>
      <c r="H82" s="524" t="n">
        <v>0</v>
      </c>
      <c r="I82" s="524" t="n">
        <v>16</v>
      </c>
    </row>
    <row r="83" customFormat="false" ht="11.25" hidden="false" customHeight="true" outlineLevel="0" collapsed="false">
      <c r="A83" s="50" t="s">
        <v>237</v>
      </c>
      <c r="B83" s="95" t="s">
        <v>238</v>
      </c>
      <c r="C83" s="524" t="n">
        <v>0</v>
      </c>
      <c r="D83" s="524" t="n">
        <v>0</v>
      </c>
      <c r="E83" s="524" t="n">
        <v>0</v>
      </c>
      <c r="F83" s="524" t="n">
        <v>0</v>
      </c>
      <c r="G83" s="524" t="n">
        <v>245</v>
      </c>
      <c r="H83" s="524" t="n">
        <v>2195</v>
      </c>
      <c r="I83" s="524" t="n">
        <v>2440</v>
      </c>
    </row>
    <row r="84" customFormat="false" ht="11.25" hidden="false" customHeight="true" outlineLevel="0" collapsed="false">
      <c r="A84" s="50" t="s">
        <v>239</v>
      </c>
      <c r="B84" s="95" t="s">
        <v>240</v>
      </c>
      <c r="C84" s="524" t="n">
        <v>0</v>
      </c>
      <c r="D84" s="524" t="n">
        <v>0</v>
      </c>
      <c r="E84" s="524" t="n">
        <v>0</v>
      </c>
      <c r="F84" s="524" t="n">
        <v>0</v>
      </c>
      <c r="G84" s="524" t="n">
        <v>0</v>
      </c>
      <c r="H84" s="524" t="n">
        <v>79</v>
      </c>
      <c r="I84" s="524" t="n">
        <v>79</v>
      </c>
    </row>
    <row r="85" customFormat="false" ht="11.25" hidden="false" customHeight="true" outlineLevel="0" collapsed="false">
      <c r="A85" s="50" t="s">
        <v>241</v>
      </c>
      <c r="B85" s="95" t="s">
        <v>243</v>
      </c>
      <c r="C85" s="524" t="n">
        <v>65674</v>
      </c>
      <c r="D85" s="524" t="n">
        <v>0</v>
      </c>
      <c r="E85" s="524" t="n">
        <v>22721</v>
      </c>
      <c r="F85" s="524" t="n">
        <v>0</v>
      </c>
      <c r="G85" s="524" t="n">
        <v>0</v>
      </c>
      <c r="H85" s="524" t="n">
        <v>100000</v>
      </c>
      <c r="I85" s="524" t="n">
        <v>188395</v>
      </c>
    </row>
    <row r="86" customFormat="false" ht="11.25" hidden="false" customHeight="true" outlineLevel="0" collapsed="false">
      <c r="A86" s="50" t="s">
        <v>244</v>
      </c>
      <c r="B86" s="95" t="s">
        <v>245</v>
      </c>
      <c r="C86" s="524" t="n">
        <v>0</v>
      </c>
      <c r="D86" s="524" t="n">
        <v>1786</v>
      </c>
      <c r="E86" s="524" t="n">
        <v>1281</v>
      </c>
      <c r="F86" s="524" t="n">
        <v>0</v>
      </c>
      <c r="G86" s="524" t="n">
        <v>0</v>
      </c>
      <c r="H86" s="524" t="n">
        <v>139</v>
      </c>
      <c r="I86" s="524" t="n">
        <v>3206</v>
      </c>
    </row>
    <row r="87" customFormat="false" ht="11.25" hidden="false" customHeight="true" outlineLevel="0" collapsed="false">
      <c r="A87" s="50" t="s">
        <v>246</v>
      </c>
      <c r="B87" s="95" t="s">
        <v>247</v>
      </c>
      <c r="C87" s="524" t="n">
        <v>28751</v>
      </c>
      <c r="D87" s="524" t="n">
        <v>0</v>
      </c>
      <c r="E87" s="524" t="n">
        <v>828603</v>
      </c>
      <c r="F87" s="524" t="n">
        <v>0</v>
      </c>
      <c r="G87" s="524" t="n">
        <v>0</v>
      </c>
      <c r="H87" s="524" t="n">
        <v>0</v>
      </c>
      <c r="I87" s="524" t="n">
        <v>857354</v>
      </c>
    </row>
    <row r="88" customFormat="false" ht="11.25" hidden="false" customHeight="true" outlineLevel="0" collapsed="false">
      <c r="A88" s="50" t="s">
        <v>248</v>
      </c>
      <c r="B88" s="95" t="s">
        <v>249</v>
      </c>
      <c r="C88" s="524" t="n">
        <v>10937</v>
      </c>
      <c r="D88" s="524" t="n">
        <v>0</v>
      </c>
      <c r="E88" s="524" t="n">
        <v>10300</v>
      </c>
      <c r="F88" s="524" t="n">
        <v>0</v>
      </c>
      <c r="G88" s="524" t="n">
        <v>0</v>
      </c>
      <c r="H88" s="524" t="n">
        <v>225061</v>
      </c>
      <c r="I88" s="524" t="n">
        <v>246298</v>
      </c>
    </row>
    <row r="89" customFormat="false" ht="11.25" hidden="false" customHeight="true" outlineLevel="0" collapsed="false">
      <c r="A89" s="50" t="s">
        <v>250</v>
      </c>
      <c r="B89" s="95" t="s">
        <v>251</v>
      </c>
      <c r="C89" s="524" t="n">
        <v>0</v>
      </c>
      <c r="D89" s="524" t="n">
        <v>0</v>
      </c>
      <c r="E89" s="524" t="n">
        <v>6001</v>
      </c>
      <c r="F89" s="524" t="n">
        <v>0</v>
      </c>
      <c r="G89" s="524" t="n">
        <v>0</v>
      </c>
      <c r="H89" s="524" t="n">
        <v>0</v>
      </c>
      <c r="I89" s="524" t="n">
        <v>6001</v>
      </c>
    </row>
    <row r="90" customFormat="false" ht="11.25" hidden="false" customHeight="true" outlineLevel="0" collapsed="false">
      <c r="A90" s="50" t="s">
        <v>252</v>
      </c>
      <c r="B90" s="95" t="s">
        <v>634</v>
      </c>
      <c r="C90" s="524" t="n">
        <v>0</v>
      </c>
      <c r="D90" s="524" t="n">
        <v>0</v>
      </c>
      <c r="E90" s="524" t="n">
        <v>0</v>
      </c>
      <c r="F90" s="524" t="n">
        <v>0</v>
      </c>
      <c r="G90" s="524" t="n">
        <v>0</v>
      </c>
      <c r="H90" s="524" t="n">
        <v>48325</v>
      </c>
      <c r="I90" s="524" t="n">
        <v>48325</v>
      </c>
    </row>
    <row r="91" customFormat="false" ht="11.25" hidden="false" customHeight="true" outlineLevel="0" collapsed="false">
      <c r="A91" s="50" t="s">
        <v>254</v>
      </c>
      <c r="B91" s="95" t="s">
        <v>255</v>
      </c>
      <c r="C91" s="524" t="n">
        <v>0</v>
      </c>
      <c r="D91" s="524" t="n">
        <v>0</v>
      </c>
      <c r="E91" s="524" t="n">
        <v>0</v>
      </c>
      <c r="F91" s="524" t="n">
        <v>0</v>
      </c>
      <c r="G91" s="524" t="n">
        <v>0</v>
      </c>
      <c r="H91" s="524" t="n">
        <v>78061</v>
      </c>
      <c r="I91" s="524" t="n">
        <v>78061</v>
      </c>
    </row>
    <row r="92" customFormat="false" ht="11.25" hidden="false" customHeight="true" outlineLevel="0" collapsed="false">
      <c r="A92" s="50" t="s">
        <v>256</v>
      </c>
      <c r="B92" s="95" t="s">
        <v>257</v>
      </c>
      <c r="C92" s="524" t="n">
        <v>0</v>
      </c>
      <c r="D92" s="524" t="n">
        <v>0</v>
      </c>
      <c r="E92" s="524" t="n">
        <v>21</v>
      </c>
      <c r="F92" s="524" t="n">
        <v>0</v>
      </c>
      <c r="G92" s="524" t="n">
        <v>0</v>
      </c>
      <c r="H92" s="524" t="n">
        <v>0</v>
      </c>
      <c r="I92" s="524" t="n">
        <v>21</v>
      </c>
    </row>
    <row r="93" customFormat="false" ht="11.25" hidden="false" customHeight="true" outlineLevel="0" collapsed="false">
      <c r="A93" s="50" t="s">
        <v>258</v>
      </c>
      <c r="B93" s="95" t="s">
        <v>638</v>
      </c>
      <c r="C93" s="524" t="n">
        <v>0</v>
      </c>
      <c r="D93" s="524" t="n">
        <v>0</v>
      </c>
      <c r="E93" s="524" t="n">
        <v>2584</v>
      </c>
      <c r="F93" s="524" t="n">
        <v>0</v>
      </c>
      <c r="G93" s="524" t="n">
        <v>0</v>
      </c>
      <c r="H93" s="524" t="n">
        <v>0</v>
      </c>
      <c r="I93" s="524" t="n">
        <v>2584</v>
      </c>
    </row>
    <row r="94" customFormat="false" ht="11.25" hidden="false" customHeight="true" outlineLevel="0" collapsed="false">
      <c r="A94" s="50" t="s">
        <v>260</v>
      </c>
      <c r="B94" s="95" t="s">
        <v>2139</v>
      </c>
      <c r="C94" s="524" t="n">
        <v>149060</v>
      </c>
      <c r="D94" s="524" t="n">
        <v>0</v>
      </c>
      <c r="E94" s="524" t="n">
        <v>492855</v>
      </c>
      <c r="F94" s="524" t="n">
        <v>0</v>
      </c>
      <c r="G94" s="524" t="n">
        <v>0</v>
      </c>
      <c r="H94" s="524" t="n">
        <v>0</v>
      </c>
      <c r="I94" s="524" t="n">
        <v>641915</v>
      </c>
    </row>
    <row r="95" customFormat="false" ht="11.25" hidden="false" customHeight="true" outlineLevel="0" collapsed="false">
      <c r="A95" s="89" t="s">
        <v>262</v>
      </c>
      <c r="B95" s="95" t="s">
        <v>264</v>
      </c>
      <c r="C95" s="524" t="n">
        <v>0</v>
      </c>
      <c r="D95" s="524" t="n">
        <v>0</v>
      </c>
      <c r="E95" s="524" t="n">
        <v>584</v>
      </c>
      <c r="F95" s="524" t="n">
        <v>0</v>
      </c>
      <c r="G95" s="524" t="n">
        <v>0</v>
      </c>
      <c r="H95" s="524" t="n">
        <v>0</v>
      </c>
      <c r="I95" s="524" t="n">
        <v>584</v>
      </c>
    </row>
    <row r="96" customFormat="false" ht="11.25" hidden="false" customHeight="true" outlineLevel="0" collapsed="false">
      <c r="A96" s="89" t="s">
        <v>265</v>
      </c>
      <c r="B96" s="95" t="s">
        <v>266</v>
      </c>
      <c r="C96" s="524" t="n">
        <v>489191</v>
      </c>
      <c r="D96" s="524" t="n">
        <v>0</v>
      </c>
      <c r="E96" s="524" t="n">
        <v>45747</v>
      </c>
      <c r="F96" s="524" t="n">
        <v>0</v>
      </c>
      <c r="G96" s="524" t="n">
        <v>0</v>
      </c>
      <c r="H96" s="524" t="n">
        <v>0</v>
      </c>
      <c r="I96" s="524" t="n">
        <v>534938</v>
      </c>
    </row>
    <row r="97" customFormat="false" ht="11.25" hidden="false" customHeight="true" outlineLevel="0" collapsed="false">
      <c r="A97" s="89" t="s">
        <v>267</v>
      </c>
      <c r="B97" s="95" t="s">
        <v>268</v>
      </c>
      <c r="C97" s="524" t="n">
        <v>0</v>
      </c>
      <c r="D97" s="524" t="n">
        <v>0</v>
      </c>
      <c r="E97" s="524" t="n">
        <v>635</v>
      </c>
      <c r="F97" s="524" t="n">
        <v>0</v>
      </c>
      <c r="G97" s="524" t="n">
        <v>0</v>
      </c>
      <c r="H97" s="524" t="n">
        <v>0</v>
      </c>
      <c r="I97" s="524" t="n">
        <v>635</v>
      </c>
    </row>
    <row r="98" customFormat="false" ht="11.25" hidden="false" customHeight="true" outlineLevel="0" collapsed="false">
      <c r="A98" s="89" t="s">
        <v>269</v>
      </c>
      <c r="B98" s="95" t="s">
        <v>270</v>
      </c>
      <c r="C98" s="524" t="n">
        <v>0</v>
      </c>
      <c r="D98" s="524" t="n">
        <v>0</v>
      </c>
      <c r="E98" s="524" t="n">
        <v>466</v>
      </c>
      <c r="F98" s="524" t="n">
        <v>0</v>
      </c>
      <c r="G98" s="524" t="n">
        <v>0</v>
      </c>
      <c r="H98" s="524" t="n">
        <v>0</v>
      </c>
      <c r="I98" s="524" t="n">
        <v>466</v>
      </c>
    </row>
    <row r="99" customFormat="false" ht="11.25" hidden="false" customHeight="true" outlineLevel="0" collapsed="false">
      <c r="A99" s="89" t="s">
        <v>271</v>
      </c>
      <c r="B99" s="95" t="s">
        <v>272</v>
      </c>
      <c r="C99" s="524" t="n">
        <v>0</v>
      </c>
      <c r="D99" s="524" t="n">
        <v>0</v>
      </c>
      <c r="E99" s="524" t="n">
        <v>0</v>
      </c>
      <c r="F99" s="524" t="n">
        <v>0</v>
      </c>
      <c r="G99" s="524" t="n">
        <v>0</v>
      </c>
      <c r="H99" s="524" t="n">
        <v>0</v>
      </c>
      <c r="I99" s="524" t="n">
        <v>0</v>
      </c>
    </row>
    <row r="100" customFormat="false" ht="11.25" hidden="false" customHeight="true" outlineLevel="0" collapsed="false">
      <c r="A100" s="89" t="s">
        <v>273</v>
      </c>
      <c r="B100" s="95" t="s">
        <v>274</v>
      </c>
      <c r="C100" s="524" t="n">
        <v>0</v>
      </c>
      <c r="D100" s="524" t="n">
        <v>0</v>
      </c>
      <c r="E100" s="524" t="n">
        <v>160</v>
      </c>
      <c r="F100" s="524" t="n">
        <v>0</v>
      </c>
      <c r="G100" s="524" t="n">
        <v>0</v>
      </c>
      <c r="H100" s="524" t="n">
        <v>0</v>
      </c>
      <c r="I100" s="524" t="n">
        <v>160</v>
      </c>
    </row>
    <row r="101" customFormat="false" ht="11.25" hidden="false" customHeight="true" outlineLevel="0" collapsed="false">
      <c r="A101" s="89" t="s">
        <v>275</v>
      </c>
      <c r="B101" s="95" t="s">
        <v>276</v>
      </c>
      <c r="C101" s="524" t="n">
        <v>0</v>
      </c>
      <c r="D101" s="524" t="n">
        <v>0</v>
      </c>
      <c r="E101" s="524" t="n">
        <v>856546</v>
      </c>
      <c r="F101" s="524" t="n">
        <v>0</v>
      </c>
      <c r="G101" s="524" t="n">
        <v>0</v>
      </c>
      <c r="H101" s="524" t="n">
        <v>0</v>
      </c>
      <c r="I101" s="524" t="n">
        <v>856546</v>
      </c>
    </row>
    <row r="102" customFormat="false" ht="11.25" hidden="false" customHeight="true" outlineLevel="0" collapsed="false">
      <c r="A102" s="89" t="s">
        <v>277</v>
      </c>
      <c r="B102" s="95" t="s">
        <v>278</v>
      </c>
      <c r="C102" s="524" t="n">
        <v>0</v>
      </c>
      <c r="D102" s="524" t="n">
        <v>0</v>
      </c>
      <c r="E102" s="524" t="n">
        <v>30</v>
      </c>
      <c r="F102" s="524" t="n">
        <v>0</v>
      </c>
      <c r="G102" s="524" t="n">
        <v>0</v>
      </c>
      <c r="H102" s="524" t="n">
        <v>0</v>
      </c>
      <c r="I102" s="524" t="n">
        <v>30</v>
      </c>
    </row>
    <row r="103" customFormat="false" ht="11.25" hidden="false" customHeight="true" outlineLevel="0" collapsed="false">
      <c r="A103" s="89" t="s">
        <v>279</v>
      </c>
      <c r="B103" s="95" t="s">
        <v>280</v>
      </c>
      <c r="C103" s="524" t="n">
        <v>34144</v>
      </c>
      <c r="D103" s="524" t="n">
        <v>0</v>
      </c>
      <c r="E103" s="524" t="n">
        <v>19109</v>
      </c>
      <c r="F103" s="524" t="n">
        <v>0</v>
      </c>
      <c r="G103" s="524" t="n">
        <v>0</v>
      </c>
      <c r="H103" s="524" t="n">
        <v>0</v>
      </c>
      <c r="I103" s="524" t="n">
        <v>53253</v>
      </c>
    </row>
    <row r="104" customFormat="false" ht="11.25" hidden="false" customHeight="true" outlineLevel="0" collapsed="false">
      <c r="A104" s="89" t="s">
        <v>281</v>
      </c>
      <c r="B104" s="95" t="s">
        <v>282</v>
      </c>
      <c r="C104" s="524" t="n">
        <v>0</v>
      </c>
      <c r="D104" s="524" t="n">
        <v>0</v>
      </c>
      <c r="E104" s="524" t="n">
        <v>25561</v>
      </c>
      <c r="F104" s="524" t="n">
        <v>0</v>
      </c>
      <c r="G104" s="524" t="n">
        <v>0</v>
      </c>
      <c r="H104" s="524" t="n">
        <v>0</v>
      </c>
      <c r="I104" s="524" t="n">
        <v>25561</v>
      </c>
    </row>
    <row r="105" customFormat="false" ht="11.25" hidden="false" customHeight="true" outlineLevel="0" collapsed="false">
      <c r="A105" s="89" t="s">
        <v>283</v>
      </c>
      <c r="B105" s="95" t="s">
        <v>284</v>
      </c>
      <c r="C105" s="524" t="n">
        <v>0</v>
      </c>
      <c r="D105" s="524" t="n">
        <v>0</v>
      </c>
      <c r="E105" s="524" t="n">
        <v>97</v>
      </c>
      <c r="F105" s="524" t="n">
        <v>0</v>
      </c>
      <c r="G105" s="524" t="n">
        <v>0</v>
      </c>
      <c r="H105" s="524" t="n">
        <v>0</v>
      </c>
      <c r="I105" s="524" t="n">
        <v>97</v>
      </c>
    </row>
    <row r="106" customFormat="false" ht="11.25" hidden="false" customHeight="true" outlineLevel="0" collapsed="false">
      <c r="A106" s="89" t="s">
        <v>285</v>
      </c>
      <c r="B106" s="95" t="s">
        <v>286</v>
      </c>
      <c r="C106" s="524" t="n">
        <v>0</v>
      </c>
      <c r="D106" s="524" t="n">
        <v>56</v>
      </c>
      <c r="E106" s="524" t="n">
        <v>59</v>
      </c>
      <c r="F106" s="524" t="n">
        <v>0</v>
      </c>
      <c r="G106" s="524" t="n">
        <v>0</v>
      </c>
      <c r="H106" s="524" t="n">
        <v>801</v>
      </c>
      <c r="I106" s="524" t="n">
        <v>916</v>
      </c>
    </row>
    <row r="107" customFormat="false" ht="11.25" hidden="false" customHeight="true" outlineLevel="0" collapsed="false">
      <c r="A107" s="89" t="s">
        <v>287</v>
      </c>
      <c r="B107" s="95" t="s">
        <v>288</v>
      </c>
      <c r="C107" s="524" t="n">
        <v>0</v>
      </c>
      <c r="D107" s="524" t="n">
        <v>0</v>
      </c>
      <c r="E107" s="524" t="n">
        <v>0</v>
      </c>
      <c r="F107" s="524" t="n">
        <v>0</v>
      </c>
      <c r="G107" s="524" t="n">
        <v>0</v>
      </c>
      <c r="H107" s="524" t="n">
        <v>2873</v>
      </c>
      <c r="I107" s="524" t="n">
        <v>2873</v>
      </c>
    </row>
    <row r="108" customFormat="false" ht="11.25" hidden="false" customHeight="true" outlineLevel="0" collapsed="false">
      <c r="A108" s="89" t="s">
        <v>289</v>
      </c>
      <c r="B108" s="95" t="s">
        <v>290</v>
      </c>
      <c r="C108" s="524" t="n">
        <v>0</v>
      </c>
      <c r="D108" s="524" t="n">
        <v>0</v>
      </c>
      <c r="E108" s="524" t="n">
        <v>12</v>
      </c>
      <c r="F108" s="524" t="n">
        <v>0</v>
      </c>
      <c r="G108" s="524" t="n">
        <v>0</v>
      </c>
      <c r="H108" s="524" t="n">
        <v>0</v>
      </c>
      <c r="I108" s="524" t="n">
        <v>12</v>
      </c>
    </row>
    <row r="109" customFormat="false" ht="11.25" hidden="false" customHeight="true" outlineLevel="0" collapsed="false">
      <c r="A109" s="89" t="s">
        <v>291</v>
      </c>
      <c r="B109" s="95" t="s">
        <v>292</v>
      </c>
      <c r="C109" s="524" t="n">
        <v>5796</v>
      </c>
      <c r="D109" s="524" t="n">
        <v>0</v>
      </c>
      <c r="E109" s="524" t="n">
        <v>0</v>
      </c>
      <c r="F109" s="524" t="n">
        <v>0</v>
      </c>
      <c r="G109" s="524" t="n">
        <v>0</v>
      </c>
      <c r="H109" s="524" t="n">
        <v>0</v>
      </c>
      <c r="I109" s="524" t="n">
        <v>5796</v>
      </c>
    </row>
    <row r="110" customFormat="false" ht="11.25" hidden="false" customHeight="true" outlineLevel="0" collapsed="false">
      <c r="A110" s="89" t="s">
        <v>293</v>
      </c>
      <c r="B110" s="95" t="s">
        <v>294</v>
      </c>
      <c r="C110" s="524" t="n">
        <v>0</v>
      </c>
      <c r="D110" s="524" t="n">
        <v>0</v>
      </c>
      <c r="E110" s="524" t="n">
        <v>97513</v>
      </c>
      <c r="F110" s="524" t="n">
        <v>0</v>
      </c>
      <c r="G110" s="524" t="n">
        <v>0</v>
      </c>
      <c r="H110" s="524" t="n">
        <v>0</v>
      </c>
      <c r="I110" s="524" t="n">
        <v>97513</v>
      </c>
    </row>
    <row r="111" customFormat="false" ht="11.25" hidden="false" customHeight="true" outlineLevel="0" collapsed="false">
      <c r="A111" s="89" t="s">
        <v>295</v>
      </c>
      <c r="B111" s="95" t="s">
        <v>296</v>
      </c>
      <c r="C111" s="524" t="n">
        <v>0</v>
      </c>
      <c r="D111" s="524" t="n">
        <v>0</v>
      </c>
      <c r="E111" s="524" t="n">
        <v>1473</v>
      </c>
      <c r="F111" s="524" t="n">
        <v>0</v>
      </c>
      <c r="G111" s="524" t="n">
        <v>37</v>
      </c>
      <c r="H111" s="524" t="n">
        <v>12806</v>
      </c>
      <c r="I111" s="524" t="n">
        <v>14316</v>
      </c>
    </row>
    <row r="112" customFormat="false" ht="11.25" hidden="false" customHeight="true" outlineLevel="0" collapsed="false">
      <c r="A112" s="89" t="s">
        <v>297</v>
      </c>
      <c r="B112" s="95" t="s">
        <v>298</v>
      </c>
      <c r="C112" s="524" t="n">
        <v>0</v>
      </c>
      <c r="D112" s="524" t="n">
        <v>0</v>
      </c>
      <c r="E112" s="524" t="n">
        <v>3152</v>
      </c>
      <c r="F112" s="524" t="n">
        <v>0</v>
      </c>
      <c r="G112" s="524" t="n">
        <v>1506</v>
      </c>
      <c r="H112" s="524" t="n">
        <v>5248</v>
      </c>
      <c r="I112" s="524" t="n">
        <v>9906</v>
      </c>
    </row>
    <row r="113" customFormat="false" ht="11.25" hidden="false" customHeight="true" outlineLevel="0" collapsed="false">
      <c r="A113" s="89" t="s">
        <v>299</v>
      </c>
      <c r="B113" s="95" t="s">
        <v>300</v>
      </c>
      <c r="C113" s="524" t="n">
        <v>66392</v>
      </c>
      <c r="D113" s="524" t="n">
        <v>0</v>
      </c>
      <c r="E113" s="524" t="n">
        <v>375</v>
      </c>
      <c r="F113" s="524" t="n">
        <v>0</v>
      </c>
      <c r="G113" s="524" t="n">
        <v>0</v>
      </c>
      <c r="H113" s="524" t="n">
        <v>26000</v>
      </c>
      <c r="I113" s="524" t="n">
        <v>92767</v>
      </c>
    </row>
    <row r="114" customFormat="false" ht="11.25" hidden="false" customHeight="true" outlineLevel="0" collapsed="false">
      <c r="A114" s="89" t="s">
        <v>301</v>
      </c>
      <c r="B114" s="95" t="s">
        <v>302</v>
      </c>
      <c r="C114" s="524" t="n">
        <v>0</v>
      </c>
      <c r="D114" s="524" t="n">
        <v>0</v>
      </c>
      <c r="E114" s="524" t="n">
        <v>0</v>
      </c>
      <c r="F114" s="524" t="n">
        <v>0</v>
      </c>
      <c r="G114" s="524" t="n">
        <v>0</v>
      </c>
      <c r="H114" s="524" t="n">
        <v>0</v>
      </c>
      <c r="I114" s="524" t="n">
        <v>0</v>
      </c>
    </row>
    <row r="115" customFormat="false" ht="11.25" hidden="false" customHeight="true" outlineLevel="0" collapsed="false">
      <c r="A115" s="89" t="s">
        <v>303</v>
      </c>
      <c r="B115" s="95" t="s">
        <v>304</v>
      </c>
      <c r="C115" s="524" t="n">
        <v>0</v>
      </c>
      <c r="D115" s="524" t="n">
        <v>0</v>
      </c>
      <c r="E115" s="524" t="n">
        <v>1831</v>
      </c>
      <c r="F115" s="524" t="n">
        <v>0</v>
      </c>
      <c r="G115" s="524" t="n">
        <v>0</v>
      </c>
      <c r="H115" s="524" t="n">
        <v>0</v>
      </c>
      <c r="I115" s="524" t="n">
        <v>1831</v>
      </c>
    </row>
    <row r="116" customFormat="false" ht="11.25" hidden="false" customHeight="true" outlineLevel="0" collapsed="false">
      <c r="A116" s="89" t="s">
        <v>305</v>
      </c>
      <c r="B116" s="95" t="s">
        <v>306</v>
      </c>
      <c r="C116" s="524" t="n">
        <v>0</v>
      </c>
      <c r="D116" s="524" t="n">
        <v>0</v>
      </c>
      <c r="E116" s="524" t="n">
        <v>0</v>
      </c>
      <c r="F116" s="524" t="n">
        <v>0</v>
      </c>
      <c r="G116" s="524" t="n">
        <v>0</v>
      </c>
      <c r="H116" s="524" t="n">
        <v>0</v>
      </c>
      <c r="I116" s="524" t="n">
        <v>0</v>
      </c>
    </row>
    <row r="117" customFormat="false" ht="11.25" hidden="false" customHeight="true" outlineLevel="0" collapsed="false">
      <c r="A117" s="89" t="s">
        <v>307</v>
      </c>
      <c r="B117" s="95" t="s">
        <v>308</v>
      </c>
      <c r="C117" s="524" t="n">
        <v>0</v>
      </c>
      <c r="D117" s="524" t="n">
        <v>0</v>
      </c>
      <c r="E117" s="524" t="n">
        <v>0</v>
      </c>
      <c r="F117" s="524" t="n">
        <v>0</v>
      </c>
      <c r="G117" s="524" t="n">
        <v>0</v>
      </c>
      <c r="H117" s="524" t="n">
        <v>34</v>
      </c>
      <c r="I117" s="524" t="n">
        <v>34</v>
      </c>
    </row>
    <row r="118" customFormat="false" ht="11.25" hidden="false" customHeight="true" outlineLevel="0" collapsed="false">
      <c r="A118" s="89" t="s">
        <v>309</v>
      </c>
      <c r="B118" s="95" t="s">
        <v>310</v>
      </c>
      <c r="C118" s="524" t="n">
        <v>0</v>
      </c>
      <c r="D118" s="524" t="n">
        <v>0</v>
      </c>
      <c r="E118" s="524" t="n">
        <v>9</v>
      </c>
      <c r="F118" s="524" t="n">
        <v>0</v>
      </c>
      <c r="G118" s="524" t="n">
        <v>0</v>
      </c>
      <c r="H118" s="524" t="n">
        <v>0</v>
      </c>
      <c r="I118" s="524" t="n">
        <v>9</v>
      </c>
    </row>
    <row r="119" customFormat="false" ht="11.25" hidden="false" customHeight="true" outlineLevel="0" collapsed="false">
      <c r="A119" s="89" t="s">
        <v>311</v>
      </c>
      <c r="B119" s="95" t="s">
        <v>312</v>
      </c>
      <c r="C119" s="524" t="n">
        <v>0</v>
      </c>
      <c r="D119" s="524" t="n">
        <v>1286</v>
      </c>
      <c r="E119" s="524" t="n">
        <v>7190</v>
      </c>
      <c r="F119" s="524" t="n">
        <v>0</v>
      </c>
      <c r="G119" s="524" t="n">
        <v>0</v>
      </c>
      <c r="H119" s="524" t="n">
        <v>0</v>
      </c>
      <c r="I119" s="524" t="n">
        <v>8476</v>
      </c>
    </row>
    <row r="120" customFormat="false" ht="11.25" hidden="false" customHeight="true" outlineLevel="0" collapsed="false">
      <c r="A120" s="89" t="s">
        <v>313</v>
      </c>
      <c r="B120" s="95" t="s">
        <v>314</v>
      </c>
      <c r="C120" s="524" t="n">
        <v>0</v>
      </c>
      <c r="D120" s="524" t="n">
        <v>0</v>
      </c>
      <c r="E120" s="524" t="n">
        <v>0</v>
      </c>
      <c r="F120" s="524" t="n">
        <v>0</v>
      </c>
      <c r="G120" s="524" t="n">
        <v>0</v>
      </c>
      <c r="H120" s="524" t="n">
        <v>0</v>
      </c>
      <c r="I120" s="524" t="n">
        <v>0</v>
      </c>
    </row>
    <row r="121" customFormat="false" ht="11.25" hidden="false" customHeight="true" outlineLevel="0" collapsed="false">
      <c r="A121" s="89" t="s">
        <v>315</v>
      </c>
      <c r="B121" s="95" t="s">
        <v>316</v>
      </c>
      <c r="C121" s="524" t="n">
        <v>0</v>
      </c>
      <c r="D121" s="524" t="n">
        <v>0</v>
      </c>
      <c r="E121" s="524" t="n">
        <v>1470</v>
      </c>
      <c r="F121" s="524" t="n">
        <v>0</v>
      </c>
      <c r="G121" s="524" t="n">
        <v>0</v>
      </c>
      <c r="H121" s="524" t="n">
        <v>0</v>
      </c>
      <c r="I121" s="524" t="n">
        <v>1470</v>
      </c>
    </row>
    <row r="122" customFormat="false" ht="11.25" hidden="false" customHeight="true" outlineLevel="0" collapsed="false">
      <c r="A122" s="89" t="s">
        <v>317</v>
      </c>
      <c r="B122" s="95" t="s">
        <v>318</v>
      </c>
      <c r="C122" s="524" t="n">
        <v>2344</v>
      </c>
      <c r="D122" s="524" t="n">
        <v>0</v>
      </c>
      <c r="E122" s="524" t="n">
        <v>2101</v>
      </c>
      <c r="F122" s="524" t="n">
        <v>0</v>
      </c>
      <c r="G122" s="524" t="n">
        <v>0</v>
      </c>
      <c r="H122" s="524" t="n">
        <v>0</v>
      </c>
      <c r="I122" s="524" t="n">
        <v>4445</v>
      </c>
    </row>
    <row r="123" customFormat="false" ht="11.25" hidden="false" customHeight="true" outlineLevel="0" collapsed="false">
      <c r="A123" s="89" t="s">
        <v>319</v>
      </c>
      <c r="B123" s="95" t="s">
        <v>855</v>
      </c>
      <c r="C123" s="524" t="n">
        <v>0</v>
      </c>
      <c r="D123" s="524" t="n">
        <v>0</v>
      </c>
      <c r="E123" s="524" t="n">
        <v>0</v>
      </c>
      <c r="F123" s="524" t="n">
        <v>0</v>
      </c>
      <c r="G123" s="524" t="n">
        <v>0</v>
      </c>
      <c r="H123" s="524" t="n">
        <v>0</v>
      </c>
      <c r="I123" s="524" t="n">
        <v>0</v>
      </c>
    </row>
    <row r="124" customFormat="false" ht="11.25" hidden="false" customHeight="true" outlineLevel="0" collapsed="false">
      <c r="A124" s="89" t="s">
        <v>321</v>
      </c>
      <c r="B124" s="95" t="s">
        <v>322</v>
      </c>
      <c r="C124" s="524" t="n">
        <v>2109</v>
      </c>
      <c r="D124" s="524" t="n">
        <v>0</v>
      </c>
      <c r="E124" s="524" t="n">
        <v>223</v>
      </c>
      <c r="F124" s="524" t="n">
        <v>0</v>
      </c>
      <c r="G124" s="524" t="n">
        <v>0</v>
      </c>
      <c r="H124" s="524" t="n">
        <v>0</v>
      </c>
      <c r="I124" s="524" t="n">
        <v>2332</v>
      </c>
    </row>
    <row r="125" customFormat="false" ht="11.25" hidden="false" customHeight="true" outlineLevel="0" collapsed="false">
      <c r="A125" s="89" t="s">
        <v>325</v>
      </c>
      <c r="B125" s="95" t="s">
        <v>682</v>
      </c>
      <c r="C125" s="524" t="n">
        <v>30941</v>
      </c>
      <c r="D125" s="524" t="n">
        <v>0</v>
      </c>
      <c r="E125" s="524" t="n">
        <v>328</v>
      </c>
      <c r="F125" s="524" t="n">
        <v>0</v>
      </c>
      <c r="G125" s="524" t="n">
        <v>0</v>
      </c>
      <c r="H125" s="524" t="n">
        <v>15036</v>
      </c>
      <c r="I125" s="524" t="n">
        <v>46305</v>
      </c>
    </row>
    <row r="126" customFormat="false" ht="11.25" hidden="false" customHeight="true" outlineLevel="0" collapsed="false">
      <c r="A126" s="89" t="s">
        <v>327</v>
      </c>
      <c r="B126" s="95" t="s">
        <v>684</v>
      </c>
      <c r="C126" s="524" t="n">
        <v>0</v>
      </c>
      <c r="D126" s="524" t="n">
        <v>0</v>
      </c>
      <c r="E126" s="524" t="n">
        <v>0</v>
      </c>
      <c r="F126" s="524" t="n">
        <v>0</v>
      </c>
      <c r="G126" s="524" t="n">
        <v>0</v>
      </c>
      <c r="H126" s="524" t="n">
        <v>74707</v>
      </c>
      <c r="I126" s="524" t="n">
        <v>74707</v>
      </c>
    </row>
    <row r="127" customFormat="false" ht="11.25" hidden="false" customHeight="true" outlineLevel="0" collapsed="false">
      <c r="A127" s="89" t="s">
        <v>329</v>
      </c>
      <c r="B127" s="95" t="s">
        <v>330</v>
      </c>
      <c r="C127" s="524" t="n">
        <v>0</v>
      </c>
      <c r="D127" s="524" t="n">
        <v>0</v>
      </c>
      <c r="E127" s="524" t="n">
        <v>0</v>
      </c>
      <c r="F127" s="524" t="n">
        <v>0</v>
      </c>
      <c r="G127" s="524" t="n">
        <v>0</v>
      </c>
      <c r="H127" s="524" t="n">
        <v>1403</v>
      </c>
      <c r="I127" s="524" t="n">
        <v>1403</v>
      </c>
    </row>
    <row r="128" customFormat="false" ht="11.25" hidden="false" customHeight="true" outlineLevel="0" collapsed="false">
      <c r="A128" s="89" t="s">
        <v>331</v>
      </c>
      <c r="B128" s="95" t="s">
        <v>332</v>
      </c>
      <c r="C128" s="524" t="n">
        <v>0</v>
      </c>
      <c r="D128" s="524" t="n">
        <v>0</v>
      </c>
      <c r="E128" s="524" t="n">
        <v>189</v>
      </c>
      <c r="F128" s="524" t="n">
        <v>0</v>
      </c>
      <c r="G128" s="524" t="n">
        <v>0</v>
      </c>
      <c r="H128" s="524" t="n">
        <v>0</v>
      </c>
      <c r="I128" s="524" t="n">
        <v>189</v>
      </c>
    </row>
    <row r="129" customFormat="false" ht="11.25" hidden="false" customHeight="true" outlineLevel="0" collapsed="false">
      <c r="A129" s="89" t="s">
        <v>333</v>
      </c>
      <c r="B129" s="95" t="s">
        <v>334</v>
      </c>
      <c r="C129" s="524" t="n">
        <v>38061</v>
      </c>
      <c r="D129" s="524" t="n">
        <v>0</v>
      </c>
      <c r="E129" s="524" t="n">
        <v>19470</v>
      </c>
      <c r="F129" s="524" t="n">
        <v>130</v>
      </c>
      <c r="G129" s="524" t="n">
        <v>0</v>
      </c>
      <c r="H129" s="524" t="n">
        <v>0</v>
      </c>
      <c r="I129" s="524" t="n">
        <v>57661</v>
      </c>
    </row>
    <row r="130" customFormat="false" ht="11.25" hidden="false" customHeight="true" outlineLevel="0" collapsed="false">
      <c r="A130" s="89" t="s">
        <v>335</v>
      </c>
      <c r="B130" s="95" t="s">
        <v>336</v>
      </c>
      <c r="C130" s="524" t="n">
        <v>0</v>
      </c>
      <c r="D130" s="524" t="n">
        <v>0</v>
      </c>
      <c r="E130" s="524" t="n">
        <v>1694</v>
      </c>
      <c r="F130" s="524" t="n">
        <v>0</v>
      </c>
      <c r="G130" s="524" t="n">
        <v>0</v>
      </c>
      <c r="H130" s="524" t="n">
        <v>0</v>
      </c>
      <c r="I130" s="524" t="n">
        <v>1694</v>
      </c>
    </row>
    <row r="131" customFormat="false" ht="11.25" hidden="false" customHeight="true" outlineLevel="0" collapsed="false">
      <c r="A131" s="89" t="s">
        <v>337</v>
      </c>
      <c r="B131" s="95" t="s">
        <v>338</v>
      </c>
      <c r="C131" s="524" t="n">
        <v>0</v>
      </c>
      <c r="D131" s="524" t="n">
        <v>0</v>
      </c>
      <c r="E131" s="524" t="n">
        <v>0</v>
      </c>
      <c r="F131" s="524" t="n">
        <v>0</v>
      </c>
      <c r="G131" s="524" t="n">
        <v>0</v>
      </c>
      <c r="H131" s="524" t="n">
        <v>46106</v>
      </c>
      <c r="I131" s="524" t="n">
        <v>46106</v>
      </c>
    </row>
    <row r="132" customFormat="false" ht="11.25" hidden="false" customHeight="true" outlineLevel="0" collapsed="false">
      <c r="A132" s="89" t="s">
        <v>339</v>
      </c>
      <c r="B132" s="95" t="s">
        <v>340</v>
      </c>
      <c r="C132" s="524" t="n">
        <v>0</v>
      </c>
      <c r="D132" s="524" t="n">
        <v>0</v>
      </c>
      <c r="E132" s="524" t="n">
        <v>138</v>
      </c>
      <c r="F132" s="524" t="n">
        <v>0</v>
      </c>
      <c r="G132" s="524" t="n">
        <v>0</v>
      </c>
      <c r="H132" s="524" t="n">
        <v>0</v>
      </c>
      <c r="I132" s="524" t="n">
        <v>138</v>
      </c>
    </row>
    <row r="133" customFormat="false" ht="11.25" hidden="false" customHeight="true" outlineLevel="0" collapsed="false">
      <c r="A133" s="89" t="s">
        <v>341</v>
      </c>
      <c r="B133" s="95" t="s">
        <v>342</v>
      </c>
      <c r="C133" s="524" t="n">
        <v>590136</v>
      </c>
      <c r="D133" s="524" t="n">
        <v>0</v>
      </c>
      <c r="E133" s="524" t="n">
        <v>1026371</v>
      </c>
      <c r="F133" s="524" t="n">
        <v>0</v>
      </c>
      <c r="G133" s="524" t="n">
        <v>0</v>
      </c>
      <c r="H133" s="524" t="n">
        <v>0</v>
      </c>
      <c r="I133" s="524" t="n">
        <v>1616507</v>
      </c>
    </row>
    <row r="134" customFormat="false" ht="11.25" hidden="false" customHeight="true" outlineLevel="0" collapsed="false">
      <c r="A134" s="89" t="s">
        <v>343</v>
      </c>
      <c r="B134" s="95" t="s">
        <v>344</v>
      </c>
      <c r="C134" s="524" t="n">
        <v>0</v>
      </c>
      <c r="D134" s="524" t="n">
        <v>0</v>
      </c>
      <c r="E134" s="524" t="n">
        <v>1</v>
      </c>
      <c r="F134" s="524" t="n">
        <v>0</v>
      </c>
      <c r="G134" s="524" t="n">
        <v>0</v>
      </c>
      <c r="H134" s="524" t="n">
        <v>0</v>
      </c>
      <c r="I134" s="524" t="n">
        <v>1</v>
      </c>
    </row>
    <row r="135" customFormat="false" ht="11.25" hidden="false" customHeight="true" outlineLevel="0" collapsed="false">
      <c r="A135" s="89" t="s">
        <v>345</v>
      </c>
      <c r="B135" s="95" t="s">
        <v>346</v>
      </c>
      <c r="C135" s="524" t="n">
        <v>0</v>
      </c>
      <c r="D135" s="524" t="n">
        <v>0</v>
      </c>
      <c r="E135" s="524" t="n">
        <v>17665</v>
      </c>
      <c r="F135" s="524" t="n">
        <v>0</v>
      </c>
      <c r="G135" s="524" t="n">
        <v>0</v>
      </c>
      <c r="H135" s="524" t="n">
        <v>0</v>
      </c>
      <c r="I135" s="524" t="n">
        <v>17665</v>
      </c>
    </row>
    <row r="136" customFormat="false" ht="11.25" hidden="false" customHeight="true" outlineLevel="0" collapsed="false">
      <c r="A136" s="89" t="s">
        <v>347</v>
      </c>
      <c r="B136" s="95" t="s">
        <v>701</v>
      </c>
      <c r="C136" s="524" t="n">
        <v>2298</v>
      </c>
      <c r="D136" s="524" t="n">
        <v>0</v>
      </c>
      <c r="E136" s="524" t="n">
        <v>2499</v>
      </c>
      <c r="F136" s="524" t="n">
        <v>4581</v>
      </c>
      <c r="G136" s="524" t="n">
        <v>0</v>
      </c>
      <c r="H136" s="524" t="n">
        <v>0</v>
      </c>
      <c r="I136" s="524" t="n">
        <v>9378</v>
      </c>
    </row>
    <row r="137" customFormat="false" ht="11.25" hidden="false" customHeight="true" outlineLevel="0" collapsed="false">
      <c r="A137" s="89" t="s">
        <v>349</v>
      </c>
      <c r="B137" s="95" t="s">
        <v>350</v>
      </c>
      <c r="C137" s="524" t="n">
        <v>0</v>
      </c>
      <c r="D137" s="524" t="n">
        <v>0</v>
      </c>
      <c r="E137" s="524" t="n">
        <v>136</v>
      </c>
      <c r="F137" s="524" t="n">
        <v>0</v>
      </c>
      <c r="G137" s="524" t="n">
        <v>0</v>
      </c>
      <c r="H137" s="524" t="n">
        <v>0</v>
      </c>
      <c r="I137" s="524" t="n">
        <v>136</v>
      </c>
    </row>
    <row r="138" customFormat="false" ht="11.25" hidden="false" customHeight="true" outlineLevel="0" collapsed="false">
      <c r="A138" s="89" t="s">
        <v>351</v>
      </c>
      <c r="B138" s="95" t="s">
        <v>352</v>
      </c>
      <c r="C138" s="524" t="n">
        <v>0</v>
      </c>
      <c r="D138" s="524" t="n">
        <v>0</v>
      </c>
      <c r="E138" s="524" t="n">
        <v>1162</v>
      </c>
      <c r="F138" s="524" t="n">
        <v>0</v>
      </c>
      <c r="G138" s="524" t="n">
        <v>0</v>
      </c>
      <c r="H138" s="524" t="n">
        <v>0</v>
      </c>
      <c r="I138" s="524" t="n">
        <v>1162</v>
      </c>
    </row>
    <row r="139" customFormat="false" ht="11.25" hidden="false" customHeight="true" outlineLevel="0" collapsed="false">
      <c r="A139" s="89" t="s">
        <v>353</v>
      </c>
      <c r="B139" s="95" t="s">
        <v>354</v>
      </c>
      <c r="C139" s="524" t="n">
        <v>0</v>
      </c>
      <c r="D139" s="524" t="n">
        <v>0</v>
      </c>
      <c r="E139" s="524" t="n">
        <v>182</v>
      </c>
      <c r="F139" s="524" t="n">
        <v>0</v>
      </c>
      <c r="G139" s="524" t="n">
        <v>0</v>
      </c>
      <c r="H139" s="524" t="n">
        <v>0</v>
      </c>
      <c r="I139" s="524" t="n">
        <v>182</v>
      </c>
    </row>
    <row r="140" customFormat="false" ht="11.25" hidden="false" customHeight="true" outlineLevel="0" collapsed="false">
      <c r="A140" s="89" t="s">
        <v>355</v>
      </c>
      <c r="B140" s="95" t="s">
        <v>356</v>
      </c>
      <c r="C140" s="524" t="n">
        <v>0</v>
      </c>
      <c r="D140" s="524" t="n">
        <v>0</v>
      </c>
      <c r="E140" s="524" t="n">
        <v>0</v>
      </c>
      <c r="F140" s="524" t="n">
        <v>0</v>
      </c>
      <c r="G140" s="524" t="n">
        <v>0</v>
      </c>
      <c r="H140" s="524" t="n">
        <v>16438</v>
      </c>
      <c r="I140" s="524" t="n">
        <v>16438</v>
      </c>
    </row>
    <row r="141" customFormat="false" ht="11.25" hidden="false" customHeight="true" outlineLevel="0" collapsed="false">
      <c r="A141" s="89" t="s">
        <v>357</v>
      </c>
      <c r="B141" s="95" t="s">
        <v>358</v>
      </c>
      <c r="C141" s="524" t="n">
        <v>0</v>
      </c>
      <c r="D141" s="524" t="n">
        <v>0</v>
      </c>
      <c r="E141" s="524" t="n">
        <v>0</v>
      </c>
      <c r="F141" s="524" t="n">
        <v>0</v>
      </c>
      <c r="G141" s="524" t="n">
        <v>0</v>
      </c>
      <c r="H141" s="524" t="n">
        <v>598</v>
      </c>
      <c r="I141" s="524" t="n">
        <v>598</v>
      </c>
    </row>
    <row r="142" customFormat="false" ht="11.25" hidden="false" customHeight="true" outlineLevel="0" collapsed="false">
      <c r="A142" s="89" t="s">
        <v>359</v>
      </c>
      <c r="B142" s="95" t="s">
        <v>360</v>
      </c>
      <c r="C142" s="524" t="n">
        <v>0</v>
      </c>
      <c r="D142" s="524" t="n">
        <v>0</v>
      </c>
      <c r="E142" s="524" t="n">
        <v>130</v>
      </c>
      <c r="F142" s="524" t="n">
        <v>0</v>
      </c>
      <c r="G142" s="524" t="n">
        <v>0</v>
      </c>
      <c r="H142" s="524" t="n">
        <v>0</v>
      </c>
      <c r="I142" s="524" t="n">
        <v>130</v>
      </c>
    </row>
    <row r="143" customFormat="false" ht="11.25" hidden="false" customHeight="true" outlineLevel="0" collapsed="false">
      <c r="A143" s="89" t="s">
        <v>361</v>
      </c>
      <c r="B143" s="95" t="s">
        <v>362</v>
      </c>
      <c r="C143" s="524" t="n">
        <v>0</v>
      </c>
      <c r="D143" s="524" t="n">
        <v>0</v>
      </c>
      <c r="E143" s="524" t="n">
        <v>547</v>
      </c>
      <c r="F143" s="524" t="n">
        <v>0</v>
      </c>
      <c r="G143" s="524" t="n">
        <v>0</v>
      </c>
      <c r="H143" s="524" t="n">
        <v>0</v>
      </c>
      <c r="I143" s="524" t="n">
        <v>547</v>
      </c>
    </row>
    <row r="144" customFormat="false" ht="11.25" hidden="false" customHeight="true" outlineLevel="0" collapsed="false">
      <c r="A144" s="89" t="s">
        <v>363</v>
      </c>
      <c r="B144" s="95" t="s">
        <v>364</v>
      </c>
      <c r="C144" s="524" t="n">
        <v>0</v>
      </c>
      <c r="D144" s="524" t="n">
        <v>0</v>
      </c>
      <c r="E144" s="524" t="n">
        <v>250</v>
      </c>
      <c r="F144" s="524" t="n">
        <v>0</v>
      </c>
      <c r="G144" s="524" t="n">
        <v>0</v>
      </c>
      <c r="H144" s="524" t="n">
        <v>0</v>
      </c>
      <c r="I144" s="524" t="n">
        <v>250</v>
      </c>
    </row>
    <row r="145" customFormat="false" ht="11.25" hidden="false" customHeight="true" outlineLevel="0" collapsed="false">
      <c r="A145" s="89" t="s">
        <v>365</v>
      </c>
      <c r="B145" s="95" t="s">
        <v>366</v>
      </c>
      <c r="C145" s="524" t="n">
        <v>0</v>
      </c>
      <c r="D145" s="524" t="n">
        <v>0</v>
      </c>
      <c r="E145" s="524" t="n">
        <v>470</v>
      </c>
      <c r="F145" s="524" t="n">
        <v>0</v>
      </c>
      <c r="G145" s="524" t="n">
        <v>72</v>
      </c>
      <c r="H145" s="524" t="n">
        <v>1228</v>
      </c>
      <c r="I145" s="524" t="n">
        <v>1770</v>
      </c>
    </row>
    <row r="146" customFormat="false" ht="11.25" hidden="false" customHeight="true" outlineLevel="0" collapsed="false">
      <c r="A146" s="89" t="s">
        <v>367</v>
      </c>
      <c r="B146" s="95" t="s">
        <v>368</v>
      </c>
      <c r="C146" s="524" t="n">
        <v>0</v>
      </c>
      <c r="D146" s="524" t="n">
        <v>0</v>
      </c>
      <c r="E146" s="524" t="n">
        <v>0</v>
      </c>
      <c r="F146" s="524" t="n">
        <v>0</v>
      </c>
      <c r="G146" s="524" t="n">
        <v>0</v>
      </c>
      <c r="H146" s="524" t="n">
        <v>3458</v>
      </c>
      <c r="I146" s="524" t="n">
        <v>3458</v>
      </c>
    </row>
    <row r="147" customFormat="false" ht="11.25" hidden="false" customHeight="true" outlineLevel="0" collapsed="false">
      <c r="A147" s="89" t="s">
        <v>369</v>
      </c>
      <c r="B147" s="95" t="s">
        <v>370</v>
      </c>
      <c r="C147" s="524" t="n">
        <v>0</v>
      </c>
      <c r="D147" s="524" t="n">
        <v>0</v>
      </c>
      <c r="E147" s="524" t="n">
        <v>1838</v>
      </c>
      <c r="F147" s="524" t="n">
        <v>63169</v>
      </c>
      <c r="G147" s="524" t="n">
        <v>8342</v>
      </c>
      <c r="H147" s="524" t="n">
        <v>0</v>
      </c>
      <c r="I147" s="524" t="n">
        <v>73349</v>
      </c>
    </row>
    <row r="148" customFormat="false" ht="11.25" hidden="false" customHeight="true" outlineLevel="0" collapsed="false">
      <c r="A148" s="412" t="s">
        <v>371</v>
      </c>
      <c r="B148" s="95" t="s">
        <v>372</v>
      </c>
      <c r="C148" s="524" t="n">
        <v>0</v>
      </c>
      <c r="D148" s="524" t="n">
        <v>0</v>
      </c>
      <c r="E148" s="524" t="n">
        <v>0</v>
      </c>
      <c r="F148" s="524" t="n">
        <v>0</v>
      </c>
      <c r="G148" s="524" t="n">
        <v>0</v>
      </c>
      <c r="H148" s="524" t="n">
        <v>0</v>
      </c>
      <c r="I148" s="524" t="n">
        <v>0</v>
      </c>
    </row>
    <row r="149" customFormat="false" ht="11.25" hidden="false" customHeight="true" outlineLevel="0" collapsed="false">
      <c r="A149" s="412" t="s">
        <v>373</v>
      </c>
      <c r="B149" s="95" t="s">
        <v>374</v>
      </c>
      <c r="C149" s="524" t="n">
        <v>0</v>
      </c>
      <c r="D149" s="524" t="n">
        <v>0</v>
      </c>
      <c r="E149" s="524" t="n">
        <v>3</v>
      </c>
      <c r="F149" s="524" t="n">
        <v>0</v>
      </c>
      <c r="G149" s="524" t="n">
        <v>0</v>
      </c>
      <c r="H149" s="524" t="n">
        <v>2</v>
      </c>
      <c r="I149" s="524" t="n">
        <v>5</v>
      </c>
    </row>
    <row r="150" customFormat="false" ht="22.5" hidden="false" customHeight="false" outlineLevel="0" collapsed="false">
      <c r="A150" s="412" t="s">
        <v>375</v>
      </c>
      <c r="B150" s="95" t="s">
        <v>376</v>
      </c>
      <c r="C150" s="524" t="n">
        <v>0</v>
      </c>
      <c r="D150" s="524" t="n">
        <v>0</v>
      </c>
      <c r="E150" s="524" t="n">
        <v>0</v>
      </c>
      <c r="F150" s="524" t="n">
        <v>0</v>
      </c>
      <c r="G150" s="524" t="n">
        <v>0</v>
      </c>
      <c r="H150" s="524" t="n">
        <v>0</v>
      </c>
      <c r="I150" s="524" t="n">
        <v>0</v>
      </c>
    </row>
    <row r="151" customFormat="false" ht="11.25" hidden="false" customHeight="true" outlineLevel="0" collapsed="false">
      <c r="A151" s="412" t="s">
        <v>377</v>
      </c>
      <c r="B151" s="95" t="s">
        <v>378</v>
      </c>
      <c r="C151" s="524" t="n">
        <v>0</v>
      </c>
      <c r="D151" s="524" t="n">
        <v>0</v>
      </c>
      <c r="E151" s="524" t="n">
        <v>0</v>
      </c>
      <c r="F151" s="524" t="n">
        <v>0</v>
      </c>
      <c r="G151" s="524" t="n">
        <v>0</v>
      </c>
      <c r="H151" s="524" t="n">
        <v>0</v>
      </c>
      <c r="I151" s="524" t="n">
        <v>0</v>
      </c>
    </row>
    <row r="152" customFormat="false" ht="11.25" hidden="false" customHeight="true" outlineLevel="0" collapsed="false">
      <c r="A152" s="412" t="s">
        <v>379</v>
      </c>
      <c r="B152" s="95" t="s">
        <v>380</v>
      </c>
      <c r="C152" s="524" t="n">
        <v>0</v>
      </c>
      <c r="D152" s="524" t="n">
        <v>0</v>
      </c>
      <c r="E152" s="524" t="n">
        <v>559</v>
      </c>
      <c r="F152" s="524" t="n">
        <v>0</v>
      </c>
      <c r="G152" s="524" t="n">
        <v>0</v>
      </c>
      <c r="H152" s="524" t="n">
        <v>0</v>
      </c>
      <c r="I152" s="524" t="n">
        <v>559</v>
      </c>
    </row>
    <row r="153" customFormat="false" ht="11.25" hidden="false" customHeight="true" outlineLevel="0" collapsed="false">
      <c r="A153" s="56" t="s">
        <v>381</v>
      </c>
      <c r="B153" s="95" t="s">
        <v>382</v>
      </c>
      <c r="C153" s="524" t="n">
        <v>0</v>
      </c>
      <c r="D153" s="524" t="n">
        <v>0</v>
      </c>
      <c r="E153" s="524" t="n">
        <v>14247</v>
      </c>
      <c r="F153" s="524" t="n">
        <v>0</v>
      </c>
      <c r="G153" s="524" t="n">
        <v>0</v>
      </c>
      <c r="H153" s="524" t="n">
        <v>0</v>
      </c>
      <c r="I153" s="524" t="n">
        <v>14247</v>
      </c>
    </row>
    <row r="154" customFormat="false" ht="11.25" hidden="false" customHeight="true" outlineLevel="0" collapsed="false">
      <c r="A154" s="56" t="s">
        <v>383</v>
      </c>
      <c r="B154" s="95" t="s">
        <v>384</v>
      </c>
      <c r="C154" s="524" t="n">
        <v>0</v>
      </c>
      <c r="D154" s="524" t="n">
        <v>41</v>
      </c>
      <c r="E154" s="524" t="n">
        <v>57042</v>
      </c>
      <c r="F154" s="524" t="n">
        <v>0</v>
      </c>
      <c r="G154" s="524" t="n">
        <v>0</v>
      </c>
      <c r="H154" s="524" t="n">
        <v>0</v>
      </c>
      <c r="I154" s="524" t="n">
        <v>57083</v>
      </c>
    </row>
    <row r="155" customFormat="false" ht="11.25" hidden="false" customHeight="true" outlineLevel="0" collapsed="false">
      <c r="A155" s="56" t="s">
        <v>385</v>
      </c>
      <c r="B155" s="95" t="s">
        <v>386</v>
      </c>
      <c r="C155" s="524" t="n">
        <v>0</v>
      </c>
      <c r="D155" s="524" t="n">
        <v>0</v>
      </c>
      <c r="E155" s="524" t="n">
        <v>2817</v>
      </c>
      <c r="F155" s="524" t="n">
        <v>0</v>
      </c>
      <c r="G155" s="524" t="n">
        <v>0</v>
      </c>
      <c r="H155" s="524" t="n">
        <v>0</v>
      </c>
      <c r="I155" s="524" t="n">
        <v>2817</v>
      </c>
    </row>
    <row r="156" customFormat="false" ht="11.25" hidden="false" customHeight="true" outlineLevel="0" collapsed="false">
      <c r="A156" s="56" t="s">
        <v>387</v>
      </c>
      <c r="B156" s="95" t="s">
        <v>388</v>
      </c>
      <c r="C156" s="524" t="n">
        <v>0</v>
      </c>
      <c r="D156" s="524" t="n">
        <v>0</v>
      </c>
      <c r="E156" s="524" t="n">
        <v>3</v>
      </c>
      <c r="F156" s="524" t="n">
        <v>0</v>
      </c>
      <c r="G156" s="524" t="n">
        <v>0</v>
      </c>
      <c r="H156" s="524" t="n">
        <v>0</v>
      </c>
      <c r="I156" s="524" t="n">
        <v>3</v>
      </c>
    </row>
    <row r="157" customFormat="false" ht="11.25" hidden="false" customHeight="true" outlineLevel="0" collapsed="false">
      <c r="A157" s="412" t="s">
        <v>389</v>
      </c>
      <c r="B157" s="95" t="s">
        <v>390</v>
      </c>
      <c r="C157" s="524" t="n">
        <v>0</v>
      </c>
      <c r="D157" s="524" t="n">
        <v>0</v>
      </c>
      <c r="E157" s="524" t="n">
        <v>3</v>
      </c>
      <c r="F157" s="524" t="n">
        <v>0</v>
      </c>
      <c r="G157" s="524" t="n">
        <v>0</v>
      </c>
      <c r="H157" s="524" t="n">
        <v>0</v>
      </c>
      <c r="I157" s="524" t="n">
        <v>3</v>
      </c>
    </row>
    <row r="158" customFormat="false" ht="11.25" hidden="false" customHeight="true" outlineLevel="0" collapsed="false">
      <c r="A158" s="56" t="s">
        <v>391</v>
      </c>
      <c r="B158" s="95" t="s">
        <v>392</v>
      </c>
      <c r="C158" s="524" t="n">
        <v>0</v>
      </c>
      <c r="D158" s="524" t="n">
        <v>0</v>
      </c>
      <c r="E158" s="524" t="n">
        <v>0</v>
      </c>
      <c r="F158" s="524" t="n">
        <v>0</v>
      </c>
      <c r="G158" s="524" t="n">
        <v>0</v>
      </c>
      <c r="H158" s="524" t="n">
        <v>701</v>
      </c>
      <c r="I158" s="524" t="n">
        <v>701</v>
      </c>
    </row>
    <row r="159" customFormat="false" ht="11.25" hidden="false" customHeight="true" outlineLevel="0" collapsed="false">
      <c r="A159" s="56" t="s">
        <v>393</v>
      </c>
      <c r="B159" s="95" t="s">
        <v>394</v>
      </c>
      <c r="C159" s="524" t="n">
        <v>0</v>
      </c>
      <c r="D159" s="524" t="n">
        <v>0</v>
      </c>
      <c r="E159" s="524" t="n">
        <v>0</v>
      </c>
      <c r="F159" s="524" t="n">
        <v>0</v>
      </c>
      <c r="G159" s="524" t="n">
        <v>0</v>
      </c>
      <c r="H159" s="524" t="n">
        <v>213</v>
      </c>
      <c r="I159" s="524" t="n">
        <v>213</v>
      </c>
    </row>
    <row r="160" customFormat="false" ht="11.25" hidden="false" customHeight="true" outlineLevel="0" collapsed="false">
      <c r="A160" s="56" t="s">
        <v>397</v>
      </c>
      <c r="B160" s="95" t="s">
        <v>398</v>
      </c>
      <c r="C160" s="524" t="n">
        <v>0</v>
      </c>
      <c r="D160" s="524" t="n">
        <v>0</v>
      </c>
      <c r="E160" s="524" t="n">
        <v>2425</v>
      </c>
      <c r="F160" s="524" t="n">
        <v>0</v>
      </c>
      <c r="G160" s="524" t="n">
        <v>0</v>
      </c>
      <c r="H160" s="524" t="n">
        <v>0</v>
      </c>
      <c r="I160" s="524" t="n">
        <v>2425</v>
      </c>
    </row>
    <row r="161" customFormat="false" ht="11.25" hidden="false" customHeight="true" outlineLevel="0" collapsed="false">
      <c r="A161" s="56" t="s">
        <v>399</v>
      </c>
      <c r="B161" s="95" t="s">
        <v>737</v>
      </c>
      <c r="C161" s="524" t="n">
        <v>0</v>
      </c>
      <c r="D161" s="524" t="n">
        <v>0</v>
      </c>
      <c r="E161" s="524" t="n">
        <v>65881</v>
      </c>
      <c r="F161" s="524" t="n">
        <v>0</v>
      </c>
      <c r="G161" s="524" t="n">
        <v>0</v>
      </c>
      <c r="H161" s="524" t="n">
        <v>0</v>
      </c>
      <c r="I161" s="524" t="n">
        <v>65881</v>
      </c>
    </row>
    <row r="162" customFormat="false" ht="11.25" hidden="false" customHeight="true" outlineLevel="0" collapsed="false">
      <c r="A162" s="56" t="s">
        <v>401</v>
      </c>
      <c r="B162" s="95" t="s">
        <v>856</v>
      </c>
      <c r="C162" s="524" t="n">
        <v>147865</v>
      </c>
      <c r="D162" s="524" t="n">
        <v>0</v>
      </c>
      <c r="E162" s="524" t="n">
        <v>7957</v>
      </c>
      <c r="F162" s="524" t="n">
        <v>73765</v>
      </c>
      <c r="G162" s="524" t="n">
        <v>0</v>
      </c>
      <c r="H162" s="524" t="n">
        <v>0</v>
      </c>
      <c r="I162" s="524" t="n">
        <v>229587</v>
      </c>
    </row>
    <row r="163" customFormat="false" ht="11.25" hidden="false" customHeight="true" outlineLevel="0" collapsed="false">
      <c r="A163" s="56" t="s">
        <v>403</v>
      </c>
      <c r="B163" s="95" t="s">
        <v>404</v>
      </c>
      <c r="C163" s="524" t="n">
        <v>0</v>
      </c>
      <c r="D163" s="524" t="n">
        <v>0</v>
      </c>
      <c r="E163" s="524" t="n">
        <v>0</v>
      </c>
      <c r="F163" s="524" t="n">
        <v>0</v>
      </c>
      <c r="G163" s="524" t="n">
        <v>0</v>
      </c>
      <c r="H163" s="524" t="n">
        <v>4637</v>
      </c>
      <c r="I163" s="524" t="n">
        <v>4637</v>
      </c>
    </row>
    <row r="164" customFormat="false" ht="11.25" hidden="false" customHeight="true" outlineLevel="0" collapsed="false">
      <c r="A164" s="56" t="s">
        <v>405</v>
      </c>
      <c r="B164" s="95" t="s">
        <v>857</v>
      </c>
      <c r="C164" s="524" t="n">
        <v>0</v>
      </c>
      <c r="D164" s="524" t="n">
        <v>0</v>
      </c>
      <c r="E164" s="524" t="n">
        <v>145</v>
      </c>
      <c r="F164" s="524" t="n">
        <v>0</v>
      </c>
      <c r="G164" s="524" t="n">
        <v>0</v>
      </c>
      <c r="H164" s="524" t="n">
        <v>0</v>
      </c>
      <c r="I164" s="524" t="n">
        <v>145</v>
      </c>
    </row>
    <row r="165" customFormat="false" ht="11.25" hidden="false" customHeight="true" outlineLevel="0" collapsed="false">
      <c r="A165" s="89" t="s">
        <v>407</v>
      </c>
      <c r="B165" s="95" t="s">
        <v>408</v>
      </c>
      <c r="C165" s="524" t="n">
        <v>0</v>
      </c>
      <c r="D165" s="524" t="n">
        <v>0</v>
      </c>
      <c r="E165" s="524" t="n">
        <v>0</v>
      </c>
      <c r="F165" s="524" t="n">
        <v>0</v>
      </c>
      <c r="G165" s="524" t="n">
        <v>0</v>
      </c>
      <c r="H165" s="524" t="n">
        <v>0</v>
      </c>
      <c r="I165" s="524" t="n">
        <v>0</v>
      </c>
    </row>
    <row r="166" customFormat="false" ht="11.25" hidden="false" customHeight="true" outlineLevel="0" collapsed="false">
      <c r="A166" s="56" t="s">
        <v>409</v>
      </c>
      <c r="B166" s="95" t="s">
        <v>858</v>
      </c>
      <c r="C166" s="524" t="n">
        <v>87055</v>
      </c>
      <c r="D166" s="524" t="n">
        <v>0</v>
      </c>
      <c r="E166" s="524" t="n">
        <v>35200</v>
      </c>
      <c r="F166" s="524" t="n">
        <v>37602</v>
      </c>
      <c r="G166" s="524" t="n">
        <v>0</v>
      </c>
      <c r="H166" s="524" t="n">
        <v>0</v>
      </c>
      <c r="I166" s="524" t="n">
        <v>159857</v>
      </c>
    </row>
    <row r="167" customFormat="false" ht="11.25" hidden="false" customHeight="true" outlineLevel="0" collapsed="false">
      <c r="A167" s="56" t="s">
        <v>411</v>
      </c>
      <c r="B167" s="95" t="s">
        <v>412</v>
      </c>
      <c r="C167" s="524" t="n">
        <v>0</v>
      </c>
      <c r="D167" s="524" t="n">
        <v>0</v>
      </c>
      <c r="E167" s="524" t="n">
        <v>0</v>
      </c>
      <c r="F167" s="524" t="n">
        <v>0</v>
      </c>
      <c r="G167" s="524" t="n">
        <v>0</v>
      </c>
      <c r="H167" s="524" t="n">
        <v>0</v>
      </c>
      <c r="I167" s="524" t="n">
        <v>0</v>
      </c>
    </row>
    <row r="168" customFormat="false" ht="11.25" hidden="false" customHeight="true" outlineLevel="0" collapsed="false">
      <c r="A168" s="56" t="s">
        <v>413</v>
      </c>
      <c r="B168" s="95" t="s">
        <v>414</v>
      </c>
      <c r="C168" s="524" t="n">
        <v>0</v>
      </c>
      <c r="D168" s="524" t="n">
        <v>0</v>
      </c>
      <c r="E168" s="524" t="n">
        <v>344</v>
      </c>
      <c r="F168" s="524" t="n">
        <v>0</v>
      </c>
      <c r="G168" s="524" t="n">
        <v>163</v>
      </c>
      <c r="H168" s="524" t="n">
        <v>0</v>
      </c>
      <c r="I168" s="524" t="n">
        <v>507</v>
      </c>
    </row>
    <row r="169" customFormat="false" ht="11.25" hidden="false" customHeight="true" outlineLevel="0" collapsed="false">
      <c r="A169" s="56" t="s">
        <v>415</v>
      </c>
      <c r="B169" s="95" t="s">
        <v>416</v>
      </c>
      <c r="C169" s="524" t="n">
        <v>0</v>
      </c>
      <c r="D169" s="524" t="n">
        <v>0</v>
      </c>
      <c r="E169" s="524" t="n">
        <v>0</v>
      </c>
      <c r="F169" s="524" t="n">
        <v>0</v>
      </c>
      <c r="G169" s="524" t="n">
        <v>0</v>
      </c>
      <c r="H169" s="524" t="n">
        <v>114175</v>
      </c>
      <c r="I169" s="524" t="n">
        <v>114175</v>
      </c>
    </row>
    <row r="170" customFormat="false" ht="11.25" hidden="false" customHeight="true" outlineLevel="0" collapsed="false">
      <c r="A170" s="56" t="s">
        <v>417</v>
      </c>
      <c r="B170" s="95" t="s">
        <v>418</v>
      </c>
      <c r="C170" s="524" t="n">
        <v>0</v>
      </c>
      <c r="D170" s="524" t="n">
        <v>0</v>
      </c>
      <c r="E170" s="524" t="n">
        <v>0</v>
      </c>
      <c r="F170" s="524" t="n">
        <v>0</v>
      </c>
      <c r="G170" s="524" t="n">
        <v>0</v>
      </c>
      <c r="H170" s="524" t="n">
        <v>52464</v>
      </c>
      <c r="I170" s="524" t="n">
        <v>52464</v>
      </c>
    </row>
    <row r="171" customFormat="false" ht="11.25" hidden="false" customHeight="true" outlineLevel="0" collapsed="false">
      <c r="A171" s="56" t="s">
        <v>419</v>
      </c>
      <c r="B171" s="95" t="s">
        <v>2140</v>
      </c>
      <c r="C171" s="524" t="n">
        <v>0</v>
      </c>
      <c r="D171" s="524" t="n">
        <v>0</v>
      </c>
      <c r="E171" s="524" t="n">
        <v>31390</v>
      </c>
      <c r="F171" s="524" t="n">
        <v>0</v>
      </c>
      <c r="G171" s="524" t="n">
        <v>0</v>
      </c>
      <c r="H171" s="524" t="n">
        <v>117902</v>
      </c>
      <c r="I171" s="524" t="n">
        <v>149292</v>
      </c>
    </row>
    <row r="172" customFormat="false" ht="11.25" hidden="false" customHeight="true" outlineLevel="0" collapsed="false">
      <c r="A172" s="56" t="s">
        <v>421</v>
      </c>
      <c r="B172" s="95" t="s">
        <v>422</v>
      </c>
      <c r="C172" s="524" t="n">
        <v>0</v>
      </c>
      <c r="D172" s="524" t="n">
        <v>0</v>
      </c>
      <c r="E172" s="524" t="n">
        <v>2048</v>
      </c>
      <c r="F172" s="524" t="n">
        <v>0</v>
      </c>
      <c r="G172" s="524" t="n">
        <v>0</v>
      </c>
      <c r="H172" s="524" t="n">
        <v>0</v>
      </c>
      <c r="I172" s="524" t="n">
        <v>2048</v>
      </c>
    </row>
    <row r="173" customFormat="false" ht="11.25" hidden="false" customHeight="true" outlineLevel="0" collapsed="false">
      <c r="A173" s="56" t="s">
        <v>425</v>
      </c>
      <c r="B173" s="95" t="s">
        <v>754</v>
      </c>
      <c r="C173" s="524" t="n">
        <v>135442</v>
      </c>
      <c r="D173" s="524" t="n">
        <v>0</v>
      </c>
      <c r="E173" s="524" t="n">
        <v>1057</v>
      </c>
      <c r="F173" s="524" t="n">
        <v>0</v>
      </c>
      <c r="G173" s="524" t="n">
        <v>0</v>
      </c>
      <c r="H173" s="524" t="n">
        <v>0</v>
      </c>
      <c r="I173" s="524" t="n">
        <v>136499</v>
      </c>
    </row>
    <row r="174" customFormat="false" ht="22.5" hidden="false" customHeight="false" outlineLevel="0" collapsed="false">
      <c r="A174" s="56" t="s">
        <v>423</v>
      </c>
      <c r="B174" s="158" t="s">
        <v>424</v>
      </c>
      <c r="C174" s="524" t="n">
        <v>0</v>
      </c>
      <c r="D174" s="524" t="n">
        <v>0</v>
      </c>
      <c r="E174" s="524" t="n">
        <v>982</v>
      </c>
      <c r="F174" s="524" t="n">
        <v>0</v>
      </c>
      <c r="G174" s="524" t="n">
        <v>0</v>
      </c>
      <c r="H174" s="524" t="n">
        <v>0</v>
      </c>
      <c r="I174" s="524" t="n">
        <v>982</v>
      </c>
    </row>
    <row r="175" customFormat="false" ht="11.25" hidden="false" customHeight="true" outlineLevel="0" collapsed="false">
      <c r="A175" s="56" t="s">
        <v>427</v>
      </c>
      <c r="B175" s="95" t="s">
        <v>428</v>
      </c>
      <c r="C175" s="524" t="n">
        <v>0</v>
      </c>
      <c r="D175" s="524" t="n">
        <v>0</v>
      </c>
      <c r="E175" s="524" t="n">
        <v>0</v>
      </c>
      <c r="F175" s="524" t="n">
        <v>0</v>
      </c>
      <c r="G175" s="524" t="n">
        <v>0</v>
      </c>
      <c r="H175" s="524" t="n">
        <v>0</v>
      </c>
      <c r="I175" s="524" t="n">
        <v>0</v>
      </c>
    </row>
    <row r="176" customFormat="false" ht="11.25" hidden="false" customHeight="true" outlineLevel="0" collapsed="false">
      <c r="A176" s="56" t="s">
        <v>429</v>
      </c>
      <c r="B176" s="95" t="s">
        <v>430</v>
      </c>
      <c r="C176" s="524" t="n">
        <v>1494</v>
      </c>
      <c r="D176" s="524" t="n">
        <v>0</v>
      </c>
      <c r="E176" s="524" t="n">
        <v>19119</v>
      </c>
      <c r="F176" s="524" t="n">
        <v>0</v>
      </c>
      <c r="G176" s="524" t="n">
        <v>0</v>
      </c>
      <c r="H176" s="524" t="n">
        <v>0</v>
      </c>
      <c r="I176" s="524" t="n">
        <v>20613</v>
      </c>
    </row>
    <row r="177" customFormat="false" ht="11.25" hidden="false" customHeight="true" outlineLevel="0" collapsed="false">
      <c r="A177" s="56" t="s">
        <v>431</v>
      </c>
      <c r="B177" s="95" t="s">
        <v>432</v>
      </c>
      <c r="C177" s="524" t="n">
        <v>0</v>
      </c>
      <c r="D177" s="524" t="n">
        <v>0</v>
      </c>
      <c r="E177" s="524" t="n">
        <v>3</v>
      </c>
      <c r="F177" s="524" t="n">
        <v>0</v>
      </c>
      <c r="G177" s="524" t="n">
        <v>0</v>
      </c>
      <c r="H177" s="524" t="n">
        <v>0</v>
      </c>
      <c r="I177" s="524" t="n">
        <v>3</v>
      </c>
    </row>
    <row r="178" customFormat="false" ht="11.25" hidden="false" customHeight="true" outlineLevel="0" collapsed="false">
      <c r="A178" s="56" t="s">
        <v>433</v>
      </c>
      <c r="B178" s="95" t="s">
        <v>434</v>
      </c>
      <c r="C178" s="524" t="n">
        <v>0</v>
      </c>
      <c r="D178" s="524" t="n">
        <v>0</v>
      </c>
      <c r="E178" s="524" t="n">
        <v>20</v>
      </c>
      <c r="F178" s="524" t="n">
        <v>0</v>
      </c>
      <c r="G178" s="524" t="n">
        <v>0</v>
      </c>
      <c r="H178" s="524" t="n">
        <v>0</v>
      </c>
      <c r="I178" s="524" t="n">
        <v>20</v>
      </c>
    </row>
    <row r="179" customFormat="false" ht="11.25" hidden="false" customHeight="true" outlineLevel="0" collapsed="false">
      <c r="A179" s="56" t="s">
        <v>435</v>
      </c>
      <c r="B179" s="95" t="s">
        <v>436</v>
      </c>
      <c r="C179" s="524" t="n">
        <v>0</v>
      </c>
      <c r="D179" s="524" t="n">
        <v>0</v>
      </c>
      <c r="E179" s="524" t="n">
        <v>629</v>
      </c>
      <c r="F179" s="524" t="n">
        <v>101</v>
      </c>
      <c r="G179" s="524" t="n">
        <v>0</v>
      </c>
      <c r="H179" s="524" t="n">
        <v>0</v>
      </c>
      <c r="I179" s="524" t="n">
        <v>730</v>
      </c>
    </row>
    <row r="180" customFormat="false" ht="11.25" hidden="false" customHeight="true" outlineLevel="0" collapsed="false">
      <c r="A180" s="56" t="s">
        <v>437</v>
      </c>
      <c r="B180" s="95" t="s">
        <v>438</v>
      </c>
      <c r="C180" s="524" t="n">
        <v>0</v>
      </c>
      <c r="D180" s="524" t="n">
        <v>0</v>
      </c>
      <c r="E180" s="524" t="n">
        <v>4</v>
      </c>
      <c r="F180" s="524" t="n">
        <v>0</v>
      </c>
      <c r="G180" s="524" t="n">
        <v>0</v>
      </c>
      <c r="H180" s="524" t="n">
        <v>0</v>
      </c>
      <c r="I180" s="524" t="n">
        <v>4</v>
      </c>
    </row>
    <row r="181" customFormat="false" ht="11.25" hidden="false" customHeight="true" outlineLevel="0" collapsed="false">
      <c r="A181" s="56" t="s">
        <v>439</v>
      </c>
      <c r="B181" s="95" t="s">
        <v>763</v>
      </c>
      <c r="C181" s="524" t="n">
        <v>215775</v>
      </c>
      <c r="D181" s="524" t="n">
        <v>0</v>
      </c>
      <c r="E181" s="524" t="n">
        <v>394050</v>
      </c>
      <c r="F181" s="524" t="n">
        <v>0</v>
      </c>
      <c r="G181" s="524" t="n">
        <v>0</v>
      </c>
      <c r="H181" s="524" t="n">
        <v>113</v>
      </c>
      <c r="I181" s="524" t="n">
        <v>609938</v>
      </c>
    </row>
    <row r="182" customFormat="false" ht="11.25" hidden="false" customHeight="true" outlineLevel="0" collapsed="false">
      <c r="A182" s="56" t="s">
        <v>441</v>
      </c>
      <c r="B182" s="95" t="s">
        <v>442</v>
      </c>
      <c r="C182" s="524" t="n">
        <v>0</v>
      </c>
      <c r="D182" s="524" t="n">
        <v>0</v>
      </c>
      <c r="E182" s="524" t="n">
        <v>45</v>
      </c>
      <c r="F182" s="524" t="n">
        <v>0</v>
      </c>
      <c r="G182" s="524" t="n">
        <v>0</v>
      </c>
      <c r="H182" s="524" t="n">
        <v>0</v>
      </c>
      <c r="I182" s="524" t="n">
        <v>45</v>
      </c>
    </row>
    <row r="183" customFormat="false" ht="11.25" hidden="false" customHeight="true" outlineLevel="0" collapsed="false">
      <c r="A183" s="56" t="s">
        <v>443</v>
      </c>
      <c r="B183" s="95" t="s">
        <v>444</v>
      </c>
      <c r="C183" s="524" t="n">
        <v>11986</v>
      </c>
      <c r="D183" s="524" t="n">
        <v>0</v>
      </c>
      <c r="E183" s="524" t="n">
        <v>208569</v>
      </c>
      <c r="F183" s="524" t="n">
        <v>0</v>
      </c>
      <c r="G183" s="524" t="n">
        <v>0</v>
      </c>
      <c r="H183" s="524" t="n">
        <v>0</v>
      </c>
      <c r="I183" s="524" t="n">
        <v>220555</v>
      </c>
    </row>
    <row r="184" customFormat="false" ht="11.25" hidden="false" customHeight="true" outlineLevel="0" collapsed="false">
      <c r="A184" s="56" t="s">
        <v>445</v>
      </c>
      <c r="B184" s="95" t="s">
        <v>446</v>
      </c>
      <c r="C184" s="524" t="n">
        <v>0</v>
      </c>
      <c r="D184" s="524" t="n">
        <v>0</v>
      </c>
      <c r="E184" s="524" t="n">
        <v>2968</v>
      </c>
      <c r="F184" s="524" t="n">
        <v>0</v>
      </c>
      <c r="G184" s="524" t="n">
        <v>0</v>
      </c>
      <c r="H184" s="524" t="n">
        <v>0</v>
      </c>
      <c r="I184" s="524" t="n">
        <v>2968</v>
      </c>
    </row>
    <row r="185" customFormat="false" ht="11.25" hidden="false" customHeight="true" outlineLevel="0" collapsed="false">
      <c r="A185" s="56" t="s">
        <v>447</v>
      </c>
      <c r="B185" s="95" t="s">
        <v>448</v>
      </c>
      <c r="C185" s="524" t="n">
        <v>0</v>
      </c>
      <c r="D185" s="524" t="n">
        <v>0</v>
      </c>
      <c r="E185" s="524" t="n">
        <v>603</v>
      </c>
      <c r="F185" s="524" t="n">
        <v>0</v>
      </c>
      <c r="G185" s="524" t="n">
        <v>0</v>
      </c>
      <c r="H185" s="524" t="n">
        <v>0</v>
      </c>
      <c r="I185" s="524" t="n">
        <v>603</v>
      </c>
    </row>
    <row r="186" customFormat="false" ht="11.25" hidden="false" customHeight="true" outlineLevel="0" collapsed="false">
      <c r="A186" s="56" t="s">
        <v>449</v>
      </c>
      <c r="B186" s="95" t="s">
        <v>450</v>
      </c>
      <c r="C186" s="524" t="n">
        <v>0</v>
      </c>
      <c r="D186" s="524" t="n">
        <v>0</v>
      </c>
      <c r="E186" s="524" t="n">
        <v>0</v>
      </c>
      <c r="F186" s="524" t="n">
        <v>0</v>
      </c>
      <c r="G186" s="524" t="n">
        <v>0</v>
      </c>
      <c r="H186" s="524" t="n">
        <v>126055</v>
      </c>
      <c r="I186" s="524" t="n">
        <v>126055</v>
      </c>
    </row>
    <row r="187" customFormat="false" ht="11.25" hidden="false" customHeight="true" outlineLevel="0" collapsed="false">
      <c r="A187" s="56" t="s">
        <v>451</v>
      </c>
      <c r="B187" s="95" t="s">
        <v>452</v>
      </c>
      <c r="C187" s="524" t="n">
        <v>68888</v>
      </c>
      <c r="D187" s="524" t="n">
        <v>0</v>
      </c>
      <c r="E187" s="524" t="n">
        <v>22231</v>
      </c>
      <c r="F187" s="524" t="n">
        <v>10975</v>
      </c>
      <c r="G187" s="524" t="n">
        <v>5</v>
      </c>
      <c r="H187" s="524" t="n">
        <v>0</v>
      </c>
      <c r="I187" s="524" t="n">
        <v>102099</v>
      </c>
    </row>
    <row r="188" customFormat="false" ht="11.25" hidden="false" customHeight="true" outlineLevel="0" collapsed="false">
      <c r="A188" s="56" t="s">
        <v>453</v>
      </c>
      <c r="B188" s="95" t="s">
        <v>1236</v>
      </c>
      <c r="C188" s="524" t="n">
        <v>0</v>
      </c>
      <c r="D188" s="524" t="n">
        <v>0</v>
      </c>
      <c r="E188" s="524" t="n">
        <v>0</v>
      </c>
      <c r="F188" s="524" t="n">
        <v>0</v>
      </c>
      <c r="G188" s="524" t="n">
        <v>0</v>
      </c>
      <c r="H188" s="524" t="n">
        <v>263662</v>
      </c>
      <c r="I188" s="524" t="n">
        <v>263662</v>
      </c>
    </row>
    <row r="189" customFormat="false" ht="11.25" hidden="false" customHeight="true" outlineLevel="0" collapsed="false">
      <c r="A189" s="56" t="s">
        <v>455</v>
      </c>
      <c r="B189" s="95" t="s">
        <v>456</v>
      </c>
      <c r="C189" s="524" t="n">
        <v>0</v>
      </c>
      <c r="D189" s="524" t="n">
        <v>0</v>
      </c>
      <c r="E189" s="524" t="n">
        <v>203</v>
      </c>
      <c r="F189" s="524" t="n">
        <v>0</v>
      </c>
      <c r="G189" s="524" t="n">
        <v>0</v>
      </c>
      <c r="H189" s="524" t="n">
        <v>0</v>
      </c>
      <c r="I189" s="524" t="n">
        <v>203</v>
      </c>
    </row>
    <row r="190" customFormat="false" ht="11.25" hidden="false" customHeight="true" outlineLevel="0" collapsed="false">
      <c r="A190" s="56" t="s">
        <v>457</v>
      </c>
      <c r="B190" s="95" t="s">
        <v>458</v>
      </c>
      <c r="C190" s="524" t="n">
        <v>0</v>
      </c>
      <c r="D190" s="524" t="n">
        <v>0</v>
      </c>
      <c r="E190" s="524" t="n">
        <v>141</v>
      </c>
      <c r="F190" s="524" t="n">
        <v>0</v>
      </c>
      <c r="G190" s="524" t="n">
        <v>0</v>
      </c>
      <c r="H190" s="524" t="n">
        <v>0</v>
      </c>
      <c r="I190" s="524" t="n">
        <v>141</v>
      </c>
    </row>
    <row r="191" customFormat="false" ht="11.25" hidden="false" customHeight="true" outlineLevel="0" collapsed="false">
      <c r="A191" s="56" t="s">
        <v>459</v>
      </c>
      <c r="B191" s="95" t="s">
        <v>460</v>
      </c>
      <c r="C191" s="524" t="n">
        <v>0</v>
      </c>
      <c r="D191" s="524" t="n">
        <v>0</v>
      </c>
      <c r="E191" s="524" t="n">
        <v>2</v>
      </c>
      <c r="F191" s="524" t="n">
        <v>0</v>
      </c>
      <c r="G191" s="524" t="n">
        <v>0</v>
      </c>
      <c r="H191" s="524" t="n">
        <v>0</v>
      </c>
      <c r="I191" s="524" t="n">
        <v>2</v>
      </c>
    </row>
    <row r="192" customFormat="false" ht="11.25" hidden="false" customHeight="false" outlineLevel="0" collapsed="false">
      <c r="A192" s="56" t="s">
        <v>461</v>
      </c>
      <c r="B192" s="95" t="s">
        <v>782</v>
      </c>
      <c r="C192" s="524" t="n">
        <v>0</v>
      </c>
      <c r="D192" s="524" t="n">
        <v>0</v>
      </c>
      <c r="E192" s="524" t="n">
        <v>204340</v>
      </c>
      <c r="F192" s="524" t="n">
        <v>0</v>
      </c>
      <c r="G192" s="524" t="n">
        <v>0</v>
      </c>
      <c r="H192" s="524" t="n">
        <v>0</v>
      </c>
      <c r="I192" s="524" t="n">
        <v>204340</v>
      </c>
    </row>
    <row r="193" customFormat="false" ht="11.25" hidden="false" customHeight="true" outlineLevel="0" collapsed="false">
      <c r="A193" s="56" t="s">
        <v>463</v>
      </c>
      <c r="B193" s="95" t="s">
        <v>464</v>
      </c>
      <c r="C193" s="524" t="n">
        <v>0</v>
      </c>
      <c r="D193" s="524" t="n">
        <v>0</v>
      </c>
      <c r="E193" s="524" t="n">
        <v>0</v>
      </c>
      <c r="F193" s="524" t="n">
        <v>0</v>
      </c>
      <c r="G193" s="524" t="n">
        <v>0</v>
      </c>
      <c r="H193" s="524" t="n">
        <v>0</v>
      </c>
      <c r="I193" s="524" t="n">
        <v>0</v>
      </c>
    </row>
    <row r="194" customFormat="false" ht="11.25" hidden="false" customHeight="true" outlineLevel="0" collapsed="false">
      <c r="A194" s="56" t="s">
        <v>465</v>
      </c>
      <c r="B194" s="95" t="s">
        <v>466</v>
      </c>
      <c r="C194" s="524" t="n">
        <v>16816</v>
      </c>
      <c r="D194" s="524" t="n">
        <v>0</v>
      </c>
      <c r="E194" s="524" t="n">
        <v>224472</v>
      </c>
      <c r="F194" s="524" t="n">
        <v>0</v>
      </c>
      <c r="G194" s="524" t="n">
        <v>0</v>
      </c>
      <c r="H194" s="524" t="n">
        <v>0</v>
      </c>
      <c r="I194" s="524" t="n">
        <v>241288</v>
      </c>
    </row>
    <row r="195" customFormat="false" ht="11.25" hidden="false" customHeight="true" outlineLevel="0" collapsed="false">
      <c r="A195" s="56" t="s">
        <v>467</v>
      </c>
      <c r="B195" s="95" t="s">
        <v>468</v>
      </c>
      <c r="C195" s="524" t="n">
        <v>11815</v>
      </c>
      <c r="D195" s="524" t="n">
        <v>0</v>
      </c>
      <c r="E195" s="524" t="n">
        <v>6179</v>
      </c>
      <c r="F195" s="524" t="n">
        <v>5600</v>
      </c>
      <c r="G195" s="524" t="n">
        <v>0</v>
      </c>
      <c r="H195" s="524" t="n">
        <v>0</v>
      </c>
      <c r="I195" s="524" t="n">
        <v>23594</v>
      </c>
    </row>
    <row r="196" customFormat="false" ht="11.25" hidden="false" customHeight="true" outlineLevel="0" collapsed="false">
      <c r="A196" s="56" t="s">
        <v>469</v>
      </c>
      <c r="B196" s="525" t="s">
        <v>470</v>
      </c>
      <c r="C196" s="524" t="n">
        <v>5357</v>
      </c>
      <c r="D196" s="524" t="n">
        <v>0</v>
      </c>
      <c r="E196" s="524" t="n">
        <v>1032</v>
      </c>
      <c r="F196" s="524" t="n">
        <v>0</v>
      </c>
      <c r="G196" s="524" t="n">
        <v>0</v>
      </c>
      <c r="H196" s="524" t="n">
        <v>0</v>
      </c>
      <c r="I196" s="524" t="n">
        <v>6389</v>
      </c>
    </row>
    <row r="197" customFormat="false" ht="11.25" hidden="false" customHeight="true" outlineLevel="0" collapsed="false">
      <c r="A197" s="526" t="s">
        <v>2141</v>
      </c>
      <c r="B197" s="527" t="s">
        <v>472</v>
      </c>
      <c r="C197" s="528" t="n">
        <f aca="false">SUM(C6:C196)</f>
        <v>3274307</v>
      </c>
      <c r="D197" s="528" t="n">
        <f aca="false">SUM(D6:D196)</f>
        <v>304331</v>
      </c>
      <c r="E197" s="529" t="n">
        <f aca="false">SUM(E6:E196)</f>
        <v>5511804</v>
      </c>
      <c r="F197" s="529" t="n">
        <f aca="false">SUM(F6:F196)</f>
        <v>345841</v>
      </c>
      <c r="G197" s="529" t="n">
        <f aca="false">SUM(G6:G196)</f>
        <v>33943</v>
      </c>
      <c r="H197" s="529" t="n">
        <f aca="false">SUM(H6:H196)</f>
        <v>2232953</v>
      </c>
      <c r="I197" s="529" t="n">
        <f aca="false">SUM(I6:I196)</f>
        <v>11703179</v>
      </c>
    </row>
    <row r="198" customFormat="false" ht="11.25" hidden="false" customHeight="true" outlineLevel="0" collapsed="false">
      <c r="B198" s="171"/>
      <c r="C198" s="171"/>
      <c r="D198" s="171"/>
      <c r="E198" s="171"/>
      <c r="F198" s="171"/>
      <c r="G198" s="171"/>
      <c r="H198" s="171"/>
      <c r="I198" s="171"/>
    </row>
    <row r="199" customFormat="false" ht="11.25" hidden="false" customHeight="true" outlineLevel="0" collapsed="false">
      <c r="B199" s="169" t="s">
        <v>484</v>
      </c>
      <c r="C199" s="171"/>
      <c r="D199" s="171"/>
      <c r="E199" s="171"/>
      <c r="F199" s="171"/>
      <c r="G199" s="171"/>
      <c r="H199" s="171"/>
      <c r="I199" s="171"/>
    </row>
    <row r="200" customFormat="false" ht="11.25" hidden="false" customHeight="true" outlineLevel="0" collapsed="false">
      <c r="B200" s="321" t="s">
        <v>977</v>
      </c>
      <c r="C200" s="531"/>
      <c r="D200" s="531"/>
      <c r="E200" s="171"/>
      <c r="F200" s="171"/>
      <c r="G200" s="171"/>
      <c r="H200" s="171"/>
      <c r="I200" s="171"/>
    </row>
    <row r="201" customFormat="false" ht="11.25" hidden="false" customHeight="true" outlineLevel="0" collapsed="false">
      <c r="B201" s="532" t="s">
        <v>2142</v>
      </c>
      <c r="C201" s="532"/>
      <c r="D201" s="532"/>
      <c r="E201" s="532"/>
      <c r="F201" s="532"/>
      <c r="G201" s="532"/>
      <c r="H201" s="532"/>
      <c r="I201" s="532"/>
    </row>
    <row r="202" customFormat="false" ht="11.25" hidden="false" customHeight="true" outlineLevel="0" collapsed="false">
      <c r="B202" s="532" t="s">
        <v>2143</v>
      </c>
      <c r="C202" s="532"/>
      <c r="D202" s="532"/>
      <c r="E202" s="532"/>
      <c r="F202" s="532"/>
      <c r="G202" s="532"/>
      <c r="H202" s="532"/>
      <c r="I202" s="532"/>
    </row>
    <row r="203" customFormat="false" ht="11.25" hidden="false" customHeight="true" outlineLevel="0" collapsed="false">
      <c r="B203" s="532" t="s">
        <v>2144</v>
      </c>
      <c r="C203" s="532"/>
      <c r="D203" s="532"/>
      <c r="E203" s="532"/>
      <c r="F203" s="532"/>
      <c r="G203" s="532"/>
      <c r="H203" s="532"/>
      <c r="I203" s="532"/>
    </row>
  </sheetData>
  <mergeCells count="3">
    <mergeCell ref="B201:I201"/>
    <mergeCell ref="B202:I202"/>
    <mergeCell ref="B203:I203"/>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2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8.84765625" defaultRowHeight="11.25" zeroHeight="false" outlineLevelRow="0" outlineLevelCol="0"/>
  <cols>
    <col collapsed="false" customWidth="true" hidden="false" outlineLevel="0" max="2" min="1" style="428" width="27.85"/>
    <col collapsed="false" customWidth="true" hidden="false" outlineLevel="0" max="4" min="3" style="428" width="19.85"/>
    <col collapsed="false" customWidth="false" hidden="false" outlineLevel="0" max="257" min="5" style="428" width="8.85"/>
  </cols>
  <sheetData>
    <row r="1" customFormat="false" ht="21" hidden="false" customHeight="true" outlineLevel="0" collapsed="false">
      <c r="A1" s="199" t="s">
        <v>18</v>
      </c>
      <c r="B1" s="435"/>
      <c r="C1" s="435"/>
      <c r="D1" s="435"/>
    </row>
    <row r="2" customFormat="false" ht="27" hidden="false" customHeight="true" outlineLevel="0" collapsed="false">
      <c r="A2" s="534" t="s">
        <v>2146</v>
      </c>
      <c r="B2" s="534"/>
      <c r="C2" s="534"/>
      <c r="D2" s="534"/>
    </row>
    <row r="3" customFormat="false" ht="12.75" hidden="false" customHeight="true" outlineLevel="0" collapsed="false">
      <c r="A3" s="440" t="s">
        <v>28</v>
      </c>
      <c r="B3" s="535"/>
      <c r="C3" s="535"/>
      <c r="D3" s="535"/>
    </row>
    <row r="4" customFormat="false" ht="13.15" hidden="false" customHeight="true" outlineLevel="0" collapsed="false">
      <c r="A4" s="435"/>
      <c r="B4" s="435"/>
      <c r="C4" s="536" t="s">
        <v>2147</v>
      </c>
      <c r="D4" s="536"/>
    </row>
    <row r="5" customFormat="false" ht="13.15" hidden="false" customHeight="true" outlineLevel="0" collapsed="false">
      <c r="A5" s="537"/>
      <c r="B5" s="537"/>
      <c r="C5" s="537"/>
      <c r="D5" s="537"/>
    </row>
    <row r="6" customFormat="false" ht="13.15" hidden="false" customHeight="true" outlineLevel="0" collapsed="false">
      <c r="A6" s="538" t="s">
        <v>878</v>
      </c>
      <c r="B6" s="538" t="s">
        <v>2148</v>
      </c>
      <c r="C6" s="539" t="s">
        <v>820</v>
      </c>
      <c r="D6" s="539" t="s">
        <v>826</v>
      </c>
    </row>
    <row r="7" customFormat="false" ht="13.15" hidden="false" customHeight="true" outlineLevel="0" collapsed="false">
      <c r="A7" s="540" t="s">
        <v>2149</v>
      </c>
      <c r="B7" s="540" t="s">
        <v>2150</v>
      </c>
      <c r="C7" s="540" t="s">
        <v>2151</v>
      </c>
      <c r="D7" s="540" t="s">
        <v>836</v>
      </c>
    </row>
    <row r="8" customFormat="false" ht="12.75" hidden="false" customHeight="true" outlineLevel="0" collapsed="false">
      <c r="A8" s="541" t="s">
        <v>56</v>
      </c>
      <c r="B8" s="541" t="s">
        <v>368</v>
      </c>
      <c r="C8" s="542" t="n">
        <v>0</v>
      </c>
      <c r="D8" s="542" t="n">
        <v>220</v>
      </c>
    </row>
    <row r="9" customFormat="false" ht="12.75" hidden="false" customHeight="true" outlineLevel="0" collapsed="false">
      <c r="A9" s="543" t="s">
        <v>148</v>
      </c>
      <c r="B9" s="543" t="s">
        <v>152</v>
      </c>
      <c r="C9" s="544" t="n">
        <v>15180</v>
      </c>
      <c r="D9" s="544" t="n">
        <v>0</v>
      </c>
    </row>
    <row r="10" customFormat="false" ht="12.75" hidden="false" customHeight="true" outlineLevel="0" collapsed="false">
      <c r="A10" s="543" t="s">
        <v>148</v>
      </c>
      <c r="B10" s="543" t="s">
        <v>166</v>
      </c>
      <c r="C10" s="544" t="n">
        <v>9850</v>
      </c>
      <c r="D10" s="544" t="n">
        <v>0</v>
      </c>
    </row>
    <row r="11" customFormat="false" ht="12.75" hidden="false" customHeight="true" outlineLevel="0" collapsed="false">
      <c r="A11" s="543" t="s">
        <v>148</v>
      </c>
      <c r="B11" s="543" t="s">
        <v>182</v>
      </c>
      <c r="C11" s="544" t="n">
        <v>53860</v>
      </c>
      <c r="D11" s="544" t="n">
        <v>0</v>
      </c>
    </row>
    <row r="12" customFormat="false" ht="12.75" hidden="false" customHeight="true" outlineLevel="0" collapsed="false">
      <c r="A12" s="543" t="s">
        <v>148</v>
      </c>
      <c r="B12" s="543" t="s">
        <v>856</v>
      </c>
      <c r="C12" s="544" t="n">
        <v>70</v>
      </c>
      <c r="D12" s="544" t="n">
        <v>0</v>
      </c>
    </row>
    <row r="13" customFormat="false" ht="12.75" hidden="false" customHeight="true" outlineLevel="0" collapsed="false">
      <c r="A13" s="543" t="s">
        <v>2152</v>
      </c>
      <c r="B13" s="543" t="s">
        <v>141</v>
      </c>
      <c r="C13" s="544" t="n">
        <v>11460</v>
      </c>
      <c r="D13" s="544" t="n">
        <v>0</v>
      </c>
    </row>
    <row r="14" customFormat="false" ht="12.75" hidden="false" customHeight="true" outlineLevel="0" collapsed="false">
      <c r="A14" s="543" t="s">
        <v>152</v>
      </c>
      <c r="B14" s="543" t="s">
        <v>858</v>
      </c>
      <c r="C14" s="544" t="n">
        <v>130</v>
      </c>
      <c r="D14" s="544" t="n">
        <v>0</v>
      </c>
    </row>
    <row r="15" customFormat="false" ht="12.75" hidden="false" customHeight="true" outlineLevel="0" collapsed="false">
      <c r="A15" s="543" t="s">
        <v>162</v>
      </c>
      <c r="B15" s="543" t="s">
        <v>782</v>
      </c>
      <c r="C15" s="544" t="n">
        <v>0</v>
      </c>
      <c r="D15" s="544" t="n">
        <v>140</v>
      </c>
    </row>
    <row r="16" customFormat="false" ht="12.75" hidden="false" customHeight="true" outlineLevel="0" collapsed="false">
      <c r="A16" s="543" t="s">
        <v>170</v>
      </c>
      <c r="B16" s="543" t="s">
        <v>280</v>
      </c>
      <c r="C16" s="544" t="n">
        <v>3150</v>
      </c>
      <c r="D16" s="544" t="n">
        <v>0</v>
      </c>
    </row>
    <row r="17" customFormat="false" ht="12.75" hidden="false" customHeight="true" outlineLevel="0" collapsed="false">
      <c r="A17" s="543" t="s">
        <v>182</v>
      </c>
      <c r="B17" s="543" t="s">
        <v>148</v>
      </c>
      <c r="C17" s="544" t="n">
        <v>260</v>
      </c>
      <c r="D17" s="544" t="n">
        <v>0</v>
      </c>
    </row>
    <row r="18" customFormat="false" ht="12.75" hidden="false" customHeight="true" outlineLevel="0" collapsed="false">
      <c r="A18" s="543" t="s">
        <v>2153</v>
      </c>
      <c r="B18" s="543" t="s">
        <v>135</v>
      </c>
      <c r="C18" s="544" t="n">
        <v>10050</v>
      </c>
      <c r="D18" s="544" t="n">
        <v>0</v>
      </c>
    </row>
    <row r="19" customFormat="false" ht="12.75" hidden="false" customHeight="true" outlineLevel="0" collapsed="false">
      <c r="A19" s="543" t="s">
        <v>2153</v>
      </c>
      <c r="B19" s="543" t="s">
        <v>370</v>
      </c>
      <c r="C19" s="544" t="n">
        <v>13000</v>
      </c>
      <c r="D19" s="544" t="n">
        <v>0</v>
      </c>
    </row>
    <row r="20" customFormat="false" ht="12.75" hidden="false" customHeight="true" outlineLevel="0" collapsed="false">
      <c r="A20" s="543" t="s">
        <v>2154</v>
      </c>
      <c r="B20" s="543" t="s">
        <v>444</v>
      </c>
      <c r="C20" s="544" t="n">
        <v>29390</v>
      </c>
      <c r="D20" s="544" t="n">
        <v>0</v>
      </c>
    </row>
    <row r="21" customFormat="false" ht="12.75" hidden="false" customHeight="true" outlineLevel="0" collapsed="false">
      <c r="A21" s="543" t="s">
        <v>200</v>
      </c>
      <c r="B21" s="543" t="s">
        <v>204</v>
      </c>
      <c r="C21" s="544" t="n">
        <v>21440</v>
      </c>
      <c r="D21" s="544" t="n">
        <v>0</v>
      </c>
    </row>
    <row r="22" customFormat="false" ht="12.75" hidden="false" customHeight="true" outlineLevel="0" collapsed="false">
      <c r="A22" s="543" t="s">
        <v>216</v>
      </c>
      <c r="B22" s="543" t="s">
        <v>368</v>
      </c>
      <c r="C22" s="544" t="n">
        <v>0</v>
      </c>
      <c r="D22" s="544" t="n">
        <v>100</v>
      </c>
    </row>
    <row r="23" customFormat="false" ht="12.75" hidden="false" customHeight="true" outlineLevel="0" collapsed="false">
      <c r="A23" s="543" t="s">
        <v>220</v>
      </c>
      <c r="B23" s="543" t="s">
        <v>430</v>
      </c>
      <c r="C23" s="544" t="n">
        <v>390</v>
      </c>
      <c r="D23" s="544" t="n">
        <v>0</v>
      </c>
    </row>
    <row r="24" customFormat="false" ht="12.75" hidden="false" customHeight="true" outlineLevel="0" collapsed="false">
      <c r="A24" s="543" t="s">
        <v>2155</v>
      </c>
      <c r="B24" s="543" t="s">
        <v>640</v>
      </c>
      <c r="C24" s="544" t="n">
        <v>1060</v>
      </c>
      <c r="D24" s="544" t="n">
        <v>0</v>
      </c>
    </row>
    <row r="25" customFormat="false" ht="12.75" hidden="false" customHeight="true" outlineLevel="0" collapsed="false">
      <c r="A25" s="543" t="s">
        <v>2155</v>
      </c>
      <c r="B25" s="543" t="s">
        <v>276</v>
      </c>
      <c r="C25" s="544" t="n">
        <v>630</v>
      </c>
      <c r="D25" s="544" t="n">
        <v>0</v>
      </c>
    </row>
    <row r="26" customFormat="false" ht="12.75" hidden="false" customHeight="true" outlineLevel="0" collapsed="false">
      <c r="A26" s="543" t="s">
        <v>2155</v>
      </c>
      <c r="B26" s="543" t="s">
        <v>750</v>
      </c>
      <c r="C26" s="544" t="n">
        <v>90</v>
      </c>
      <c r="D26" s="544" t="n">
        <v>0</v>
      </c>
    </row>
    <row r="27" customFormat="false" ht="12.75" hidden="false" customHeight="true" outlineLevel="0" collapsed="false">
      <c r="A27" s="543" t="s">
        <v>296</v>
      </c>
      <c r="B27" s="543" t="s">
        <v>131</v>
      </c>
      <c r="C27" s="544" t="n">
        <v>15680</v>
      </c>
      <c r="D27" s="544" t="n">
        <v>0</v>
      </c>
    </row>
    <row r="28" customFormat="false" ht="12.75" hidden="false" customHeight="true" outlineLevel="0" collapsed="false">
      <c r="A28" s="543" t="s">
        <v>296</v>
      </c>
      <c r="B28" s="543" t="s">
        <v>300</v>
      </c>
      <c r="C28" s="544" t="n">
        <v>31440</v>
      </c>
      <c r="D28" s="544" t="n">
        <v>0</v>
      </c>
    </row>
    <row r="29" customFormat="false" ht="12.75" hidden="false" customHeight="true" outlineLevel="0" collapsed="false">
      <c r="A29" s="543" t="s">
        <v>296</v>
      </c>
      <c r="B29" s="543" t="s">
        <v>334</v>
      </c>
      <c r="C29" s="544" t="n">
        <v>11030</v>
      </c>
      <c r="D29" s="544" t="n">
        <v>0</v>
      </c>
    </row>
    <row r="30" customFormat="false" ht="12.75" hidden="false" customHeight="true" outlineLevel="0" collapsed="false">
      <c r="A30" s="543" t="s">
        <v>855</v>
      </c>
      <c r="B30" s="543" t="s">
        <v>754</v>
      </c>
      <c r="C30" s="544" t="n">
        <v>970</v>
      </c>
      <c r="D30" s="544" t="n">
        <v>0</v>
      </c>
    </row>
    <row r="31" customFormat="false" ht="12.75" hidden="false" customHeight="true" outlineLevel="0" collapsed="false">
      <c r="A31" s="543" t="s">
        <v>336</v>
      </c>
      <c r="B31" s="543" t="s">
        <v>152</v>
      </c>
      <c r="C31" s="544" t="n">
        <v>550</v>
      </c>
      <c r="D31" s="544" t="n">
        <v>0</v>
      </c>
    </row>
    <row r="32" customFormat="false" ht="12.75" hidden="false" customHeight="true" outlineLevel="0" collapsed="false">
      <c r="A32" s="543" t="s">
        <v>336</v>
      </c>
      <c r="B32" s="543" t="s">
        <v>334</v>
      </c>
      <c r="C32" s="544" t="n">
        <v>8390</v>
      </c>
      <c r="D32" s="544" t="n">
        <v>0</v>
      </c>
    </row>
    <row r="33" customFormat="false" ht="12.75" hidden="false" customHeight="true" outlineLevel="0" collapsed="false">
      <c r="A33" s="543" t="s">
        <v>2156</v>
      </c>
      <c r="B33" s="543" t="s">
        <v>141</v>
      </c>
      <c r="C33" s="544" t="n">
        <v>5710</v>
      </c>
      <c r="D33" s="544" t="n">
        <v>0</v>
      </c>
    </row>
    <row r="34" customFormat="false" ht="12.75" hidden="false" customHeight="true" outlineLevel="0" collapsed="false">
      <c r="A34" s="543" t="s">
        <v>2157</v>
      </c>
      <c r="B34" s="543" t="s">
        <v>56</v>
      </c>
      <c r="C34" s="544" t="n">
        <v>680</v>
      </c>
      <c r="D34" s="544" t="n">
        <v>0</v>
      </c>
    </row>
    <row r="35" customFormat="false" ht="12.75" hidden="false" customHeight="true" outlineLevel="0" collapsed="false">
      <c r="A35" s="543" t="s">
        <v>398</v>
      </c>
      <c r="B35" s="543" t="s">
        <v>186</v>
      </c>
      <c r="C35" s="544" t="n">
        <v>950</v>
      </c>
      <c r="D35" s="544" t="n">
        <v>0</v>
      </c>
    </row>
    <row r="36" customFormat="false" ht="12.75" hidden="false" customHeight="true" outlineLevel="0" collapsed="false">
      <c r="A36" s="543" t="s">
        <v>398</v>
      </c>
      <c r="B36" s="543" t="s">
        <v>204</v>
      </c>
      <c r="C36" s="544" t="n">
        <v>17710</v>
      </c>
      <c r="D36" s="544" t="n">
        <v>0</v>
      </c>
    </row>
    <row r="37" customFormat="false" ht="12.75" hidden="false" customHeight="true" outlineLevel="0" collapsed="false">
      <c r="A37" s="543" t="s">
        <v>398</v>
      </c>
      <c r="B37" s="543" t="s">
        <v>266</v>
      </c>
      <c r="C37" s="544" t="n">
        <v>750</v>
      </c>
      <c r="D37" s="544" t="n">
        <v>0</v>
      </c>
    </row>
    <row r="38" customFormat="false" ht="12.75" hidden="false" customHeight="true" outlineLevel="0" collapsed="false">
      <c r="A38" s="543" t="s">
        <v>398</v>
      </c>
      <c r="B38" s="543" t="s">
        <v>466</v>
      </c>
      <c r="C38" s="544" t="n">
        <v>9680</v>
      </c>
      <c r="D38" s="544" t="n">
        <v>0</v>
      </c>
    </row>
    <row r="39" customFormat="false" ht="12.75" hidden="false" customHeight="true" outlineLevel="0" collapsed="false">
      <c r="A39" s="543" t="s">
        <v>856</v>
      </c>
      <c r="B39" s="543" t="s">
        <v>204</v>
      </c>
      <c r="C39" s="544" t="n">
        <v>11070</v>
      </c>
      <c r="D39" s="544" t="n">
        <v>0</v>
      </c>
    </row>
    <row r="40" customFormat="false" ht="12.75" hidden="false" customHeight="true" outlineLevel="0" collapsed="false">
      <c r="A40" s="543" t="s">
        <v>856</v>
      </c>
      <c r="B40" s="543" t="s">
        <v>444</v>
      </c>
      <c r="C40" s="544" t="n">
        <v>9770</v>
      </c>
      <c r="D40" s="544" t="n">
        <v>0</v>
      </c>
    </row>
    <row r="41" customFormat="false" ht="12.75" hidden="false" customHeight="true" outlineLevel="0" collapsed="false">
      <c r="A41" s="543" t="s">
        <v>858</v>
      </c>
      <c r="B41" s="543" t="s">
        <v>148</v>
      </c>
      <c r="C41" s="544" t="n">
        <v>3390</v>
      </c>
      <c r="D41" s="544" t="n">
        <v>0</v>
      </c>
    </row>
    <row r="42" customFormat="false" ht="12.75" hidden="false" customHeight="true" outlineLevel="0" collapsed="false">
      <c r="A42" s="543" t="s">
        <v>858</v>
      </c>
      <c r="B42" s="543" t="s">
        <v>152</v>
      </c>
      <c r="C42" s="544" t="n">
        <v>36330</v>
      </c>
      <c r="D42" s="544" t="n">
        <v>0</v>
      </c>
    </row>
    <row r="43" customFormat="false" ht="12.75" hidden="false" customHeight="true" outlineLevel="0" collapsed="false">
      <c r="A43" s="543" t="s">
        <v>858</v>
      </c>
      <c r="B43" s="543" t="s">
        <v>204</v>
      </c>
      <c r="C43" s="544" t="n">
        <v>4790</v>
      </c>
      <c r="D43" s="544" t="n">
        <v>0</v>
      </c>
    </row>
    <row r="44" customFormat="false" ht="12.75" hidden="false" customHeight="true" outlineLevel="0" collapsed="false">
      <c r="A44" s="543" t="s">
        <v>858</v>
      </c>
      <c r="B44" s="543" t="s">
        <v>856</v>
      </c>
      <c r="C44" s="544" t="n">
        <v>31290</v>
      </c>
      <c r="D44" s="544" t="n">
        <v>0</v>
      </c>
    </row>
    <row r="45" customFormat="false" ht="12.75" hidden="false" customHeight="true" outlineLevel="0" collapsed="false">
      <c r="A45" s="543" t="s">
        <v>2158</v>
      </c>
      <c r="B45" s="543" t="s">
        <v>634</v>
      </c>
      <c r="C45" s="544" t="n">
        <v>0</v>
      </c>
      <c r="D45" s="544" t="n">
        <v>2180</v>
      </c>
    </row>
    <row r="46" customFormat="false" ht="12.75" hidden="false" customHeight="true" outlineLevel="0" collapsed="false">
      <c r="A46" s="543" t="s">
        <v>750</v>
      </c>
      <c r="B46" s="543" t="s">
        <v>194</v>
      </c>
      <c r="C46" s="544" t="n">
        <v>0</v>
      </c>
      <c r="D46" s="544" t="n">
        <v>121650</v>
      </c>
    </row>
    <row r="47" customFormat="false" ht="12.75" hidden="false" customHeight="true" outlineLevel="0" collapsed="false">
      <c r="A47" s="543" t="s">
        <v>750</v>
      </c>
      <c r="B47" s="543" t="s">
        <v>249</v>
      </c>
      <c r="C47" s="544" t="n">
        <v>0</v>
      </c>
      <c r="D47" s="544" t="n">
        <v>173390</v>
      </c>
    </row>
    <row r="48" customFormat="false" ht="12.75" hidden="false" customHeight="true" outlineLevel="0" collapsed="false">
      <c r="A48" s="543" t="s">
        <v>750</v>
      </c>
      <c r="B48" s="543" t="s">
        <v>640</v>
      </c>
      <c r="C48" s="544" t="n">
        <v>0</v>
      </c>
      <c r="D48" s="544" t="n">
        <v>667620</v>
      </c>
    </row>
    <row r="49" customFormat="false" ht="12.75" hidden="false" customHeight="true" outlineLevel="0" collapsed="false">
      <c r="A49" s="543" t="s">
        <v>750</v>
      </c>
      <c r="B49" s="543" t="s">
        <v>276</v>
      </c>
      <c r="C49" s="544" t="n">
        <v>0</v>
      </c>
      <c r="D49" s="544" t="n">
        <v>737420</v>
      </c>
    </row>
    <row r="50" customFormat="false" ht="12.75" hidden="false" customHeight="true" outlineLevel="0" collapsed="false">
      <c r="A50" s="543" t="s">
        <v>750</v>
      </c>
      <c r="B50" s="543" t="s">
        <v>282</v>
      </c>
      <c r="C50" s="544" t="n">
        <v>0</v>
      </c>
      <c r="D50" s="544" t="n">
        <v>13040</v>
      </c>
    </row>
    <row r="51" customFormat="false" ht="12.75" hidden="false" customHeight="true" outlineLevel="0" collapsed="false">
      <c r="A51" s="543" t="s">
        <v>750</v>
      </c>
      <c r="B51" s="543" t="s">
        <v>298</v>
      </c>
      <c r="C51" s="544" t="n">
        <v>0</v>
      </c>
      <c r="D51" s="544" t="n">
        <v>170</v>
      </c>
    </row>
    <row r="52" customFormat="false" ht="12.75" hidden="false" customHeight="true" outlineLevel="0" collapsed="false">
      <c r="A52" s="543" t="s">
        <v>750</v>
      </c>
      <c r="B52" s="543" t="s">
        <v>316</v>
      </c>
      <c r="C52" s="544" t="n">
        <v>0</v>
      </c>
      <c r="D52" s="544" t="n">
        <v>860</v>
      </c>
    </row>
    <row r="53" customFormat="false" ht="12.75" hidden="false" customHeight="true" outlineLevel="0" collapsed="false">
      <c r="A53" s="543" t="s">
        <v>750</v>
      </c>
      <c r="B53" s="543" t="s">
        <v>368</v>
      </c>
      <c r="C53" s="544" t="n">
        <v>0</v>
      </c>
      <c r="D53" s="544" t="n">
        <v>1190</v>
      </c>
    </row>
    <row r="54" customFormat="false" ht="12.75" hidden="false" customHeight="true" outlineLevel="0" collapsed="false">
      <c r="A54" s="543" t="s">
        <v>750</v>
      </c>
      <c r="B54" s="543" t="s">
        <v>436</v>
      </c>
      <c r="C54" s="544" t="n">
        <v>0</v>
      </c>
      <c r="D54" s="544" t="n">
        <v>110</v>
      </c>
    </row>
    <row r="55" customFormat="false" ht="12.75" hidden="false" customHeight="true" outlineLevel="0" collapsed="false">
      <c r="A55" s="543" t="s">
        <v>750</v>
      </c>
      <c r="B55" s="543" t="s">
        <v>763</v>
      </c>
      <c r="C55" s="544" t="n">
        <v>0</v>
      </c>
      <c r="D55" s="544" t="n">
        <v>477800</v>
      </c>
    </row>
    <row r="56" customFormat="false" ht="12.75" hidden="false" customHeight="true" outlineLevel="0" collapsed="false">
      <c r="A56" s="545" t="s">
        <v>444</v>
      </c>
      <c r="B56" s="545" t="s">
        <v>182</v>
      </c>
      <c r="C56" s="546" t="n">
        <v>2670</v>
      </c>
      <c r="D56" s="546" t="n">
        <v>0</v>
      </c>
    </row>
    <row r="57" customFormat="false" ht="11.25" hidden="false" customHeight="false" outlineLevel="0" collapsed="false">
      <c r="A57" s="435"/>
      <c r="B57" s="435"/>
      <c r="C57" s="435"/>
      <c r="D57" s="435"/>
    </row>
    <row r="58" s="197" customFormat="true" ht="12.75" hidden="false" customHeight="false" outlineLevel="0" collapsed="false">
      <c r="A58" s="224" t="s">
        <v>484</v>
      </c>
      <c r="C58" s="224"/>
      <c r="D58" s="201"/>
      <c r="E58" s="201"/>
      <c r="F58" s="201"/>
      <c r="G58" s="201"/>
      <c r="H58" s="201"/>
      <c r="I58" s="201"/>
      <c r="J58" s="201"/>
      <c r="K58" s="201"/>
      <c r="L58" s="201"/>
      <c r="M58" s="201"/>
      <c r="N58" s="201"/>
      <c r="O58" s="201"/>
      <c r="P58" s="201"/>
      <c r="Q58" s="201"/>
      <c r="R58" s="201"/>
      <c r="S58" s="201"/>
      <c r="T58" s="201"/>
      <c r="U58" s="201"/>
    </row>
    <row r="59" customFormat="false" ht="11.25" hidden="false" customHeight="true" outlineLevel="0" collapsed="false">
      <c r="A59" s="547" t="s">
        <v>2159</v>
      </c>
      <c r="B59" s="547"/>
      <c r="C59" s="547"/>
      <c r="D59" s="488"/>
    </row>
    <row r="60" customFormat="false" ht="11.25" hidden="false" customHeight="true" outlineLevel="0" collapsed="false">
      <c r="A60" s="547" t="s">
        <v>2160</v>
      </c>
      <c r="B60" s="547"/>
      <c r="C60" s="547"/>
      <c r="D60" s="488"/>
    </row>
    <row r="61" customFormat="false" ht="11.25" hidden="false" customHeight="true" outlineLevel="0" collapsed="false">
      <c r="A61" s="547" t="s">
        <v>2161</v>
      </c>
      <c r="B61" s="547"/>
      <c r="C61" s="547"/>
      <c r="D61" s="488"/>
    </row>
    <row r="62" customFormat="false" ht="12" hidden="false" customHeight="true" outlineLevel="0" collapsed="false">
      <c r="A62" s="547" t="s">
        <v>2162</v>
      </c>
      <c r="B62" s="547"/>
      <c r="C62" s="547"/>
      <c r="D62" s="547"/>
    </row>
    <row r="63" customFormat="false" ht="11.25" hidden="false" customHeight="true" outlineLevel="0" collapsed="false">
      <c r="A63" s="547" t="s">
        <v>2163</v>
      </c>
      <c r="B63" s="547"/>
      <c r="C63" s="547"/>
      <c r="D63" s="488"/>
    </row>
    <row r="64" customFormat="false" ht="11.25" hidden="false" customHeight="true" outlineLevel="0" collapsed="false">
      <c r="A64" s="547" t="s">
        <v>2164</v>
      </c>
      <c r="B64" s="547"/>
      <c r="C64" s="547"/>
      <c r="D64" s="488"/>
    </row>
  </sheetData>
  <mergeCells count="8">
    <mergeCell ref="A2:D2"/>
    <mergeCell ref="C4:D4"/>
    <mergeCell ref="A59:C59"/>
    <mergeCell ref="A60:C60"/>
    <mergeCell ref="A61:C61"/>
    <mergeCell ref="A62:D62"/>
    <mergeCell ref="A63:C63"/>
    <mergeCell ref="A64:C64"/>
  </mergeCells>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13671875" defaultRowHeight="11.25" zeroHeight="false" outlineLevelRow="0" outlineLevelCol="0"/>
  <cols>
    <col collapsed="false" customWidth="true" hidden="true" outlineLevel="0" max="1" min="1" style="5" width="5.41"/>
    <col collapsed="false" customWidth="true" hidden="true" outlineLevel="0" max="2" min="2" style="5" width="4.28"/>
    <col collapsed="false" customWidth="true" hidden="true" outlineLevel="0" max="3" min="3" style="5" width="3.42"/>
    <col collapsed="false" customWidth="true" hidden="true" outlineLevel="0" max="4" min="4" style="5" width="5.71"/>
    <col collapsed="false" customWidth="true" hidden="true" outlineLevel="0" max="5" min="5" style="5" width="6.85"/>
    <col collapsed="false" customWidth="true" hidden="false" outlineLevel="0" max="6" min="6" style="5" width="24.13"/>
    <col collapsed="false" customWidth="true" hidden="false" outlineLevel="0" max="7" min="7" style="5" width="8.85"/>
    <col collapsed="false" customWidth="true" hidden="true" outlineLevel="0" max="8" min="8" style="5" width="9.85"/>
    <col collapsed="false" customWidth="true" hidden="false" outlineLevel="0" max="9" min="9" style="5" width="9.41"/>
    <col collapsed="false" customWidth="true" hidden="true" outlineLevel="0" max="10" min="10" style="5" width="8.41"/>
    <col collapsed="false" customWidth="true" hidden="false" outlineLevel="0" max="11" min="11" style="5" width="8.85"/>
    <col collapsed="false" customWidth="true" hidden="false" outlineLevel="0" max="12" min="12" style="6" width="8.85"/>
    <col collapsed="false" customWidth="true" hidden="false" outlineLevel="0" max="14" min="13" style="5" width="8.85"/>
    <col collapsed="false" customWidth="true" hidden="true" outlineLevel="0" max="16" min="15" style="5" width="9.56"/>
    <col collapsed="false" customWidth="true" hidden="false" outlineLevel="0" max="17" min="17" style="5" width="9.56"/>
    <col collapsed="false" customWidth="true" hidden="false" outlineLevel="0" max="18" min="18" style="5" width="9.28"/>
    <col collapsed="false" customWidth="true" hidden="true" outlineLevel="0" max="20" min="19" style="5" width="9.28"/>
    <col collapsed="false" customWidth="true" hidden="false" outlineLevel="0" max="21" min="21" style="5" width="10.56"/>
    <col collapsed="false" customWidth="true" hidden="false" outlineLevel="0" max="23" min="22" style="5" width="8.85"/>
    <col collapsed="false" customWidth="false" hidden="false" outlineLevel="0" max="257" min="24" style="7" width="9.14"/>
  </cols>
  <sheetData>
    <row r="1" customFormat="false" ht="36" hidden="false" customHeight="true" outlineLevel="0" collapsed="false">
      <c r="B1" s="8"/>
      <c r="C1" s="9"/>
      <c r="F1" s="10" t="s">
        <v>1</v>
      </c>
      <c r="G1" s="10"/>
      <c r="H1" s="10"/>
      <c r="I1" s="10"/>
      <c r="J1" s="10"/>
      <c r="K1" s="10"/>
      <c r="L1" s="10"/>
      <c r="M1" s="10"/>
      <c r="N1" s="10"/>
      <c r="O1" s="10"/>
      <c r="P1" s="10"/>
      <c r="Q1" s="10"/>
      <c r="R1" s="10"/>
      <c r="S1" s="10"/>
      <c r="T1" s="10"/>
      <c r="U1" s="10"/>
      <c r="V1" s="10"/>
      <c r="W1" s="10"/>
    </row>
    <row r="2" customFormat="false" ht="15.75" hidden="false" customHeight="true" outlineLevel="0" collapsed="false">
      <c r="B2" s="8"/>
      <c r="C2" s="9"/>
      <c r="F2" s="11" t="s">
        <v>28</v>
      </c>
      <c r="G2" s="12"/>
      <c r="H2" s="12"/>
      <c r="I2" s="12"/>
      <c r="J2" s="12"/>
      <c r="K2" s="12"/>
      <c r="L2" s="12"/>
      <c r="M2" s="13"/>
      <c r="N2" s="13"/>
      <c r="O2" s="12"/>
      <c r="P2" s="13"/>
      <c r="Q2" s="12"/>
      <c r="R2" s="12"/>
      <c r="S2" s="12"/>
      <c r="T2" s="12"/>
      <c r="U2" s="12"/>
      <c r="V2" s="12"/>
      <c r="W2" s="12"/>
    </row>
    <row r="3" customFormat="false" ht="12.75" hidden="false" customHeight="true" outlineLevel="0" collapsed="false">
      <c r="A3" s="14"/>
      <c r="B3" s="14"/>
      <c r="C3" s="14"/>
      <c r="D3" s="14"/>
      <c r="E3" s="15"/>
      <c r="F3" s="15"/>
      <c r="G3" s="16" t="s">
        <v>29</v>
      </c>
      <c r="H3" s="16"/>
      <c r="I3" s="16"/>
      <c r="J3" s="16"/>
      <c r="K3" s="16"/>
      <c r="L3" s="16"/>
      <c r="M3" s="16"/>
      <c r="N3" s="17"/>
      <c r="O3" s="17"/>
      <c r="P3" s="17"/>
      <c r="Q3" s="17"/>
      <c r="R3" s="17"/>
      <c r="S3" s="17"/>
      <c r="T3" s="17"/>
      <c r="U3" s="17"/>
      <c r="V3" s="17"/>
      <c r="W3" s="17"/>
    </row>
    <row r="4" s="24" customFormat="true" ht="81" hidden="false" customHeight="true" outlineLevel="0" collapsed="false">
      <c r="A4" s="18" t="s">
        <v>30</v>
      </c>
      <c r="B4" s="18" t="s">
        <v>31</v>
      </c>
      <c r="C4" s="18" t="s">
        <v>32</v>
      </c>
      <c r="D4" s="18" t="s">
        <v>33</v>
      </c>
      <c r="E4" s="18" t="s">
        <v>34</v>
      </c>
      <c r="F4" s="19" t="s">
        <v>35</v>
      </c>
      <c r="G4" s="20" t="s">
        <v>36</v>
      </c>
      <c r="H4" s="21" t="s">
        <v>37</v>
      </c>
      <c r="I4" s="20" t="s">
        <v>38</v>
      </c>
      <c r="J4" s="21" t="s">
        <v>37</v>
      </c>
      <c r="K4" s="19" t="s">
        <v>39</v>
      </c>
      <c r="L4" s="22" t="s">
        <v>40</v>
      </c>
      <c r="M4" s="19" t="s">
        <v>41</v>
      </c>
      <c r="N4" s="19" t="s">
        <v>42</v>
      </c>
      <c r="O4" s="23" t="s">
        <v>43</v>
      </c>
      <c r="P4" s="23" t="s">
        <v>44</v>
      </c>
      <c r="Q4" s="19" t="s">
        <v>45</v>
      </c>
      <c r="R4" s="19" t="s">
        <v>46</v>
      </c>
      <c r="S4" s="23" t="s">
        <v>47</v>
      </c>
      <c r="T4" s="23" t="s">
        <v>48</v>
      </c>
      <c r="U4" s="19" t="s">
        <v>49</v>
      </c>
      <c r="V4" s="19" t="s">
        <v>50</v>
      </c>
      <c r="W4" s="19" t="s">
        <v>51</v>
      </c>
    </row>
    <row r="5" customFormat="false" ht="11.25" hidden="false" customHeight="false" outlineLevel="0" collapsed="false">
      <c r="A5" s="25" t="s">
        <v>52</v>
      </c>
      <c r="B5" s="25" t="s">
        <v>53</v>
      </c>
      <c r="C5" s="25" t="s">
        <v>54</v>
      </c>
      <c r="D5" s="25" t="n">
        <v>2</v>
      </c>
      <c r="E5" s="25" t="s">
        <v>55</v>
      </c>
      <c r="F5" s="26" t="s">
        <v>56</v>
      </c>
      <c r="G5" s="27" t="n">
        <v>72</v>
      </c>
      <c r="H5" s="28" t="n">
        <v>72</v>
      </c>
      <c r="I5" s="29" t="n">
        <v>16791</v>
      </c>
      <c r="J5" s="28" t="n">
        <v>16791</v>
      </c>
      <c r="K5" s="30" t="n">
        <v>16863</v>
      </c>
      <c r="L5" s="31" t="n">
        <v>16863</v>
      </c>
      <c r="M5" s="30" t="n">
        <v>66</v>
      </c>
      <c r="N5" s="30" t="n">
        <v>39666</v>
      </c>
      <c r="O5" s="32" t="n">
        <v>631286</v>
      </c>
      <c r="P5" s="32" t="n">
        <v>0</v>
      </c>
      <c r="Q5" s="30" t="n">
        <v>631286</v>
      </c>
      <c r="R5" s="30" t="n">
        <v>21830</v>
      </c>
      <c r="S5" s="32" t="n">
        <v>0</v>
      </c>
      <c r="T5" s="32" t="n">
        <v>0</v>
      </c>
      <c r="U5" s="30" t="n">
        <v>0</v>
      </c>
      <c r="V5" s="30" t="n">
        <v>275486</v>
      </c>
      <c r="W5" s="30" t="n">
        <f aca="false">SUM(K5,M5:N5,Q5:R5,U5:V5)</f>
        <v>985197</v>
      </c>
      <c r="Z5" s="33"/>
    </row>
    <row r="6" customFormat="false" ht="11.25" hidden="false" customHeight="false" outlineLevel="0" collapsed="false">
      <c r="A6" s="25" t="s">
        <v>57</v>
      </c>
      <c r="B6" s="25" t="s">
        <v>58</v>
      </c>
      <c r="C6" s="25" t="s">
        <v>59</v>
      </c>
      <c r="D6" s="25" t="n">
        <v>4</v>
      </c>
      <c r="E6" s="25" t="s">
        <v>60</v>
      </c>
      <c r="F6" s="26" t="s">
        <v>61</v>
      </c>
      <c r="G6" s="27" t="n">
        <v>93</v>
      </c>
      <c r="H6" s="28" t="n">
        <v>93</v>
      </c>
      <c r="I6" s="29" t="n">
        <v>0</v>
      </c>
      <c r="J6" s="28" t="n">
        <v>0</v>
      </c>
      <c r="K6" s="30" t="n">
        <v>93</v>
      </c>
      <c r="L6" s="31" t="n">
        <v>93</v>
      </c>
      <c r="M6" s="30" t="n">
        <v>228</v>
      </c>
      <c r="N6" s="30" t="n">
        <v>0</v>
      </c>
      <c r="O6" s="32" t="n">
        <v>0</v>
      </c>
      <c r="P6" s="32" t="n">
        <v>0</v>
      </c>
      <c r="Q6" s="30" t="n">
        <v>0</v>
      </c>
      <c r="R6" s="30" t="n">
        <v>0</v>
      </c>
      <c r="S6" s="32" t="n">
        <v>7443</v>
      </c>
      <c r="T6" s="32" t="n">
        <v>0</v>
      </c>
      <c r="U6" s="30" t="n">
        <v>7443</v>
      </c>
      <c r="V6" s="30" t="n">
        <v>0</v>
      </c>
      <c r="W6" s="30" t="n">
        <f aca="false">SUM(K6,M6:N6,Q6:R6,U6:V6)</f>
        <v>7764</v>
      </c>
      <c r="Z6" s="33"/>
    </row>
    <row r="7" customFormat="false" ht="11.25" hidden="false" customHeight="false" outlineLevel="0" collapsed="false">
      <c r="A7" s="25" t="s">
        <v>62</v>
      </c>
      <c r="B7" s="25" t="s">
        <v>63</v>
      </c>
      <c r="C7" s="25" t="s">
        <v>64</v>
      </c>
      <c r="D7" s="25" t="n">
        <v>3</v>
      </c>
      <c r="E7" s="25" t="s">
        <v>65</v>
      </c>
      <c r="F7" s="26" t="s">
        <v>66</v>
      </c>
      <c r="G7" s="27" t="n">
        <v>94150</v>
      </c>
      <c r="H7" s="28" t="n">
        <v>90145</v>
      </c>
      <c r="I7" s="29" t="n">
        <v>0</v>
      </c>
      <c r="J7" s="28" t="n">
        <v>0</v>
      </c>
      <c r="K7" s="30" t="n">
        <v>94150</v>
      </c>
      <c r="L7" s="31" t="n">
        <v>90145</v>
      </c>
      <c r="M7" s="30" t="n">
        <v>1815</v>
      </c>
      <c r="N7" s="30" t="n">
        <v>1</v>
      </c>
      <c r="O7" s="32" t="n">
        <v>0</v>
      </c>
      <c r="P7" s="32" t="n">
        <v>0</v>
      </c>
      <c r="Q7" s="30" t="n">
        <v>0</v>
      </c>
      <c r="R7" s="30" t="n">
        <v>0</v>
      </c>
      <c r="S7" s="32" t="n">
        <v>0</v>
      </c>
      <c r="T7" s="32" t="n">
        <v>0</v>
      </c>
      <c r="U7" s="30" t="n">
        <v>0</v>
      </c>
      <c r="V7" s="30" t="n">
        <v>0</v>
      </c>
      <c r="W7" s="30" t="n">
        <f aca="false">SUM(K7,M7:N7,Q7:R7,U7:V7)</f>
        <v>95966</v>
      </c>
      <c r="Z7" s="33"/>
    </row>
    <row r="8" customFormat="false" ht="11.25" hidden="false" customHeight="false" outlineLevel="0" collapsed="false">
      <c r="A8" s="25" t="s">
        <v>67</v>
      </c>
      <c r="B8" s="25" t="s">
        <v>63</v>
      </c>
      <c r="C8" s="25" t="s">
        <v>68</v>
      </c>
      <c r="D8" s="25" t="n">
        <v>1</v>
      </c>
      <c r="E8" s="25" t="s">
        <v>69</v>
      </c>
      <c r="F8" s="26" t="s">
        <v>70</v>
      </c>
      <c r="G8" s="27" t="n">
        <v>23783</v>
      </c>
      <c r="H8" s="28" t="n">
        <v>5072</v>
      </c>
      <c r="I8" s="29" t="n">
        <v>0</v>
      </c>
      <c r="J8" s="28" t="n">
        <v>0</v>
      </c>
      <c r="K8" s="30" t="n">
        <v>23783</v>
      </c>
      <c r="L8" s="31" t="n">
        <v>5072</v>
      </c>
      <c r="M8" s="30" t="n">
        <v>20039</v>
      </c>
      <c r="N8" s="30" t="n">
        <v>1666</v>
      </c>
      <c r="O8" s="32" t="n">
        <v>0</v>
      </c>
      <c r="P8" s="32" t="n">
        <v>0</v>
      </c>
      <c r="Q8" s="30" t="n">
        <v>0</v>
      </c>
      <c r="R8" s="30" t="n">
        <v>0</v>
      </c>
      <c r="S8" s="32" t="n">
        <v>0</v>
      </c>
      <c r="T8" s="32" t="n">
        <v>0</v>
      </c>
      <c r="U8" s="30" t="n">
        <v>0</v>
      </c>
      <c r="V8" s="30" t="n">
        <v>0</v>
      </c>
      <c r="W8" s="30" t="n">
        <f aca="false">SUM(K8,M8:N8,Q8:R8,U8:V8)</f>
        <v>45488</v>
      </c>
      <c r="Z8" s="33"/>
    </row>
    <row r="9" customFormat="false" ht="11.25" hidden="false" customHeight="false" outlineLevel="0" collapsed="false">
      <c r="A9" s="34" t="s">
        <v>71</v>
      </c>
      <c r="B9" s="34" t="s">
        <v>72</v>
      </c>
      <c r="C9" s="34" t="s">
        <v>73</v>
      </c>
      <c r="D9" s="34" t="n">
        <v>5</v>
      </c>
      <c r="E9" s="34" t="s">
        <v>74</v>
      </c>
      <c r="F9" s="35" t="s">
        <v>75</v>
      </c>
      <c r="G9" s="27" t="n">
        <v>3362</v>
      </c>
      <c r="H9" s="28" t="n">
        <v>119</v>
      </c>
      <c r="I9" s="29" t="n">
        <v>0</v>
      </c>
      <c r="J9" s="28" t="n">
        <v>0</v>
      </c>
      <c r="K9" s="30" t="n">
        <v>3362</v>
      </c>
      <c r="L9" s="31" t="n">
        <v>119</v>
      </c>
      <c r="M9" s="30" t="n">
        <v>916</v>
      </c>
      <c r="N9" s="30" t="n">
        <v>0</v>
      </c>
      <c r="O9" s="32" t="n">
        <v>0</v>
      </c>
      <c r="P9" s="32" t="n">
        <v>0</v>
      </c>
      <c r="Q9" s="30" t="n">
        <v>0</v>
      </c>
      <c r="R9" s="30" t="n">
        <v>0</v>
      </c>
      <c r="S9" s="32" t="n">
        <v>0</v>
      </c>
      <c r="T9" s="32" t="n">
        <v>0</v>
      </c>
      <c r="U9" s="30" t="n">
        <v>0</v>
      </c>
      <c r="V9" s="30" t="n">
        <v>0</v>
      </c>
      <c r="W9" s="30" t="n">
        <f aca="false">SUM(K9,M9:N9,Q9:R9,U9:V9)</f>
        <v>4278</v>
      </c>
      <c r="Z9" s="33"/>
    </row>
    <row r="10" customFormat="false" ht="11.25" hidden="false" customHeight="false" outlineLevel="0" collapsed="false">
      <c r="A10" s="34" t="s">
        <v>76</v>
      </c>
      <c r="B10" s="34" t="s">
        <v>53</v>
      </c>
      <c r="C10" s="34" t="s">
        <v>77</v>
      </c>
      <c r="D10" s="34" t="n">
        <v>4</v>
      </c>
      <c r="E10" s="34" t="s">
        <v>60</v>
      </c>
      <c r="F10" s="35" t="s">
        <v>78</v>
      </c>
      <c r="G10" s="27" t="n">
        <v>3132</v>
      </c>
      <c r="H10" s="28" t="n">
        <v>2436</v>
      </c>
      <c r="I10" s="29" t="n">
        <v>10600</v>
      </c>
      <c r="J10" s="28" t="n">
        <v>3616</v>
      </c>
      <c r="K10" s="30" t="n">
        <v>13732</v>
      </c>
      <c r="L10" s="31" t="n">
        <v>6052</v>
      </c>
      <c r="M10" s="30" t="n">
        <v>77</v>
      </c>
      <c r="N10" s="30" t="n">
        <v>0</v>
      </c>
      <c r="O10" s="32" t="n">
        <v>0</v>
      </c>
      <c r="P10" s="32" t="n">
        <v>0</v>
      </c>
      <c r="Q10" s="30" t="n">
        <v>0</v>
      </c>
      <c r="R10" s="30" t="n">
        <v>0</v>
      </c>
      <c r="S10" s="32" t="n">
        <v>180</v>
      </c>
      <c r="T10" s="32" t="n">
        <v>0</v>
      </c>
      <c r="U10" s="30" t="n">
        <v>180</v>
      </c>
      <c r="V10" s="30" t="n">
        <v>0</v>
      </c>
      <c r="W10" s="30" t="n">
        <f aca="false">SUM(K10,M10:N10,Q10:R10,U10:V10)</f>
        <v>13989</v>
      </c>
      <c r="Z10" s="33"/>
    </row>
    <row r="11" customFormat="false" ht="11.25" hidden="false" customHeight="false" outlineLevel="0" collapsed="false">
      <c r="A11" s="34" t="s">
        <v>79</v>
      </c>
      <c r="B11" s="34" t="s">
        <v>72</v>
      </c>
      <c r="C11" s="34" t="s">
        <v>80</v>
      </c>
      <c r="D11" s="34" t="n">
        <v>5</v>
      </c>
      <c r="E11" s="34" t="s">
        <v>74</v>
      </c>
      <c r="F11" s="35" t="s">
        <v>81</v>
      </c>
      <c r="G11" s="27" t="n">
        <v>1</v>
      </c>
      <c r="H11" s="28" t="n">
        <v>1</v>
      </c>
      <c r="I11" s="29" t="n">
        <v>0</v>
      </c>
      <c r="J11" s="28" t="n">
        <v>0</v>
      </c>
      <c r="K11" s="30" t="n">
        <v>1</v>
      </c>
      <c r="L11" s="31" t="n">
        <v>1</v>
      </c>
      <c r="M11" s="30" t="n">
        <v>5</v>
      </c>
      <c r="N11" s="30" t="n">
        <v>0</v>
      </c>
      <c r="O11" s="32" t="n">
        <v>0</v>
      </c>
      <c r="P11" s="32" t="n">
        <v>0</v>
      </c>
      <c r="Q11" s="30" t="n">
        <v>0</v>
      </c>
      <c r="R11" s="30" t="n">
        <v>0</v>
      </c>
      <c r="S11" s="32" t="n">
        <v>1</v>
      </c>
      <c r="T11" s="32" t="n">
        <v>0</v>
      </c>
      <c r="U11" s="30" t="n">
        <v>1</v>
      </c>
      <c r="V11" s="30" t="n">
        <v>0</v>
      </c>
      <c r="W11" s="30" t="n">
        <f aca="false">SUM(K11,M11:N11,Q11:R11,U11:V11)</f>
        <v>7</v>
      </c>
      <c r="Z11" s="33"/>
    </row>
    <row r="12" customFormat="false" ht="11.25" hidden="false" customHeight="false" outlineLevel="0" collapsed="false">
      <c r="A12" s="34" t="s">
        <v>82</v>
      </c>
      <c r="B12" s="34" t="s">
        <v>72</v>
      </c>
      <c r="C12" s="34" t="s">
        <v>80</v>
      </c>
      <c r="D12" s="34" t="n">
        <v>5</v>
      </c>
      <c r="E12" s="34" t="s">
        <v>74</v>
      </c>
      <c r="F12" s="35" t="s">
        <v>83</v>
      </c>
      <c r="G12" s="27" t="n">
        <v>0</v>
      </c>
      <c r="H12" s="28" t="n">
        <v>0</v>
      </c>
      <c r="I12" s="29" t="n">
        <v>0</v>
      </c>
      <c r="J12" s="28" t="n">
        <v>0</v>
      </c>
      <c r="K12" s="30" t="n">
        <v>0</v>
      </c>
      <c r="L12" s="31" t="n">
        <v>0</v>
      </c>
      <c r="M12" s="30" t="n">
        <v>1</v>
      </c>
      <c r="N12" s="30" t="n">
        <v>0</v>
      </c>
      <c r="O12" s="32" t="n">
        <v>0</v>
      </c>
      <c r="P12" s="32" t="n">
        <v>0</v>
      </c>
      <c r="Q12" s="30" t="n">
        <v>0</v>
      </c>
      <c r="R12" s="30" t="n">
        <v>0</v>
      </c>
      <c r="S12" s="32" t="n">
        <v>0</v>
      </c>
      <c r="T12" s="32" t="n">
        <v>0</v>
      </c>
      <c r="U12" s="30" t="n">
        <v>0</v>
      </c>
      <c r="V12" s="30" t="n">
        <v>0</v>
      </c>
      <c r="W12" s="30" t="n">
        <f aca="false">SUM(K12,M12:N12,Q12:R12,U12:V12)</f>
        <v>1</v>
      </c>
      <c r="Z12" s="33"/>
    </row>
    <row r="13" customFormat="false" ht="11.25" hidden="false" customHeight="false" outlineLevel="0" collapsed="false">
      <c r="A13" s="34" t="s">
        <v>84</v>
      </c>
      <c r="B13" s="34" t="s">
        <v>85</v>
      </c>
      <c r="C13" s="34" t="s">
        <v>86</v>
      </c>
      <c r="D13" s="34" t="n">
        <v>2</v>
      </c>
      <c r="E13" s="34" t="s">
        <v>55</v>
      </c>
      <c r="F13" s="35" t="s">
        <v>87</v>
      </c>
      <c r="G13" s="27" t="n">
        <v>34503</v>
      </c>
      <c r="H13" s="28" t="n">
        <v>0</v>
      </c>
      <c r="I13" s="29" t="n">
        <v>0</v>
      </c>
      <c r="J13" s="28" t="n">
        <v>0</v>
      </c>
      <c r="K13" s="30" t="n">
        <v>34503</v>
      </c>
      <c r="L13" s="31" t="n">
        <v>0</v>
      </c>
      <c r="M13" s="30" t="n">
        <v>13559</v>
      </c>
      <c r="N13" s="30" t="n">
        <v>0</v>
      </c>
      <c r="O13" s="32" t="n">
        <v>0</v>
      </c>
      <c r="P13" s="32" t="n">
        <v>0</v>
      </c>
      <c r="Q13" s="30" t="n">
        <v>0</v>
      </c>
      <c r="R13" s="30" t="n">
        <v>0</v>
      </c>
      <c r="S13" s="32" t="n">
        <v>0</v>
      </c>
      <c r="T13" s="32" t="n">
        <v>0</v>
      </c>
      <c r="U13" s="30" t="n">
        <v>0</v>
      </c>
      <c r="V13" s="30" t="n">
        <v>0</v>
      </c>
      <c r="W13" s="30" t="n">
        <f aca="false">SUM(K13,M13:N13,Q13:R13,U13:V13)</f>
        <v>48062</v>
      </c>
      <c r="Z13" s="33"/>
    </row>
    <row r="14" customFormat="false" ht="11.25" hidden="false" customHeight="false" outlineLevel="0" collapsed="false">
      <c r="A14" s="34" t="s">
        <v>88</v>
      </c>
      <c r="B14" s="34" t="s">
        <v>58</v>
      </c>
      <c r="C14" s="34" t="s">
        <v>59</v>
      </c>
      <c r="D14" s="34" t="n">
        <v>4</v>
      </c>
      <c r="E14" s="34" t="s">
        <v>60</v>
      </c>
      <c r="F14" s="35" t="s">
        <v>89</v>
      </c>
      <c r="G14" s="27" t="n">
        <v>55598</v>
      </c>
      <c r="H14" s="28" t="n">
        <v>0</v>
      </c>
      <c r="I14" s="29" t="n">
        <v>0</v>
      </c>
      <c r="J14" s="28" t="n">
        <v>0</v>
      </c>
      <c r="K14" s="30" t="n">
        <v>55598</v>
      </c>
      <c r="L14" s="31" t="n">
        <v>0</v>
      </c>
      <c r="M14" s="30" t="n">
        <v>22745</v>
      </c>
      <c r="N14" s="30" t="n">
        <v>0</v>
      </c>
      <c r="O14" s="32" t="n">
        <v>0</v>
      </c>
      <c r="P14" s="32" t="n">
        <v>0</v>
      </c>
      <c r="Q14" s="30" t="n">
        <v>0</v>
      </c>
      <c r="R14" s="30" t="n">
        <v>0</v>
      </c>
      <c r="S14" s="32" t="n">
        <v>604</v>
      </c>
      <c r="T14" s="32" t="n">
        <v>0</v>
      </c>
      <c r="U14" s="30" t="n">
        <v>604</v>
      </c>
      <c r="V14" s="30" t="n">
        <v>0</v>
      </c>
      <c r="W14" s="30" t="n">
        <f aca="false">SUM(K14,M14:N14,Q14:R14,U14:V14)</f>
        <v>78947</v>
      </c>
      <c r="Z14" s="33"/>
    </row>
    <row r="15" customFormat="false" ht="11.25" hidden="false" customHeight="false" outlineLevel="0" collapsed="false">
      <c r="A15" s="34" t="s">
        <v>90</v>
      </c>
      <c r="B15" s="34" t="s">
        <v>53</v>
      </c>
      <c r="C15" s="34" t="s">
        <v>77</v>
      </c>
      <c r="D15" s="34" t="n">
        <v>4</v>
      </c>
      <c r="E15" s="34" t="s">
        <v>60</v>
      </c>
      <c r="F15" s="35" t="s">
        <v>91</v>
      </c>
      <c r="G15" s="27" t="n">
        <v>1380</v>
      </c>
      <c r="H15" s="28" t="n">
        <v>1380</v>
      </c>
      <c r="I15" s="29" t="n">
        <v>0</v>
      </c>
      <c r="J15" s="28" t="n">
        <v>0</v>
      </c>
      <c r="K15" s="30" t="n">
        <v>1380</v>
      </c>
      <c r="L15" s="31" t="n">
        <v>1380</v>
      </c>
      <c r="M15" s="30" t="n">
        <v>278</v>
      </c>
      <c r="N15" s="30" t="n">
        <v>0</v>
      </c>
      <c r="O15" s="32" t="n">
        <v>609029</v>
      </c>
      <c r="P15" s="32" t="n">
        <v>0</v>
      </c>
      <c r="Q15" s="30" t="n">
        <v>609029</v>
      </c>
      <c r="R15" s="30" t="n">
        <v>0</v>
      </c>
      <c r="S15" s="32" t="n">
        <v>3585</v>
      </c>
      <c r="T15" s="32" t="n">
        <v>0</v>
      </c>
      <c r="U15" s="30" t="n">
        <v>3585</v>
      </c>
      <c r="V15" s="30" t="n">
        <v>0</v>
      </c>
      <c r="W15" s="30" t="n">
        <f aca="false">SUM(K15,M15:N15,Q15:R15,U15:V15)</f>
        <v>614272</v>
      </c>
      <c r="Z15" s="33"/>
    </row>
    <row r="16" customFormat="false" ht="11.25" hidden="false" customHeight="false" outlineLevel="0" collapsed="false">
      <c r="A16" s="34" t="s">
        <v>92</v>
      </c>
      <c r="B16" s="34" t="s">
        <v>72</v>
      </c>
      <c r="C16" s="34" t="s">
        <v>80</v>
      </c>
      <c r="D16" s="34" t="n">
        <v>5</v>
      </c>
      <c r="E16" s="34" t="s">
        <v>74</v>
      </c>
      <c r="F16" s="35" t="s">
        <v>93</v>
      </c>
      <c r="G16" s="27" t="n">
        <v>15</v>
      </c>
      <c r="H16" s="28" t="n">
        <v>14</v>
      </c>
      <c r="I16" s="29" t="n">
        <v>0</v>
      </c>
      <c r="J16" s="28" t="n">
        <v>0</v>
      </c>
      <c r="K16" s="30" t="n">
        <v>15</v>
      </c>
      <c r="L16" s="31" t="n">
        <v>14</v>
      </c>
      <c r="M16" s="30" t="n">
        <v>12</v>
      </c>
      <c r="N16" s="30" t="n">
        <v>0</v>
      </c>
      <c r="O16" s="32" t="n">
        <v>0</v>
      </c>
      <c r="P16" s="32" t="n">
        <v>0</v>
      </c>
      <c r="Q16" s="30" t="n">
        <v>0</v>
      </c>
      <c r="R16" s="30" t="n">
        <v>0</v>
      </c>
      <c r="S16" s="32" t="n">
        <v>0</v>
      </c>
      <c r="T16" s="32" t="n">
        <v>0</v>
      </c>
      <c r="U16" s="30" t="n">
        <v>0</v>
      </c>
      <c r="V16" s="30" t="n">
        <v>0</v>
      </c>
      <c r="W16" s="30" t="n">
        <f aca="false">SUM(K16,M16:N16,Q16:R16,U16:V16)</f>
        <v>27</v>
      </c>
      <c r="Z16" s="33"/>
    </row>
    <row r="17" customFormat="false" ht="11.25" hidden="false" customHeight="false" outlineLevel="0" collapsed="false">
      <c r="A17" s="34" t="s">
        <v>94</v>
      </c>
      <c r="B17" s="34" t="s">
        <v>53</v>
      </c>
      <c r="C17" s="34" t="s">
        <v>95</v>
      </c>
      <c r="D17" s="34" t="n">
        <v>3</v>
      </c>
      <c r="E17" s="34" t="s">
        <v>65</v>
      </c>
      <c r="F17" s="35" t="s">
        <v>96</v>
      </c>
      <c r="G17" s="27" t="n">
        <v>294</v>
      </c>
      <c r="H17" s="28" t="n">
        <v>294</v>
      </c>
      <c r="I17" s="29" t="n">
        <v>0</v>
      </c>
      <c r="J17" s="28" t="n">
        <v>0</v>
      </c>
      <c r="K17" s="30" t="n">
        <v>294</v>
      </c>
      <c r="L17" s="31" t="n">
        <v>294</v>
      </c>
      <c r="M17" s="30" t="n">
        <v>52</v>
      </c>
      <c r="N17" s="30" t="n">
        <v>0</v>
      </c>
      <c r="O17" s="32" t="n">
        <v>0</v>
      </c>
      <c r="P17" s="32" t="n">
        <v>0</v>
      </c>
      <c r="Q17" s="30" t="n">
        <v>0</v>
      </c>
      <c r="R17" s="30" t="n">
        <v>0</v>
      </c>
      <c r="S17" s="32" t="n">
        <v>0</v>
      </c>
      <c r="T17" s="32" t="n">
        <v>0</v>
      </c>
      <c r="U17" s="30" t="n">
        <v>0</v>
      </c>
      <c r="V17" s="30" t="n">
        <v>0</v>
      </c>
      <c r="W17" s="30" t="n">
        <f aca="false">SUM(K17,M17:N17,Q17:R17,U17:V17)</f>
        <v>346</v>
      </c>
      <c r="Z17" s="33"/>
    </row>
    <row r="18" customFormat="false" ht="11.25" hidden="false" customHeight="false" outlineLevel="0" collapsed="false">
      <c r="A18" s="34" t="s">
        <v>97</v>
      </c>
      <c r="B18" s="34" t="s">
        <v>53</v>
      </c>
      <c r="C18" s="34" t="s">
        <v>98</v>
      </c>
      <c r="D18" s="34" t="n">
        <v>2</v>
      </c>
      <c r="E18" s="34" t="s">
        <v>55</v>
      </c>
      <c r="F18" s="35" t="s">
        <v>99</v>
      </c>
      <c r="G18" s="27" t="n">
        <v>31145</v>
      </c>
      <c r="H18" s="28" t="n">
        <v>31145</v>
      </c>
      <c r="I18" s="29" t="n">
        <v>200000</v>
      </c>
      <c r="J18" s="28" t="n">
        <v>4500</v>
      </c>
      <c r="K18" s="30" t="n">
        <v>231145</v>
      </c>
      <c r="L18" s="31" t="n">
        <v>35645</v>
      </c>
      <c r="M18" s="30" t="n">
        <v>9</v>
      </c>
      <c r="N18" s="30" t="n">
        <v>0</v>
      </c>
      <c r="O18" s="32" t="n">
        <v>0</v>
      </c>
      <c r="P18" s="32" t="n">
        <v>0</v>
      </c>
      <c r="Q18" s="30" t="n">
        <v>0</v>
      </c>
      <c r="R18" s="30" t="n">
        <v>0</v>
      </c>
      <c r="S18" s="32" t="n">
        <v>0</v>
      </c>
      <c r="T18" s="32" t="n">
        <v>0</v>
      </c>
      <c r="U18" s="30" t="n">
        <v>0</v>
      </c>
      <c r="V18" s="30" t="n">
        <v>0</v>
      </c>
      <c r="W18" s="30" t="n">
        <f aca="false">SUM(K18,M18:N18,Q18:R18,U18:V18)</f>
        <v>231154</v>
      </c>
      <c r="Z18" s="33"/>
    </row>
    <row r="19" customFormat="false" ht="11.25" hidden="false" customHeight="false" outlineLevel="0" collapsed="false">
      <c r="A19" s="34" t="s">
        <v>100</v>
      </c>
      <c r="B19" s="34" t="s">
        <v>72</v>
      </c>
      <c r="C19" s="34" t="s">
        <v>80</v>
      </c>
      <c r="D19" s="34" t="n">
        <v>5</v>
      </c>
      <c r="E19" s="34" t="s">
        <v>74</v>
      </c>
      <c r="F19" s="35" t="s">
        <v>101</v>
      </c>
      <c r="G19" s="27" t="n">
        <v>1</v>
      </c>
      <c r="H19" s="28" t="n">
        <v>1</v>
      </c>
      <c r="I19" s="29" t="n">
        <v>0</v>
      </c>
      <c r="J19" s="28" t="n">
        <v>0</v>
      </c>
      <c r="K19" s="30" t="n">
        <v>1</v>
      </c>
      <c r="L19" s="31" t="n">
        <v>1</v>
      </c>
      <c r="M19" s="30" t="n">
        <v>0</v>
      </c>
      <c r="N19" s="30" t="n">
        <v>0</v>
      </c>
      <c r="O19" s="32" t="n">
        <v>0</v>
      </c>
      <c r="P19" s="32" t="n">
        <v>0</v>
      </c>
      <c r="Q19" s="30" t="n">
        <v>0</v>
      </c>
      <c r="R19" s="30" t="n">
        <v>0</v>
      </c>
      <c r="S19" s="32" t="n">
        <v>0</v>
      </c>
      <c r="T19" s="32" t="n">
        <v>0</v>
      </c>
      <c r="U19" s="30" t="n">
        <v>0</v>
      </c>
      <c r="V19" s="30" t="n">
        <v>0</v>
      </c>
      <c r="W19" s="30" t="n">
        <f aca="false">SUM(K19,M19:N19,Q19:R19,U19:V19)</f>
        <v>1</v>
      </c>
      <c r="Z19" s="33"/>
    </row>
    <row r="20" customFormat="false" ht="11.25" hidden="false" customHeight="false" outlineLevel="0" collapsed="false">
      <c r="A20" s="34" t="s">
        <v>102</v>
      </c>
      <c r="B20" s="34" t="s">
        <v>58</v>
      </c>
      <c r="C20" s="34" t="s">
        <v>77</v>
      </c>
      <c r="D20" s="34" t="n">
        <v>4</v>
      </c>
      <c r="E20" s="34" t="s">
        <v>60</v>
      </c>
      <c r="F20" s="35" t="s">
        <v>103</v>
      </c>
      <c r="G20" s="27" t="n">
        <v>604</v>
      </c>
      <c r="H20" s="28" t="n">
        <v>272</v>
      </c>
      <c r="I20" s="29" t="n">
        <v>0</v>
      </c>
      <c r="J20" s="28" t="n">
        <v>0</v>
      </c>
      <c r="K20" s="30" t="n">
        <v>604</v>
      </c>
      <c r="L20" s="31" t="n">
        <v>272</v>
      </c>
      <c r="M20" s="30" t="n">
        <v>86</v>
      </c>
      <c r="N20" s="30" t="n">
        <v>0</v>
      </c>
      <c r="O20" s="32" t="n">
        <v>0</v>
      </c>
      <c r="P20" s="32" t="n">
        <v>0</v>
      </c>
      <c r="Q20" s="30" t="n">
        <v>0</v>
      </c>
      <c r="R20" s="30" t="n">
        <v>0</v>
      </c>
      <c r="S20" s="32" t="n">
        <v>6712</v>
      </c>
      <c r="T20" s="32" t="n">
        <v>0</v>
      </c>
      <c r="U20" s="30" t="n">
        <v>6712</v>
      </c>
      <c r="V20" s="30" t="n">
        <v>0</v>
      </c>
      <c r="W20" s="30" t="n">
        <f aca="false">SUM(K20,M20:N20,Q20:R20,U20:V20)</f>
        <v>7402</v>
      </c>
      <c r="Z20" s="33"/>
    </row>
    <row r="21" customFormat="false" ht="11.25" hidden="false" customHeight="false" outlineLevel="0" collapsed="false">
      <c r="A21" s="34" t="s">
        <v>104</v>
      </c>
      <c r="B21" s="34" t="s">
        <v>58</v>
      </c>
      <c r="C21" s="34" t="s">
        <v>59</v>
      </c>
      <c r="D21" s="34" t="n">
        <v>4</v>
      </c>
      <c r="E21" s="34" t="s">
        <v>60</v>
      </c>
      <c r="F21" s="35" t="s">
        <v>105</v>
      </c>
      <c r="G21" s="27" t="n">
        <v>25633</v>
      </c>
      <c r="H21" s="28" t="n">
        <v>0</v>
      </c>
      <c r="I21" s="29" t="n">
        <v>0</v>
      </c>
      <c r="J21" s="28" t="n">
        <v>0</v>
      </c>
      <c r="K21" s="30" t="n">
        <v>25633</v>
      </c>
      <c r="L21" s="31" t="n">
        <v>0</v>
      </c>
      <c r="M21" s="30" t="n">
        <v>11483</v>
      </c>
      <c r="N21" s="30" t="n">
        <v>0</v>
      </c>
      <c r="O21" s="32" t="n">
        <v>0</v>
      </c>
      <c r="P21" s="32" t="n">
        <v>0</v>
      </c>
      <c r="Q21" s="30" t="n">
        <v>0</v>
      </c>
      <c r="R21" s="30" t="n">
        <v>0</v>
      </c>
      <c r="S21" s="32" t="n">
        <v>2466</v>
      </c>
      <c r="T21" s="32" t="n">
        <v>0</v>
      </c>
      <c r="U21" s="30" t="n">
        <v>2466</v>
      </c>
      <c r="V21" s="30" t="n">
        <v>0</v>
      </c>
      <c r="W21" s="30" t="n">
        <f aca="false">SUM(K21,M21:N21,Q21:R21,U21:V21)</f>
        <v>39582</v>
      </c>
      <c r="Z21" s="33"/>
    </row>
    <row r="22" customFormat="false" ht="11.25" hidden="false" customHeight="false" outlineLevel="0" collapsed="false">
      <c r="A22" s="34" t="s">
        <v>106</v>
      </c>
      <c r="B22" s="34" t="s">
        <v>72</v>
      </c>
      <c r="C22" s="34" t="s">
        <v>80</v>
      </c>
      <c r="D22" s="34" t="n">
        <v>5</v>
      </c>
      <c r="E22" s="34" t="s">
        <v>74</v>
      </c>
      <c r="F22" s="35" t="s">
        <v>107</v>
      </c>
      <c r="G22" s="27" t="n">
        <v>21</v>
      </c>
      <c r="H22" s="28" t="n">
        <v>6</v>
      </c>
      <c r="I22" s="29" t="n">
        <v>0</v>
      </c>
      <c r="J22" s="28" t="n">
        <v>0</v>
      </c>
      <c r="K22" s="30" t="n">
        <v>21</v>
      </c>
      <c r="L22" s="31" t="n">
        <v>6</v>
      </c>
      <c r="M22" s="30" t="n">
        <v>63</v>
      </c>
      <c r="N22" s="30" t="n">
        <v>0</v>
      </c>
      <c r="O22" s="32" t="n">
        <v>0</v>
      </c>
      <c r="P22" s="32" t="n">
        <v>0</v>
      </c>
      <c r="Q22" s="30" t="n">
        <v>0</v>
      </c>
      <c r="R22" s="30" t="n">
        <v>0</v>
      </c>
      <c r="S22" s="32" t="n">
        <v>0</v>
      </c>
      <c r="T22" s="32" t="n">
        <v>0</v>
      </c>
      <c r="U22" s="30" t="n">
        <v>0</v>
      </c>
      <c r="V22" s="30" t="n">
        <v>0</v>
      </c>
      <c r="W22" s="30" t="n">
        <f aca="false">SUM(K22,M22:N22,Q22:R22,U22:V22)</f>
        <v>84</v>
      </c>
      <c r="Z22" s="33"/>
    </row>
    <row r="23" customFormat="false" ht="11.25" hidden="false" customHeight="false" outlineLevel="0" collapsed="false">
      <c r="A23" s="34" t="s">
        <v>108</v>
      </c>
      <c r="B23" s="34" t="s">
        <v>63</v>
      </c>
      <c r="C23" s="34" t="s">
        <v>109</v>
      </c>
      <c r="D23" s="34" t="n">
        <v>1</v>
      </c>
      <c r="E23" s="34" t="s">
        <v>110</v>
      </c>
      <c r="F23" s="35" t="s">
        <v>111</v>
      </c>
      <c r="G23" s="27" t="n">
        <v>194</v>
      </c>
      <c r="H23" s="28" t="n">
        <v>194</v>
      </c>
      <c r="I23" s="29" t="n">
        <v>0</v>
      </c>
      <c r="J23" s="28" t="n">
        <v>0</v>
      </c>
      <c r="K23" s="30" t="n">
        <v>194</v>
      </c>
      <c r="L23" s="31" t="n">
        <v>194</v>
      </c>
      <c r="M23" s="30" t="n">
        <v>108</v>
      </c>
      <c r="N23" s="30" t="n">
        <v>0</v>
      </c>
      <c r="O23" s="32" t="n">
        <v>0</v>
      </c>
      <c r="P23" s="32" t="n">
        <v>0</v>
      </c>
      <c r="Q23" s="30" t="n">
        <v>0</v>
      </c>
      <c r="R23" s="30" t="n">
        <v>0</v>
      </c>
      <c r="S23" s="32" t="n">
        <v>0</v>
      </c>
      <c r="T23" s="32" t="n">
        <v>0</v>
      </c>
      <c r="U23" s="30" t="n">
        <v>0</v>
      </c>
      <c r="V23" s="30" t="n">
        <v>0</v>
      </c>
      <c r="W23" s="30" t="n">
        <f aca="false">SUM(K23,M23:N23,Q23:R23,U23:V23)</f>
        <v>302</v>
      </c>
      <c r="Z23" s="33"/>
    </row>
    <row r="24" customFormat="false" ht="11.25" hidden="false" customHeight="false" outlineLevel="0" collapsed="false">
      <c r="A24" s="34" t="s">
        <v>112</v>
      </c>
      <c r="B24" s="34" t="s">
        <v>72</v>
      </c>
      <c r="C24" s="34" t="s">
        <v>73</v>
      </c>
      <c r="D24" s="34" t="n">
        <v>5</v>
      </c>
      <c r="E24" s="34" t="s">
        <v>74</v>
      </c>
      <c r="F24" s="35" t="s">
        <v>113</v>
      </c>
      <c r="G24" s="27" t="n">
        <v>748</v>
      </c>
      <c r="H24" s="28" t="n">
        <v>161</v>
      </c>
      <c r="I24" s="29" t="n">
        <v>0</v>
      </c>
      <c r="J24" s="28" t="n">
        <v>0</v>
      </c>
      <c r="K24" s="30" t="n">
        <v>748</v>
      </c>
      <c r="L24" s="31" t="n">
        <v>161</v>
      </c>
      <c r="M24" s="30" t="n">
        <v>6</v>
      </c>
      <c r="N24" s="30" t="n">
        <v>0</v>
      </c>
      <c r="O24" s="32" t="n">
        <v>0</v>
      </c>
      <c r="P24" s="32" t="n">
        <v>0</v>
      </c>
      <c r="Q24" s="30" t="n">
        <v>0</v>
      </c>
      <c r="R24" s="30" t="n">
        <v>0</v>
      </c>
      <c r="S24" s="32" t="n">
        <v>0</v>
      </c>
      <c r="T24" s="32" t="n">
        <v>0</v>
      </c>
      <c r="U24" s="30" t="n">
        <v>0</v>
      </c>
      <c r="V24" s="30" t="n">
        <v>0</v>
      </c>
      <c r="W24" s="30" t="n">
        <f aca="false">SUM(K24,M24:N24,Q24:R24,U24:V24)</f>
        <v>754</v>
      </c>
      <c r="Z24" s="33"/>
    </row>
    <row r="25" customFormat="false" ht="11.25" hidden="false" customHeight="false" outlineLevel="0" collapsed="false">
      <c r="A25" s="34" t="s">
        <v>114</v>
      </c>
      <c r="B25" s="34" t="s">
        <v>72</v>
      </c>
      <c r="C25" s="34" t="s">
        <v>80</v>
      </c>
      <c r="D25" s="34" t="n">
        <v>5</v>
      </c>
      <c r="E25" s="34" t="s">
        <v>74</v>
      </c>
      <c r="F25" s="35" t="s">
        <v>115</v>
      </c>
      <c r="G25" s="27" t="n">
        <v>0</v>
      </c>
      <c r="H25" s="28" t="n">
        <v>0</v>
      </c>
      <c r="I25" s="29" t="n">
        <v>0</v>
      </c>
      <c r="J25" s="28" t="n">
        <v>0</v>
      </c>
      <c r="K25" s="30" t="n">
        <v>0</v>
      </c>
      <c r="L25" s="31" t="n">
        <v>0</v>
      </c>
      <c r="M25" s="30" t="n">
        <v>0</v>
      </c>
      <c r="N25" s="30" t="n">
        <v>0</v>
      </c>
      <c r="O25" s="32" t="n">
        <v>0</v>
      </c>
      <c r="P25" s="32" t="n">
        <v>0</v>
      </c>
      <c r="Q25" s="30" t="n">
        <v>0</v>
      </c>
      <c r="R25" s="30" t="n">
        <v>0</v>
      </c>
      <c r="S25" s="32" t="n">
        <v>0</v>
      </c>
      <c r="T25" s="32" t="n">
        <v>0</v>
      </c>
      <c r="U25" s="30" t="n">
        <v>0</v>
      </c>
      <c r="V25" s="30" t="n">
        <v>0</v>
      </c>
      <c r="W25" s="30" t="n">
        <f aca="false">SUM(K25,M25:N25,Q25:R25,U25:V25)</f>
        <v>0</v>
      </c>
      <c r="Z25" s="33"/>
    </row>
    <row r="26" customFormat="false" ht="11.25" hidden="false" customHeight="false" outlineLevel="0" collapsed="false">
      <c r="A26" s="34" t="s">
        <v>116</v>
      </c>
      <c r="B26" s="34" t="s">
        <v>58</v>
      </c>
      <c r="C26" s="34" t="s">
        <v>117</v>
      </c>
      <c r="D26" s="34" t="n">
        <v>4</v>
      </c>
      <c r="E26" s="34" t="s">
        <v>60</v>
      </c>
      <c r="F26" s="35" t="s">
        <v>118</v>
      </c>
      <c r="G26" s="27" t="n">
        <v>6926</v>
      </c>
      <c r="H26" s="28" t="n">
        <v>290</v>
      </c>
      <c r="I26" s="29" t="n">
        <v>0</v>
      </c>
      <c r="J26" s="28" t="n">
        <v>0</v>
      </c>
      <c r="K26" s="30" t="n">
        <v>6926</v>
      </c>
      <c r="L26" s="31" t="n">
        <v>290</v>
      </c>
      <c r="M26" s="30" t="n">
        <v>42</v>
      </c>
      <c r="N26" s="30" t="n">
        <v>130</v>
      </c>
      <c r="O26" s="32" t="n">
        <v>84500</v>
      </c>
      <c r="P26" s="32" t="n">
        <v>0</v>
      </c>
      <c r="Q26" s="30" t="n">
        <v>84500</v>
      </c>
      <c r="R26" s="30" t="n">
        <v>18949</v>
      </c>
      <c r="S26" s="32" t="n">
        <v>792</v>
      </c>
      <c r="T26" s="32" t="n">
        <v>0</v>
      </c>
      <c r="U26" s="30" t="n">
        <v>792</v>
      </c>
      <c r="V26" s="30" t="n">
        <v>52437</v>
      </c>
      <c r="W26" s="30" t="n">
        <f aca="false">SUM(K26,M26:N26,Q26:R26,U26:V26)</f>
        <v>163776</v>
      </c>
      <c r="Z26" s="33"/>
    </row>
    <row r="27" customFormat="false" ht="11.25" hidden="false" customHeight="false" outlineLevel="0" collapsed="false">
      <c r="A27" s="34" t="s">
        <v>119</v>
      </c>
      <c r="B27" s="34" t="s">
        <v>63</v>
      </c>
      <c r="C27" s="34" t="s">
        <v>68</v>
      </c>
      <c r="D27" s="34" t="n">
        <v>1</v>
      </c>
      <c r="E27" s="34" t="s">
        <v>69</v>
      </c>
      <c r="F27" s="35" t="s">
        <v>120</v>
      </c>
      <c r="G27" s="27" t="n">
        <v>2773</v>
      </c>
      <c r="H27" s="28" t="n">
        <v>2773</v>
      </c>
      <c r="I27" s="29" t="n">
        <v>0</v>
      </c>
      <c r="J27" s="28" t="n">
        <v>0</v>
      </c>
      <c r="K27" s="30" t="n">
        <v>2773</v>
      </c>
      <c r="L27" s="31" t="n">
        <v>2773</v>
      </c>
      <c r="M27" s="30" t="n">
        <v>173</v>
      </c>
      <c r="N27" s="30" t="n">
        <v>0</v>
      </c>
      <c r="O27" s="32" t="n">
        <v>0</v>
      </c>
      <c r="P27" s="32" t="n">
        <v>0</v>
      </c>
      <c r="Q27" s="30" t="n">
        <v>0</v>
      </c>
      <c r="R27" s="30" t="n">
        <v>0</v>
      </c>
      <c r="S27" s="32" t="n">
        <v>0</v>
      </c>
      <c r="T27" s="32" t="n">
        <v>0</v>
      </c>
      <c r="U27" s="30" t="n">
        <v>0</v>
      </c>
      <c r="V27" s="30" t="n">
        <v>49</v>
      </c>
      <c r="W27" s="30" t="n">
        <f aca="false">SUM(K27,M27:N27,Q27:R27,U27:V27)</f>
        <v>2995</v>
      </c>
      <c r="Z27" s="33"/>
    </row>
    <row r="28" customFormat="false" ht="11.25" hidden="false" customHeight="false" outlineLevel="0" collapsed="false">
      <c r="A28" s="34" t="s">
        <v>121</v>
      </c>
      <c r="B28" s="34" t="s">
        <v>72</v>
      </c>
      <c r="C28" s="34" t="s">
        <v>73</v>
      </c>
      <c r="D28" s="34" t="n">
        <v>5</v>
      </c>
      <c r="E28" s="34" t="s">
        <v>74</v>
      </c>
      <c r="F28" s="35" t="s">
        <v>122</v>
      </c>
      <c r="G28" s="27" t="n">
        <v>5196</v>
      </c>
      <c r="H28" s="28" t="n">
        <v>891</v>
      </c>
      <c r="I28" s="29" t="n">
        <v>0</v>
      </c>
      <c r="J28" s="28" t="n">
        <v>0</v>
      </c>
      <c r="K28" s="30" t="n">
        <v>5196</v>
      </c>
      <c r="L28" s="31" t="n">
        <v>891</v>
      </c>
      <c r="M28" s="30" t="n">
        <v>4634</v>
      </c>
      <c r="N28" s="30" t="n">
        <v>0</v>
      </c>
      <c r="O28" s="32" t="n">
        <v>0</v>
      </c>
      <c r="P28" s="32" t="n">
        <v>0</v>
      </c>
      <c r="Q28" s="30" t="n">
        <v>0</v>
      </c>
      <c r="R28" s="30" t="n">
        <v>0</v>
      </c>
      <c r="S28" s="32" t="n">
        <v>2</v>
      </c>
      <c r="T28" s="32" t="n">
        <v>0</v>
      </c>
      <c r="U28" s="30" t="n">
        <v>2</v>
      </c>
      <c r="V28" s="30" t="n">
        <v>12318</v>
      </c>
      <c r="W28" s="30" t="n">
        <f aca="false">SUM(K28,M28:N28,Q28:R28,U28:V28)</f>
        <v>22150</v>
      </c>
      <c r="Z28" s="33"/>
    </row>
    <row r="29" customFormat="false" ht="11.25" hidden="false" customHeight="false" outlineLevel="0" collapsed="false">
      <c r="A29" s="34" t="s">
        <v>123</v>
      </c>
      <c r="B29" s="34" t="s">
        <v>72</v>
      </c>
      <c r="C29" s="34" t="s">
        <v>80</v>
      </c>
      <c r="D29" s="34" t="n">
        <v>5</v>
      </c>
      <c r="E29" s="34" t="s">
        <v>74</v>
      </c>
      <c r="F29" s="35" t="s">
        <v>124</v>
      </c>
      <c r="G29" s="27" t="n">
        <v>0</v>
      </c>
      <c r="H29" s="28" t="n">
        <v>0</v>
      </c>
      <c r="I29" s="29" t="n">
        <v>0</v>
      </c>
      <c r="J29" s="28" t="n">
        <v>0</v>
      </c>
      <c r="K29" s="30" t="n">
        <v>0</v>
      </c>
      <c r="L29" s="31" t="n">
        <v>0</v>
      </c>
      <c r="M29" s="30" t="n">
        <v>3</v>
      </c>
      <c r="N29" s="30" t="n">
        <v>0</v>
      </c>
      <c r="O29" s="32" t="n">
        <v>0</v>
      </c>
      <c r="P29" s="32" t="n">
        <v>0</v>
      </c>
      <c r="Q29" s="30" t="n">
        <v>0</v>
      </c>
      <c r="R29" s="30" t="n">
        <v>0</v>
      </c>
      <c r="S29" s="32" t="n">
        <v>0</v>
      </c>
      <c r="T29" s="32" t="n">
        <v>0</v>
      </c>
      <c r="U29" s="30" t="n">
        <v>0</v>
      </c>
      <c r="V29" s="30" t="n">
        <v>0</v>
      </c>
      <c r="W29" s="30" t="n">
        <f aca="false">SUM(K29,M29:N29,Q29:R29,U29:V29)</f>
        <v>3</v>
      </c>
      <c r="Z29" s="33"/>
    </row>
    <row r="30" customFormat="false" ht="11.25" hidden="false" customHeight="false" outlineLevel="0" collapsed="false">
      <c r="A30" s="34" t="s">
        <v>125</v>
      </c>
      <c r="B30" s="34" t="s">
        <v>53</v>
      </c>
      <c r="C30" s="34" t="s">
        <v>98</v>
      </c>
      <c r="D30" s="34" t="n">
        <v>2</v>
      </c>
      <c r="E30" s="34" t="s">
        <v>55</v>
      </c>
      <c r="F30" s="35" t="s">
        <v>126</v>
      </c>
      <c r="G30" s="27" t="n">
        <v>0</v>
      </c>
      <c r="H30" s="28" t="n">
        <v>0</v>
      </c>
      <c r="I30" s="29" t="n">
        <v>0</v>
      </c>
      <c r="J30" s="28" t="n">
        <v>0</v>
      </c>
      <c r="K30" s="30" t="n">
        <v>0</v>
      </c>
      <c r="L30" s="31" t="n">
        <v>0</v>
      </c>
      <c r="M30" s="30" t="n">
        <v>0</v>
      </c>
      <c r="N30" s="30" t="n">
        <v>0</v>
      </c>
      <c r="O30" s="32" t="n">
        <v>0</v>
      </c>
      <c r="P30" s="32" t="n">
        <v>0</v>
      </c>
      <c r="Q30" s="30" t="n">
        <v>0</v>
      </c>
      <c r="R30" s="30" t="n">
        <v>0</v>
      </c>
      <c r="S30" s="32" t="n">
        <v>20524</v>
      </c>
      <c r="T30" s="32" t="n">
        <v>0</v>
      </c>
      <c r="U30" s="30" t="n">
        <v>20524</v>
      </c>
      <c r="V30" s="30" t="n">
        <v>0</v>
      </c>
      <c r="W30" s="30" t="n">
        <f aca="false">SUM(K30,M30:N30,Q30:R30,U30:V30)</f>
        <v>20524</v>
      </c>
      <c r="Z30" s="33"/>
    </row>
    <row r="31" customFormat="false" ht="11.25" hidden="false" customHeight="false" outlineLevel="0" collapsed="false">
      <c r="A31" s="34" t="s">
        <v>127</v>
      </c>
      <c r="B31" s="34" t="s">
        <v>58</v>
      </c>
      <c r="C31" s="34" t="s">
        <v>128</v>
      </c>
      <c r="D31" s="34" t="n">
        <v>4</v>
      </c>
      <c r="E31" s="34" t="s">
        <v>60</v>
      </c>
      <c r="F31" s="35" t="s">
        <v>129</v>
      </c>
      <c r="G31" s="27" t="n">
        <v>4320</v>
      </c>
      <c r="H31" s="28" t="n">
        <v>2462</v>
      </c>
      <c r="I31" s="29" t="n">
        <v>0</v>
      </c>
      <c r="J31" s="28" t="n">
        <v>0</v>
      </c>
      <c r="K31" s="30" t="n">
        <v>4320</v>
      </c>
      <c r="L31" s="31" t="n">
        <v>2462</v>
      </c>
      <c r="M31" s="30" t="n">
        <v>4560</v>
      </c>
      <c r="N31" s="30" t="n">
        <v>0</v>
      </c>
      <c r="O31" s="32" t="n">
        <v>0</v>
      </c>
      <c r="P31" s="32" t="n">
        <v>0</v>
      </c>
      <c r="Q31" s="30" t="n">
        <v>0</v>
      </c>
      <c r="R31" s="30" t="n">
        <v>0</v>
      </c>
      <c r="S31" s="32" t="n">
        <v>0</v>
      </c>
      <c r="T31" s="32" t="n">
        <v>0</v>
      </c>
      <c r="U31" s="30" t="n">
        <v>0</v>
      </c>
      <c r="V31" s="30" t="n">
        <v>0</v>
      </c>
      <c r="W31" s="30" t="n">
        <f aca="false">SUM(K31,M31:N31,Q31:R31,U31:V31)</f>
        <v>8880</v>
      </c>
      <c r="Z31" s="33"/>
    </row>
    <row r="32" customFormat="false" ht="11.25" hidden="false" customHeight="false" outlineLevel="0" collapsed="false">
      <c r="A32" s="34" t="s">
        <v>130</v>
      </c>
      <c r="B32" s="34" t="s">
        <v>63</v>
      </c>
      <c r="C32" s="34" t="s">
        <v>109</v>
      </c>
      <c r="D32" s="34" t="n">
        <v>1</v>
      </c>
      <c r="E32" s="34" t="s">
        <v>110</v>
      </c>
      <c r="F32" s="35" t="s">
        <v>131</v>
      </c>
      <c r="G32" s="27" t="n">
        <v>29234</v>
      </c>
      <c r="H32" s="28" t="n">
        <v>28915</v>
      </c>
      <c r="I32" s="29" t="n">
        <v>0</v>
      </c>
      <c r="J32" s="28" t="n">
        <v>0</v>
      </c>
      <c r="K32" s="30" t="n">
        <v>29234</v>
      </c>
      <c r="L32" s="31" t="n">
        <v>28915</v>
      </c>
      <c r="M32" s="30" t="n">
        <v>791</v>
      </c>
      <c r="N32" s="30" t="n">
        <v>0</v>
      </c>
      <c r="O32" s="32" t="n">
        <v>0</v>
      </c>
      <c r="P32" s="32" t="n">
        <v>0</v>
      </c>
      <c r="Q32" s="30" t="n">
        <v>0</v>
      </c>
      <c r="R32" s="30" t="n">
        <v>0</v>
      </c>
      <c r="S32" s="32" t="n">
        <v>0</v>
      </c>
      <c r="T32" s="32" t="n">
        <v>0</v>
      </c>
      <c r="U32" s="30" t="n">
        <v>0</v>
      </c>
      <c r="V32" s="30" t="n">
        <v>0</v>
      </c>
      <c r="W32" s="30" t="n">
        <f aca="false">SUM(K32,M32:N32,Q32:R32,U32:V32)</f>
        <v>30025</v>
      </c>
      <c r="Z32" s="33"/>
    </row>
    <row r="33" customFormat="false" ht="11.25" hidden="false" customHeight="false" outlineLevel="0" collapsed="false">
      <c r="A33" s="34" t="s">
        <v>132</v>
      </c>
      <c r="B33" s="34" t="s">
        <v>63</v>
      </c>
      <c r="C33" s="34" t="s">
        <v>133</v>
      </c>
      <c r="D33" s="34" t="n">
        <v>1</v>
      </c>
      <c r="E33" s="34" t="s">
        <v>134</v>
      </c>
      <c r="F33" s="35" t="s">
        <v>135</v>
      </c>
      <c r="G33" s="27" t="n">
        <v>45490</v>
      </c>
      <c r="H33" s="28" t="n">
        <v>45490</v>
      </c>
      <c r="I33" s="29" t="n">
        <v>0</v>
      </c>
      <c r="J33" s="28" t="n">
        <v>0</v>
      </c>
      <c r="K33" s="30" t="n">
        <v>45490</v>
      </c>
      <c r="L33" s="31" t="n">
        <v>45490</v>
      </c>
      <c r="M33" s="30" t="n">
        <v>6045</v>
      </c>
      <c r="N33" s="30" t="n">
        <v>2126</v>
      </c>
      <c r="O33" s="32" t="n">
        <v>78948</v>
      </c>
      <c r="P33" s="32" t="n">
        <v>0</v>
      </c>
      <c r="Q33" s="30" t="n">
        <v>78948</v>
      </c>
      <c r="R33" s="30" t="n">
        <v>0</v>
      </c>
      <c r="S33" s="32" t="n">
        <v>1302</v>
      </c>
      <c r="T33" s="32" t="n">
        <v>0</v>
      </c>
      <c r="U33" s="30" t="n">
        <v>1302</v>
      </c>
      <c r="V33" s="30" t="n">
        <v>463</v>
      </c>
      <c r="W33" s="30" t="n">
        <f aca="false">SUM(K33,M33:N33,Q33:R33,U33:V33)</f>
        <v>134374</v>
      </c>
      <c r="Z33" s="33"/>
    </row>
    <row r="34" customFormat="false" ht="11.25" hidden="false" customHeight="false" outlineLevel="0" collapsed="false">
      <c r="A34" s="34" t="s">
        <v>136</v>
      </c>
      <c r="B34" s="34" t="s">
        <v>63</v>
      </c>
      <c r="C34" s="34" t="s">
        <v>109</v>
      </c>
      <c r="D34" s="34" t="n">
        <v>1</v>
      </c>
      <c r="E34" s="34" t="s">
        <v>110</v>
      </c>
      <c r="F34" s="35" t="s">
        <v>137</v>
      </c>
      <c r="G34" s="27" t="n">
        <v>0</v>
      </c>
      <c r="H34" s="28" t="n">
        <v>0</v>
      </c>
      <c r="I34" s="29" t="n">
        <v>0</v>
      </c>
      <c r="J34" s="28" t="n">
        <v>0</v>
      </c>
      <c r="K34" s="30" t="n">
        <v>0</v>
      </c>
      <c r="L34" s="31" t="n">
        <v>0</v>
      </c>
      <c r="M34" s="30" t="n">
        <v>0</v>
      </c>
      <c r="N34" s="30" t="n">
        <v>0</v>
      </c>
      <c r="O34" s="32" t="n">
        <v>0</v>
      </c>
      <c r="P34" s="32" t="n">
        <v>0</v>
      </c>
      <c r="Q34" s="30" t="n">
        <v>0</v>
      </c>
      <c r="R34" s="30" t="n">
        <v>0</v>
      </c>
      <c r="S34" s="32" t="n">
        <v>0</v>
      </c>
      <c r="T34" s="32" t="n">
        <v>0</v>
      </c>
      <c r="U34" s="30" t="n">
        <v>0</v>
      </c>
      <c r="V34" s="30" t="n">
        <v>0</v>
      </c>
      <c r="W34" s="30" t="n">
        <f aca="false">SUM(K34,M34:N34,Q34:R34,U34:V34)</f>
        <v>0</v>
      </c>
      <c r="Z34" s="33"/>
    </row>
    <row r="35" customFormat="false" ht="11.25" hidden="false" customHeight="false" outlineLevel="0" collapsed="false">
      <c r="A35" s="34" t="s">
        <v>138</v>
      </c>
      <c r="B35" s="34" t="s">
        <v>53</v>
      </c>
      <c r="C35" s="34" t="s">
        <v>98</v>
      </c>
      <c r="D35" s="34" t="n">
        <v>2</v>
      </c>
      <c r="E35" s="34" t="s">
        <v>55</v>
      </c>
      <c r="F35" s="35" t="s">
        <v>139</v>
      </c>
      <c r="G35" s="27" t="n">
        <v>68</v>
      </c>
      <c r="H35" s="28" t="n">
        <v>68</v>
      </c>
      <c r="I35" s="29" t="n">
        <v>0</v>
      </c>
      <c r="J35" s="28" t="n">
        <v>0</v>
      </c>
      <c r="K35" s="30" t="n">
        <v>68</v>
      </c>
      <c r="L35" s="31" t="n">
        <v>68</v>
      </c>
      <c r="M35" s="30" t="n">
        <v>12</v>
      </c>
      <c r="N35" s="30" t="n">
        <v>0</v>
      </c>
      <c r="O35" s="32" t="n">
        <v>0</v>
      </c>
      <c r="P35" s="32" t="n">
        <v>0</v>
      </c>
      <c r="Q35" s="30" t="n">
        <v>0</v>
      </c>
      <c r="R35" s="30" t="n">
        <v>0</v>
      </c>
      <c r="S35" s="32" t="n">
        <v>0</v>
      </c>
      <c r="T35" s="32" t="n">
        <v>0</v>
      </c>
      <c r="U35" s="30" t="n">
        <v>0</v>
      </c>
      <c r="V35" s="30" t="n">
        <v>0</v>
      </c>
      <c r="W35" s="30" t="n">
        <f aca="false">SUM(K35,M35:N35,Q35:R35,U35:V35)</f>
        <v>80</v>
      </c>
      <c r="Z35" s="33"/>
    </row>
    <row r="36" customFormat="false" ht="11.25" hidden="false" customHeight="false" outlineLevel="0" collapsed="false">
      <c r="A36" s="34" t="s">
        <v>140</v>
      </c>
      <c r="B36" s="34" t="s">
        <v>63</v>
      </c>
      <c r="C36" s="34" t="s">
        <v>133</v>
      </c>
      <c r="D36" s="34" t="n">
        <v>1</v>
      </c>
      <c r="E36" s="34" t="s">
        <v>134</v>
      </c>
      <c r="F36" s="35" t="s">
        <v>141</v>
      </c>
      <c r="G36" s="27" t="n">
        <v>107346</v>
      </c>
      <c r="H36" s="28" t="n">
        <v>107346</v>
      </c>
      <c r="I36" s="29" t="n">
        <v>7407</v>
      </c>
      <c r="J36" s="28" t="n">
        <v>7407</v>
      </c>
      <c r="K36" s="30" t="n">
        <v>114753</v>
      </c>
      <c r="L36" s="31" t="n">
        <v>114753</v>
      </c>
      <c r="M36" s="30" t="n">
        <v>8337</v>
      </c>
      <c r="N36" s="30" t="n">
        <v>0</v>
      </c>
      <c r="O36" s="32" t="n">
        <v>0</v>
      </c>
      <c r="P36" s="32" t="n">
        <v>0</v>
      </c>
      <c r="Q36" s="30" t="n">
        <v>0</v>
      </c>
      <c r="R36" s="30" t="n">
        <v>0</v>
      </c>
      <c r="S36" s="32" t="n">
        <v>0</v>
      </c>
      <c r="T36" s="32" t="n">
        <v>0</v>
      </c>
      <c r="U36" s="30" t="n">
        <v>0</v>
      </c>
      <c r="V36" s="30" t="n">
        <v>0</v>
      </c>
      <c r="W36" s="30" t="n">
        <f aca="false">SUM(K36,M36:N36,Q36:R36,U36:V36)</f>
        <v>123090</v>
      </c>
      <c r="Z36" s="33"/>
    </row>
    <row r="37" customFormat="false" ht="11.25" hidden="false" customHeight="false" outlineLevel="0" collapsed="false">
      <c r="A37" s="34" t="s">
        <v>142</v>
      </c>
      <c r="B37" s="34" t="s">
        <v>143</v>
      </c>
      <c r="C37" s="34" t="s">
        <v>80</v>
      </c>
      <c r="D37" s="34" t="n">
        <v>5</v>
      </c>
      <c r="E37" s="34" t="s">
        <v>74</v>
      </c>
      <c r="F37" s="35" t="s">
        <v>144</v>
      </c>
      <c r="G37" s="27" t="n">
        <v>160349</v>
      </c>
      <c r="H37" s="28" t="n">
        <v>0</v>
      </c>
      <c r="I37" s="29" t="n">
        <v>0</v>
      </c>
      <c r="J37" s="28" t="n">
        <v>0</v>
      </c>
      <c r="K37" s="30" t="n">
        <v>160349</v>
      </c>
      <c r="L37" s="31" t="n">
        <v>0</v>
      </c>
      <c r="M37" s="30" t="n">
        <v>22148</v>
      </c>
      <c r="N37" s="30" t="n">
        <v>0</v>
      </c>
      <c r="O37" s="32" t="n">
        <v>0</v>
      </c>
      <c r="P37" s="32" t="n">
        <v>0</v>
      </c>
      <c r="Q37" s="30" t="n">
        <v>0</v>
      </c>
      <c r="R37" s="30" t="n">
        <v>0</v>
      </c>
      <c r="S37" s="32" t="n">
        <v>0</v>
      </c>
      <c r="T37" s="32" t="n">
        <v>0</v>
      </c>
      <c r="U37" s="30" t="n">
        <v>0</v>
      </c>
      <c r="V37" s="30" t="n">
        <v>0</v>
      </c>
      <c r="W37" s="30" t="n">
        <f aca="false">SUM(K37,M37:N37,Q37:R37,U37:V37)</f>
        <v>182497</v>
      </c>
      <c r="Z37" s="33"/>
    </row>
    <row r="38" customFormat="false" ht="11.25" hidden="false" customHeight="false" outlineLevel="0" collapsed="false">
      <c r="A38" s="34" t="s">
        <v>145</v>
      </c>
      <c r="B38" s="34" t="s">
        <v>72</v>
      </c>
      <c r="C38" s="34" t="s">
        <v>80</v>
      </c>
      <c r="D38" s="34" t="n">
        <v>5</v>
      </c>
      <c r="E38" s="34" t="s">
        <v>74</v>
      </c>
      <c r="F38" s="35" t="s">
        <v>146</v>
      </c>
      <c r="G38" s="27" t="n">
        <v>6</v>
      </c>
      <c r="H38" s="28" t="n">
        <v>6</v>
      </c>
      <c r="I38" s="29" t="n">
        <v>0</v>
      </c>
      <c r="J38" s="28" t="n">
        <v>0</v>
      </c>
      <c r="K38" s="30" t="n">
        <v>6</v>
      </c>
      <c r="L38" s="31" t="n">
        <v>6</v>
      </c>
      <c r="M38" s="30" t="n">
        <v>5</v>
      </c>
      <c r="N38" s="30" t="n">
        <v>0</v>
      </c>
      <c r="O38" s="32" t="n">
        <v>0</v>
      </c>
      <c r="P38" s="32" t="n">
        <v>0</v>
      </c>
      <c r="Q38" s="30" t="n">
        <v>0</v>
      </c>
      <c r="R38" s="30" t="n">
        <v>0</v>
      </c>
      <c r="S38" s="32" t="n">
        <v>0</v>
      </c>
      <c r="T38" s="32" t="n">
        <v>0</v>
      </c>
      <c r="U38" s="30" t="n">
        <v>0</v>
      </c>
      <c r="V38" s="30" t="n">
        <v>0</v>
      </c>
      <c r="W38" s="30" t="n">
        <f aca="false">SUM(K38,M38:N38,Q38:R38,U38:V38)</f>
        <v>11</v>
      </c>
      <c r="Z38" s="33"/>
    </row>
    <row r="39" customFormat="false" ht="11.25" hidden="false" customHeight="false" outlineLevel="0" collapsed="false">
      <c r="A39" s="34" t="s">
        <v>147</v>
      </c>
      <c r="B39" s="34" t="s">
        <v>63</v>
      </c>
      <c r="C39" s="34" t="s">
        <v>133</v>
      </c>
      <c r="D39" s="34" t="n">
        <v>1</v>
      </c>
      <c r="E39" s="34" t="s">
        <v>134</v>
      </c>
      <c r="F39" s="35" t="s">
        <v>148</v>
      </c>
      <c r="G39" s="27" t="n">
        <v>14322</v>
      </c>
      <c r="H39" s="28" t="n">
        <v>14322</v>
      </c>
      <c r="I39" s="29" t="n">
        <v>0</v>
      </c>
      <c r="J39" s="28" t="n">
        <v>0</v>
      </c>
      <c r="K39" s="30" t="n">
        <v>14322</v>
      </c>
      <c r="L39" s="31" t="n">
        <v>14322</v>
      </c>
      <c r="M39" s="30" t="n">
        <v>2636</v>
      </c>
      <c r="N39" s="30" t="n">
        <v>1</v>
      </c>
      <c r="O39" s="32" t="n">
        <v>894421</v>
      </c>
      <c r="P39" s="32" t="n">
        <v>0</v>
      </c>
      <c r="Q39" s="30" t="n">
        <v>894421</v>
      </c>
      <c r="R39" s="30" t="n">
        <v>0</v>
      </c>
      <c r="S39" s="32" t="n">
        <v>0</v>
      </c>
      <c r="T39" s="32" t="n">
        <v>0</v>
      </c>
      <c r="U39" s="30" t="n">
        <v>0</v>
      </c>
      <c r="V39" s="30" t="n">
        <v>0</v>
      </c>
      <c r="W39" s="30" t="n">
        <f aca="false">SUM(K39,M39:N39,Q39:R39,U39:V39)</f>
        <v>911380</v>
      </c>
      <c r="Z39" s="33"/>
    </row>
    <row r="40" customFormat="false" ht="11.25" hidden="false" customHeight="false" outlineLevel="0" collapsed="false">
      <c r="A40" s="25" t="s">
        <v>149</v>
      </c>
      <c r="B40" s="25" t="s">
        <v>63</v>
      </c>
      <c r="C40" s="25" t="s">
        <v>150</v>
      </c>
      <c r="D40" s="25" t="n">
        <v>1</v>
      </c>
      <c r="E40" s="25" t="s">
        <v>151</v>
      </c>
      <c r="F40" s="26" t="s">
        <v>152</v>
      </c>
      <c r="G40" s="27" t="n">
        <v>434479</v>
      </c>
      <c r="H40" s="28" t="n">
        <v>410979</v>
      </c>
      <c r="I40" s="29" t="n">
        <v>0</v>
      </c>
      <c r="J40" s="28" t="n">
        <v>0</v>
      </c>
      <c r="K40" s="30" t="n">
        <v>434479</v>
      </c>
      <c r="L40" s="31" t="n">
        <v>410979</v>
      </c>
      <c r="M40" s="30" t="n">
        <v>310</v>
      </c>
      <c r="N40" s="30" t="n">
        <v>387</v>
      </c>
      <c r="O40" s="32" t="n">
        <v>19791</v>
      </c>
      <c r="P40" s="32" t="n">
        <v>0</v>
      </c>
      <c r="Q40" s="30" t="n">
        <v>19791</v>
      </c>
      <c r="R40" s="30" t="n">
        <v>0</v>
      </c>
      <c r="S40" s="32" t="n">
        <v>0</v>
      </c>
      <c r="T40" s="32" t="n">
        <v>0</v>
      </c>
      <c r="U40" s="30" t="n">
        <v>0</v>
      </c>
      <c r="V40" s="30" t="n">
        <v>0</v>
      </c>
      <c r="W40" s="30" t="n">
        <f aca="false">SUM(K40,M40:N40,Q40:R40,U40:V40)</f>
        <v>454967</v>
      </c>
      <c r="Z40" s="33"/>
    </row>
    <row r="41" customFormat="false" ht="11.25" hidden="false" customHeight="false" outlineLevel="0" collapsed="false">
      <c r="A41" s="25" t="s">
        <v>153</v>
      </c>
      <c r="B41" s="25" t="s">
        <v>72</v>
      </c>
      <c r="C41" s="25" t="s">
        <v>73</v>
      </c>
      <c r="D41" s="25" t="n">
        <v>5</v>
      </c>
      <c r="E41" s="25" t="s">
        <v>74</v>
      </c>
      <c r="F41" s="26" t="s">
        <v>154</v>
      </c>
      <c r="G41" s="27" t="n">
        <v>1743</v>
      </c>
      <c r="H41" s="28" t="n">
        <v>185</v>
      </c>
      <c r="I41" s="29" t="n">
        <v>0</v>
      </c>
      <c r="J41" s="28" t="n">
        <v>0</v>
      </c>
      <c r="K41" s="30" t="n">
        <v>1743</v>
      </c>
      <c r="L41" s="31" t="n">
        <v>185</v>
      </c>
      <c r="M41" s="30" t="n">
        <v>421</v>
      </c>
      <c r="N41" s="30" t="n">
        <v>0</v>
      </c>
      <c r="O41" s="32" t="n">
        <v>0</v>
      </c>
      <c r="P41" s="32" t="n">
        <v>0</v>
      </c>
      <c r="Q41" s="30" t="n">
        <v>0</v>
      </c>
      <c r="R41" s="30" t="n">
        <v>0</v>
      </c>
      <c r="S41" s="32" t="n">
        <v>0</v>
      </c>
      <c r="T41" s="32" t="n">
        <v>0</v>
      </c>
      <c r="U41" s="30" t="n">
        <v>0</v>
      </c>
      <c r="V41" s="30" t="n">
        <v>0</v>
      </c>
      <c r="W41" s="30" t="n">
        <f aca="false">SUM(K41,M41:N41,Q41:R41,U41:V41)</f>
        <v>2164</v>
      </c>
      <c r="Z41" s="33"/>
    </row>
    <row r="42" customFormat="false" ht="11.25" hidden="false" customHeight="false" outlineLevel="0" collapsed="false">
      <c r="A42" s="25" t="s">
        <v>155</v>
      </c>
      <c r="B42" s="25" t="s">
        <v>53</v>
      </c>
      <c r="C42" s="25" t="s">
        <v>86</v>
      </c>
      <c r="D42" s="25" t="n">
        <v>2</v>
      </c>
      <c r="E42" s="25" t="s">
        <v>55</v>
      </c>
      <c r="F42" s="26" t="s">
        <v>156</v>
      </c>
      <c r="G42" s="27" t="n">
        <v>301047</v>
      </c>
      <c r="H42" s="28" t="n">
        <v>144</v>
      </c>
      <c r="I42" s="29" t="n">
        <v>0</v>
      </c>
      <c r="J42" s="28" t="n">
        <v>0</v>
      </c>
      <c r="K42" s="30" t="n">
        <v>301047</v>
      </c>
      <c r="L42" s="31" t="n">
        <v>144</v>
      </c>
      <c r="M42" s="30" t="n">
        <v>380</v>
      </c>
      <c r="N42" s="30" t="n">
        <v>0</v>
      </c>
      <c r="O42" s="32" t="n">
        <v>0</v>
      </c>
      <c r="P42" s="32" t="n">
        <v>0</v>
      </c>
      <c r="Q42" s="30" t="n">
        <v>0</v>
      </c>
      <c r="R42" s="30" t="n">
        <v>0</v>
      </c>
      <c r="S42" s="32" t="n">
        <v>0</v>
      </c>
      <c r="T42" s="32" t="n">
        <v>0</v>
      </c>
      <c r="U42" s="30" t="n">
        <v>0</v>
      </c>
      <c r="V42" s="30" t="n">
        <v>0</v>
      </c>
      <c r="W42" s="30" t="n">
        <f aca="false">SUM(K42,M42:N42,Q42:R42,U42:V42)</f>
        <v>301427</v>
      </c>
      <c r="Z42" s="33"/>
    </row>
    <row r="43" customFormat="false" ht="11.25" hidden="false" customHeight="false" outlineLevel="0" collapsed="false">
      <c r="A43" s="34" t="s">
        <v>157</v>
      </c>
      <c r="B43" s="34" t="s">
        <v>53</v>
      </c>
      <c r="C43" s="34" t="s">
        <v>86</v>
      </c>
      <c r="D43" s="34" t="n">
        <v>2</v>
      </c>
      <c r="E43" s="34" t="s">
        <v>55</v>
      </c>
      <c r="F43" s="35" t="s">
        <v>158</v>
      </c>
      <c r="G43" s="27" t="n">
        <v>126</v>
      </c>
      <c r="H43" s="28" t="n">
        <v>126</v>
      </c>
      <c r="I43" s="29" t="n">
        <v>0</v>
      </c>
      <c r="J43" s="28" t="n">
        <v>0</v>
      </c>
      <c r="K43" s="30" t="n">
        <v>126</v>
      </c>
      <c r="L43" s="31" t="n">
        <v>126</v>
      </c>
      <c r="M43" s="30" t="n">
        <v>1871</v>
      </c>
      <c r="N43" s="30" t="n">
        <v>0</v>
      </c>
      <c r="O43" s="32" t="n">
        <v>0</v>
      </c>
      <c r="P43" s="32" t="n">
        <v>0</v>
      </c>
      <c r="Q43" s="30" t="n">
        <v>0</v>
      </c>
      <c r="R43" s="30" t="n">
        <v>0</v>
      </c>
      <c r="S43" s="32" t="n">
        <v>1</v>
      </c>
      <c r="T43" s="32" t="n">
        <v>0</v>
      </c>
      <c r="U43" s="30" t="n">
        <v>1</v>
      </c>
      <c r="V43" s="30" t="n">
        <v>0</v>
      </c>
      <c r="W43" s="30" t="n">
        <f aca="false">SUM(K43,M43:N43,Q43:R43,U43:V43)</f>
        <v>1998</v>
      </c>
      <c r="Z43" s="33"/>
    </row>
    <row r="44" customFormat="false" ht="11.25" hidden="false" customHeight="false" outlineLevel="0" collapsed="false">
      <c r="A44" s="34" t="s">
        <v>159</v>
      </c>
      <c r="B44" s="34" t="s">
        <v>53</v>
      </c>
      <c r="C44" s="34" t="s">
        <v>86</v>
      </c>
      <c r="D44" s="34" t="n">
        <v>2</v>
      </c>
      <c r="E44" s="34" t="s">
        <v>55</v>
      </c>
      <c r="F44" s="35" t="s">
        <v>160</v>
      </c>
      <c r="G44" s="27" t="n">
        <v>0</v>
      </c>
      <c r="H44" s="28" t="n">
        <v>0</v>
      </c>
      <c r="I44" s="29" t="n">
        <v>0</v>
      </c>
      <c r="J44" s="28" t="n">
        <v>0</v>
      </c>
      <c r="K44" s="30" t="n">
        <v>0</v>
      </c>
      <c r="L44" s="31" t="n">
        <v>0</v>
      </c>
      <c r="M44" s="30" t="n">
        <v>6</v>
      </c>
      <c r="N44" s="30" t="n">
        <v>0</v>
      </c>
      <c r="O44" s="32" t="n">
        <v>0</v>
      </c>
      <c r="P44" s="32" t="n">
        <v>0</v>
      </c>
      <c r="Q44" s="30" t="n">
        <v>0</v>
      </c>
      <c r="R44" s="30" t="n">
        <v>0</v>
      </c>
      <c r="S44" s="32" t="n">
        <v>0</v>
      </c>
      <c r="T44" s="32" t="n">
        <v>0</v>
      </c>
      <c r="U44" s="30" t="n">
        <v>0</v>
      </c>
      <c r="V44" s="30" t="n">
        <v>0</v>
      </c>
      <c r="W44" s="30" t="n">
        <f aca="false">SUM(K44,M44:N44,Q44:R44,U44:V44)</f>
        <v>6</v>
      </c>
      <c r="Z44" s="33"/>
    </row>
    <row r="45" customFormat="false" ht="11.25" hidden="false" customHeight="false" outlineLevel="0" collapsed="false">
      <c r="A45" s="25" t="s">
        <v>161</v>
      </c>
      <c r="B45" s="25" t="s">
        <v>72</v>
      </c>
      <c r="C45" s="25" t="s">
        <v>73</v>
      </c>
      <c r="D45" s="25" t="n">
        <v>5</v>
      </c>
      <c r="E45" s="25" t="s">
        <v>74</v>
      </c>
      <c r="F45" s="26" t="s">
        <v>162</v>
      </c>
      <c r="G45" s="27" t="n">
        <v>224</v>
      </c>
      <c r="H45" s="28" t="n">
        <v>42</v>
      </c>
      <c r="I45" s="29" t="n">
        <v>0</v>
      </c>
      <c r="J45" s="28" t="n">
        <v>0</v>
      </c>
      <c r="K45" s="30" t="n">
        <v>224</v>
      </c>
      <c r="L45" s="31" t="n">
        <v>42</v>
      </c>
      <c r="M45" s="30" t="n">
        <v>71</v>
      </c>
      <c r="N45" s="30" t="n">
        <v>17</v>
      </c>
      <c r="O45" s="32" t="n">
        <v>5368138</v>
      </c>
      <c r="P45" s="32" t="n">
        <v>0</v>
      </c>
      <c r="Q45" s="30" t="n">
        <v>5368138</v>
      </c>
      <c r="R45" s="30" t="n">
        <v>0</v>
      </c>
      <c r="S45" s="32" t="n">
        <v>12</v>
      </c>
      <c r="T45" s="32" t="n">
        <v>0</v>
      </c>
      <c r="U45" s="30" t="n">
        <v>12</v>
      </c>
      <c r="V45" s="30" t="n">
        <v>0</v>
      </c>
      <c r="W45" s="30" t="n">
        <f aca="false">SUM(K45,M45:N45,Q45:R45,U45:V45)</f>
        <v>5368462</v>
      </c>
      <c r="Z45" s="33"/>
    </row>
    <row r="46" customFormat="false" ht="11.25" hidden="false" customHeight="false" outlineLevel="0" collapsed="false">
      <c r="A46" s="25" t="s">
        <v>163</v>
      </c>
      <c r="B46" s="25" t="s">
        <v>63</v>
      </c>
      <c r="C46" s="25" t="s">
        <v>68</v>
      </c>
      <c r="D46" s="25" t="n">
        <v>1</v>
      </c>
      <c r="E46" s="25" t="s">
        <v>69</v>
      </c>
      <c r="F46" s="26" t="s">
        <v>164</v>
      </c>
      <c r="G46" s="27" t="n">
        <v>0</v>
      </c>
      <c r="H46" s="28" t="n">
        <v>0</v>
      </c>
      <c r="I46" s="29" t="n">
        <v>0</v>
      </c>
      <c r="J46" s="28" t="n">
        <v>0</v>
      </c>
      <c r="K46" s="30" t="n">
        <v>0</v>
      </c>
      <c r="L46" s="31" t="n">
        <v>0</v>
      </c>
      <c r="M46" s="30" t="n">
        <v>0</v>
      </c>
      <c r="N46" s="30" t="n">
        <v>0</v>
      </c>
      <c r="O46" s="32" t="n">
        <v>0</v>
      </c>
      <c r="P46" s="32" t="n">
        <v>0</v>
      </c>
      <c r="Q46" s="30" t="n">
        <v>0</v>
      </c>
      <c r="R46" s="30" t="n">
        <v>0</v>
      </c>
      <c r="S46" s="32" t="n">
        <v>0</v>
      </c>
      <c r="T46" s="32" t="n">
        <v>0</v>
      </c>
      <c r="U46" s="30" t="n">
        <v>0</v>
      </c>
      <c r="V46" s="30" t="n">
        <v>0</v>
      </c>
      <c r="W46" s="30" t="n">
        <f aca="false">SUM(K46,M46:N46,Q46:R46,U46:V46)</f>
        <v>0</v>
      </c>
      <c r="Z46" s="33"/>
    </row>
    <row r="47" customFormat="false" ht="11.25" hidden="false" customHeight="false" outlineLevel="0" collapsed="false">
      <c r="A47" s="25" t="s">
        <v>165</v>
      </c>
      <c r="B47" s="25" t="s">
        <v>63</v>
      </c>
      <c r="C47" s="25" t="s">
        <v>133</v>
      </c>
      <c r="D47" s="25" t="n">
        <v>1</v>
      </c>
      <c r="E47" s="25" t="s">
        <v>134</v>
      </c>
      <c r="F47" s="26" t="s">
        <v>166</v>
      </c>
      <c r="G47" s="27" t="n">
        <v>51037</v>
      </c>
      <c r="H47" s="28" t="n">
        <v>51037</v>
      </c>
      <c r="I47" s="29" t="n">
        <v>0</v>
      </c>
      <c r="J47" s="28" t="n">
        <v>0</v>
      </c>
      <c r="K47" s="30" t="n">
        <v>51037</v>
      </c>
      <c r="L47" s="31" t="n">
        <v>51037</v>
      </c>
      <c r="M47" s="30" t="n">
        <v>2651</v>
      </c>
      <c r="N47" s="30" t="n">
        <v>29</v>
      </c>
      <c r="O47" s="32" t="n">
        <v>0</v>
      </c>
      <c r="P47" s="32" t="n">
        <v>0</v>
      </c>
      <c r="Q47" s="30" t="n">
        <v>0</v>
      </c>
      <c r="R47" s="30" t="n">
        <v>0</v>
      </c>
      <c r="S47" s="32" t="n">
        <v>0</v>
      </c>
      <c r="T47" s="32" t="n">
        <v>0</v>
      </c>
      <c r="U47" s="30" t="n">
        <v>0</v>
      </c>
      <c r="V47" s="30" t="n">
        <v>1055</v>
      </c>
      <c r="W47" s="30" t="n">
        <f aca="false">SUM(K47,M47:N47,Q47:R47,U47:V47)</f>
        <v>54772</v>
      </c>
      <c r="Z47" s="33"/>
    </row>
    <row r="48" customFormat="false" ht="11.25" hidden="false" customHeight="false" outlineLevel="0" collapsed="false">
      <c r="A48" s="34" t="s">
        <v>167</v>
      </c>
      <c r="B48" s="34" t="s">
        <v>72</v>
      </c>
      <c r="C48" s="34" t="s">
        <v>73</v>
      </c>
      <c r="D48" s="34" t="n">
        <v>5</v>
      </c>
      <c r="E48" s="34" t="s">
        <v>74</v>
      </c>
      <c r="F48" s="35" t="s">
        <v>168</v>
      </c>
      <c r="G48" s="27" t="n">
        <v>12749</v>
      </c>
      <c r="H48" s="28" t="n">
        <v>12749</v>
      </c>
      <c r="I48" s="29" t="n">
        <v>7820</v>
      </c>
      <c r="J48" s="28" t="n">
        <v>3752</v>
      </c>
      <c r="K48" s="30" t="n">
        <v>20569</v>
      </c>
      <c r="L48" s="31" t="n">
        <v>16501</v>
      </c>
      <c r="M48" s="30" t="n">
        <v>616</v>
      </c>
      <c r="N48" s="30" t="n">
        <v>0</v>
      </c>
      <c r="O48" s="32" t="n">
        <v>0</v>
      </c>
      <c r="P48" s="32" t="n">
        <v>0</v>
      </c>
      <c r="Q48" s="30" t="n">
        <v>0</v>
      </c>
      <c r="R48" s="30" t="n">
        <v>0</v>
      </c>
      <c r="S48" s="32" t="n">
        <v>0</v>
      </c>
      <c r="T48" s="32" t="n">
        <v>0</v>
      </c>
      <c r="U48" s="30" t="n">
        <v>0</v>
      </c>
      <c r="V48" s="30" t="n">
        <v>0</v>
      </c>
      <c r="W48" s="30" t="n">
        <f aca="false">SUM(K48,M48:N48,Q48:R48,U48:V48)</f>
        <v>21185</v>
      </c>
      <c r="Z48" s="33"/>
    </row>
    <row r="49" customFormat="false" ht="11.25" hidden="false" customHeight="false" outlineLevel="0" collapsed="false">
      <c r="A49" s="34" t="s">
        <v>169</v>
      </c>
      <c r="B49" s="34" t="s">
        <v>63</v>
      </c>
      <c r="C49" s="34" t="s">
        <v>109</v>
      </c>
      <c r="D49" s="34" t="n">
        <v>1</v>
      </c>
      <c r="E49" s="34" t="s">
        <v>110</v>
      </c>
      <c r="F49" s="35" t="s">
        <v>170</v>
      </c>
      <c r="G49" s="27" t="n">
        <v>2980</v>
      </c>
      <c r="H49" s="28" t="n">
        <v>2980</v>
      </c>
      <c r="I49" s="29" t="n">
        <v>0</v>
      </c>
      <c r="J49" s="28" t="n">
        <v>0</v>
      </c>
      <c r="K49" s="30" t="n">
        <v>2980</v>
      </c>
      <c r="L49" s="31" t="n">
        <v>2980</v>
      </c>
      <c r="M49" s="30" t="n">
        <v>607</v>
      </c>
      <c r="N49" s="30" t="n">
        <v>20028</v>
      </c>
      <c r="O49" s="32" t="n">
        <v>24000</v>
      </c>
      <c r="P49" s="32" t="n">
        <v>0</v>
      </c>
      <c r="Q49" s="30" t="n">
        <v>24000</v>
      </c>
      <c r="R49" s="30" t="n">
        <v>21000</v>
      </c>
      <c r="S49" s="32" t="n">
        <v>700000</v>
      </c>
      <c r="T49" s="32" t="n">
        <v>0</v>
      </c>
      <c r="U49" s="30" t="n">
        <v>700000</v>
      </c>
      <c r="V49" s="30" t="n">
        <v>132</v>
      </c>
      <c r="W49" s="30" t="n">
        <f aca="false">SUM(K49,M49:N49,Q49:R49,U49:V49)</f>
        <v>768747</v>
      </c>
      <c r="Z49" s="33"/>
    </row>
    <row r="50" customFormat="false" ht="11.25" hidden="false" customHeight="false" outlineLevel="0" collapsed="false">
      <c r="A50" s="34" t="s">
        <v>171</v>
      </c>
      <c r="B50" s="34" t="s">
        <v>58</v>
      </c>
      <c r="C50" s="34" t="s">
        <v>117</v>
      </c>
      <c r="D50" s="34" t="n">
        <v>4</v>
      </c>
      <c r="E50" s="34" t="s">
        <v>60</v>
      </c>
      <c r="F50" s="35" t="s">
        <v>172</v>
      </c>
      <c r="G50" s="27" t="n">
        <v>656</v>
      </c>
      <c r="H50" s="28" t="n">
        <v>656</v>
      </c>
      <c r="I50" s="29" t="n">
        <v>28</v>
      </c>
      <c r="J50" s="28" t="n">
        <v>28</v>
      </c>
      <c r="K50" s="30" t="n">
        <v>684</v>
      </c>
      <c r="L50" s="31" t="n">
        <v>684</v>
      </c>
      <c r="M50" s="30" t="n">
        <v>210</v>
      </c>
      <c r="N50" s="30" t="n">
        <v>503</v>
      </c>
      <c r="O50" s="32" t="n">
        <v>0</v>
      </c>
      <c r="P50" s="32" t="n">
        <v>0</v>
      </c>
      <c r="Q50" s="30" t="n">
        <v>0</v>
      </c>
      <c r="R50" s="30" t="n">
        <v>0</v>
      </c>
      <c r="S50" s="32" t="n">
        <v>2886</v>
      </c>
      <c r="T50" s="32" t="n">
        <v>0</v>
      </c>
      <c r="U50" s="30" t="n">
        <v>2886</v>
      </c>
      <c r="V50" s="30" t="n">
        <v>16046</v>
      </c>
      <c r="W50" s="30" t="n">
        <f aca="false">SUM(K50,M50:N50,Q50:R50,U50:V50)</f>
        <v>20329</v>
      </c>
      <c r="Z50" s="33"/>
    </row>
    <row r="51" customFormat="false" ht="11.25" hidden="false" customHeight="false" outlineLevel="0" collapsed="false">
      <c r="A51" s="34" t="s">
        <v>173</v>
      </c>
      <c r="B51" s="34" t="s">
        <v>72</v>
      </c>
      <c r="C51" s="34" t="s">
        <v>73</v>
      </c>
      <c r="D51" s="34" t="n">
        <v>5</v>
      </c>
      <c r="E51" s="34" t="s">
        <v>74</v>
      </c>
      <c r="F51" s="35" t="s">
        <v>174</v>
      </c>
      <c r="G51" s="27" t="n">
        <v>384</v>
      </c>
      <c r="H51" s="28" t="n">
        <v>257</v>
      </c>
      <c r="I51" s="29" t="n">
        <v>0</v>
      </c>
      <c r="J51" s="28" t="n">
        <v>0</v>
      </c>
      <c r="K51" s="30" t="n">
        <v>384</v>
      </c>
      <c r="L51" s="31" t="n">
        <v>257</v>
      </c>
      <c r="M51" s="30" t="n">
        <v>1</v>
      </c>
      <c r="N51" s="30" t="n">
        <v>0</v>
      </c>
      <c r="O51" s="32" t="n">
        <v>0</v>
      </c>
      <c r="P51" s="32" t="n">
        <v>0</v>
      </c>
      <c r="Q51" s="30" t="n">
        <v>0</v>
      </c>
      <c r="R51" s="30" t="n">
        <v>0</v>
      </c>
      <c r="S51" s="32" t="n">
        <v>0</v>
      </c>
      <c r="T51" s="32" t="n">
        <v>0</v>
      </c>
      <c r="U51" s="30" t="n">
        <v>0</v>
      </c>
      <c r="V51" s="30" t="n">
        <v>0</v>
      </c>
      <c r="W51" s="30" t="n">
        <f aca="false">SUM(K51,M51:N51,Q51:R51,U51:V51)</f>
        <v>385</v>
      </c>
      <c r="Z51" s="33"/>
    </row>
    <row r="52" customFormat="false" ht="11.25" hidden="false" customHeight="false" outlineLevel="0" collapsed="false">
      <c r="A52" s="34" t="s">
        <v>175</v>
      </c>
      <c r="B52" s="34" t="s">
        <v>72</v>
      </c>
      <c r="C52" s="34" t="s">
        <v>80</v>
      </c>
      <c r="D52" s="34" t="n">
        <v>5</v>
      </c>
      <c r="E52" s="34" t="s">
        <v>74</v>
      </c>
      <c r="F52" s="35" t="s">
        <v>176</v>
      </c>
      <c r="G52" s="27" t="n">
        <v>15</v>
      </c>
      <c r="H52" s="28" t="n">
        <v>15</v>
      </c>
      <c r="I52" s="29" t="n">
        <v>0</v>
      </c>
      <c r="J52" s="28" t="n">
        <v>0</v>
      </c>
      <c r="K52" s="30" t="n">
        <v>15</v>
      </c>
      <c r="L52" s="31" t="n">
        <v>15</v>
      </c>
      <c r="M52" s="30" t="n">
        <v>46</v>
      </c>
      <c r="N52" s="30" t="n">
        <v>0</v>
      </c>
      <c r="O52" s="32" t="n">
        <v>0</v>
      </c>
      <c r="P52" s="32" t="n">
        <v>0</v>
      </c>
      <c r="Q52" s="30" t="n">
        <v>0</v>
      </c>
      <c r="R52" s="30" t="n">
        <v>0</v>
      </c>
      <c r="S52" s="32" t="n">
        <v>0</v>
      </c>
      <c r="T52" s="32" t="n">
        <v>0</v>
      </c>
      <c r="U52" s="30" t="n">
        <v>0</v>
      </c>
      <c r="V52" s="30" t="n">
        <v>0</v>
      </c>
      <c r="W52" s="30" t="n">
        <f aca="false">SUM(K52,M52:N52,Q52:R52,U52:V52)</f>
        <v>61</v>
      </c>
      <c r="Z52" s="33"/>
    </row>
    <row r="53" customFormat="false" ht="11.25" hidden="false" customHeight="false" outlineLevel="0" collapsed="false">
      <c r="A53" s="34" t="s">
        <v>177</v>
      </c>
      <c r="B53" s="34" t="s">
        <v>53</v>
      </c>
      <c r="C53" s="34" t="s">
        <v>59</v>
      </c>
      <c r="D53" s="34" t="n">
        <v>4</v>
      </c>
      <c r="E53" s="34" t="s">
        <v>60</v>
      </c>
      <c r="F53" s="26" t="s">
        <v>178</v>
      </c>
      <c r="G53" s="27" t="n">
        <v>3883</v>
      </c>
      <c r="H53" s="28" t="n">
        <v>0</v>
      </c>
      <c r="I53" s="29" t="n">
        <v>0</v>
      </c>
      <c r="J53" s="28" t="n">
        <v>0</v>
      </c>
      <c r="K53" s="30" t="n">
        <v>3883</v>
      </c>
      <c r="L53" s="31" t="n">
        <v>0</v>
      </c>
      <c r="M53" s="30" t="n">
        <v>2651</v>
      </c>
      <c r="N53" s="30" t="n">
        <v>0</v>
      </c>
      <c r="O53" s="32" t="n">
        <v>0</v>
      </c>
      <c r="P53" s="32" t="n">
        <v>0</v>
      </c>
      <c r="Q53" s="30" t="n">
        <v>0</v>
      </c>
      <c r="R53" s="30" t="n">
        <v>0</v>
      </c>
      <c r="S53" s="32" t="n">
        <v>0</v>
      </c>
      <c r="T53" s="32" t="n">
        <v>0</v>
      </c>
      <c r="U53" s="30" t="n">
        <v>0</v>
      </c>
      <c r="V53" s="30" t="n">
        <v>0</v>
      </c>
      <c r="W53" s="30" t="n">
        <f aca="false">SUM(K53,M53:N53,Q53:R53,U53:V53)</f>
        <v>6534</v>
      </c>
      <c r="Z53" s="33"/>
    </row>
    <row r="54" customFormat="false" ht="11.25" hidden="false" customHeight="false" outlineLevel="0" collapsed="false">
      <c r="A54" s="34" t="s">
        <v>179</v>
      </c>
      <c r="B54" s="34" t="s">
        <v>58</v>
      </c>
      <c r="C54" s="34" t="s">
        <v>59</v>
      </c>
      <c r="D54" s="34" t="n">
        <v>4</v>
      </c>
      <c r="E54" s="34" t="s">
        <v>60</v>
      </c>
      <c r="F54" s="35" t="s">
        <v>180</v>
      </c>
      <c r="G54" s="27" t="n">
        <v>3184</v>
      </c>
      <c r="H54" s="28" t="n">
        <v>0</v>
      </c>
      <c r="I54" s="29" t="n">
        <v>0</v>
      </c>
      <c r="J54" s="28" t="n">
        <v>0</v>
      </c>
      <c r="K54" s="30" t="n">
        <v>3184</v>
      </c>
      <c r="L54" s="31" t="n">
        <v>0</v>
      </c>
      <c r="M54" s="30" t="n">
        <v>314</v>
      </c>
      <c r="N54" s="30" t="n">
        <v>0</v>
      </c>
      <c r="O54" s="32" t="n">
        <v>0</v>
      </c>
      <c r="P54" s="32" t="n">
        <v>0</v>
      </c>
      <c r="Q54" s="30" t="n">
        <v>0</v>
      </c>
      <c r="R54" s="30" t="n">
        <v>0</v>
      </c>
      <c r="S54" s="32" t="n">
        <v>1502</v>
      </c>
      <c r="T54" s="32" t="n">
        <v>0</v>
      </c>
      <c r="U54" s="30" t="n">
        <v>1502</v>
      </c>
      <c r="V54" s="30" t="n">
        <v>0</v>
      </c>
      <c r="W54" s="30" t="n">
        <f aca="false">SUM(K54,M54:N54,Q54:R54,U54:V54)</f>
        <v>5000</v>
      </c>
      <c r="Z54" s="33"/>
    </row>
    <row r="55" customFormat="false" ht="11.25" hidden="false" customHeight="false" outlineLevel="0" collapsed="false">
      <c r="A55" s="34" t="s">
        <v>181</v>
      </c>
      <c r="B55" s="34" t="s">
        <v>63</v>
      </c>
      <c r="C55" s="34" t="s">
        <v>133</v>
      </c>
      <c r="D55" s="34" t="n">
        <v>1</v>
      </c>
      <c r="E55" s="34" t="s">
        <v>134</v>
      </c>
      <c r="F55" s="35" t="s">
        <v>182</v>
      </c>
      <c r="G55" s="27" t="n">
        <v>113362</v>
      </c>
      <c r="H55" s="28" t="n">
        <v>50204</v>
      </c>
      <c r="I55" s="29" t="n">
        <v>0</v>
      </c>
      <c r="J55" s="28" t="n">
        <v>0</v>
      </c>
      <c r="K55" s="30" t="n">
        <v>113362</v>
      </c>
      <c r="L55" s="31" t="n">
        <v>50204</v>
      </c>
      <c r="M55" s="30" t="n">
        <v>1461</v>
      </c>
      <c r="N55" s="30" t="n">
        <v>68428</v>
      </c>
      <c r="O55" s="32" t="n">
        <v>2963799</v>
      </c>
      <c r="P55" s="32" t="n">
        <v>0</v>
      </c>
      <c r="Q55" s="30" t="n">
        <v>2963799</v>
      </c>
      <c r="R55" s="30" t="n">
        <v>595200</v>
      </c>
      <c r="S55" s="32" t="n">
        <v>0</v>
      </c>
      <c r="T55" s="32" t="n">
        <v>0</v>
      </c>
      <c r="U55" s="30" t="n">
        <v>0</v>
      </c>
      <c r="V55" s="30" t="n">
        <v>71257</v>
      </c>
      <c r="W55" s="30" t="n">
        <f aca="false">SUM(K55,M55:N55,Q55:R55,U55:V55)</f>
        <v>3813507</v>
      </c>
      <c r="Z55" s="33"/>
    </row>
    <row r="56" customFormat="false" ht="11.25" hidden="false" customHeight="false" outlineLevel="0" collapsed="false">
      <c r="A56" s="34" t="s">
        <v>183</v>
      </c>
      <c r="B56" s="34" t="s">
        <v>58</v>
      </c>
      <c r="C56" s="34" t="s">
        <v>59</v>
      </c>
      <c r="D56" s="34" t="n">
        <v>4</v>
      </c>
      <c r="E56" s="34" t="s">
        <v>60</v>
      </c>
      <c r="F56" s="35" t="s">
        <v>184</v>
      </c>
      <c r="G56" s="27" t="n">
        <v>13170</v>
      </c>
      <c r="H56" s="28" t="n">
        <v>0</v>
      </c>
      <c r="I56" s="29" t="n">
        <v>0</v>
      </c>
      <c r="J56" s="28" t="n">
        <v>0</v>
      </c>
      <c r="K56" s="30" t="n">
        <v>13170</v>
      </c>
      <c r="L56" s="31" t="n">
        <v>0</v>
      </c>
      <c r="M56" s="30" t="n">
        <v>1639</v>
      </c>
      <c r="N56" s="30" t="n">
        <v>0</v>
      </c>
      <c r="O56" s="32" t="n">
        <v>0</v>
      </c>
      <c r="P56" s="32" t="n">
        <v>0</v>
      </c>
      <c r="Q56" s="30" t="n">
        <v>0</v>
      </c>
      <c r="R56" s="30" t="n">
        <v>0</v>
      </c>
      <c r="S56" s="32" t="n">
        <v>4263</v>
      </c>
      <c r="T56" s="32" t="n">
        <v>0</v>
      </c>
      <c r="U56" s="30" t="n">
        <v>4263</v>
      </c>
      <c r="V56" s="30" t="n">
        <v>0</v>
      </c>
      <c r="W56" s="30" t="n">
        <f aca="false">SUM(K56,M56:N56,Q56:R56,U56:V56)</f>
        <v>19072</v>
      </c>
      <c r="Z56" s="33"/>
    </row>
    <row r="57" customFormat="false" ht="11.25" hidden="false" customHeight="false" outlineLevel="0" collapsed="false">
      <c r="A57" s="34" t="s">
        <v>185</v>
      </c>
      <c r="B57" s="34" t="s">
        <v>63</v>
      </c>
      <c r="C57" s="34" t="s">
        <v>150</v>
      </c>
      <c r="D57" s="34" t="n">
        <v>1</v>
      </c>
      <c r="E57" s="34" t="s">
        <v>151</v>
      </c>
      <c r="F57" s="35" t="s">
        <v>186</v>
      </c>
      <c r="G57" s="27" t="n">
        <v>20015</v>
      </c>
      <c r="H57" s="28" t="n">
        <v>20015</v>
      </c>
      <c r="I57" s="29" t="n">
        <v>0</v>
      </c>
      <c r="J57" s="28" t="n">
        <v>0</v>
      </c>
      <c r="K57" s="30" t="n">
        <v>20015</v>
      </c>
      <c r="L57" s="31" t="n">
        <v>20015</v>
      </c>
      <c r="M57" s="30" t="n">
        <v>3795</v>
      </c>
      <c r="N57" s="30" t="n">
        <v>0</v>
      </c>
      <c r="O57" s="32" t="n">
        <v>0</v>
      </c>
      <c r="P57" s="32" t="n">
        <v>0</v>
      </c>
      <c r="Q57" s="30" t="n">
        <v>0</v>
      </c>
      <c r="R57" s="30" t="n">
        <v>0</v>
      </c>
      <c r="S57" s="32" t="n">
        <v>0</v>
      </c>
      <c r="T57" s="32" t="n">
        <v>0</v>
      </c>
      <c r="U57" s="30" t="n">
        <v>0</v>
      </c>
      <c r="V57" s="30" t="n">
        <v>0</v>
      </c>
      <c r="W57" s="30" t="n">
        <f aca="false">SUM(K57,M57:N57,Q57:R57,U57:V57)</f>
        <v>23810</v>
      </c>
      <c r="Z57" s="33"/>
    </row>
    <row r="58" customFormat="false" ht="11.25" hidden="false" customHeight="false" outlineLevel="0" collapsed="false">
      <c r="A58" s="34" t="s">
        <v>187</v>
      </c>
      <c r="B58" s="34" t="s">
        <v>72</v>
      </c>
      <c r="C58" s="34" t="s">
        <v>80</v>
      </c>
      <c r="D58" s="34" t="n">
        <v>5</v>
      </c>
      <c r="E58" s="34" t="s">
        <v>74</v>
      </c>
      <c r="F58" s="35" t="s">
        <v>188</v>
      </c>
      <c r="G58" s="27" t="n">
        <v>0</v>
      </c>
      <c r="H58" s="28" t="n">
        <v>0</v>
      </c>
      <c r="I58" s="29" t="n">
        <v>0</v>
      </c>
      <c r="J58" s="28" t="n">
        <v>0</v>
      </c>
      <c r="K58" s="30" t="n">
        <v>0</v>
      </c>
      <c r="L58" s="31" t="n">
        <v>0</v>
      </c>
      <c r="M58" s="30" t="n">
        <v>0</v>
      </c>
      <c r="N58" s="30" t="n">
        <v>0</v>
      </c>
      <c r="O58" s="32" t="n">
        <v>0</v>
      </c>
      <c r="P58" s="32" t="n">
        <v>0</v>
      </c>
      <c r="Q58" s="30" t="n">
        <v>0</v>
      </c>
      <c r="R58" s="30" t="n">
        <v>0</v>
      </c>
      <c r="S58" s="32" t="n">
        <v>0</v>
      </c>
      <c r="T58" s="32" t="n">
        <v>0</v>
      </c>
      <c r="U58" s="30" t="n">
        <v>0</v>
      </c>
      <c r="V58" s="30" t="n">
        <v>0</v>
      </c>
      <c r="W58" s="30" t="n">
        <f aca="false">SUM(K58,M58:N58,Q58:R58,U58:V58)</f>
        <v>0</v>
      </c>
      <c r="Z58" s="33"/>
    </row>
    <row r="59" customFormat="false" ht="11.25" hidden="false" customHeight="false" outlineLevel="0" collapsed="false">
      <c r="A59" s="34" t="s">
        <v>189</v>
      </c>
      <c r="B59" s="34" t="s">
        <v>72</v>
      </c>
      <c r="C59" s="34" t="s">
        <v>80</v>
      </c>
      <c r="D59" s="34" t="n">
        <v>5</v>
      </c>
      <c r="E59" s="34" t="s">
        <v>74</v>
      </c>
      <c r="F59" s="26" t="s">
        <v>190</v>
      </c>
      <c r="G59" s="27" t="n">
        <v>721</v>
      </c>
      <c r="H59" s="28" t="n">
        <v>721</v>
      </c>
      <c r="I59" s="29" t="n">
        <v>0</v>
      </c>
      <c r="J59" s="28" t="n">
        <v>0</v>
      </c>
      <c r="K59" s="30" t="n">
        <v>721</v>
      </c>
      <c r="L59" s="31" t="n">
        <v>721</v>
      </c>
      <c r="M59" s="30" t="n">
        <v>824</v>
      </c>
      <c r="N59" s="30" t="n">
        <v>0</v>
      </c>
      <c r="O59" s="32" t="n">
        <v>0</v>
      </c>
      <c r="P59" s="32" t="n">
        <v>0</v>
      </c>
      <c r="Q59" s="30" t="n">
        <v>0</v>
      </c>
      <c r="R59" s="30" t="n">
        <v>0</v>
      </c>
      <c r="S59" s="32" t="n">
        <v>210000</v>
      </c>
      <c r="T59" s="32" t="n">
        <v>0</v>
      </c>
      <c r="U59" s="30" t="n">
        <v>210000</v>
      </c>
      <c r="V59" s="30" t="n">
        <v>0</v>
      </c>
      <c r="W59" s="30" t="n">
        <f aca="false">SUM(K59,M59:N59,Q59:R59,U59:V59)</f>
        <v>211545</v>
      </c>
      <c r="Z59" s="33"/>
    </row>
    <row r="60" customFormat="false" ht="11.25" hidden="false" customHeight="false" outlineLevel="0" collapsed="false">
      <c r="A60" s="34" t="s">
        <v>191</v>
      </c>
      <c r="B60" s="34" t="s">
        <v>72</v>
      </c>
      <c r="C60" s="34" t="s">
        <v>73</v>
      </c>
      <c r="D60" s="34" t="n">
        <v>5</v>
      </c>
      <c r="E60" s="34" t="s">
        <v>74</v>
      </c>
      <c r="F60" s="35" t="s">
        <v>192</v>
      </c>
      <c r="G60" s="27" t="n">
        <v>54789</v>
      </c>
      <c r="H60" s="28" t="n">
        <v>54789</v>
      </c>
      <c r="I60" s="29" t="n">
        <v>68344</v>
      </c>
      <c r="J60" s="28" t="n">
        <v>0</v>
      </c>
      <c r="K60" s="30" t="n">
        <v>123133</v>
      </c>
      <c r="L60" s="31" t="n">
        <v>54789</v>
      </c>
      <c r="M60" s="30" t="n">
        <v>12454</v>
      </c>
      <c r="N60" s="30" t="n">
        <v>1</v>
      </c>
      <c r="O60" s="32" t="n">
        <v>0</v>
      </c>
      <c r="P60" s="32" t="n">
        <v>0</v>
      </c>
      <c r="Q60" s="30" t="n">
        <v>0</v>
      </c>
      <c r="R60" s="30" t="n">
        <v>0</v>
      </c>
      <c r="S60" s="32" t="n">
        <v>0</v>
      </c>
      <c r="T60" s="32" t="n">
        <v>0</v>
      </c>
      <c r="U60" s="30" t="n">
        <v>0</v>
      </c>
      <c r="V60" s="30" t="n">
        <v>0</v>
      </c>
      <c r="W60" s="30" t="n">
        <f aca="false">SUM(K60,M60:N60,Q60:R60,U60:V60)</f>
        <v>135588</v>
      </c>
      <c r="Z60" s="33"/>
    </row>
    <row r="61" customFormat="false" ht="11.25" hidden="false" customHeight="false" outlineLevel="0" collapsed="false">
      <c r="A61" s="34" t="s">
        <v>193</v>
      </c>
      <c r="B61" s="34" t="s">
        <v>63</v>
      </c>
      <c r="C61" s="34" t="s">
        <v>64</v>
      </c>
      <c r="D61" s="34" t="n">
        <v>3</v>
      </c>
      <c r="E61" s="34" t="s">
        <v>65</v>
      </c>
      <c r="F61" s="35" t="s">
        <v>194</v>
      </c>
      <c r="G61" s="27" t="n">
        <v>230086</v>
      </c>
      <c r="H61" s="28" t="n">
        <v>160086</v>
      </c>
      <c r="I61" s="29" t="n">
        <v>0</v>
      </c>
      <c r="J61" s="28" t="n">
        <v>0</v>
      </c>
      <c r="K61" s="30" t="n">
        <v>230086</v>
      </c>
      <c r="L61" s="31" t="n">
        <v>160086</v>
      </c>
      <c r="M61" s="30" t="n">
        <v>23159</v>
      </c>
      <c r="N61" s="30" t="n">
        <v>0</v>
      </c>
      <c r="O61" s="32" t="n">
        <v>0</v>
      </c>
      <c r="P61" s="32" t="n">
        <v>0</v>
      </c>
      <c r="Q61" s="30" t="n">
        <v>0</v>
      </c>
      <c r="R61" s="30" t="n">
        <v>0</v>
      </c>
      <c r="S61" s="32" t="n">
        <v>23</v>
      </c>
      <c r="T61" s="32" t="n">
        <v>0</v>
      </c>
      <c r="U61" s="30" t="n">
        <v>23</v>
      </c>
      <c r="V61" s="30" t="n">
        <v>0</v>
      </c>
      <c r="W61" s="30" t="n">
        <f aca="false">SUM(K61,M61:N61,Q61:R61,U61:V61)</f>
        <v>253268</v>
      </c>
      <c r="Z61" s="33"/>
    </row>
    <row r="62" customFormat="false" ht="11.25" hidden="false" customHeight="false" outlineLevel="0" collapsed="false">
      <c r="A62" s="34" t="s">
        <v>195</v>
      </c>
      <c r="B62" s="34" t="s">
        <v>72</v>
      </c>
      <c r="C62" s="34" t="s">
        <v>73</v>
      </c>
      <c r="D62" s="34" t="n">
        <v>5</v>
      </c>
      <c r="E62" s="34" t="s">
        <v>74</v>
      </c>
      <c r="F62" s="35" t="s">
        <v>196</v>
      </c>
      <c r="G62" s="27" t="n">
        <v>44</v>
      </c>
      <c r="H62" s="28" t="n">
        <v>31</v>
      </c>
      <c r="I62" s="29" t="n">
        <v>0</v>
      </c>
      <c r="J62" s="28" t="n">
        <v>0</v>
      </c>
      <c r="K62" s="30" t="n">
        <v>44</v>
      </c>
      <c r="L62" s="31" t="n">
        <v>31</v>
      </c>
      <c r="M62" s="30" t="n">
        <v>5</v>
      </c>
      <c r="N62" s="30" t="n">
        <v>0</v>
      </c>
      <c r="O62" s="32" t="n">
        <v>0</v>
      </c>
      <c r="P62" s="32" t="n">
        <v>0</v>
      </c>
      <c r="Q62" s="30" t="n">
        <v>0</v>
      </c>
      <c r="R62" s="30" t="n">
        <v>0</v>
      </c>
      <c r="S62" s="32" t="n">
        <v>0</v>
      </c>
      <c r="T62" s="32" t="n">
        <v>0</v>
      </c>
      <c r="U62" s="30" t="n">
        <v>0</v>
      </c>
      <c r="V62" s="30" t="n">
        <v>0</v>
      </c>
      <c r="W62" s="30" t="n">
        <f aca="false">SUM(K62,M62:N62,Q62:R62,U62:V62)</f>
        <v>49</v>
      </c>
      <c r="Z62" s="33"/>
    </row>
    <row r="63" customFormat="false" ht="11.25" hidden="false" customHeight="false" outlineLevel="0" collapsed="false">
      <c r="A63" s="34" t="s">
        <v>197</v>
      </c>
      <c r="B63" s="34" t="s">
        <v>63</v>
      </c>
      <c r="C63" s="34" t="s">
        <v>133</v>
      </c>
      <c r="D63" s="34" t="n">
        <v>1</v>
      </c>
      <c r="E63" s="34" t="s">
        <v>134</v>
      </c>
      <c r="F63" s="35" t="s">
        <v>198</v>
      </c>
      <c r="G63" s="27" t="n">
        <v>0</v>
      </c>
      <c r="H63" s="28" t="n">
        <v>0</v>
      </c>
      <c r="I63" s="29" t="n">
        <v>0</v>
      </c>
      <c r="J63" s="28" t="n">
        <v>0</v>
      </c>
      <c r="K63" s="30" t="n">
        <v>0</v>
      </c>
      <c r="L63" s="31" t="n">
        <v>0</v>
      </c>
      <c r="M63" s="30" t="n">
        <v>0</v>
      </c>
      <c r="N63" s="30" t="n">
        <v>0</v>
      </c>
      <c r="O63" s="32" t="n">
        <v>0</v>
      </c>
      <c r="P63" s="32" t="n">
        <v>0</v>
      </c>
      <c r="Q63" s="30" t="n">
        <v>0</v>
      </c>
      <c r="R63" s="30" t="n">
        <v>0</v>
      </c>
      <c r="S63" s="32" t="n">
        <v>0</v>
      </c>
      <c r="T63" s="32" t="n">
        <v>0</v>
      </c>
      <c r="U63" s="30" t="n">
        <v>0</v>
      </c>
      <c r="V63" s="30" t="n">
        <v>0</v>
      </c>
      <c r="W63" s="30" t="n">
        <f aca="false">SUM(K63,M63:N63,Q63:R63,U63:V63)</f>
        <v>0</v>
      </c>
      <c r="Z63" s="33"/>
    </row>
    <row r="64" customFormat="false" ht="11.25" hidden="false" customHeight="false" outlineLevel="0" collapsed="false">
      <c r="A64" s="34" t="s">
        <v>199</v>
      </c>
      <c r="B64" s="34" t="s">
        <v>63</v>
      </c>
      <c r="C64" s="34" t="s">
        <v>150</v>
      </c>
      <c r="D64" s="34" t="n">
        <v>1</v>
      </c>
      <c r="E64" s="34" t="s">
        <v>151</v>
      </c>
      <c r="F64" s="35" t="s">
        <v>200</v>
      </c>
      <c r="G64" s="27" t="n">
        <v>3166</v>
      </c>
      <c r="H64" s="28" t="n">
        <v>3166</v>
      </c>
      <c r="I64" s="29" t="n">
        <v>0</v>
      </c>
      <c r="J64" s="28" t="n">
        <v>0</v>
      </c>
      <c r="K64" s="30" t="n">
        <v>3166</v>
      </c>
      <c r="L64" s="31" t="n">
        <v>3166</v>
      </c>
      <c r="M64" s="30" t="n">
        <v>3</v>
      </c>
      <c r="N64" s="30" t="n">
        <v>0</v>
      </c>
      <c r="O64" s="32" t="n">
        <v>0</v>
      </c>
      <c r="P64" s="32" t="n">
        <v>0</v>
      </c>
      <c r="Q64" s="30" t="n">
        <v>0</v>
      </c>
      <c r="R64" s="30" t="n">
        <v>0</v>
      </c>
      <c r="S64" s="32" t="n">
        <v>0</v>
      </c>
      <c r="T64" s="32" t="n">
        <v>0</v>
      </c>
      <c r="U64" s="30" t="n">
        <v>0</v>
      </c>
      <c r="V64" s="30" t="n">
        <v>64</v>
      </c>
      <c r="W64" s="30" t="n">
        <f aca="false">SUM(K64,M64:N64,Q64:R64,U64:V64)</f>
        <v>3233</v>
      </c>
      <c r="Z64" s="33"/>
    </row>
    <row r="65" customFormat="false" ht="11.25" hidden="false" customHeight="false" outlineLevel="0" collapsed="false">
      <c r="A65" s="34" t="s">
        <v>201</v>
      </c>
      <c r="B65" s="34" t="s">
        <v>58</v>
      </c>
      <c r="C65" s="34" t="s">
        <v>59</v>
      </c>
      <c r="D65" s="34" t="n">
        <v>4</v>
      </c>
      <c r="E65" s="34" t="s">
        <v>60</v>
      </c>
      <c r="F65" s="35" t="s">
        <v>202</v>
      </c>
      <c r="G65" s="27" t="n">
        <v>70</v>
      </c>
      <c r="H65" s="28" t="n">
        <v>0</v>
      </c>
      <c r="I65" s="29" t="n">
        <v>0</v>
      </c>
      <c r="J65" s="28" t="n">
        <v>0</v>
      </c>
      <c r="K65" s="30" t="n">
        <v>70</v>
      </c>
      <c r="L65" s="31" t="n">
        <v>0</v>
      </c>
      <c r="M65" s="30" t="n">
        <v>25</v>
      </c>
      <c r="N65" s="30" t="n">
        <v>0</v>
      </c>
      <c r="O65" s="32" t="n">
        <v>0</v>
      </c>
      <c r="P65" s="32" t="n">
        <v>0</v>
      </c>
      <c r="Q65" s="30" t="n">
        <v>0</v>
      </c>
      <c r="R65" s="30" t="n">
        <v>0</v>
      </c>
      <c r="S65" s="32" t="n">
        <v>91281</v>
      </c>
      <c r="T65" s="32" t="n">
        <v>0</v>
      </c>
      <c r="U65" s="30" t="n">
        <v>91281</v>
      </c>
      <c r="V65" s="30" t="n">
        <v>0</v>
      </c>
      <c r="W65" s="30" t="n">
        <f aca="false">SUM(K65,M65:N65,Q65:R65,U65:V65)</f>
        <v>91376</v>
      </c>
      <c r="Z65" s="33"/>
    </row>
    <row r="66" customFormat="false" ht="11.25" hidden="false" customHeight="false" outlineLevel="0" collapsed="false">
      <c r="A66" s="34" t="s">
        <v>203</v>
      </c>
      <c r="B66" s="34" t="s">
        <v>63</v>
      </c>
      <c r="C66" s="34" t="s">
        <v>150</v>
      </c>
      <c r="D66" s="34" t="n">
        <v>1</v>
      </c>
      <c r="E66" s="34" t="s">
        <v>151</v>
      </c>
      <c r="F66" s="35" t="s">
        <v>204</v>
      </c>
      <c r="G66" s="27" t="n">
        <v>433936</v>
      </c>
      <c r="H66" s="28" t="n">
        <v>433936</v>
      </c>
      <c r="I66" s="29" t="n">
        <v>0</v>
      </c>
      <c r="J66" s="28" t="n">
        <v>0</v>
      </c>
      <c r="K66" s="30" t="n">
        <v>433936</v>
      </c>
      <c r="L66" s="31" t="n">
        <v>433936</v>
      </c>
      <c r="M66" s="30" t="n">
        <v>934</v>
      </c>
      <c r="N66" s="30" t="n">
        <v>29</v>
      </c>
      <c r="O66" s="32" t="n">
        <v>0</v>
      </c>
      <c r="P66" s="32" t="n">
        <v>0</v>
      </c>
      <c r="Q66" s="30" t="n">
        <v>0</v>
      </c>
      <c r="R66" s="30" t="n">
        <v>0</v>
      </c>
      <c r="S66" s="32" t="n">
        <v>0</v>
      </c>
      <c r="T66" s="32" t="n">
        <v>0</v>
      </c>
      <c r="U66" s="30" t="n">
        <v>0</v>
      </c>
      <c r="V66" s="30" t="n">
        <v>1004</v>
      </c>
      <c r="W66" s="30" t="n">
        <f aca="false">SUM(K66,M66:N66,Q66:R66,U66:V66)</f>
        <v>435903</v>
      </c>
      <c r="Z66" s="33"/>
    </row>
    <row r="67" customFormat="false" ht="11.25" hidden="false" customHeight="false" outlineLevel="0" collapsed="false">
      <c r="A67" s="34" t="s">
        <v>205</v>
      </c>
      <c r="B67" s="34" t="s">
        <v>85</v>
      </c>
      <c r="C67" s="34" t="s">
        <v>86</v>
      </c>
      <c r="D67" s="34" t="n">
        <v>2</v>
      </c>
      <c r="E67" s="34" t="s">
        <v>55</v>
      </c>
      <c r="F67" s="35" t="s">
        <v>206</v>
      </c>
      <c r="G67" s="27" t="n">
        <v>5</v>
      </c>
      <c r="H67" s="28" t="n">
        <v>5</v>
      </c>
      <c r="I67" s="29" t="n">
        <v>0</v>
      </c>
      <c r="J67" s="28" t="n">
        <v>0</v>
      </c>
      <c r="K67" s="30" t="n">
        <v>5</v>
      </c>
      <c r="L67" s="31" t="n">
        <v>5</v>
      </c>
      <c r="M67" s="30" t="n">
        <v>9</v>
      </c>
      <c r="N67" s="30" t="n">
        <v>0</v>
      </c>
      <c r="O67" s="32" t="n">
        <v>0</v>
      </c>
      <c r="P67" s="32" t="n">
        <v>0</v>
      </c>
      <c r="Q67" s="30" t="n">
        <v>0</v>
      </c>
      <c r="R67" s="30" t="n">
        <v>0</v>
      </c>
      <c r="S67" s="32" t="n">
        <v>0</v>
      </c>
      <c r="T67" s="32" t="n">
        <v>0</v>
      </c>
      <c r="U67" s="30" t="n">
        <v>0</v>
      </c>
      <c r="V67" s="30" t="n">
        <v>0</v>
      </c>
      <c r="W67" s="30" t="n">
        <f aca="false">SUM(K67,M67:N67,Q67:R67,U67:V67)</f>
        <v>14</v>
      </c>
      <c r="Z67" s="33"/>
    </row>
    <row r="68" customFormat="false" ht="11.25" hidden="false" customHeight="false" outlineLevel="0" collapsed="false">
      <c r="A68" s="34" t="s">
        <v>207</v>
      </c>
      <c r="B68" s="34" t="s">
        <v>58</v>
      </c>
      <c r="C68" s="34" t="s">
        <v>59</v>
      </c>
      <c r="D68" s="34" t="n">
        <v>4</v>
      </c>
      <c r="E68" s="34" t="s">
        <v>60</v>
      </c>
      <c r="F68" s="35" t="s">
        <v>208</v>
      </c>
      <c r="G68" s="27" t="n">
        <v>11252</v>
      </c>
      <c r="H68" s="28" t="n">
        <v>0</v>
      </c>
      <c r="I68" s="29" t="n">
        <v>0</v>
      </c>
      <c r="J68" s="28" t="n">
        <v>0</v>
      </c>
      <c r="K68" s="30" t="n">
        <v>11252</v>
      </c>
      <c r="L68" s="31" t="n">
        <v>0</v>
      </c>
      <c r="M68" s="30" t="n">
        <v>1532</v>
      </c>
      <c r="N68" s="30" t="n">
        <v>0</v>
      </c>
      <c r="O68" s="32" t="n">
        <v>0</v>
      </c>
      <c r="P68" s="32" t="n">
        <v>0</v>
      </c>
      <c r="Q68" s="30" t="n">
        <v>0</v>
      </c>
      <c r="R68" s="30" t="n">
        <v>0</v>
      </c>
      <c r="S68" s="32" t="n">
        <v>2122</v>
      </c>
      <c r="T68" s="32" t="n">
        <v>0</v>
      </c>
      <c r="U68" s="30" t="n">
        <v>2122</v>
      </c>
      <c r="V68" s="30" t="n">
        <v>0</v>
      </c>
      <c r="W68" s="30" t="n">
        <f aca="false">SUM(K68,M68:N68,Q68:R68,U68:V68)</f>
        <v>14906</v>
      </c>
      <c r="Z68" s="33"/>
    </row>
    <row r="69" customFormat="false" ht="11.25" hidden="false" customHeight="false" outlineLevel="0" collapsed="false">
      <c r="A69" s="34" t="s">
        <v>209</v>
      </c>
      <c r="B69" s="34" t="s">
        <v>58</v>
      </c>
      <c r="C69" s="34" t="s">
        <v>59</v>
      </c>
      <c r="D69" s="34" t="n">
        <v>4</v>
      </c>
      <c r="E69" s="34" t="s">
        <v>60</v>
      </c>
      <c r="F69" s="35" t="s">
        <v>210</v>
      </c>
      <c r="G69" s="27" t="n">
        <v>232487</v>
      </c>
      <c r="H69" s="28" t="n">
        <v>0</v>
      </c>
      <c r="I69" s="29" t="n">
        <v>0</v>
      </c>
      <c r="J69" s="28" t="n">
        <v>0</v>
      </c>
      <c r="K69" s="30" t="n">
        <v>232487</v>
      </c>
      <c r="L69" s="31" t="n">
        <v>0</v>
      </c>
      <c r="M69" s="30" t="n">
        <v>51732</v>
      </c>
      <c r="N69" s="30" t="n">
        <v>0</v>
      </c>
      <c r="O69" s="32" t="n">
        <v>0</v>
      </c>
      <c r="P69" s="32" t="n">
        <v>0</v>
      </c>
      <c r="Q69" s="30" t="n">
        <v>0</v>
      </c>
      <c r="R69" s="30" t="n">
        <v>0</v>
      </c>
      <c r="S69" s="32" t="n">
        <v>1247</v>
      </c>
      <c r="T69" s="32" t="n">
        <v>0</v>
      </c>
      <c r="U69" s="30" t="n">
        <v>1247</v>
      </c>
      <c r="V69" s="30" t="n">
        <v>0</v>
      </c>
      <c r="W69" s="30" t="n">
        <f aca="false">SUM(K69,M69:N69,Q69:R69,U69:V69)</f>
        <v>285466</v>
      </c>
      <c r="Z69" s="33"/>
    </row>
    <row r="70" customFormat="false" ht="11.25" hidden="false" customHeight="false" outlineLevel="0" collapsed="false">
      <c r="A70" s="25" t="s">
        <v>211</v>
      </c>
      <c r="B70" s="25" t="s">
        <v>63</v>
      </c>
      <c r="C70" s="25" t="s">
        <v>133</v>
      </c>
      <c r="D70" s="25" t="n">
        <v>1</v>
      </c>
      <c r="E70" s="25" t="s">
        <v>134</v>
      </c>
      <c r="F70" s="26" t="s">
        <v>212</v>
      </c>
      <c r="G70" s="27" t="n">
        <v>1594</v>
      </c>
      <c r="H70" s="28" t="n">
        <v>1594</v>
      </c>
      <c r="I70" s="29" t="n">
        <v>0</v>
      </c>
      <c r="J70" s="28" t="n">
        <v>0</v>
      </c>
      <c r="K70" s="30" t="n">
        <v>1594</v>
      </c>
      <c r="L70" s="31" t="n">
        <v>1594</v>
      </c>
      <c r="M70" s="30" t="n">
        <v>2436</v>
      </c>
      <c r="N70" s="30" t="n">
        <v>0</v>
      </c>
      <c r="O70" s="32" t="n">
        <v>0</v>
      </c>
      <c r="P70" s="32" t="n">
        <v>0</v>
      </c>
      <c r="Q70" s="30" t="n">
        <v>0</v>
      </c>
      <c r="R70" s="30" t="n">
        <v>0</v>
      </c>
      <c r="S70" s="32" t="n">
        <v>0</v>
      </c>
      <c r="T70" s="32" t="n">
        <v>0</v>
      </c>
      <c r="U70" s="30" t="n">
        <v>0</v>
      </c>
      <c r="V70" s="30" t="n">
        <v>0</v>
      </c>
      <c r="W70" s="30" t="n">
        <f aca="false">SUM(K70,M70:N70,Q70:R70,U70:V70)</f>
        <v>4030</v>
      </c>
      <c r="Z70" s="33"/>
    </row>
    <row r="71" customFormat="false" ht="11.25" hidden="false" customHeight="false" outlineLevel="0" collapsed="false">
      <c r="A71" s="25" t="s">
        <v>213</v>
      </c>
      <c r="B71" s="25" t="s">
        <v>63</v>
      </c>
      <c r="C71" s="25" t="s">
        <v>109</v>
      </c>
      <c r="D71" s="25" t="n">
        <v>1</v>
      </c>
      <c r="E71" s="25" t="s">
        <v>110</v>
      </c>
      <c r="F71" s="26" t="s">
        <v>214</v>
      </c>
      <c r="G71" s="27" t="n">
        <v>9563</v>
      </c>
      <c r="H71" s="28" t="n">
        <v>9560</v>
      </c>
      <c r="I71" s="29" t="n">
        <v>0</v>
      </c>
      <c r="J71" s="28" t="n">
        <v>0</v>
      </c>
      <c r="K71" s="30" t="n">
        <v>9563</v>
      </c>
      <c r="L71" s="31" t="n">
        <v>9560</v>
      </c>
      <c r="M71" s="30" t="n">
        <v>0</v>
      </c>
      <c r="N71" s="30" t="n">
        <v>0</v>
      </c>
      <c r="O71" s="32" t="n">
        <v>0</v>
      </c>
      <c r="P71" s="32" t="n">
        <v>0</v>
      </c>
      <c r="Q71" s="30" t="n">
        <v>0</v>
      </c>
      <c r="R71" s="30" t="n">
        <v>0</v>
      </c>
      <c r="S71" s="32" t="n">
        <v>0</v>
      </c>
      <c r="T71" s="32" t="n">
        <v>0</v>
      </c>
      <c r="U71" s="30" t="n">
        <v>0</v>
      </c>
      <c r="V71" s="30" t="n">
        <v>212</v>
      </c>
      <c r="W71" s="30" t="n">
        <f aca="false">SUM(K71,M71:N71,Q71:R71,U71:V71)</f>
        <v>9775</v>
      </c>
      <c r="Z71" s="33"/>
    </row>
    <row r="72" customFormat="false" ht="11.25" hidden="false" customHeight="false" outlineLevel="0" collapsed="false">
      <c r="A72" s="34" t="s">
        <v>215</v>
      </c>
      <c r="B72" s="25" t="s">
        <v>53</v>
      </c>
      <c r="C72" s="25" t="s">
        <v>77</v>
      </c>
      <c r="D72" s="25" t="n">
        <v>4</v>
      </c>
      <c r="E72" s="25" t="s">
        <v>60</v>
      </c>
      <c r="F72" s="35" t="s">
        <v>216</v>
      </c>
      <c r="G72" s="27" t="n">
        <v>356</v>
      </c>
      <c r="H72" s="28" t="n">
        <v>356</v>
      </c>
      <c r="I72" s="29" t="n">
        <v>491</v>
      </c>
      <c r="J72" s="28" t="n">
        <v>491</v>
      </c>
      <c r="K72" s="30" t="n">
        <v>847</v>
      </c>
      <c r="L72" s="31" t="n">
        <v>847</v>
      </c>
      <c r="M72" s="30" t="n">
        <v>340</v>
      </c>
      <c r="N72" s="30" t="n">
        <v>1</v>
      </c>
      <c r="O72" s="32" t="n">
        <v>257611</v>
      </c>
      <c r="P72" s="32" t="n">
        <v>0</v>
      </c>
      <c r="Q72" s="30" t="n">
        <v>257611</v>
      </c>
      <c r="R72" s="30" t="n">
        <v>0</v>
      </c>
      <c r="S72" s="32" t="n">
        <v>776</v>
      </c>
      <c r="T72" s="32" t="n">
        <v>0</v>
      </c>
      <c r="U72" s="30" t="n">
        <v>776</v>
      </c>
      <c r="V72" s="30" t="n">
        <v>0</v>
      </c>
      <c r="W72" s="30" t="n">
        <f aca="false">SUM(K72,M72:N72,Q72:R72,U72:V72)</f>
        <v>259575</v>
      </c>
      <c r="Z72" s="33"/>
    </row>
    <row r="73" customFormat="false" ht="11.25" hidden="false" customHeight="false" outlineLevel="0" collapsed="false">
      <c r="A73" s="34" t="s">
        <v>217</v>
      </c>
      <c r="B73" s="34" t="s">
        <v>58</v>
      </c>
      <c r="C73" s="34" t="s">
        <v>59</v>
      </c>
      <c r="D73" s="34" t="n">
        <v>4</v>
      </c>
      <c r="E73" s="34" t="s">
        <v>60</v>
      </c>
      <c r="F73" s="35" t="s">
        <v>218</v>
      </c>
      <c r="G73" s="27" t="n">
        <v>187567</v>
      </c>
      <c r="H73" s="28" t="n">
        <v>0</v>
      </c>
      <c r="I73" s="29" t="n">
        <v>0</v>
      </c>
      <c r="J73" s="28" t="n">
        <v>0</v>
      </c>
      <c r="K73" s="30" t="n">
        <v>187567</v>
      </c>
      <c r="L73" s="31" t="n">
        <v>0</v>
      </c>
      <c r="M73" s="30" t="n">
        <v>135581</v>
      </c>
      <c r="N73" s="30" t="n">
        <v>0</v>
      </c>
      <c r="O73" s="32" t="n">
        <v>0</v>
      </c>
      <c r="P73" s="32" t="n">
        <v>0</v>
      </c>
      <c r="Q73" s="30" t="n">
        <v>0</v>
      </c>
      <c r="R73" s="30" t="n">
        <v>0</v>
      </c>
      <c r="S73" s="32" t="n">
        <v>11709</v>
      </c>
      <c r="T73" s="32" t="n">
        <v>0</v>
      </c>
      <c r="U73" s="30" t="n">
        <v>11709</v>
      </c>
      <c r="V73" s="30" t="n">
        <v>0</v>
      </c>
      <c r="W73" s="30" t="n">
        <f aca="false">SUM(K73,M73:N73,Q73:R73,U73:V73)</f>
        <v>334857</v>
      </c>
      <c r="Z73" s="33"/>
    </row>
    <row r="74" customFormat="false" ht="11.25" hidden="false" customHeight="false" outlineLevel="0" collapsed="false">
      <c r="A74" s="34" t="s">
        <v>219</v>
      </c>
      <c r="B74" s="34" t="s">
        <v>63</v>
      </c>
      <c r="C74" s="34" t="s">
        <v>109</v>
      </c>
      <c r="D74" s="34" t="n">
        <v>1</v>
      </c>
      <c r="E74" s="34" t="s">
        <v>110</v>
      </c>
      <c r="F74" s="35" t="s">
        <v>220</v>
      </c>
      <c r="G74" s="27" t="n">
        <v>18681</v>
      </c>
      <c r="H74" s="28" t="n">
        <v>18664</v>
      </c>
      <c r="I74" s="29" t="n">
        <v>0</v>
      </c>
      <c r="J74" s="28" t="n">
        <v>0</v>
      </c>
      <c r="K74" s="30" t="n">
        <v>18681</v>
      </c>
      <c r="L74" s="31" t="n">
        <v>18664</v>
      </c>
      <c r="M74" s="30" t="n">
        <v>1836</v>
      </c>
      <c r="N74" s="30" t="n">
        <v>3</v>
      </c>
      <c r="O74" s="32" t="n">
        <v>0</v>
      </c>
      <c r="P74" s="32" t="n">
        <v>0</v>
      </c>
      <c r="Q74" s="30" t="n">
        <v>0</v>
      </c>
      <c r="R74" s="30" t="n">
        <v>0</v>
      </c>
      <c r="S74" s="32" t="n">
        <v>0</v>
      </c>
      <c r="T74" s="32" t="n">
        <v>0</v>
      </c>
      <c r="U74" s="30" t="n">
        <v>0</v>
      </c>
      <c r="V74" s="30" t="n">
        <v>0</v>
      </c>
      <c r="W74" s="30" t="n">
        <f aca="false">SUM(K74,M74:N74,Q74:R74,U74:V74)</f>
        <v>20520</v>
      </c>
      <c r="Z74" s="33"/>
    </row>
    <row r="75" customFormat="false" ht="11.25" hidden="false" customHeight="false" outlineLevel="0" collapsed="false">
      <c r="A75" s="34" t="s">
        <v>221</v>
      </c>
      <c r="B75" s="34" t="s">
        <v>58</v>
      </c>
      <c r="C75" s="34" t="s">
        <v>59</v>
      </c>
      <c r="D75" s="34" t="n">
        <v>4</v>
      </c>
      <c r="E75" s="34" t="s">
        <v>60</v>
      </c>
      <c r="F75" s="35" t="s">
        <v>222</v>
      </c>
      <c r="G75" s="27" t="n">
        <v>3485</v>
      </c>
      <c r="H75" s="28" t="n">
        <v>0</v>
      </c>
      <c r="I75" s="29" t="n">
        <v>0</v>
      </c>
      <c r="J75" s="28" t="n">
        <v>0</v>
      </c>
      <c r="K75" s="30" t="n">
        <v>3485</v>
      </c>
      <c r="L75" s="31" t="n">
        <v>0</v>
      </c>
      <c r="M75" s="30" t="n">
        <v>49830</v>
      </c>
      <c r="N75" s="30" t="n">
        <v>0</v>
      </c>
      <c r="O75" s="32" t="n">
        <v>0</v>
      </c>
      <c r="P75" s="32" t="n">
        <v>0</v>
      </c>
      <c r="Q75" s="30" t="n">
        <v>0</v>
      </c>
      <c r="R75" s="30" t="n">
        <v>0</v>
      </c>
      <c r="S75" s="32" t="n">
        <v>178</v>
      </c>
      <c r="T75" s="32" t="n">
        <v>0</v>
      </c>
      <c r="U75" s="30" t="n">
        <v>178</v>
      </c>
      <c r="V75" s="30" t="n">
        <v>19534</v>
      </c>
      <c r="W75" s="30" t="n">
        <f aca="false">SUM(K75,M75:N75,Q75:R75,U75:V75)</f>
        <v>73027</v>
      </c>
      <c r="Z75" s="33"/>
    </row>
    <row r="76" customFormat="false" ht="11.25" hidden="false" customHeight="false" outlineLevel="0" collapsed="false">
      <c r="A76" s="34" t="s">
        <v>223</v>
      </c>
      <c r="B76" s="34" t="s">
        <v>72</v>
      </c>
      <c r="C76" s="34" t="s">
        <v>80</v>
      </c>
      <c r="D76" s="34" t="n">
        <v>5</v>
      </c>
      <c r="E76" s="34" t="s">
        <v>74</v>
      </c>
      <c r="F76" s="35" t="s">
        <v>224</v>
      </c>
      <c r="G76" s="27" t="n">
        <v>0</v>
      </c>
      <c r="H76" s="28" t="n">
        <v>0</v>
      </c>
      <c r="I76" s="29" t="n">
        <v>0</v>
      </c>
      <c r="J76" s="28" t="n">
        <v>0</v>
      </c>
      <c r="K76" s="30" t="n">
        <v>0</v>
      </c>
      <c r="L76" s="31" t="n">
        <v>0</v>
      </c>
      <c r="M76" s="30" t="n">
        <v>0</v>
      </c>
      <c r="N76" s="30" t="n">
        <v>0</v>
      </c>
      <c r="O76" s="32" t="n">
        <v>0</v>
      </c>
      <c r="P76" s="32" t="n">
        <v>0</v>
      </c>
      <c r="Q76" s="30" t="n">
        <v>0</v>
      </c>
      <c r="R76" s="30" t="n">
        <v>0</v>
      </c>
      <c r="S76" s="32" t="n">
        <v>0</v>
      </c>
      <c r="T76" s="32" t="n">
        <v>0</v>
      </c>
      <c r="U76" s="30" t="n">
        <v>0</v>
      </c>
      <c r="V76" s="30" t="n">
        <v>0</v>
      </c>
      <c r="W76" s="30" t="n">
        <f aca="false">SUM(K76,M76:N76,Q76:R76,U76:V76)</f>
        <v>0</v>
      </c>
      <c r="Z76" s="33"/>
    </row>
    <row r="77" customFormat="false" ht="11.25" hidden="false" customHeight="false" outlineLevel="0" collapsed="false">
      <c r="A77" s="34" t="s">
        <v>225</v>
      </c>
      <c r="B77" s="34" t="s">
        <v>72</v>
      </c>
      <c r="C77" s="34" t="s">
        <v>73</v>
      </c>
      <c r="D77" s="34" t="n">
        <v>5</v>
      </c>
      <c r="E77" s="34" t="s">
        <v>74</v>
      </c>
      <c r="F77" s="35" t="s">
        <v>226</v>
      </c>
      <c r="G77" s="27" t="n">
        <v>160</v>
      </c>
      <c r="H77" s="28" t="n">
        <v>19</v>
      </c>
      <c r="I77" s="29" t="n">
        <v>0</v>
      </c>
      <c r="J77" s="28" t="n">
        <v>0</v>
      </c>
      <c r="K77" s="30" t="n">
        <v>160</v>
      </c>
      <c r="L77" s="31" t="n">
        <v>19</v>
      </c>
      <c r="M77" s="30" t="n">
        <v>15</v>
      </c>
      <c r="N77" s="30" t="n">
        <v>0</v>
      </c>
      <c r="O77" s="32" t="n">
        <v>0</v>
      </c>
      <c r="P77" s="32" t="n">
        <v>0</v>
      </c>
      <c r="Q77" s="30" t="n">
        <v>0</v>
      </c>
      <c r="R77" s="30" t="n">
        <v>0</v>
      </c>
      <c r="S77" s="32" t="n">
        <v>0</v>
      </c>
      <c r="T77" s="32" t="n">
        <v>0</v>
      </c>
      <c r="U77" s="30" t="n">
        <v>0</v>
      </c>
      <c r="V77" s="30" t="n">
        <v>0</v>
      </c>
      <c r="W77" s="30" t="n">
        <f aca="false">SUM(K77,M77:N77,Q77:R77,U77:V77)</f>
        <v>175</v>
      </c>
      <c r="Z77" s="33"/>
    </row>
    <row r="78" customFormat="false" ht="11.25" hidden="false" customHeight="false" outlineLevel="0" collapsed="false">
      <c r="A78" s="34" t="s">
        <v>227</v>
      </c>
      <c r="B78" s="34" t="s">
        <v>63</v>
      </c>
      <c r="C78" s="34" t="s">
        <v>109</v>
      </c>
      <c r="D78" s="34" t="n">
        <v>1</v>
      </c>
      <c r="E78" s="34" t="s">
        <v>110</v>
      </c>
      <c r="F78" s="35" t="s">
        <v>228</v>
      </c>
      <c r="G78" s="27" t="n">
        <v>8560</v>
      </c>
      <c r="H78" s="28" t="n">
        <v>8560</v>
      </c>
      <c r="I78" s="29" t="n">
        <v>0</v>
      </c>
      <c r="J78" s="28" t="n">
        <v>0</v>
      </c>
      <c r="K78" s="30" t="n">
        <v>8560</v>
      </c>
      <c r="L78" s="31" t="n">
        <v>8560</v>
      </c>
      <c r="M78" s="30" t="n">
        <v>315</v>
      </c>
      <c r="N78" s="30" t="n">
        <v>3</v>
      </c>
      <c r="O78" s="32" t="n">
        <v>0</v>
      </c>
      <c r="P78" s="32" t="n">
        <v>0</v>
      </c>
      <c r="Q78" s="30" t="n">
        <v>0</v>
      </c>
      <c r="R78" s="30" t="n">
        <v>0</v>
      </c>
      <c r="S78" s="32" t="n">
        <v>0</v>
      </c>
      <c r="T78" s="32" t="n">
        <v>0</v>
      </c>
      <c r="U78" s="30" t="n">
        <v>0</v>
      </c>
      <c r="V78" s="30" t="n">
        <v>0</v>
      </c>
      <c r="W78" s="30" t="n">
        <f aca="false">SUM(K78,M78:N78,Q78:R78,U78:V78)</f>
        <v>8878</v>
      </c>
      <c r="Z78" s="33"/>
    </row>
    <row r="79" customFormat="false" ht="11.25" hidden="false" customHeight="false" outlineLevel="0" collapsed="false">
      <c r="A79" s="34" t="s">
        <v>229</v>
      </c>
      <c r="B79" s="34" t="s">
        <v>63</v>
      </c>
      <c r="C79" s="34" t="s">
        <v>109</v>
      </c>
      <c r="D79" s="34" t="n">
        <v>1</v>
      </c>
      <c r="E79" s="34" t="s">
        <v>110</v>
      </c>
      <c r="F79" s="35" t="s">
        <v>230</v>
      </c>
      <c r="G79" s="27" t="n">
        <v>8535</v>
      </c>
      <c r="H79" s="28" t="n">
        <v>8535</v>
      </c>
      <c r="I79" s="29" t="n">
        <v>0</v>
      </c>
      <c r="J79" s="28" t="n">
        <v>0</v>
      </c>
      <c r="K79" s="30" t="n">
        <v>8535</v>
      </c>
      <c r="L79" s="31" t="n">
        <v>8535</v>
      </c>
      <c r="M79" s="30" t="n">
        <v>109</v>
      </c>
      <c r="N79" s="30" t="n">
        <v>0</v>
      </c>
      <c r="O79" s="32" t="n">
        <v>0</v>
      </c>
      <c r="P79" s="32" t="n">
        <v>0</v>
      </c>
      <c r="Q79" s="30" t="n">
        <v>0</v>
      </c>
      <c r="R79" s="30" t="n">
        <v>0</v>
      </c>
      <c r="S79" s="32" t="n">
        <v>0</v>
      </c>
      <c r="T79" s="32" t="n">
        <v>0</v>
      </c>
      <c r="U79" s="30" t="n">
        <v>0</v>
      </c>
      <c r="V79" s="30" t="n">
        <v>0</v>
      </c>
      <c r="W79" s="30" t="n">
        <f aca="false">SUM(K79,M79:N79,Q79:R79,U79:V79)</f>
        <v>8644</v>
      </c>
      <c r="Z79" s="33"/>
    </row>
    <row r="80" customFormat="false" ht="11.25" hidden="false" customHeight="false" outlineLevel="0" collapsed="false">
      <c r="A80" s="34" t="s">
        <v>231</v>
      </c>
      <c r="B80" s="34" t="s">
        <v>72</v>
      </c>
      <c r="C80" s="34" t="s">
        <v>80</v>
      </c>
      <c r="D80" s="34" t="n">
        <v>5</v>
      </c>
      <c r="E80" s="34" t="s">
        <v>74</v>
      </c>
      <c r="F80" s="35" t="s">
        <v>232</v>
      </c>
      <c r="G80" s="27" t="n">
        <v>11</v>
      </c>
      <c r="H80" s="28" t="n">
        <v>4</v>
      </c>
      <c r="I80" s="29" t="n">
        <v>0</v>
      </c>
      <c r="J80" s="28" t="n">
        <v>0</v>
      </c>
      <c r="K80" s="30" t="n">
        <v>11</v>
      </c>
      <c r="L80" s="31" t="n">
        <v>4</v>
      </c>
      <c r="M80" s="30" t="n">
        <v>0</v>
      </c>
      <c r="N80" s="30" t="n">
        <v>0</v>
      </c>
      <c r="O80" s="32" t="n">
        <v>0</v>
      </c>
      <c r="P80" s="32" t="n">
        <v>0</v>
      </c>
      <c r="Q80" s="30" t="n">
        <v>0</v>
      </c>
      <c r="R80" s="30" t="n">
        <v>0</v>
      </c>
      <c r="S80" s="32" t="n">
        <v>0</v>
      </c>
      <c r="T80" s="32" t="n">
        <v>0</v>
      </c>
      <c r="U80" s="30" t="n">
        <v>0</v>
      </c>
      <c r="V80" s="30" t="n">
        <v>0</v>
      </c>
      <c r="W80" s="30" t="n">
        <f aca="false">SUM(K80,M80:N80,Q80:R80,U80:V80)</f>
        <v>11</v>
      </c>
      <c r="Z80" s="33"/>
    </row>
    <row r="81" customFormat="false" ht="11.25" hidden="false" customHeight="false" outlineLevel="0" collapsed="false">
      <c r="A81" s="34" t="s">
        <v>233</v>
      </c>
      <c r="B81" s="34" t="s">
        <v>72</v>
      </c>
      <c r="C81" s="34" t="s">
        <v>80</v>
      </c>
      <c r="D81" s="34" t="n">
        <v>5</v>
      </c>
      <c r="E81" s="34" t="s">
        <v>74</v>
      </c>
      <c r="F81" s="35" t="s">
        <v>234</v>
      </c>
      <c r="G81" s="27" t="n">
        <v>0</v>
      </c>
      <c r="H81" s="28" t="n">
        <v>0</v>
      </c>
      <c r="I81" s="29" t="n">
        <v>0</v>
      </c>
      <c r="J81" s="28" t="n">
        <v>0</v>
      </c>
      <c r="K81" s="30" t="n">
        <v>0</v>
      </c>
      <c r="L81" s="31" t="n">
        <v>0</v>
      </c>
      <c r="M81" s="30" t="n">
        <v>13</v>
      </c>
      <c r="N81" s="30" t="n">
        <v>0</v>
      </c>
      <c r="O81" s="32" t="n">
        <v>0</v>
      </c>
      <c r="P81" s="32" t="n">
        <v>0</v>
      </c>
      <c r="Q81" s="30" t="n">
        <v>0</v>
      </c>
      <c r="R81" s="30" t="n">
        <v>0</v>
      </c>
      <c r="S81" s="32" t="n">
        <v>0</v>
      </c>
      <c r="T81" s="32" t="n">
        <v>0</v>
      </c>
      <c r="U81" s="30" t="n">
        <v>0</v>
      </c>
      <c r="V81" s="30" t="n">
        <v>0</v>
      </c>
      <c r="W81" s="30" t="n">
        <f aca="false">SUM(K81,M81:N81,Q81:R81,U81:V81)</f>
        <v>13</v>
      </c>
      <c r="Z81" s="33"/>
    </row>
    <row r="82" customFormat="false" ht="11.25" hidden="false" customHeight="false" outlineLevel="0" collapsed="false">
      <c r="A82" s="34" t="s">
        <v>235</v>
      </c>
      <c r="B82" s="34" t="s">
        <v>72</v>
      </c>
      <c r="C82" s="34" t="s">
        <v>73</v>
      </c>
      <c r="D82" s="34" t="n">
        <v>5</v>
      </c>
      <c r="E82" s="34" t="s">
        <v>74</v>
      </c>
      <c r="F82" s="35" t="s">
        <v>236</v>
      </c>
      <c r="G82" s="27" t="n">
        <v>16</v>
      </c>
      <c r="H82" s="28" t="n">
        <v>4</v>
      </c>
      <c r="I82" s="29" t="n">
        <v>0</v>
      </c>
      <c r="J82" s="28" t="n">
        <v>0</v>
      </c>
      <c r="K82" s="30" t="n">
        <v>16</v>
      </c>
      <c r="L82" s="31" t="n">
        <v>4</v>
      </c>
      <c r="M82" s="30" t="n">
        <v>22</v>
      </c>
      <c r="N82" s="30" t="n">
        <v>0</v>
      </c>
      <c r="O82" s="32" t="n">
        <v>0</v>
      </c>
      <c r="P82" s="32" t="n">
        <v>0</v>
      </c>
      <c r="Q82" s="30" t="n">
        <v>0</v>
      </c>
      <c r="R82" s="30" t="n">
        <v>0</v>
      </c>
      <c r="S82" s="32" t="n">
        <v>1</v>
      </c>
      <c r="T82" s="32" t="n">
        <v>0</v>
      </c>
      <c r="U82" s="30" t="n">
        <v>1</v>
      </c>
      <c r="V82" s="30" t="n">
        <v>0</v>
      </c>
      <c r="W82" s="30" t="n">
        <f aca="false">SUM(K82,M82:N82,Q82:R82,U82:V82)</f>
        <v>39</v>
      </c>
      <c r="Z82" s="33"/>
    </row>
    <row r="83" customFormat="false" ht="11.25" hidden="false" customHeight="false" outlineLevel="0" collapsed="false">
      <c r="A83" s="34" t="s">
        <v>237</v>
      </c>
      <c r="B83" s="34" t="s">
        <v>58</v>
      </c>
      <c r="C83" s="34" t="s">
        <v>59</v>
      </c>
      <c r="D83" s="34" t="n">
        <v>4</v>
      </c>
      <c r="E83" s="34" t="s">
        <v>60</v>
      </c>
      <c r="F83" s="35" t="s">
        <v>238</v>
      </c>
      <c r="G83" s="27" t="n">
        <v>2440</v>
      </c>
      <c r="H83" s="28" t="n">
        <v>0</v>
      </c>
      <c r="I83" s="29" t="n">
        <v>0</v>
      </c>
      <c r="J83" s="28" t="n">
        <v>0</v>
      </c>
      <c r="K83" s="30" t="n">
        <v>2440</v>
      </c>
      <c r="L83" s="31" t="n">
        <v>0</v>
      </c>
      <c r="M83" s="30" t="n">
        <v>1886</v>
      </c>
      <c r="N83" s="30" t="n">
        <v>0</v>
      </c>
      <c r="O83" s="32" t="n">
        <v>0</v>
      </c>
      <c r="P83" s="32" t="n">
        <v>0</v>
      </c>
      <c r="Q83" s="30" t="n">
        <v>0</v>
      </c>
      <c r="R83" s="30" t="n">
        <v>0</v>
      </c>
      <c r="S83" s="32" t="n">
        <v>113</v>
      </c>
      <c r="T83" s="32" t="n">
        <v>0</v>
      </c>
      <c r="U83" s="30" t="n">
        <v>113</v>
      </c>
      <c r="V83" s="30" t="n">
        <v>0</v>
      </c>
      <c r="W83" s="30" t="n">
        <f aca="false">SUM(K83,M83:N83,Q83:R83,U83:V83)</f>
        <v>4439</v>
      </c>
      <c r="Z83" s="33"/>
    </row>
    <row r="84" customFormat="false" ht="11.25" hidden="false" customHeight="false" outlineLevel="0" collapsed="false">
      <c r="A84" s="34" t="s">
        <v>239</v>
      </c>
      <c r="B84" s="34" t="s">
        <v>58</v>
      </c>
      <c r="C84" s="34" t="s">
        <v>59</v>
      </c>
      <c r="D84" s="34" t="n">
        <v>4</v>
      </c>
      <c r="E84" s="34" t="s">
        <v>60</v>
      </c>
      <c r="F84" s="35" t="s">
        <v>240</v>
      </c>
      <c r="G84" s="27" t="n">
        <v>79</v>
      </c>
      <c r="H84" s="28" t="n">
        <v>0</v>
      </c>
      <c r="I84" s="29" t="n">
        <v>0</v>
      </c>
      <c r="J84" s="28" t="n">
        <v>0</v>
      </c>
      <c r="K84" s="30" t="n">
        <v>79</v>
      </c>
      <c r="L84" s="31" t="n">
        <v>0</v>
      </c>
      <c r="M84" s="30" t="n">
        <v>279</v>
      </c>
      <c r="N84" s="30" t="n">
        <v>0</v>
      </c>
      <c r="O84" s="32" t="n">
        <v>0</v>
      </c>
      <c r="P84" s="32" t="n">
        <v>0</v>
      </c>
      <c r="Q84" s="30" t="n">
        <v>0</v>
      </c>
      <c r="R84" s="30" t="n">
        <v>0</v>
      </c>
      <c r="S84" s="32" t="n">
        <v>119</v>
      </c>
      <c r="T84" s="32" t="n">
        <v>0</v>
      </c>
      <c r="U84" s="30" t="n">
        <v>119</v>
      </c>
      <c r="V84" s="30" t="n">
        <v>0</v>
      </c>
      <c r="W84" s="30" t="n">
        <f aca="false">SUM(K84,M84:N84,Q84:R84,U84:V84)</f>
        <v>477</v>
      </c>
      <c r="Z84" s="33"/>
    </row>
    <row r="85" customFormat="false" ht="11.25" hidden="false" customHeight="false" outlineLevel="0" collapsed="false">
      <c r="A85" s="34" t="s">
        <v>241</v>
      </c>
      <c r="B85" s="34" t="s">
        <v>53</v>
      </c>
      <c r="C85" s="34" t="s">
        <v>242</v>
      </c>
      <c r="D85" s="34" t="n">
        <v>2</v>
      </c>
      <c r="E85" s="34" t="s">
        <v>55</v>
      </c>
      <c r="F85" s="35" t="s">
        <v>243</v>
      </c>
      <c r="G85" s="27" t="n">
        <v>188395</v>
      </c>
      <c r="H85" s="28" t="n">
        <v>22721</v>
      </c>
      <c r="I85" s="29" t="n">
        <v>0</v>
      </c>
      <c r="J85" s="28" t="n">
        <v>0</v>
      </c>
      <c r="K85" s="30" t="n">
        <v>188395</v>
      </c>
      <c r="L85" s="31" t="n">
        <v>22721</v>
      </c>
      <c r="M85" s="30" t="n">
        <v>3675</v>
      </c>
      <c r="N85" s="30" t="n">
        <v>0</v>
      </c>
      <c r="O85" s="32" t="n">
        <v>0</v>
      </c>
      <c r="P85" s="32" t="n">
        <v>0</v>
      </c>
      <c r="Q85" s="30" t="n">
        <v>0</v>
      </c>
      <c r="R85" s="30" t="n">
        <v>0</v>
      </c>
      <c r="S85" s="32" t="n">
        <v>0</v>
      </c>
      <c r="T85" s="32" t="n">
        <v>0</v>
      </c>
      <c r="U85" s="30" t="n">
        <v>0</v>
      </c>
      <c r="V85" s="30" t="n">
        <v>0</v>
      </c>
      <c r="W85" s="30" t="n">
        <f aca="false">SUM(K85,M85:N85,Q85:R85,U85:V85)</f>
        <v>192070</v>
      </c>
      <c r="Z85" s="33"/>
    </row>
    <row r="86" customFormat="false" ht="11.25" hidden="false" customHeight="false" outlineLevel="0" collapsed="false">
      <c r="A86" s="34" t="s">
        <v>244</v>
      </c>
      <c r="B86" s="34" t="s">
        <v>53</v>
      </c>
      <c r="C86" s="34" t="s">
        <v>98</v>
      </c>
      <c r="D86" s="34" t="n">
        <v>2</v>
      </c>
      <c r="E86" s="34" t="s">
        <v>55</v>
      </c>
      <c r="F86" s="35" t="s">
        <v>245</v>
      </c>
      <c r="G86" s="27" t="n">
        <v>3206</v>
      </c>
      <c r="H86" s="28" t="n">
        <v>3206</v>
      </c>
      <c r="I86" s="29" t="n">
        <v>0</v>
      </c>
      <c r="J86" s="28" t="n">
        <v>0</v>
      </c>
      <c r="K86" s="30" t="n">
        <v>3206</v>
      </c>
      <c r="L86" s="31" t="n">
        <v>3206</v>
      </c>
      <c r="M86" s="30" t="n">
        <v>7110</v>
      </c>
      <c r="N86" s="30" t="n">
        <v>0</v>
      </c>
      <c r="O86" s="32" t="n">
        <v>0</v>
      </c>
      <c r="P86" s="32" t="n">
        <v>0</v>
      </c>
      <c r="Q86" s="30" t="n">
        <v>0</v>
      </c>
      <c r="R86" s="30" t="n">
        <v>0</v>
      </c>
      <c r="S86" s="32" t="n">
        <v>0</v>
      </c>
      <c r="T86" s="32" t="n">
        <v>0</v>
      </c>
      <c r="U86" s="30" t="n">
        <v>0</v>
      </c>
      <c r="V86" s="30" t="n">
        <v>0</v>
      </c>
      <c r="W86" s="30" t="n">
        <f aca="false">SUM(K86,M86:N86,Q86:R86,U86:V86)</f>
        <v>10316</v>
      </c>
      <c r="Z86" s="33"/>
    </row>
    <row r="87" customFormat="false" ht="11.25" hidden="false" customHeight="false" outlineLevel="0" collapsed="false">
      <c r="A87" s="34" t="s">
        <v>246</v>
      </c>
      <c r="B87" s="34" t="s">
        <v>53</v>
      </c>
      <c r="C87" s="34" t="s">
        <v>54</v>
      </c>
      <c r="D87" s="34" t="n">
        <v>2</v>
      </c>
      <c r="E87" s="34" t="s">
        <v>55</v>
      </c>
      <c r="F87" s="35" t="s">
        <v>247</v>
      </c>
      <c r="G87" s="27" t="n">
        <v>857354</v>
      </c>
      <c r="H87" s="28" t="n">
        <v>857354</v>
      </c>
      <c r="I87" s="29" t="n">
        <v>0</v>
      </c>
      <c r="J87" s="28" t="n">
        <v>0</v>
      </c>
      <c r="K87" s="30" t="n">
        <v>857354</v>
      </c>
      <c r="L87" s="31" t="n">
        <v>857354</v>
      </c>
      <c r="M87" s="30" t="n">
        <v>47</v>
      </c>
      <c r="N87" s="30" t="n">
        <v>1</v>
      </c>
      <c r="O87" s="32" t="n">
        <v>0</v>
      </c>
      <c r="P87" s="32" t="n">
        <v>0</v>
      </c>
      <c r="Q87" s="30" t="n">
        <v>0</v>
      </c>
      <c r="R87" s="30" t="n">
        <v>0</v>
      </c>
      <c r="S87" s="32" t="n">
        <v>0</v>
      </c>
      <c r="T87" s="32" t="n">
        <v>0</v>
      </c>
      <c r="U87" s="30" t="n">
        <v>0</v>
      </c>
      <c r="V87" s="30" t="n">
        <v>0</v>
      </c>
      <c r="W87" s="30" t="n">
        <f aca="false">SUM(K87,M87:N87,Q87:R87,U87:V87)</f>
        <v>857402</v>
      </c>
      <c r="Z87" s="33"/>
    </row>
    <row r="88" customFormat="false" ht="11.25" hidden="false" customHeight="false" outlineLevel="0" collapsed="false">
      <c r="A88" s="34" t="s">
        <v>248</v>
      </c>
      <c r="B88" s="34" t="s">
        <v>53</v>
      </c>
      <c r="C88" s="34" t="s">
        <v>95</v>
      </c>
      <c r="D88" s="34" t="n">
        <v>3</v>
      </c>
      <c r="E88" s="34" t="s">
        <v>65</v>
      </c>
      <c r="F88" s="35" t="s">
        <v>249</v>
      </c>
      <c r="G88" s="27" t="n">
        <v>246298</v>
      </c>
      <c r="H88" s="28" t="n">
        <v>246298</v>
      </c>
      <c r="I88" s="29" t="n">
        <v>0</v>
      </c>
      <c r="J88" s="28" t="n">
        <v>0</v>
      </c>
      <c r="K88" s="30" t="n">
        <v>246298</v>
      </c>
      <c r="L88" s="31" t="n">
        <v>246298</v>
      </c>
      <c r="M88" s="30" t="n">
        <v>5991</v>
      </c>
      <c r="N88" s="30" t="n">
        <v>60881</v>
      </c>
      <c r="O88" s="32" t="n">
        <v>954128</v>
      </c>
      <c r="P88" s="32" t="n">
        <v>0</v>
      </c>
      <c r="Q88" s="30" t="n">
        <v>954128</v>
      </c>
      <c r="R88" s="30" t="n">
        <v>63270</v>
      </c>
      <c r="S88" s="32" t="n">
        <v>120000</v>
      </c>
      <c r="T88" s="32" t="n">
        <v>0</v>
      </c>
      <c r="U88" s="30" t="n">
        <v>120000</v>
      </c>
      <c r="V88" s="30" t="n">
        <v>0</v>
      </c>
      <c r="W88" s="30" t="n">
        <f aca="false">SUM(K88,M88:N88,Q88:R88,U88:V88)</f>
        <v>1450568</v>
      </c>
      <c r="Z88" s="33"/>
    </row>
    <row r="89" customFormat="false" ht="11.25" hidden="false" customHeight="false" outlineLevel="0" collapsed="false">
      <c r="A89" s="34" t="s">
        <v>250</v>
      </c>
      <c r="B89" s="34" t="s">
        <v>58</v>
      </c>
      <c r="C89" s="34" t="s">
        <v>59</v>
      </c>
      <c r="D89" s="34" t="n">
        <v>4</v>
      </c>
      <c r="E89" s="34" t="s">
        <v>60</v>
      </c>
      <c r="F89" s="35" t="s">
        <v>251</v>
      </c>
      <c r="G89" s="27" t="n">
        <v>6001</v>
      </c>
      <c r="H89" s="28" t="n">
        <v>0</v>
      </c>
      <c r="I89" s="29" t="n">
        <v>0</v>
      </c>
      <c r="J89" s="28" t="n">
        <v>0</v>
      </c>
      <c r="K89" s="30" t="n">
        <v>6001</v>
      </c>
      <c r="L89" s="31" t="n">
        <v>0</v>
      </c>
      <c r="M89" s="30" t="n">
        <v>5507</v>
      </c>
      <c r="N89" s="30" t="n">
        <v>0</v>
      </c>
      <c r="O89" s="32" t="n">
        <v>0</v>
      </c>
      <c r="P89" s="32" t="n">
        <v>0</v>
      </c>
      <c r="Q89" s="30" t="n">
        <v>0</v>
      </c>
      <c r="R89" s="30" t="n">
        <v>0</v>
      </c>
      <c r="S89" s="32" t="n">
        <v>73</v>
      </c>
      <c r="T89" s="32" t="n">
        <v>0</v>
      </c>
      <c r="U89" s="30" t="n">
        <v>73</v>
      </c>
      <c r="V89" s="30" t="n">
        <v>0</v>
      </c>
      <c r="W89" s="30" t="n">
        <f aca="false">SUM(K89,M89:N89,Q89:R89,U89:V89)</f>
        <v>11581</v>
      </c>
      <c r="Z89" s="33"/>
    </row>
    <row r="90" customFormat="false" ht="11.25" hidden="false" customHeight="false" outlineLevel="0" collapsed="false">
      <c r="A90" s="34" t="s">
        <v>252</v>
      </c>
      <c r="B90" s="34" t="s">
        <v>53</v>
      </c>
      <c r="C90" s="34" t="s">
        <v>95</v>
      </c>
      <c r="D90" s="34" t="n">
        <v>3</v>
      </c>
      <c r="E90" s="34" t="s">
        <v>65</v>
      </c>
      <c r="F90" s="35" t="s">
        <v>253</v>
      </c>
      <c r="G90" s="27" t="n">
        <v>103</v>
      </c>
      <c r="H90" s="28" t="n">
        <v>53</v>
      </c>
      <c r="I90" s="29" t="n">
        <v>48222</v>
      </c>
      <c r="J90" s="28" t="n">
        <v>4603</v>
      </c>
      <c r="K90" s="30" t="n">
        <v>48325</v>
      </c>
      <c r="L90" s="31" t="n">
        <v>4656</v>
      </c>
      <c r="M90" s="30" t="n">
        <v>7889</v>
      </c>
      <c r="N90" s="30" t="n">
        <v>0</v>
      </c>
      <c r="O90" s="32" t="n">
        <v>0</v>
      </c>
      <c r="P90" s="32" t="n">
        <v>0</v>
      </c>
      <c r="Q90" s="30" t="n">
        <v>0</v>
      </c>
      <c r="R90" s="30" t="n">
        <v>0</v>
      </c>
      <c r="S90" s="32" t="n">
        <v>14</v>
      </c>
      <c r="T90" s="32" t="n">
        <v>0</v>
      </c>
      <c r="U90" s="30" t="n">
        <v>14</v>
      </c>
      <c r="V90" s="30" t="n">
        <v>0</v>
      </c>
      <c r="W90" s="30" t="n">
        <f aca="false">SUM(K90,M90:N90,Q90:R90,U90:V90)</f>
        <v>56228</v>
      </c>
      <c r="Z90" s="33"/>
    </row>
    <row r="91" customFormat="false" ht="11.25" hidden="false" customHeight="false" outlineLevel="0" collapsed="false">
      <c r="A91" s="34" t="s">
        <v>254</v>
      </c>
      <c r="B91" s="34" t="s">
        <v>58</v>
      </c>
      <c r="C91" s="34" t="s">
        <v>59</v>
      </c>
      <c r="D91" s="34" t="n">
        <v>4</v>
      </c>
      <c r="E91" s="34" t="s">
        <v>60</v>
      </c>
      <c r="F91" s="35" t="s">
        <v>255</v>
      </c>
      <c r="G91" s="27" t="n">
        <v>78061</v>
      </c>
      <c r="H91" s="28" t="n">
        <v>0</v>
      </c>
      <c r="I91" s="29" t="n">
        <v>0</v>
      </c>
      <c r="J91" s="28" t="n">
        <v>0</v>
      </c>
      <c r="K91" s="30" t="n">
        <v>78061</v>
      </c>
      <c r="L91" s="31" t="n">
        <v>0</v>
      </c>
      <c r="M91" s="30" t="n">
        <v>13653</v>
      </c>
      <c r="N91" s="30" t="n">
        <v>0</v>
      </c>
      <c r="O91" s="32" t="n">
        <v>0</v>
      </c>
      <c r="P91" s="32" t="n">
        <v>0</v>
      </c>
      <c r="Q91" s="30" t="n">
        <v>0</v>
      </c>
      <c r="R91" s="30" t="n">
        <v>0</v>
      </c>
      <c r="S91" s="32" t="n">
        <v>350</v>
      </c>
      <c r="T91" s="32" t="n">
        <v>0</v>
      </c>
      <c r="U91" s="30" t="n">
        <v>350</v>
      </c>
      <c r="V91" s="30" t="n">
        <v>0</v>
      </c>
      <c r="W91" s="30" t="n">
        <f aca="false">SUM(K91,M91:N91,Q91:R91,U91:V91)</f>
        <v>92064</v>
      </c>
      <c r="Z91" s="33"/>
    </row>
    <row r="92" customFormat="false" ht="11.25" hidden="false" customHeight="false" outlineLevel="0" collapsed="false">
      <c r="A92" s="34" t="s">
        <v>256</v>
      </c>
      <c r="B92" s="34" t="s">
        <v>72</v>
      </c>
      <c r="C92" s="34" t="s">
        <v>80</v>
      </c>
      <c r="D92" s="34" t="n">
        <v>5</v>
      </c>
      <c r="E92" s="34" t="s">
        <v>74</v>
      </c>
      <c r="F92" s="35" t="s">
        <v>257</v>
      </c>
      <c r="G92" s="27" t="n">
        <v>21</v>
      </c>
      <c r="H92" s="28" t="n">
        <v>21</v>
      </c>
      <c r="I92" s="29" t="n">
        <v>0</v>
      </c>
      <c r="J92" s="28" t="n">
        <v>0</v>
      </c>
      <c r="K92" s="30" t="n">
        <v>21</v>
      </c>
      <c r="L92" s="31" t="n">
        <v>21</v>
      </c>
      <c r="M92" s="30" t="n">
        <v>1</v>
      </c>
      <c r="N92" s="30" t="n">
        <v>0</v>
      </c>
      <c r="O92" s="32" t="n">
        <v>0</v>
      </c>
      <c r="P92" s="32" t="n">
        <v>0</v>
      </c>
      <c r="Q92" s="30" t="n">
        <v>0</v>
      </c>
      <c r="R92" s="30" t="n">
        <v>0</v>
      </c>
      <c r="S92" s="32" t="n">
        <v>0</v>
      </c>
      <c r="T92" s="32" t="n">
        <v>0</v>
      </c>
      <c r="U92" s="30" t="n">
        <v>0</v>
      </c>
      <c r="V92" s="30" t="n">
        <v>0</v>
      </c>
      <c r="W92" s="30" t="n">
        <f aca="false">SUM(K92,M92:N92,Q92:R92,U92:V92)</f>
        <v>22</v>
      </c>
      <c r="Z92" s="33"/>
    </row>
    <row r="93" customFormat="false" ht="11.25" hidden="false" customHeight="false" outlineLevel="0" collapsed="false">
      <c r="A93" s="34" t="s">
        <v>258</v>
      </c>
      <c r="B93" s="34" t="s">
        <v>53</v>
      </c>
      <c r="C93" s="34" t="s">
        <v>86</v>
      </c>
      <c r="D93" s="34" t="n">
        <v>2</v>
      </c>
      <c r="E93" s="34" t="s">
        <v>55</v>
      </c>
      <c r="F93" s="26" t="s">
        <v>259</v>
      </c>
      <c r="G93" s="27" t="n">
        <v>2584</v>
      </c>
      <c r="H93" s="28" t="n">
        <v>555</v>
      </c>
      <c r="I93" s="29" t="n">
        <v>0</v>
      </c>
      <c r="J93" s="28" t="n">
        <v>0</v>
      </c>
      <c r="K93" s="30" t="n">
        <v>2584</v>
      </c>
      <c r="L93" s="31" t="n">
        <v>555</v>
      </c>
      <c r="M93" s="30" t="n">
        <v>6742</v>
      </c>
      <c r="N93" s="30" t="n">
        <v>0</v>
      </c>
      <c r="O93" s="32" t="n">
        <v>0</v>
      </c>
      <c r="P93" s="32" t="n">
        <v>0</v>
      </c>
      <c r="Q93" s="30" t="n">
        <v>0</v>
      </c>
      <c r="R93" s="30" t="n">
        <v>0</v>
      </c>
      <c r="S93" s="32" t="n">
        <v>852</v>
      </c>
      <c r="T93" s="32" t="n">
        <v>0</v>
      </c>
      <c r="U93" s="30" t="n">
        <v>852</v>
      </c>
      <c r="V93" s="30" t="n">
        <v>0</v>
      </c>
      <c r="W93" s="30" t="n">
        <f aca="false">SUM(K93,M93:N93,Q93:R93,U93:V93)</f>
        <v>10178</v>
      </c>
      <c r="Z93" s="33"/>
    </row>
    <row r="94" customFormat="false" ht="11.25" hidden="false" customHeight="false" outlineLevel="0" collapsed="false">
      <c r="A94" s="34" t="s">
        <v>260</v>
      </c>
      <c r="B94" s="34" t="s">
        <v>53</v>
      </c>
      <c r="C94" s="34" t="s">
        <v>95</v>
      </c>
      <c r="D94" s="34" t="n">
        <v>3</v>
      </c>
      <c r="E94" s="34" t="s">
        <v>65</v>
      </c>
      <c r="F94" s="26" t="s">
        <v>261</v>
      </c>
      <c r="G94" s="27" t="n">
        <v>641915</v>
      </c>
      <c r="H94" s="28" t="n">
        <v>606692</v>
      </c>
      <c r="I94" s="29" t="n">
        <v>0</v>
      </c>
      <c r="J94" s="28" t="n">
        <v>0</v>
      </c>
      <c r="K94" s="30" t="n">
        <v>641915</v>
      </c>
      <c r="L94" s="31" t="n">
        <v>606692</v>
      </c>
      <c r="M94" s="30" t="n">
        <v>4397</v>
      </c>
      <c r="N94" s="30" t="n">
        <v>0</v>
      </c>
      <c r="O94" s="32" t="n">
        <v>0</v>
      </c>
      <c r="P94" s="32" t="n">
        <v>0</v>
      </c>
      <c r="Q94" s="30" t="n">
        <v>0</v>
      </c>
      <c r="R94" s="30" t="n">
        <v>0</v>
      </c>
      <c r="S94" s="32" t="n">
        <v>0</v>
      </c>
      <c r="T94" s="32" t="n">
        <v>0</v>
      </c>
      <c r="U94" s="30" t="n">
        <v>0</v>
      </c>
      <c r="V94" s="30" t="n">
        <v>0</v>
      </c>
      <c r="W94" s="30" t="n">
        <f aca="false">SUM(K94,M94:N94,Q94:R94,U94:V94)</f>
        <v>646312</v>
      </c>
      <c r="Z94" s="33"/>
    </row>
    <row r="95" customFormat="false" ht="11.25" hidden="false" customHeight="false" outlineLevel="0" collapsed="false">
      <c r="A95" s="25" t="s">
        <v>262</v>
      </c>
      <c r="B95" s="25" t="s">
        <v>53</v>
      </c>
      <c r="C95" s="25" t="s">
        <v>263</v>
      </c>
      <c r="D95" s="25" t="n">
        <v>2</v>
      </c>
      <c r="E95" s="25" t="s">
        <v>55</v>
      </c>
      <c r="F95" s="26" t="s">
        <v>264</v>
      </c>
      <c r="G95" s="27" t="n">
        <v>584</v>
      </c>
      <c r="H95" s="28" t="n">
        <v>584</v>
      </c>
      <c r="I95" s="29" t="n">
        <v>0</v>
      </c>
      <c r="J95" s="28" t="n">
        <v>0</v>
      </c>
      <c r="K95" s="30" t="n">
        <v>584</v>
      </c>
      <c r="L95" s="31" t="n">
        <v>584</v>
      </c>
      <c r="M95" s="30" t="n">
        <v>77</v>
      </c>
      <c r="N95" s="30" t="n">
        <v>0</v>
      </c>
      <c r="O95" s="32" t="n">
        <v>0</v>
      </c>
      <c r="P95" s="32" t="n">
        <v>0</v>
      </c>
      <c r="Q95" s="30" t="n">
        <v>0</v>
      </c>
      <c r="R95" s="30" t="n">
        <v>0</v>
      </c>
      <c r="S95" s="32" t="n">
        <v>6942</v>
      </c>
      <c r="T95" s="32" t="n">
        <v>0</v>
      </c>
      <c r="U95" s="30" t="n">
        <v>6942</v>
      </c>
      <c r="V95" s="30" t="n">
        <v>3675</v>
      </c>
      <c r="W95" s="30" t="n">
        <f aca="false">SUM(K95,M95:N95,Q95:R95,U95:V95)</f>
        <v>11278</v>
      </c>
      <c r="Z95" s="33"/>
    </row>
    <row r="96" customFormat="false" ht="11.25" hidden="false" customHeight="false" outlineLevel="0" collapsed="false">
      <c r="A96" s="25" t="s">
        <v>265</v>
      </c>
      <c r="B96" s="25" t="s">
        <v>63</v>
      </c>
      <c r="C96" s="25" t="s">
        <v>150</v>
      </c>
      <c r="D96" s="25" t="n">
        <v>1</v>
      </c>
      <c r="E96" s="25" t="s">
        <v>151</v>
      </c>
      <c r="F96" s="26" t="s">
        <v>266</v>
      </c>
      <c r="G96" s="27" t="n">
        <v>534938</v>
      </c>
      <c r="H96" s="28" t="n">
        <v>534938</v>
      </c>
      <c r="I96" s="29" t="n">
        <v>0</v>
      </c>
      <c r="J96" s="28" t="n">
        <v>0</v>
      </c>
      <c r="K96" s="30" t="n">
        <v>534938</v>
      </c>
      <c r="L96" s="31" t="n">
        <v>534938</v>
      </c>
      <c r="M96" s="30" t="n">
        <v>52285</v>
      </c>
      <c r="N96" s="30" t="n">
        <v>0</v>
      </c>
      <c r="O96" s="32" t="n">
        <v>0</v>
      </c>
      <c r="P96" s="32" t="n">
        <v>0</v>
      </c>
      <c r="Q96" s="30" t="n">
        <v>0</v>
      </c>
      <c r="R96" s="30" t="n">
        <v>0</v>
      </c>
      <c r="S96" s="32" t="n">
        <v>20000</v>
      </c>
      <c r="T96" s="32" t="n">
        <v>0</v>
      </c>
      <c r="U96" s="30" t="n">
        <v>20000</v>
      </c>
      <c r="V96" s="30" t="n">
        <v>0</v>
      </c>
      <c r="W96" s="30" t="n">
        <f aca="false">SUM(K96,M96:N96,Q96:R96,U96:V96)</f>
        <v>607223</v>
      </c>
      <c r="Z96" s="33"/>
    </row>
    <row r="97" customFormat="false" ht="11.25" hidden="false" customHeight="false" outlineLevel="0" collapsed="false">
      <c r="A97" s="25" t="s">
        <v>267</v>
      </c>
      <c r="B97" s="25" t="s">
        <v>53</v>
      </c>
      <c r="C97" s="25" t="s">
        <v>95</v>
      </c>
      <c r="D97" s="25" t="n">
        <v>3</v>
      </c>
      <c r="E97" s="25" t="s">
        <v>65</v>
      </c>
      <c r="F97" s="26" t="s">
        <v>268</v>
      </c>
      <c r="G97" s="27" t="n">
        <v>635</v>
      </c>
      <c r="H97" s="28" t="n">
        <v>635</v>
      </c>
      <c r="I97" s="29" t="n">
        <v>0</v>
      </c>
      <c r="J97" s="28" t="n">
        <v>0</v>
      </c>
      <c r="K97" s="30" t="n">
        <v>635</v>
      </c>
      <c r="L97" s="31" t="n">
        <v>635</v>
      </c>
      <c r="M97" s="30" t="n">
        <v>1030</v>
      </c>
      <c r="N97" s="30" t="n">
        <v>0</v>
      </c>
      <c r="O97" s="32" t="n">
        <v>0</v>
      </c>
      <c r="P97" s="32" t="n">
        <v>0</v>
      </c>
      <c r="Q97" s="30" t="n">
        <v>0</v>
      </c>
      <c r="R97" s="30" t="n">
        <v>0</v>
      </c>
      <c r="S97" s="32" t="n">
        <v>93000</v>
      </c>
      <c r="T97" s="32" t="n">
        <v>0</v>
      </c>
      <c r="U97" s="30" t="n">
        <v>93000</v>
      </c>
      <c r="V97" s="30" t="n">
        <v>0</v>
      </c>
      <c r="W97" s="30" t="n">
        <f aca="false">SUM(K97,M97:N97,Q97:R97,U97:V97)</f>
        <v>94665</v>
      </c>
      <c r="Z97" s="33"/>
    </row>
    <row r="98" customFormat="false" ht="11.25" hidden="false" customHeight="false" outlineLevel="0" collapsed="false">
      <c r="A98" s="25" t="s">
        <v>269</v>
      </c>
      <c r="B98" s="25" t="s">
        <v>53</v>
      </c>
      <c r="C98" s="25" t="s">
        <v>263</v>
      </c>
      <c r="D98" s="25" t="n">
        <v>2</v>
      </c>
      <c r="E98" s="25" t="s">
        <v>55</v>
      </c>
      <c r="F98" s="26" t="s">
        <v>270</v>
      </c>
      <c r="G98" s="27" t="n">
        <v>466</v>
      </c>
      <c r="H98" s="28" t="n">
        <v>466</v>
      </c>
      <c r="I98" s="29" t="n">
        <v>0</v>
      </c>
      <c r="J98" s="28" t="n">
        <v>0</v>
      </c>
      <c r="K98" s="30" t="n">
        <v>466</v>
      </c>
      <c r="L98" s="31" t="n">
        <v>466</v>
      </c>
      <c r="M98" s="30" t="n">
        <v>378</v>
      </c>
      <c r="N98" s="30" t="n">
        <v>0</v>
      </c>
      <c r="O98" s="32" t="n">
        <v>0</v>
      </c>
      <c r="P98" s="32" t="n">
        <v>0</v>
      </c>
      <c r="Q98" s="30" t="n">
        <v>0</v>
      </c>
      <c r="R98" s="30" t="n">
        <v>0</v>
      </c>
      <c r="S98" s="32" t="n">
        <v>11425</v>
      </c>
      <c r="T98" s="32" t="n">
        <v>0</v>
      </c>
      <c r="U98" s="30" t="n">
        <v>11425</v>
      </c>
      <c r="V98" s="30" t="n">
        <v>0</v>
      </c>
      <c r="W98" s="30" t="n">
        <f aca="false">SUM(K98,M98:N98,Q98:R98,U98:V98)</f>
        <v>12269</v>
      </c>
      <c r="Z98" s="33"/>
    </row>
    <row r="99" customFormat="false" ht="11.25" hidden="false" customHeight="false" outlineLevel="0" collapsed="false">
      <c r="A99" s="25" t="s">
        <v>271</v>
      </c>
      <c r="B99" s="25" t="s">
        <v>53</v>
      </c>
      <c r="C99" s="25" t="s">
        <v>98</v>
      </c>
      <c r="D99" s="25" t="n">
        <v>2</v>
      </c>
      <c r="E99" s="25" t="s">
        <v>55</v>
      </c>
      <c r="F99" s="26" t="s">
        <v>272</v>
      </c>
      <c r="G99" s="27" t="n">
        <v>0</v>
      </c>
      <c r="H99" s="28" t="n">
        <v>0</v>
      </c>
      <c r="I99" s="29" t="n">
        <v>0</v>
      </c>
      <c r="J99" s="28" t="n">
        <v>0</v>
      </c>
      <c r="K99" s="30" t="n">
        <v>0</v>
      </c>
      <c r="L99" s="31" t="n">
        <v>0</v>
      </c>
      <c r="M99" s="30" t="n">
        <v>0</v>
      </c>
      <c r="N99" s="30" t="n">
        <v>0</v>
      </c>
      <c r="O99" s="32" t="n">
        <v>0</v>
      </c>
      <c r="P99" s="32" t="n">
        <v>0</v>
      </c>
      <c r="Q99" s="30" t="n">
        <v>0</v>
      </c>
      <c r="R99" s="30" t="n">
        <v>0</v>
      </c>
      <c r="S99" s="32" t="n">
        <v>0</v>
      </c>
      <c r="T99" s="32" t="n">
        <v>0</v>
      </c>
      <c r="U99" s="30" t="n">
        <v>0</v>
      </c>
      <c r="V99" s="30" t="n">
        <v>0</v>
      </c>
      <c r="W99" s="30" t="n">
        <f aca="false">SUM(K99,M99:N99,Q99:R99,U99:V99)</f>
        <v>0</v>
      </c>
      <c r="Z99" s="33"/>
    </row>
    <row r="100" customFormat="false" ht="11.25" hidden="false" customHeight="false" outlineLevel="0" collapsed="false">
      <c r="A100" s="25" t="s">
        <v>273</v>
      </c>
      <c r="B100" s="25" t="s">
        <v>58</v>
      </c>
      <c r="C100" s="25" t="s">
        <v>59</v>
      </c>
      <c r="D100" s="25" t="n">
        <v>4</v>
      </c>
      <c r="E100" s="25" t="s">
        <v>60</v>
      </c>
      <c r="F100" s="26" t="s">
        <v>274</v>
      </c>
      <c r="G100" s="27" t="n">
        <v>160</v>
      </c>
      <c r="H100" s="28" t="n">
        <v>0</v>
      </c>
      <c r="I100" s="29" t="n">
        <v>0</v>
      </c>
      <c r="J100" s="28" t="n">
        <v>0</v>
      </c>
      <c r="K100" s="30" t="n">
        <v>160</v>
      </c>
      <c r="L100" s="31" t="n">
        <v>0</v>
      </c>
      <c r="M100" s="30" t="n">
        <v>194</v>
      </c>
      <c r="N100" s="30" t="n">
        <v>0</v>
      </c>
      <c r="O100" s="32" t="n">
        <v>0</v>
      </c>
      <c r="P100" s="32" t="n">
        <v>0</v>
      </c>
      <c r="Q100" s="30" t="n">
        <v>0</v>
      </c>
      <c r="R100" s="30" t="n">
        <v>0</v>
      </c>
      <c r="S100" s="32" t="n">
        <v>267789</v>
      </c>
      <c r="T100" s="32" t="n">
        <v>0</v>
      </c>
      <c r="U100" s="30" t="n">
        <v>267789</v>
      </c>
      <c r="V100" s="30" t="n">
        <v>0</v>
      </c>
      <c r="W100" s="30" t="n">
        <f aca="false">SUM(K100,M100:N100,Q100:R100,U100:V100)</f>
        <v>268143</v>
      </c>
      <c r="Z100" s="33"/>
    </row>
    <row r="101" customFormat="false" ht="11.25" hidden="false" customHeight="false" outlineLevel="0" collapsed="false">
      <c r="A101" s="25" t="s">
        <v>275</v>
      </c>
      <c r="B101" s="25" t="s">
        <v>53</v>
      </c>
      <c r="C101" s="25" t="s">
        <v>95</v>
      </c>
      <c r="D101" s="25" t="n">
        <v>3</v>
      </c>
      <c r="E101" s="25" t="s">
        <v>65</v>
      </c>
      <c r="F101" s="26" t="s">
        <v>276</v>
      </c>
      <c r="G101" s="27" t="n">
        <v>856546</v>
      </c>
      <c r="H101" s="28" t="n">
        <v>856546</v>
      </c>
      <c r="I101" s="29" t="n">
        <v>0</v>
      </c>
      <c r="J101" s="28" t="n">
        <v>0</v>
      </c>
      <c r="K101" s="30" t="n">
        <v>856546</v>
      </c>
      <c r="L101" s="31" t="n">
        <v>856546</v>
      </c>
      <c r="M101" s="30" t="n">
        <v>2274</v>
      </c>
      <c r="N101" s="30" t="n">
        <v>0</v>
      </c>
      <c r="O101" s="32" t="n">
        <v>0</v>
      </c>
      <c r="P101" s="32" t="n">
        <v>0</v>
      </c>
      <c r="Q101" s="30" t="n">
        <v>0</v>
      </c>
      <c r="R101" s="30" t="n">
        <v>0</v>
      </c>
      <c r="S101" s="32" t="n">
        <v>0</v>
      </c>
      <c r="T101" s="32" t="n">
        <v>0</v>
      </c>
      <c r="U101" s="30" t="n">
        <v>0</v>
      </c>
      <c r="V101" s="30" t="n">
        <v>3706</v>
      </c>
      <c r="W101" s="30" t="n">
        <f aca="false">SUM(K101,M101:N101,Q101:R101,U101:V101)</f>
        <v>862526</v>
      </c>
      <c r="Z101" s="33"/>
    </row>
    <row r="102" customFormat="false" ht="11.25" hidden="false" customHeight="false" outlineLevel="0" collapsed="false">
      <c r="A102" s="25" t="s">
        <v>277</v>
      </c>
      <c r="B102" s="25" t="s">
        <v>63</v>
      </c>
      <c r="C102" s="25" t="s">
        <v>68</v>
      </c>
      <c r="D102" s="25" t="n">
        <v>1</v>
      </c>
      <c r="E102" s="25" t="s">
        <v>69</v>
      </c>
      <c r="F102" s="26" t="s">
        <v>278</v>
      </c>
      <c r="G102" s="27" t="n">
        <v>30</v>
      </c>
      <c r="H102" s="28" t="n">
        <v>0</v>
      </c>
      <c r="I102" s="29" t="n">
        <v>0</v>
      </c>
      <c r="J102" s="28" t="n">
        <v>0</v>
      </c>
      <c r="K102" s="30" t="n">
        <v>30</v>
      </c>
      <c r="L102" s="31" t="n">
        <v>0</v>
      </c>
      <c r="M102" s="30" t="n">
        <v>0</v>
      </c>
      <c r="N102" s="30" t="n">
        <v>0</v>
      </c>
      <c r="O102" s="32" t="n">
        <v>0</v>
      </c>
      <c r="P102" s="32" t="n">
        <v>0</v>
      </c>
      <c r="Q102" s="30" t="n">
        <v>0</v>
      </c>
      <c r="R102" s="30" t="n">
        <v>0</v>
      </c>
      <c r="S102" s="32" t="n">
        <v>0</v>
      </c>
      <c r="T102" s="32" t="n">
        <v>0</v>
      </c>
      <c r="U102" s="30" t="n">
        <v>0</v>
      </c>
      <c r="V102" s="30" t="n">
        <v>0</v>
      </c>
      <c r="W102" s="30" t="n">
        <f aca="false">SUM(K102,M102:N102,Q102:R102,U102:V102)</f>
        <v>30</v>
      </c>
      <c r="Z102" s="33"/>
    </row>
    <row r="103" customFormat="false" ht="11.25" hidden="false" customHeight="false" outlineLevel="0" collapsed="false">
      <c r="A103" s="25" t="s">
        <v>279</v>
      </c>
      <c r="B103" s="25" t="s">
        <v>63</v>
      </c>
      <c r="C103" s="25" t="s">
        <v>109</v>
      </c>
      <c r="D103" s="25" t="n">
        <v>1</v>
      </c>
      <c r="E103" s="25" t="s">
        <v>110</v>
      </c>
      <c r="F103" s="26" t="s">
        <v>280</v>
      </c>
      <c r="G103" s="27" t="n">
        <v>53245</v>
      </c>
      <c r="H103" s="28" t="n">
        <v>53245</v>
      </c>
      <c r="I103" s="29" t="n">
        <v>8</v>
      </c>
      <c r="J103" s="28" t="n">
        <v>8</v>
      </c>
      <c r="K103" s="30" t="n">
        <v>53253</v>
      </c>
      <c r="L103" s="31" t="n">
        <v>53253</v>
      </c>
      <c r="M103" s="30" t="n">
        <v>54</v>
      </c>
      <c r="N103" s="30" t="n">
        <v>84</v>
      </c>
      <c r="O103" s="32" t="n">
        <v>0</v>
      </c>
      <c r="P103" s="32" t="n">
        <v>0</v>
      </c>
      <c r="Q103" s="30" t="n">
        <v>0</v>
      </c>
      <c r="R103" s="30" t="n">
        <v>0</v>
      </c>
      <c r="S103" s="32" t="n">
        <v>1</v>
      </c>
      <c r="T103" s="32" t="n">
        <v>0</v>
      </c>
      <c r="U103" s="30" t="n">
        <v>1</v>
      </c>
      <c r="V103" s="30" t="n">
        <v>1540</v>
      </c>
      <c r="W103" s="30" t="n">
        <f aca="false">SUM(K103,M103:N103,Q103:R103,U103:V103)</f>
        <v>54932</v>
      </c>
      <c r="Z103" s="33"/>
    </row>
    <row r="104" customFormat="false" ht="11.25" hidden="false" customHeight="false" outlineLevel="0" collapsed="false">
      <c r="A104" s="25" t="s">
        <v>281</v>
      </c>
      <c r="B104" s="25" t="s">
        <v>63</v>
      </c>
      <c r="C104" s="25" t="s">
        <v>64</v>
      </c>
      <c r="D104" s="25" t="n">
        <v>3</v>
      </c>
      <c r="E104" s="25" t="s">
        <v>65</v>
      </c>
      <c r="F104" s="35" t="s">
        <v>282</v>
      </c>
      <c r="G104" s="27" t="n">
        <v>25561</v>
      </c>
      <c r="H104" s="28" t="n">
        <v>25561</v>
      </c>
      <c r="I104" s="29" t="n">
        <v>0</v>
      </c>
      <c r="J104" s="28" t="n">
        <v>0</v>
      </c>
      <c r="K104" s="30" t="n">
        <v>25561</v>
      </c>
      <c r="L104" s="31" t="n">
        <v>25561</v>
      </c>
      <c r="M104" s="30" t="n">
        <v>6608</v>
      </c>
      <c r="N104" s="30" t="n">
        <v>0</v>
      </c>
      <c r="O104" s="32" t="n">
        <v>53579</v>
      </c>
      <c r="P104" s="32" t="n">
        <v>0</v>
      </c>
      <c r="Q104" s="30" t="n">
        <v>53579</v>
      </c>
      <c r="R104" s="30" t="n">
        <v>5350</v>
      </c>
      <c r="S104" s="32" t="n">
        <v>0</v>
      </c>
      <c r="T104" s="32" t="n">
        <v>0</v>
      </c>
      <c r="U104" s="30" t="n">
        <v>0</v>
      </c>
      <c r="V104" s="30" t="n">
        <v>0</v>
      </c>
      <c r="W104" s="30" t="n">
        <f aca="false">SUM(K104,M104:N104,Q104:R104,U104:V104)</f>
        <v>91098</v>
      </c>
      <c r="Z104" s="33"/>
    </row>
    <row r="105" customFormat="false" ht="11.25" hidden="false" customHeight="false" outlineLevel="0" collapsed="false">
      <c r="A105" s="34" t="s">
        <v>283</v>
      </c>
      <c r="B105" s="34" t="s">
        <v>58</v>
      </c>
      <c r="C105" s="34" t="s">
        <v>59</v>
      </c>
      <c r="D105" s="34" t="n">
        <v>4</v>
      </c>
      <c r="E105" s="34" t="s">
        <v>60</v>
      </c>
      <c r="F105" s="35" t="s">
        <v>284</v>
      </c>
      <c r="G105" s="27" t="n">
        <v>97</v>
      </c>
      <c r="H105" s="28" t="n">
        <v>0</v>
      </c>
      <c r="I105" s="29" t="n">
        <v>0</v>
      </c>
      <c r="J105" s="28" t="n">
        <v>0</v>
      </c>
      <c r="K105" s="30" t="n">
        <v>97</v>
      </c>
      <c r="L105" s="31" t="n">
        <v>0</v>
      </c>
      <c r="M105" s="30" t="n">
        <v>17</v>
      </c>
      <c r="N105" s="30" t="n">
        <v>0</v>
      </c>
      <c r="O105" s="32" t="n">
        <v>0</v>
      </c>
      <c r="P105" s="32" t="n">
        <v>0</v>
      </c>
      <c r="Q105" s="30" t="n">
        <v>0</v>
      </c>
      <c r="R105" s="30" t="n">
        <v>0</v>
      </c>
      <c r="S105" s="32" t="n">
        <v>2</v>
      </c>
      <c r="T105" s="32" t="n">
        <v>0</v>
      </c>
      <c r="U105" s="30" t="n">
        <v>2</v>
      </c>
      <c r="V105" s="30" t="n">
        <v>0</v>
      </c>
      <c r="W105" s="30" t="n">
        <f aca="false">SUM(K105,M105:N105,Q105:R105,U105:V105)</f>
        <v>116</v>
      </c>
      <c r="Z105" s="33"/>
    </row>
    <row r="106" customFormat="false" ht="11.25" hidden="false" customHeight="false" outlineLevel="0" collapsed="false">
      <c r="A106" s="34" t="s">
        <v>285</v>
      </c>
      <c r="B106" s="34" t="s">
        <v>58</v>
      </c>
      <c r="C106" s="34" t="s">
        <v>59</v>
      </c>
      <c r="D106" s="34" t="n">
        <v>4</v>
      </c>
      <c r="E106" s="34" t="s">
        <v>60</v>
      </c>
      <c r="F106" s="35" t="s">
        <v>286</v>
      </c>
      <c r="G106" s="27" t="n">
        <v>916</v>
      </c>
      <c r="H106" s="28" t="n">
        <v>0</v>
      </c>
      <c r="I106" s="29" t="n">
        <v>0</v>
      </c>
      <c r="J106" s="28" t="n">
        <v>0</v>
      </c>
      <c r="K106" s="30" t="n">
        <v>916</v>
      </c>
      <c r="L106" s="31" t="n">
        <v>0</v>
      </c>
      <c r="M106" s="30" t="n">
        <v>74</v>
      </c>
      <c r="N106" s="30" t="n">
        <v>0</v>
      </c>
      <c r="O106" s="32" t="n">
        <v>0</v>
      </c>
      <c r="P106" s="32" t="n">
        <v>0</v>
      </c>
      <c r="Q106" s="30" t="n">
        <v>0</v>
      </c>
      <c r="R106" s="30" t="n">
        <v>0</v>
      </c>
      <c r="S106" s="32" t="n">
        <v>3892</v>
      </c>
      <c r="T106" s="32" t="n">
        <v>0</v>
      </c>
      <c r="U106" s="30" t="n">
        <v>3892</v>
      </c>
      <c r="V106" s="30" t="n">
        <v>0</v>
      </c>
      <c r="W106" s="30" t="n">
        <f aca="false">SUM(K106,M106:N106,Q106:R106,U106:V106)</f>
        <v>4882</v>
      </c>
      <c r="Z106" s="33"/>
    </row>
    <row r="107" customFormat="false" ht="11.25" hidden="false" customHeight="false" outlineLevel="0" collapsed="false">
      <c r="A107" s="34" t="s">
        <v>287</v>
      </c>
      <c r="B107" s="34" t="s">
        <v>58</v>
      </c>
      <c r="C107" s="34" t="s">
        <v>59</v>
      </c>
      <c r="D107" s="34" t="n">
        <v>4</v>
      </c>
      <c r="E107" s="34" t="s">
        <v>60</v>
      </c>
      <c r="F107" s="35" t="s">
        <v>288</v>
      </c>
      <c r="G107" s="27" t="n">
        <v>2873</v>
      </c>
      <c r="H107" s="28" t="n">
        <v>0</v>
      </c>
      <c r="I107" s="29" t="n">
        <v>0</v>
      </c>
      <c r="J107" s="28" t="n">
        <v>0</v>
      </c>
      <c r="K107" s="30" t="n">
        <v>2873</v>
      </c>
      <c r="L107" s="31" t="n">
        <v>0</v>
      </c>
      <c r="M107" s="30" t="n">
        <v>1019</v>
      </c>
      <c r="N107" s="30" t="n">
        <v>0</v>
      </c>
      <c r="O107" s="32" t="n">
        <v>0</v>
      </c>
      <c r="P107" s="32" t="n">
        <v>0</v>
      </c>
      <c r="Q107" s="30" t="n">
        <v>0</v>
      </c>
      <c r="R107" s="30" t="n">
        <v>0</v>
      </c>
      <c r="S107" s="32" t="n">
        <v>177</v>
      </c>
      <c r="T107" s="32" t="n">
        <v>0</v>
      </c>
      <c r="U107" s="30" t="n">
        <v>177</v>
      </c>
      <c r="V107" s="30" t="n">
        <v>0</v>
      </c>
      <c r="W107" s="30" t="n">
        <f aca="false">SUM(K107,M107:N107,Q107:R107,U107:V107)</f>
        <v>4069</v>
      </c>
      <c r="Z107" s="33"/>
    </row>
    <row r="108" customFormat="false" ht="11.25" hidden="false" customHeight="false" outlineLevel="0" collapsed="false">
      <c r="A108" s="34" t="s">
        <v>289</v>
      </c>
      <c r="B108" s="34" t="s">
        <v>63</v>
      </c>
      <c r="C108" s="34" t="s">
        <v>68</v>
      </c>
      <c r="D108" s="34" t="n">
        <v>1</v>
      </c>
      <c r="E108" s="34" t="s">
        <v>69</v>
      </c>
      <c r="F108" s="35" t="s">
        <v>290</v>
      </c>
      <c r="G108" s="27" t="n">
        <v>12</v>
      </c>
      <c r="H108" s="28" t="n">
        <v>12</v>
      </c>
      <c r="I108" s="29" t="n">
        <v>0</v>
      </c>
      <c r="J108" s="28" t="n">
        <v>0</v>
      </c>
      <c r="K108" s="30" t="n">
        <v>12</v>
      </c>
      <c r="L108" s="31" t="n">
        <v>12</v>
      </c>
      <c r="M108" s="30" t="n">
        <v>0</v>
      </c>
      <c r="N108" s="30" t="n">
        <v>0</v>
      </c>
      <c r="O108" s="32" t="n">
        <v>0</v>
      </c>
      <c r="P108" s="32" t="n">
        <v>0</v>
      </c>
      <c r="Q108" s="30" t="n">
        <v>0</v>
      </c>
      <c r="R108" s="30" t="n">
        <v>0</v>
      </c>
      <c r="S108" s="32" t="n">
        <v>0</v>
      </c>
      <c r="T108" s="32" t="n">
        <v>0</v>
      </c>
      <c r="U108" s="30" t="n">
        <v>0</v>
      </c>
      <c r="V108" s="30" t="n">
        <v>1</v>
      </c>
      <c r="W108" s="30" t="n">
        <f aca="false">SUM(K108,M108:N108,Q108:R108,U108:V108)</f>
        <v>13</v>
      </c>
      <c r="Z108" s="33"/>
    </row>
    <row r="109" customFormat="false" ht="11.25" hidden="false" customHeight="false" outlineLevel="0" collapsed="false">
      <c r="A109" s="34" t="s">
        <v>291</v>
      </c>
      <c r="B109" s="34" t="s">
        <v>63</v>
      </c>
      <c r="C109" s="34" t="s">
        <v>68</v>
      </c>
      <c r="D109" s="34" t="n">
        <v>1</v>
      </c>
      <c r="E109" s="34" t="s">
        <v>69</v>
      </c>
      <c r="F109" s="35" t="s">
        <v>292</v>
      </c>
      <c r="G109" s="27" t="n">
        <v>5796</v>
      </c>
      <c r="H109" s="28" t="n">
        <v>5796</v>
      </c>
      <c r="I109" s="29" t="n">
        <v>0</v>
      </c>
      <c r="J109" s="28" t="n">
        <v>0</v>
      </c>
      <c r="K109" s="30" t="n">
        <v>5796</v>
      </c>
      <c r="L109" s="31" t="n">
        <v>5796</v>
      </c>
      <c r="M109" s="30" t="n">
        <v>11139</v>
      </c>
      <c r="N109" s="30" t="n">
        <v>0</v>
      </c>
      <c r="O109" s="32" t="n">
        <v>0</v>
      </c>
      <c r="P109" s="32" t="n">
        <v>0</v>
      </c>
      <c r="Q109" s="30" t="n">
        <v>0</v>
      </c>
      <c r="R109" s="30" t="n">
        <v>0</v>
      </c>
      <c r="S109" s="32" t="n">
        <v>0</v>
      </c>
      <c r="T109" s="32" t="n">
        <v>0</v>
      </c>
      <c r="U109" s="30" t="n">
        <v>0</v>
      </c>
      <c r="V109" s="30" t="n">
        <v>0</v>
      </c>
      <c r="W109" s="30" t="n">
        <f aca="false">SUM(K109,M109:N109,Q109:R109,U109:V109)</f>
        <v>16935</v>
      </c>
      <c r="Z109" s="33"/>
    </row>
    <row r="110" customFormat="false" ht="11.25" hidden="false" customHeight="false" outlineLevel="0" collapsed="false">
      <c r="A110" s="34" t="s">
        <v>293</v>
      </c>
      <c r="B110" s="34" t="s">
        <v>53</v>
      </c>
      <c r="C110" s="34" t="s">
        <v>98</v>
      </c>
      <c r="D110" s="34" t="n">
        <v>2</v>
      </c>
      <c r="E110" s="34" t="s">
        <v>55</v>
      </c>
      <c r="F110" s="35" t="s">
        <v>294</v>
      </c>
      <c r="G110" s="27" t="n">
        <v>96868</v>
      </c>
      <c r="H110" s="28" t="n">
        <v>96862</v>
      </c>
      <c r="I110" s="29" t="n">
        <v>645</v>
      </c>
      <c r="J110" s="28" t="n">
        <v>645</v>
      </c>
      <c r="K110" s="30" t="n">
        <v>97513</v>
      </c>
      <c r="L110" s="31" t="n">
        <v>97507</v>
      </c>
      <c r="M110" s="30" t="n">
        <v>43039</v>
      </c>
      <c r="N110" s="30" t="n">
        <v>0</v>
      </c>
      <c r="O110" s="32" t="n">
        <v>0</v>
      </c>
      <c r="P110" s="32" t="n">
        <v>0</v>
      </c>
      <c r="Q110" s="30" t="n">
        <v>0</v>
      </c>
      <c r="R110" s="30" t="n">
        <v>0</v>
      </c>
      <c r="S110" s="32" t="n">
        <v>40000</v>
      </c>
      <c r="T110" s="32" t="n">
        <v>0</v>
      </c>
      <c r="U110" s="30" t="n">
        <v>40000</v>
      </c>
      <c r="V110" s="30" t="n">
        <v>80000</v>
      </c>
      <c r="W110" s="30" t="n">
        <f aca="false">SUM(K110,M110:N110,Q110:R110,U110:V110)</f>
        <v>260552</v>
      </c>
      <c r="Z110" s="33"/>
    </row>
    <row r="111" customFormat="false" ht="11.25" hidden="false" customHeight="false" outlineLevel="0" collapsed="false">
      <c r="A111" s="34" t="s">
        <v>295</v>
      </c>
      <c r="B111" s="34" t="s">
        <v>63</v>
      </c>
      <c r="C111" s="34" t="s">
        <v>109</v>
      </c>
      <c r="D111" s="34" t="n">
        <v>1</v>
      </c>
      <c r="E111" s="34" t="s">
        <v>110</v>
      </c>
      <c r="F111" s="35" t="s">
        <v>296</v>
      </c>
      <c r="G111" s="27" t="n">
        <v>14316</v>
      </c>
      <c r="H111" s="28" t="n">
        <v>13832</v>
      </c>
      <c r="I111" s="29" t="n">
        <v>0</v>
      </c>
      <c r="J111" s="28" t="n">
        <v>0</v>
      </c>
      <c r="K111" s="30" t="n">
        <v>14316</v>
      </c>
      <c r="L111" s="31" t="n">
        <v>13832</v>
      </c>
      <c r="M111" s="30" t="n">
        <v>293</v>
      </c>
      <c r="N111" s="30" t="n">
        <v>14281</v>
      </c>
      <c r="O111" s="32" t="n">
        <v>254822</v>
      </c>
      <c r="P111" s="32" t="n">
        <v>0</v>
      </c>
      <c r="Q111" s="30" t="n">
        <v>254822</v>
      </c>
      <c r="R111" s="30" t="n">
        <v>42253</v>
      </c>
      <c r="S111" s="32" t="n">
        <v>0</v>
      </c>
      <c r="T111" s="32" t="n">
        <v>0</v>
      </c>
      <c r="U111" s="30" t="n">
        <v>0</v>
      </c>
      <c r="V111" s="30" t="n">
        <v>0</v>
      </c>
      <c r="W111" s="30" t="n">
        <f aca="false">SUM(K111,M111:N111,Q111:R111,U111:V111)</f>
        <v>325965</v>
      </c>
      <c r="Z111" s="33"/>
    </row>
    <row r="112" customFormat="false" ht="11.25" hidden="false" customHeight="false" outlineLevel="0" collapsed="false">
      <c r="A112" s="34" t="s">
        <v>297</v>
      </c>
      <c r="B112" s="34" t="s">
        <v>58</v>
      </c>
      <c r="C112" s="34" t="s">
        <v>59</v>
      </c>
      <c r="D112" s="34" t="n">
        <v>4</v>
      </c>
      <c r="E112" s="34" t="s">
        <v>60</v>
      </c>
      <c r="F112" s="35" t="s">
        <v>298</v>
      </c>
      <c r="G112" s="27" t="n">
        <v>9906</v>
      </c>
      <c r="H112" s="28" t="n">
        <v>0</v>
      </c>
      <c r="I112" s="29" t="n">
        <v>0</v>
      </c>
      <c r="J112" s="28" t="n">
        <v>0</v>
      </c>
      <c r="K112" s="30" t="n">
        <v>9906</v>
      </c>
      <c r="L112" s="31" t="n">
        <v>0</v>
      </c>
      <c r="M112" s="30" t="n">
        <v>902</v>
      </c>
      <c r="N112" s="30" t="n">
        <v>0</v>
      </c>
      <c r="O112" s="32" t="n">
        <v>0</v>
      </c>
      <c r="P112" s="32" t="n">
        <v>0</v>
      </c>
      <c r="Q112" s="30" t="n">
        <v>0</v>
      </c>
      <c r="R112" s="30" t="n">
        <v>0</v>
      </c>
      <c r="S112" s="32" t="n">
        <v>0</v>
      </c>
      <c r="T112" s="32" t="n">
        <v>0</v>
      </c>
      <c r="U112" s="30" t="n">
        <v>0</v>
      </c>
      <c r="V112" s="30" t="n">
        <v>0</v>
      </c>
      <c r="W112" s="30" t="n">
        <f aca="false">SUM(K112,M112:N112,Q112:R112,U112:V112)</f>
        <v>10808</v>
      </c>
      <c r="Z112" s="33"/>
    </row>
    <row r="113" customFormat="false" ht="11.25" hidden="false" customHeight="false" outlineLevel="0" collapsed="false">
      <c r="A113" s="34" t="s">
        <v>299</v>
      </c>
      <c r="B113" s="34" t="s">
        <v>63</v>
      </c>
      <c r="C113" s="34" t="s">
        <v>64</v>
      </c>
      <c r="D113" s="34" t="n">
        <v>3</v>
      </c>
      <c r="E113" s="34" t="s">
        <v>65</v>
      </c>
      <c r="F113" s="35" t="s">
        <v>300</v>
      </c>
      <c r="G113" s="27" t="n">
        <v>66767</v>
      </c>
      <c r="H113" s="28" t="n">
        <v>66767</v>
      </c>
      <c r="I113" s="29" t="n">
        <v>26000</v>
      </c>
      <c r="J113" s="28" t="n">
        <v>0</v>
      </c>
      <c r="K113" s="30" t="n">
        <v>92767</v>
      </c>
      <c r="L113" s="31" t="n">
        <v>66767</v>
      </c>
      <c r="M113" s="30" t="n">
        <v>845</v>
      </c>
      <c r="N113" s="30" t="n">
        <v>0</v>
      </c>
      <c r="O113" s="32" t="n">
        <v>0</v>
      </c>
      <c r="P113" s="32" t="n">
        <v>0</v>
      </c>
      <c r="Q113" s="30" t="n">
        <v>0</v>
      </c>
      <c r="R113" s="30" t="n">
        <v>0</v>
      </c>
      <c r="S113" s="32" t="n">
        <v>0</v>
      </c>
      <c r="T113" s="32" t="n">
        <v>0</v>
      </c>
      <c r="U113" s="30" t="n">
        <v>0</v>
      </c>
      <c r="V113" s="30" t="n">
        <v>0</v>
      </c>
      <c r="W113" s="30" t="n">
        <f aca="false">SUM(K113,M113:N113,Q113:R113,U113:V113)</f>
        <v>93612</v>
      </c>
      <c r="Z113" s="33"/>
    </row>
    <row r="114" customFormat="false" ht="11.25" hidden="false" customHeight="false" outlineLevel="0" collapsed="false">
      <c r="A114" s="34" t="s">
        <v>301</v>
      </c>
      <c r="B114" s="34" t="s">
        <v>63</v>
      </c>
      <c r="C114" s="34" t="s">
        <v>68</v>
      </c>
      <c r="D114" s="34" t="n">
        <v>1</v>
      </c>
      <c r="E114" s="34" t="s">
        <v>69</v>
      </c>
      <c r="F114" s="35" t="s">
        <v>302</v>
      </c>
      <c r="G114" s="27" t="n">
        <v>0</v>
      </c>
      <c r="H114" s="28" t="n">
        <v>0</v>
      </c>
      <c r="I114" s="29" t="n">
        <v>0</v>
      </c>
      <c r="J114" s="28" t="n">
        <v>0</v>
      </c>
      <c r="K114" s="30" t="n">
        <v>0</v>
      </c>
      <c r="L114" s="31" t="n">
        <v>0</v>
      </c>
      <c r="M114" s="30" t="n">
        <v>0</v>
      </c>
      <c r="N114" s="30" t="n">
        <v>0</v>
      </c>
      <c r="O114" s="32" t="n">
        <v>0</v>
      </c>
      <c r="P114" s="32" t="n">
        <v>0</v>
      </c>
      <c r="Q114" s="30" t="n">
        <v>0</v>
      </c>
      <c r="R114" s="30" t="n">
        <v>0</v>
      </c>
      <c r="S114" s="32" t="n">
        <v>0</v>
      </c>
      <c r="T114" s="32" t="n">
        <v>0</v>
      </c>
      <c r="U114" s="30" t="n">
        <v>0</v>
      </c>
      <c r="V114" s="30" t="n">
        <v>0</v>
      </c>
      <c r="W114" s="30" t="n">
        <f aca="false">SUM(K114,M114:N114,Q114:R114,U114:V114)</f>
        <v>0</v>
      </c>
      <c r="Z114" s="33"/>
    </row>
    <row r="115" customFormat="false" ht="11.25" hidden="false" customHeight="false" outlineLevel="0" collapsed="false">
      <c r="A115" s="34" t="s">
        <v>303</v>
      </c>
      <c r="B115" s="34" t="s">
        <v>72</v>
      </c>
      <c r="C115" s="34" t="s">
        <v>73</v>
      </c>
      <c r="D115" s="34" t="n">
        <v>5</v>
      </c>
      <c r="E115" s="34" t="s">
        <v>74</v>
      </c>
      <c r="F115" s="35" t="s">
        <v>304</v>
      </c>
      <c r="G115" s="27" t="n">
        <v>1831</v>
      </c>
      <c r="H115" s="28" t="n">
        <v>286</v>
      </c>
      <c r="I115" s="29" t="n">
        <v>0</v>
      </c>
      <c r="J115" s="28" t="n">
        <v>0</v>
      </c>
      <c r="K115" s="30" t="n">
        <v>1831</v>
      </c>
      <c r="L115" s="31" t="n">
        <v>286</v>
      </c>
      <c r="M115" s="30" t="n">
        <v>1352</v>
      </c>
      <c r="N115" s="30" t="n">
        <v>0</v>
      </c>
      <c r="O115" s="32" t="n">
        <v>0</v>
      </c>
      <c r="P115" s="32" t="n">
        <v>0</v>
      </c>
      <c r="Q115" s="30" t="n">
        <v>0</v>
      </c>
      <c r="R115" s="30" t="n">
        <v>0</v>
      </c>
      <c r="S115" s="32" t="n">
        <v>13</v>
      </c>
      <c r="T115" s="32" t="n">
        <v>0</v>
      </c>
      <c r="U115" s="30" t="n">
        <v>13</v>
      </c>
      <c r="V115" s="30" t="n">
        <v>0</v>
      </c>
      <c r="W115" s="30" t="n">
        <f aca="false">SUM(K115,M115:N115,Q115:R115,U115:V115)</f>
        <v>3196</v>
      </c>
      <c r="Z115" s="33"/>
    </row>
    <row r="116" customFormat="false" ht="11.25" hidden="false" customHeight="false" outlineLevel="0" collapsed="false">
      <c r="A116" s="34" t="s">
        <v>305</v>
      </c>
      <c r="B116" s="34" t="s">
        <v>85</v>
      </c>
      <c r="C116" s="34" t="s">
        <v>86</v>
      </c>
      <c r="D116" s="34" t="n">
        <v>2</v>
      </c>
      <c r="E116" s="34" t="s">
        <v>55</v>
      </c>
      <c r="F116" s="35" t="s">
        <v>306</v>
      </c>
      <c r="G116" s="27" t="n">
        <v>0</v>
      </c>
      <c r="H116" s="28" t="n">
        <v>0</v>
      </c>
      <c r="I116" s="29" t="n">
        <v>0</v>
      </c>
      <c r="J116" s="28" t="n">
        <v>0</v>
      </c>
      <c r="K116" s="30" t="n">
        <v>0</v>
      </c>
      <c r="L116" s="31" t="n">
        <v>0</v>
      </c>
      <c r="M116" s="30" t="n">
        <v>0</v>
      </c>
      <c r="N116" s="30" t="n">
        <v>0</v>
      </c>
      <c r="O116" s="32" t="n">
        <v>0</v>
      </c>
      <c r="P116" s="32" t="n">
        <v>0</v>
      </c>
      <c r="Q116" s="30" t="n">
        <v>0</v>
      </c>
      <c r="R116" s="30" t="n">
        <v>0</v>
      </c>
      <c r="S116" s="32" t="n">
        <v>0</v>
      </c>
      <c r="T116" s="32" t="n">
        <v>0</v>
      </c>
      <c r="U116" s="30" t="n">
        <v>0</v>
      </c>
      <c r="V116" s="30" t="n">
        <v>0</v>
      </c>
      <c r="W116" s="30" t="n">
        <f aca="false">SUM(K116,M116:N116,Q116:R116,U116:V116)</f>
        <v>0</v>
      </c>
      <c r="Z116" s="33"/>
    </row>
    <row r="117" customFormat="false" ht="11.25" hidden="false" customHeight="false" outlineLevel="0" collapsed="false">
      <c r="A117" s="34" t="s">
        <v>307</v>
      </c>
      <c r="B117" s="34" t="s">
        <v>58</v>
      </c>
      <c r="C117" s="34" t="s">
        <v>59</v>
      </c>
      <c r="D117" s="34" t="n">
        <v>4</v>
      </c>
      <c r="E117" s="34" t="s">
        <v>60</v>
      </c>
      <c r="F117" s="26" t="s">
        <v>308</v>
      </c>
      <c r="G117" s="27" t="n">
        <v>34</v>
      </c>
      <c r="H117" s="28" t="n">
        <v>0</v>
      </c>
      <c r="I117" s="29" t="n">
        <v>0</v>
      </c>
      <c r="J117" s="28" t="n">
        <v>0</v>
      </c>
      <c r="K117" s="30" t="n">
        <v>34</v>
      </c>
      <c r="L117" s="31" t="n">
        <v>0</v>
      </c>
      <c r="M117" s="30" t="n">
        <v>0</v>
      </c>
      <c r="N117" s="30" t="n">
        <v>0</v>
      </c>
      <c r="O117" s="32" t="n">
        <v>0</v>
      </c>
      <c r="P117" s="32" t="n">
        <v>0</v>
      </c>
      <c r="Q117" s="30" t="n">
        <v>0</v>
      </c>
      <c r="R117" s="30" t="n">
        <v>0</v>
      </c>
      <c r="S117" s="32" t="n">
        <v>0</v>
      </c>
      <c r="T117" s="32" t="n">
        <v>0</v>
      </c>
      <c r="U117" s="30" t="n">
        <v>0</v>
      </c>
      <c r="V117" s="30" t="n">
        <v>0</v>
      </c>
      <c r="W117" s="30" t="n">
        <f aca="false">SUM(K117,M117:N117,Q117:R117,U117:V117)</f>
        <v>34</v>
      </c>
      <c r="Z117" s="33"/>
    </row>
    <row r="118" customFormat="false" ht="11.25" hidden="false" customHeight="false" outlineLevel="0" collapsed="false">
      <c r="A118" s="34" t="s">
        <v>309</v>
      </c>
      <c r="B118" s="34" t="s">
        <v>53</v>
      </c>
      <c r="C118" s="34" t="s">
        <v>86</v>
      </c>
      <c r="D118" s="34" t="n">
        <v>2</v>
      </c>
      <c r="E118" s="34" t="s">
        <v>55</v>
      </c>
      <c r="F118" s="35" t="s">
        <v>310</v>
      </c>
      <c r="G118" s="27" t="n">
        <v>9</v>
      </c>
      <c r="H118" s="28" t="n">
        <v>9</v>
      </c>
      <c r="I118" s="29" t="n">
        <v>0</v>
      </c>
      <c r="J118" s="28" t="n">
        <v>0</v>
      </c>
      <c r="K118" s="30" t="n">
        <v>9</v>
      </c>
      <c r="L118" s="31" t="n">
        <v>9</v>
      </c>
      <c r="M118" s="30" t="n">
        <v>4</v>
      </c>
      <c r="N118" s="30" t="n">
        <v>0</v>
      </c>
      <c r="O118" s="32" t="n">
        <v>0</v>
      </c>
      <c r="P118" s="32" t="n">
        <v>0</v>
      </c>
      <c r="Q118" s="30" t="n">
        <v>0</v>
      </c>
      <c r="R118" s="30" t="n">
        <v>0</v>
      </c>
      <c r="S118" s="32" t="n">
        <v>16</v>
      </c>
      <c r="T118" s="32" t="n">
        <v>0</v>
      </c>
      <c r="U118" s="30" t="n">
        <v>16</v>
      </c>
      <c r="V118" s="30" t="n">
        <v>0</v>
      </c>
      <c r="W118" s="30" t="n">
        <f aca="false">SUM(K118,M118:N118,Q118:R118,U118:V118)</f>
        <v>29</v>
      </c>
      <c r="Z118" s="33"/>
    </row>
    <row r="119" customFormat="false" ht="11.25" hidden="false" customHeight="false" outlineLevel="0" collapsed="false">
      <c r="A119" s="34" t="s">
        <v>311</v>
      </c>
      <c r="B119" s="34" t="s">
        <v>58</v>
      </c>
      <c r="C119" s="34" t="s">
        <v>117</v>
      </c>
      <c r="D119" s="34" t="n">
        <v>4</v>
      </c>
      <c r="E119" s="34" t="s">
        <v>60</v>
      </c>
      <c r="F119" s="35" t="s">
        <v>312</v>
      </c>
      <c r="G119" s="27" t="n">
        <v>8476</v>
      </c>
      <c r="H119" s="28" t="n">
        <v>8476</v>
      </c>
      <c r="I119" s="29" t="n">
        <v>0</v>
      </c>
      <c r="J119" s="28" t="n">
        <v>0</v>
      </c>
      <c r="K119" s="30" t="n">
        <v>8476</v>
      </c>
      <c r="L119" s="31" t="n">
        <v>8476</v>
      </c>
      <c r="M119" s="30" t="n">
        <v>195</v>
      </c>
      <c r="N119" s="30" t="n">
        <v>0</v>
      </c>
      <c r="O119" s="32" t="n">
        <v>0</v>
      </c>
      <c r="P119" s="32" t="n">
        <v>0</v>
      </c>
      <c r="Q119" s="30" t="n">
        <v>0</v>
      </c>
      <c r="R119" s="30" t="n">
        <v>0</v>
      </c>
      <c r="S119" s="32" t="n">
        <v>3341</v>
      </c>
      <c r="T119" s="32" t="n">
        <v>0</v>
      </c>
      <c r="U119" s="30" t="n">
        <v>3341</v>
      </c>
      <c r="V119" s="30" t="n">
        <v>8093</v>
      </c>
      <c r="W119" s="30" t="n">
        <f aca="false">SUM(K119,M119:N119,Q119:R119,U119:V119)</f>
        <v>20105</v>
      </c>
      <c r="Z119" s="33"/>
    </row>
    <row r="120" customFormat="false" ht="11.25" hidden="false" customHeight="false" outlineLevel="0" collapsed="false">
      <c r="A120" s="34" t="s">
        <v>313</v>
      </c>
      <c r="B120" s="34" t="s">
        <v>72</v>
      </c>
      <c r="C120" s="34" t="s">
        <v>80</v>
      </c>
      <c r="D120" s="34" t="n">
        <v>5</v>
      </c>
      <c r="E120" s="34" t="s">
        <v>74</v>
      </c>
      <c r="F120" s="35" t="s">
        <v>314</v>
      </c>
      <c r="G120" s="27" t="n">
        <v>0</v>
      </c>
      <c r="H120" s="28" t="n">
        <v>0</v>
      </c>
      <c r="I120" s="29" t="n">
        <v>0</v>
      </c>
      <c r="J120" s="28" t="n">
        <v>0</v>
      </c>
      <c r="K120" s="30" t="n">
        <v>0</v>
      </c>
      <c r="L120" s="31" t="n">
        <v>0</v>
      </c>
      <c r="M120" s="30" t="n">
        <v>0</v>
      </c>
      <c r="N120" s="30" t="n">
        <v>0</v>
      </c>
      <c r="O120" s="32" t="n">
        <v>0</v>
      </c>
      <c r="P120" s="32" t="n">
        <v>0</v>
      </c>
      <c r="Q120" s="30" t="n">
        <v>0</v>
      </c>
      <c r="R120" s="30" t="n">
        <v>0</v>
      </c>
      <c r="S120" s="32" t="n">
        <v>0</v>
      </c>
      <c r="T120" s="32" t="n">
        <v>0</v>
      </c>
      <c r="U120" s="30" t="n">
        <v>0</v>
      </c>
      <c r="V120" s="30" t="n">
        <v>0</v>
      </c>
      <c r="W120" s="30" t="n">
        <f aca="false">SUM(K120,M120:N120,Q120:R120,U120:V120)</f>
        <v>0</v>
      </c>
      <c r="Z120" s="33"/>
    </row>
    <row r="121" customFormat="false" ht="11.25" hidden="false" customHeight="false" outlineLevel="0" collapsed="false">
      <c r="A121" s="34" t="s">
        <v>315</v>
      </c>
      <c r="B121" s="34" t="s">
        <v>63</v>
      </c>
      <c r="C121" s="34" t="s">
        <v>64</v>
      </c>
      <c r="D121" s="34" t="n">
        <v>3</v>
      </c>
      <c r="E121" s="34" t="s">
        <v>65</v>
      </c>
      <c r="F121" s="35" t="s">
        <v>316</v>
      </c>
      <c r="G121" s="27" t="n">
        <v>1470</v>
      </c>
      <c r="H121" s="28" t="n">
        <v>1470</v>
      </c>
      <c r="I121" s="29" t="n">
        <v>0</v>
      </c>
      <c r="J121" s="28" t="n">
        <v>0</v>
      </c>
      <c r="K121" s="30" t="n">
        <v>1470</v>
      </c>
      <c r="L121" s="31" t="n">
        <v>1470</v>
      </c>
      <c r="M121" s="30" t="n">
        <v>3503</v>
      </c>
      <c r="N121" s="30" t="n">
        <v>0</v>
      </c>
      <c r="O121" s="32" t="n">
        <v>0</v>
      </c>
      <c r="P121" s="32" t="n">
        <v>0</v>
      </c>
      <c r="Q121" s="30" t="n">
        <v>0</v>
      </c>
      <c r="R121" s="30" t="n">
        <v>0</v>
      </c>
      <c r="S121" s="32" t="n">
        <v>0</v>
      </c>
      <c r="T121" s="32" t="n">
        <v>0</v>
      </c>
      <c r="U121" s="30" t="n">
        <v>0</v>
      </c>
      <c r="V121" s="30" t="n">
        <v>0</v>
      </c>
      <c r="W121" s="30" t="n">
        <f aca="false">SUM(K121,M121:N121,Q121:R121,U121:V121)</f>
        <v>4973</v>
      </c>
      <c r="Z121" s="33"/>
    </row>
    <row r="122" customFormat="false" ht="11.25" hidden="false" customHeight="false" outlineLevel="0" collapsed="false">
      <c r="A122" s="34" t="s">
        <v>317</v>
      </c>
      <c r="B122" s="34" t="s">
        <v>63</v>
      </c>
      <c r="C122" s="34" t="s">
        <v>68</v>
      </c>
      <c r="D122" s="34" t="n">
        <v>1</v>
      </c>
      <c r="E122" s="34" t="s">
        <v>69</v>
      </c>
      <c r="F122" s="35" t="s">
        <v>318</v>
      </c>
      <c r="G122" s="27" t="n">
        <v>4445</v>
      </c>
      <c r="H122" s="28" t="n">
        <v>2344</v>
      </c>
      <c r="I122" s="29" t="n">
        <v>0</v>
      </c>
      <c r="J122" s="28" t="n">
        <v>0</v>
      </c>
      <c r="K122" s="30" t="n">
        <v>4445</v>
      </c>
      <c r="L122" s="31" t="n">
        <v>2344</v>
      </c>
      <c r="M122" s="30" t="n">
        <v>10674</v>
      </c>
      <c r="N122" s="30" t="n">
        <v>0</v>
      </c>
      <c r="O122" s="32" t="n">
        <v>0</v>
      </c>
      <c r="P122" s="32" t="n">
        <v>0</v>
      </c>
      <c r="Q122" s="30" t="n">
        <v>0</v>
      </c>
      <c r="R122" s="30" t="n">
        <v>0</v>
      </c>
      <c r="S122" s="32" t="n">
        <v>0</v>
      </c>
      <c r="T122" s="32" t="n">
        <v>0</v>
      </c>
      <c r="U122" s="30" t="n">
        <v>0</v>
      </c>
      <c r="V122" s="30" t="n">
        <v>0</v>
      </c>
      <c r="W122" s="30" t="n">
        <f aca="false">SUM(K122,M122:N122,Q122:R122,U122:V122)</f>
        <v>15119</v>
      </c>
      <c r="Z122" s="33"/>
    </row>
    <row r="123" customFormat="false" ht="11.25" hidden="false" customHeight="false" outlineLevel="0" collapsed="false">
      <c r="A123" s="34" t="s">
        <v>319</v>
      </c>
      <c r="B123" s="34" t="s">
        <v>53</v>
      </c>
      <c r="C123" s="34" t="s">
        <v>98</v>
      </c>
      <c r="D123" s="34" t="n">
        <v>2</v>
      </c>
      <c r="E123" s="34" t="s">
        <v>55</v>
      </c>
      <c r="F123" s="35" t="s">
        <v>320</v>
      </c>
      <c r="G123" s="27" t="n">
        <v>0</v>
      </c>
      <c r="H123" s="28" t="n">
        <v>0</v>
      </c>
      <c r="I123" s="29" t="n">
        <v>0</v>
      </c>
      <c r="J123" s="28" t="n">
        <v>0</v>
      </c>
      <c r="K123" s="30" t="n">
        <v>0</v>
      </c>
      <c r="L123" s="31" t="n">
        <v>0</v>
      </c>
      <c r="M123" s="30" t="n">
        <v>0</v>
      </c>
      <c r="N123" s="30" t="n">
        <v>3009</v>
      </c>
      <c r="O123" s="32" t="n">
        <v>337000</v>
      </c>
      <c r="P123" s="32" t="n">
        <v>35000</v>
      </c>
      <c r="Q123" s="30" t="n">
        <v>372000</v>
      </c>
      <c r="R123" s="30" t="n">
        <v>27383</v>
      </c>
      <c r="S123" s="32" t="n">
        <v>810000</v>
      </c>
      <c r="T123" s="32" t="n">
        <v>0</v>
      </c>
      <c r="U123" s="30" t="n">
        <v>810000</v>
      </c>
      <c r="V123" s="30" t="n">
        <v>0</v>
      </c>
      <c r="W123" s="30" t="n">
        <f aca="false">SUM(K123,M123:N123,Q123:R123,U123:V123)</f>
        <v>1212392</v>
      </c>
      <c r="Z123" s="33"/>
    </row>
    <row r="124" customFormat="false" ht="11.25" hidden="false" customHeight="false" outlineLevel="0" collapsed="false">
      <c r="A124" s="25" t="s">
        <v>321</v>
      </c>
      <c r="B124" s="25" t="s">
        <v>63</v>
      </c>
      <c r="C124" s="25" t="s">
        <v>68</v>
      </c>
      <c r="D124" s="25" t="n">
        <v>1</v>
      </c>
      <c r="E124" s="25" t="s">
        <v>69</v>
      </c>
      <c r="F124" s="26" t="s">
        <v>322</v>
      </c>
      <c r="G124" s="27" t="n">
        <v>2332</v>
      </c>
      <c r="H124" s="28" t="n">
        <v>2332</v>
      </c>
      <c r="I124" s="29" t="n">
        <v>0</v>
      </c>
      <c r="J124" s="28" t="n">
        <v>0</v>
      </c>
      <c r="K124" s="30" t="n">
        <v>2332</v>
      </c>
      <c r="L124" s="31" t="n">
        <v>2332</v>
      </c>
      <c r="M124" s="30" t="n">
        <v>1162</v>
      </c>
      <c r="N124" s="30" t="n">
        <v>28</v>
      </c>
      <c r="O124" s="32" t="n">
        <v>0</v>
      </c>
      <c r="P124" s="32" t="n">
        <v>0</v>
      </c>
      <c r="Q124" s="30" t="n">
        <v>0</v>
      </c>
      <c r="R124" s="30" t="n">
        <v>0</v>
      </c>
      <c r="S124" s="32" t="n">
        <v>0</v>
      </c>
      <c r="T124" s="32" t="n">
        <v>0</v>
      </c>
      <c r="U124" s="30" t="n">
        <v>0</v>
      </c>
      <c r="V124" s="30" t="n">
        <v>1660</v>
      </c>
      <c r="W124" s="30" t="n">
        <f aca="false">SUM(K124,M124:N124,Q124:R124,U124:V124)</f>
        <v>5182</v>
      </c>
      <c r="Z124" s="33"/>
    </row>
    <row r="125" customFormat="false" ht="11.25" hidden="false" customHeight="false" outlineLevel="0" collapsed="false">
      <c r="A125" s="25" t="s">
        <v>323</v>
      </c>
      <c r="B125" s="25" t="s">
        <v>85</v>
      </c>
      <c r="C125" s="25" t="s">
        <v>86</v>
      </c>
      <c r="D125" s="25" t="n">
        <v>2</v>
      </c>
      <c r="E125" s="25" t="s">
        <v>55</v>
      </c>
      <c r="F125" s="26" t="s">
        <v>324</v>
      </c>
      <c r="G125" s="27" t="n">
        <v>0</v>
      </c>
      <c r="H125" s="28" t="n">
        <v>0</v>
      </c>
      <c r="I125" s="29" t="n">
        <v>0</v>
      </c>
      <c r="J125" s="28" t="n">
        <v>0</v>
      </c>
      <c r="K125" s="30" t="n">
        <v>0</v>
      </c>
      <c r="L125" s="31" t="n">
        <v>0</v>
      </c>
      <c r="M125" s="30" t="n">
        <v>534</v>
      </c>
      <c r="N125" s="30" t="n">
        <v>0</v>
      </c>
      <c r="O125" s="32" t="n">
        <v>0</v>
      </c>
      <c r="P125" s="32" t="n">
        <v>0</v>
      </c>
      <c r="Q125" s="30" t="n">
        <v>0</v>
      </c>
      <c r="R125" s="30" t="n">
        <v>0</v>
      </c>
      <c r="S125" s="32" t="n">
        <v>0</v>
      </c>
      <c r="T125" s="32" t="n">
        <v>0</v>
      </c>
      <c r="U125" s="30" t="n">
        <v>0</v>
      </c>
      <c r="V125" s="30" t="n">
        <v>0</v>
      </c>
      <c r="W125" s="30" t="n">
        <f aca="false">SUM(K125,M125:N125,Q125:R125,U125:V125)</f>
        <v>534</v>
      </c>
      <c r="Y125" s="5"/>
      <c r="Z125" s="5"/>
    </row>
    <row r="126" s="5" customFormat="true" ht="11.25" hidden="false" customHeight="false" outlineLevel="0" collapsed="false">
      <c r="A126" s="25" t="s">
        <v>325</v>
      </c>
      <c r="B126" s="25" t="s">
        <v>53</v>
      </c>
      <c r="C126" s="25" t="s">
        <v>242</v>
      </c>
      <c r="D126" s="25" t="n">
        <v>2</v>
      </c>
      <c r="E126" s="25" t="s">
        <v>55</v>
      </c>
      <c r="F126" s="26" t="s">
        <v>326</v>
      </c>
      <c r="G126" s="27" t="n">
        <v>46305</v>
      </c>
      <c r="H126" s="28" t="n">
        <v>31305</v>
      </c>
      <c r="I126" s="29" t="n">
        <v>0</v>
      </c>
      <c r="J126" s="28" t="n">
        <v>0</v>
      </c>
      <c r="K126" s="30" t="n">
        <v>46305</v>
      </c>
      <c r="L126" s="31" t="n">
        <v>31305</v>
      </c>
      <c r="M126" s="30" t="n">
        <v>236</v>
      </c>
      <c r="N126" s="30" t="n">
        <v>0</v>
      </c>
      <c r="O126" s="32" t="n">
        <v>0</v>
      </c>
      <c r="P126" s="32" t="n">
        <v>0</v>
      </c>
      <c r="Q126" s="30" t="n">
        <v>0</v>
      </c>
      <c r="R126" s="30" t="n">
        <v>0</v>
      </c>
      <c r="S126" s="32" t="n">
        <v>0</v>
      </c>
      <c r="T126" s="32" t="n">
        <v>0</v>
      </c>
      <c r="U126" s="30" t="n">
        <v>0</v>
      </c>
      <c r="V126" s="30" t="n">
        <v>425</v>
      </c>
      <c r="W126" s="30" t="n">
        <f aca="false">SUM(K126,M126:N126,Q126:R126,U126:V126)</f>
        <v>46966</v>
      </c>
      <c r="X126" s="7"/>
      <c r="Y126" s="7"/>
      <c r="Z126" s="33"/>
    </row>
    <row r="127" customFormat="false" ht="11.25" hidden="false" customHeight="false" outlineLevel="0" collapsed="false">
      <c r="A127" s="25" t="s">
        <v>327</v>
      </c>
      <c r="B127" s="25" t="s">
        <v>58</v>
      </c>
      <c r="C127" s="25" t="s">
        <v>59</v>
      </c>
      <c r="D127" s="25" t="n">
        <v>4</v>
      </c>
      <c r="E127" s="25" t="s">
        <v>60</v>
      </c>
      <c r="F127" s="26" t="s">
        <v>328</v>
      </c>
      <c r="G127" s="27" t="n">
        <v>74707</v>
      </c>
      <c r="H127" s="28" t="n">
        <v>0</v>
      </c>
      <c r="I127" s="29" t="n">
        <v>0</v>
      </c>
      <c r="J127" s="28" t="n">
        <v>0</v>
      </c>
      <c r="K127" s="30" t="n">
        <v>74707</v>
      </c>
      <c r="L127" s="31" t="n">
        <v>0</v>
      </c>
      <c r="M127" s="30" t="n">
        <v>10420</v>
      </c>
      <c r="N127" s="30" t="n">
        <v>0</v>
      </c>
      <c r="O127" s="32" t="n">
        <v>0</v>
      </c>
      <c r="P127" s="32" t="n">
        <v>0</v>
      </c>
      <c r="Q127" s="30" t="n">
        <v>0</v>
      </c>
      <c r="R127" s="30" t="n">
        <v>0</v>
      </c>
      <c r="S127" s="32" t="n">
        <v>1951</v>
      </c>
      <c r="T127" s="32" t="n">
        <v>0</v>
      </c>
      <c r="U127" s="30" t="n">
        <v>1951</v>
      </c>
      <c r="V127" s="30" t="n">
        <v>0</v>
      </c>
      <c r="W127" s="30" t="n">
        <f aca="false">SUM(K127,M127:N127,Q127:R127,U127:V127)</f>
        <v>87078</v>
      </c>
      <c r="Z127" s="33"/>
    </row>
    <row r="128" customFormat="false" ht="11.25" hidden="false" customHeight="false" outlineLevel="0" collapsed="false">
      <c r="A128" s="25" t="s">
        <v>329</v>
      </c>
      <c r="B128" s="25" t="s">
        <v>85</v>
      </c>
      <c r="C128" s="25" t="s">
        <v>86</v>
      </c>
      <c r="D128" s="25" t="n">
        <v>2</v>
      </c>
      <c r="E128" s="25" t="s">
        <v>55</v>
      </c>
      <c r="F128" s="26" t="s">
        <v>330</v>
      </c>
      <c r="G128" s="27" t="n">
        <v>1403</v>
      </c>
      <c r="H128" s="28" t="n">
        <v>0</v>
      </c>
      <c r="I128" s="29" t="n">
        <v>0</v>
      </c>
      <c r="J128" s="28" t="n">
        <v>0</v>
      </c>
      <c r="K128" s="30" t="n">
        <v>1403</v>
      </c>
      <c r="L128" s="31" t="n">
        <v>0</v>
      </c>
      <c r="M128" s="30" t="n">
        <v>308</v>
      </c>
      <c r="N128" s="30" t="n">
        <v>0</v>
      </c>
      <c r="O128" s="32" t="n">
        <v>0</v>
      </c>
      <c r="P128" s="32" t="n">
        <v>0</v>
      </c>
      <c r="Q128" s="30" t="n">
        <v>0</v>
      </c>
      <c r="R128" s="30" t="n">
        <v>0</v>
      </c>
      <c r="S128" s="32" t="n">
        <v>0</v>
      </c>
      <c r="T128" s="32" t="n">
        <v>0</v>
      </c>
      <c r="U128" s="30" t="n">
        <v>0</v>
      </c>
      <c r="V128" s="30" t="n">
        <v>0</v>
      </c>
      <c r="W128" s="30" t="n">
        <f aca="false">SUM(K128,M128:N128,Q128:R128,U128:V128)</f>
        <v>1711</v>
      </c>
      <c r="Z128" s="33"/>
    </row>
    <row r="129" customFormat="false" ht="11.25" hidden="false" customHeight="false" outlineLevel="0" collapsed="false">
      <c r="A129" s="25" t="s">
        <v>331</v>
      </c>
      <c r="B129" s="25" t="s">
        <v>72</v>
      </c>
      <c r="C129" s="25" t="s">
        <v>73</v>
      </c>
      <c r="D129" s="25" t="n">
        <v>5</v>
      </c>
      <c r="E129" s="25" t="s">
        <v>74</v>
      </c>
      <c r="F129" s="26" t="s">
        <v>332</v>
      </c>
      <c r="G129" s="27" t="n">
        <v>189</v>
      </c>
      <c r="H129" s="28" t="n">
        <v>88</v>
      </c>
      <c r="I129" s="29" t="n">
        <v>0</v>
      </c>
      <c r="J129" s="28" t="n">
        <v>0</v>
      </c>
      <c r="K129" s="30" t="n">
        <v>189</v>
      </c>
      <c r="L129" s="31" t="n">
        <v>88</v>
      </c>
      <c r="M129" s="30" t="n">
        <v>17</v>
      </c>
      <c r="N129" s="30" t="n">
        <v>0</v>
      </c>
      <c r="O129" s="32" t="n">
        <v>0</v>
      </c>
      <c r="P129" s="32" t="n">
        <v>0</v>
      </c>
      <c r="Q129" s="30" t="n">
        <v>0</v>
      </c>
      <c r="R129" s="30" t="n">
        <v>0</v>
      </c>
      <c r="S129" s="32" t="n">
        <v>1</v>
      </c>
      <c r="T129" s="32" t="n">
        <v>0</v>
      </c>
      <c r="U129" s="30" t="n">
        <v>1</v>
      </c>
      <c r="V129" s="30" t="n">
        <v>0</v>
      </c>
      <c r="W129" s="30" t="n">
        <f aca="false">SUM(K129,M129:N129,Q129:R129,U129:V129)</f>
        <v>207</v>
      </c>
      <c r="Z129" s="33"/>
    </row>
    <row r="130" customFormat="false" ht="11.25" hidden="false" customHeight="false" outlineLevel="0" collapsed="false">
      <c r="A130" s="25" t="s">
        <v>333</v>
      </c>
      <c r="B130" s="25" t="s">
        <v>63</v>
      </c>
      <c r="C130" s="25" t="s">
        <v>109</v>
      </c>
      <c r="D130" s="25" t="n">
        <v>1</v>
      </c>
      <c r="E130" s="25" t="s">
        <v>110</v>
      </c>
      <c r="F130" s="26" t="s">
        <v>334</v>
      </c>
      <c r="G130" s="27" t="n">
        <v>57661</v>
      </c>
      <c r="H130" s="28" t="n">
        <v>57661</v>
      </c>
      <c r="I130" s="29" t="n">
        <v>0</v>
      </c>
      <c r="J130" s="28" t="n">
        <v>0</v>
      </c>
      <c r="K130" s="30" t="n">
        <v>57661</v>
      </c>
      <c r="L130" s="31" t="n">
        <v>57661</v>
      </c>
      <c r="M130" s="30" t="n">
        <v>84</v>
      </c>
      <c r="N130" s="30" t="n">
        <v>0</v>
      </c>
      <c r="O130" s="32" t="n">
        <v>0</v>
      </c>
      <c r="P130" s="32" t="n">
        <v>0</v>
      </c>
      <c r="Q130" s="30" t="n">
        <v>0</v>
      </c>
      <c r="R130" s="30" t="n">
        <v>0</v>
      </c>
      <c r="S130" s="32" t="n">
        <v>0</v>
      </c>
      <c r="T130" s="32" t="n">
        <v>0</v>
      </c>
      <c r="U130" s="30" t="n">
        <v>0</v>
      </c>
      <c r="V130" s="30" t="n">
        <v>35166</v>
      </c>
      <c r="W130" s="30" t="n">
        <f aca="false">SUM(K130,M130:N130,Q130:R130,U130:V130)</f>
        <v>92911</v>
      </c>
      <c r="Z130" s="33"/>
    </row>
    <row r="131" customFormat="false" ht="11.25" hidden="false" customHeight="false" outlineLevel="0" collapsed="false">
      <c r="A131" s="25" t="s">
        <v>335</v>
      </c>
      <c r="B131" s="25" t="s">
        <v>63</v>
      </c>
      <c r="C131" s="25" t="s">
        <v>109</v>
      </c>
      <c r="D131" s="25" t="n">
        <v>1</v>
      </c>
      <c r="E131" s="25" t="s">
        <v>110</v>
      </c>
      <c r="F131" s="26" t="s">
        <v>336</v>
      </c>
      <c r="G131" s="27" t="n">
        <v>1694</v>
      </c>
      <c r="H131" s="28" t="n">
        <v>1694</v>
      </c>
      <c r="I131" s="29" t="n">
        <v>0</v>
      </c>
      <c r="J131" s="28" t="n">
        <v>0</v>
      </c>
      <c r="K131" s="30" t="n">
        <v>1694</v>
      </c>
      <c r="L131" s="31" t="n">
        <v>1694</v>
      </c>
      <c r="M131" s="30" t="n">
        <v>815</v>
      </c>
      <c r="N131" s="30" t="n">
        <v>17</v>
      </c>
      <c r="O131" s="32" t="n">
        <v>0</v>
      </c>
      <c r="P131" s="32" t="n">
        <v>0</v>
      </c>
      <c r="Q131" s="30" t="n">
        <v>0</v>
      </c>
      <c r="R131" s="30" t="n">
        <v>0</v>
      </c>
      <c r="S131" s="32" t="n">
        <v>0</v>
      </c>
      <c r="T131" s="32" t="n">
        <v>0</v>
      </c>
      <c r="U131" s="30" t="n">
        <v>0</v>
      </c>
      <c r="V131" s="30" t="n">
        <v>0</v>
      </c>
      <c r="W131" s="30" t="n">
        <f aca="false">SUM(K131,M131:N131,Q131:R131,U131:V131)</f>
        <v>2526</v>
      </c>
      <c r="Z131" s="33"/>
    </row>
    <row r="132" customFormat="false" ht="11.25" hidden="false" customHeight="false" outlineLevel="0" collapsed="false">
      <c r="A132" s="25" t="s">
        <v>337</v>
      </c>
      <c r="B132" s="25" t="s">
        <v>58</v>
      </c>
      <c r="C132" s="25" t="s">
        <v>59</v>
      </c>
      <c r="D132" s="25" t="n">
        <v>4</v>
      </c>
      <c r="E132" s="25" t="s">
        <v>60</v>
      </c>
      <c r="F132" s="26" t="s">
        <v>338</v>
      </c>
      <c r="G132" s="27" t="n">
        <v>46106</v>
      </c>
      <c r="H132" s="28" t="n">
        <v>0</v>
      </c>
      <c r="I132" s="29" t="n">
        <v>0</v>
      </c>
      <c r="J132" s="28" t="n">
        <v>0</v>
      </c>
      <c r="K132" s="30" t="n">
        <v>46106</v>
      </c>
      <c r="L132" s="31" t="n">
        <v>0</v>
      </c>
      <c r="M132" s="30" t="n">
        <v>6344</v>
      </c>
      <c r="N132" s="30" t="n">
        <v>0</v>
      </c>
      <c r="O132" s="32" t="n">
        <v>0</v>
      </c>
      <c r="P132" s="32" t="n">
        <v>0</v>
      </c>
      <c r="Q132" s="30" t="n">
        <v>0</v>
      </c>
      <c r="R132" s="30" t="n">
        <v>0</v>
      </c>
      <c r="S132" s="32" t="n">
        <v>1975</v>
      </c>
      <c r="T132" s="32" t="n">
        <v>0</v>
      </c>
      <c r="U132" s="30" t="n">
        <v>1975</v>
      </c>
      <c r="V132" s="30" t="n">
        <v>0</v>
      </c>
      <c r="W132" s="30" t="n">
        <f aca="false">SUM(K132,M132:N132,Q132:R132,U132:V132)</f>
        <v>54425</v>
      </c>
      <c r="Z132" s="33"/>
    </row>
    <row r="133" customFormat="false" ht="11.25" hidden="false" customHeight="false" outlineLevel="0" collapsed="false">
      <c r="A133" s="34" t="s">
        <v>339</v>
      </c>
      <c r="B133" s="34" t="s">
        <v>53</v>
      </c>
      <c r="C133" s="34" t="s">
        <v>95</v>
      </c>
      <c r="D133" s="34" t="n">
        <v>3</v>
      </c>
      <c r="E133" s="34" t="s">
        <v>65</v>
      </c>
      <c r="F133" s="35" t="s">
        <v>340</v>
      </c>
      <c r="G133" s="27" t="n">
        <v>138</v>
      </c>
      <c r="H133" s="28" t="n">
        <v>138</v>
      </c>
      <c r="I133" s="29" t="n">
        <v>0</v>
      </c>
      <c r="J133" s="28" t="n">
        <v>0</v>
      </c>
      <c r="K133" s="30" t="n">
        <v>138</v>
      </c>
      <c r="L133" s="31" t="n">
        <v>138</v>
      </c>
      <c r="M133" s="30" t="n">
        <v>79</v>
      </c>
      <c r="N133" s="30" t="n">
        <v>0</v>
      </c>
      <c r="O133" s="32" t="n">
        <v>0</v>
      </c>
      <c r="P133" s="32" t="n">
        <v>0</v>
      </c>
      <c r="Q133" s="30" t="n">
        <v>0</v>
      </c>
      <c r="R133" s="30" t="n">
        <v>0</v>
      </c>
      <c r="S133" s="32" t="n">
        <v>0</v>
      </c>
      <c r="T133" s="32" t="n">
        <v>0</v>
      </c>
      <c r="U133" s="30" t="n">
        <v>0</v>
      </c>
      <c r="V133" s="30" t="n">
        <v>0</v>
      </c>
      <c r="W133" s="30" t="n">
        <f aca="false">SUM(K133,M133:N133,Q133:R133,U133:V133)</f>
        <v>217</v>
      </c>
      <c r="Z133" s="33"/>
    </row>
    <row r="134" customFormat="false" ht="11.25" hidden="false" customHeight="false" outlineLevel="0" collapsed="false">
      <c r="A134" s="34" t="s">
        <v>341</v>
      </c>
      <c r="B134" s="34" t="s">
        <v>53</v>
      </c>
      <c r="C134" s="34" t="s">
        <v>54</v>
      </c>
      <c r="D134" s="34" t="n">
        <v>2</v>
      </c>
      <c r="E134" s="34" t="s">
        <v>55</v>
      </c>
      <c r="F134" s="35" t="s">
        <v>342</v>
      </c>
      <c r="G134" s="27" t="n">
        <v>1616507</v>
      </c>
      <c r="H134" s="28" t="n">
        <v>1616507</v>
      </c>
      <c r="I134" s="29" t="n">
        <v>0</v>
      </c>
      <c r="J134" s="28" t="n">
        <v>0</v>
      </c>
      <c r="K134" s="30" t="n">
        <v>1616507</v>
      </c>
      <c r="L134" s="31" t="n">
        <v>1616507</v>
      </c>
      <c r="M134" s="30" t="n">
        <v>5386</v>
      </c>
      <c r="N134" s="30" t="n">
        <v>4</v>
      </c>
      <c r="O134" s="32" t="n">
        <v>747498</v>
      </c>
      <c r="P134" s="32" t="n">
        <v>0</v>
      </c>
      <c r="Q134" s="30" t="n">
        <v>747498</v>
      </c>
      <c r="R134" s="30" t="n">
        <v>90637</v>
      </c>
      <c r="S134" s="32" t="n">
        <v>0</v>
      </c>
      <c r="T134" s="32" t="n">
        <v>0</v>
      </c>
      <c r="U134" s="30" t="n">
        <v>0</v>
      </c>
      <c r="V134" s="30" t="n">
        <v>0</v>
      </c>
      <c r="W134" s="30" t="n">
        <f aca="false">SUM(K134,M134:N134,Q134:R134,U134:V134)</f>
        <v>2460032</v>
      </c>
      <c r="Z134" s="33"/>
    </row>
    <row r="135" customFormat="false" ht="11.25" hidden="false" customHeight="false" outlineLevel="0" collapsed="false">
      <c r="A135" s="34" t="s">
        <v>343</v>
      </c>
      <c r="B135" s="34" t="s">
        <v>85</v>
      </c>
      <c r="C135" s="34" t="s">
        <v>86</v>
      </c>
      <c r="D135" s="34" t="n">
        <v>2</v>
      </c>
      <c r="E135" s="34" t="s">
        <v>55</v>
      </c>
      <c r="F135" s="35" t="s">
        <v>344</v>
      </c>
      <c r="G135" s="27" t="n">
        <v>1</v>
      </c>
      <c r="H135" s="28" t="n">
        <v>1</v>
      </c>
      <c r="I135" s="29" t="n">
        <v>0</v>
      </c>
      <c r="J135" s="28" t="n">
        <v>0</v>
      </c>
      <c r="K135" s="30" t="n">
        <v>1</v>
      </c>
      <c r="L135" s="31" t="n">
        <v>1</v>
      </c>
      <c r="M135" s="30" t="n">
        <v>0</v>
      </c>
      <c r="N135" s="30" t="n">
        <v>0</v>
      </c>
      <c r="O135" s="32" t="n">
        <v>0</v>
      </c>
      <c r="P135" s="32" t="n">
        <v>0</v>
      </c>
      <c r="Q135" s="30" t="n">
        <v>0</v>
      </c>
      <c r="R135" s="30" t="n">
        <v>0</v>
      </c>
      <c r="S135" s="32" t="n">
        <v>0</v>
      </c>
      <c r="T135" s="32" t="n">
        <v>0</v>
      </c>
      <c r="U135" s="30" t="n">
        <v>0</v>
      </c>
      <c r="V135" s="30" t="n">
        <v>0</v>
      </c>
      <c r="W135" s="30" t="n">
        <f aca="false">SUM(K135,M135:N135,Q135:R135,U135:V135)</f>
        <v>1</v>
      </c>
      <c r="Z135" s="33"/>
    </row>
    <row r="136" customFormat="false" ht="11.25" hidden="false" customHeight="false" outlineLevel="0" collapsed="false">
      <c r="A136" s="34" t="s">
        <v>345</v>
      </c>
      <c r="B136" s="34" t="s">
        <v>72</v>
      </c>
      <c r="C136" s="34" t="s">
        <v>73</v>
      </c>
      <c r="D136" s="34" t="n">
        <v>5</v>
      </c>
      <c r="E136" s="34" t="s">
        <v>74</v>
      </c>
      <c r="F136" s="35" t="s">
        <v>346</v>
      </c>
      <c r="G136" s="27" t="n">
        <v>2665</v>
      </c>
      <c r="H136" s="28" t="n">
        <v>211</v>
      </c>
      <c r="I136" s="29" t="n">
        <v>15000</v>
      </c>
      <c r="J136" s="28" t="n">
        <v>20</v>
      </c>
      <c r="K136" s="30" t="n">
        <v>17665</v>
      </c>
      <c r="L136" s="31" t="n">
        <v>231</v>
      </c>
      <c r="M136" s="30" t="n">
        <v>630</v>
      </c>
      <c r="N136" s="30" t="n">
        <v>0</v>
      </c>
      <c r="O136" s="32" t="n">
        <v>0</v>
      </c>
      <c r="P136" s="32" t="n">
        <v>0</v>
      </c>
      <c r="Q136" s="30" t="n">
        <v>0</v>
      </c>
      <c r="R136" s="30" t="n">
        <v>0</v>
      </c>
      <c r="S136" s="32" t="n">
        <v>2</v>
      </c>
      <c r="T136" s="32" t="n">
        <v>0</v>
      </c>
      <c r="U136" s="30" t="n">
        <v>2</v>
      </c>
      <c r="V136" s="30" t="n">
        <v>0</v>
      </c>
      <c r="W136" s="30" t="n">
        <f aca="false">SUM(K136,M136:N136,Q136:R136,U136:V136)</f>
        <v>18297</v>
      </c>
      <c r="Z136" s="33"/>
    </row>
    <row r="137" customFormat="false" ht="11.25" hidden="false" customHeight="false" outlineLevel="0" collapsed="false">
      <c r="A137" s="34" t="s">
        <v>347</v>
      </c>
      <c r="B137" s="34" t="s">
        <v>85</v>
      </c>
      <c r="C137" s="34" t="s">
        <v>86</v>
      </c>
      <c r="D137" s="34" t="n">
        <v>2</v>
      </c>
      <c r="E137" s="34" t="s">
        <v>55</v>
      </c>
      <c r="F137" s="35" t="s">
        <v>348</v>
      </c>
      <c r="G137" s="27" t="n">
        <v>4797</v>
      </c>
      <c r="H137" s="28" t="n">
        <v>0</v>
      </c>
      <c r="I137" s="29" t="n">
        <v>4581</v>
      </c>
      <c r="J137" s="28" t="n">
        <v>0</v>
      </c>
      <c r="K137" s="30" t="n">
        <v>9378</v>
      </c>
      <c r="L137" s="31" t="n">
        <v>0</v>
      </c>
      <c r="M137" s="30" t="n">
        <v>404</v>
      </c>
      <c r="N137" s="30" t="n">
        <v>0</v>
      </c>
      <c r="O137" s="32" t="n">
        <v>0</v>
      </c>
      <c r="P137" s="32" t="n">
        <v>0</v>
      </c>
      <c r="Q137" s="30" t="n">
        <v>0</v>
      </c>
      <c r="R137" s="30" t="n">
        <v>0</v>
      </c>
      <c r="S137" s="32" t="n">
        <v>0</v>
      </c>
      <c r="T137" s="32" t="n">
        <v>0</v>
      </c>
      <c r="U137" s="30" t="n">
        <v>0</v>
      </c>
      <c r="V137" s="30" t="n">
        <v>0</v>
      </c>
      <c r="W137" s="30" t="n">
        <f aca="false">SUM(K137,M137:N137,Q137:R137,U137:V137)</f>
        <v>9782</v>
      </c>
      <c r="Z137" s="33"/>
    </row>
    <row r="138" customFormat="false" ht="11.25" hidden="false" customHeight="false" outlineLevel="0" collapsed="false">
      <c r="A138" s="34" t="s">
        <v>349</v>
      </c>
      <c r="B138" s="34" t="s">
        <v>72</v>
      </c>
      <c r="C138" s="34" t="s">
        <v>73</v>
      </c>
      <c r="D138" s="34" t="n">
        <v>5</v>
      </c>
      <c r="E138" s="34" t="s">
        <v>74</v>
      </c>
      <c r="F138" s="35" t="s">
        <v>350</v>
      </c>
      <c r="G138" s="27" t="n">
        <v>136</v>
      </c>
      <c r="H138" s="28" t="n">
        <v>13</v>
      </c>
      <c r="I138" s="29" t="n">
        <v>0</v>
      </c>
      <c r="J138" s="28" t="n">
        <v>0</v>
      </c>
      <c r="K138" s="30" t="n">
        <v>136</v>
      </c>
      <c r="L138" s="31" t="n">
        <v>13</v>
      </c>
      <c r="M138" s="30" t="n">
        <v>1</v>
      </c>
      <c r="N138" s="30" t="n">
        <v>0</v>
      </c>
      <c r="O138" s="32" t="n">
        <v>0</v>
      </c>
      <c r="P138" s="32" t="n">
        <v>0</v>
      </c>
      <c r="Q138" s="30" t="n">
        <v>0</v>
      </c>
      <c r="R138" s="30" t="n">
        <v>0</v>
      </c>
      <c r="S138" s="32" t="n">
        <v>0</v>
      </c>
      <c r="T138" s="32" t="n">
        <v>0</v>
      </c>
      <c r="U138" s="30" t="n">
        <v>0</v>
      </c>
      <c r="V138" s="30" t="n">
        <v>0</v>
      </c>
      <c r="W138" s="30" t="n">
        <f aca="false">SUM(K138,M138:N138,Q138:R138,U138:V138)</f>
        <v>137</v>
      </c>
      <c r="Z138" s="33"/>
    </row>
    <row r="139" customFormat="false" ht="11.25" hidden="false" customHeight="false" outlineLevel="0" collapsed="false">
      <c r="A139" s="34" t="s">
        <v>351</v>
      </c>
      <c r="B139" s="34" t="s">
        <v>72</v>
      </c>
      <c r="C139" s="34" t="s">
        <v>73</v>
      </c>
      <c r="D139" s="34" t="n">
        <v>5</v>
      </c>
      <c r="E139" s="34" t="s">
        <v>74</v>
      </c>
      <c r="F139" s="35" t="s">
        <v>352</v>
      </c>
      <c r="G139" s="27" t="n">
        <v>1162</v>
      </c>
      <c r="H139" s="28" t="n">
        <v>78</v>
      </c>
      <c r="I139" s="29" t="n">
        <v>0</v>
      </c>
      <c r="J139" s="28" t="n">
        <v>0</v>
      </c>
      <c r="K139" s="30" t="n">
        <v>1162</v>
      </c>
      <c r="L139" s="31" t="n">
        <v>78</v>
      </c>
      <c r="M139" s="30" t="n">
        <v>507</v>
      </c>
      <c r="N139" s="30" t="n">
        <v>0</v>
      </c>
      <c r="O139" s="32" t="n">
        <v>0</v>
      </c>
      <c r="P139" s="32" t="n">
        <v>0</v>
      </c>
      <c r="Q139" s="30" t="n">
        <v>0</v>
      </c>
      <c r="R139" s="30" t="n">
        <v>0</v>
      </c>
      <c r="S139" s="32" t="n">
        <v>0</v>
      </c>
      <c r="T139" s="32" t="n">
        <v>0</v>
      </c>
      <c r="U139" s="30" t="n">
        <v>0</v>
      </c>
      <c r="V139" s="30" t="n">
        <v>0</v>
      </c>
      <c r="W139" s="30" t="n">
        <f aca="false">SUM(K139,M139:N139,Q139:R139,U139:V139)</f>
        <v>1669</v>
      </c>
      <c r="Z139" s="33"/>
    </row>
    <row r="140" customFormat="false" ht="11.25" hidden="false" customHeight="false" outlineLevel="0" collapsed="false">
      <c r="A140" s="34" t="s">
        <v>353</v>
      </c>
      <c r="B140" s="34" t="s">
        <v>53</v>
      </c>
      <c r="C140" s="34" t="s">
        <v>98</v>
      </c>
      <c r="D140" s="34" t="n">
        <v>2</v>
      </c>
      <c r="E140" s="34" t="s">
        <v>55</v>
      </c>
      <c r="F140" s="35" t="s">
        <v>354</v>
      </c>
      <c r="G140" s="27" t="n">
        <v>182</v>
      </c>
      <c r="H140" s="28" t="n">
        <v>35</v>
      </c>
      <c r="I140" s="29" t="n">
        <v>0</v>
      </c>
      <c r="J140" s="28" t="n">
        <v>0</v>
      </c>
      <c r="K140" s="30" t="n">
        <v>182</v>
      </c>
      <c r="L140" s="31" t="n">
        <v>35</v>
      </c>
      <c r="M140" s="30" t="n">
        <v>79</v>
      </c>
      <c r="N140" s="30" t="n">
        <v>0</v>
      </c>
      <c r="O140" s="32" t="n">
        <v>117369</v>
      </c>
      <c r="P140" s="32" t="n">
        <v>0</v>
      </c>
      <c r="Q140" s="30" t="n">
        <v>117369</v>
      </c>
      <c r="R140" s="30" t="n">
        <v>211607</v>
      </c>
      <c r="S140" s="32" t="n">
        <v>6015</v>
      </c>
      <c r="T140" s="32" t="n">
        <v>0</v>
      </c>
      <c r="U140" s="30" t="n">
        <v>6015</v>
      </c>
      <c r="V140" s="30" t="n">
        <v>68</v>
      </c>
      <c r="W140" s="30" t="n">
        <f aca="false">SUM(K140,M140:N140,Q140:R140,U140:V140)</f>
        <v>335320</v>
      </c>
      <c r="Z140" s="33"/>
    </row>
    <row r="141" customFormat="false" ht="11.25" hidden="false" customHeight="false" outlineLevel="0" collapsed="false">
      <c r="A141" s="34" t="s">
        <v>355</v>
      </c>
      <c r="B141" s="34" t="s">
        <v>58</v>
      </c>
      <c r="C141" s="34" t="s">
        <v>59</v>
      </c>
      <c r="D141" s="34" t="n">
        <v>4</v>
      </c>
      <c r="E141" s="34" t="s">
        <v>60</v>
      </c>
      <c r="F141" s="35" t="s">
        <v>356</v>
      </c>
      <c r="G141" s="27" t="n">
        <v>16438</v>
      </c>
      <c r="H141" s="28" t="n">
        <v>0</v>
      </c>
      <c r="I141" s="29" t="n">
        <v>0</v>
      </c>
      <c r="J141" s="28" t="n">
        <v>0</v>
      </c>
      <c r="K141" s="30" t="n">
        <v>16438</v>
      </c>
      <c r="L141" s="31" t="n">
        <v>0</v>
      </c>
      <c r="M141" s="30" t="n">
        <v>2151</v>
      </c>
      <c r="N141" s="30" t="n">
        <v>0</v>
      </c>
      <c r="O141" s="32" t="n">
        <v>0</v>
      </c>
      <c r="P141" s="32" t="n">
        <v>0</v>
      </c>
      <c r="Q141" s="30" t="n">
        <v>0</v>
      </c>
      <c r="R141" s="30" t="n">
        <v>0</v>
      </c>
      <c r="S141" s="32" t="n">
        <v>10825</v>
      </c>
      <c r="T141" s="32" t="n">
        <v>0</v>
      </c>
      <c r="U141" s="30" t="n">
        <v>10825</v>
      </c>
      <c r="V141" s="30" t="n">
        <v>0</v>
      </c>
      <c r="W141" s="30" t="n">
        <f aca="false">SUM(K141,M141:N141,Q141:R141,U141:V141)</f>
        <v>29414</v>
      </c>
      <c r="Z141" s="33"/>
    </row>
    <row r="142" customFormat="false" ht="11.25" hidden="false" customHeight="false" outlineLevel="0" collapsed="false">
      <c r="A142" s="34" t="s">
        <v>357</v>
      </c>
      <c r="B142" s="34" t="s">
        <v>58</v>
      </c>
      <c r="C142" s="34" t="s">
        <v>59</v>
      </c>
      <c r="D142" s="34" t="n">
        <v>4</v>
      </c>
      <c r="E142" s="34" t="s">
        <v>60</v>
      </c>
      <c r="F142" s="35" t="s">
        <v>358</v>
      </c>
      <c r="G142" s="27" t="n">
        <v>598</v>
      </c>
      <c r="H142" s="28" t="n">
        <v>0</v>
      </c>
      <c r="I142" s="29" t="n">
        <v>0</v>
      </c>
      <c r="J142" s="28" t="n">
        <v>0</v>
      </c>
      <c r="K142" s="30" t="n">
        <v>598</v>
      </c>
      <c r="L142" s="31" t="n">
        <v>0</v>
      </c>
      <c r="M142" s="30" t="n">
        <v>206</v>
      </c>
      <c r="N142" s="30" t="n">
        <v>0</v>
      </c>
      <c r="O142" s="32" t="n">
        <v>0</v>
      </c>
      <c r="P142" s="32" t="n">
        <v>0</v>
      </c>
      <c r="Q142" s="30" t="n">
        <v>0</v>
      </c>
      <c r="R142" s="30" t="n">
        <v>0</v>
      </c>
      <c r="S142" s="32" t="n">
        <v>553</v>
      </c>
      <c r="T142" s="32" t="n">
        <v>0</v>
      </c>
      <c r="U142" s="30" t="n">
        <v>553</v>
      </c>
      <c r="V142" s="30" t="n">
        <v>0</v>
      </c>
      <c r="W142" s="30" t="n">
        <f aca="false">SUM(K142,M142:N142,Q142:R142,U142:V142)</f>
        <v>1357</v>
      </c>
      <c r="Z142" s="33"/>
    </row>
    <row r="143" customFormat="false" ht="11.25" hidden="false" customHeight="false" outlineLevel="0" collapsed="false">
      <c r="A143" s="34" t="s">
        <v>359</v>
      </c>
      <c r="B143" s="34" t="s">
        <v>53</v>
      </c>
      <c r="C143" s="34" t="s">
        <v>95</v>
      </c>
      <c r="D143" s="34" t="n">
        <v>3</v>
      </c>
      <c r="E143" s="34" t="s">
        <v>65</v>
      </c>
      <c r="F143" s="35" t="s">
        <v>360</v>
      </c>
      <c r="G143" s="27" t="n">
        <v>130</v>
      </c>
      <c r="H143" s="28" t="n">
        <v>130</v>
      </c>
      <c r="I143" s="29" t="n">
        <v>0</v>
      </c>
      <c r="J143" s="28" t="n">
        <v>0</v>
      </c>
      <c r="K143" s="30" t="n">
        <v>130</v>
      </c>
      <c r="L143" s="31" t="n">
        <v>130</v>
      </c>
      <c r="M143" s="30" t="n">
        <v>11</v>
      </c>
      <c r="N143" s="30" t="n">
        <v>0</v>
      </c>
      <c r="O143" s="32" t="n">
        <v>0</v>
      </c>
      <c r="P143" s="32" t="n">
        <v>0</v>
      </c>
      <c r="Q143" s="30" t="n">
        <v>0</v>
      </c>
      <c r="R143" s="30" t="n">
        <v>0</v>
      </c>
      <c r="S143" s="32" t="n">
        <v>1200</v>
      </c>
      <c r="T143" s="32" t="n">
        <v>0</v>
      </c>
      <c r="U143" s="30" t="n">
        <v>1200</v>
      </c>
      <c r="V143" s="30" t="n">
        <v>0</v>
      </c>
      <c r="W143" s="30" t="n">
        <f aca="false">SUM(K143,M143:N143,Q143:R143,U143:V143)</f>
        <v>1341</v>
      </c>
      <c r="Z143" s="33"/>
    </row>
    <row r="144" customFormat="false" ht="11.25" hidden="false" customHeight="false" outlineLevel="0" collapsed="false">
      <c r="A144" s="34" t="s">
        <v>361</v>
      </c>
      <c r="B144" s="34" t="s">
        <v>53</v>
      </c>
      <c r="C144" s="34" t="s">
        <v>86</v>
      </c>
      <c r="D144" s="34" t="n">
        <v>2</v>
      </c>
      <c r="E144" s="34" t="s">
        <v>55</v>
      </c>
      <c r="F144" s="35" t="s">
        <v>362</v>
      </c>
      <c r="G144" s="27" t="n">
        <v>547</v>
      </c>
      <c r="H144" s="28" t="n">
        <v>139</v>
      </c>
      <c r="I144" s="29" t="n">
        <v>0</v>
      </c>
      <c r="J144" s="28" t="n">
        <v>0</v>
      </c>
      <c r="K144" s="30" t="n">
        <v>547</v>
      </c>
      <c r="L144" s="31" t="n">
        <v>139</v>
      </c>
      <c r="M144" s="30" t="n">
        <v>2397</v>
      </c>
      <c r="N144" s="30" t="n">
        <v>0</v>
      </c>
      <c r="O144" s="32" t="n">
        <v>0</v>
      </c>
      <c r="P144" s="32" t="n">
        <v>0</v>
      </c>
      <c r="Q144" s="30" t="n">
        <v>0</v>
      </c>
      <c r="R144" s="30" t="n">
        <v>0</v>
      </c>
      <c r="S144" s="32" t="n">
        <v>194</v>
      </c>
      <c r="T144" s="32" t="n">
        <v>0</v>
      </c>
      <c r="U144" s="30" t="n">
        <v>194</v>
      </c>
      <c r="V144" s="30" t="n">
        <v>0</v>
      </c>
      <c r="W144" s="30" t="n">
        <f aca="false">SUM(K144,M144:N144,Q144:R144,U144:V144)</f>
        <v>3138</v>
      </c>
      <c r="Z144" s="33"/>
    </row>
    <row r="145" customFormat="false" ht="11.25" hidden="false" customHeight="false" outlineLevel="0" collapsed="false">
      <c r="A145" s="34" t="s">
        <v>363</v>
      </c>
      <c r="B145" s="34" t="s">
        <v>58</v>
      </c>
      <c r="C145" s="34" t="s">
        <v>77</v>
      </c>
      <c r="D145" s="34" t="n">
        <v>4</v>
      </c>
      <c r="E145" s="34" t="s">
        <v>60</v>
      </c>
      <c r="F145" s="35" t="s">
        <v>364</v>
      </c>
      <c r="G145" s="27" t="n">
        <v>250</v>
      </c>
      <c r="H145" s="28" t="n">
        <v>250</v>
      </c>
      <c r="I145" s="29" t="n">
        <v>0</v>
      </c>
      <c r="J145" s="28" t="n">
        <v>0</v>
      </c>
      <c r="K145" s="30" t="n">
        <v>250</v>
      </c>
      <c r="L145" s="31" t="n">
        <v>250</v>
      </c>
      <c r="M145" s="30" t="n">
        <v>87</v>
      </c>
      <c r="N145" s="30" t="n">
        <v>0</v>
      </c>
      <c r="O145" s="32" t="n">
        <v>0</v>
      </c>
      <c r="P145" s="32" t="n">
        <v>0</v>
      </c>
      <c r="Q145" s="30" t="n">
        <v>0</v>
      </c>
      <c r="R145" s="30" t="n">
        <v>0</v>
      </c>
      <c r="S145" s="32" t="n">
        <v>2029</v>
      </c>
      <c r="T145" s="32" t="n">
        <v>0</v>
      </c>
      <c r="U145" s="30" t="n">
        <v>2029</v>
      </c>
      <c r="V145" s="30" t="n">
        <v>0</v>
      </c>
      <c r="W145" s="30" t="n">
        <f aca="false">SUM(K145,M145:N145,Q145:R145,U145:V145)</f>
        <v>2366</v>
      </c>
      <c r="Z145" s="33"/>
    </row>
    <row r="146" customFormat="false" ht="11.25" hidden="false" customHeight="false" outlineLevel="0" collapsed="false">
      <c r="A146" s="34" t="s">
        <v>365</v>
      </c>
      <c r="B146" s="34" t="s">
        <v>58</v>
      </c>
      <c r="C146" s="34" t="s">
        <v>59</v>
      </c>
      <c r="D146" s="34" t="n">
        <v>4</v>
      </c>
      <c r="E146" s="34" t="s">
        <v>60</v>
      </c>
      <c r="F146" s="35" t="s">
        <v>366</v>
      </c>
      <c r="G146" s="27" t="n">
        <v>1770</v>
      </c>
      <c r="H146" s="28" t="n">
        <v>161</v>
      </c>
      <c r="I146" s="29" t="n">
        <v>0</v>
      </c>
      <c r="J146" s="28" t="n">
        <v>0</v>
      </c>
      <c r="K146" s="30" t="n">
        <v>1770</v>
      </c>
      <c r="L146" s="31" t="n">
        <v>161</v>
      </c>
      <c r="M146" s="30" t="n">
        <v>150</v>
      </c>
      <c r="N146" s="30" t="n">
        <v>0</v>
      </c>
      <c r="O146" s="32" t="n">
        <v>0</v>
      </c>
      <c r="P146" s="32" t="n">
        <v>0</v>
      </c>
      <c r="Q146" s="30" t="n">
        <v>0</v>
      </c>
      <c r="R146" s="30" t="n">
        <v>0</v>
      </c>
      <c r="S146" s="32" t="n">
        <v>297</v>
      </c>
      <c r="T146" s="32" t="n">
        <v>0</v>
      </c>
      <c r="U146" s="30" t="n">
        <v>297</v>
      </c>
      <c r="V146" s="30" t="n">
        <v>0</v>
      </c>
      <c r="W146" s="30" t="n">
        <f aca="false">SUM(K146,M146:N146,Q146:R146,U146:V146)</f>
        <v>2217</v>
      </c>
      <c r="Z146" s="33"/>
    </row>
    <row r="147" customFormat="false" ht="11.25" hidden="false" customHeight="false" outlineLevel="0" collapsed="false">
      <c r="A147" s="34" t="s">
        <v>367</v>
      </c>
      <c r="B147" s="34" t="s">
        <v>58</v>
      </c>
      <c r="C147" s="34" t="s">
        <v>77</v>
      </c>
      <c r="D147" s="34" t="n">
        <v>4</v>
      </c>
      <c r="E147" s="34" t="s">
        <v>60</v>
      </c>
      <c r="F147" s="35" t="s">
        <v>368</v>
      </c>
      <c r="G147" s="27" t="n">
        <v>3458</v>
      </c>
      <c r="H147" s="28" t="n">
        <v>3458</v>
      </c>
      <c r="I147" s="29" t="n">
        <v>0</v>
      </c>
      <c r="J147" s="28" t="n">
        <v>0</v>
      </c>
      <c r="K147" s="30" t="n">
        <v>3458</v>
      </c>
      <c r="L147" s="31" t="n">
        <v>3458</v>
      </c>
      <c r="M147" s="30" t="n">
        <v>1240</v>
      </c>
      <c r="N147" s="30" t="n">
        <v>0</v>
      </c>
      <c r="O147" s="32" t="n">
        <v>0</v>
      </c>
      <c r="P147" s="32" t="n">
        <v>0</v>
      </c>
      <c r="Q147" s="30" t="n">
        <v>0</v>
      </c>
      <c r="R147" s="30" t="n">
        <v>0</v>
      </c>
      <c r="S147" s="32" t="n">
        <v>178000</v>
      </c>
      <c r="T147" s="32" t="n">
        <v>0</v>
      </c>
      <c r="U147" s="30" t="n">
        <v>178000</v>
      </c>
      <c r="V147" s="30" t="n">
        <v>7259</v>
      </c>
      <c r="W147" s="30" t="n">
        <f aca="false">SUM(K147,M147:N147,Q147:R147,U147:V147)</f>
        <v>189957</v>
      </c>
      <c r="Z147" s="33"/>
    </row>
    <row r="148" customFormat="false" ht="11.25" hidden="false" customHeight="false" outlineLevel="0" collapsed="false">
      <c r="A148" s="34" t="s">
        <v>369</v>
      </c>
      <c r="B148" s="34" t="s">
        <v>63</v>
      </c>
      <c r="C148" s="34" t="s">
        <v>133</v>
      </c>
      <c r="D148" s="34" t="n">
        <v>1</v>
      </c>
      <c r="E148" s="34" t="s">
        <v>134</v>
      </c>
      <c r="F148" s="35" t="s">
        <v>370</v>
      </c>
      <c r="G148" s="27" t="n">
        <v>73349</v>
      </c>
      <c r="H148" s="28" t="n">
        <v>73349</v>
      </c>
      <c r="I148" s="29" t="n">
        <v>0</v>
      </c>
      <c r="J148" s="28" t="n">
        <v>0</v>
      </c>
      <c r="K148" s="30" t="n">
        <v>73349</v>
      </c>
      <c r="L148" s="31" t="n">
        <v>73349</v>
      </c>
      <c r="M148" s="30" t="n">
        <v>214</v>
      </c>
      <c r="N148" s="30" t="n">
        <v>7803</v>
      </c>
      <c r="O148" s="32" t="n">
        <v>0</v>
      </c>
      <c r="P148" s="32" t="n">
        <v>0</v>
      </c>
      <c r="Q148" s="30" t="n">
        <v>0</v>
      </c>
      <c r="R148" s="30" t="n">
        <v>0</v>
      </c>
      <c r="S148" s="32" t="n">
        <v>0</v>
      </c>
      <c r="T148" s="32" t="n">
        <v>0</v>
      </c>
      <c r="U148" s="30" t="n">
        <v>0</v>
      </c>
      <c r="V148" s="30" t="n">
        <v>124</v>
      </c>
      <c r="W148" s="30" t="n">
        <f aca="false">SUM(K148,M148:N148,Q148:R148,U148:V148)</f>
        <v>81490</v>
      </c>
      <c r="Z148" s="33"/>
    </row>
    <row r="149" customFormat="false" ht="11.25" hidden="false" customHeight="false" outlineLevel="0" collapsed="false">
      <c r="A149" s="34" t="s">
        <v>371</v>
      </c>
      <c r="B149" s="34" t="s">
        <v>72</v>
      </c>
      <c r="C149" s="34" t="s">
        <v>80</v>
      </c>
      <c r="D149" s="34" t="n">
        <v>5</v>
      </c>
      <c r="E149" s="34" t="s">
        <v>74</v>
      </c>
      <c r="F149" s="35" t="s">
        <v>372</v>
      </c>
      <c r="G149" s="27" t="n">
        <v>0</v>
      </c>
      <c r="H149" s="28" t="n">
        <v>0</v>
      </c>
      <c r="I149" s="29" t="n">
        <v>0</v>
      </c>
      <c r="J149" s="28" t="n">
        <v>0</v>
      </c>
      <c r="K149" s="30" t="n">
        <v>0</v>
      </c>
      <c r="L149" s="31" t="n">
        <v>0</v>
      </c>
      <c r="M149" s="30" t="n">
        <v>2</v>
      </c>
      <c r="N149" s="30" t="n">
        <v>0</v>
      </c>
      <c r="O149" s="32" t="n">
        <v>0</v>
      </c>
      <c r="P149" s="32" t="n">
        <v>0</v>
      </c>
      <c r="Q149" s="30" t="n">
        <v>0</v>
      </c>
      <c r="R149" s="30" t="n">
        <v>0</v>
      </c>
      <c r="S149" s="32" t="n">
        <v>0</v>
      </c>
      <c r="T149" s="32" t="n">
        <v>0</v>
      </c>
      <c r="U149" s="30" t="n">
        <v>0</v>
      </c>
      <c r="V149" s="30" t="n">
        <v>0</v>
      </c>
      <c r="W149" s="30" t="n">
        <f aca="false">SUM(K149,M149:N149,Q149:R149,U149:V149)</f>
        <v>2</v>
      </c>
      <c r="Z149" s="33"/>
    </row>
    <row r="150" customFormat="false" ht="11.25" hidden="false" customHeight="false" outlineLevel="0" collapsed="false">
      <c r="A150" s="34" t="s">
        <v>373</v>
      </c>
      <c r="B150" s="34" t="s">
        <v>72</v>
      </c>
      <c r="C150" s="34" t="s">
        <v>80</v>
      </c>
      <c r="D150" s="34" t="n">
        <v>5</v>
      </c>
      <c r="E150" s="34" t="s">
        <v>74</v>
      </c>
      <c r="F150" s="35" t="s">
        <v>374</v>
      </c>
      <c r="G150" s="27" t="n">
        <v>5</v>
      </c>
      <c r="H150" s="28" t="n">
        <v>5</v>
      </c>
      <c r="I150" s="29" t="n">
        <v>0</v>
      </c>
      <c r="J150" s="28" t="n">
        <v>0</v>
      </c>
      <c r="K150" s="30" t="n">
        <v>5</v>
      </c>
      <c r="L150" s="31" t="n">
        <v>5</v>
      </c>
      <c r="M150" s="30" t="n">
        <v>1</v>
      </c>
      <c r="N150" s="30" t="n">
        <v>0</v>
      </c>
      <c r="O150" s="32" t="n">
        <v>0</v>
      </c>
      <c r="P150" s="32" t="n">
        <v>0</v>
      </c>
      <c r="Q150" s="30" t="n">
        <v>0</v>
      </c>
      <c r="R150" s="30" t="n">
        <v>0</v>
      </c>
      <c r="S150" s="32" t="n">
        <v>0</v>
      </c>
      <c r="T150" s="32" t="n">
        <v>0</v>
      </c>
      <c r="U150" s="30" t="n">
        <v>0</v>
      </c>
      <c r="V150" s="30" t="n">
        <v>0</v>
      </c>
      <c r="W150" s="30" t="n">
        <f aca="false">SUM(K150,M150:N150,Q150:R150,U150:V150)</f>
        <v>6</v>
      </c>
      <c r="Z150" s="33"/>
    </row>
    <row r="151" customFormat="false" ht="11.25" hidden="false" customHeight="false" outlineLevel="0" collapsed="false">
      <c r="A151" s="34" t="s">
        <v>375</v>
      </c>
      <c r="B151" s="34" t="s">
        <v>72</v>
      </c>
      <c r="C151" s="34" t="s">
        <v>80</v>
      </c>
      <c r="D151" s="34" t="n">
        <v>5</v>
      </c>
      <c r="E151" s="34" t="s">
        <v>74</v>
      </c>
      <c r="F151" s="35" t="s">
        <v>376</v>
      </c>
      <c r="G151" s="27" t="n">
        <v>0</v>
      </c>
      <c r="H151" s="28" t="n">
        <v>0</v>
      </c>
      <c r="I151" s="29" t="n">
        <v>0</v>
      </c>
      <c r="J151" s="28" t="n">
        <v>0</v>
      </c>
      <c r="K151" s="30" t="n">
        <v>0</v>
      </c>
      <c r="L151" s="31" t="n">
        <v>0</v>
      </c>
      <c r="M151" s="30" t="n">
        <v>0</v>
      </c>
      <c r="N151" s="30" t="n">
        <v>0</v>
      </c>
      <c r="O151" s="32" t="n">
        <v>0</v>
      </c>
      <c r="P151" s="32" t="n">
        <v>0</v>
      </c>
      <c r="Q151" s="30" t="n">
        <v>0</v>
      </c>
      <c r="R151" s="30" t="n">
        <v>0</v>
      </c>
      <c r="S151" s="32" t="n">
        <v>0</v>
      </c>
      <c r="T151" s="32" t="n">
        <v>0</v>
      </c>
      <c r="U151" s="30" t="n">
        <v>0</v>
      </c>
      <c r="V151" s="30" t="n">
        <v>0</v>
      </c>
      <c r="W151" s="30" t="n">
        <f aca="false">SUM(K151,M151:N151,Q151:R151,U151:V151)</f>
        <v>0</v>
      </c>
      <c r="Z151" s="33"/>
    </row>
    <row r="152" customFormat="false" ht="11.25" hidden="false" customHeight="false" outlineLevel="0" collapsed="false">
      <c r="A152" s="34" t="s">
        <v>377</v>
      </c>
      <c r="B152" s="34" t="s">
        <v>63</v>
      </c>
      <c r="C152" s="34" t="s">
        <v>133</v>
      </c>
      <c r="D152" s="34" t="n">
        <v>1</v>
      </c>
      <c r="E152" s="34" t="s">
        <v>134</v>
      </c>
      <c r="F152" s="35" t="s">
        <v>378</v>
      </c>
      <c r="G152" s="27" t="n">
        <v>0</v>
      </c>
      <c r="H152" s="28" t="n">
        <v>0</v>
      </c>
      <c r="I152" s="29" t="n">
        <v>0</v>
      </c>
      <c r="J152" s="28" t="n">
        <v>0</v>
      </c>
      <c r="K152" s="30" t="n">
        <v>0</v>
      </c>
      <c r="L152" s="31" t="n">
        <v>0</v>
      </c>
      <c r="M152" s="30" t="n">
        <v>0</v>
      </c>
      <c r="N152" s="30" t="n">
        <v>0</v>
      </c>
      <c r="O152" s="32" t="n">
        <v>0</v>
      </c>
      <c r="P152" s="32" t="n">
        <v>0</v>
      </c>
      <c r="Q152" s="30" t="n">
        <v>0</v>
      </c>
      <c r="R152" s="30" t="n">
        <v>0</v>
      </c>
      <c r="S152" s="32" t="n">
        <v>0</v>
      </c>
      <c r="T152" s="32" t="n">
        <v>0</v>
      </c>
      <c r="U152" s="30" t="n">
        <v>0</v>
      </c>
      <c r="V152" s="30" t="n">
        <v>0</v>
      </c>
      <c r="W152" s="30" t="n">
        <f aca="false">SUM(K152,M152:N152,Q152:R152,U152:V152)</f>
        <v>0</v>
      </c>
      <c r="Z152" s="33"/>
    </row>
    <row r="153" customFormat="false" ht="11.25" hidden="false" customHeight="false" outlineLevel="0" collapsed="false">
      <c r="A153" s="34" t="s">
        <v>379</v>
      </c>
      <c r="B153" s="34" t="s">
        <v>53</v>
      </c>
      <c r="C153" s="34" t="s">
        <v>95</v>
      </c>
      <c r="D153" s="34" t="n">
        <v>3</v>
      </c>
      <c r="E153" s="34" t="s">
        <v>65</v>
      </c>
      <c r="F153" s="35" t="s">
        <v>380</v>
      </c>
      <c r="G153" s="27" t="n">
        <v>532</v>
      </c>
      <c r="H153" s="28" t="n">
        <v>532</v>
      </c>
      <c r="I153" s="29" t="n">
        <v>27</v>
      </c>
      <c r="J153" s="28" t="n">
        <v>27</v>
      </c>
      <c r="K153" s="30" t="n">
        <v>559</v>
      </c>
      <c r="L153" s="31" t="n">
        <v>559</v>
      </c>
      <c r="M153" s="30" t="n">
        <v>99</v>
      </c>
      <c r="N153" s="30" t="n">
        <v>0</v>
      </c>
      <c r="O153" s="32" t="n">
        <v>0</v>
      </c>
      <c r="P153" s="32" t="n">
        <v>0</v>
      </c>
      <c r="Q153" s="30" t="n">
        <v>0</v>
      </c>
      <c r="R153" s="30" t="n">
        <v>0</v>
      </c>
      <c r="S153" s="32" t="n">
        <v>70000</v>
      </c>
      <c r="T153" s="32" t="n">
        <v>0</v>
      </c>
      <c r="U153" s="30" t="n">
        <v>70000</v>
      </c>
      <c r="V153" s="30" t="n">
        <v>0</v>
      </c>
      <c r="W153" s="30" t="n">
        <f aca="false">SUM(K153,M153:N153,Q153:R153,U153:V153)</f>
        <v>70658</v>
      </c>
      <c r="Z153" s="33"/>
    </row>
    <row r="154" customFormat="false" ht="11.25" hidden="false" customHeight="false" outlineLevel="0" collapsed="false">
      <c r="A154" s="25" t="s">
        <v>381</v>
      </c>
      <c r="B154" s="25" t="s">
        <v>63</v>
      </c>
      <c r="C154" s="25" t="s">
        <v>109</v>
      </c>
      <c r="D154" s="25" t="n">
        <v>1</v>
      </c>
      <c r="E154" s="25" t="s">
        <v>110</v>
      </c>
      <c r="F154" s="26" t="s">
        <v>382</v>
      </c>
      <c r="G154" s="27" t="n">
        <v>14247</v>
      </c>
      <c r="H154" s="28" t="n">
        <v>14247</v>
      </c>
      <c r="I154" s="29" t="n">
        <v>0</v>
      </c>
      <c r="J154" s="28" t="n">
        <v>0</v>
      </c>
      <c r="K154" s="30" t="n">
        <v>14247</v>
      </c>
      <c r="L154" s="31" t="n">
        <v>14247</v>
      </c>
      <c r="M154" s="30" t="n">
        <v>2481</v>
      </c>
      <c r="N154" s="30" t="n">
        <v>0</v>
      </c>
      <c r="O154" s="32" t="n">
        <v>0</v>
      </c>
      <c r="P154" s="32" t="n">
        <v>0</v>
      </c>
      <c r="Q154" s="30" t="n">
        <v>0</v>
      </c>
      <c r="R154" s="30" t="n">
        <v>0</v>
      </c>
      <c r="S154" s="32" t="n">
        <v>0</v>
      </c>
      <c r="T154" s="32" t="n">
        <v>0</v>
      </c>
      <c r="U154" s="30" t="n">
        <v>0</v>
      </c>
      <c r="V154" s="30" t="n">
        <v>0</v>
      </c>
      <c r="W154" s="30" t="n">
        <f aca="false">SUM(K154,M154:N154,Q154:R154,U154:V154)</f>
        <v>16728</v>
      </c>
      <c r="Z154" s="33"/>
    </row>
    <row r="155" customFormat="false" ht="11.25" hidden="false" customHeight="false" outlineLevel="0" collapsed="false">
      <c r="A155" s="25" t="s">
        <v>383</v>
      </c>
      <c r="B155" s="25" t="s">
        <v>58</v>
      </c>
      <c r="C155" s="25" t="s">
        <v>117</v>
      </c>
      <c r="D155" s="25" t="n">
        <v>4</v>
      </c>
      <c r="E155" s="25" t="s">
        <v>60</v>
      </c>
      <c r="F155" s="26" t="s">
        <v>384</v>
      </c>
      <c r="G155" s="27" t="n">
        <v>57083</v>
      </c>
      <c r="H155" s="28" t="n">
        <v>7816</v>
      </c>
      <c r="I155" s="29" t="n">
        <v>0</v>
      </c>
      <c r="J155" s="28" t="n">
        <v>0</v>
      </c>
      <c r="K155" s="30" t="n">
        <v>57083</v>
      </c>
      <c r="L155" s="31" t="n">
        <v>7816</v>
      </c>
      <c r="M155" s="30" t="n">
        <v>400</v>
      </c>
      <c r="N155" s="30" t="n">
        <v>168</v>
      </c>
      <c r="O155" s="32" t="n">
        <v>227495</v>
      </c>
      <c r="P155" s="32" t="n">
        <v>0</v>
      </c>
      <c r="Q155" s="30" t="n">
        <v>227495</v>
      </c>
      <c r="R155" s="30" t="n">
        <v>780</v>
      </c>
      <c r="S155" s="32" t="n">
        <v>4195</v>
      </c>
      <c r="T155" s="32" t="n">
        <v>0</v>
      </c>
      <c r="U155" s="30" t="n">
        <v>4195</v>
      </c>
      <c r="V155" s="30" t="n">
        <v>777</v>
      </c>
      <c r="W155" s="30" t="n">
        <f aca="false">SUM(K155,M155:N155,Q155:R155,U155:V155)</f>
        <v>290898</v>
      </c>
      <c r="Z155" s="33"/>
    </row>
    <row r="156" customFormat="false" ht="11.25" hidden="false" customHeight="false" outlineLevel="0" collapsed="false">
      <c r="A156" s="25" t="s">
        <v>385</v>
      </c>
      <c r="B156" s="25" t="s">
        <v>63</v>
      </c>
      <c r="C156" s="25" t="s">
        <v>109</v>
      </c>
      <c r="D156" s="25" t="n">
        <v>1</v>
      </c>
      <c r="E156" s="25" t="s">
        <v>110</v>
      </c>
      <c r="F156" s="26" t="s">
        <v>386</v>
      </c>
      <c r="G156" s="27" t="n">
        <v>2817</v>
      </c>
      <c r="H156" s="28" t="n">
        <v>1583</v>
      </c>
      <c r="I156" s="29" t="n">
        <v>0</v>
      </c>
      <c r="J156" s="28" t="n">
        <v>0</v>
      </c>
      <c r="K156" s="30" t="n">
        <v>2817</v>
      </c>
      <c r="L156" s="31" t="n">
        <v>1583</v>
      </c>
      <c r="M156" s="30" t="n">
        <v>38</v>
      </c>
      <c r="N156" s="30" t="n">
        <v>0</v>
      </c>
      <c r="O156" s="32" t="n">
        <v>0</v>
      </c>
      <c r="P156" s="32" t="n">
        <v>0</v>
      </c>
      <c r="Q156" s="30" t="n">
        <v>0</v>
      </c>
      <c r="R156" s="30" t="n">
        <v>0</v>
      </c>
      <c r="S156" s="32" t="n">
        <v>0</v>
      </c>
      <c r="T156" s="32" t="n">
        <v>0</v>
      </c>
      <c r="U156" s="30" t="n">
        <v>0</v>
      </c>
      <c r="V156" s="30" t="n">
        <v>0</v>
      </c>
      <c r="W156" s="30" t="n">
        <f aca="false">SUM(K156,M156:N156,Q156:R156,U156:V156)</f>
        <v>2855</v>
      </c>
      <c r="Z156" s="33"/>
    </row>
    <row r="157" customFormat="false" ht="11.25" hidden="false" customHeight="false" outlineLevel="0" collapsed="false">
      <c r="A157" s="25" t="s">
        <v>387</v>
      </c>
      <c r="B157" s="25" t="s">
        <v>53</v>
      </c>
      <c r="C157" s="25" t="s">
        <v>98</v>
      </c>
      <c r="D157" s="25" t="n">
        <v>2</v>
      </c>
      <c r="E157" s="25" t="s">
        <v>55</v>
      </c>
      <c r="F157" s="26" t="s">
        <v>388</v>
      </c>
      <c r="G157" s="27" t="n">
        <v>3</v>
      </c>
      <c r="H157" s="28" t="n">
        <v>3</v>
      </c>
      <c r="I157" s="29" t="n">
        <v>0</v>
      </c>
      <c r="J157" s="28" t="n">
        <v>0</v>
      </c>
      <c r="K157" s="30" t="n">
        <v>3</v>
      </c>
      <c r="L157" s="31" t="n">
        <v>3</v>
      </c>
      <c r="M157" s="30" t="n">
        <v>0</v>
      </c>
      <c r="N157" s="30" t="n">
        <v>0</v>
      </c>
      <c r="O157" s="32" t="n">
        <v>0</v>
      </c>
      <c r="P157" s="32" t="n">
        <v>0</v>
      </c>
      <c r="Q157" s="30" t="n">
        <v>0</v>
      </c>
      <c r="R157" s="30" t="n">
        <v>0</v>
      </c>
      <c r="S157" s="32" t="n">
        <v>0</v>
      </c>
      <c r="T157" s="32" t="n">
        <v>0</v>
      </c>
      <c r="U157" s="30" t="n">
        <v>0</v>
      </c>
      <c r="V157" s="30" t="n">
        <v>0</v>
      </c>
      <c r="W157" s="30" t="n">
        <f aca="false">SUM(K157,M157:N157,Q157:R157,U157:V157)</f>
        <v>3</v>
      </c>
      <c r="Z157" s="33"/>
    </row>
    <row r="158" customFormat="false" ht="11.25" hidden="false" customHeight="false" outlineLevel="0" collapsed="false">
      <c r="A158" s="34" t="s">
        <v>389</v>
      </c>
      <c r="B158" s="34" t="s">
        <v>72</v>
      </c>
      <c r="C158" s="34" t="s">
        <v>80</v>
      </c>
      <c r="D158" s="34" t="n">
        <v>5</v>
      </c>
      <c r="E158" s="34" t="s">
        <v>74</v>
      </c>
      <c r="F158" s="35" t="s">
        <v>390</v>
      </c>
      <c r="G158" s="27" t="n">
        <v>3</v>
      </c>
      <c r="H158" s="28" t="n">
        <v>3</v>
      </c>
      <c r="I158" s="29" t="n">
        <v>0</v>
      </c>
      <c r="J158" s="28" t="n">
        <v>0</v>
      </c>
      <c r="K158" s="30" t="n">
        <v>3</v>
      </c>
      <c r="L158" s="31" t="n">
        <v>3</v>
      </c>
      <c r="M158" s="30" t="n">
        <v>1</v>
      </c>
      <c r="N158" s="30" t="n">
        <v>0</v>
      </c>
      <c r="O158" s="32" t="n">
        <v>0</v>
      </c>
      <c r="P158" s="32" t="n">
        <v>0</v>
      </c>
      <c r="Q158" s="30" t="n">
        <v>0</v>
      </c>
      <c r="R158" s="30" t="n">
        <v>0</v>
      </c>
      <c r="S158" s="32" t="n">
        <v>0</v>
      </c>
      <c r="T158" s="32" t="n">
        <v>0</v>
      </c>
      <c r="U158" s="30" t="n">
        <v>0</v>
      </c>
      <c r="V158" s="30" t="n">
        <v>0</v>
      </c>
      <c r="W158" s="30" t="n">
        <f aca="false">SUM(K158,M158:N158,Q158:R158,U158:V158)</f>
        <v>4</v>
      </c>
      <c r="Z158" s="33"/>
    </row>
    <row r="159" customFormat="false" ht="11.25" hidden="false" customHeight="false" outlineLevel="0" collapsed="false">
      <c r="A159" s="25" t="s">
        <v>391</v>
      </c>
      <c r="B159" s="25" t="s">
        <v>58</v>
      </c>
      <c r="C159" s="25" t="s">
        <v>59</v>
      </c>
      <c r="D159" s="25" t="n">
        <v>4</v>
      </c>
      <c r="E159" s="25" t="s">
        <v>60</v>
      </c>
      <c r="F159" s="26" t="s">
        <v>392</v>
      </c>
      <c r="G159" s="27" t="n">
        <v>701</v>
      </c>
      <c r="H159" s="28" t="n">
        <v>0</v>
      </c>
      <c r="I159" s="29" t="n">
        <v>0</v>
      </c>
      <c r="J159" s="28" t="n">
        <v>0</v>
      </c>
      <c r="K159" s="30" t="n">
        <v>701</v>
      </c>
      <c r="L159" s="31" t="n">
        <v>0</v>
      </c>
      <c r="M159" s="30" t="n">
        <v>200</v>
      </c>
      <c r="N159" s="30" t="n">
        <v>0</v>
      </c>
      <c r="O159" s="32" t="n">
        <v>0</v>
      </c>
      <c r="P159" s="32" t="n">
        <v>0</v>
      </c>
      <c r="Q159" s="30" t="n">
        <v>0</v>
      </c>
      <c r="R159" s="30" t="n">
        <v>0</v>
      </c>
      <c r="S159" s="32" t="n">
        <v>1523</v>
      </c>
      <c r="T159" s="32" t="n">
        <v>0</v>
      </c>
      <c r="U159" s="30" t="n">
        <v>1523</v>
      </c>
      <c r="V159" s="30" t="n">
        <v>138</v>
      </c>
      <c r="W159" s="30" t="n">
        <f aca="false">SUM(K159,M159:N159,Q159:R159,U159:V159)</f>
        <v>2562</v>
      </c>
      <c r="Z159" s="33"/>
    </row>
    <row r="160" customFormat="false" ht="11.25" hidden="false" customHeight="false" outlineLevel="0" collapsed="false">
      <c r="A160" s="25" t="s">
        <v>393</v>
      </c>
      <c r="B160" s="25" t="s">
        <v>58</v>
      </c>
      <c r="C160" s="25" t="s">
        <v>59</v>
      </c>
      <c r="D160" s="25" t="n">
        <v>4</v>
      </c>
      <c r="E160" s="25" t="s">
        <v>60</v>
      </c>
      <c r="F160" s="26" t="s">
        <v>394</v>
      </c>
      <c r="G160" s="27" t="n">
        <v>213</v>
      </c>
      <c r="H160" s="28" t="n">
        <v>0</v>
      </c>
      <c r="I160" s="29" t="n">
        <v>0</v>
      </c>
      <c r="J160" s="28" t="n">
        <v>0</v>
      </c>
      <c r="K160" s="30" t="n">
        <v>213</v>
      </c>
      <c r="L160" s="31" t="n">
        <v>0</v>
      </c>
      <c r="M160" s="30" t="n">
        <v>21</v>
      </c>
      <c r="N160" s="30" t="n">
        <v>0</v>
      </c>
      <c r="O160" s="32" t="n">
        <v>0</v>
      </c>
      <c r="P160" s="32" t="n">
        <v>0</v>
      </c>
      <c r="Q160" s="30" t="n">
        <v>0</v>
      </c>
      <c r="R160" s="30" t="n">
        <v>0</v>
      </c>
      <c r="S160" s="32" t="n">
        <v>4</v>
      </c>
      <c r="T160" s="32" t="n">
        <v>0</v>
      </c>
      <c r="U160" s="30" t="n">
        <v>4</v>
      </c>
      <c r="V160" s="30" t="n">
        <v>0</v>
      </c>
      <c r="W160" s="30" t="n">
        <f aca="false">SUM(K160,M160:N160,Q160:R160,U160:V160)</f>
        <v>238</v>
      </c>
      <c r="Z160" s="33"/>
    </row>
    <row r="161" customFormat="false" ht="11.25" hidden="false" customHeight="false" outlineLevel="0" collapsed="false">
      <c r="A161" s="25" t="s">
        <v>395</v>
      </c>
      <c r="B161" s="25" t="s">
        <v>85</v>
      </c>
      <c r="C161" s="25" t="s">
        <v>86</v>
      </c>
      <c r="D161" s="25" t="n">
        <v>2</v>
      </c>
      <c r="E161" s="25" t="s">
        <v>55</v>
      </c>
      <c r="F161" s="26" t="s">
        <v>396</v>
      </c>
      <c r="G161" s="27" t="n">
        <v>0</v>
      </c>
      <c r="H161" s="28" t="n">
        <v>0</v>
      </c>
      <c r="I161" s="29" t="n">
        <v>0</v>
      </c>
      <c r="J161" s="28" t="n">
        <v>0</v>
      </c>
      <c r="K161" s="30" t="n">
        <v>0</v>
      </c>
      <c r="L161" s="31" t="n">
        <v>0</v>
      </c>
      <c r="M161" s="30" t="n">
        <v>3</v>
      </c>
      <c r="N161" s="30" t="n">
        <v>0</v>
      </c>
      <c r="O161" s="32" t="n">
        <v>0</v>
      </c>
      <c r="P161" s="32" t="n">
        <v>0</v>
      </c>
      <c r="Q161" s="30" t="n">
        <v>0</v>
      </c>
      <c r="R161" s="30" t="n">
        <v>0</v>
      </c>
      <c r="S161" s="32" t="n">
        <v>0</v>
      </c>
      <c r="T161" s="32" t="n">
        <v>0</v>
      </c>
      <c r="U161" s="30" t="n">
        <v>0</v>
      </c>
      <c r="V161" s="30" t="n">
        <v>0</v>
      </c>
      <c r="W161" s="30" t="n">
        <f aca="false">SUM(K161,M161:N161,Q161:R161,U161:V161)</f>
        <v>3</v>
      </c>
      <c r="Z161" s="33"/>
    </row>
    <row r="162" customFormat="false" ht="11.25" hidden="false" customHeight="false" outlineLevel="0" collapsed="false">
      <c r="A162" s="25" t="s">
        <v>397</v>
      </c>
      <c r="B162" s="25" t="s">
        <v>63</v>
      </c>
      <c r="C162" s="25" t="s">
        <v>150</v>
      </c>
      <c r="D162" s="25" t="n">
        <v>1</v>
      </c>
      <c r="E162" s="25" t="s">
        <v>151</v>
      </c>
      <c r="F162" s="26" t="s">
        <v>398</v>
      </c>
      <c r="G162" s="27" t="n">
        <v>2425</v>
      </c>
      <c r="H162" s="28" t="n">
        <v>2425</v>
      </c>
      <c r="I162" s="29" t="n">
        <v>0</v>
      </c>
      <c r="J162" s="28" t="n">
        <v>0</v>
      </c>
      <c r="K162" s="30" t="n">
        <v>2425</v>
      </c>
      <c r="L162" s="31" t="n">
        <v>2425</v>
      </c>
      <c r="M162" s="30" t="n">
        <v>9876</v>
      </c>
      <c r="N162" s="30" t="n">
        <v>36100</v>
      </c>
      <c r="O162" s="32" t="n">
        <v>1133000</v>
      </c>
      <c r="P162" s="32" t="n">
        <v>0</v>
      </c>
      <c r="Q162" s="30" t="n">
        <v>1133000</v>
      </c>
      <c r="R162" s="30" t="n">
        <v>104706</v>
      </c>
      <c r="S162" s="32" t="n">
        <v>0</v>
      </c>
      <c r="T162" s="32" t="n">
        <v>0</v>
      </c>
      <c r="U162" s="30" t="n">
        <v>0</v>
      </c>
      <c r="V162" s="30" t="n">
        <v>69</v>
      </c>
      <c r="W162" s="30" t="n">
        <f aca="false">SUM(K162,M162:N162,Q162:R162,U162:V162)</f>
        <v>1286176</v>
      </c>
      <c r="Z162" s="33"/>
    </row>
    <row r="163" customFormat="false" ht="11.25" hidden="false" customHeight="false" outlineLevel="0" collapsed="false">
      <c r="A163" s="25" t="s">
        <v>399</v>
      </c>
      <c r="B163" s="25" t="s">
        <v>63</v>
      </c>
      <c r="C163" s="25" t="s">
        <v>68</v>
      </c>
      <c r="D163" s="25" t="n">
        <v>1</v>
      </c>
      <c r="E163" s="25" t="s">
        <v>69</v>
      </c>
      <c r="F163" s="26" t="s">
        <v>400</v>
      </c>
      <c r="G163" s="27" t="n">
        <v>65881</v>
      </c>
      <c r="H163" s="28" t="n">
        <v>13147</v>
      </c>
      <c r="I163" s="29" t="n">
        <v>0</v>
      </c>
      <c r="J163" s="28" t="n">
        <v>0</v>
      </c>
      <c r="K163" s="30" t="n">
        <v>65881</v>
      </c>
      <c r="L163" s="31" t="n">
        <v>13147</v>
      </c>
      <c r="M163" s="30" t="n">
        <v>232211</v>
      </c>
      <c r="N163" s="30" t="n">
        <v>0</v>
      </c>
      <c r="O163" s="32" t="n">
        <v>0</v>
      </c>
      <c r="P163" s="32" t="n">
        <v>0</v>
      </c>
      <c r="Q163" s="30" t="n">
        <v>0</v>
      </c>
      <c r="R163" s="30" t="n">
        <v>0</v>
      </c>
      <c r="S163" s="32" t="n">
        <v>0</v>
      </c>
      <c r="T163" s="32" t="n">
        <v>0</v>
      </c>
      <c r="U163" s="30" t="n">
        <v>0</v>
      </c>
      <c r="V163" s="30" t="n">
        <v>0</v>
      </c>
      <c r="W163" s="30" t="n">
        <f aca="false">SUM(K163,M163:N163,Q163:R163,U163:V163)</f>
        <v>298092</v>
      </c>
      <c r="Z163" s="33"/>
    </row>
    <row r="164" customFormat="false" ht="11.25" hidden="false" customHeight="false" outlineLevel="0" collapsed="false">
      <c r="A164" s="25" t="s">
        <v>401</v>
      </c>
      <c r="B164" s="25" t="s">
        <v>63</v>
      </c>
      <c r="C164" s="25" t="s">
        <v>150</v>
      </c>
      <c r="D164" s="25" t="n">
        <v>1</v>
      </c>
      <c r="E164" s="25" t="s">
        <v>151</v>
      </c>
      <c r="F164" s="26" t="s">
        <v>402</v>
      </c>
      <c r="G164" s="27" t="n">
        <v>229587</v>
      </c>
      <c r="H164" s="28" t="n">
        <v>229587</v>
      </c>
      <c r="I164" s="29" t="n">
        <v>0</v>
      </c>
      <c r="J164" s="28" t="n">
        <v>0</v>
      </c>
      <c r="K164" s="30" t="n">
        <v>229587</v>
      </c>
      <c r="L164" s="31" t="n">
        <v>229587</v>
      </c>
      <c r="M164" s="30" t="n">
        <v>39</v>
      </c>
      <c r="N164" s="30" t="n">
        <v>394</v>
      </c>
      <c r="O164" s="32" t="n">
        <v>175900</v>
      </c>
      <c r="P164" s="32" t="n">
        <v>155197</v>
      </c>
      <c r="Q164" s="30" t="n">
        <v>331097</v>
      </c>
      <c r="R164" s="30" t="n">
        <v>0</v>
      </c>
      <c r="S164" s="32" t="n">
        <v>0</v>
      </c>
      <c r="T164" s="32" t="n">
        <v>0</v>
      </c>
      <c r="U164" s="30" t="n">
        <v>0</v>
      </c>
      <c r="V164" s="30" t="n">
        <v>0</v>
      </c>
      <c r="W164" s="30" t="n">
        <f aca="false">SUM(K164,M164:N164,Q164:R164,U164:V164)</f>
        <v>561117</v>
      </c>
      <c r="Z164" s="33"/>
    </row>
    <row r="165" customFormat="false" ht="11.25" hidden="false" customHeight="false" outlineLevel="0" collapsed="false">
      <c r="A165" s="25" t="s">
        <v>403</v>
      </c>
      <c r="B165" s="25" t="s">
        <v>58</v>
      </c>
      <c r="C165" s="25" t="s">
        <v>59</v>
      </c>
      <c r="D165" s="25" t="n">
        <v>4</v>
      </c>
      <c r="E165" s="25" t="s">
        <v>60</v>
      </c>
      <c r="F165" s="26" t="s">
        <v>404</v>
      </c>
      <c r="G165" s="27" t="n">
        <v>4637</v>
      </c>
      <c r="H165" s="28" t="n">
        <v>0</v>
      </c>
      <c r="I165" s="29" t="n">
        <v>0</v>
      </c>
      <c r="J165" s="28" t="n">
        <v>0</v>
      </c>
      <c r="K165" s="30" t="n">
        <v>4637</v>
      </c>
      <c r="L165" s="31" t="n">
        <v>0</v>
      </c>
      <c r="M165" s="30" t="n">
        <v>4344</v>
      </c>
      <c r="N165" s="30" t="n">
        <v>0</v>
      </c>
      <c r="O165" s="32" t="n">
        <v>0</v>
      </c>
      <c r="P165" s="32" t="n">
        <v>0</v>
      </c>
      <c r="Q165" s="30" t="n">
        <v>0</v>
      </c>
      <c r="R165" s="30" t="n">
        <v>0</v>
      </c>
      <c r="S165" s="32" t="n">
        <v>270</v>
      </c>
      <c r="T165" s="32" t="n">
        <v>0</v>
      </c>
      <c r="U165" s="30" t="n">
        <v>270</v>
      </c>
      <c r="V165" s="30" t="n">
        <v>0</v>
      </c>
      <c r="W165" s="30" t="n">
        <f aca="false">SUM(K165,M165:N165,Q165:R165,U165:V165)</f>
        <v>9251</v>
      </c>
      <c r="Z165" s="33"/>
    </row>
    <row r="166" customFormat="false" ht="11.25" hidden="false" customHeight="false" outlineLevel="0" collapsed="false">
      <c r="A166" s="25" t="s">
        <v>405</v>
      </c>
      <c r="B166" s="25" t="s">
        <v>53</v>
      </c>
      <c r="C166" s="25" t="s">
        <v>242</v>
      </c>
      <c r="D166" s="25" t="n">
        <v>2</v>
      </c>
      <c r="E166" s="25" t="s">
        <v>55</v>
      </c>
      <c r="F166" s="26" t="s">
        <v>406</v>
      </c>
      <c r="G166" s="27" t="n">
        <v>145</v>
      </c>
      <c r="H166" s="28" t="n">
        <v>145</v>
      </c>
      <c r="I166" s="29" t="n">
        <v>0</v>
      </c>
      <c r="J166" s="28" t="n">
        <v>0</v>
      </c>
      <c r="K166" s="30" t="n">
        <v>145</v>
      </c>
      <c r="L166" s="31" t="n">
        <v>145</v>
      </c>
      <c r="M166" s="30" t="n">
        <v>1607</v>
      </c>
      <c r="N166" s="30" t="n">
        <v>920</v>
      </c>
      <c r="O166" s="32" t="n">
        <v>42191</v>
      </c>
      <c r="P166" s="32" t="n">
        <v>0</v>
      </c>
      <c r="Q166" s="30" t="n">
        <v>42191</v>
      </c>
      <c r="R166" s="30" t="n">
        <v>40691</v>
      </c>
      <c r="S166" s="32" t="n">
        <v>0</v>
      </c>
      <c r="T166" s="32" t="n">
        <v>0</v>
      </c>
      <c r="U166" s="30" t="n">
        <v>0</v>
      </c>
      <c r="V166" s="30" t="n">
        <v>0</v>
      </c>
      <c r="W166" s="30" t="n">
        <f aca="false">SUM(K166,M166:N166,Q166:R166,U166:V166)</f>
        <v>85554</v>
      </c>
      <c r="Z166" s="33"/>
    </row>
    <row r="167" customFormat="false" ht="11.25" hidden="false" customHeight="false" outlineLevel="0" collapsed="false">
      <c r="A167" s="34" t="s">
        <v>407</v>
      </c>
      <c r="B167" s="34" t="s">
        <v>53</v>
      </c>
      <c r="C167" s="34" t="s">
        <v>95</v>
      </c>
      <c r="D167" s="34" t="n">
        <v>3</v>
      </c>
      <c r="E167" s="34" t="s">
        <v>65</v>
      </c>
      <c r="F167" s="35" t="s">
        <v>408</v>
      </c>
      <c r="G167" s="27" t="n">
        <v>0</v>
      </c>
      <c r="H167" s="28" t="n">
        <v>0</v>
      </c>
      <c r="I167" s="29" t="n">
        <v>0</v>
      </c>
      <c r="J167" s="28" t="n">
        <v>0</v>
      </c>
      <c r="K167" s="30" t="n">
        <v>0</v>
      </c>
      <c r="L167" s="31" t="n">
        <v>0</v>
      </c>
      <c r="M167" s="30" t="n">
        <v>0</v>
      </c>
      <c r="N167" s="30" t="n">
        <v>5</v>
      </c>
      <c r="O167" s="32" t="n">
        <v>0</v>
      </c>
      <c r="P167" s="32" t="n">
        <v>0</v>
      </c>
      <c r="Q167" s="30" t="n">
        <v>0</v>
      </c>
      <c r="R167" s="30" t="n">
        <v>0</v>
      </c>
      <c r="S167" s="32" t="n">
        <v>0</v>
      </c>
      <c r="T167" s="32" t="n">
        <v>0</v>
      </c>
      <c r="U167" s="30" t="n">
        <v>0</v>
      </c>
      <c r="V167" s="30" t="n">
        <v>0</v>
      </c>
      <c r="W167" s="30" t="n">
        <f aca="false">SUM(K167,M167:N167,Q167:R167,U167:V167)</f>
        <v>5</v>
      </c>
      <c r="Z167" s="33"/>
    </row>
    <row r="168" customFormat="false" ht="11.25" hidden="false" customHeight="false" outlineLevel="0" collapsed="false">
      <c r="A168" s="25" t="s">
        <v>409</v>
      </c>
      <c r="B168" s="25" t="s">
        <v>63</v>
      </c>
      <c r="C168" s="25" t="s">
        <v>150</v>
      </c>
      <c r="D168" s="25" t="n">
        <v>1</v>
      </c>
      <c r="E168" s="25" t="s">
        <v>151</v>
      </c>
      <c r="F168" s="26" t="s">
        <v>410</v>
      </c>
      <c r="G168" s="27" t="n">
        <v>124328</v>
      </c>
      <c r="H168" s="28" t="n">
        <v>94863</v>
      </c>
      <c r="I168" s="29" t="n">
        <v>35529</v>
      </c>
      <c r="J168" s="28" t="n">
        <v>4800</v>
      </c>
      <c r="K168" s="30" t="n">
        <v>159857</v>
      </c>
      <c r="L168" s="31" t="n">
        <v>99663</v>
      </c>
      <c r="M168" s="30" t="n">
        <v>10808</v>
      </c>
      <c r="N168" s="30" t="n">
        <v>16954</v>
      </c>
      <c r="O168" s="32" t="n">
        <v>1796000</v>
      </c>
      <c r="P168" s="32" t="n">
        <v>77300</v>
      </c>
      <c r="Q168" s="30" t="n">
        <v>1873300</v>
      </c>
      <c r="R168" s="30" t="n">
        <v>19471</v>
      </c>
      <c r="S168" s="32" t="n">
        <v>0</v>
      </c>
      <c r="T168" s="32" t="n">
        <v>0</v>
      </c>
      <c r="U168" s="30" t="n">
        <v>0</v>
      </c>
      <c r="V168" s="30" t="n">
        <v>3259</v>
      </c>
      <c r="W168" s="30" t="n">
        <f aca="false">SUM(K168,M168:N168,Q168:R168,U168:V168)</f>
        <v>2083649</v>
      </c>
      <c r="Z168" s="33"/>
    </row>
    <row r="169" customFormat="false" ht="11.25" hidden="false" customHeight="false" outlineLevel="0" collapsed="false">
      <c r="A169" s="25" t="s">
        <v>411</v>
      </c>
      <c r="B169" s="25" t="s">
        <v>72</v>
      </c>
      <c r="C169" s="25" t="s">
        <v>80</v>
      </c>
      <c r="D169" s="25" t="n">
        <v>5</v>
      </c>
      <c r="E169" s="25" t="s">
        <v>74</v>
      </c>
      <c r="F169" s="26" t="s">
        <v>412</v>
      </c>
      <c r="G169" s="27" t="n">
        <v>0</v>
      </c>
      <c r="H169" s="28" t="n">
        <v>0</v>
      </c>
      <c r="I169" s="29" t="n">
        <v>0</v>
      </c>
      <c r="J169" s="28" t="n">
        <v>0</v>
      </c>
      <c r="K169" s="30" t="n">
        <v>0</v>
      </c>
      <c r="L169" s="31" t="n">
        <v>0</v>
      </c>
      <c r="M169" s="30" t="n">
        <v>0</v>
      </c>
      <c r="N169" s="30" t="n">
        <v>0</v>
      </c>
      <c r="O169" s="32" t="n">
        <v>0</v>
      </c>
      <c r="P169" s="32" t="n">
        <v>0</v>
      </c>
      <c r="Q169" s="30" t="n">
        <v>0</v>
      </c>
      <c r="R169" s="30" t="n">
        <v>0</v>
      </c>
      <c r="S169" s="32" t="n">
        <v>0</v>
      </c>
      <c r="T169" s="32" t="n">
        <v>0</v>
      </c>
      <c r="U169" s="30" t="n">
        <v>0</v>
      </c>
      <c r="V169" s="30" t="n">
        <v>0</v>
      </c>
      <c r="W169" s="30" t="n">
        <f aca="false">SUM(K169,M169:N169,Q169:R169,U169:V169)</f>
        <v>0</v>
      </c>
      <c r="Z169" s="33"/>
    </row>
    <row r="170" customFormat="false" ht="11.25" hidden="false" customHeight="false" outlineLevel="0" collapsed="false">
      <c r="A170" s="25" t="s">
        <v>413</v>
      </c>
      <c r="B170" s="25" t="s">
        <v>63</v>
      </c>
      <c r="C170" s="25" t="s">
        <v>68</v>
      </c>
      <c r="D170" s="25" t="n">
        <v>1</v>
      </c>
      <c r="E170" s="25" t="s">
        <v>69</v>
      </c>
      <c r="F170" s="26" t="s">
        <v>414</v>
      </c>
      <c r="G170" s="27" t="n">
        <v>507</v>
      </c>
      <c r="H170" s="28" t="n">
        <v>163</v>
      </c>
      <c r="I170" s="29" t="n">
        <v>0</v>
      </c>
      <c r="J170" s="28" t="n">
        <v>0</v>
      </c>
      <c r="K170" s="30" t="n">
        <v>507</v>
      </c>
      <c r="L170" s="31" t="n">
        <v>163</v>
      </c>
      <c r="M170" s="30" t="n">
        <v>535</v>
      </c>
      <c r="N170" s="30" t="n">
        <v>0</v>
      </c>
      <c r="O170" s="32" t="n">
        <v>0</v>
      </c>
      <c r="P170" s="32" t="n">
        <v>0</v>
      </c>
      <c r="Q170" s="30" t="n">
        <v>0</v>
      </c>
      <c r="R170" s="30" t="n">
        <v>0</v>
      </c>
      <c r="S170" s="32" t="n">
        <v>0</v>
      </c>
      <c r="T170" s="32" t="n">
        <v>0</v>
      </c>
      <c r="U170" s="30" t="n">
        <v>0</v>
      </c>
      <c r="V170" s="30" t="n">
        <v>3</v>
      </c>
      <c r="W170" s="30" t="n">
        <f aca="false">SUM(K170,M170:N170,Q170:R170,U170:V170)</f>
        <v>1045</v>
      </c>
      <c r="Z170" s="33"/>
    </row>
    <row r="171" customFormat="false" ht="11.25" hidden="false" customHeight="false" outlineLevel="0" collapsed="false">
      <c r="A171" s="25" t="s">
        <v>415</v>
      </c>
      <c r="B171" s="25" t="s">
        <v>58</v>
      </c>
      <c r="C171" s="25" t="s">
        <v>59</v>
      </c>
      <c r="D171" s="25" t="n">
        <v>4</v>
      </c>
      <c r="E171" s="25" t="s">
        <v>60</v>
      </c>
      <c r="F171" s="26" t="s">
        <v>416</v>
      </c>
      <c r="G171" s="27" t="n">
        <v>114175</v>
      </c>
      <c r="H171" s="28" t="n">
        <v>0</v>
      </c>
      <c r="I171" s="29" t="n">
        <v>0</v>
      </c>
      <c r="J171" s="28" t="n">
        <v>0</v>
      </c>
      <c r="K171" s="30" t="n">
        <v>114175</v>
      </c>
      <c r="L171" s="31" t="n">
        <v>0</v>
      </c>
      <c r="M171" s="30" t="n">
        <v>27724</v>
      </c>
      <c r="N171" s="30" t="n">
        <v>0</v>
      </c>
      <c r="O171" s="32" t="n">
        <v>0</v>
      </c>
      <c r="P171" s="32" t="n">
        <v>0</v>
      </c>
      <c r="Q171" s="30" t="n">
        <v>0</v>
      </c>
      <c r="R171" s="30" t="n">
        <v>0</v>
      </c>
      <c r="S171" s="32" t="n">
        <v>20450</v>
      </c>
      <c r="T171" s="32" t="n">
        <v>0</v>
      </c>
      <c r="U171" s="30" t="n">
        <v>20450</v>
      </c>
      <c r="V171" s="30" t="n">
        <v>0</v>
      </c>
      <c r="W171" s="30" t="n">
        <f aca="false">SUM(K171,M171:N171,Q171:R171,U171:V171)</f>
        <v>162349</v>
      </c>
      <c r="Z171" s="33"/>
    </row>
    <row r="172" customFormat="false" ht="11.25" hidden="false" customHeight="false" outlineLevel="0" collapsed="false">
      <c r="A172" s="25" t="s">
        <v>417</v>
      </c>
      <c r="B172" s="25" t="s">
        <v>58</v>
      </c>
      <c r="C172" s="25" t="s">
        <v>59</v>
      </c>
      <c r="D172" s="25" t="n">
        <v>4</v>
      </c>
      <c r="E172" s="25" t="s">
        <v>60</v>
      </c>
      <c r="F172" s="26" t="s">
        <v>418</v>
      </c>
      <c r="G172" s="27" t="n">
        <v>52464</v>
      </c>
      <c r="H172" s="28" t="n">
        <v>0</v>
      </c>
      <c r="I172" s="29" t="n">
        <v>0</v>
      </c>
      <c r="J172" s="28" t="n">
        <v>0</v>
      </c>
      <c r="K172" s="30" t="n">
        <v>52464</v>
      </c>
      <c r="L172" s="31" t="n">
        <v>0</v>
      </c>
      <c r="M172" s="30" t="n">
        <v>22130</v>
      </c>
      <c r="N172" s="30" t="n">
        <v>0</v>
      </c>
      <c r="O172" s="32" t="n">
        <v>0</v>
      </c>
      <c r="P172" s="32" t="n">
        <v>0</v>
      </c>
      <c r="Q172" s="30" t="n">
        <v>0</v>
      </c>
      <c r="R172" s="30" t="n">
        <v>0</v>
      </c>
      <c r="S172" s="32" t="n">
        <v>79</v>
      </c>
      <c r="T172" s="32" t="n">
        <v>0</v>
      </c>
      <c r="U172" s="30" t="n">
        <v>79</v>
      </c>
      <c r="V172" s="30" t="n">
        <v>0</v>
      </c>
      <c r="W172" s="30" t="n">
        <f aca="false">SUM(K172,M172:N172,Q172:R172,U172:V172)</f>
        <v>74673</v>
      </c>
      <c r="Z172" s="33"/>
    </row>
    <row r="173" customFormat="false" ht="11.25" hidden="false" customHeight="false" outlineLevel="0" collapsed="false">
      <c r="A173" s="25" t="s">
        <v>419</v>
      </c>
      <c r="B173" s="25" t="s">
        <v>53</v>
      </c>
      <c r="C173" s="25" t="s">
        <v>95</v>
      </c>
      <c r="D173" s="25" t="n">
        <v>3</v>
      </c>
      <c r="E173" s="25" t="s">
        <v>65</v>
      </c>
      <c r="F173" s="26" t="s">
        <v>420</v>
      </c>
      <c r="G173" s="27" t="n">
        <v>149292</v>
      </c>
      <c r="H173" s="28" t="n">
        <v>31390</v>
      </c>
      <c r="I173" s="29" t="n">
        <v>0</v>
      </c>
      <c r="J173" s="28" t="n">
        <v>0</v>
      </c>
      <c r="K173" s="30" t="n">
        <v>149292</v>
      </c>
      <c r="L173" s="31" t="n">
        <v>31390</v>
      </c>
      <c r="M173" s="30" t="n">
        <v>2495</v>
      </c>
      <c r="N173" s="30" t="n">
        <v>140761</v>
      </c>
      <c r="O173" s="32" t="n">
        <v>6520800</v>
      </c>
      <c r="P173" s="32" t="n">
        <v>0</v>
      </c>
      <c r="Q173" s="30" t="n">
        <v>6520800</v>
      </c>
      <c r="R173" s="30" t="n">
        <v>0</v>
      </c>
      <c r="S173" s="32" t="n">
        <v>160000</v>
      </c>
      <c r="T173" s="32" t="n">
        <v>0</v>
      </c>
      <c r="U173" s="30" t="n">
        <v>160000</v>
      </c>
      <c r="V173" s="30" t="n">
        <v>0</v>
      </c>
      <c r="W173" s="30" t="n">
        <f aca="false">SUM(K173,M173:N173,Q173:R173,U173:V173)</f>
        <v>6973348</v>
      </c>
      <c r="Z173" s="33"/>
    </row>
    <row r="174" customFormat="false" ht="11.25" hidden="false" customHeight="false" outlineLevel="0" collapsed="false">
      <c r="A174" s="25" t="s">
        <v>421</v>
      </c>
      <c r="B174" s="25" t="s">
        <v>53</v>
      </c>
      <c r="C174" s="25" t="s">
        <v>263</v>
      </c>
      <c r="D174" s="25" t="n">
        <v>2</v>
      </c>
      <c r="E174" s="25" t="s">
        <v>55</v>
      </c>
      <c r="F174" s="26" t="s">
        <v>422</v>
      </c>
      <c r="G174" s="27" t="n">
        <v>2048</v>
      </c>
      <c r="H174" s="28" t="n">
        <v>1947</v>
      </c>
      <c r="I174" s="29" t="n">
        <v>0</v>
      </c>
      <c r="J174" s="28" t="n">
        <v>0</v>
      </c>
      <c r="K174" s="30" t="n">
        <v>2048</v>
      </c>
      <c r="L174" s="31" t="n">
        <v>1947</v>
      </c>
      <c r="M174" s="30" t="n">
        <v>2271</v>
      </c>
      <c r="N174" s="30" t="n">
        <v>0</v>
      </c>
      <c r="O174" s="32" t="n">
        <v>0</v>
      </c>
      <c r="P174" s="32" t="n">
        <v>0</v>
      </c>
      <c r="Q174" s="30" t="n">
        <v>0</v>
      </c>
      <c r="R174" s="30" t="n">
        <v>0</v>
      </c>
      <c r="S174" s="32" t="n">
        <v>1364</v>
      </c>
      <c r="T174" s="32" t="n">
        <v>0</v>
      </c>
      <c r="U174" s="30" t="n">
        <v>1364</v>
      </c>
      <c r="V174" s="30" t="n">
        <v>0</v>
      </c>
      <c r="W174" s="30" t="n">
        <f aca="false">SUM(K174,M174:N174,Q174:R174,U174:V174)</f>
        <v>5683</v>
      </c>
      <c r="Z174" s="33"/>
    </row>
    <row r="175" customFormat="false" ht="22.5" hidden="false" customHeight="false" outlineLevel="0" collapsed="false">
      <c r="A175" s="25" t="s">
        <v>423</v>
      </c>
      <c r="B175" s="25" t="s">
        <v>58</v>
      </c>
      <c r="C175" s="25" t="s">
        <v>117</v>
      </c>
      <c r="D175" s="25" t="n">
        <v>4</v>
      </c>
      <c r="E175" s="25" t="s">
        <v>60</v>
      </c>
      <c r="F175" s="36" t="s">
        <v>424</v>
      </c>
      <c r="G175" s="27" t="n">
        <v>687</v>
      </c>
      <c r="H175" s="28" t="n">
        <v>687</v>
      </c>
      <c r="I175" s="29" t="n">
        <v>295</v>
      </c>
      <c r="J175" s="28" t="n">
        <v>295</v>
      </c>
      <c r="K175" s="30" t="n">
        <v>982</v>
      </c>
      <c r="L175" s="31" t="n">
        <v>982</v>
      </c>
      <c r="M175" s="30" t="n">
        <v>1092</v>
      </c>
      <c r="N175" s="30" t="n">
        <v>0</v>
      </c>
      <c r="O175" s="32" t="n">
        <v>0</v>
      </c>
      <c r="P175" s="32" t="n">
        <v>0</v>
      </c>
      <c r="Q175" s="30" t="n">
        <v>0</v>
      </c>
      <c r="R175" s="30" t="n">
        <v>0</v>
      </c>
      <c r="S175" s="32" t="n">
        <v>819</v>
      </c>
      <c r="T175" s="32" t="n">
        <v>0</v>
      </c>
      <c r="U175" s="30" t="n">
        <v>819</v>
      </c>
      <c r="V175" s="30" t="n">
        <v>0</v>
      </c>
      <c r="W175" s="30" t="n">
        <f aca="false">SUM(K175,M175:N175,Q175:R175,U175:V175)</f>
        <v>2893</v>
      </c>
      <c r="Z175" s="33"/>
    </row>
    <row r="176" customFormat="false" ht="11.25" hidden="false" customHeight="false" outlineLevel="0" collapsed="false">
      <c r="A176" s="25" t="s">
        <v>425</v>
      </c>
      <c r="B176" s="25" t="s">
        <v>53</v>
      </c>
      <c r="C176" s="25" t="s">
        <v>98</v>
      </c>
      <c r="D176" s="25" t="n">
        <v>2</v>
      </c>
      <c r="E176" s="25" t="s">
        <v>55</v>
      </c>
      <c r="F176" s="26" t="s">
        <v>426</v>
      </c>
      <c r="G176" s="27" t="n">
        <v>78970</v>
      </c>
      <c r="H176" s="28" t="n">
        <v>78970</v>
      </c>
      <c r="I176" s="29" t="n">
        <v>57529</v>
      </c>
      <c r="J176" s="28" t="n">
        <v>0</v>
      </c>
      <c r="K176" s="30" t="n">
        <v>136499</v>
      </c>
      <c r="L176" s="31" t="n">
        <v>78970</v>
      </c>
      <c r="M176" s="30" t="n">
        <v>4712</v>
      </c>
      <c r="N176" s="30" t="n">
        <v>0</v>
      </c>
      <c r="O176" s="32" t="n">
        <v>0</v>
      </c>
      <c r="P176" s="32" t="n">
        <v>0</v>
      </c>
      <c r="Q176" s="30" t="n">
        <v>0</v>
      </c>
      <c r="R176" s="30" t="n">
        <v>0</v>
      </c>
      <c r="S176" s="32" t="n">
        <v>506197</v>
      </c>
      <c r="T176" s="32" t="n">
        <v>0</v>
      </c>
      <c r="U176" s="30" t="n">
        <v>506197</v>
      </c>
      <c r="V176" s="30" t="n">
        <v>216</v>
      </c>
      <c r="W176" s="30" t="n">
        <f aca="false">SUM(K176,M176:N176,Q176:R176,U176:V176)</f>
        <v>647624</v>
      </c>
      <c r="Z176" s="33"/>
    </row>
    <row r="177" customFormat="false" ht="11.25" hidden="false" customHeight="false" outlineLevel="0" collapsed="false">
      <c r="A177" s="25" t="s">
        <v>427</v>
      </c>
      <c r="B177" s="25" t="s">
        <v>53</v>
      </c>
      <c r="C177" s="25" t="s">
        <v>98</v>
      </c>
      <c r="D177" s="25" t="n">
        <v>2</v>
      </c>
      <c r="E177" s="25" t="s">
        <v>55</v>
      </c>
      <c r="F177" s="26" t="s">
        <v>428</v>
      </c>
      <c r="G177" s="27" t="n">
        <v>0</v>
      </c>
      <c r="H177" s="28" t="n">
        <v>0</v>
      </c>
      <c r="I177" s="29" t="n">
        <v>0</v>
      </c>
      <c r="J177" s="28" t="n">
        <v>0</v>
      </c>
      <c r="K177" s="30" t="n">
        <v>0</v>
      </c>
      <c r="L177" s="31" t="n">
        <v>0</v>
      </c>
      <c r="M177" s="30" t="n">
        <v>2</v>
      </c>
      <c r="N177" s="30" t="n">
        <v>0</v>
      </c>
      <c r="O177" s="32" t="n">
        <v>0</v>
      </c>
      <c r="P177" s="32" t="n">
        <v>0</v>
      </c>
      <c r="Q177" s="30" t="n">
        <v>0</v>
      </c>
      <c r="R177" s="30" t="n">
        <v>0</v>
      </c>
      <c r="S177" s="32" t="n">
        <v>0</v>
      </c>
      <c r="T177" s="32" t="n">
        <v>0</v>
      </c>
      <c r="U177" s="30" t="n">
        <v>0</v>
      </c>
      <c r="V177" s="30" t="n">
        <v>0</v>
      </c>
      <c r="W177" s="30" t="n">
        <f aca="false">SUM(K177,M177:N177,Q177:R177,U177:V177)</f>
        <v>2</v>
      </c>
      <c r="Z177" s="33"/>
    </row>
    <row r="178" customFormat="false" ht="11.25" hidden="false" customHeight="false" outlineLevel="0" collapsed="false">
      <c r="A178" s="25" t="s">
        <v>429</v>
      </c>
      <c r="B178" s="25" t="s">
        <v>63</v>
      </c>
      <c r="C178" s="25" t="s">
        <v>109</v>
      </c>
      <c r="D178" s="25" t="n">
        <v>1</v>
      </c>
      <c r="E178" s="25" t="s">
        <v>110</v>
      </c>
      <c r="F178" s="26" t="s">
        <v>430</v>
      </c>
      <c r="G178" s="27" t="n">
        <v>20613</v>
      </c>
      <c r="H178" s="28" t="n">
        <v>12150</v>
      </c>
      <c r="I178" s="29" t="n">
        <v>0</v>
      </c>
      <c r="J178" s="28" t="n">
        <v>0</v>
      </c>
      <c r="K178" s="30" t="n">
        <v>20613</v>
      </c>
      <c r="L178" s="31" t="n">
        <v>12150</v>
      </c>
      <c r="M178" s="30" t="n">
        <v>429</v>
      </c>
      <c r="N178" s="30" t="n">
        <v>112</v>
      </c>
      <c r="O178" s="32" t="n">
        <v>0</v>
      </c>
      <c r="P178" s="32" t="n">
        <v>0</v>
      </c>
      <c r="Q178" s="30" t="n">
        <v>0</v>
      </c>
      <c r="R178" s="30" t="n">
        <v>0</v>
      </c>
      <c r="S178" s="32" t="n">
        <v>0</v>
      </c>
      <c r="T178" s="32" t="n">
        <v>0</v>
      </c>
      <c r="U178" s="30" t="n">
        <v>0</v>
      </c>
      <c r="V178" s="30" t="n">
        <v>0</v>
      </c>
      <c r="W178" s="30" t="n">
        <f aca="false">SUM(K178,M178:N178,Q178:R178,U178:V178)</f>
        <v>21154</v>
      </c>
      <c r="Z178" s="33"/>
    </row>
    <row r="179" customFormat="false" ht="11.25" hidden="false" customHeight="false" outlineLevel="0" collapsed="false">
      <c r="A179" s="25" t="s">
        <v>431</v>
      </c>
      <c r="B179" s="25" t="s">
        <v>85</v>
      </c>
      <c r="C179" s="25" t="s">
        <v>86</v>
      </c>
      <c r="D179" s="25" t="n">
        <v>2</v>
      </c>
      <c r="E179" s="25" t="s">
        <v>55</v>
      </c>
      <c r="F179" s="26" t="s">
        <v>432</v>
      </c>
      <c r="G179" s="27" t="n">
        <v>3</v>
      </c>
      <c r="H179" s="28" t="n">
        <v>3</v>
      </c>
      <c r="I179" s="29" t="n">
        <v>0</v>
      </c>
      <c r="J179" s="28" t="n">
        <v>0</v>
      </c>
      <c r="K179" s="30" t="n">
        <v>3</v>
      </c>
      <c r="L179" s="31" t="n">
        <v>3</v>
      </c>
      <c r="M179" s="30" t="n">
        <v>0</v>
      </c>
      <c r="N179" s="30" t="n">
        <v>0</v>
      </c>
      <c r="O179" s="32" t="n">
        <v>0</v>
      </c>
      <c r="P179" s="32" t="n">
        <v>0</v>
      </c>
      <c r="Q179" s="30" t="n">
        <v>0</v>
      </c>
      <c r="R179" s="30" t="n">
        <v>0</v>
      </c>
      <c r="S179" s="32" t="n">
        <v>0</v>
      </c>
      <c r="T179" s="32" t="n">
        <v>0</v>
      </c>
      <c r="U179" s="30" t="n">
        <v>0</v>
      </c>
      <c r="V179" s="30" t="n">
        <v>0</v>
      </c>
      <c r="W179" s="30" t="n">
        <f aca="false">SUM(K179,M179:N179,Q179:R179,U179:V179)</f>
        <v>3</v>
      </c>
      <c r="Z179" s="33"/>
    </row>
    <row r="180" customFormat="false" ht="11.25" hidden="false" customHeight="false" outlineLevel="0" collapsed="false">
      <c r="A180" s="25" t="s">
        <v>433</v>
      </c>
      <c r="B180" s="25" t="s">
        <v>72</v>
      </c>
      <c r="C180" s="25" t="s">
        <v>80</v>
      </c>
      <c r="D180" s="25" t="n">
        <v>5</v>
      </c>
      <c r="E180" s="25" t="s">
        <v>74</v>
      </c>
      <c r="F180" s="26" t="s">
        <v>434</v>
      </c>
      <c r="G180" s="27" t="n">
        <v>20</v>
      </c>
      <c r="H180" s="28" t="n">
        <v>4</v>
      </c>
      <c r="I180" s="29" t="n">
        <v>0</v>
      </c>
      <c r="J180" s="28" t="n">
        <v>0</v>
      </c>
      <c r="K180" s="30" t="n">
        <v>20</v>
      </c>
      <c r="L180" s="31" t="n">
        <v>4</v>
      </c>
      <c r="M180" s="30" t="n">
        <v>42</v>
      </c>
      <c r="N180" s="30" t="n">
        <v>0</v>
      </c>
      <c r="O180" s="32" t="n">
        <v>0</v>
      </c>
      <c r="P180" s="32" t="n">
        <v>0</v>
      </c>
      <c r="Q180" s="30" t="n">
        <v>0</v>
      </c>
      <c r="R180" s="30" t="n">
        <v>0</v>
      </c>
      <c r="S180" s="32" t="n">
        <v>0</v>
      </c>
      <c r="T180" s="32" t="n">
        <v>0</v>
      </c>
      <c r="U180" s="30" t="n">
        <v>0</v>
      </c>
      <c r="V180" s="30" t="n">
        <v>0</v>
      </c>
      <c r="W180" s="30" t="n">
        <f aca="false">SUM(K180,M180:N180,Q180:R180,U180:V180)</f>
        <v>62</v>
      </c>
      <c r="Z180" s="33"/>
    </row>
    <row r="181" customFormat="false" ht="11.25" hidden="false" customHeight="false" outlineLevel="0" collapsed="false">
      <c r="A181" s="25" t="s">
        <v>435</v>
      </c>
      <c r="B181" s="25" t="s">
        <v>63</v>
      </c>
      <c r="C181" s="25" t="s">
        <v>64</v>
      </c>
      <c r="D181" s="25" t="n">
        <v>3</v>
      </c>
      <c r="E181" s="25" t="s">
        <v>65</v>
      </c>
      <c r="F181" s="26" t="s">
        <v>436</v>
      </c>
      <c r="G181" s="27" t="n">
        <v>730</v>
      </c>
      <c r="H181" s="28" t="n">
        <v>730</v>
      </c>
      <c r="I181" s="29" t="n">
        <v>0</v>
      </c>
      <c r="J181" s="28" t="n">
        <v>0</v>
      </c>
      <c r="K181" s="30" t="n">
        <v>730</v>
      </c>
      <c r="L181" s="31" t="n">
        <v>730</v>
      </c>
      <c r="M181" s="30" t="n">
        <v>364</v>
      </c>
      <c r="N181" s="30" t="n">
        <v>3</v>
      </c>
      <c r="O181" s="32" t="n">
        <v>0</v>
      </c>
      <c r="P181" s="32" t="n">
        <v>0</v>
      </c>
      <c r="Q181" s="30" t="n">
        <v>0</v>
      </c>
      <c r="R181" s="30" t="n">
        <v>0</v>
      </c>
      <c r="S181" s="32" t="n">
        <v>0</v>
      </c>
      <c r="T181" s="32" t="n">
        <v>0</v>
      </c>
      <c r="U181" s="30" t="n">
        <v>0</v>
      </c>
      <c r="V181" s="30" t="n">
        <v>0</v>
      </c>
      <c r="W181" s="30" t="n">
        <f aca="false">SUM(K181,M181:N181,Q181:R181,U181:V181)</f>
        <v>1097</v>
      </c>
      <c r="Z181" s="33"/>
    </row>
    <row r="182" customFormat="false" ht="11.25" hidden="false" customHeight="false" outlineLevel="0" collapsed="false">
      <c r="A182" s="25" t="s">
        <v>437</v>
      </c>
      <c r="B182" s="25" t="s">
        <v>72</v>
      </c>
      <c r="C182" s="25" t="s">
        <v>80</v>
      </c>
      <c r="D182" s="25" t="n">
        <v>5</v>
      </c>
      <c r="E182" s="25" t="s">
        <v>74</v>
      </c>
      <c r="F182" s="26" t="s">
        <v>438</v>
      </c>
      <c r="G182" s="27" t="n">
        <v>4</v>
      </c>
      <c r="H182" s="28" t="n">
        <v>4</v>
      </c>
      <c r="I182" s="29" t="n">
        <v>0</v>
      </c>
      <c r="J182" s="28" t="n">
        <v>0</v>
      </c>
      <c r="K182" s="30" t="n">
        <v>4</v>
      </c>
      <c r="L182" s="31" t="n">
        <v>4</v>
      </c>
      <c r="M182" s="30" t="n">
        <v>6</v>
      </c>
      <c r="N182" s="30" t="n">
        <v>0</v>
      </c>
      <c r="O182" s="32" t="n">
        <v>0</v>
      </c>
      <c r="P182" s="32" t="n">
        <v>0</v>
      </c>
      <c r="Q182" s="30" t="n">
        <v>0</v>
      </c>
      <c r="R182" s="30" t="n">
        <v>0</v>
      </c>
      <c r="S182" s="32" t="n">
        <v>0</v>
      </c>
      <c r="T182" s="32" t="n">
        <v>0</v>
      </c>
      <c r="U182" s="30" t="n">
        <v>0</v>
      </c>
      <c r="V182" s="30" t="n">
        <v>0</v>
      </c>
      <c r="W182" s="30" t="n">
        <f aca="false">SUM(K182,M182:N182,Q182:R182,U182:V182)</f>
        <v>10</v>
      </c>
      <c r="Z182" s="33"/>
    </row>
    <row r="183" customFormat="false" ht="11.25" hidden="false" customHeight="false" outlineLevel="0" collapsed="false">
      <c r="A183" s="25" t="s">
        <v>439</v>
      </c>
      <c r="B183" s="25" t="s">
        <v>53</v>
      </c>
      <c r="C183" s="25" t="s">
        <v>77</v>
      </c>
      <c r="D183" s="25" t="n">
        <v>4</v>
      </c>
      <c r="E183" s="25" t="s">
        <v>60</v>
      </c>
      <c r="F183" s="26" t="s">
        <v>440</v>
      </c>
      <c r="G183" s="27" t="n">
        <v>609938</v>
      </c>
      <c r="H183" s="28" t="n">
        <v>609938</v>
      </c>
      <c r="I183" s="29" t="n">
        <v>0</v>
      </c>
      <c r="J183" s="28" t="n">
        <v>0</v>
      </c>
      <c r="K183" s="30" t="n">
        <v>609938</v>
      </c>
      <c r="L183" s="31" t="n">
        <v>609938</v>
      </c>
      <c r="M183" s="30" t="n">
        <v>52467</v>
      </c>
      <c r="N183" s="30" t="n">
        <v>0</v>
      </c>
      <c r="O183" s="32" t="n">
        <v>0</v>
      </c>
      <c r="P183" s="32" t="n">
        <v>0</v>
      </c>
      <c r="Q183" s="30" t="n">
        <v>0</v>
      </c>
      <c r="R183" s="30" t="n">
        <v>0</v>
      </c>
      <c r="S183" s="32" t="n">
        <v>780</v>
      </c>
      <c r="T183" s="32" t="n">
        <v>0</v>
      </c>
      <c r="U183" s="30" t="n">
        <v>780</v>
      </c>
      <c r="V183" s="30" t="n">
        <v>306</v>
      </c>
      <c r="W183" s="30" t="n">
        <f aca="false">SUM(K183,M183:N183,Q183:R183,U183:V183)</f>
        <v>663491</v>
      </c>
      <c r="Z183" s="33"/>
    </row>
    <row r="184" customFormat="false" ht="11.25" hidden="false" customHeight="false" outlineLevel="0" collapsed="false">
      <c r="A184" s="25" t="s">
        <v>441</v>
      </c>
      <c r="B184" s="25" t="s">
        <v>53</v>
      </c>
      <c r="C184" s="25" t="s">
        <v>263</v>
      </c>
      <c r="D184" s="25" t="n">
        <v>2</v>
      </c>
      <c r="E184" s="25" t="s">
        <v>55</v>
      </c>
      <c r="F184" s="26" t="s">
        <v>442</v>
      </c>
      <c r="G184" s="27" t="n">
        <v>45</v>
      </c>
      <c r="H184" s="28" t="n">
        <v>45</v>
      </c>
      <c r="I184" s="29" t="n">
        <v>0</v>
      </c>
      <c r="J184" s="28" t="n">
        <v>0</v>
      </c>
      <c r="K184" s="30" t="n">
        <v>45</v>
      </c>
      <c r="L184" s="31" t="n">
        <v>45</v>
      </c>
      <c r="M184" s="30" t="n">
        <v>0</v>
      </c>
      <c r="N184" s="30" t="n">
        <v>0</v>
      </c>
      <c r="O184" s="32" t="n">
        <v>0</v>
      </c>
      <c r="P184" s="32" t="n">
        <v>0</v>
      </c>
      <c r="Q184" s="30" t="n">
        <v>0</v>
      </c>
      <c r="R184" s="30" t="n">
        <v>0</v>
      </c>
      <c r="S184" s="32" t="n">
        <v>8320</v>
      </c>
      <c r="T184" s="32" t="n">
        <v>0</v>
      </c>
      <c r="U184" s="30" t="n">
        <v>8320</v>
      </c>
      <c r="V184" s="30" t="n">
        <v>0</v>
      </c>
      <c r="W184" s="30" t="n">
        <f aca="false">SUM(K184,M184:N184,Q184:R184,U184:V184)</f>
        <v>8365</v>
      </c>
      <c r="Z184" s="33"/>
    </row>
    <row r="185" customFormat="false" ht="11.25" hidden="false" customHeight="false" outlineLevel="0" collapsed="false">
      <c r="A185" s="25" t="s">
        <v>443</v>
      </c>
      <c r="B185" s="25" t="s">
        <v>63</v>
      </c>
      <c r="C185" s="25" t="s">
        <v>150</v>
      </c>
      <c r="D185" s="25" t="n">
        <v>1</v>
      </c>
      <c r="E185" s="25" t="s">
        <v>151</v>
      </c>
      <c r="F185" s="26" t="s">
        <v>444</v>
      </c>
      <c r="G185" s="27" t="n">
        <v>220555</v>
      </c>
      <c r="H185" s="28" t="n">
        <v>220555</v>
      </c>
      <c r="I185" s="29" t="n">
        <v>0</v>
      </c>
      <c r="J185" s="28" t="n">
        <v>0</v>
      </c>
      <c r="K185" s="30" t="n">
        <v>220555</v>
      </c>
      <c r="L185" s="31" t="n">
        <v>220555</v>
      </c>
      <c r="M185" s="30" t="n">
        <v>24221</v>
      </c>
      <c r="N185" s="30" t="n">
        <v>4</v>
      </c>
      <c r="O185" s="32" t="n">
        <v>0</v>
      </c>
      <c r="P185" s="32" t="n">
        <v>0</v>
      </c>
      <c r="Q185" s="30" t="n">
        <v>0</v>
      </c>
      <c r="R185" s="30" t="n">
        <v>0</v>
      </c>
      <c r="S185" s="32" t="n">
        <v>0</v>
      </c>
      <c r="T185" s="32" t="n">
        <v>0</v>
      </c>
      <c r="U185" s="30" t="n">
        <v>0</v>
      </c>
      <c r="V185" s="30" t="n">
        <v>50000</v>
      </c>
      <c r="W185" s="30" t="n">
        <f aca="false">SUM(K185,M185:N185,Q185:R185,U185:V185)</f>
        <v>294780</v>
      </c>
      <c r="Z185" s="33"/>
    </row>
    <row r="186" customFormat="false" ht="11.25" hidden="false" customHeight="false" outlineLevel="0" collapsed="false">
      <c r="A186" s="25" t="s">
        <v>445</v>
      </c>
      <c r="B186" s="25" t="s">
        <v>58</v>
      </c>
      <c r="C186" s="25" t="s">
        <v>77</v>
      </c>
      <c r="D186" s="25" t="n">
        <v>4</v>
      </c>
      <c r="E186" s="25" t="s">
        <v>60</v>
      </c>
      <c r="F186" s="26" t="s">
        <v>446</v>
      </c>
      <c r="G186" s="27" t="n">
        <v>2968</v>
      </c>
      <c r="H186" s="28" t="n">
        <v>516</v>
      </c>
      <c r="I186" s="29" t="n">
        <v>0</v>
      </c>
      <c r="J186" s="28" t="n">
        <v>0</v>
      </c>
      <c r="K186" s="30" t="n">
        <v>2968</v>
      </c>
      <c r="L186" s="31" t="n">
        <v>516</v>
      </c>
      <c r="M186" s="30" t="n">
        <v>5478</v>
      </c>
      <c r="N186" s="30" t="n">
        <v>0</v>
      </c>
      <c r="O186" s="32" t="n">
        <v>0</v>
      </c>
      <c r="P186" s="32" t="n">
        <v>0</v>
      </c>
      <c r="Q186" s="30" t="n">
        <v>0</v>
      </c>
      <c r="R186" s="30" t="n">
        <v>0</v>
      </c>
      <c r="S186" s="32" t="n">
        <v>33271</v>
      </c>
      <c r="T186" s="32" t="n">
        <v>0</v>
      </c>
      <c r="U186" s="30" t="n">
        <v>33271</v>
      </c>
      <c r="V186" s="30" t="n">
        <v>0</v>
      </c>
      <c r="W186" s="30" t="n">
        <f aca="false">SUM(K186,M186:N186,Q186:R186,U186:V186)</f>
        <v>41717</v>
      </c>
      <c r="Z186" s="33"/>
    </row>
    <row r="187" customFormat="false" ht="11.25" hidden="false" customHeight="false" outlineLevel="0" collapsed="false">
      <c r="A187" s="25" t="s">
        <v>447</v>
      </c>
      <c r="B187" s="25" t="s">
        <v>53</v>
      </c>
      <c r="C187" s="25" t="s">
        <v>95</v>
      </c>
      <c r="D187" s="25" t="n">
        <v>3</v>
      </c>
      <c r="E187" s="25" t="s">
        <v>65</v>
      </c>
      <c r="F187" s="26" t="s">
        <v>448</v>
      </c>
      <c r="G187" s="27" t="n">
        <v>603</v>
      </c>
      <c r="H187" s="28" t="n">
        <v>603</v>
      </c>
      <c r="I187" s="29" t="n">
        <v>0</v>
      </c>
      <c r="J187" s="28" t="n">
        <v>0</v>
      </c>
      <c r="K187" s="30" t="n">
        <v>603</v>
      </c>
      <c r="L187" s="31" t="n">
        <v>603</v>
      </c>
      <c r="M187" s="30" t="n">
        <v>77</v>
      </c>
      <c r="N187" s="30" t="n">
        <v>0</v>
      </c>
      <c r="O187" s="32" t="n">
        <v>0</v>
      </c>
      <c r="P187" s="32" t="n">
        <v>0</v>
      </c>
      <c r="Q187" s="30" t="n">
        <v>0</v>
      </c>
      <c r="R187" s="30" t="n">
        <v>0</v>
      </c>
      <c r="S187" s="32" t="n">
        <v>0</v>
      </c>
      <c r="T187" s="32" t="n">
        <v>0</v>
      </c>
      <c r="U187" s="30" t="n">
        <v>0</v>
      </c>
      <c r="V187" s="30" t="n">
        <v>0</v>
      </c>
      <c r="W187" s="30" t="n">
        <f aca="false">SUM(K187,M187:N187,Q187:R187,U187:V187)</f>
        <v>680</v>
      </c>
      <c r="Z187" s="33"/>
    </row>
    <row r="188" customFormat="false" ht="11.25" hidden="false" customHeight="false" outlineLevel="0" collapsed="false">
      <c r="A188" s="25" t="s">
        <v>449</v>
      </c>
      <c r="B188" s="25" t="s">
        <v>58</v>
      </c>
      <c r="C188" s="25" t="s">
        <v>59</v>
      </c>
      <c r="D188" s="25" t="n">
        <v>4</v>
      </c>
      <c r="E188" s="25" t="s">
        <v>60</v>
      </c>
      <c r="F188" s="26" t="s">
        <v>450</v>
      </c>
      <c r="G188" s="27" t="n">
        <v>126055</v>
      </c>
      <c r="H188" s="28" t="n">
        <v>0</v>
      </c>
      <c r="I188" s="29" t="n">
        <v>0</v>
      </c>
      <c r="J188" s="28" t="n">
        <v>0</v>
      </c>
      <c r="K188" s="30" t="n">
        <v>126055</v>
      </c>
      <c r="L188" s="31" t="n">
        <v>0</v>
      </c>
      <c r="M188" s="30" t="n">
        <v>23070</v>
      </c>
      <c r="N188" s="30" t="n">
        <v>0</v>
      </c>
      <c r="O188" s="32" t="n">
        <v>0</v>
      </c>
      <c r="P188" s="32" t="n">
        <v>0</v>
      </c>
      <c r="Q188" s="30" t="n">
        <v>0</v>
      </c>
      <c r="R188" s="30" t="n">
        <v>0</v>
      </c>
      <c r="S188" s="32" t="n">
        <v>205</v>
      </c>
      <c r="T188" s="32" t="n">
        <v>0</v>
      </c>
      <c r="U188" s="30" t="n">
        <v>205</v>
      </c>
      <c r="V188" s="30" t="n">
        <v>0</v>
      </c>
      <c r="W188" s="30" t="n">
        <f aca="false">SUM(K188,M188:N188,Q188:R188,U188:V188)</f>
        <v>149330</v>
      </c>
      <c r="Z188" s="33"/>
    </row>
    <row r="189" customFormat="false" ht="11.25" hidden="false" customHeight="false" outlineLevel="0" collapsed="false">
      <c r="A189" s="25" t="s">
        <v>451</v>
      </c>
      <c r="B189" s="25" t="s">
        <v>63</v>
      </c>
      <c r="C189" s="25" t="s">
        <v>133</v>
      </c>
      <c r="D189" s="25" t="n">
        <v>1</v>
      </c>
      <c r="E189" s="25" t="s">
        <v>134</v>
      </c>
      <c r="F189" s="26" t="s">
        <v>452</v>
      </c>
      <c r="G189" s="27" t="n">
        <v>102099</v>
      </c>
      <c r="H189" s="28" t="n">
        <v>79872</v>
      </c>
      <c r="I189" s="29" t="n">
        <v>0</v>
      </c>
      <c r="J189" s="28" t="n">
        <v>0</v>
      </c>
      <c r="K189" s="30" t="n">
        <v>102099</v>
      </c>
      <c r="L189" s="31" t="n">
        <v>79872</v>
      </c>
      <c r="M189" s="30" t="n">
        <v>407</v>
      </c>
      <c r="N189" s="30" t="n">
        <v>0</v>
      </c>
      <c r="O189" s="32" t="n">
        <v>0</v>
      </c>
      <c r="P189" s="32" t="n">
        <v>0</v>
      </c>
      <c r="Q189" s="30" t="n">
        <v>0</v>
      </c>
      <c r="R189" s="30" t="n">
        <v>0</v>
      </c>
      <c r="S189" s="32" t="n">
        <v>0</v>
      </c>
      <c r="T189" s="32" t="n">
        <v>0</v>
      </c>
      <c r="U189" s="30" t="n">
        <v>0</v>
      </c>
      <c r="V189" s="30" t="n">
        <v>162256</v>
      </c>
      <c r="W189" s="30" t="n">
        <f aca="false">SUM(K189,M189:N189,Q189:R189,U189:V189)</f>
        <v>264762</v>
      </c>
      <c r="Z189" s="33"/>
    </row>
    <row r="190" customFormat="false" ht="11.25" hidden="false" customHeight="false" outlineLevel="0" collapsed="false">
      <c r="A190" s="25" t="s">
        <v>453</v>
      </c>
      <c r="B190" s="25" t="s">
        <v>143</v>
      </c>
      <c r="C190" s="25" t="s">
        <v>80</v>
      </c>
      <c r="D190" s="25" t="n">
        <v>5</v>
      </c>
      <c r="E190" s="25" t="s">
        <v>74</v>
      </c>
      <c r="F190" s="26" t="s">
        <v>454</v>
      </c>
      <c r="G190" s="27" t="n">
        <v>263662</v>
      </c>
      <c r="H190" s="28" t="n">
        <v>0</v>
      </c>
      <c r="I190" s="29" t="n">
        <v>0</v>
      </c>
      <c r="J190" s="28" t="n">
        <v>0</v>
      </c>
      <c r="K190" s="30" t="n">
        <v>263662</v>
      </c>
      <c r="L190" s="31" t="n">
        <v>0</v>
      </c>
      <c r="M190" s="30" t="n">
        <v>84343</v>
      </c>
      <c r="N190" s="30" t="n">
        <v>0</v>
      </c>
      <c r="O190" s="32" t="n">
        <v>0</v>
      </c>
      <c r="P190" s="32" t="n">
        <v>0</v>
      </c>
      <c r="Q190" s="30" t="n">
        <v>0</v>
      </c>
      <c r="R190" s="30" t="n">
        <v>0</v>
      </c>
      <c r="S190" s="32" t="n">
        <v>0</v>
      </c>
      <c r="T190" s="32" t="n">
        <v>0</v>
      </c>
      <c r="U190" s="30" t="n">
        <v>0</v>
      </c>
      <c r="V190" s="30" t="n">
        <v>0</v>
      </c>
      <c r="W190" s="30" t="n">
        <f aca="false">SUM(K190,M190:N190,Q190:R190,U190:V190)</f>
        <v>348005</v>
      </c>
      <c r="Z190" s="33"/>
    </row>
    <row r="191" customFormat="false" ht="11.25" hidden="false" customHeight="false" outlineLevel="0" collapsed="false">
      <c r="A191" s="25" t="s">
        <v>455</v>
      </c>
      <c r="B191" s="25" t="s">
        <v>72</v>
      </c>
      <c r="C191" s="25" t="s">
        <v>73</v>
      </c>
      <c r="D191" s="25" t="n">
        <v>5</v>
      </c>
      <c r="E191" s="25" t="s">
        <v>74</v>
      </c>
      <c r="F191" s="26" t="s">
        <v>456</v>
      </c>
      <c r="G191" s="27" t="n">
        <v>203</v>
      </c>
      <c r="H191" s="28" t="n">
        <v>99</v>
      </c>
      <c r="I191" s="29" t="n">
        <v>0</v>
      </c>
      <c r="J191" s="28" t="n">
        <v>0</v>
      </c>
      <c r="K191" s="30" t="n">
        <v>203</v>
      </c>
      <c r="L191" s="31" t="n">
        <v>99</v>
      </c>
      <c r="M191" s="30" t="n">
        <v>42</v>
      </c>
      <c r="N191" s="30" t="n">
        <v>0</v>
      </c>
      <c r="O191" s="32" t="n">
        <v>0</v>
      </c>
      <c r="P191" s="32" t="n">
        <v>0</v>
      </c>
      <c r="Q191" s="30" t="n">
        <v>0</v>
      </c>
      <c r="R191" s="30" t="n">
        <v>0</v>
      </c>
      <c r="S191" s="32" t="n">
        <v>0</v>
      </c>
      <c r="T191" s="32" t="n">
        <v>0</v>
      </c>
      <c r="U191" s="30" t="n">
        <v>0</v>
      </c>
      <c r="V191" s="30" t="n">
        <v>0</v>
      </c>
      <c r="W191" s="30" t="n">
        <f aca="false">SUM(K191,M191:N191,Q191:R191,U191:V191)</f>
        <v>245</v>
      </c>
      <c r="Z191" s="33"/>
    </row>
    <row r="192" customFormat="false" ht="11.25" hidden="false" customHeight="false" outlineLevel="0" collapsed="false">
      <c r="A192" s="25" t="s">
        <v>457</v>
      </c>
      <c r="B192" s="25" t="s">
        <v>53</v>
      </c>
      <c r="C192" s="25" t="s">
        <v>263</v>
      </c>
      <c r="D192" s="25" t="n">
        <v>2</v>
      </c>
      <c r="E192" s="25" t="s">
        <v>55</v>
      </c>
      <c r="F192" s="26" t="s">
        <v>458</v>
      </c>
      <c r="G192" s="27" t="n">
        <v>141</v>
      </c>
      <c r="H192" s="28" t="n">
        <v>141</v>
      </c>
      <c r="I192" s="29" t="n">
        <v>0</v>
      </c>
      <c r="J192" s="28" t="n">
        <v>0</v>
      </c>
      <c r="K192" s="30" t="n">
        <v>141</v>
      </c>
      <c r="L192" s="31" t="n">
        <v>141</v>
      </c>
      <c r="M192" s="30" t="n">
        <v>0</v>
      </c>
      <c r="N192" s="30" t="n">
        <v>0</v>
      </c>
      <c r="O192" s="32" t="n">
        <v>0</v>
      </c>
      <c r="P192" s="32" t="n">
        <v>0</v>
      </c>
      <c r="Q192" s="30" t="n">
        <v>0</v>
      </c>
      <c r="R192" s="30" t="n">
        <v>0</v>
      </c>
      <c r="S192" s="32" t="n">
        <v>0</v>
      </c>
      <c r="T192" s="32" t="n">
        <v>0</v>
      </c>
      <c r="U192" s="30" t="n">
        <v>0</v>
      </c>
      <c r="V192" s="30" t="n">
        <v>0</v>
      </c>
      <c r="W192" s="30" t="n">
        <f aca="false">SUM(K192,M192:N192,Q192:R192,U192:V192)</f>
        <v>141</v>
      </c>
      <c r="Z192" s="33"/>
    </row>
    <row r="193" customFormat="false" ht="11.25" hidden="false" customHeight="false" outlineLevel="0" collapsed="false">
      <c r="A193" s="25" t="s">
        <v>459</v>
      </c>
      <c r="B193" s="25" t="s">
        <v>85</v>
      </c>
      <c r="C193" s="25" t="s">
        <v>86</v>
      </c>
      <c r="D193" s="25" t="n">
        <v>2</v>
      </c>
      <c r="E193" s="25" t="s">
        <v>55</v>
      </c>
      <c r="F193" s="26" t="s">
        <v>460</v>
      </c>
      <c r="G193" s="27" t="n">
        <v>2</v>
      </c>
      <c r="H193" s="28" t="n">
        <v>2</v>
      </c>
      <c r="I193" s="29" t="n">
        <v>0</v>
      </c>
      <c r="J193" s="28" t="n">
        <v>0</v>
      </c>
      <c r="K193" s="30" t="n">
        <v>2</v>
      </c>
      <c r="L193" s="31" t="n">
        <v>2</v>
      </c>
      <c r="M193" s="30" t="n">
        <v>1</v>
      </c>
      <c r="N193" s="30" t="n">
        <v>0</v>
      </c>
      <c r="O193" s="32" t="n">
        <v>0</v>
      </c>
      <c r="P193" s="32" t="n">
        <v>0</v>
      </c>
      <c r="Q193" s="30" t="n">
        <v>0</v>
      </c>
      <c r="R193" s="30" t="n">
        <v>0</v>
      </c>
      <c r="S193" s="32" t="n">
        <v>0</v>
      </c>
      <c r="T193" s="32" t="n">
        <v>0</v>
      </c>
      <c r="U193" s="30" t="n">
        <v>0</v>
      </c>
      <c r="V193" s="30" t="n">
        <v>0</v>
      </c>
      <c r="W193" s="30" t="n">
        <f aca="false">SUM(K193,M193:N193,Q193:R193,U193:V193)</f>
        <v>3</v>
      </c>
      <c r="Z193" s="33"/>
    </row>
    <row r="194" customFormat="false" ht="11.25" hidden="false" customHeight="false" outlineLevel="0" collapsed="false">
      <c r="A194" s="25" t="s">
        <v>461</v>
      </c>
      <c r="B194" s="25" t="s">
        <v>72</v>
      </c>
      <c r="C194" s="25" t="s">
        <v>73</v>
      </c>
      <c r="D194" s="25" t="n">
        <v>5</v>
      </c>
      <c r="E194" s="25" t="s">
        <v>74</v>
      </c>
      <c r="F194" s="26" t="s">
        <v>462</v>
      </c>
      <c r="G194" s="27" t="n">
        <v>4340</v>
      </c>
      <c r="H194" s="28" t="n">
        <v>3269</v>
      </c>
      <c r="I194" s="29" t="n">
        <v>200000</v>
      </c>
      <c r="J194" s="28" t="n">
        <v>20000</v>
      </c>
      <c r="K194" s="30" t="n">
        <v>204340</v>
      </c>
      <c r="L194" s="31" t="n">
        <v>23269</v>
      </c>
      <c r="M194" s="30" t="n">
        <v>1073</v>
      </c>
      <c r="N194" s="30" t="n">
        <v>0</v>
      </c>
      <c r="O194" s="32" t="n">
        <v>0</v>
      </c>
      <c r="P194" s="32" t="n">
        <v>0</v>
      </c>
      <c r="Q194" s="30" t="n">
        <v>0</v>
      </c>
      <c r="R194" s="30" t="n">
        <v>0</v>
      </c>
      <c r="S194" s="32" t="n">
        <v>0</v>
      </c>
      <c r="T194" s="32" t="n">
        <v>0</v>
      </c>
      <c r="U194" s="30" t="n">
        <v>0</v>
      </c>
      <c r="V194" s="30" t="n">
        <v>0</v>
      </c>
      <c r="W194" s="30" t="n">
        <f aca="false">SUM(K194,M194:N194,Q194:R194,U194:V194)</f>
        <v>205413</v>
      </c>
      <c r="Z194" s="33"/>
    </row>
    <row r="195" customFormat="false" ht="11.25" hidden="false" customHeight="false" outlineLevel="0" collapsed="false">
      <c r="A195" s="25" t="s">
        <v>463</v>
      </c>
      <c r="B195" s="25" t="s">
        <v>53</v>
      </c>
      <c r="C195" s="25" t="s">
        <v>98</v>
      </c>
      <c r="D195" s="25" t="n">
        <v>2</v>
      </c>
      <c r="E195" s="25" t="s">
        <v>55</v>
      </c>
      <c r="F195" s="26" t="s">
        <v>464</v>
      </c>
      <c r="G195" s="27" t="n">
        <v>0</v>
      </c>
      <c r="H195" s="28" t="n">
        <v>0</v>
      </c>
      <c r="I195" s="29" t="n">
        <v>0</v>
      </c>
      <c r="J195" s="28" t="n">
        <v>0</v>
      </c>
      <c r="K195" s="30" t="n">
        <v>0</v>
      </c>
      <c r="L195" s="31" t="n">
        <v>0</v>
      </c>
      <c r="M195" s="30" t="n">
        <v>0</v>
      </c>
      <c r="N195" s="30" t="n">
        <v>0</v>
      </c>
      <c r="O195" s="32" t="n">
        <v>0</v>
      </c>
      <c r="P195" s="32" t="n">
        <v>0</v>
      </c>
      <c r="Q195" s="30" t="n">
        <v>0</v>
      </c>
      <c r="R195" s="30" t="n">
        <v>0</v>
      </c>
      <c r="S195" s="32" t="n">
        <v>11000</v>
      </c>
      <c r="T195" s="32" t="n">
        <v>0</v>
      </c>
      <c r="U195" s="30" t="n">
        <v>11000</v>
      </c>
      <c r="V195" s="30" t="n">
        <v>0</v>
      </c>
      <c r="W195" s="30" t="n">
        <f aca="false">SUM(K195,M195:N195,Q195:R195,U195:V195)</f>
        <v>11000</v>
      </c>
      <c r="Z195" s="33"/>
    </row>
    <row r="196" customFormat="false" ht="11.25" hidden="false" customHeight="false" outlineLevel="0" collapsed="false">
      <c r="A196" s="37" t="s">
        <v>465</v>
      </c>
      <c r="B196" s="25" t="s">
        <v>53</v>
      </c>
      <c r="C196" s="25" t="s">
        <v>95</v>
      </c>
      <c r="D196" s="25" t="n">
        <v>3</v>
      </c>
      <c r="E196" s="25" t="s">
        <v>65</v>
      </c>
      <c r="F196" s="26" t="s">
        <v>466</v>
      </c>
      <c r="G196" s="27" t="n">
        <v>241288</v>
      </c>
      <c r="H196" s="28" t="n">
        <v>241288</v>
      </c>
      <c r="I196" s="29" t="n">
        <v>0</v>
      </c>
      <c r="J196" s="28" t="n">
        <v>0</v>
      </c>
      <c r="K196" s="30" t="n">
        <v>241288</v>
      </c>
      <c r="L196" s="31" t="n">
        <v>241288</v>
      </c>
      <c r="M196" s="30" t="n">
        <v>8197</v>
      </c>
      <c r="N196" s="30" t="n">
        <v>4</v>
      </c>
      <c r="O196" s="32" t="n">
        <v>306614</v>
      </c>
      <c r="P196" s="32" t="n">
        <v>0</v>
      </c>
      <c r="Q196" s="30" t="n">
        <v>306614</v>
      </c>
      <c r="R196" s="30" t="n">
        <v>93055</v>
      </c>
      <c r="S196" s="32" t="n">
        <v>0</v>
      </c>
      <c r="T196" s="32" t="n">
        <v>0</v>
      </c>
      <c r="U196" s="30" t="n">
        <v>0</v>
      </c>
      <c r="V196" s="30" t="n">
        <v>0</v>
      </c>
      <c r="W196" s="30" t="n">
        <f aca="false">SUM(K196,M196:N196,Q196:R196,U196:V196)</f>
        <v>649158</v>
      </c>
      <c r="Z196" s="33"/>
    </row>
    <row r="197" customFormat="false" ht="11.25" hidden="false" customHeight="false" outlineLevel="0" collapsed="false">
      <c r="A197" s="25" t="s">
        <v>467</v>
      </c>
      <c r="B197" s="25" t="s">
        <v>63</v>
      </c>
      <c r="C197" s="25" t="s">
        <v>68</v>
      </c>
      <c r="D197" s="25" t="n">
        <v>1</v>
      </c>
      <c r="E197" s="25" t="s">
        <v>69</v>
      </c>
      <c r="F197" s="26" t="s">
        <v>468</v>
      </c>
      <c r="G197" s="27" t="n">
        <v>23594</v>
      </c>
      <c r="H197" s="28" t="n">
        <v>23594</v>
      </c>
      <c r="I197" s="29" t="n">
        <v>0</v>
      </c>
      <c r="J197" s="28" t="n">
        <v>0</v>
      </c>
      <c r="K197" s="30" t="n">
        <v>23594</v>
      </c>
      <c r="L197" s="31" t="n">
        <v>23594</v>
      </c>
      <c r="M197" s="30" t="n">
        <v>2220</v>
      </c>
      <c r="N197" s="30" t="n">
        <v>0</v>
      </c>
      <c r="O197" s="32" t="n">
        <v>0</v>
      </c>
      <c r="P197" s="32" t="n">
        <v>0</v>
      </c>
      <c r="Q197" s="30" t="n">
        <v>0</v>
      </c>
      <c r="R197" s="30" t="n">
        <v>0</v>
      </c>
      <c r="S197" s="32" t="n">
        <v>0</v>
      </c>
      <c r="T197" s="32" t="n">
        <v>0</v>
      </c>
      <c r="U197" s="30" t="n">
        <v>0</v>
      </c>
      <c r="V197" s="30" t="n">
        <v>27205</v>
      </c>
      <c r="W197" s="30" t="n">
        <f aca="false">SUM(K197,M197:N197,Q197:R197,U197:V197)</f>
        <v>53019</v>
      </c>
      <c r="Z197" s="33"/>
    </row>
    <row r="198" customFormat="false" ht="11.25" hidden="false" customHeight="false" outlineLevel="0" collapsed="false">
      <c r="A198" s="25" t="s">
        <v>469</v>
      </c>
      <c r="B198" s="25" t="s">
        <v>63</v>
      </c>
      <c r="C198" s="25" t="s">
        <v>68</v>
      </c>
      <c r="D198" s="25" t="n">
        <v>1</v>
      </c>
      <c r="E198" s="25" t="s">
        <v>69</v>
      </c>
      <c r="F198" s="26" t="s">
        <v>470</v>
      </c>
      <c r="G198" s="27" t="n">
        <v>6389</v>
      </c>
      <c r="H198" s="28" t="n">
        <v>6389</v>
      </c>
      <c r="I198" s="29" t="n">
        <v>0</v>
      </c>
      <c r="J198" s="28" t="n">
        <v>0</v>
      </c>
      <c r="K198" s="30" t="n">
        <v>6389</v>
      </c>
      <c r="L198" s="31" t="n">
        <v>6389</v>
      </c>
      <c r="M198" s="30" t="n">
        <v>480</v>
      </c>
      <c r="N198" s="30" t="n">
        <v>2</v>
      </c>
      <c r="O198" s="32" t="n">
        <v>60139</v>
      </c>
      <c r="P198" s="32" t="n">
        <v>0</v>
      </c>
      <c r="Q198" s="30" t="n">
        <v>60139</v>
      </c>
      <c r="R198" s="30" t="n">
        <v>0</v>
      </c>
      <c r="S198" s="32" t="n">
        <v>0</v>
      </c>
      <c r="T198" s="32" t="n">
        <v>0</v>
      </c>
      <c r="U198" s="30" t="n">
        <v>0</v>
      </c>
      <c r="V198" s="30" t="n">
        <v>97</v>
      </c>
      <c r="W198" s="30" t="n">
        <f aca="false">SUM(K198,M198:N198,Q198:R198,U198:V198)</f>
        <v>67107</v>
      </c>
      <c r="Z198" s="33"/>
    </row>
    <row r="199" customFormat="false" ht="11.25" hidden="false" customHeight="false" outlineLevel="0" collapsed="false">
      <c r="A199" s="38" t="s">
        <v>471</v>
      </c>
      <c r="B199" s="38" t="s">
        <v>472</v>
      </c>
      <c r="C199" s="25"/>
      <c r="D199" s="25"/>
      <c r="E199" s="38"/>
      <c r="F199" s="39" t="s">
        <v>472</v>
      </c>
      <c r="G199" s="40" t="n">
        <f aca="false">SUM(G5:G198)</f>
        <v>11003862</v>
      </c>
      <c r="H199" s="41" t="n">
        <f aca="false">SUM(H5:H198)</f>
        <v>8452381</v>
      </c>
      <c r="I199" s="40" t="n">
        <f aca="false">SUM(I5:I198)</f>
        <v>699317</v>
      </c>
      <c r="J199" s="42" t="n">
        <f aca="false">SUM(J5:J198)</f>
        <v>66983</v>
      </c>
      <c r="K199" s="43" t="n">
        <f aca="false">SUM(K5:K198)</f>
        <v>11703179</v>
      </c>
      <c r="L199" s="44" t="n">
        <f aca="false">SUM(L5:L198)</f>
        <v>8519364</v>
      </c>
      <c r="M199" s="43" t="n">
        <f aca="false">SUM(M5:M198)</f>
        <v>1171762</v>
      </c>
      <c r="N199" s="43" t="n">
        <f aca="false">SUM(N5:N198)</f>
        <v>414554</v>
      </c>
      <c r="O199" s="41" t="n">
        <f aca="false">SUM(O5:O198)</f>
        <v>23658058</v>
      </c>
      <c r="P199" s="41" t="n">
        <f aca="false">SUM(P5:P198)</f>
        <v>267497</v>
      </c>
      <c r="Q199" s="40" t="n">
        <f aca="false">SUM(Q5:Q198)</f>
        <v>23925555</v>
      </c>
      <c r="R199" s="43" t="n">
        <f aca="false">SUM(R5:R198)</f>
        <v>1356182</v>
      </c>
      <c r="S199" s="41" t="n">
        <f aca="false">SUM(S5:S198)</f>
        <v>3469250</v>
      </c>
      <c r="T199" s="41" t="n">
        <f aca="false">SUM(T5:T198)</f>
        <v>0</v>
      </c>
      <c r="U199" s="43" t="n">
        <f aca="false">SUM(U5:U198)</f>
        <v>3469250</v>
      </c>
      <c r="V199" s="43" t="n">
        <f aca="false">SUM(V5:V198)</f>
        <v>836100</v>
      </c>
      <c r="W199" s="43" t="n">
        <f aca="false">SUM(W5:W198)</f>
        <v>42876582</v>
      </c>
    </row>
    <row r="200" customFormat="false" ht="11.25" hidden="false" customHeight="false" outlineLevel="0" collapsed="false">
      <c r="A200" s="38"/>
      <c r="B200" s="38"/>
      <c r="C200" s="25"/>
      <c r="D200" s="25"/>
      <c r="E200" s="38"/>
      <c r="F200" s="45"/>
      <c r="G200" s="46"/>
      <c r="H200" s="46"/>
      <c r="I200" s="46"/>
      <c r="J200" s="46"/>
      <c r="K200" s="46"/>
      <c r="L200" s="46"/>
      <c r="M200" s="46"/>
      <c r="N200" s="46"/>
      <c r="O200" s="46"/>
      <c r="P200" s="46"/>
      <c r="Q200" s="46"/>
      <c r="R200" s="46"/>
      <c r="S200" s="46"/>
      <c r="T200" s="46"/>
      <c r="U200" s="46"/>
      <c r="V200" s="46"/>
      <c r="W200" s="46"/>
    </row>
    <row r="201" customFormat="false" ht="14.25" hidden="false" customHeight="true" outlineLevel="0" collapsed="false">
      <c r="A201" s="38"/>
      <c r="B201" s="38"/>
      <c r="C201" s="25"/>
      <c r="D201" s="25"/>
      <c r="E201" s="38"/>
      <c r="F201" s="47" t="s">
        <v>473</v>
      </c>
      <c r="G201" s="48"/>
      <c r="H201" s="49"/>
      <c r="I201" s="49"/>
      <c r="J201" s="49"/>
      <c r="K201" s="49"/>
      <c r="L201" s="49"/>
      <c r="M201" s="48"/>
      <c r="N201" s="48"/>
      <c r="O201" s="48"/>
      <c r="P201" s="48"/>
      <c r="Q201" s="48"/>
      <c r="R201" s="48"/>
      <c r="S201" s="48"/>
      <c r="T201" s="48"/>
      <c r="U201" s="48"/>
      <c r="V201" s="48"/>
      <c r="W201" s="48"/>
    </row>
    <row r="202" customFormat="false" ht="11.25" hidden="false" customHeight="false" outlineLevel="0" collapsed="false">
      <c r="A202" s="26" t="s">
        <v>134</v>
      </c>
      <c r="B202" s="26"/>
      <c r="C202" s="26"/>
      <c r="D202" s="26"/>
      <c r="E202" s="26" t="n">
        <v>1</v>
      </c>
      <c r="F202" s="50" t="s">
        <v>474</v>
      </c>
      <c r="G202" s="27" t="n">
        <v>508599</v>
      </c>
      <c r="H202" s="28" t="n">
        <v>423214</v>
      </c>
      <c r="I202" s="27" t="n">
        <v>7407</v>
      </c>
      <c r="J202" s="28" t="n">
        <v>7407</v>
      </c>
      <c r="K202" s="27" t="n">
        <v>516006</v>
      </c>
      <c r="L202" s="29" t="n">
        <v>430621</v>
      </c>
      <c r="M202" s="27" t="n">
        <v>24187</v>
      </c>
      <c r="N202" s="27" t="n">
        <v>78387</v>
      </c>
      <c r="O202" s="32" t="n">
        <v>3937168</v>
      </c>
      <c r="P202" s="32" t="n">
        <v>0</v>
      </c>
      <c r="Q202" s="27" t="n">
        <v>3937168</v>
      </c>
      <c r="R202" s="27" t="n">
        <v>595200</v>
      </c>
      <c r="S202" s="32" t="n">
        <v>1302</v>
      </c>
      <c r="T202" s="32" t="n">
        <v>0</v>
      </c>
      <c r="U202" s="27" t="n">
        <v>1302</v>
      </c>
      <c r="V202" s="27" t="n">
        <v>235155</v>
      </c>
      <c r="W202" s="30" t="n">
        <f aca="false">SUM(K202,M202:N202,Q202:R202,U202:V202)</f>
        <v>5387405</v>
      </c>
    </row>
    <row r="203" customFormat="false" ht="11.25" hidden="false" customHeight="false" outlineLevel="0" collapsed="false">
      <c r="A203" s="26" t="s">
        <v>151</v>
      </c>
      <c r="B203" s="26"/>
      <c r="C203" s="26"/>
      <c r="D203" s="26"/>
      <c r="E203" s="26" t="n">
        <v>1</v>
      </c>
      <c r="F203" s="50" t="s">
        <v>475</v>
      </c>
      <c r="G203" s="27" t="n">
        <v>2003429</v>
      </c>
      <c r="H203" s="28" t="n">
        <v>1950464</v>
      </c>
      <c r="I203" s="27" t="n">
        <v>35529</v>
      </c>
      <c r="J203" s="28" t="n">
        <v>4800</v>
      </c>
      <c r="K203" s="27" t="n">
        <v>2038958</v>
      </c>
      <c r="L203" s="29" t="n">
        <v>1955264</v>
      </c>
      <c r="M203" s="27" t="n">
        <v>102271</v>
      </c>
      <c r="N203" s="27" t="n">
        <v>53868</v>
      </c>
      <c r="O203" s="32" t="n">
        <v>3124691</v>
      </c>
      <c r="P203" s="32" t="n">
        <v>232497</v>
      </c>
      <c r="Q203" s="27" t="n">
        <v>3357188</v>
      </c>
      <c r="R203" s="27" t="n">
        <v>124177</v>
      </c>
      <c r="S203" s="32" t="n">
        <v>20000</v>
      </c>
      <c r="T203" s="32" t="n">
        <v>0</v>
      </c>
      <c r="U203" s="27" t="n">
        <v>20000</v>
      </c>
      <c r="V203" s="27" t="n">
        <v>54396</v>
      </c>
      <c r="W203" s="30" t="n">
        <f aca="false">SUM(K203,M203:N203,Q203:R203,U203:V203)</f>
        <v>5750858</v>
      </c>
    </row>
    <row r="204" customFormat="false" ht="11.25" hidden="false" customHeight="false" outlineLevel="0" collapsed="false">
      <c r="A204" s="26" t="s">
        <v>69</v>
      </c>
      <c r="B204" s="26"/>
      <c r="C204" s="26"/>
      <c r="D204" s="26"/>
      <c r="E204" s="26" t="n">
        <v>1</v>
      </c>
      <c r="F204" s="50" t="s">
        <v>476</v>
      </c>
      <c r="G204" s="27" t="n">
        <v>135542</v>
      </c>
      <c r="H204" s="28" t="n">
        <v>61622</v>
      </c>
      <c r="I204" s="27" t="n">
        <v>0</v>
      </c>
      <c r="J204" s="28" t="n">
        <v>0</v>
      </c>
      <c r="K204" s="27" t="n">
        <v>135542</v>
      </c>
      <c r="L204" s="29" t="n">
        <v>61622</v>
      </c>
      <c r="M204" s="27" t="n">
        <v>278633</v>
      </c>
      <c r="N204" s="27" t="n">
        <v>1696</v>
      </c>
      <c r="O204" s="32" t="n">
        <v>60139</v>
      </c>
      <c r="P204" s="32" t="n">
        <v>0</v>
      </c>
      <c r="Q204" s="27" t="n">
        <v>60139</v>
      </c>
      <c r="R204" s="27" t="n">
        <v>0</v>
      </c>
      <c r="S204" s="32" t="n">
        <v>0</v>
      </c>
      <c r="T204" s="32" t="n">
        <v>0</v>
      </c>
      <c r="U204" s="27" t="n">
        <v>0</v>
      </c>
      <c r="V204" s="27" t="n">
        <v>29015</v>
      </c>
      <c r="W204" s="30" t="n">
        <f aca="false">SUM(K204,M204:N204,Q204:R204,U204:V204)</f>
        <v>505025</v>
      </c>
    </row>
    <row r="205" customFormat="false" ht="11.25" hidden="false" customHeight="false" outlineLevel="0" collapsed="false">
      <c r="A205" s="26" t="s">
        <v>110</v>
      </c>
      <c r="B205" s="26"/>
      <c r="C205" s="26"/>
      <c r="D205" s="26"/>
      <c r="E205" s="26" t="n">
        <v>1</v>
      </c>
      <c r="F205" s="50" t="s">
        <v>477</v>
      </c>
      <c r="G205" s="27" t="n">
        <v>242340</v>
      </c>
      <c r="H205" s="28" t="n">
        <v>231820</v>
      </c>
      <c r="I205" s="27" t="n">
        <v>8</v>
      </c>
      <c r="J205" s="28" t="n">
        <v>8</v>
      </c>
      <c r="K205" s="27" t="n">
        <v>242348</v>
      </c>
      <c r="L205" s="29" t="n">
        <v>231828</v>
      </c>
      <c r="M205" s="27" t="n">
        <v>7960</v>
      </c>
      <c r="N205" s="27" t="n">
        <v>34528</v>
      </c>
      <c r="O205" s="32" t="n">
        <v>278822</v>
      </c>
      <c r="P205" s="32" t="n">
        <v>0</v>
      </c>
      <c r="Q205" s="27" t="n">
        <v>278822</v>
      </c>
      <c r="R205" s="27" t="n">
        <v>63253</v>
      </c>
      <c r="S205" s="32" t="n">
        <v>700001</v>
      </c>
      <c r="T205" s="32" t="n">
        <v>0</v>
      </c>
      <c r="U205" s="27" t="n">
        <v>700001</v>
      </c>
      <c r="V205" s="27" t="n">
        <v>37050</v>
      </c>
      <c r="W205" s="30" t="n">
        <f aca="false">SUM(K205,M205:N205,Q205:R205,U205:V205)</f>
        <v>1363962</v>
      </c>
    </row>
    <row r="206" customFormat="false" ht="11.25" hidden="false" customHeight="false" outlineLevel="0" collapsed="false">
      <c r="A206" s="26"/>
      <c r="B206" s="26"/>
      <c r="C206" s="26"/>
      <c r="D206" s="26"/>
      <c r="E206" s="26"/>
      <c r="F206" s="50" t="s">
        <v>478</v>
      </c>
      <c r="G206" s="27" t="n">
        <f aca="false">SUM(G202:G205)</f>
        <v>2889910</v>
      </c>
      <c r="H206" s="28" t="n">
        <f aca="false">SUM(H202:H205)</f>
        <v>2667120</v>
      </c>
      <c r="I206" s="27" t="n">
        <f aca="false">SUM(I202:I205)</f>
        <v>42944</v>
      </c>
      <c r="J206" s="28" t="n">
        <f aca="false">SUM(J202:J205)</f>
        <v>12215</v>
      </c>
      <c r="K206" s="27" t="n">
        <f aca="false">SUM(K202:K205)</f>
        <v>2932854</v>
      </c>
      <c r="L206" s="29" t="n">
        <f aca="false">SUM(L202:L205)</f>
        <v>2679335</v>
      </c>
      <c r="M206" s="27" t="n">
        <f aca="false">SUM(M202:M205)</f>
        <v>413051</v>
      </c>
      <c r="N206" s="27" t="n">
        <f aca="false">SUM(N202:N205)</f>
        <v>168479</v>
      </c>
      <c r="O206" s="32" t="n">
        <f aca="false">SUM(O202:O205)</f>
        <v>7400820</v>
      </c>
      <c r="P206" s="32" t="n">
        <f aca="false">SUM(P202:P205)</f>
        <v>232497</v>
      </c>
      <c r="Q206" s="27" t="n">
        <f aca="false">SUM(Q202:Q205)</f>
        <v>7633317</v>
      </c>
      <c r="R206" s="27" t="n">
        <f aca="false">SUM(R202:R205)</f>
        <v>782630</v>
      </c>
      <c r="S206" s="32" t="n">
        <f aca="false">SUM(S202:S205)</f>
        <v>721303</v>
      </c>
      <c r="T206" s="32" t="n">
        <f aca="false">SUM(T202:T205)</f>
        <v>0</v>
      </c>
      <c r="U206" s="27" t="n">
        <f aca="false">SUM(U202:U205)</f>
        <v>721303</v>
      </c>
      <c r="V206" s="27" t="n">
        <f aca="false">SUM(V202:V205)</f>
        <v>355616</v>
      </c>
      <c r="W206" s="30" t="n">
        <f aca="false">SUM(K206,M206:N206,Q206:R206,U206:V206)</f>
        <v>13007250</v>
      </c>
    </row>
    <row r="207" customFormat="false" ht="11.25" hidden="false" customHeight="false" outlineLevel="0" collapsed="false">
      <c r="A207" s="26" t="s">
        <v>55</v>
      </c>
      <c r="B207" s="26"/>
      <c r="C207" s="26"/>
      <c r="D207" s="26"/>
      <c r="E207" s="26" t="n">
        <v>2</v>
      </c>
      <c r="F207" s="50" t="s">
        <v>479</v>
      </c>
      <c r="G207" s="27" t="n">
        <v>3267531</v>
      </c>
      <c r="H207" s="28" t="n">
        <v>2742560</v>
      </c>
      <c r="I207" s="27" t="n">
        <v>279546</v>
      </c>
      <c r="J207" s="28" t="n">
        <v>21936</v>
      </c>
      <c r="K207" s="27" t="n">
        <v>3547077</v>
      </c>
      <c r="L207" s="29" t="n">
        <v>2764496</v>
      </c>
      <c r="M207" s="27" t="n">
        <v>94924</v>
      </c>
      <c r="N207" s="27" t="n">
        <v>43600</v>
      </c>
      <c r="O207" s="32" t="n">
        <v>1875344</v>
      </c>
      <c r="P207" s="32" t="n">
        <v>35000</v>
      </c>
      <c r="Q207" s="27" t="n">
        <v>1910344</v>
      </c>
      <c r="R207" s="27" t="n">
        <v>392148</v>
      </c>
      <c r="S207" s="32" t="n">
        <v>1422850</v>
      </c>
      <c r="T207" s="32" t="n">
        <v>0</v>
      </c>
      <c r="U207" s="27" t="n">
        <v>1422850</v>
      </c>
      <c r="V207" s="27" t="n">
        <v>359870</v>
      </c>
      <c r="W207" s="30" t="n">
        <f aca="false">SUM(K207,M207:N207,Q207:R207,U207:V207)</f>
        <v>7770813</v>
      </c>
    </row>
    <row r="208" customFormat="false" ht="11.25" hidden="false" customHeight="false" outlineLevel="0" collapsed="false">
      <c r="A208" s="26" t="s">
        <v>65</v>
      </c>
      <c r="B208" s="26"/>
      <c r="C208" s="26"/>
      <c r="D208" s="26"/>
      <c r="E208" s="26" t="n">
        <v>3</v>
      </c>
      <c r="F208" s="50" t="s">
        <v>480</v>
      </c>
      <c r="G208" s="27" t="n">
        <v>2556538</v>
      </c>
      <c r="H208" s="28" t="n">
        <v>2329358</v>
      </c>
      <c r="I208" s="27" t="n">
        <v>74249</v>
      </c>
      <c r="J208" s="28" t="n">
        <v>4630</v>
      </c>
      <c r="K208" s="27" t="n">
        <v>2630787</v>
      </c>
      <c r="L208" s="29" t="n">
        <v>2333988</v>
      </c>
      <c r="M208" s="27" t="n">
        <v>68885</v>
      </c>
      <c r="N208" s="27" t="n">
        <v>201655</v>
      </c>
      <c r="O208" s="32" t="n">
        <v>7835121</v>
      </c>
      <c r="P208" s="32" t="n">
        <v>0</v>
      </c>
      <c r="Q208" s="27" t="n">
        <v>7835121</v>
      </c>
      <c r="R208" s="27" t="n">
        <v>161675</v>
      </c>
      <c r="S208" s="32" t="n">
        <v>444237</v>
      </c>
      <c r="T208" s="32" t="n">
        <v>0</v>
      </c>
      <c r="U208" s="27" t="n">
        <v>444237</v>
      </c>
      <c r="V208" s="27" t="n">
        <v>3706</v>
      </c>
      <c r="W208" s="30" t="n">
        <f aca="false">SUM(K208,M208:N208,Q208:R208,U208:V208)</f>
        <v>11346066</v>
      </c>
    </row>
    <row r="209" customFormat="false" ht="11.25" hidden="false" customHeight="false" outlineLevel="0" collapsed="false">
      <c r="A209" s="26" t="s">
        <v>60</v>
      </c>
      <c r="B209" s="26"/>
      <c r="C209" s="26"/>
      <c r="D209" s="26"/>
      <c r="E209" s="26" t="n">
        <v>4</v>
      </c>
      <c r="F209" s="50" t="s">
        <v>58</v>
      </c>
      <c r="G209" s="27" t="n">
        <v>1775087</v>
      </c>
      <c r="H209" s="28" t="n">
        <v>639247</v>
      </c>
      <c r="I209" s="27" t="n">
        <v>11414</v>
      </c>
      <c r="J209" s="28" t="n">
        <v>4430</v>
      </c>
      <c r="K209" s="27" t="n">
        <v>1786501</v>
      </c>
      <c r="L209" s="29" t="n">
        <v>643677</v>
      </c>
      <c r="M209" s="27" t="n">
        <v>464603</v>
      </c>
      <c r="N209" s="27" t="n">
        <v>802</v>
      </c>
      <c r="O209" s="32" t="n">
        <v>1178635</v>
      </c>
      <c r="P209" s="32" t="n">
        <v>0</v>
      </c>
      <c r="Q209" s="27" t="n">
        <v>1178635</v>
      </c>
      <c r="R209" s="27" t="n">
        <v>19729</v>
      </c>
      <c r="S209" s="32" t="n">
        <v>670828</v>
      </c>
      <c r="T209" s="32" t="n">
        <v>0</v>
      </c>
      <c r="U209" s="27" t="n">
        <v>670828</v>
      </c>
      <c r="V209" s="27" t="n">
        <v>104590</v>
      </c>
      <c r="W209" s="30" t="n">
        <f aca="false">SUM(K209,M209:N209,Q209:R209,U209:V209)</f>
        <v>4225688</v>
      </c>
      <c r="X209" s="33"/>
    </row>
    <row r="210" customFormat="false" ht="11.25" hidden="false" customHeight="false" outlineLevel="0" collapsed="false">
      <c r="A210" s="26" t="s">
        <v>74</v>
      </c>
      <c r="B210" s="26"/>
      <c r="C210" s="26"/>
      <c r="D210" s="26"/>
      <c r="E210" s="26" t="n">
        <v>5</v>
      </c>
      <c r="F210" s="50" t="s">
        <v>481</v>
      </c>
      <c r="G210" s="27" t="n">
        <v>514796</v>
      </c>
      <c r="H210" s="28" t="n">
        <v>74096</v>
      </c>
      <c r="I210" s="27" t="n">
        <v>291164</v>
      </c>
      <c r="J210" s="28" t="n">
        <v>23772</v>
      </c>
      <c r="K210" s="27" t="n">
        <v>805960</v>
      </c>
      <c r="L210" s="29" t="n">
        <v>97868</v>
      </c>
      <c r="M210" s="27" t="n">
        <v>130299</v>
      </c>
      <c r="N210" s="27" t="n">
        <v>18</v>
      </c>
      <c r="O210" s="32" t="n">
        <v>5368138</v>
      </c>
      <c r="P210" s="32" t="n">
        <v>0</v>
      </c>
      <c r="Q210" s="27" t="n">
        <v>5368138</v>
      </c>
      <c r="R210" s="27" t="n">
        <v>0</v>
      </c>
      <c r="S210" s="32" t="n">
        <v>210032</v>
      </c>
      <c r="T210" s="32" t="n">
        <v>0</v>
      </c>
      <c r="U210" s="27" t="n">
        <v>210032</v>
      </c>
      <c r="V210" s="27" t="n">
        <v>12318</v>
      </c>
      <c r="W210" s="30" t="n">
        <f aca="false">SUM(K210,M210:N210,Q210:R210,U210:V210)</f>
        <v>6526765</v>
      </c>
      <c r="X210" s="51"/>
    </row>
    <row r="211" customFormat="false" ht="11.25" hidden="true" customHeight="false" outlineLevel="0" collapsed="false">
      <c r="A211" s="26" t="s">
        <v>482</v>
      </c>
      <c r="B211" s="26"/>
      <c r="C211" s="26"/>
      <c r="D211" s="26"/>
      <c r="E211" s="26" t="n">
        <v>6</v>
      </c>
      <c r="F211" s="26" t="s">
        <v>482</v>
      </c>
      <c r="G211" s="27" t="n">
        <v>0</v>
      </c>
      <c r="H211" s="28" t="n">
        <v>0</v>
      </c>
      <c r="I211" s="27" t="n">
        <v>0</v>
      </c>
      <c r="J211" s="28" t="n">
        <v>0</v>
      </c>
      <c r="K211" s="27" t="n">
        <v>0</v>
      </c>
      <c r="L211" s="29" t="n">
        <v>0</v>
      </c>
      <c r="M211" s="27" t="n">
        <v>0</v>
      </c>
      <c r="N211" s="27" t="n">
        <v>0</v>
      </c>
      <c r="O211" s="32" t="n">
        <v>0</v>
      </c>
      <c r="P211" s="32" t="n">
        <v>0</v>
      </c>
      <c r="Q211" s="27" t="n">
        <v>0</v>
      </c>
      <c r="R211" s="27" t="n">
        <v>0</v>
      </c>
      <c r="S211" s="32" t="n">
        <v>0</v>
      </c>
      <c r="T211" s="32" t="n">
        <v>0</v>
      </c>
      <c r="U211" s="27" t="n">
        <v>0</v>
      </c>
      <c r="V211" s="27" t="n">
        <v>0</v>
      </c>
      <c r="W211" s="27" t="n">
        <f aca="false">SUMIF($E$5:$E$198,$F211,W$5:W$198)</f>
        <v>0</v>
      </c>
      <c r="X211" s="51"/>
    </row>
    <row r="212" customFormat="false" ht="12" hidden="false" customHeight="false" outlineLevel="0" collapsed="false">
      <c r="A212" s="52" t="str">
        <f aca="false">A199</f>
        <v>tot</v>
      </c>
      <c r="B212" s="52" t="str">
        <f aca="false">B199</f>
        <v>Total</v>
      </c>
      <c r="C212" s="52"/>
      <c r="D212" s="52"/>
      <c r="E212" s="52"/>
      <c r="F212" s="53" t="str">
        <f aca="false">F199</f>
        <v>Total</v>
      </c>
      <c r="G212" s="48" t="n">
        <f aca="false">SUM(G202:G211)-G206</f>
        <v>11003862</v>
      </c>
      <c r="H212" s="48" t="n">
        <f aca="false">SUM(H202:H211)-H206</f>
        <v>8452381</v>
      </c>
      <c r="I212" s="48" t="n">
        <f aca="false">SUM(I202:I211)-I206</f>
        <v>699317</v>
      </c>
      <c r="J212" s="48" t="n">
        <f aca="false">SUM(J202:J211)-J206</f>
        <v>66983</v>
      </c>
      <c r="K212" s="48" t="n">
        <f aca="false">SUM(K202:K211)-K206</f>
        <v>11703179</v>
      </c>
      <c r="L212" s="48" t="n">
        <f aca="false">SUM(L202:L211)-L206</f>
        <v>8519364</v>
      </c>
      <c r="M212" s="48" t="n">
        <f aca="false">SUM(M202:M211)-M206</f>
        <v>1171762</v>
      </c>
      <c r="N212" s="48" t="n">
        <f aca="false">SUM(N202:N211)-N206</f>
        <v>414554</v>
      </c>
      <c r="O212" s="48" t="n">
        <f aca="false">SUM(O202:O211)-O206</f>
        <v>23658058</v>
      </c>
      <c r="P212" s="48" t="n">
        <f aca="false">SUM(P202:P211)-P206</f>
        <v>267497</v>
      </c>
      <c r="Q212" s="48" t="n">
        <f aca="false">SUM(Q202:Q211)-Q206</f>
        <v>23925555</v>
      </c>
      <c r="R212" s="48" t="n">
        <f aca="false">SUM(R202:R211)-R206</f>
        <v>1356182</v>
      </c>
      <c r="S212" s="48" t="n">
        <f aca="false">SUM(S202:S211)-S206</f>
        <v>3469250</v>
      </c>
      <c r="T212" s="48" t="n">
        <f aca="false">SUM(T202:T211)-T206</f>
        <v>0</v>
      </c>
      <c r="U212" s="48" t="n">
        <f aca="false">SUM(U202:U211)-U206</f>
        <v>3469250</v>
      </c>
      <c r="V212" s="48" t="n">
        <f aca="false">SUM(V202:V211)-V206</f>
        <v>836100</v>
      </c>
      <c r="W212" s="54" t="n">
        <f aca="false">SUM(W202:W211)-W206</f>
        <v>42876582</v>
      </c>
      <c r="Y212" s="33"/>
    </row>
    <row r="213" s="59" customFormat="true" ht="15.75" hidden="false" customHeight="true" outlineLevel="0" collapsed="false">
      <c r="A213" s="55"/>
      <c r="B213" s="55"/>
      <c r="C213" s="56"/>
      <c r="D213" s="56"/>
      <c r="E213" s="55"/>
      <c r="F213" s="57"/>
      <c r="G213" s="46"/>
      <c r="H213" s="46"/>
      <c r="I213" s="46"/>
      <c r="J213" s="46"/>
      <c r="K213" s="46"/>
      <c r="L213" s="46"/>
      <c r="M213" s="46"/>
      <c r="N213" s="46"/>
      <c r="O213" s="46"/>
      <c r="P213" s="46"/>
      <c r="Q213" s="46"/>
      <c r="R213" s="46"/>
      <c r="S213" s="46"/>
      <c r="T213" s="46"/>
      <c r="U213" s="46"/>
      <c r="V213" s="46"/>
      <c r="W213" s="58"/>
    </row>
    <row r="214" s="59" customFormat="true" ht="14.25" hidden="false" customHeight="true" outlineLevel="0" collapsed="false">
      <c r="A214" s="55"/>
      <c r="B214" s="55"/>
      <c r="C214" s="56"/>
      <c r="D214" s="56"/>
      <c r="E214" s="55"/>
      <c r="F214" s="47" t="s">
        <v>483</v>
      </c>
      <c r="G214" s="48"/>
      <c r="H214" s="49"/>
      <c r="I214" s="49"/>
      <c r="J214" s="49"/>
      <c r="K214" s="49"/>
      <c r="L214" s="49"/>
      <c r="M214" s="48"/>
      <c r="N214" s="48"/>
      <c r="O214" s="48"/>
      <c r="P214" s="48"/>
      <c r="Q214" s="48"/>
      <c r="R214" s="48"/>
      <c r="S214" s="48"/>
      <c r="T214" s="48"/>
      <c r="U214" s="48"/>
      <c r="V214" s="48"/>
      <c r="W214" s="48"/>
    </row>
    <row r="215" s="59" customFormat="true" ht="11.25" hidden="false" customHeight="false" outlineLevel="0" collapsed="false">
      <c r="A215" s="55"/>
      <c r="B215" s="55"/>
      <c r="C215" s="56"/>
      <c r="D215" s="56"/>
      <c r="E215" s="55"/>
      <c r="F215" s="60" t="s">
        <v>63</v>
      </c>
      <c r="G215" s="61" t="n">
        <v>3308674</v>
      </c>
      <c r="H215" s="61" t="n">
        <v>3011879</v>
      </c>
      <c r="I215" s="61" t="n">
        <v>68944</v>
      </c>
      <c r="J215" s="61" t="n">
        <v>12215</v>
      </c>
      <c r="K215" s="61" t="n">
        <v>3377618</v>
      </c>
      <c r="L215" s="62" t="n">
        <v>3024094</v>
      </c>
      <c r="M215" s="61" t="n">
        <v>449345</v>
      </c>
      <c r="N215" s="61" t="n">
        <v>168483</v>
      </c>
      <c r="O215" s="61" t="n">
        <v>7454399</v>
      </c>
      <c r="P215" s="61" t="n">
        <v>232497</v>
      </c>
      <c r="Q215" s="61" t="n">
        <v>7686896</v>
      </c>
      <c r="R215" s="61" t="n">
        <v>787980</v>
      </c>
      <c r="S215" s="61" t="n">
        <v>721326</v>
      </c>
      <c r="T215" s="61" t="n">
        <v>0</v>
      </c>
      <c r="U215" s="61" t="n">
        <v>721326</v>
      </c>
      <c r="V215" s="61" t="n">
        <v>355616</v>
      </c>
      <c r="W215" s="61" t="n">
        <f aca="false">SUM(K215,M215,N215,Q215,R215,U215,V215)</f>
        <v>13547264</v>
      </c>
    </row>
    <row r="216" s="59" customFormat="true" ht="11.25" hidden="false" customHeight="false" outlineLevel="0" collapsed="false">
      <c r="A216" s="55"/>
      <c r="B216" s="55"/>
      <c r="C216" s="56"/>
      <c r="D216" s="56"/>
      <c r="E216" s="55"/>
      <c r="F216" s="50" t="s">
        <v>53</v>
      </c>
      <c r="G216" s="61" t="n">
        <v>5983280</v>
      </c>
      <c r="H216" s="61" t="n">
        <v>5341258</v>
      </c>
      <c r="I216" s="61" t="n">
        <v>334305</v>
      </c>
      <c r="J216" s="61" t="n">
        <v>30673</v>
      </c>
      <c r="K216" s="61" t="n">
        <v>6317585</v>
      </c>
      <c r="L216" s="62" t="n">
        <v>5371931</v>
      </c>
      <c r="M216" s="61" t="n">
        <v>168510</v>
      </c>
      <c r="N216" s="61" t="n">
        <v>245252</v>
      </c>
      <c r="O216" s="61" t="n">
        <v>10523526</v>
      </c>
      <c r="P216" s="61" t="n">
        <v>35000</v>
      </c>
      <c r="Q216" s="61" t="n">
        <v>10558526</v>
      </c>
      <c r="R216" s="61" t="n">
        <v>548473</v>
      </c>
      <c r="S216" s="61" t="n">
        <v>1872385</v>
      </c>
      <c r="T216" s="61" t="n">
        <v>0</v>
      </c>
      <c r="U216" s="61" t="n">
        <v>1872385</v>
      </c>
      <c r="V216" s="61" t="n">
        <v>363882</v>
      </c>
      <c r="W216" s="61" t="n">
        <f aca="false">SUM(K216,M216,N216,Q216,R216,U216,V216)</f>
        <v>20074613</v>
      </c>
    </row>
    <row r="217" s="59" customFormat="true" ht="11.25" hidden="false" customHeight="false" outlineLevel="0" collapsed="false">
      <c r="A217" s="55"/>
      <c r="B217" s="55"/>
      <c r="C217" s="56"/>
      <c r="D217" s="56"/>
      <c r="E217" s="55"/>
      <c r="F217" s="50" t="s">
        <v>58</v>
      </c>
      <c r="G217" s="61" t="n">
        <v>1156398</v>
      </c>
      <c r="H217" s="61" t="n">
        <v>25137</v>
      </c>
      <c r="I217" s="61" t="n">
        <v>323</v>
      </c>
      <c r="J217" s="61" t="n">
        <v>323</v>
      </c>
      <c r="K217" s="61" t="n">
        <v>1156721</v>
      </c>
      <c r="L217" s="62" t="n">
        <v>25460</v>
      </c>
      <c r="M217" s="63" t="n">
        <v>408790</v>
      </c>
      <c r="N217" s="61" t="n">
        <v>801</v>
      </c>
      <c r="O217" s="61" t="n">
        <v>311995</v>
      </c>
      <c r="P217" s="61" t="n">
        <v>0</v>
      </c>
      <c r="Q217" s="61" t="n">
        <v>311995</v>
      </c>
      <c r="R217" s="61" t="n">
        <v>19729</v>
      </c>
      <c r="S217" s="61" t="n">
        <v>665507</v>
      </c>
      <c r="T217" s="61" t="n">
        <v>0</v>
      </c>
      <c r="U217" s="61" t="n">
        <v>665507</v>
      </c>
      <c r="V217" s="61" t="n">
        <v>104284</v>
      </c>
      <c r="W217" s="63" t="n">
        <f aca="false">SUM(K217,M217,N217,Q217,R217,U217,V217)</f>
        <v>2667827</v>
      </c>
    </row>
    <row r="218" s="59" customFormat="true" ht="11.25" hidden="false" customHeight="false" outlineLevel="0" collapsed="false">
      <c r="A218" s="55"/>
      <c r="B218" s="55"/>
      <c r="C218" s="56"/>
      <c r="D218" s="56"/>
      <c r="E218" s="55"/>
      <c r="F218" s="50" t="s">
        <v>72</v>
      </c>
      <c r="G218" s="61" t="n">
        <v>90785</v>
      </c>
      <c r="H218" s="61" t="n">
        <v>74096</v>
      </c>
      <c r="I218" s="61" t="n">
        <v>291164</v>
      </c>
      <c r="J218" s="61" t="n">
        <v>23772</v>
      </c>
      <c r="K218" s="61" t="n">
        <v>381949</v>
      </c>
      <c r="L218" s="62" t="n">
        <v>97868</v>
      </c>
      <c r="M218" s="61" t="n">
        <v>23808</v>
      </c>
      <c r="N218" s="61" t="n">
        <v>18</v>
      </c>
      <c r="O218" s="61" t="n">
        <v>5368138</v>
      </c>
      <c r="P218" s="61" t="n">
        <v>0</v>
      </c>
      <c r="Q218" s="61" t="n">
        <v>5368138</v>
      </c>
      <c r="R218" s="61" t="n">
        <v>0</v>
      </c>
      <c r="S218" s="61" t="n">
        <v>210032</v>
      </c>
      <c r="T218" s="61" t="n">
        <v>0</v>
      </c>
      <c r="U218" s="61" t="n">
        <v>210032</v>
      </c>
      <c r="V218" s="61" t="n">
        <v>12318</v>
      </c>
      <c r="W218" s="61" t="n">
        <f aca="false">SUM(K218,M218,N218,Q218,R218,U218,V218)</f>
        <v>5996263</v>
      </c>
    </row>
    <row r="219" s="59" customFormat="true" ht="11.25" hidden="false" customHeight="false" outlineLevel="0" collapsed="false">
      <c r="A219" s="55"/>
      <c r="B219" s="55"/>
      <c r="C219" s="56"/>
      <c r="D219" s="56"/>
      <c r="E219" s="55"/>
      <c r="F219" s="50" t="s">
        <v>143</v>
      </c>
      <c r="G219" s="61" t="n">
        <v>424011</v>
      </c>
      <c r="H219" s="61" t="n">
        <v>0</v>
      </c>
      <c r="I219" s="61" t="n">
        <v>0</v>
      </c>
      <c r="J219" s="61" t="n">
        <v>0</v>
      </c>
      <c r="K219" s="61" t="n">
        <v>424011</v>
      </c>
      <c r="L219" s="62" t="n">
        <v>0</v>
      </c>
      <c r="M219" s="61" t="n">
        <v>106491</v>
      </c>
      <c r="N219" s="61" t="n">
        <v>0</v>
      </c>
      <c r="O219" s="61" t="n">
        <v>0</v>
      </c>
      <c r="P219" s="61" t="n">
        <v>0</v>
      </c>
      <c r="Q219" s="61" t="n">
        <v>0</v>
      </c>
      <c r="R219" s="61" t="n">
        <v>0</v>
      </c>
      <c r="S219" s="61" t="n">
        <v>0</v>
      </c>
      <c r="T219" s="61" t="n">
        <v>0</v>
      </c>
      <c r="U219" s="61" t="n">
        <v>0</v>
      </c>
      <c r="V219" s="61" t="n">
        <v>0</v>
      </c>
      <c r="W219" s="61" t="n">
        <f aca="false">SUM(K219,M219,N219,Q219,R219,U219,V219)</f>
        <v>530502</v>
      </c>
    </row>
    <row r="220" s="59" customFormat="true" ht="11.25" hidden="false" customHeight="false" outlineLevel="0" collapsed="false">
      <c r="A220" s="55"/>
      <c r="B220" s="55"/>
      <c r="C220" s="56"/>
      <c r="D220" s="56"/>
      <c r="E220" s="55"/>
      <c r="F220" s="50" t="s">
        <v>85</v>
      </c>
      <c r="G220" s="61" t="n">
        <v>40714</v>
      </c>
      <c r="H220" s="61" t="n">
        <v>11</v>
      </c>
      <c r="I220" s="61" t="n">
        <v>4581</v>
      </c>
      <c r="J220" s="61" t="n">
        <v>0</v>
      </c>
      <c r="K220" s="61" t="n">
        <v>45295</v>
      </c>
      <c r="L220" s="62" t="n">
        <v>11</v>
      </c>
      <c r="M220" s="61" t="n">
        <v>14818</v>
      </c>
      <c r="N220" s="61" t="n">
        <v>0</v>
      </c>
      <c r="O220" s="61" t="n">
        <v>0</v>
      </c>
      <c r="P220" s="61" t="n">
        <v>0</v>
      </c>
      <c r="Q220" s="61" t="n">
        <v>0</v>
      </c>
      <c r="R220" s="61" t="n">
        <v>0</v>
      </c>
      <c r="S220" s="61" t="n">
        <v>0</v>
      </c>
      <c r="T220" s="61" t="n">
        <v>0</v>
      </c>
      <c r="U220" s="61" t="n">
        <v>0</v>
      </c>
      <c r="V220" s="61" t="n">
        <v>0</v>
      </c>
      <c r="W220" s="61" t="n">
        <f aca="false">SUM(K220,M220,N220,Q220,R220,U220,V220)</f>
        <v>60113</v>
      </c>
    </row>
    <row r="221" s="59" customFormat="true" ht="11.25" hidden="false" customHeight="false" outlineLevel="0" collapsed="false">
      <c r="A221" s="55"/>
      <c r="B221" s="55"/>
      <c r="C221" s="56"/>
      <c r="D221" s="56"/>
      <c r="E221" s="55"/>
      <c r="F221" s="53" t="s">
        <v>472</v>
      </c>
      <c r="G221" s="48" t="n">
        <f aca="false">SUM(G215:G220)</f>
        <v>11003862</v>
      </c>
      <c r="H221" s="48" t="n">
        <f aca="false">SUM(H215:H220)</f>
        <v>8452381</v>
      </c>
      <c r="I221" s="48" t="n">
        <f aca="false">SUM(I215:I220)</f>
        <v>699317</v>
      </c>
      <c r="J221" s="48" t="n">
        <f aca="false">SUM(J215:J220)</f>
        <v>66983</v>
      </c>
      <c r="K221" s="48" t="n">
        <f aca="false">SUM(K215:K220)</f>
        <v>11703179</v>
      </c>
      <c r="L221" s="48" t="n">
        <f aca="false">SUM(L215:L220)</f>
        <v>8519364</v>
      </c>
      <c r="M221" s="48" t="n">
        <f aca="false">SUM(M215:M220)</f>
        <v>1171762</v>
      </c>
      <c r="N221" s="48" t="n">
        <f aca="false">SUM(N215:N220)</f>
        <v>414554</v>
      </c>
      <c r="O221" s="48" t="n">
        <f aca="false">SUM(O215:O220)</f>
        <v>23658058</v>
      </c>
      <c r="P221" s="48" t="n">
        <f aca="false">SUM(P215:P220)</f>
        <v>267497</v>
      </c>
      <c r="Q221" s="48" t="n">
        <f aca="false">SUM(Q215:Q220)</f>
        <v>23925555</v>
      </c>
      <c r="R221" s="48" t="n">
        <f aca="false">SUM(R215:R220)</f>
        <v>1356182</v>
      </c>
      <c r="S221" s="48" t="n">
        <f aca="false">SUM(S215:S220)</f>
        <v>3469250</v>
      </c>
      <c r="T221" s="48" t="n">
        <f aca="false">SUM(T215:T220)</f>
        <v>0</v>
      </c>
      <c r="U221" s="48" t="n">
        <f aca="false">SUM(U215:U220)</f>
        <v>3469250</v>
      </c>
      <c r="V221" s="48" t="n">
        <f aca="false">SUM(V215:V220)</f>
        <v>836100</v>
      </c>
      <c r="W221" s="54" t="n">
        <f aca="false">SUM(W215:W220)</f>
        <v>42876582</v>
      </c>
    </row>
    <row r="222" customFormat="false" ht="11.25" hidden="false" customHeight="false" outlineLevel="0" collapsed="false">
      <c r="F222" s="64"/>
      <c r="G222" s="65"/>
      <c r="H222" s="65"/>
      <c r="I222" s="65"/>
      <c r="J222" s="65"/>
      <c r="K222" s="65"/>
      <c r="L222" s="65"/>
      <c r="M222" s="65"/>
      <c r="N222" s="65"/>
      <c r="O222" s="65"/>
      <c r="P222" s="65"/>
      <c r="Q222" s="65"/>
      <c r="R222" s="65"/>
      <c r="S222" s="65"/>
      <c r="T222" s="65"/>
      <c r="U222" s="65"/>
      <c r="V222" s="65"/>
      <c r="W222" s="65"/>
    </row>
    <row r="223" customFormat="false" ht="11.25" hidden="false" customHeight="false" outlineLevel="0" collapsed="false">
      <c r="F223" s="66" t="s">
        <v>484</v>
      </c>
      <c r="G223" s="66"/>
      <c r="H223" s="66"/>
      <c r="I223" s="66"/>
      <c r="J223" s="66"/>
      <c r="K223" s="65"/>
      <c r="L223" s="65"/>
      <c r="M223" s="65"/>
      <c r="N223" s="65"/>
      <c r="O223" s="65"/>
      <c r="P223" s="65"/>
      <c r="Q223" s="65"/>
      <c r="R223" s="65"/>
      <c r="S223" s="65"/>
      <c r="T223" s="65"/>
      <c r="U223" s="65"/>
      <c r="V223" s="65"/>
      <c r="W223" s="65"/>
    </row>
    <row r="224" customFormat="false" ht="12.75" hidden="false" customHeight="true" outlineLevel="0" collapsed="false">
      <c r="F224" s="67" t="s">
        <v>485</v>
      </c>
      <c r="G224" s="67"/>
      <c r="H224" s="67"/>
      <c r="I224" s="67"/>
      <c r="J224" s="67"/>
      <c r="K224" s="67"/>
      <c r="L224" s="67"/>
      <c r="M224" s="67"/>
      <c r="N224" s="67"/>
      <c r="O224" s="67"/>
      <c r="P224" s="67"/>
      <c r="Q224" s="67"/>
      <c r="R224" s="67"/>
      <c r="S224" s="67"/>
      <c r="T224" s="67"/>
      <c r="U224" s="67"/>
      <c r="V224" s="67"/>
      <c r="W224" s="67"/>
    </row>
    <row r="225" customFormat="false" ht="12.75" hidden="false" customHeight="true" outlineLevel="0" collapsed="false">
      <c r="F225" s="67" t="s">
        <v>486</v>
      </c>
      <c r="G225" s="67"/>
      <c r="H225" s="67"/>
      <c r="I225" s="67"/>
      <c r="J225" s="67"/>
      <c r="K225" s="67"/>
      <c r="L225" s="67"/>
      <c r="M225" s="67"/>
      <c r="N225" s="67"/>
      <c r="O225" s="67"/>
      <c r="P225" s="67"/>
      <c r="Q225" s="67"/>
      <c r="R225" s="67"/>
      <c r="S225" s="67"/>
      <c r="T225" s="67"/>
      <c r="U225" s="67"/>
      <c r="V225" s="67"/>
      <c r="W225" s="67"/>
    </row>
    <row r="226" customFormat="false" ht="11.25" hidden="false" customHeight="true" outlineLevel="0" collapsed="false">
      <c r="F226" s="68" t="s">
        <v>487</v>
      </c>
      <c r="G226" s="68"/>
      <c r="H226" s="68"/>
      <c r="I226" s="68"/>
      <c r="J226" s="68"/>
      <c r="K226" s="68"/>
      <c r="L226" s="68"/>
      <c r="M226" s="68"/>
      <c r="N226" s="68"/>
      <c r="O226" s="68"/>
      <c r="P226" s="68"/>
      <c r="Q226" s="68"/>
      <c r="R226" s="68"/>
      <c r="S226" s="68"/>
      <c r="T226" s="68"/>
      <c r="U226" s="68"/>
      <c r="V226" s="68"/>
      <c r="W226" s="68"/>
    </row>
    <row r="227" customFormat="false" ht="9.75" hidden="false" customHeight="true" outlineLevel="0" collapsed="false">
      <c r="F227" s="68" t="s">
        <v>488</v>
      </c>
      <c r="G227" s="68"/>
      <c r="H227" s="68"/>
      <c r="I227" s="68"/>
      <c r="J227" s="68"/>
      <c r="K227" s="68"/>
      <c r="L227" s="68"/>
      <c r="M227" s="68"/>
      <c r="N227" s="68"/>
      <c r="O227" s="68"/>
      <c r="P227" s="68"/>
      <c r="Q227" s="68"/>
      <c r="R227" s="68"/>
      <c r="S227" s="68"/>
      <c r="T227" s="68"/>
      <c r="U227" s="68"/>
      <c r="V227" s="68"/>
      <c r="W227" s="68"/>
    </row>
    <row r="228" customFormat="false" ht="20.25" hidden="false" customHeight="true" outlineLevel="0" collapsed="false">
      <c r="F228" s="68" t="s">
        <v>489</v>
      </c>
      <c r="G228" s="68"/>
      <c r="H228" s="68"/>
      <c r="I228" s="68"/>
      <c r="J228" s="68"/>
      <c r="K228" s="68"/>
      <c r="L228" s="68"/>
      <c r="M228" s="68"/>
      <c r="N228" s="68"/>
      <c r="O228" s="68"/>
      <c r="P228" s="68"/>
      <c r="Q228" s="68"/>
      <c r="R228" s="68"/>
      <c r="S228" s="68"/>
      <c r="T228" s="68"/>
      <c r="U228" s="68"/>
      <c r="V228" s="68"/>
      <c r="W228" s="68"/>
    </row>
    <row r="229" customFormat="false" ht="11.25" hidden="false" customHeight="true" outlineLevel="0" collapsed="false">
      <c r="F229" s="68" t="s">
        <v>490</v>
      </c>
      <c r="G229" s="68"/>
      <c r="H229" s="68"/>
      <c r="I229" s="68"/>
      <c r="J229" s="68"/>
      <c r="K229" s="68"/>
      <c r="L229" s="68"/>
      <c r="M229" s="68"/>
      <c r="N229" s="68"/>
      <c r="O229" s="68"/>
      <c r="P229" s="68"/>
      <c r="Q229" s="68"/>
      <c r="R229" s="68"/>
      <c r="S229" s="68"/>
      <c r="T229" s="68"/>
      <c r="U229" s="68"/>
      <c r="V229" s="68"/>
      <c r="W229" s="68"/>
    </row>
    <row r="230" customFormat="false" ht="12.75" hidden="false" customHeight="true" outlineLevel="0" collapsed="false">
      <c r="F230" s="68" t="s">
        <v>491</v>
      </c>
      <c r="G230" s="68"/>
      <c r="H230" s="68"/>
      <c r="I230" s="68"/>
      <c r="J230" s="68"/>
      <c r="K230" s="68"/>
      <c r="L230" s="68"/>
      <c r="M230" s="68"/>
      <c r="N230" s="68"/>
      <c r="O230" s="68"/>
      <c r="P230" s="68"/>
      <c r="Q230" s="68"/>
      <c r="R230" s="68"/>
      <c r="S230" s="68"/>
      <c r="T230" s="68"/>
      <c r="U230" s="68"/>
      <c r="V230" s="68"/>
      <c r="W230" s="68"/>
    </row>
    <row r="231" customFormat="false" ht="24" hidden="false" customHeight="true" outlineLevel="0" collapsed="false">
      <c r="F231" s="69" t="s">
        <v>492</v>
      </c>
      <c r="G231" s="69"/>
      <c r="H231" s="69"/>
      <c r="I231" s="69"/>
      <c r="J231" s="69"/>
      <c r="K231" s="69"/>
      <c r="L231" s="69"/>
      <c r="M231" s="69"/>
      <c r="N231" s="69"/>
      <c r="O231" s="69"/>
      <c r="P231" s="69"/>
      <c r="Q231" s="69"/>
      <c r="R231" s="69"/>
      <c r="S231" s="69"/>
      <c r="T231" s="69"/>
      <c r="U231" s="69"/>
      <c r="V231" s="69"/>
      <c r="W231" s="69"/>
    </row>
    <row r="232" customFormat="false" ht="11.25" hidden="false" customHeight="true" outlineLevel="0" collapsed="false">
      <c r="F232" s="68" t="s">
        <v>493</v>
      </c>
      <c r="G232" s="68"/>
      <c r="H232" s="68"/>
      <c r="I232" s="68"/>
      <c r="J232" s="68"/>
      <c r="K232" s="68"/>
      <c r="L232" s="68"/>
      <c r="M232" s="68"/>
      <c r="N232" s="68"/>
      <c r="O232" s="68"/>
      <c r="P232" s="68"/>
      <c r="Q232" s="68"/>
      <c r="R232" s="68"/>
      <c r="S232" s="68"/>
      <c r="T232" s="68"/>
      <c r="U232" s="68"/>
      <c r="V232" s="68"/>
      <c r="W232" s="68"/>
    </row>
    <row r="233" customFormat="false" ht="21" hidden="false" customHeight="true" outlineLevel="0" collapsed="false">
      <c r="F233" s="68" t="s">
        <v>494</v>
      </c>
      <c r="G233" s="68"/>
      <c r="H233" s="68"/>
      <c r="I233" s="68"/>
      <c r="J233" s="68"/>
      <c r="K233" s="68"/>
      <c r="L233" s="68"/>
      <c r="M233" s="68"/>
      <c r="N233" s="68"/>
      <c r="O233" s="68"/>
      <c r="P233" s="68"/>
      <c r="Q233" s="68"/>
      <c r="R233" s="68"/>
      <c r="S233" s="68"/>
      <c r="T233" s="68"/>
      <c r="U233" s="68"/>
      <c r="V233" s="68"/>
      <c r="W233" s="68"/>
    </row>
    <row r="234" customFormat="false" ht="20.25" hidden="false" customHeight="true" outlineLevel="0" collapsed="false">
      <c r="F234" s="68" t="s">
        <v>495</v>
      </c>
      <c r="G234" s="68"/>
      <c r="H234" s="68"/>
      <c r="I234" s="68"/>
      <c r="J234" s="68"/>
      <c r="K234" s="68"/>
      <c r="L234" s="68"/>
      <c r="M234" s="68"/>
      <c r="N234" s="68"/>
      <c r="O234" s="68"/>
      <c r="P234" s="68"/>
      <c r="Q234" s="68"/>
      <c r="R234" s="68"/>
      <c r="S234" s="68"/>
      <c r="T234" s="68"/>
      <c r="U234" s="68"/>
      <c r="V234" s="68"/>
      <c r="W234" s="68"/>
    </row>
    <row r="235" customFormat="false" ht="11.25" hidden="false" customHeight="true" outlineLevel="0" collapsed="false">
      <c r="F235" s="68" t="s">
        <v>496</v>
      </c>
      <c r="G235" s="68"/>
      <c r="H235" s="68"/>
      <c r="I235" s="68"/>
      <c r="J235" s="68"/>
      <c r="K235" s="68"/>
      <c r="L235" s="68"/>
      <c r="M235" s="68"/>
      <c r="N235" s="68"/>
      <c r="O235" s="68"/>
      <c r="P235" s="68"/>
      <c r="Q235" s="68"/>
      <c r="R235" s="68"/>
      <c r="S235" s="68"/>
      <c r="T235" s="68"/>
      <c r="U235" s="68"/>
      <c r="V235" s="68"/>
      <c r="W235" s="68"/>
    </row>
    <row r="236" customFormat="false" ht="11.25" hidden="false" customHeight="true" outlineLevel="0" collapsed="false">
      <c r="F236" s="68" t="s">
        <v>497</v>
      </c>
      <c r="G236" s="68"/>
      <c r="H236" s="68"/>
      <c r="I236" s="68"/>
      <c r="J236" s="68"/>
      <c r="K236" s="68"/>
      <c r="L236" s="68"/>
      <c r="M236" s="68"/>
      <c r="N236" s="68"/>
      <c r="O236" s="68"/>
      <c r="P236" s="68"/>
      <c r="Q236" s="68"/>
      <c r="R236" s="68"/>
      <c r="S236" s="68"/>
      <c r="T236" s="68"/>
      <c r="U236" s="68"/>
      <c r="V236" s="68"/>
      <c r="W236" s="68"/>
    </row>
    <row r="237" customFormat="false" ht="11.25" hidden="false" customHeight="true" outlineLevel="0" collapsed="false">
      <c r="F237" s="68" t="s">
        <v>498</v>
      </c>
      <c r="G237" s="68"/>
      <c r="H237" s="68"/>
      <c r="I237" s="68"/>
      <c r="J237" s="68"/>
      <c r="K237" s="68"/>
      <c r="L237" s="68"/>
      <c r="M237" s="68"/>
      <c r="N237" s="68"/>
      <c r="O237" s="68"/>
      <c r="P237" s="68"/>
      <c r="Q237" s="68"/>
      <c r="R237" s="68"/>
      <c r="S237" s="68"/>
      <c r="T237" s="68"/>
      <c r="U237" s="68"/>
      <c r="V237" s="68"/>
      <c r="W237" s="68"/>
    </row>
    <row r="238" customFormat="false" ht="11.25" hidden="false" customHeight="true" outlineLevel="0" collapsed="false">
      <c r="F238" s="68" t="s">
        <v>499</v>
      </c>
      <c r="G238" s="68"/>
      <c r="H238" s="68"/>
      <c r="I238" s="68"/>
      <c r="J238" s="68"/>
      <c r="K238" s="68"/>
      <c r="L238" s="68"/>
      <c r="M238" s="68"/>
      <c r="N238" s="68"/>
      <c r="O238" s="68"/>
      <c r="P238" s="68"/>
      <c r="Q238" s="68"/>
      <c r="R238" s="68"/>
      <c r="S238" s="68"/>
      <c r="T238" s="68"/>
      <c r="U238" s="68"/>
      <c r="V238" s="68"/>
      <c r="W238" s="68"/>
    </row>
    <row r="239" customFormat="false" ht="21" hidden="false" customHeight="true" outlineLevel="0" collapsed="false">
      <c r="F239" s="68" t="s">
        <v>500</v>
      </c>
      <c r="G239" s="68"/>
      <c r="H239" s="68"/>
      <c r="I239" s="68"/>
      <c r="J239" s="68"/>
      <c r="K239" s="68"/>
      <c r="L239" s="68"/>
      <c r="M239" s="68"/>
      <c r="N239" s="68"/>
      <c r="O239" s="68"/>
      <c r="P239" s="68"/>
      <c r="Q239" s="68"/>
      <c r="R239" s="68"/>
      <c r="S239" s="68"/>
      <c r="T239" s="68"/>
      <c r="U239" s="68"/>
      <c r="V239" s="68"/>
      <c r="W239" s="68"/>
    </row>
    <row r="240" customFormat="false" ht="11.25" hidden="false" customHeight="true" outlineLevel="0" collapsed="false">
      <c r="F240" s="68" t="s">
        <v>501</v>
      </c>
      <c r="G240" s="68"/>
      <c r="H240" s="68"/>
      <c r="I240" s="68"/>
      <c r="J240" s="68"/>
      <c r="K240" s="68"/>
      <c r="L240" s="68"/>
      <c r="M240" s="68"/>
      <c r="N240" s="68"/>
      <c r="O240" s="68"/>
      <c r="P240" s="68"/>
      <c r="Q240" s="68"/>
      <c r="R240" s="68"/>
      <c r="S240" s="68"/>
      <c r="T240" s="68"/>
      <c r="U240" s="68"/>
      <c r="V240" s="68"/>
      <c r="W240" s="68"/>
    </row>
    <row r="241" customFormat="false" ht="30.75" hidden="false" customHeight="true" outlineLevel="0" collapsed="false">
      <c r="F241" s="70" t="s">
        <v>502</v>
      </c>
      <c r="G241" s="70"/>
      <c r="H241" s="70"/>
      <c r="I241" s="70"/>
      <c r="J241" s="70"/>
      <c r="K241" s="70"/>
      <c r="L241" s="70"/>
      <c r="M241" s="70"/>
      <c r="N241" s="70"/>
      <c r="O241" s="70"/>
      <c r="P241" s="70"/>
      <c r="Q241" s="70"/>
      <c r="R241" s="70"/>
      <c r="S241" s="70"/>
      <c r="T241" s="70"/>
      <c r="U241" s="70"/>
      <c r="V241" s="70"/>
      <c r="W241" s="70"/>
      <c r="X241" s="71"/>
      <c r="Y241" s="71"/>
      <c r="Z241" s="71"/>
    </row>
    <row r="242" customFormat="false" ht="11.25" hidden="false" customHeight="true" outlineLevel="0" collapsed="false">
      <c r="F242" s="68" t="s">
        <v>503</v>
      </c>
      <c r="G242" s="68"/>
      <c r="H242" s="68"/>
      <c r="I242" s="68"/>
      <c r="J242" s="68"/>
      <c r="K242" s="68"/>
      <c r="L242" s="68"/>
      <c r="M242" s="68"/>
      <c r="N242" s="68"/>
      <c r="O242" s="68"/>
      <c r="P242" s="68"/>
      <c r="Q242" s="68"/>
      <c r="R242" s="68"/>
      <c r="S242" s="68"/>
      <c r="T242" s="68"/>
      <c r="U242" s="68"/>
      <c r="V242" s="68"/>
      <c r="W242" s="68"/>
    </row>
    <row r="243" customFormat="false" ht="11.25" hidden="false" customHeight="true" outlineLevel="0" collapsed="false">
      <c r="F243" s="68" t="s">
        <v>504</v>
      </c>
      <c r="G243" s="68"/>
      <c r="H243" s="68"/>
      <c r="I243" s="68"/>
      <c r="J243" s="68"/>
      <c r="K243" s="68"/>
      <c r="L243" s="68"/>
      <c r="M243" s="68"/>
      <c r="N243" s="68"/>
      <c r="O243" s="68"/>
      <c r="P243" s="68"/>
      <c r="Q243" s="68"/>
      <c r="R243" s="68"/>
      <c r="S243" s="68"/>
      <c r="T243" s="68"/>
      <c r="U243" s="68"/>
      <c r="V243" s="68"/>
      <c r="W243" s="68"/>
    </row>
    <row r="244" customFormat="false" ht="11.25" hidden="false" customHeight="true" outlineLevel="0" collapsed="false">
      <c r="F244" s="68" t="s">
        <v>505</v>
      </c>
      <c r="G244" s="68"/>
      <c r="H244" s="68"/>
      <c r="I244" s="68"/>
      <c r="J244" s="68"/>
      <c r="K244" s="68"/>
      <c r="L244" s="68"/>
      <c r="M244" s="68"/>
      <c r="N244" s="68"/>
      <c r="O244" s="68"/>
      <c r="P244" s="68"/>
      <c r="Q244" s="68"/>
      <c r="R244" s="68"/>
      <c r="S244" s="68"/>
      <c r="T244" s="68"/>
      <c r="U244" s="68"/>
      <c r="V244" s="68"/>
      <c r="W244" s="68"/>
    </row>
    <row r="245" customFormat="false" ht="11.25" hidden="false" customHeight="true" outlineLevel="0" collapsed="false">
      <c r="F245" s="68" t="s">
        <v>506</v>
      </c>
      <c r="G245" s="68"/>
      <c r="H245" s="68"/>
      <c r="I245" s="68"/>
      <c r="J245" s="68"/>
      <c r="K245" s="68"/>
      <c r="L245" s="68"/>
      <c r="M245" s="68"/>
      <c r="N245" s="68"/>
      <c r="O245" s="68"/>
      <c r="P245" s="68"/>
      <c r="Q245" s="68"/>
      <c r="R245" s="68"/>
      <c r="S245" s="68"/>
      <c r="T245" s="68"/>
      <c r="U245" s="68"/>
      <c r="V245" s="68"/>
      <c r="W245" s="68"/>
    </row>
    <row r="246" customFormat="false" ht="21.75" hidden="false" customHeight="true" outlineLevel="0" collapsed="false">
      <c r="F246" s="68" t="s">
        <v>507</v>
      </c>
      <c r="G246" s="68"/>
      <c r="H246" s="68"/>
      <c r="I246" s="68"/>
      <c r="J246" s="68"/>
      <c r="K246" s="68"/>
      <c r="L246" s="68"/>
      <c r="M246" s="68"/>
      <c r="N246" s="68"/>
      <c r="O246" s="68"/>
      <c r="P246" s="68"/>
      <c r="Q246" s="68"/>
      <c r="R246" s="68"/>
      <c r="S246" s="68"/>
      <c r="T246" s="68"/>
      <c r="U246" s="68"/>
      <c r="V246" s="68"/>
      <c r="W246" s="68"/>
    </row>
    <row r="247" customFormat="false" ht="11.25" hidden="false" customHeight="true" outlineLevel="0" collapsed="false">
      <c r="F247" s="68" t="s">
        <v>508</v>
      </c>
      <c r="G247" s="68"/>
      <c r="H247" s="68"/>
      <c r="I247" s="68"/>
      <c r="J247" s="68"/>
      <c r="K247" s="68"/>
      <c r="L247" s="68"/>
      <c r="M247" s="68"/>
      <c r="N247" s="68"/>
      <c r="O247" s="68"/>
      <c r="P247" s="68"/>
      <c r="Q247" s="68"/>
      <c r="R247" s="68"/>
      <c r="S247" s="68"/>
      <c r="T247" s="68"/>
      <c r="U247" s="68"/>
      <c r="V247" s="68"/>
      <c r="W247" s="68"/>
    </row>
    <row r="248" customFormat="false" ht="11.25" hidden="false" customHeight="true" outlineLevel="0" collapsed="false">
      <c r="F248" s="72" t="s">
        <v>509</v>
      </c>
      <c r="G248" s="72"/>
      <c r="H248" s="72"/>
      <c r="I248" s="72"/>
      <c r="J248" s="72"/>
      <c r="K248" s="72"/>
      <c r="L248" s="72"/>
      <c r="M248" s="72"/>
      <c r="N248" s="72"/>
      <c r="O248" s="72"/>
      <c r="P248" s="72"/>
      <c r="Q248" s="72"/>
      <c r="R248" s="72"/>
      <c r="S248" s="72"/>
      <c r="T248" s="72"/>
      <c r="U248" s="72"/>
      <c r="V248" s="72"/>
      <c r="W248" s="72"/>
    </row>
    <row r="249" customFormat="false" ht="11.25" hidden="false" customHeight="true" outlineLevel="0" collapsed="false">
      <c r="F249" s="68" t="s">
        <v>510</v>
      </c>
      <c r="G249" s="68"/>
      <c r="H249" s="68"/>
      <c r="I249" s="68"/>
      <c r="J249" s="68"/>
      <c r="K249" s="68"/>
      <c r="L249" s="68"/>
      <c r="M249" s="68"/>
      <c r="N249" s="68"/>
      <c r="O249" s="68"/>
      <c r="P249" s="68"/>
      <c r="Q249" s="68"/>
      <c r="R249" s="68"/>
      <c r="S249" s="68"/>
      <c r="T249" s="68"/>
      <c r="U249" s="68"/>
      <c r="V249" s="68"/>
      <c r="W249" s="68"/>
    </row>
    <row r="250" customFormat="false" ht="20.25" hidden="false" customHeight="true" outlineLevel="0" collapsed="false">
      <c r="F250" s="68" t="s">
        <v>511</v>
      </c>
      <c r="G250" s="68"/>
      <c r="H250" s="68"/>
      <c r="I250" s="68"/>
      <c r="J250" s="68"/>
      <c r="K250" s="68"/>
      <c r="L250" s="68"/>
      <c r="M250" s="68"/>
      <c r="N250" s="68"/>
      <c r="O250" s="68"/>
      <c r="P250" s="68"/>
      <c r="Q250" s="68"/>
      <c r="R250" s="68"/>
      <c r="S250" s="68"/>
      <c r="T250" s="68"/>
      <c r="U250" s="68"/>
      <c r="V250" s="68"/>
      <c r="W250" s="68"/>
    </row>
    <row r="251" customFormat="false" ht="11.25" hidden="false" customHeight="true" outlineLevel="0" collapsed="false">
      <c r="F251" s="68" t="s">
        <v>512</v>
      </c>
      <c r="G251" s="68"/>
      <c r="H251" s="68"/>
      <c r="I251" s="68"/>
      <c r="J251" s="68"/>
      <c r="K251" s="68"/>
      <c r="L251" s="68"/>
      <c r="M251" s="68"/>
      <c r="N251" s="68"/>
      <c r="O251" s="68"/>
      <c r="P251" s="68"/>
      <c r="Q251" s="68"/>
      <c r="R251" s="68"/>
      <c r="S251" s="68"/>
      <c r="T251" s="68"/>
      <c r="U251" s="68"/>
      <c r="V251" s="68"/>
      <c r="W251" s="68"/>
    </row>
    <row r="252" customFormat="false" ht="11.25" hidden="false" customHeight="true" outlineLevel="0" collapsed="false">
      <c r="F252" s="68" t="s">
        <v>513</v>
      </c>
      <c r="G252" s="68"/>
      <c r="H252" s="68"/>
      <c r="I252" s="68"/>
      <c r="J252" s="68"/>
      <c r="K252" s="68"/>
      <c r="L252" s="68"/>
      <c r="M252" s="68"/>
      <c r="N252" s="68"/>
      <c r="O252" s="68"/>
      <c r="P252" s="68"/>
      <c r="Q252" s="68"/>
      <c r="R252" s="68"/>
      <c r="S252" s="68"/>
      <c r="T252" s="68"/>
      <c r="U252" s="68"/>
      <c r="V252" s="68"/>
      <c r="W252" s="68"/>
    </row>
    <row r="253" customFormat="false" ht="11.25" hidden="false" customHeight="true" outlineLevel="0" collapsed="false">
      <c r="F253" s="68" t="s">
        <v>514</v>
      </c>
      <c r="G253" s="68"/>
      <c r="H253" s="68"/>
      <c r="I253" s="68"/>
      <c r="J253" s="68"/>
      <c r="K253" s="68"/>
      <c r="L253" s="68"/>
      <c r="M253" s="68"/>
      <c r="N253" s="68"/>
      <c r="O253" s="68"/>
      <c r="P253" s="68"/>
      <c r="Q253" s="68"/>
      <c r="R253" s="68"/>
      <c r="S253" s="68"/>
      <c r="T253" s="68"/>
      <c r="U253" s="68"/>
      <c r="V253" s="68"/>
      <c r="W253" s="68"/>
    </row>
    <row r="254" customFormat="false" ht="11.25" hidden="false" customHeight="true" outlineLevel="0" collapsed="false">
      <c r="F254" s="68" t="s">
        <v>515</v>
      </c>
      <c r="G254" s="68"/>
      <c r="H254" s="68"/>
      <c r="I254" s="68"/>
      <c r="J254" s="68"/>
      <c r="K254" s="68"/>
      <c r="L254" s="68"/>
      <c r="M254" s="68"/>
      <c r="N254" s="68"/>
      <c r="O254" s="68"/>
      <c r="P254" s="68"/>
      <c r="Q254" s="68"/>
      <c r="R254" s="68"/>
      <c r="S254" s="68"/>
      <c r="T254" s="68"/>
      <c r="U254" s="68"/>
      <c r="V254" s="68"/>
      <c r="W254" s="68"/>
    </row>
    <row r="255" customFormat="false" ht="11.25" hidden="false" customHeight="true" outlineLevel="0" collapsed="false">
      <c r="F255" s="68" t="s">
        <v>516</v>
      </c>
      <c r="G255" s="68"/>
      <c r="H255" s="68"/>
      <c r="I255" s="68"/>
      <c r="J255" s="68"/>
      <c r="K255" s="68"/>
      <c r="L255" s="68"/>
      <c r="M255" s="68"/>
      <c r="N255" s="68"/>
      <c r="O255" s="68"/>
      <c r="P255" s="68"/>
      <c r="Q255" s="68"/>
      <c r="R255" s="68"/>
      <c r="S255" s="68"/>
      <c r="T255" s="68"/>
      <c r="U255" s="68"/>
      <c r="V255" s="68"/>
      <c r="W255" s="68"/>
    </row>
    <row r="256" customFormat="false" ht="12.75" hidden="false" customHeight="true" outlineLevel="0" collapsed="false">
      <c r="F256" s="66" t="s">
        <v>517</v>
      </c>
      <c r="G256" s="66"/>
      <c r="H256" s="66"/>
      <c r="I256" s="66"/>
      <c r="J256" s="66"/>
      <c r="K256" s="66"/>
      <c r="L256" s="66"/>
      <c r="M256" s="66"/>
      <c r="N256" s="66"/>
      <c r="O256" s="66"/>
      <c r="P256" s="66"/>
      <c r="Q256" s="66"/>
      <c r="R256" s="66"/>
      <c r="S256" s="66"/>
      <c r="T256" s="66"/>
      <c r="U256" s="66"/>
      <c r="V256" s="66"/>
      <c r="W256" s="66"/>
    </row>
  </sheetData>
  <mergeCells count="35">
    <mergeCell ref="F1:W1"/>
    <mergeCell ref="G3:M3"/>
    <mergeCell ref="F224:W224"/>
    <mergeCell ref="F225:W225"/>
    <mergeCell ref="F226:W226"/>
    <mergeCell ref="F227:W227"/>
    <mergeCell ref="F228:W228"/>
    <mergeCell ref="F229:W229"/>
    <mergeCell ref="F230:W230"/>
    <mergeCell ref="F231:W231"/>
    <mergeCell ref="F232:W232"/>
    <mergeCell ref="F233:W233"/>
    <mergeCell ref="F234:W234"/>
    <mergeCell ref="F235:W235"/>
    <mergeCell ref="F236:W236"/>
    <mergeCell ref="F237:W237"/>
    <mergeCell ref="F238:W238"/>
    <mergeCell ref="F239:W239"/>
    <mergeCell ref="F240:W240"/>
    <mergeCell ref="F241:W241"/>
    <mergeCell ref="F242:W242"/>
    <mergeCell ref="F243:W243"/>
    <mergeCell ref="F244:W244"/>
    <mergeCell ref="F245:W245"/>
    <mergeCell ref="F246:W246"/>
    <mergeCell ref="F247:W247"/>
    <mergeCell ref="F248:W248"/>
    <mergeCell ref="F249:W249"/>
    <mergeCell ref="F250:W250"/>
    <mergeCell ref="F251:W251"/>
    <mergeCell ref="F252:W252"/>
    <mergeCell ref="F253:W253"/>
    <mergeCell ref="F254:W254"/>
    <mergeCell ref="F255:W255"/>
    <mergeCell ref="F256:W256"/>
  </mergeCells>
  <conditionalFormatting sqref="W5:W18 W183:W198 W162:W181 W20:W160">
    <cfRule type="cellIs" priority="2" operator="equal" aboveAverage="0" equalAverage="0" bottom="0" percent="0" rank="0" text="" dxfId="0">
      <formula>0</formula>
    </cfRule>
  </conditionalFormatting>
  <conditionalFormatting sqref="F5">
    <cfRule type="expression" priority="3" aboveAverage="0" equalAverage="0" bottom="0" percent="0" rank="0" text="" dxfId="1">
      <formula>"M4=-"</formula>
    </cfRule>
  </conditionalFormatting>
  <conditionalFormatting sqref="F126">
    <cfRule type="expression" priority="4" aboveAverage="0" equalAverage="0" bottom="0" percent="0" rank="0" text="" dxfId="2">
      <formula>"M4=-"</formula>
    </cfRule>
  </conditionalFormatting>
  <conditionalFormatting sqref="W182">
    <cfRule type="cellIs" priority="5" operator="equal" aboveAverage="0" equalAverage="0" bottom="0" percent="0" rank="0" text="" dxfId="3">
      <formula>0</formula>
    </cfRule>
  </conditionalFormatting>
  <conditionalFormatting sqref="W161">
    <cfRule type="cellIs" priority="6" operator="equal" aboveAverage="0" equalAverage="0" bottom="0" percent="0" rank="0" text="" dxfId="4">
      <formula>0</formula>
    </cfRule>
  </conditionalFormatting>
  <conditionalFormatting sqref="W19">
    <cfRule type="cellIs" priority="7" operator="equal" aboveAverage="0" equalAverage="0" bottom="0" percent="0" rank="0" text="" dxfId="5">
      <formula>0</formula>
    </cfRule>
  </conditionalFormatting>
  <conditionalFormatting sqref="W202:W210">
    <cfRule type="cellIs" priority="8" operator="equal" aboveAverage="0" equalAverage="0" bottom="0" percent="0" rank="0" text="" dxfId="6">
      <formula>0</formula>
    </cfRule>
  </conditionalFormatting>
  <conditionalFormatting sqref="J215:J220 L215:L220 N215:N220 P215:P220 R215:R220 T215:T220 V215:V220 H215:H220">
    <cfRule type="cellIs" priority="9" operator="equal" aboveAverage="0" equalAverage="0" bottom="0" percent="0" rank="0" text="" dxfId="7">
      <formula>0</formula>
    </cfRule>
  </conditionalFormatting>
  <printOptions headings="false" gridLines="true" gridLinesSet="true" horizontalCentered="false" verticalCentered="false"/>
  <pageMargins left="0.45" right="0.479861111111111" top="0.511805555555556" bottom="0.870138888888889" header="0.511811023622047" footer="0.340277777777778"/>
  <pageSetup paperSize="9" scale="100" fitToWidth="1" fitToHeight="0" pageOrder="downThenOver" orientation="portrait" blackAndWhite="false" draft="false" cellComments="none" horizontalDpi="300" verticalDpi="300" copies="1"/>
  <headerFooter differentFirst="false" differentOddEven="false">
    <oddHeader/>
    <oddFooter>&amp;L&amp;9PGDS/DOS&amp;C&amp;9&amp;P/&amp;N&amp;R&amp;9Printed: &amp;D
&amp;F</oddFooter>
  </headerFooter>
  <rowBreaks count="1" manualBreakCount="1">
    <brk id="20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8.84765625" defaultRowHeight="11.25" zeroHeight="false" outlineLevelRow="0" outlineLevelCol="0"/>
  <cols>
    <col collapsed="false" customWidth="true" hidden="false" outlineLevel="0" max="1" min="1" style="428" width="25.28"/>
    <col collapsed="false" customWidth="true" hidden="false" outlineLevel="0" max="2" min="2" style="428" width="32.41"/>
    <col collapsed="false" customWidth="true" hidden="false" outlineLevel="0" max="4" min="3" style="428" width="13.85"/>
    <col collapsed="false" customWidth="false" hidden="false" outlineLevel="0" max="257" min="5" style="428" width="8.85"/>
  </cols>
  <sheetData>
    <row r="1" customFormat="false" ht="18.75" hidden="false" customHeight="true" outlineLevel="0" collapsed="false">
      <c r="A1" s="199" t="s">
        <v>19</v>
      </c>
      <c r="B1" s="435"/>
      <c r="C1" s="435"/>
      <c r="D1" s="435"/>
    </row>
    <row r="2" customFormat="false" ht="27" hidden="false" customHeight="true" outlineLevel="0" collapsed="false">
      <c r="A2" s="548" t="s">
        <v>2165</v>
      </c>
      <c r="B2" s="548"/>
      <c r="C2" s="548"/>
      <c r="D2" s="548"/>
    </row>
    <row r="3" customFormat="false" ht="13.15" hidden="false" customHeight="true" outlineLevel="0" collapsed="false">
      <c r="A3" s="434" t="s">
        <v>2166</v>
      </c>
      <c r="B3" s="435"/>
      <c r="C3" s="435"/>
      <c r="D3" s="200"/>
    </row>
    <row r="4" customFormat="false" ht="13.15" hidden="false" customHeight="true" outlineLevel="0" collapsed="false">
      <c r="A4" s="549" t="s">
        <v>2167</v>
      </c>
      <c r="B4" s="435"/>
      <c r="C4" s="435"/>
      <c r="D4" s="435"/>
    </row>
    <row r="5" customFormat="false" ht="13.15" hidden="false" customHeight="true" outlineLevel="0" collapsed="false">
      <c r="A5" s="208" t="s">
        <v>28</v>
      </c>
      <c r="B5" s="435"/>
      <c r="C5" s="435"/>
      <c r="D5" s="435"/>
    </row>
    <row r="6" customFormat="false" ht="13.15" hidden="false" customHeight="true" outlineLevel="0" collapsed="false">
      <c r="A6" s="549"/>
      <c r="B6" s="435"/>
      <c r="C6" s="435"/>
      <c r="D6" s="435"/>
    </row>
    <row r="7" customFormat="false" ht="13.15" hidden="false" customHeight="true" outlineLevel="0" collapsed="false">
      <c r="A7" s="537"/>
      <c r="B7" s="537"/>
      <c r="C7" s="537" t="s">
        <v>814</v>
      </c>
      <c r="D7" s="550" t="s">
        <v>819</v>
      </c>
    </row>
    <row r="8" customFormat="false" ht="13.15" hidden="false" customHeight="true" outlineLevel="0" collapsed="false">
      <c r="A8" s="538" t="s">
        <v>878</v>
      </c>
      <c r="B8" s="538" t="s">
        <v>2148</v>
      </c>
      <c r="C8" s="539"/>
      <c r="D8" s="551" t="s">
        <v>824</v>
      </c>
    </row>
    <row r="9" customFormat="false" ht="13.15" hidden="false" customHeight="true" outlineLevel="0" collapsed="false">
      <c r="A9" s="540" t="s">
        <v>2168</v>
      </c>
      <c r="B9" s="540" t="s">
        <v>2169</v>
      </c>
      <c r="C9" s="540" t="s">
        <v>472</v>
      </c>
      <c r="D9" s="552" t="s">
        <v>834</v>
      </c>
    </row>
    <row r="10" customFormat="false" ht="13.15" hidden="false" customHeight="true" outlineLevel="0" collapsed="false">
      <c r="A10" s="553" t="s">
        <v>56</v>
      </c>
      <c r="B10" s="554" t="s">
        <v>243</v>
      </c>
      <c r="C10" s="542" t="n">
        <v>120</v>
      </c>
      <c r="D10" s="555" t="n">
        <v>70</v>
      </c>
      <c r="E10" s="556"/>
      <c r="F10" s="557"/>
    </row>
    <row r="11" customFormat="false" ht="13.15" hidden="false" customHeight="true" outlineLevel="0" collapsed="false">
      <c r="A11" s="543" t="s">
        <v>56</v>
      </c>
      <c r="B11" s="554" t="s">
        <v>881</v>
      </c>
      <c r="C11" s="544" t="n">
        <v>8250</v>
      </c>
      <c r="D11" s="555" t="n">
        <v>8250</v>
      </c>
      <c r="E11" s="556"/>
      <c r="F11" s="557"/>
    </row>
    <row r="12" customFormat="false" ht="13.15" hidden="false" customHeight="true" outlineLevel="0" collapsed="false">
      <c r="A12" s="543" t="s">
        <v>56</v>
      </c>
      <c r="B12" s="554" t="s">
        <v>342</v>
      </c>
      <c r="C12" s="544" t="n">
        <v>31220</v>
      </c>
      <c r="D12" s="555" t="n">
        <v>30390</v>
      </c>
      <c r="E12" s="556"/>
      <c r="F12" s="557"/>
    </row>
    <row r="13" customFormat="false" ht="13.15" hidden="false" customHeight="true" outlineLevel="0" collapsed="false">
      <c r="A13" s="543" t="s">
        <v>70</v>
      </c>
      <c r="B13" s="554" t="s">
        <v>120</v>
      </c>
      <c r="C13" s="544" t="n">
        <v>430</v>
      </c>
      <c r="D13" s="555" t="n">
        <v>430</v>
      </c>
      <c r="E13" s="556"/>
      <c r="F13" s="557"/>
    </row>
    <row r="14" customFormat="false" ht="13.15" hidden="false" customHeight="true" outlineLevel="0" collapsed="false">
      <c r="A14" s="543" t="s">
        <v>70</v>
      </c>
      <c r="B14" s="554" t="s">
        <v>468</v>
      </c>
      <c r="C14" s="544" t="n">
        <v>1160</v>
      </c>
      <c r="D14" s="555" t="n">
        <v>1160</v>
      </c>
      <c r="E14" s="556"/>
      <c r="F14" s="557"/>
    </row>
    <row r="15" customFormat="false" ht="13.15" hidden="false" customHeight="true" outlineLevel="0" collapsed="false">
      <c r="A15" s="543" t="s">
        <v>135</v>
      </c>
      <c r="B15" s="554" t="s">
        <v>182</v>
      </c>
      <c r="C15" s="544" t="n">
        <v>1500</v>
      </c>
      <c r="D15" s="555" t="n">
        <v>1500</v>
      </c>
      <c r="E15" s="556"/>
      <c r="F15" s="557"/>
    </row>
    <row r="16" customFormat="false" ht="13.15" hidden="false" customHeight="true" outlineLevel="0" collapsed="false">
      <c r="A16" s="543" t="s">
        <v>135</v>
      </c>
      <c r="B16" s="554" t="s">
        <v>452</v>
      </c>
      <c r="C16" s="544" t="n">
        <v>510</v>
      </c>
      <c r="D16" s="555" t="n">
        <v>510</v>
      </c>
      <c r="E16" s="556"/>
      <c r="F16" s="557"/>
    </row>
    <row r="17" customFormat="false" ht="13.15" hidden="false" customHeight="true" outlineLevel="0" collapsed="false">
      <c r="A17" s="543" t="s">
        <v>152</v>
      </c>
      <c r="B17" s="554" t="s">
        <v>141</v>
      </c>
      <c r="C17" s="544" t="n">
        <v>380</v>
      </c>
      <c r="D17" s="555" t="n">
        <v>380</v>
      </c>
      <c r="E17" s="556"/>
      <c r="F17" s="557"/>
    </row>
    <row r="18" customFormat="false" ht="13.15" hidden="false" customHeight="true" outlineLevel="0" collapsed="false">
      <c r="A18" s="543" t="s">
        <v>170</v>
      </c>
      <c r="B18" s="554" t="s">
        <v>111</v>
      </c>
      <c r="C18" s="544" t="n">
        <v>100</v>
      </c>
      <c r="D18" s="555" t="n">
        <v>100</v>
      </c>
      <c r="E18" s="556"/>
      <c r="F18" s="557"/>
    </row>
    <row r="19" customFormat="false" ht="13.15" hidden="false" customHeight="true" outlineLevel="0" collapsed="false">
      <c r="A19" s="543" t="s">
        <v>170</v>
      </c>
      <c r="B19" s="554" t="s">
        <v>228</v>
      </c>
      <c r="C19" s="544" t="n">
        <v>390</v>
      </c>
      <c r="D19" s="555" t="n">
        <v>390</v>
      </c>
      <c r="E19" s="556"/>
      <c r="F19" s="557"/>
    </row>
    <row r="20" customFormat="false" ht="13.15" hidden="false" customHeight="true" outlineLevel="0" collapsed="false">
      <c r="A20" s="543" t="s">
        <v>170</v>
      </c>
      <c r="B20" s="554" t="s">
        <v>280</v>
      </c>
      <c r="C20" s="544" t="n">
        <v>18720</v>
      </c>
      <c r="D20" s="555" t="n">
        <v>18270</v>
      </c>
      <c r="E20" s="556"/>
      <c r="F20" s="557"/>
    </row>
    <row r="21" customFormat="false" ht="13.15" hidden="false" customHeight="true" outlineLevel="0" collapsed="false">
      <c r="A21" s="543" t="s">
        <v>170</v>
      </c>
      <c r="B21" s="554" t="s">
        <v>430</v>
      </c>
      <c r="C21" s="544" t="n">
        <v>660</v>
      </c>
      <c r="D21" s="555" t="n">
        <v>660</v>
      </c>
      <c r="E21" s="556"/>
      <c r="F21" s="557"/>
    </row>
    <row r="22" customFormat="false" ht="13.15" hidden="false" customHeight="true" outlineLevel="0" collapsed="false">
      <c r="A22" s="543" t="s">
        <v>172</v>
      </c>
      <c r="B22" s="554" t="s">
        <v>384</v>
      </c>
      <c r="C22" s="544" t="n">
        <v>410</v>
      </c>
      <c r="D22" s="555" t="n">
        <v>410</v>
      </c>
      <c r="E22" s="556"/>
      <c r="F22" s="557"/>
    </row>
    <row r="23" customFormat="false" ht="13.15" hidden="false" customHeight="true" outlineLevel="0" collapsed="false">
      <c r="A23" s="543" t="s">
        <v>182</v>
      </c>
      <c r="B23" s="554" t="s">
        <v>135</v>
      </c>
      <c r="C23" s="544" t="n">
        <v>290</v>
      </c>
      <c r="D23" s="555" t="n">
        <v>290</v>
      </c>
      <c r="E23" s="556"/>
      <c r="F23" s="557"/>
    </row>
    <row r="24" customFormat="false" ht="13.15" hidden="false" customHeight="true" outlineLevel="0" collapsed="false">
      <c r="A24" s="543" t="s">
        <v>182</v>
      </c>
      <c r="B24" s="554" t="s">
        <v>148</v>
      </c>
      <c r="C24" s="544" t="n">
        <v>310</v>
      </c>
      <c r="D24" s="555" t="n">
        <v>10</v>
      </c>
      <c r="E24" s="556"/>
      <c r="F24" s="557"/>
    </row>
    <row r="25" customFormat="false" ht="13.15" hidden="false" customHeight="true" outlineLevel="0" collapsed="false">
      <c r="A25" s="543" t="s">
        <v>182</v>
      </c>
      <c r="B25" s="554" t="s">
        <v>166</v>
      </c>
      <c r="C25" s="544" t="n">
        <v>62870</v>
      </c>
      <c r="D25" s="555" t="n">
        <v>62870</v>
      </c>
      <c r="E25" s="556"/>
      <c r="F25" s="557"/>
    </row>
    <row r="26" customFormat="false" ht="13.15" hidden="false" customHeight="true" outlineLevel="0" collapsed="false">
      <c r="A26" s="543" t="s">
        <v>182</v>
      </c>
      <c r="B26" s="554" t="s">
        <v>858</v>
      </c>
      <c r="C26" s="544" t="n">
        <v>4470</v>
      </c>
      <c r="D26" s="555" t="n">
        <v>0</v>
      </c>
      <c r="E26" s="556"/>
      <c r="F26" s="557"/>
    </row>
    <row r="27" customFormat="false" ht="13.15" hidden="false" customHeight="true" outlineLevel="0" collapsed="false">
      <c r="A27" s="543" t="s">
        <v>182</v>
      </c>
      <c r="B27" s="554" t="s">
        <v>444</v>
      </c>
      <c r="C27" s="544" t="n">
        <v>320</v>
      </c>
      <c r="D27" s="555" t="n">
        <v>10</v>
      </c>
      <c r="E27" s="556"/>
      <c r="F27" s="557"/>
    </row>
    <row r="28" customFormat="false" ht="13.15" hidden="false" customHeight="true" outlineLevel="0" collapsed="false">
      <c r="A28" s="543" t="s">
        <v>182</v>
      </c>
      <c r="B28" s="554" t="s">
        <v>468</v>
      </c>
      <c r="C28" s="544" t="n">
        <v>130</v>
      </c>
      <c r="D28" s="555" t="n">
        <v>130</v>
      </c>
      <c r="E28" s="556"/>
      <c r="F28" s="557"/>
    </row>
    <row r="29" customFormat="false" ht="13.15" hidden="false" customHeight="true" outlineLevel="0" collapsed="false">
      <c r="A29" s="543" t="s">
        <v>249</v>
      </c>
      <c r="B29" s="554" t="s">
        <v>2170</v>
      </c>
      <c r="C29" s="544" t="n">
        <v>60880</v>
      </c>
      <c r="D29" s="555" t="n">
        <v>48190</v>
      </c>
      <c r="E29" s="556"/>
      <c r="F29" s="557"/>
    </row>
    <row r="30" customFormat="false" ht="13.15" hidden="false" customHeight="true" outlineLevel="0" collapsed="false">
      <c r="A30" s="543" t="s">
        <v>296</v>
      </c>
      <c r="B30" s="554" t="s">
        <v>523</v>
      </c>
      <c r="C30" s="544" t="n">
        <v>920</v>
      </c>
      <c r="D30" s="555" t="n">
        <v>0</v>
      </c>
      <c r="E30" s="556"/>
      <c r="F30" s="557"/>
    </row>
    <row r="31" customFormat="false" ht="13.15" hidden="false" customHeight="true" outlineLevel="0" collapsed="false">
      <c r="A31" s="543" t="s">
        <v>296</v>
      </c>
      <c r="B31" s="554" t="s">
        <v>131</v>
      </c>
      <c r="C31" s="544" t="n">
        <v>3760</v>
      </c>
      <c r="D31" s="555" t="n">
        <v>110</v>
      </c>
      <c r="E31" s="556"/>
      <c r="F31" s="557"/>
    </row>
    <row r="32" customFormat="false" ht="13.15" hidden="false" customHeight="true" outlineLevel="0" collapsed="false">
      <c r="A32" s="543" t="s">
        <v>296</v>
      </c>
      <c r="B32" s="554" t="s">
        <v>300</v>
      </c>
      <c r="C32" s="544" t="n">
        <v>3900</v>
      </c>
      <c r="D32" s="555" t="n">
        <v>2050</v>
      </c>
      <c r="E32" s="556"/>
      <c r="F32" s="557"/>
    </row>
    <row r="33" customFormat="false" ht="13.15" hidden="false" customHeight="true" outlineLevel="0" collapsed="false">
      <c r="A33" s="543" t="s">
        <v>296</v>
      </c>
      <c r="B33" s="554" t="s">
        <v>334</v>
      </c>
      <c r="C33" s="544" t="n">
        <v>5690</v>
      </c>
      <c r="D33" s="555" t="n">
        <v>2760</v>
      </c>
      <c r="E33" s="556"/>
      <c r="F33" s="557"/>
    </row>
    <row r="34" customFormat="false" ht="12" hidden="false" customHeight="false" outlineLevel="0" collapsed="false">
      <c r="A34" s="543" t="s">
        <v>855</v>
      </c>
      <c r="B34" s="554" t="s">
        <v>754</v>
      </c>
      <c r="C34" s="544" t="n">
        <v>3000</v>
      </c>
      <c r="D34" s="555" t="n">
        <v>0</v>
      </c>
      <c r="F34" s="557"/>
    </row>
    <row r="35" customFormat="false" ht="13.15" hidden="false" customHeight="true" outlineLevel="0" collapsed="false">
      <c r="A35" s="543" t="s">
        <v>370</v>
      </c>
      <c r="B35" s="554" t="s">
        <v>182</v>
      </c>
      <c r="C35" s="544" t="n">
        <v>7200</v>
      </c>
      <c r="D35" s="555" t="n">
        <v>7200</v>
      </c>
      <c r="E35" s="556"/>
      <c r="F35" s="557"/>
    </row>
    <row r="36" customFormat="false" ht="13.15" hidden="false" customHeight="true" outlineLevel="0" collapsed="false">
      <c r="A36" s="543" t="s">
        <v>370</v>
      </c>
      <c r="B36" s="554" t="s">
        <v>444</v>
      </c>
      <c r="C36" s="544" t="n">
        <v>410</v>
      </c>
      <c r="D36" s="555" t="n">
        <v>410</v>
      </c>
      <c r="E36" s="556"/>
      <c r="F36" s="557"/>
    </row>
    <row r="37" customFormat="false" ht="13.15" hidden="false" customHeight="true" outlineLevel="0" collapsed="false">
      <c r="A37" s="543" t="s">
        <v>2171</v>
      </c>
      <c r="B37" s="554" t="s">
        <v>204</v>
      </c>
      <c r="C37" s="544" t="n">
        <v>4480</v>
      </c>
      <c r="D37" s="555" t="n">
        <v>0</v>
      </c>
      <c r="E37" s="556"/>
      <c r="F37" s="557"/>
    </row>
    <row r="38" customFormat="false" ht="13.15" hidden="false" customHeight="true" outlineLevel="0" collapsed="false">
      <c r="A38" s="543" t="s">
        <v>2171</v>
      </c>
      <c r="B38" s="554" t="s">
        <v>266</v>
      </c>
      <c r="C38" s="544" t="n">
        <v>28830</v>
      </c>
      <c r="D38" s="555" t="n">
        <v>0</v>
      </c>
      <c r="E38" s="556"/>
      <c r="F38" s="557"/>
    </row>
    <row r="39" customFormat="false" ht="13.15" hidden="false" customHeight="true" outlineLevel="0" collapsed="false">
      <c r="A39" s="543" t="s">
        <v>2171</v>
      </c>
      <c r="B39" s="554" t="s">
        <v>858</v>
      </c>
      <c r="C39" s="544" t="n">
        <v>130</v>
      </c>
      <c r="D39" s="555" t="n">
        <v>0</v>
      </c>
      <c r="E39" s="556"/>
      <c r="F39" s="557"/>
    </row>
    <row r="40" customFormat="false" ht="13.15" hidden="false" customHeight="true" outlineLevel="0" collapsed="false">
      <c r="A40" s="543" t="s">
        <v>398</v>
      </c>
      <c r="B40" s="554" t="s">
        <v>466</v>
      </c>
      <c r="C40" s="544" t="n">
        <v>2620</v>
      </c>
      <c r="D40" s="555" t="n">
        <v>30</v>
      </c>
      <c r="E40" s="556"/>
      <c r="F40" s="557"/>
    </row>
    <row r="41" customFormat="false" ht="13.15" hidden="false" customHeight="true" outlineLevel="0" collapsed="false">
      <c r="A41" s="543" t="s">
        <v>856</v>
      </c>
      <c r="B41" s="554" t="s">
        <v>444</v>
      </c>
      <c r="C41" s="544" t="n">
        <v>280</v>
      </c>
      <c r="D41" s="555" t="n">
        <v>280</v>
      </c>
      <c r="E41" s="556"/>
      <c r="F41" s="557"/>
    </row>
    <row r="42" customFormat="false" ht="12" hidden="false" customHeight="false" outlineLevel="0" collapsed="false">
      <c r="A42" s="558" t="s">
        <v>857</v>
      </c>
      <c r="B42" s="554" t="s">
        <v>243</v>
      </c>
      <c r="C42" s="544" t="n">
        <v>910</v>
      </c>
      <c r="D42" s="555" t="n">
        <v>710</v>
      </c>
      <c r="E42" s="556"/>
      <c r="F42" s="557"/>
    </row>
    <row r="43" customFormat="false" ht="13.15" hidden="false" customHeight="true" outlineLevel="0" collapsed="false">
      <c r="A43" s="543" t="s">
        <v>2172</v>
      </c>
      <c r="B43" s="554" t="s">
        <v>152</v>
      </c>
      <c r="C43" s="544" t="n">
        <v>16940</v>
      </c>
      <c r="D43" s="555" t="n">
        <v>16940</v>
      </c>
      <c r="E43" s="556"/>
      <c r="F43" s="557"/>
    </row>
    <row r="44" customFormat="false" ht="13.15" hidden="false" customHeight="true" outlineLevel="0" collapsed="false">
      <c r="A44" s="543" t="s">
        <v>750</v>
      </c>
      <c r="B44" s="554" t="s">
        <v>763</v>
      </c>
      <c r="C44" s="544" t="n">
        <v>140760</v>
      </c>
      <c r="D44" s="555" t="n">
        <v>0</v>
      </c>
      <c r="E44" s="556"/>
      <c r="F44" s="557"/>
    </row>
    <row r="45" customFormat="false" ht="13.15" hidden="false" customHeight="true" outlineLevel="0" collapsed="false">
      <c r="A45" s="545" t="s">
        <v>430</v>
      </c>
      <c r="B45" s="559" t="s">
        <v>111</v>
      </c>
      <c r="C45" s="546" t="n">
        <v>100</v>
      </c>
      <c r="D45" s="560" t="n">
        <v>100</v>
      </c>
      <c r="E45" s="556"/>
      <c r="F45" s="557"/>
    </row>
    <row r="46" customFormat="false" ht="13.15" hidden="false" customHeight="true" outlineLevel="0" collapsed="false">
      <c r="A46" s="561"/>
      <c r="B46" s="561"/>
      <c r="C46" s="561"/>
      <c r="D46" s="435"/>
      <c r="E46" s="556"/>
      <c r="F46" s="557"/>
    </row>
    <row r="47" s="197" customFormat="true" ht="12.75" hidden="false" customHeight="false" outlineLevel="0" collapsed="false">
      <c r="A47" s="224" t="s">
        <v>2173</v>
      </c>
      <c r="C47" s="224"/>
      <c r="D47" s="201"/>
      <c r="E47" s="201"/>
      <c r="F47" s="201"/>
      <c r="G47" s="201"/>
      <c r="H47" s="201"/>
      <c r="I47" s="201"/>
      <c r="J47" s="201"/>
      <c r="K47" s="201"/>
      <c r="L47" s="201"/>
      <c r="M47" s="201"/>
      <c r="N47" s="201"/>
      <c r="O47" s="201"/>
      <c r="P47" s="201"/>
      <c r="Q47" s="201"/>
      <c r="R47" s="201"/>
      <c r="S47" s="201"/>
      <c r="T47" s="201"/>
      <c r="U47" s="201"/>
    </row>
    <row r="48" customFormat="false" ht="13.15" hidden="false" customHeight="true" outlineLevel="0" collapsed="false">
      <c r="A48" s="547" t="s">
        <v>2174</v>
      </c>
      <c r="B48" s="547"/>
      <c r="C48" s="547"/>
      <c r="D48" s="547"/>
      <c r="E48" s="556"/>
      <c r="F48" s="557"/>
    </row>
    <row r="49" customFormat="false" ht="11.25" hidden="false" customHeight="false" outlineLevel="0" collapsed="false">
      <c r="A49" s="562"/>
      <c r="B49" s="452"/>
      <c r="C49" s="452"/>
      <c r="F49" s="557"/>
    </row>
    <row r="50" customFormat="false" ht="11.25" hidden="false" customHeight="false" outlineLevel="0" collapsed="false">
      <c r="A50" s="562"/>
      <c r="B50" s="452"/>
      <c r="C50" s="452"/>
      <c r="F50" s="557"/>
    </row>
    <row r="51" customFormat="false" ht="11.25" hidden="false" customHeight="false" outlineLevel="0" collapsed="false">
      <c r="A51" s="562"/>
      <c r="B51" s="452"/>
      <c r="C51" s="452"/>
      <c r="F51" s="557"/>
    </row>
    <row r="52" customFormat="false" ht="11.25" hidden="false" customHeight="false" outlineLevel="0" collapsed="false">
      <c r="F52" s="557"/>
    </row>
    <row r="53" customFormat="false" ht="11.25" hidden="false" customHeight="false" outlineLevel="0" collapsed="false">
      <c r="A53" s="562"/>
      <c r="B53" s="452"/>
      <c r="C53" s="452"/>
      <c r="F53" s="557"/>
    </row>
    <row r="54" customFormat="false" ht="11.25" hidden="false" customHeight="false" outlineLevel="0" collapsed="false">
      <c r="A54" s="562"/>
      <c r="B54" s="452"/>
      <c r="C54" s="452"/>
      <c r="F54" s="557"/>
    </row>
    <row r="55" customFormat="false" ht="11.25" hidden="false" customHeight="false" outlineLevel="0" collapsed="false">
      <c r="A55" s="562"/>
      <c r="B55" s="452"/>
      <c r="C55" s="452"/>
      <c r="F55" s="557"/>
    </row>
    <row r="56" customFormat="false" ht="11.25" hidden="false" customHeight="false" outlineLevel="0" collapsed="false">
      <c r="A56" s="562"/>
      <c r="B56" s="452"/>
      <c r="C56" s="452"/>
      <c r="F56" s="557"/>
    </row>
    <row r="57" customFormat="false" ht="11.25" hidden="false" customHeight="false" outlineLevel="0" collapsed="false">
      <c r="A57" s="562"/>
      <c r="B57" s="452"/>
      <c r="C57" s="452"/>
      <c r="F57" s="557"/>
    </row>
    <row r="58" customFormat="false" ht="11.25" hidden="false" customHeight="false" outlineLevel="0" collapsed="false">
      <c r="A58" s="562"/>
      <c r="B58" s="452"/>
      <c r="C58" s="452"/>
      <c r="F58" s="557"/>
    </row>
    <row r="59" customFormat="false" ht="11.25" hidden="false" customHeight="false" outlineLevel="0" collapsed="false">
      <c r="A59" s="562"/>
      <c r="B59" s="452"/>
      <c r="C59" s="452"/>
      <c r="F59" s="557"/>
    </row>
    <row r="60" customFormat="false" ht="11.25" hidden="false" customHeight="false" outlineLevel="0" collapsed="false">
      <c r="A60" s="562"/>
      <c r="B60" s="452"/>
      <c r="C60" s="452"/>
      <c r="F60" s="557"/>
    </row>
    <row r="61" customFormat="false" ht="11.25" hidden="false" customHeight="false" outlineLevel="0" collapsed="false">
      <c r="A61" s="562"/>
      <c r="B61" s="452"/>
      <c r="C61" s="452"/>
      <c r="F61" s="557"/>
    </row>
    <row r="62" customFormat="false" ht="11.25" hidden="false" customHeight="false" outlineLevel="0" collapsed="false">
      <c r="A62" s="562"/>
      <c r="B62" s="452"/>
      <c r="C62" s="452"/>
      <c r="F62" s="557"/>
    </row>
    <row r="63" customFormat="false" ht="11.25" hidden="false" customHeight="false" outlineLevel="0" collapsed="false">
      <c r="A63" s="562"/>
      <c r="B63" s="452"/>
      <c r="C63" s="452"/>
      <c r="F63" s="557"/>
    </row>
    <row r="64" customFormat="false" ht="11.25" hidden="false" customHeight="false" outlineLevel="0" collapsed="false">
      <c r="A64" s="562"/>
      <c r="B64" s="452"/>
      <c r="C64" s="452"/>
      <c r="F64" s="557"/>
    </row>
    <row r="65" customFormat="false" ht="11.25" hidden="false" customHeight="false" outlineLevel="0" collapsed="false">
      <c r="A65" s="562"/>
      <c r="B65" s="452"/>
      <c r="C65" s="452"/>
      <c r="F65" s="557"/>
    </row>
    <row r="66" customFormat="false" ht="11.25" hidden="false" customHeight="false" outlineLevel="0" collapsed="false">
      <c r="A66" s="562"/>
      <c r="B66" s="452"/>
      <c r="C66" s="452"/>
      <c r="F66" s="557"/>
    </row>
    <row r="67" customFormat="false" ht="11.25" hidden="false" customHeight="false" outlineLevel="0" collapsed="false">
      <c r="A67" s="562"/>
      <c r="B67" s="452"/>
      <c r="C67" s="452"/>
      <c r="F67" s="557"/>
    </row>
    <row r="68" customFormat="false" ht="11.25" hidden="false" customHeight="false" outlineLevel="0" collapsed="false">
      <c r="A68" s="562"/>
      <c r="B68" s="452"/>
      <c r="C68" s="452"/>
      <c r="F68" s="557"/>
    </row>
    <row r="69" customFormat="false" ht="11.25" hidden="false" customHeight="false" outlineLevel="0" collapsed="false">
      <c r="A69" s="562"/>
      <c r="B69" s="452"/>
      <c r="C69" s="452"/>
      <c r="F69" s="557"/>
    </row>
    <row r="70" customFormat="false" ht="11.25" hidden="false" customHeight="false" outlineLevel="0" collapsed="false">
      <c r="A70" s="562"/>
      <c r="B70" s="452"/>
      <c r="C70" s="452"/>
      <c r="F70" s="557"/>
    </row>
    <row r="71" customFormat="false" ht="11.25" hidden="false" customHeight="false" outlineLevel="0" collapsed="false">
      <c r="A71" s="562"/>
      <c r="B71" s="452"/>
      <c r="C71" s="452"/>
      <c r="F71" s="557"/>
    </row>
    <row r="72" customFormat="false" ht="11.25" hidden="false" customHeight="false" outlineLevel="0" collapsed="false">
      <c r="A72" s="562"/>
      <c r="B72" s="452"/>
      <c r="C72" s="452"/>
      <c r="F72" s="557"/>
    </row>
    <row r="73" customFormat="false" ht="11.25" hidden="false" customHeight="false" outlineLevel="0" collapsed="false">
      <c r="A73" s="562"/>
      <c r="B73" s="452"/>
      <c r="C73" s="452"/>
      <c r="F73" s="557"/>
    </row>
    <row r="74" customFormat="false" ht="11.25" hidden="false" customHeight="false" outlineLevel="0" collapsed="false">
      <c r="A74" s="562"/>
      <c r="B74" s="452"/>
      <c r="C74" s="563"/>
      <c r="D74" s="563"/>
      <c r="F74" s="557"/>
    </row>
    <row r="75" customFormat="false" ht="11.25" hidden="false" customHeight="false" outlineLevel="0" collapsed="false">
      <c r="A75" s="562"/>
      <c r="B75" s="452"/>
      <c r="C75" s="452"/>
      <c r="F75" s="557"/>
    </row>
    <row r="76" customFormat="false" ht="11.25" hidden="false" customHeight="false" outlineLevel="0" collapsed="false">
      <c r="A76" s="562"/>
      <c r="B76" s="452"/>
      <c r="C76" s="563"/>
      <c r="D76" s="563"/>
      <c r="F76" s="557"/>
    </row>
    <row r="77" customFormat="false" ht="11.25" hidden="false" customHeight="false" outlineLevel="0" collapsed="false">
      <c r="A77" s="562"/>
      <c r="B77" s="452"/>
      <c r="C77" s="452"/>
      <c r="F77" s="557"/>
    </row>
    <row r="78" customFormat="false" ht="11.25" hidden="false" customHeight="false" outlineLevel="0" collapsed="false">
      <c r="A78" s="562"/>
      <c r="B78" s="452"/>
      <c r="C78" s="452"/>
      <c r="F78" s="557"/>
    </row>
    <row r="79" customFormat="false" ht="11.25" hidden="false" customHeight="false" outlineLevel="0" collapsed="false">
      <c r="A79" s="562"/>
      <c r="B79" s="452"/>
      <c r="C79" s="452"/>
      <c r="F79" s="557"/>
    </row>
    <row r="80" customFormat="false" ht="11.25" hidden="false" customHeight="false" outlineLevel="0" collapsed="false">
      <c r="A80" s="562"/>
      <c r="B80" s="452"/>
      <c r="C80" s="452"/>
      <c r="F80" s="557"/>
    </row>
    <row r="81" customFormat="false" ht="11.25" hidden="false" customHeight="false" outlineLevel="0" collapsed="false">
      <c r="A81" s="562"/>
      <c r="B81" s="452"/>
      <c r="C81" s="452"/>
      <c r="F81" s="557"/>
    </row>
    <row r="82" customFormat="false" ht="11.25" hidden="false" customHeight="false" outlineLevel="0" collapsed="false">
      <c r="A82" s="562"/>
      <c r="B82" s="452"/>
      <c r="C82" s="452"/>
      <c r="F82" s="557"/>
    </row>
    <row r="83" customFormat="false" ht="11.25" hidden="false" customHeight="false" outlineLevel="0" collapsed="false">
      <c r="A83" s="562"/>
      <c r="B83" s="452"/>
      <c r="C83" s="452"/>
      <c r="F83" s="557"/>
    </row>
    <row r="84" customFormat="false" ht="11.25" hidden="false" customHeight="false" outlineLevel="0" collapsed="false">
      <c r="A84" s="562"/>
      <c r="B84" s="452"/>
      <c r="C84" s="452"/>
      <c r="F84" s="557"/>
    </row>
    <row r="85" customFormat="false" ht="11.25" hidden="false" customHeight="false" outlineLevel="0" collapsed="false">
      <c r="A85" s="562"/>
      <c r="B85" s="452"/>
      <c r="C85" s="452"/>
      <c r="F85" s="557"/>
    </row>
    <row r="86" customFormat="false" ht="11.25" hidden="false" customHeight="false" outlineLevel="0" collapsed="false">
      <c r="A86" s="562"/>
      <c r="B86" s="452"/>
      <c r="C86" s="452"/>
      <c r="F86" s="557"/>
    </row>
    <row r="87" customFormat="false" ht="11.25" hidden="false" customHeight="false" outlineLevel="0" collapsed="false">
      <c r="A87" s="562"/>
      <c r="B87" s="452"/>
      <c r="C87" s="452"/>
      <c r="F87" s="557"/>
    </row>
    <row r="88" customFormat="false" ht="11.25" hidden="false" customHeight="false" outlineLevel="0" collapsed="false">
      <c r="A88" s="562"/>
      <c r="B88" s="452"/>
      <c r="C88" s="452"/>
      <c r="F88" s="557"/>
    </row>
    <row r="89" customFormat="false" ht="11.25" hidden="false" customHeight="false" outlineLevel="0" collapsed="false">
      <c r="A89" s="562"/>
      <c r="B89" s="452"/>
      <c r="C89" s="452"/>
      <c r="F89" s="557"/>
    </row>
    <row r="90" customFormat="false" ht="11.25" hidden="false" customHeight="false" outlineLevel="0" collapsed="false">
      <c r="A90" s="562"/>
      <c r="B90" s="452"/>
      <c r="C90" s="452"/>
      <c r="F90" s="557"/>
    </row>
    <row r="91" customFormat="false" ht="11.25" hidden="false" customHeight="false" outlineLevel="0" collapsed="false">
      <c r="A91" s="562"/>
      <c r="B91" s="452"/>
      <c r="C91" s="452"/>
      <c r="F91" s="557"/>
    </row>
    <row r="92" customFormat="false" ht="11.25" hidden="false" customHeight="false" outlineLevel="0" collapsed="false">
      <c r="A92" s="562"/>
      <c r="B92" s="452"/>
      <c r="C92" s="452"/>
      <c r="F92" s="557"/>
    </row>
    <row r="93" customFormat="false" ht="11.25" hidden="false" customHeight="false" outlineLevel="0" collapsed="false">
      <c r="A93" s="562"/>
      <c r="B93" s="452"/>
      <c r="C93" s="452"/>
      <c r="F93" s="557"/>
    </row>
    <row r="94" customFormat="false" ht="11.25" hidden="false" customHeight="false" outlineLevel="0" collapsed="false">
      <c r="A94" s="562"/>
      <c r="B94" s="452"/>
      <c r="C94" s="452"/>
      <c r="F94" s="557"/>
    </row>
    <row r="95" customFormat="false" ht="11.25" hidden="false" customHeight="false" outlineLevel="0" collapsed="false">
      <c r="A95" s="562"/>
      <c r="B95" s="452"/>
      <c r="C95" s="452"/>
      <c r="F95" s="557"/>
    </row>
    <row r="96" customFormat="false" ht="11.25" hidden="false" customHeight="false" outlineLevel="0" collapsed="false">
      <c r="A96" s="562"/>
      <c r="B96" s="452"/>
      <c r="C96" s="452"/>
      <c r="F96" s="557"/>
    </row>
    <row r="97" customFormat="false" ht="11.25" hidden="false" customHeight="false" outlineLevel="0" collapsed="false">
      <c r="A97" s="562"/>
      <c r="B97" s="452"/>
      <c r="C97" s="452"/>
      <c r="F97" s="557"/>
    </row>
    <row r="98" customFormat="false" ht="11.25" hidden="false" customHeight="false" outlineLevel="0" collapsed="false">
      <c r="A98" s="562"/>
      <c r="B98" s="452"/>
      <c r="C98" s="452"/>
      <c r="F98" s="557"/>
    </row>
    <row r="99" customFormat="false" ht="11.25" hidden="false" customHeight="false" outlineLevel="0" collapsed="false">
      <c r="A99" s="562"/>
      <c r="B99" s="452"/>
      <c r="C99" s="452"/>
      <c r="F99" s="557"/>
    </row>
    <row r="100" customFormat="false" ht="11.25" hidden="false" customHeight="false" outlineLevel="0" collapsed="false">
      <c r="A100" s="562"/>
      <c r="B100" s="452"/>
      <c r="C100" s="452"/>
      <c r="F100" s="557"/>
    </row>
    <row r="101" customFormat="false" ht="11.25" hidden="false" customHeight="false" outlineLevel="0" collapsed="false">
      <c r="A101" s="562"/>
      <c r="B101" s="452"/>
      <c r="C101" s="452"/>
      <c r="F101" s="557"/>
    </row>
    <row r="102" customFormat="false" ht="11.25" hidden="false" customHeight="false" outlineLevel="0" collapsed="false">
      <c r="A102" s="562"/>
      <c r="B102" s="452"/>
      <c r="C102" s="452"/>
      <c r="F102" s="557"/>
    </row>
    <row r="103" customFormat="false" ht="11.25" hidden="false" customHeight="false" outlineLevel="0" collapsed="false">
      <c r="A103" s="562"/>
      <c r="B103" s="452"/>
      <c r="C103" s="452"/>
      <c r="F103" s="557"/>
    </row>
    <row r="104" customFormat="false" ht="11.25" hidden="false" customHeight="false" outlineLevel="0" collapsed="false">
      <c r="A104" s="562"/>
      <c r="B104" s="452"/>
      <c r="C104" s="452"/>
      <c r="F104" s="557"/>
    </row>
    <row r="105" customFormat="false" ht="11.25" hidden="false" customHeight="false" outlineLevel="0" collapsed="false">
      <c r="A105" s="562"/>
      <c r="B105" s="452"/>
      <c r="C105" s="452"/>
      <c r="F105" s="557"/>
    </row>
    <row r="106" customFormat="false" ht="11.25" hidden="false" customHeight="false" outlineLevel="0" collapsed="false">
      <c r="A106" s="562"/>
      <c r="B106" s="452"/>
      <c r="C106" s="452"/>
      <c r="F106" s="557"/>
    </row>
    <row r="107" customFormat="false" ht="11.25" hidden="false" customHeight="false" outlineLevel="0" collapsed="false">
      <c r="A107" s="562"/>
      <c r="B107" s="452"/>
      <c r="C107" s="452"/>
      <c r="F107" s="557"/>
    </row>
    <row r="108" customFormat="false" ht="11.25" hidden="false" customHeight="false" outlineLevel="0" collapsed="false">
      <c r="A108" s="562"/>
      <c r="B108" s="452"/>
      <c r="C108" s="452"/>
      <c r="F108" s="557"/>
    </row>
    <row r="109" customFormat="false" ht="11.25" hidden="false" customHeight="false" outlineLevel="0" collapsed="false">
      <c r="A109" s="562"/>
      <c r="B109" s="452"/>
      <c r="C109" s="452"/>
      <c r="F109" s="557"/>
    </row>
    <row r="110" customFormat="false" ht="11.25" hidden="false" customHeight="false" outlineLevel="0" collapsed="false">
      <c r="A110" s="562"/>
      <c r="B110" s="452"/>
      <c r="C110" s="452"/>
      <c r="F110" s="557"/>
    </row>
    <row r="111" customFormat="false" ht="11.25" hidden="false" customHeight="false" outlineLevel="0" collapsed="false">
      <c r="A111" s="562"/>
      <c r="B111" s="452"/>
      <c r="C111" s="452"/>
      <c r="F111" s="557"/>
    </row>
    <row r="112" customFormat="false" ht="11.25" hidden="false" customHeight="false" outlineLevel="0" collapsed="false">
      <c r="A112" s="562"/>
      <c r="B112" s="452"/>
      <c r="C112" s="452"/>
      <c r="F112" s="557"/>
    </row>
    <row r="113" customFormat="false" ht="11.25" hidden="false" customHeight="false" outlineLevel="0" collapsed="false">
      <c r="A113" s="562"/>
      <c r="B113" s="452"/>
      <c r="C113" s="452"/>
      <c r="F113" s="557"/>
    </row>
    <row r="114" customFormat="false" ht="11.25" hidden="false" customHeight="false" outlineLevel="0" collapsed="false">
      <c r="A114" s="562"/>
      <c r="B114" s="452"/>
      <c r="C114" s="452"/>
      <c r="F114" s="557"/>
    </row>
    <row r="115" customFormat="false" ht="11.25" hidden="false" customHeight="false" outlineLevel="0" collapsed="false">
      <c r="A115" s="562"/>
      <c r="B115" s="452"/>
      <c r="C115" s="452"/>
      <c r="F115" s="557"/>
    </row>
    <row r="116" customFormat="false" ht="11.25" hidden="false" customHeight="false" outlineLevel="0" collapsed="false">
      <c r="A116" s="562"/>
      <c r="B116" s="452"/>
      <c r="C116" s="452"/>
      <c r="F116" s="557"/>
    </row>
    <row r="117" customFormat="false" ht="11.25" hidden="false" customHeight="false" outlineLevel="0" collapsed="false">
      <c r="A117" s="562"/>
      <c r="B117" s="452"/>
      <c r="C117" s="452"/>
      <c r="F117" s="557"/>
    </row>
    <row r="118" customFormat="false" ht="11.25" hidden="false" customHeight="false" outlineLevel="0" collapsed="false">
      <c r="A118" s="562"/>
      <c r="B118" s="452"/>
      <c r="C118" s="452"/>
      <c r="F118" s="557"/>
    </row>
    <row r="119" customFormat="false" ht="11.25" hidden="false" customHeight="false" outlineLevel="0" collapsed="false">
      <c r="A119" s="562"/>
      <c r="B119" s="452"/>
      <c r="C119" s="452"/>
      <c r="F119" s="557"/>
    </row>
    <row r="120" customFormat="false" ht="11.25" hidden="false" customHeight="false" outlineLevel="0" collapsed="false">
      <c r="A120" s="562"/>
      <c r="B120" s="452"/>
      <c r="C120" s="452"/>
      <c r="F120" s="557"/>
    </row>
    <row r="121" customFormat="false" ht="11.25" hidden="false" customHeight="false" outlineLevel="0" collapsed="false">
      <c r="A121" s="562"/>
      <c r="B121" s="452"/>
      <c r="C121" s="452"/>
      <c r="F121" s="557"/>
    </row>
    <row r="122" customFormat="false" ht="11.25" hidden="false" customHeight="false" outlineLevel="0" collapsed="false">
      <c r="A122" s="562"/>
      <c r="B122" s="452"/>
      <c r="C122" s="452"/>
      <c r="F122" s="557"/>
    </row>
    <row r="123" customFormat="false" ht="11.25" hidden="false" customHeight="false" outlineLevel="0" collapsed="false">
      <c r="A123" s="562"/>
      <c r="B123" s="452"/>
      <c r="C123" s="452"/>
      <c r="F123" s="557"/>
    </row>
    <row r="124" customFormat="false" ht="11.25" hidden="false" customHeight="false" outlineLevel="0" collapsed="false">
      <c r="A124" s="562"/>
      <c r="B124" s="452"/>
      <c r="C124" s="452"/>
      <c r="F124" s="557"/>
    </row>
    <row r="125" customFormat="false" ht="11.25" hidden="false" customHeight="false" outlineLevel="0" collapsed="false">
      <c r="A125" s="562"/>
      <c r="B125" s="452"/>
      <c r="C125" s="452"/>
      <c r="F125" s="557"/>
    </row>
    <row r="126" customFormat="false" ht="11.25" hidden="false" customHeight="false" outlineLevel="0" collapsed="false">
      <c r="A126" s="562"/>
      <c r="B126" s="452"/>
      <c r="C126" s="452"/>
      <c r="F126" s="557"/>
    </row>
    <row r="127" customFormat="false" ht="11.25" hidden="false" customHeight="false" outlineLevel="0" collapsed="false">
      <c r="A127" s="562"/>
      <c r="B127" s="452"/>
      <c r="C127" s="452"/>
      <c r="F127" s="557"/>
    </row>
    <row r="128" customFormat="false" ht="11.25" hidden="false" customHeight="false" outlineLevel="0" collapsed="false">
      <c r="A128" s="562"/>
      <c r="B128" s="452"/>
      <c r="C128" s="452"/>
      <c r="F128" s="557"/>
    </row>
    <row r="129" customFormat="false" ht="11.25" hidden="false" customHeight="false" outlineLevel="0" collapsed="false">
      <c r="A129" s="562"/>
      <c r="B129" s="452"/>
      <c r="C129" s="452"/>
      <c r="F129" s="557"/>
    </row>
    <row r="130" customFormat="false" ht="11.25" hidden="false" customHeight="false" outlineLevel="0" collapsed="false">
      <c r="A130" s="562"/>
      <c r="B130" s="452"/>
      <c r="C130" s="452"/>
      <c r="F130" s="557"/>
    </row>
    <row r="131" customFormat="false" ht="11.25" hidden="false" customHeight="false" outlineLevel="0" collapsed="false">
      <c r="A131" s="562"/>
      <c r="B131" s="452"/>
      <c r="C131" s="452"/>
      <c r="F131" s="557"/>
    </row>
    <row r="132" customFormat="false" ht="11.25" hidden="false" customHeight="false" outlineLevel="0" collapsed="false">
      <c r="A132" s="562"/>
      <c r="B132" s="452"/>
      <c r="C132" s="452"/>
      <c r="F132" s="557"/>
    </row>
    <row r="133" customFormat="false" ht="11.25" hidden="false" customHeight="false" outlineLevel="0" collapsed="false">
      <c r="A133" s="562"/>
      <c r="B133" s="452"/>
      <c r="C133" s="452"/>
      <c r="F133" s="557"/>
    </row>
    <row r="134" customFormat="false" ht="11.25" hidden="false" customHeight="false" outlineLevel="0" collapsed="false">
      <c r="A134" s="562"/>
      <c r="B134" s="452"/>
      <c r="C134" s="452"/>
      <c r="F134" s="557"/>
    </row>
    <row r="135" customFormat="false" ht="11.25" hidden="false" customHeight="false" outlineLevel="0" collapsed="false">
      <c r="A135" s="562"/>
      <c r="B135" s="452"/>
      <c r="C135" s="452"/>
      <c r="F135" s="557"/>
    </row>
    <row r="136" customFormat="false" ht="11.25" hidden="false" customHeight="false" outlineLevel="0" collapsed="false">
      <c r="A136" s="562"/>
      <c r="B136" s="452"/>
      <c r="C136" s="452"/>
      <c r="F136" s="557"/>
    </row>
    <row r="137" customFormat="false" ht="11.25" hidden="false" customHeight="false" outlineLevel="0" collapsed="false">
      <c r="A137" s="562"/>
      <c r="B137" s="452"/>
      <c r="C137" s="452"/>
      <c r="F137" s="557"/>
    </row>
    <row r="138" customFormat="false" ht="11.25" hidden="false" customHeight="false" outlineLevel="0" collapsed="false">
      <c r="A138" s="562"/>
      <c r="B138" s="452"/>
      <c r="C138" s="452"/>
      <c r="F138" s="557"/>
    </row>
    <row r="139" customFormat="false" ht="11.25" hidden="false" customHeight="false" outlineLevel="0" collapsed="false">
      <c r="A139" s="562"/>
      <c r="B139" s="452"/>
      <c r="C139" s="452"/>
      <c r="F139" s="557"/>
    </row>
    <row r="140" customFormat="false" ht="11.25" hidden="false" customHeight="false" outlineLevel="0" collapsed="false">
      <c r="A140" s="562"/>
      <c r="B140" s="452"/>
      <c r="C140" s="452"/>
      <c r="F140" s="557"/>
    </row>
    <row r="141" customFormat="false" ht="11.25" hidden="false" customHeight="false" outlineLevel="0" collapsed="false">
      <c r="A141" s="562"/>
      <c r="B141" s="452"/>
      <c r="C141" s="563"/>
      <c r="D141" s="563"/>
      <c r="F141" s="557"/>
    </row>
    <row r="142" customFormat="false" ht="11.25" hidden="false" customHeight="false" outlineLevel="0" collapsed="false">
      <c r="A142" s="562"/>
      <c r="B142" s="452"/>
      <c r="C142" s="452"/>
      <c r="F142" s="557"/>
    </row>
    <row r="143" customFormat="false" ht="11.25" hidden="false" customHeight="false" outlineLevel="0" collapsed="false">
      <c r="A143" s="562"/>
      <c r="B143" s="452"/>
      <c r="C143" s="452"/>
      <c r="F143" s="557"/>
    </row>
    <row r="144" customFormat="false" ht="11.25" hidden="false" customHeight="false" outlineLevel="0" collapsed="false">
      <c r="A144" s="562"/>
      <c r="B144" s="452"/>
      <c r="C144" s="452"/>
      <c r="F144" s="557"/>
    </row>
    <row r="145" customFormat="false" ht="11.25" hidden="false" customHeight="false" outlineLevel="0" collapsed="false">
      <c r="A145" s="562"/>
      <c r="B145" s="452"/>
      <c r="C145" s="452"/>
      <c r="F145" s="557"/>
    </row>
    <row r="146" customFormat="false" ht="11.25" hidden="false" customHeight="false" outlineLevel="0" collapsed="false">
      <c r="A146" s="562"/>
      <c r="B146" s="452"/>
      <c r="C146" s="452"/>
      <c r="F146" s="557"/>
    </row>
    <row r="147" customFormat="false" ht="11.25" hidden="false" customHeight="false" outlineLevel="0" collapsed="false">
      <c r="A147" s="562"/>
      <c r="B147" s="452"/>
      <c r="C147" s="452"/>
      <c r="F147" s="557"/>
    </row>
    <row r="148" customFormat="false" ht="11.25" hidden="false" customHeight="false" outlineLevel="0" collapsed="false">
      <c r="A148" s="562"/>
      <c r="B148" s="452"/>
      <c r="C148" s="452"/>
      <c r="F148" s="557"/>
    </row>
    <row r="149" customFormat="false" ht="11.25" hidden="false" customHeight="false" outlineLevel="0" collapsed="false">
      <c r="A149" s="562"/>
      <c r="B149" s="452"/>
      <c r="C149" s="452"/>
      <c r="F149" s="557"/>
    </row>
    <row r="150" customFormat="false" ht="11.25" hidden="false" customHeight="false" outlineLevel="0" collapsed="false">
      <c r="A150" s="562"/>
      <c r="B150" s="452"/>
      <c r="C150" s="452"/>
      <c r="F150" s="557"/>
    </row>
    <row r="151" customFormat="false" ht="11.25" hidden="false" customHeight="false" outlineLevel="0" collapsed="false">
      <c r="A151" s="562"/>
      <c r="B151" s="452"/>
      <c r="C151" s="452"/>
      <c r="F151" s="557"/>
    </row>
    <row r="152" customFormat="false" ht="11.25" hidden="false" customHeight="false" outlineLevel="0" collapsed="false">
      <c r="A152" s="562"/>
      <c r="B152" s="452"/>
      <c r="C152" s="452"/>
      <c r="F152" s="557"/>
    </row>
    <row r="153" customFormat="false" ht="11.25" hidden="false" customHeight="false" outlineLevel="0" collapsed="false">
      <c r="A153" s="562"/>
      <c r="B153" s="452"/>
      <c r="C153" s="563"/>
      <c r="D153" s="563"/>
      <c r="F153" s="557"/>
    </row>
    <row r="154" customFormat="false" ht="11.25" hidden="false" customHeight="false" outlineLevel="0" collapsed="false">
      <c r="A154" s="562"/>
      <c r="B154" s="452"/>
      <c r="C154" s="452"/>
      <c r="F154" s="557"/>
    </row>
    <row r="155" customFormat="false" ht="11.25" hidden="false" customHeight="false" outlineLevel="0" collapsed="false">
      <c r="A155" s="562"/>
      <c r="B155" s="452"/>
      <c r="C155" s="452"/>
      <c r="F155" s="557"/>
    </row>
    <row r="156" customFormat="false" ht="11.25" hidden="false" customHeight="false" outlineLevel="0" collapsed="false">
      <c r="A156" s="562"/>
      <c r="B156" s="452"/>
      <c r="C156" s="452"/>
      <c r="F156" s="557"/>
    </row>
    <row r="157" customFormat="false" ht="11.25" hidden="false" customHeight="false" outlineLevel="0" collapsed="false">
      <c r="A157" s="562"/>
      <c r="B157" s="452"/>
      <c r="C157" s="452"/>
      <c r="F157" s="557"/>
    </row>
    <row r="158" customFormat="false" ht="11.25" hidden="false" customHeight="false" outlineLevel="0" collapsed="false">
      <c r="A158" s="562"/>
      <c r="B158" s="452"/>
      <c r="C158" s="452"/>
      <c r="F158" s="557"/>
    </row>
    <row r="159" customFormat="false" ht="11.25" hidden="false" customHeight="false" outlineLevel="0" collapsed="false">
      <c r="A159" s="562"/>
      <c r="B159" s="452"/>
      <c r="C159" s="452"/>
      <c r="F159" s="557"/>
    </row>
    <row r="160" customFormat="false" ht="11.25" hidden="false" customHeight="false" outlineLevel="0" collapsed="false">
      <c r="A160" s="562"/>
      <c r="B160" s="452"/>
      <c r="C160" s="452"/>
      <c r="F160" s="557"/>
    </row>
    <row r="161" customFormat="false" ht="11.25" hidden="false" customHeight="false" outlineLevel="0" collapsed="false">
      <c r="A161" s="562"/>
      <c r="B161" s="452"/>
      <c r="C161" s="452"/>
      <c r="F161" s="557"/>
    </row>
    <row r="162" customFormat="false" ht="11.25" hidden="false" customHeight="false" outlineLevel="0" collapsed="false">
      <c r="A162" s="562"/>
      <c r="B162" s="452"/>
      <c r="C162" s="452"/>
      <c r="F162" s="557"/>
    </row>
    <row r="163" customFormat="false" ht="11.25" hidden="false" customHeight="false" outlineLevel="0" collapsed="false">
      <c r="A163" s="562"/>
      <c r="B163" s="452"/>
      <c r="C163" s="452"/>
      <c r="F163" s="557"/>
    </row>
    <row r="164" customFormat="false" ht="11.25" hidden="false" customHeight="false" outlineLevel="0" collapsed="false">
      <c r="A164" s="562"/>
      <c r="B164" s="452"/>
      <c r="C164" s="452"/>
      <c r="F164" s="557"/>
    </row>
    <row r="165" customFormat="false" ht="11.25" hidden="false" customHeight="false" outlineLevel="0" collapsed="false">
      <c r="A165" s="562"/>
      <c r="B165" s="452"/>
      <c r="C165" s="452"/>
      <c r="F165" s="557"/>
    </row>
    <row r="166" customFormat="false" ht="11.25" hidden="false" customHeight="false" outlineLevel="0" collapsed="false">
      <c r="A166" s="562"/>
      <c r="B166" s="452"/>
      <c r="C166" s="452"/>
      <c r="F166" s="557"/>
    </row>
    <row r="167" customFormat="false" ht="11.25" hidden="false" customHeight="false" outlineLevel="0" collapsed="false">
      <c r="A167" s="562"/>
      <c r="B167" s="452"/>
      <c r="C167" s="452"/>
      <c r="F167" s="557"/>
    </row>
    <row r="168" customFormat="false" ht="11.25" hidden="false" customHeight="false" outlineLevel="0" collapsed="false">
      <c r="A168" s="562"/>
      <c r="B168" s="452"/>
      <c r="C168" s="452"/>
      <c r="F168" s="557"/>
    </row>
    <row r="169" customFormat="false" ht="11.25" hidden="false" customHeight="false" outlineLevel="0" collapsed="false">
      <c r="A169" s="562"/>
      <c r="B169" s="452"/>
      <c r="C169" s="452"/>
      <c r="F169" s="557"/>
    </row>
    <row r="170" customFormat="false" ht="11.25" hidden="false" customHeight="false" outlineLevel="0" collapsed="false">
      <c r="A170" s="562"/>
      <c r="B170" s="452"/>
      <c r="C170" s="452"/>
      <c r="F170" s="557"/>
    </row>
    <row r="171" customFormat="false" ht="11.25" hidden="false" customHeight="false" outlineLevel="0" collapsed="false">
      <c r="A171" s="562"/>
      <c r="B171" s="452"/>
      <c r="C171" s="452"/>
      <c r="F171" s="557"/>
    </row>
    <row r="172" customFormat="false" ht="11.25" hidden="false" customHeight="false" outlineLevel="0" collapsed="false">
      <c r="A172" s="562"/>
      <c r="B172" s="452"/>
      <c r="C172" s="452"/>
      <c r="F172" s="557"/>
    </row>
    <row r="173" customFormat="false" ht="11.25" hidden="false" customHeight="false" outlineLevel="0" collapsed="false">
      <c r="A173" s="562"/>
      <c r="B173" s="452"/>
      <c r="C173" s="452"/>
      <c r="F173" s="557"/>
    </row>
    <row r="174" customFormat="false" ht="11.25" hidden="false" customHeight="false" outlineLevel="0" collapsed="false">
      <c r="A174" s="562"/>
      <c r="B174" s="452"/>
      <c r="C174" s="452"/>
      <c r="F174" s="557"/>
    </row>
    <row r="175" customFormat="false" ht="11.25" hidden="false" customHeight="false" outlineLevel="0" collapsed="false">
      <c r="A175" s="562"/>
      <c r="B175" s="452"/>
      <c r="C175" s="452"/>
      <c r="F175" s="557"/>
    </row>
    <row r="176" customFormat="false" ht="11.25" hidden="false" customHeight="false" outlineLevel="0" collapsed="false">
      <c r="A176" s="562"/>
      <c r="B176" s="452"/>
      <c r="C176" s="452"/>
      <c r="F176" s="557"/>
    </row>
    <row r="177" customFormat="false" ht="11.25" hidden="false" customHeight="false" outlineLevel="0" collapsed="false">
      <c r="A177" s="562"/>
      <c r="B177" s="452"/>
      <c r="C177" s="452"/>
      <c r="F177" s="557"/>
    </row>
    <row r="178" customFormat="false" ht="11.25" hidden="false" customHeight="false" outlineLevel="0" collapsed="false">
      <c r="A178" s="562"/>
      <c r="B178" s="452"/>
      <c r="C178" s="452"/>
      <c r="F178" s="557"/>
    </row>
    <row r="179" customFormat="false" ht="11.25" hidden="false" customHeight="false" outlineLevel="0" collapsed="false">
      <c r="A179" s="562"/>
      <c r="B179" s="452"/>
      <c r="C179" s="452"/>
      <c r="F179" s="557"/>
    </row>
    <row r="180" customFormat="false" ht="11.25" hidden="false" customHeight="false" outlineLevel="0" collapsed="false">
      <c r="A180" s="562"/>
      <c r="B180" s="452"/>
      <c r="C180" s="452"/>
      <c r="F180" s="557"/>
    </row>
    <row r="181" customFormat="false" ht="11.25" hidden="false" customHeight="false" outlineLevel="0" collapsed="false">
      <c r="A181" s="562"/>
      <c r="B181" s="452"/>
      <c r="C181" s="452"/>
      <c r="F181" s="557"/>
    </row>
    <row r="182" customFormat="false" ht="11.25" hidden="false" customHeight="false" outlineLevel="0" collapsed="false">
      <c r="A182" s="562"/>
      <c r="B182" s="452"/>
      <c r="C182" s="452"/>
      <c r="F182" s="557"/>
    </row>
    <row r="183" customFormat="false" ht="11.25" hidden="false" customHeight="false" outlineLevel="0" collapsed="false">
      <c r="A183" s="562"/>
      <c r="B183" s="452"/>
      <c r="C183" s="452"/>
      <c r="F183" s="557"/>
    </row>
    <row r="184" customFormat="false" ht="11.25" hidden="false" customHeight="false" outlineLevel="0" collapsed="false">
      <c r="A184" s="562"/>
      <c r="B184" s="452"/>
      <c r="C184" s="452"/>
      <c r="F184" s="557"/>
    </row>
    <row r="185" customFormat="false" ht="11.25" hidden="false" customHeight="false" outlineLevel="0" collapsed="false">
      <c r="A185" s="562"/>
      <c r="B185" s="452"/>
      <c r="C185" s="452"/>
      <c r="F185" s="557"/>
    </row>
    <row r="186" customFormat="false" ht="11.25" hidden="false" customHeight="false" outlineLevel="0" collapsed="false">
      <c r="A186" s="562"/>
      <c r="B186" s="452"/>
      <c r="C186" s="452"/>
      <c r="F186" s="557"/>
    </row>
    <row r="187" customFormat="false" ht="11.25" hidden="false" customHeight="false" outlineLevel="0" collapsed="false">
      <c r="A187" s="562"/>
      <c r="B187" s="452"/>
      <c r="C187" s="452"/>
      <c r="F187" s="557"/>
    </row>
    <row r="188" customFormat="false" ht="11.25" hidden="false" customHeight="false" outlineLevel="0" collapsed="false">
      <c r="A188" s="562"/>
      <c r="B188" s="452"/>
      <c r="C188" s="452"/>
      <c r="F188" s="557"/>
    </row>
    <row r="189" customFormat="false" ht="11.25" hidden="false" customHeight="false" outlineLevel="0" collapsed="false">
      <c r="A189" s="562"/>
      <c r="B189" s="452"/>
      <c r="C189" s="452"/>
      <c r="F189" s="557"/>
    </row>
    <row r="190" customFormat="false" ht="11.25" hidden="false" customHeight="false" outlineLevel="0" collapsed="false">
      <c r="A190" s="562"/>
      <c r="B190" s="452"/>
      <c r="C190" s="452"/>
      <c r="F190" s="557"/>
    </row>
    <row r="191" customFormat="false" ht="11.25" hidden="false" customHeight="false" outlineLevel="0" collapsed="false">
      <c r="A191" s="562"/>
      <c r="B191" s="452"/>
      <c r="C191" s="452"/>
      <c r="F191" s="557"/>
    </row>
    <row r="192" customFormat="false" ht="11.25" hidden="false" customHeight="false" outlineLevel="0" collapsed="false">
      <c r="A192" s="562"/>
      <c r="B192" s="452"/>
      <c r="C192" s="452"/>
      <c r="F192" s="557"/>
    </row>
    <row r="193" customFormat="false" ht="11.25" hidden="false" customHeight="false" outlineLevel="0" collapsed="false">
      <c r="A193" s="562"/>
      <c r="B193" s="452"/>
      <c r="C193" s="452"/>
      <c r="F193" s="557"/>
    </row>
    <row r="194" customFormat="false" ht="11.25" hidden="false" customHeight="false" outlineLevel="0" collapsed="false">
      <c r="A194" s="562"/>
      <c r="B194" s="452"/>
      <c r="C194" s="452"/>
      <c r="F194" s="557"/>
    </row>
    <row r="195" customFormat="false" ht="11.25" hidden="false" customHeight="false" outlineLevel="0" collapsed="false">
      <c r="A195" s="562"/>
      <c r="B195" s="452"/>
      <c r="C195" s="452"/>
      <c r="F195" s="557"/>
    </row>
    <row r="196" customFormat="false" ht="11.25" hidden="false" customHeight="false" outlineLevel="0" collapsed="false">
      <c r="A196" s="562"/>
      <c r="B196" s="452"/>
      <c r="C196" s="452"/>
      <c r="F196" s="557"/>
    </row>
    <row r="197" customFormat="false" ht="11.25" hidden="false" customHeight="false" outlineLevel="0" collapsed="false">
      <c r="A197" s="562"/>
      <c r="B197" s="452"/>
      <c r="C197" s="452"/>
      <c r="F197" s="557"/>
    </row>
    <row r="198" customFormat="false" ht="11.25" hidden="false" customHeight="false" outlineLevel="0" collapsed="false">
      <c r="A198" s="562"/>
      <c r="B198" s="452"/>
      <c r="C198" s="452"/>
      <c r="F198" s="557"/>
    </row>
    <row r="199" customFormat="false" ht="11.25" hidden="false" customHeight="false" outlineLevel="0" collapsed="false">
      <c r="A199" s="562"/>
      <c r="B199" s="452"/>
      <c r="C199" s="452"/>
      <c r="F199" s="557"/>
    </row>
    <row r="200" customFormat="false" ht="11.25" hidden="false" customHeight="false" outlineLevel="0" collapsed="false">
      <c r="A200" s="562"/>
      <c r="B200" s="452"/>
      <c r="C200" s="452"/>
      <c r="F200" s="557"/>
    </row>
    <row r="201" customFormat="false" ht="11.25" hidden="false" customHeight="false" outlineLevel="0" collapsed="false">
      <c r="A201" s="562"/>
      <c r="B201" s="452"/>
      <c r="C201" s="452"/>
      <c r="F201" s="557"/>
    </row>
    <row r="202" customFormat="false" ht="11.25" hidden="false" customHeight="false" outlineLevel="0" collapsed="false">
      <c r="A202" s="562"/>
      <c r="B202" s="452"/>
      <c r="C202" s="452"/>
      <c r="F202" s="557"/>
    </row>
    <row r="203" customFormat="false" ht="11.25" hidden="false" customHeight="false" outlineLevel="0" collapsed="false">
      <c r="A203" s="562"/>
      <c r="B203" s="452"/>
      <c r="C203" s="452"/>
      <c r="F203" s="557"/>
    </row>
    <row r="204" customFormat="false" ht="11.25" hidden="false" customHeight="false" outlineLevel="0" collapsed="false">
      <c r="A204" s="562"/>
      <c r="B204" s="452"/>
      <c r="C204" s="452"/>
      <c r="F204" s="557"/>
    </row>
    <row r="205" customFormat="false" ht="11.25" hidden="false" customHeight="false" outlineLevel="0" collapsed="false">
      <c r="A205" s="562"/>
      <c r="B205" s="452"/>
      <c r="C205" s="452"/>
      <c r="F205" s="557"/>
    </row>
    <row r="206" customFormat="false" ht="11.25" hidden="false" customHeight="false" outlineLevel="0" collapsed="false">
      <c r="A206" s="562"/>
      <c r="B206" s="452"/>
      <c r="C206" s="452"/>
      <c r="F206" s="557"/>
    </row>
    <row r="207" customFormat="false" ht="11.25" hidden="false" customHeight="false" outlineLevel="0" collapsed="false">
      <c r="A207" s="562"/>
      <c r="B207" s="452"/>
      <c r="C207" s="452"/>
      <c r="F207" s="557"/>
    </row>
    <row r="208" customFormat="false" ht="11.25" hidden="false" customHeight="false" outlineLevel="0" collapsed="false">
      <c r="A208" s="562"/>
      <c r="B208" s="452"/>
      <c r="C208" s="452"/>
      <c r="F208" s="557"/>
    </row>
    <row r="209" customFormat="false" ht="11.25" hidden="false" customHeight="false" outlineLevel="0" collapsed="false">
      <c r="A209" s="562"/>
      <c r="B209" s="452"/>
      <c r="C209" s="452"/>
      <c r="F209" s="557"/>
    </row>
    <row r="210" customFormat="false" ht="11.25" hidden="false" customHeight="false" outlineLevel="0" collapsed="false">
      <c r="A210" s="562"/>
      <c r="B210" s="452"/>
      <c r="C210" s="452"/>
      <c r="F210" s="557"/>
    </row>
    <row r="211" customFormat="false" ht="11.25" hidden="false" customHeight="false" outlineLevel="0" collapsed="false">
      <c r="A211" s="562"/>
      <c r="B211" s="452"/>
      <c r="C211" s="452"/>
      <c r="F211" s="557"/>
    </row>
    <row r="212" customFormat="false" ht="11.25" hidden="false" customHeight="false" outlineLevel="0" collapsed="false">
      <c r="A212" s="562"/>
      <c r="B212" s="452"/>
      <c r="C212" s="452"/>
      <c r="F212" s="557"/>
    </row>
    <row r="213" customFormat="false" ht="11.25" hidden="false" customHeight="false" outlineLevel="0" collapsed="false">
      <c r="A213" s="562"/>
      <c r="B213" s="452"/>
      <c r="C213" s="452"/>
      <c r="F213" s="557"/>
    </row>
    <row r="214" customFormat="false" ht="11.25" hidden="false" customHeight="false" outlineLevel="0" collapsed="false">
      <c r="A214" s="562"/>
      <c r="B214" s="452"/>
      <c r="C214" s="452"/>
      <c r="F214" s="557"/>
    </row>
    <row r="215" customFormat="false" ht="11.25" hidden="false" customHeight="false" outlineLevel="0" collapsed="false">
      <c r="A215" s="562"/>
      <c r="B215" s="452"/>
      <c r="C215" s="452"/>
      <c r="F215" s="557"/>
    </row>
    <row r="216" customFormat="false" ht="11.25" hidden="false" customHeight="false" outlineLevel="0" collapsed="false">
      <c r="A216" s="562"/>
      <c r="B216" s="452"/>
      <c r="C216" s="452"/>
      <c r="F216" s="557"/>
    </row>
    <row r="217" customFormat="false" ht="11.25" hidden="false" customHeight="false" outlineLevel="0" collapsed="false">
      <c r="A217" s="562"/>
      <c r="B217" s="452"/>
      <c r="C217" s="452"/>
      <c r="F217" s="557"/>
    </row>
    <row r="218" customFormat="false" ht="11.25" hidden="false" customHeight="false" outlineLevel="0" collapsed="false">
      <c r="A218" s="562"/>
      <c r="B218" s="452"/>
      <c r="C218" s="452"/>
      <c r="F218" s="557"/>
    </row>
    <row r="219" customFormat="false" ht="11.25" hidden="false" customHeight="false" outlineLevel="0" collapsed="false">
      <c r="A219" s="562"/>
      <c r="B219" s="452"/>
      <c r="C219" s="452"/>
      <c r="F219" s="557"/>
    </row>
    <row r="220" customFormat="false" ht="11.25" hidden="false" customHeight="false" outlineLevel="0" collapsed="false">
      <c r="A220" s="562"/>
      <c r="B220" s="452"/>
      <c r="C220" s="452"/>
      <c r="F220" s="557"/>
    </row>
    <row r="221" customFormat="false" ht="11.25" hidden="false" customHeight="false" outlineLevel="0" collapsed="false">
      <c r="A221" s="562"/>
      <c r="B221" s="452"/>
      <c r="C221" s="452"/>
      <c r="F221" s="557"/>
    </row>
    <row r="222" customFormat="false" ht="11.25" hidden="false" customHeight="false" outlineLevel="0" collapsed="false">
      <c r="A222" s="562"/>
      <c r="B222" s="452"/>
      <c r="C222" s="452"/>
      <c r="F222" s="557"/>
    </row>
    <row r="223" customFormat="false" ht="11.25" hidden="false" customHeight="false" outlineLevel="0" collapsed="false">
      <c r="A223" s="562"/>
      <c r="B223" s="452"/>
      <c r="C223" s="452"/>
      <c r="F223" s="557"/>
    </row>
    <row r="224" customFormat="false" ht="11.25" hidden="false" customHeight="false" outlineLevel="0" collapsed="false">
      <c r="A224" s="562"/>
      <c r="B224" s="452"/>
      <c r="C224" s="452"/>
      <c r="F224" s="557"/>
    </row>
    <row r="225" customFormat="false" ht="11.25" hidden="false" customHeight="false" outlineLevel="0" collapsed="false">
      <c r="A225" s="562"/>
      <c r="B225" s="452"/>
      <c r="C225" s="452"/>
      <c r="F225" s="557"/>
    </row>
    <row r="226" customFormat="false" ht="11.25" hidden="false" customHeight="false" outlineLevel="0" collapsed="false">
      <c r="A226" s="562"/>
      <c r="B226" s="452"/>
      <c r="C226" s="563"/>
      <c r="D226" s="563"/>
      <c r="F226" s="557"/>
    </row>
    <row r="227" customFormat="false" ht="11.25" hidden="false" customHeight="false" outlineLevel="0" collapsed="false">
      <c r="A227" s="562"/>
      <c r="B227" s="452"/>
      <c r="C227" s="563"/>
      <c r="D227" s="563"/>
      <c r="F227" s="557"/>
    </row>
    <row r="228" customFormat="false" ht="11.25" hidden="false" customHeight="false" outlineLevel="0" collapsed="false">
      <c r="A228" s="562"/>
      <c r="B228" s="452"/>
      <c r="C228" s="563"/>
      <c r="D228" s="563"/>
      <c r="F228" s="557"/>
    </row>
    <row r="229" customFormat="false" ht="11.25" hidden="false" customHeight="false" outlineLevel="0" collapsed="false">
      <c r="A229" s="562"/>
      <c r="B229" s="452"/>
      <c r="C229" s="563"/>
      <c r="D229" s="563"/>
      <c r="F229" s="557"/>
    </row>
    <row r="230" customFormat="false" ht="11.25" hidden="false" customHeight="false" outlineLevel="0" collapsed="false">
      <c r="A230" s="562"/>
      <c r="B230" s="452"/>
      <c r="C230" s="563"/>
      <c r="D230" s="563"/>
      <c r="F230" s="557"/>
    </row>
    <row r="231" customFormat="false" ht="11.25" hidden="false" customHeight="false" outlineLevel="0" collapsed="false">
      <c r="A231" s="562"/>
      <c r="B231" s="452"/>
      <c r="C231" s="563"/>
      <c r="D231" s="563"/>
      <c r="F231" s="557"/>
    </row>
    <row r="232" customFormat="false" ht="11.25" hidden="false" customHeight="false" outlineLevel="0" collapsed="false">
      <c r="A232" s="562"/>
      <c r="B232" s="452"/>
      <c r="C232" s="563"/>
      <c r="D232" s="563"/>
      <c r="F232" s="557"/>
    </row>
    <row r="233" customFormat="false" ht="11.25" hidden="false" customHeight="false" outlineLevel="0" collapsed="false">
      <c r="A233" s="562"/>
      <c r="B233" s="452"/>
      <c r="C233" s="563"/>
      <c r="D233" s="563"/>
      <c r="F233" s="557"/>
    </row>
    <row r="234" customFormat="false" ht="11.25" hidden="false" customHeight="false" outlineLevel="0" collapsed="false">
      <c r="A234" s="562"/>
      <c r="B234" s="452"/>
      <c r="C234" s="563"/>
      <c r="D234" s="563"/>
      <c r="F234" s="557"/>
    </row>
    <row r="235" customFormat="false" ht="11.25" hidden="false" customHeight="false" outlineLevel="0" collapsed="false">
      <c r="A235" s="562"/>
      <c r="B235" s="452"/>
      <c r="C235" s="563"/>
      <c r="D235" s="563"/>
      <c r="F235" s="557"/>
    </row>
    <row r="236" customFormat="false" ht="11.25" hidden="false" customHeight="false" outlineLevel="0" collapsed="false">
      <c r="A236" s="562"/>
      <c r="B236" s="452"/>
      <c r="C236" s="563"/>
      <c r="D236" s="563"/>
      <c r="F236" s="557"/>
    </row>
    <row r="237" customFormat="false" ht="11.25" hidden="false" customHeight="false" outlineLevel="0" collapsed="false">
      <c r="A237" s="562"/>
      <c r="B237" s="452"/>
      <c r="C237" s="563"/>
      <c r="D237" s="563"/>
      <c r="F237" s="557"/>
    </row>
    <row r="238" customFormat="false" ht="11.25" hidden="false" customHeight="false" outlineLevel="0" collapsed="false">
      <c r="A238" s="562"/>
      <c r="B238" s="452"/>
      <c r="C238" s="563"/>
      <c r="D238" s="563"/>
      <c r="F238" s="557"/>
    </row>
    <row r="239" customFormat="false" ht="11.25" hidden="false" customHeight="false" outlineLevel="0" collapsed="false">
      <c r="A239" s="562"/>
      <c r="B239" s="452"/>
      <c r="C239" s="563"/>
      <c r="D239" s="563"/>
      <c r="F239" s="557"/>
    </row>
    <row r="240" customFormat="false" ht="11.25" hidden="false" customHeight="false" outlineLevel="0" collapsed="false">
      <c r="A240" s="562"/>
      <c r="B240" s="452"/>
      <c r="C240" s="563"/>
      <c r="D240" s="563"/>
      <c r="F240" s="557"/>
    </row>
    <row r="241" customFormat="false" ht="11.25" hidden="false" customHeight="false" outlineLevel="0" collapsed="false">
      <c r="A241" s="562"/>
      <c r="B241" s="452"/>
      <c r="C241" s="563"/>
      <c r="D241" s="563"/>
      <c r="F241" s="557"/>
    </row>
    <row r="242" customFormat="false" ht="11.25" hidden="false" customHeight="false" outlineLevel="0" collapsed="false">
      <c r="A242" s="562"/>
      <c r="B242" s="452"/>
      <c r="C242" s="563"/>
      <c r="D242" s="563"/>
      <c r="F242" s="557"/>
    </row>
    <row r="243" customFormat="false" ht="11.25" hidden="false" customHeight="false" outlineLevel="0" collapsed="false">
      <c r="A243" s="562"/>
      <c r="B243" s="452"/>
      <c r="C243" s="563"/>
      <c r="D243" s="563"/>
      <c r="F243" s="557"/>
    </row>
    <row r="244" customFormat="false" ht="11.25" hidden="false" customHeight="false" outlineLevel="0" collapsed="false">
      <c r="A244" s="562"/>
      <c r="B244" s="452"/>
      <c r="C244" s="563"/>
      <c r="D244" s="563"/>
      <c r="F244" s="557"/>
    </row>
    <row r="245" customFormat="false" ht="11.25" hidden="false" customHeight="false" outlineLevel="0" collapsed="false">
      <c r="A245" s="562"/>
      <c r="B245" s="452"/>
      <c r="C245" s="563"/>
      <c r="D245" s="563"/>
      <c r="F245" s="557"/>
    </row>
    <row r="246" customFormat="false" ht="11.25" hidden="false" customHeight="false" outlineLevel="0" collapsed="false">
      <c r="A246" s="562"/>
      <c r="B246" s="452"/>
      <c r="C246" s="563"/>
      <c r="D246" s="563"/>
      <c r="F246" s="557"/>
    </row>
    <row r="247" customFormat="false" ht="11.25" hidden="false" customHeight="false" outlineLevel="0" collapsed="false">
      <c r="A247" s="562"/>
      <c r="B247" s="452"/>
      <c r="C247" s="563"/>
      <c r="D247" s="563"/>
      <c r="F247" s="557"/>
    </row>
    <row r="248" customFormat="false" ht="11.25" hidden="false" customHeight="false" outlineLevel="0" collapsed="false">
      <c r="A248" s="562"/>
      <c r="B248" s="452"/>
      <c r="C248" s="563"/>
      <c r="D248" s="563"/>
      <c r="F248" s="557"/>
    </row>
    <row r="249" customFormat="false" ht="11.25" hidden="false" customHeight="false" outlineLevel="0" collapsed="false">
      <c r="A249" s="562"/>
      <c r="B249" s="452"/>
      <c r="C249" s="563"/>
      <c r="D249" s="563"/>
      <c r="F249" s="557"/>
    </row>
    <row r="250" customFormat="false" ht="11.25" hidden="false" customHeight="false" outlineLevel="0" collapsed="false">
      <c r="A250" s="562"/>
      <c r="B250" s="452"/>
      <c r="C250" s="563"/>
      <c r="D250" s="563"/>
      <c r="F250" s="557"/>
    </row>
    <row r="251" customFormat="false" ht="11.25" hidden="false" customHeight="false" outlineLevel="0" collapsed="false">
      <c r="A251" s="562"/>
      <c r="B251" s="452"/>
      <c r="C251" s="563"/>
      <c r="D251" s="563"/>
      <c r="F251" s="557"/>
    </row>
    <row r="252" customFormat="false" ht="11.25" hidden="false" customHeight="false" outlineLevel="0" collapsed="false">
      <c r="A252" s="562"/>
      <c r="B252" s="452"/>
      <c r="C252" s="563"/>
      <c r="D252" s="563"/>
      <c r="F252" s="557"/>
    </row>
    <row r="253" customFormat="false" ht="11.25" hidden="false" customHeight="false" outlineLevel="0" collapsed="false">
      <c r="A253" s="562"/>
      <c r="B253" s="452"/>
      <c r="C253" s="563"/>
      <c r="D253" s="563"/>
      <c r="F253" s="557"/>
    </row>
    <row r="254" customFormat="false" ht="11.25" hidden="false" customHeight="false" outlineLevel="0" collapsed="false">
      <c r="A254" s="562"/>
      <c r="B254" s="452"/>
      <c r="C254" s="563"/>
      <c r="D254" s="563"/>
      <c r="F254" s="557"/>
    </row>
    <row r="255" customFormat="false" ht="11.25" hidden="false" customHeight="false" outlineLevel="0" collapsed="false">
      <c r="A255" s="562"/>
      <c r="B255" s="452"/>
      <c r="C255" s="563"/>
      <c r="D255" s="563"/>
      <c r="F255" s="557"/>
    </row>
    <row r="256" customFormat="false" ht="11.25" hidden="false" customHeight="false" outlineLevel="0" collapsed="false">
      <c r="A256" s="562"/>
      <c r="B256" s="452"/>
      <c r="C256" s="563"/>
      <c r="D256" s="563"/>
      <c r="F256" s="557"/>
    </row>
    <row r="257" customFormat="false" ht="11.25" hidden="false" customHeight="false" outlineLevel="0" collapsed="false">
      <c r="A257" s="562"/>
      <c r="B257" s="452"/>
      <c r="C257" s="563"/>
      <c r="D257" s="563"/>
      <c r="F257" s="557"/>
    </row>
    <row r="258" customFormat="false" ht="11.25" hidden="false" customHeight="false" outlineLevel="0" collapsed="false">
      <c r="A258" s="562"/>
      <c r="B258" s="452"/>
      <c r="C258" s="563"/>
      <c r="D258" s="563"/>
      <c r="F258" s="557"/>
    </row>
    <row r="259" customFormat="false" ht="11.25" hidden="false" customHeight="false" outlineLevel="0" collapsed="false">
      <c r="A259" s="562"/>
      <c r="B259" s="452"/>
      <c r="C259" s="563"/>
      <c r="D259" s="563"/>
      <c r="F259" s="557"/>
    </row>
    <row r="260" customFormat="false" ht="11.25" hidden="false" customHeight="false" outlineLevel="0" collapsed="false">
      <c r="A260" s="562"/>
      <c r="B260" s="452"/>
      <c r="C260" s="563"/>
      <c r="D260" s="563"/>
      <c r="F260" s="557"/>
    </row>
    <row r="261" customFormat="false" ht="11.25" hidden="false" customHeight="false" outlineLevel="0" collapsed="false">
      <c r="A261" s="562"/>
      <c r="B261" s="452"/>
      <c r="C261" s="563"/>
      <c r="D261" s="563"/>
      <c r="F261" s="557"/>
    </row>
    <row r="262" customFormat="false" ht="11.25" hidden="false" customHeight="false" outlineLevel="0" collapsed="false">
      <c r="A262" s="562"/>
      <c r="B262" s="452"/>
      <c r="C262" s="452"/>
      <c r="F262" s="557"/>
    </row>
    <row r="263" customFormat="false" ht="11.25" hidden="false" customHeight="false" outlineLevel="0" collapsed="false">
      <c r="A263" s="562"/>
      <c r="B263" s="452"/>
      <c r="C263" s="452"/>
      <c r="F263" s="557"/>
    </row>
    <row r="264" customFormat="false" ht="11.25" hidden="false" customHeight="false" outlineLevel="0" collapsed="false">
      <c r="A264" s="562"/>
      <c r="B264" s="452"/>
      <c r="C264" s="452"/>
      <c r="F264" s="557"/>
    </row>
    <row r="265" customFormat="false" ht="11.25" hidden="false" customHeight="false" outlineLevel="0" collapsed="false">
      <c r="A265" s="562"/>
      <c r="B265" s="452"/>
      <c r="C265" s="452"/>
      <c r="F265" s="557"/>
    </row>
    <row r="266" customFormat="false" ht="11.25" hidden="false" customHeight="false" outlineLevel="0" collapsed="false">
      <c r="A266" s="562"/>
      <c r="B266" s="452"/>
      <c r="C266" s="452"/>
      <c r="F266" s="557"/>
    </row>
    <row r="267" customFormat="false" ht="11.25" hidden="false" customHeight="false" outlineLevel="0" collapsed="false">
      <c r="A267" s="562"/>
      <c r="B267" s="452"/>
      <c r="C267" s="452"/>
      <c r="F267" s="557"/>
    </row>
    <row r="268" customFormat="false" ht="11.25" hidden="false" customHeight="false" outlineLevel="0" collapsed="false">
      <c r="A268" s="562"/>
      <c r="B268" s="452"/>
      <c r="C268" s="452"/>
      <c r="F268" s="557"/>
    </row>
    <row r="269" customFormat="false" ht="11.25" hidden="false" customHeight="false" outlineLevel="0" collapsed="false">
      <c r="A269" s="562"/>
      <c r="B269" s="452"/>
      <c r="C269" s="452"/>
      <c r="F269" s="557"/>
    </row>
    <row r="270" customFormat="false" ht="11.25" hidden="false" customHeight="false" outlineLevel="0" collapsed="false">
      <c r="A270" s="562"/>
      <c r="B270" s="452"/>
      <c r="C270" s="452"/>
      <c r="F270" s="557"/>
    </row>
    <row r="271" customFormat="false" ht="11.25" hidden="false" customHeight="false" outlineLevel="0" collapsed="false">
      <c r="A271" s="562"/>
      <c r="B271" s="452"/>
      <c r="C271" s="452"/>
      <c r="F271" s="557"/>
    </row>
    <row r="272" customFormat="false" ht="11.25" hidden="false" customHeight="false" outlineLevel="0" collapsed="false">
      <c r="A272" s="562"/>
      <c r="B272" s="452"/>
      <c r="C272" s="452"/>
      <c r="F272" s="557"/>
    </row>
    <row r="273" customFormat="false" ht="11.25" hidden="false" customHeight="false" outlineLevel="0" collapsed="false">
      <c r="A273" s="562"/>
      <c r="B273" s="452"/>
      <c r="C273" s="452"/>
      <c r="F273" s="557"/>
    </row>
    <row r="274" customFormat="false" ht="11.25" hidden="false" customHeight="false" outlineLevel="0" collapsed="false">
      <c r="A274" s="562"/>
      <c r="B274" s="452"/>
      <c r="C274" s="452"/>
      <c r="F274" s="557"/>
    </row>
    <row r="275" customFormat="false" ht="11.25" hidden="false" customHeight="false" outlineLevel="0" collapsed="false">
      <c r="A275" s="562"/>
      <c r="B275" s="452"/>
      <c r="C275" s="452"/>
      <c r="F275" s="557"/>
    </row>
    <row r="276" customFormat="false" ht="11.25" hidden="false" customHeight="false" outlineLevel="0" collapsed="false">
      <c r="A276" s="562"/>
      <c r="B276" s="452"/>
      <c r="C276" s="452"/>
      <c r="F276" s="557"/>
    </row>
    <row r="277" customFormat="false" ht="11.25" hidden="false" customHeight="false" outlineLevel="0" collapsed="false">
      <c r="A277" s="562"/>
      <c r="B277" s="452"/>
      <c r="C277" s="452"/>
      <c r="F277" s="557"/>
    </row>
    <row r="278" customFormat="false" ht="11.25" hidden="false" customHeight="false" outlineLevel="0" collapsed="false">
      <c r="A278" s="562"/>
      <c r="B278" s="452"/>
      <c r="C278" s="452"/>
      <c r="F278" s="557"/>
    </row>
    <row r="279" customFormat="false" ht="11.25" hidden="false" customHeight="false" outlineLevel="0" collapsed="false">
      <c r="A279" s="562"/>
      <c r="B279" s="452"/>
      <c r="C279" s="452"/>
      <c r="F279" s="557"/>
    </row>
    <row r="280" customFormat="false" ht="11.25" hidden="false" customHeight="false" outlineLevel="0" collapsed="false">
      <c r="A280" s="562"/>
      <c r="B280" s="452"/>
      <c r="C280" s="452"/>
      <c r="F280" s="557"/>
    </row>
    <row r="281" customFormat="false" ht="11.25" hidden="false" customHeight="false" outlineLevel="0" collapsed="false">
      <c r="A281" s="562"/>
      <c r="B281" s="452"/>
      <c r="C281" s="452"/>
      <c r="F281" s="557"/>
    </row>
    <row r="282" customFormat="false" ht="11.25" hidden="false" customHeight="false" outlineLevel="0" collapsed="false">
      <c r="A282" s="562"/>
      <c r="B282" s="452"/>
      <c r="C282" s="452"/>
      <c r="F282" s="557"/>
    </row>
    <row r="283" customFormat="false" ht="11.25" hidden="false" customHeight="false" outlineLevel="0" collapsed="false">
      <c r="A283" s="562"/>
      <c r="B283" s="452"/>
      <c r="C283" s="452"/>
      <c r="F283" s="557"/>
    </row>
    <row r="284" customFormat="false" ht="11.25" hidden="false" customHeight="false" outlineLevel="0" collapsed="false">
      <c r="A284" s="562"/>
      <c r="B284" s="452"/>
      <c r="C284" s="452"/>
      <c r="F284" s="557"/>
    </row>
    <row r="285" customFormat="false" ht="11.25" hidden="false" customHeight="false" outlineLevel="0" collapsed="false">
      <c r="A285" s="562"/>
      <c r="B285" s="452"/>
      <c r="C285" s="452"/>
      <c r="F285" s="557"/>
    </row>
    <row r="286" customFormat="false" ht="11.25" hidden="false" customHeight="false" outlineLevel="0" collapsed="false">
      <c r="A286" s="562"/>
      <c r="B286" s="452"/>
      <c r="C286" s="452"/>
      <c r="F286" s="557"/>
    </row>
    <row r="287" customFormat="false" ht="11.25" hidden="false" customHeight="false" outlineLevel="0" collapsed="false">
      <c r="A287" s="562"/>
      <c r="B287" s="452"/>
      <c r="C287" s="452"/>
      <c r="F287" s="557"/>
    </row>
    <row r="288" customFormat="false" ht="11.25" hidden="false" customHeight="false" outlineLevel="0" collapsed="false">
      <c r="A288" s="562"/>
      <c r="B288" s="452"/>
      <c r="C288" s="452"/>
      <c r="F288" s="557"/>
    </row>
    <row r="289" customFormat="false" ht="11.25" hidden="false" customHeight="false" outlineLevel="0" collapsed="false">
      <c r="A289" s="562"/>
      <c r="B289" s="452"/>
      <c r="C289" s="452"/>
      <c r="F289" s="557"/>
    </row>
    <row r="290" customFormat="false" ht="11.25" hidden="false" customHeight="false" outlineLevel="0" collapsed="false">
      <c r="A290" s="562"/>
      <c r="B290" s="452"/>
      <c r="C290" s="452"/>
      <c r="F290" s="557"/>
    </row>
    <row r="291" customFormat="false" ht="11.25" hidden="false" customHeight="false" outlineLevel="0" collapsed="false">
      <c r="A291" s="562"/>
      <c r="B291" s="452"/>
      <c r="C291" s="452"/>
      <c r="F291" s="557"/>
    </row>
    <row r="292" customFormat="false" ht="11.25" hidden="false" customHeight="false" outlineLevel="0" collapsed="false">
      <c r="A292" s="562"/>
      <c r="B292" s="452"/>
      <c r="C292" s="452"/>
      <c r="F292" s="557"/>
    </row>
    <row r="293" customFormat="false" ht="11.25" hidden="false" customHeight="false" outlineLevel="0" collapsed="false">
      <c r="A293" s="562"/>
      <c r="B293" s="452"/>
      <c r="C293" s="452"/>
      <c r="F293" s="557"/>
    </row>
    <row r="294" customFormat="false" ht="11.25" hidden="false" customHeight="false" outlineLevel="0" collapsed="false">
      <c r="A294" s="562"/>
      <c r="B294" s="452"/>
      <c r="C294" s="452"/>
      <c r="F294" s="557"/>
    </row>
    <row r="295" customFormat="false" ht="11.25" hidden="false" customHeight="false" outlineLevel="0" collapsed="false">
      <c r="A295" s="562"/>
      <c r="B295" s="452"/>
      <c r="C295" s="452"/>
      <c r="F295" s="557"/>
    </row>
    <row r="296" customFormat="false" ht="11.25" hidden="false" customHeight="false" outlineLevel="0" collapsed="false">
      <c r="A296" s="562"/>
      <c r="B296" s="452"/>
      <c r="C296" s="452"/>
      <c r="F296" s="557"/>
    </row>
    <row r="297" customFormat="false" ht="11.25" hidden="false" customHeight="false" outlineLevel="0" collapsed="false">
      <c r="A297" s="562"/>
      <c r="B297" s="452"/>
      <c r="C297" s="452"/>
      <c r="F297" s="557"/>
    </row>
    <row r="298" customFormat="false" ht="11.25" hidden="false" customHeight="false" outlineLevel="0" collapsed="false">
      <c r="A298" s="562"/>
      <c r="B298" s="452"/>
      <c r="C298" s="452"/>
      <c r="F298" s="557"/>
    </row>
    <row r="299" customFormat="false" ht="11.25" hidden="false" customHeight="false" outlineLevel="0" collapsed="false">
      <c r="A299" s="562"/>
      <c r="B299" s="452"/>
      <c r="C299" s="452"/>
      <c r="F299" s="557"/>
    </row>
    <row r="300" customFormat="false" ht="11.25" hidden="false" customHeight="false" outlineLevel="0" collapsed="false">
      <c r="A300" s="562"/>
      <c r="B300" s="452"/>
      <c r="C300" s="452"/>
      <c r="F300" s="557"/>
    </row>
    <row r="301" customFormat="false" ht="11.25" hidden="false" customHeight="false" outlineLevel="0" collapsed="false">
      <c r="A301" s="562"/>
      <c r="B301" s="452"/>
      <c r="C301" s="452"/>
      <c r="F301" s="557"/>
    </row>
    <row r="302" customFormat="false" ht="11.25" hidden="false" customHeight="false" outlineLevel="0" collapsed="false">
      <c r="A302" s="562"/>
      <c r="B302" s="452"/>
      <c r="C302" s="452"/>
      <c r="F302" s="557"/>
    </row>
    <row r="303" customFormat="false" ht="11.25" hidden="false" customHeight="false" outlineLevel="0" collapsed="false">
      <c r="A303" s="562"/>
      <c r="B303" s="452"/>
      <c r="C303" s="452"/>
      <c r="F303" s="557"/>
    </row>
    <row r="304" customFormat="false" ht="11.25" hidden="false" customHeight="false" outlineLevel="0" collapsed="false">
      <c r="A304" s="562"/>
      <c r="B304" s="452"/>
      <c r="C304" s="452"/>
      <c r="F304" s="557"/>
    </row>
    <row r="305" customFormat="false" ht="11.25" hidden="false" customHeight="false" outlineLevel="0" collapsed="false">
      <c r="A305" s="562"/>
      <c r="B305" s="452"/>
      <c r="C305" s="452"/>
      <c r="F305" s="557"/>
    </row>
    <row r="306" customFormat="false" ht="11.25" hidden="false" customHeight="false" outlineLevel="0" collapsed="false">
      <c r="A306" s="562"/>
      <c r="B306" s="452"/>
      <c r="C306" s="452"/>
      <c r="F306" s="557"/>
    </row>
    <row r="307" customFormat="false" ht="11.25" hidden="false" customHeight="false" outlineLevel="0" collapsed="false">
      <c r="A307" s="562"/>
      <c r="B307" s="452"/>
      <c r="C307" s="452"/>
      <c r="F307" s="557"/>
    </row>
    <row r="308" customFormat="false" ht="11.25" hidden="false" customHeight="false" outlineLevel="0" collapsed="false">
      <c r="A308" s="562"/>
      <c r="B308" s="452"/>
      <c r="C308" s="452"/>
      <c r="F308" s="557"/>
    </row>
    <row r="309" customFormat="false" ht="11.25" hidden="false" customHeight="false" outlineLevel="0" collapsed="false">
      <c r="A309" s="562"/>
      <c r="B309" s="452"/>
      <c r="C309" s="452"/>
      <c r="F309" s="557"/>
    </row>
    <row r="310" customFormat="false" ht="11.25" hidden="false" customHeight="false" outlineLevel="0" collapsed="false">
      <c r="A310" s="562"/>
      <c r="B310" s="452"/>
      <c r="C310" s="452"/>
      <c r="F310" s="557"/>
    </row>
    <row r="311" customFormat="false" ht="11.25" hidden="false" customHeight="false" outlineLevel="0" collapsed="false">
      <c r="A311" s="562"/>
      <c r="B311" s="452"/>
      <c r="C311" s="452"/>
      <c r="F311" s="557"/>
    </row>
    <row r="312" customFormat="false" ht="11.25" hidden="false" customHeight="false" outlineLevel="0" collapsed="false">
      <c r="A312" s="562"/>
      <c r="B312" s="452"/>
      <c r="C312" s="452"/>
      <c r="F312" s="557"/>
    </row>
    <row r="313" customFormat="false" ht="11.25" hidden="false" customHeight="false" outlineLevel="0" collapsed="false">
      <c r="A313" s="562"/>
      <c r="B313" s="452"/>
      <c r="C313" s="452"/>
      <c r="F313" s="557"/>
    </row>
    <row r="314" customFormat="false" ht="11.25" hidden="false" customHeight="false" outlineLevel="0" collapsed="false">
      <c r="A314" s="562"/>
      <c r="B314" s="452"/>
      <c r="C314" s="452"/>
      <c r="F314" s="557"/>
    </row>
    <row r="315" customFormat="false" ht="11.25" hidden="false" customHeight="false" outlineLevel="0" collapsed="false">
      <c r="A315" s="562"/>
      <c r="B315" s="452"/>
      <c r="C315" s="452"/>
      <c r="F315" s="557"/>
    </row>
    <row r="316" customFormat="false" ht="11.25" hidden="false" customHeight="false" outlineLevel="0" collapsed="false">
      <c r="A316" s="562"/>
      <c r="B316" s="452"/>
      <c r="C316" s="452"/>
      <c r="F316" s="557"/>
    </row>
    <row r="317" customFormat="false" ht="11.25" hidden="false" customHeight="false" outlineLevel="0" collapsed="false">
      <c r="A317" s="562"/>
      <c r="B317" s="452"/>
      <c r="C317" s="452"/>
      <c r="F317" s="557"/>
    </row>
    <row r="318" customFormat="false" ht="11.25" hidden="false" customHeight="false" outlineLevel="0" collapsed="false">
      <c r="A318" s="562"/>
      <c r="B318" s="452"/>
      <c r="C318" s="452"/>
      <c r="F318" s="557"/>
    </row>
    <row r="319" customFormat="false" ht="11.25" hidden="false" customHeight="false" outlineLevel="0" collapsed="false">
      <c r="A319" s="562"/>
      <c r="B319" s="452"/>
      <c r="C319" s="452"/>
      <c r="F319" s="557"/>
    </row>
    <row r="320" customFormat="false" ht="11.25" hidden="false" customHeight="false" outlineLevel="0" collapsed="false">
      <c r="A320" s="562"/>
      <c r="B320" s="452"/>
      <c r="C320" s="452"/>
      <c r="F320" s="557"/>
    </row>
    <row r="321" customFormat="false" ht="11.25" hidden="false" customHeight="false" outlineLevel="0" collapsed="false">
      <c r="A321" s="562"/>
      <c r="B321" s="452"/>
      <c r="C321" s="452"/>
      <c r="F321" s="557"/>
    </row>
    <row r="322" customFormat="false" ht="11.25" hidden="false" customHeight="false" outlineLevel="0" collapsed="false">
      <c r="A322" s="562"/>
      <c r="B322" s="452"/>
      <c r="C322" s="452"/>
      <c r="F322" s="557"/>
    </row>
    <row r="323" customFormat="false" ht="11.25" hidden="false" customHeight="false" outlineLevel="0" collapsed="false">
      <c r="A323" s="562"/>
      <c r="B323" s="452"/>
      <c r="C323" s="452"/>
      <c r="F323" s="557"/>
    </row>
    <row r="324" customFormat="false" ht="11.25" hidden="false" customHeight="false" outlineLevel="0" collapsed="false">
      <c r="A324" s="562"/>
      <c r="B324" s="452"/>
      <c r="C324" s="452"/>
      <c r="F324" s="557"/>
    </row>
    <row r="325" customFormat="false" ht="11.25" hidden="false" customHeight="false" outlineLevel="0" collapsed="false">
      <c r="A325" s="562"/>
      <c r="B325" s="452"/>
      <c r="C325" s="452"/>
      <c r="F325" s="557"/>
    </row>
    <row r="326" customFormat="false" ht="11.25" hidden="false" customHeight="false" outlineLevel="0" collapsed="false">
      <c r="A326" s="562"/>
      <c r="B326" s="452"/>
      <c r="C326" s="452"/>
      <c r="F326" s="557"/>
    </row>
    <row r="327" customFormat="false" ht="11.25" hidden="false" customHeight="false" outlineLevel="0" collapsed="false">
      <c r="A327" s="562"/>
      <c r="B327" s="452"/>
      <c r="C327" s="452"/>
      <c r="F327" s="557"/>
    </row>
    <row r="328" customFormat="false" ht="11.25" hidden="false" customHeight="false" outlineLevel="0" collapsed="false">
      <c r="A328" s="562"/>
      <c r="B328" s="452"/>
      <c r="C328" s="452"/>
      <c r="F328" s="557"/>
    </row>
    <row r="329" customFormat="false" ht="11.25" hidden="false" customHeight="false" outlineLevel="0" collapsed="false">
      <c r="A329" s="562"/>
      <c r="B329" s="452"/>
      <c r="C329" s="452"/>
      <c r="F329" s="557"/>
    </row>
    <row r="330" customFormat="false" ht="11.25" hidden="false" customHeight="false" outlineLevel="0" collapsed="false">
      <c r="A330" s="562"/>
      <c r="B330" s="452"/>
      <c r="C330" s="452"/>
      <c r="F330" s="557"/>
    </row>
    <row r="331" customFormat="false" ht="11.25" hidden="false" customHeight="false" outlineLevel="0" collapsed="false">
      <c r="A331" s="562"/>
      <c r="B331" s="452"/>
      <c r="C331" s="452"/>
      <c r="F331" s="557"/>
    </row>
    <row r="332" customFormat="false" ht="11.25" hidden="false" customHeight="false" outlineLevel="0" collapsed="false">
      <c r="A332" s="562"/>
      <c r="B332" s="452"/>
      <c r="C332" s="452"/>
      <c r="F332" s="557"/>
    </row>
    <row r="333" customFormat="false" ht="11.25" hidden="false" customHeight="false" outlineLevel="0" collapsed="false">
      <c r="A333" s="562"/>
      <c r="B333" s="452"/>
      <c r="C333" s="452"/>
      <c r="F333" s="557"/>
    </row>
    <row r="334" customFormat="false" ht="11.25" hidden="false" customHeight="false" outlineLevel="0" collapsed="false">
      <c r="A334" s="562"/>
      <c r="B334" s="452"/>
      <c r="C334" s="452"/>
      <c r="F334" s="557"/>
    </row>
    <row r="335" customFormat="false" ht="11.25" hidden="false" customHeight="false" outlineLevel="0" collapsed="false">
      <c r="A335" s="562"/>
      <c r="B335" s="452"/>
      <c r="C335" s="452"/>
      <c r="F335" s="557"/>
    </row>
    <row r="336" customFormat="false" ht="11.25" hidden="false" customHeight="false" outlineLevel="0" collapsed="false">
      <c r="A336" s="562"/>
      <c r="B336" s="452"/>
      <c r="C336" s="452"/>
      <c r="F336" s="557"/>
    </row>
    <row r="337" customFormat="false" ht="11.25" hidden="false" customHeight="false" outlineLevel="0" collapsed="false">
      <c r="A337" s="562"/>
      <c r="B337" s="452"/>
      <c r="C337" s="452"/>
      <c r="F337" s="557"/>
    </row>
    <row r="338" customFormat="false" ht="11.25" hidden="false" customHeight="false" outlineLevel="0" collapsed="false">
      <c r="A338" s="562"/>
      <c r="B338" s="452"/>
      <c r="C338" s="452"/>
      <c r="F338" s="557"/>
    </row>
    <row r="339" customFormat="false" ht="11.25" hidden="false" customHeight="false" outlineLevel="0" collapsed="false">
      <c r="A339" s="562"/>
      <c r="B339" s="452"/>
      <c r="C339" s="452"/>
      <c r="F339" s="557"/>
    </row>
    <row r="340" customFormat="false" ht="11.25" hidden="false" customHeight="false" outlineLevel="0" collapsed="false">
      <c r="A340" s="562"/>
      <c r="B340" s="452"/>
      <c r="C340" s="452"/>
      <c r="F340" s="557"/>
    </row>
    <row r="341" customFormat="false" ht="11.25" hidden="false" customHeight="false" outlineLevel="0" collapsed="false">
      <c r="A341" s="562"/>
      <c r="B341" s="452"/>
      <c r="C341" s="452"/>
      <c r="F341" s="557"/>
    </row>
    <row r="342" customFormat="false" ht="11.25" hidden="false" customHeight="false" outlineLevel="0" collapsed="false">
      <c r="A342" s="562"/>
      <c r="B342" s="452"/>
      <c r="C342" s="452"/>
      <c r="F342" s="557"/>
    </row>
    <row r="343" customFormat="false" ht="11.25" hidden="false" customHeight="false" outlineLevel="0" collapsed="false">
      <c r="A343" s="562"/>
      <c r="B343" s="452"/>
      <c r="C343" s="452"/>
      <c r="F343" s="557"/>
    </row>
    <row r="344" customFormat="false" ht="11.25" hidden="false" customHeight="false" outlineLevel="0" collapsed="false">
      <c r="A344" s="562"/>
      <c r="B344" s="452"/>
      <c r="C344" s="452"/>
      <c r="F344" s="557"/>
    </row>
    <row r="345" customFormat="false" ht="11.25" hidden="false" customHeight="false" outlineLevel="0" collapsed="false">
      <c r="A345" s="562"/>
      <c r="B345" s="452"/>
      <c r="C345" s="452"/>
      <c r="F345" s="557"/>
    </row>
    <row r="346" customFormat="false" ht="11.25" hidden="false" customHeight="false" outlineLevel="0" collapsed="false">
      <c r="A346" s="562"/>
      <c r="B346" s="452"/>
      <c r="C346" s="452"/>
      <c r="F346" s="557"/>
    </row>
    <row r="347" customFormat="false" ht="11.25" hidden="false" customHeight="false" outlineLevel="0" collapsed="false">
      <c r="A347" s="562"/>
      <c r="B347" s="452"/>
      <c r="C347" s="452"/>
      <c r="F347" s="557"/>
    </row>
    <row r="348" customFormat="false" ht="11.25" hidden="false" customHeight="false" outlineLevel="0" collapsed="false">
      <c r="A348" s="562"/>
      <c r="B348" s="452"/>
      <c r="C348" s="452"/>
      <c r="F348" s="557"/>
    </row>
    <row r="349" customFormat="false" ht="11.25" hidden="false" customHeight="false" outlineLevel="0" collapsed="false">
      <c r="A349" s="562"/>
      <c r="B349" s="452"/>
      <c r="C349" s="452"/>
      <c r="F349" s="557"/>
    </row>
    <row r="350" customFormat="false" ht="11.25" hidden="false" customHeight="false" outlineLevel="0" collapsed="false">
      <c r="A350" s="562"/>
      <c r="B350" s="452"/>
      <c r="C350" s="452"/>
      <c r="F350" s="557"/>
    </row>
    <row r="351" customFormat="false" ht="11.25" hidden="false" customHeight="false" outlineLevel="0" collapsed="false">
      <c r="A351" s="562"/>
      <c r="B351" s="452"/>
      <c r="C351" s="452"/>
      <c r="F351" s="557"/>
    </row>
    <row r="352" customFormat="false" ht="11.25" hidden="false" customHeight="false" outlineLevel="0" collapsed="false">
      <c r="A352" s="562"/>
      <c r="B352" s="452"/>
      <c r="C352" s="452"/>
      <c r="F352" s="557"/>
    </row>
    <row r="353" customFormat="false" ht="11.25" hidden="false" customHeight="false" outlineLevel="0" collapsed="false">
      <c r="A353" s="562"/>
      <c r="B353" s="452"/>
      <c r="C353" s="452"/>
      <c r="F353" s="557"/>
    </row>
    <row r="354" customFormat="false" ht="11.25" hidden="false" customHeight="false" outlineLevel="0" collapsed="false">
      <c r="A354" s="562"/>
      <c r="B354" s="452"/>
      <c r="C354" s="452"/>
      <c r="F354" s="557"/>
    </row>
    <row r="355" customFormat="false" ht="11.25" hidden="false" customHeight="false" outlineLevel="0" collapsed="false">
      <c r="A355" s="562"/>
      <c r="B355" s="452"/>
      <c r="C355" s="452"/>
      <c r="F355" s="557"/>
    </row>
    <row r="356" customFormat="false" ht="11.25" hidden="false" customHeight="false" outlineLevel="0" collapsed="false">
      <c r="A356" s="562"/>
      <c r="B356" s="452"/>
      <c r="C356" s="452"/>
      <c r="F356" s="557"/>
    </row>
    <row r="357" customFormat="false" ht="11.25" hidden="false" customHeight="false" outlineLevel="0" collapsed="false">
      <c r="A357" s="562"/>
      <c r="B357" s="452"/>
      <c r="C357" s="452"/>
      <c r="F357" s="557"/>
    </row>
    <row r="358" customFormat="false" ht="11.25" hidden="false" customHeight="false" outlineLevel="0" collapsed="false">
      <c r="A358" s="562"/>
      <c r="B358" s="452"/>
      <c r="C358" s="452"/>
      <c r="F358" s="557"/>
    </row>
    <row r="359" customFormat="false" ht="11.25" hidden="false" customHeight="false" outlineLevel="0" collapsed="false">
      <c r="A359" s="562"/>
      <c r="B359" s="452"/>
      <c r="C359" s="452"/>
      <c r="F359" s="557"/>
    </row>
    <row r="360" customFormat="false" ht="11.25" hidden="false" customHeight="false" outlineLevel="0" collapsed="false">
      <c r="A360" s="562"/>
      <c r="B360" s="452"/>
      <c r="C360" s="452"/>
      <c r="F360" s="557"/>
    </row>
    <row r="361" customFormat="false" ht="11.25" hidden="false" customHeight="false" outlineLevel="0" collapsed="false">
      <c r="A361" s="562"/>
      <c r="B361" s="452"/>
      <c r="C361" s="452"/>
      <c r="F361" s="557"/>
    </row>
    <row r="362" customFormat="false" ht="11.25" hidden="false" customHeight="false" outlineLevel="0" collapsed="false">
      <c r="A362" s="562"/>
      <c r="B362" s="452"/>
      <c r="C362" s="452"/>
      <c r="F362" s="557"/>
    </row>
    <row r="363" customFormat="false" ht="11.25" hidden="false" customHeight="false" outlineLevel="0" collapsed="false">
      <c r="A363" s="562"/>
      <c r="B363" s="452"/>
      <c r="C363" s="452"/>
      <c r="F363" s="557"/>
    </row>
    <row r="364" customFormat="false" ht="11.25" hidden="false" customHeight="false" outlineLevel="0" collapsed="false">
      <c r="A364" s="562"/>
      <c r="B364" s="452"/>
      <c r="C364" s="452"/>
      <c r="F364" s="557"/>
    </row>
    <row r="365" customFormat="false" ht="11.25" hidden="false" customHeight="false" outlineLevel="0" collapsed="false">
      <c r="A365" s="562"/>
      <c r="B365" s="452"/>
      <c r="C365" s="452"/>
      <c r="F365" s="557"/>
    </row>
    <row r="366" customFormat="false" ht="11.25" hidden="false" customHeight="false" outlineLevel="0" collapsed="false">
      <c r="A366" s="562"/>
      <c r="B366" s="452"/>
      <c r="C366" s="452"/>
      <c r="F366" s="557"/>
    </row>
    <row r="367" customFormat="false" ht="11.25" hidden="false" customHeight="false" outlineLevel="0" collapsed="false">
      <c r="A367" s="562"/>
      <c r="B367" s="452"/>
      <c r="C367" s="452"/>
      <c r="F367" s="557"/>
    </row>
    <row r="368" customFormat="false" ht="11.25" hidden="false" customHeight="false" outlineLevel="0" collapsed="false">
      <c r="A368" s="562"/>
      <c r="B368" s="452"/>
      <c r="C368" s="452"/>
      <c r="F368" s="557"/>
    </row>
    <row r="369" customFormat="false" ht="11.25" hidden="false" customHeight="false" outlineLevel="0" collapsed="false">
      <c r="A369" s="562"/>
      <c r="B369" s="452"/>
      <c r="C369" s="452"/>
      <c r="F369" s="557"/>
    </row>
    <row r="370" customFormat="false" ht="11.25" hidden="false" customHeight="false" outlineLevel="0" collapsed="false">
      <c r="A370" s="562"/>
      <c r="B370" s="452"/>
      <c r="C370" s="452"/>
      <c r="F370" s="557"/>
    </row>
    <row r="371" customFormat="false" ht="11.25" hidden="false" customHeight="false" outlineLevel="0" collapsed="false">
      <c r="A371" s="562"/>
      <c r="B371" s="452"/>
      <c r="C371" s="452"/>
      <c r="F371" s="557"/>
    </row>
    <row r="372" customFormat="false" ht="11.25" hidden="false" customHeight="false" outlineLevel="0" collapsed="false">
      <c r="A372" s="562"/>
      <c r="B372" s="452"/>
      <c r="C372" s="452"/>
      <c r="F372" s="557"/>
    </row>
    <row r="373" customFormat="false" ht="11.25" hidden="false" customHeight="false" outlineLevel="0" collapsed="false">
      <c r="A373" s="562"/>
      <c r="B373" s="452"/>
      <c r="C373" s="452"/>
      <c r="F373" s="557"/>
    </row>
    <row r="374" customFormat="false" ht="11.25" hidden="false" customHeight="false" outlineLevel="0" collapsed="false">
      <c r="A374" s="562"/>
      <c r="B374" s="452"/>
      <c r="C374" s="452"/>
      <c r="F374" s="557"/>
    </row>
    <row r="375" customFormat="false" ht="11.25" hidden="false" customHeight="false" outlineLevel="0" collapsed="false">
      <c r="A375" s="562"/>
      <c r="B375" s="452"/>
      <c r="C375" s="452"/>
      <c r="F375" s="557"/>
    </row>
    <row r="376" customFormat="false" ht="11.25" hidden="false" customHeight="false" outlineLevel="0" collapsed="false">
      <c r="A376" s="562"/>
      <c r="B376" s="452"/>
      <c r="C376" s="452"/>
      <c r="F376" s="557"/>
    </row>
    <row r="377" customFormat="false" ht="11.25" hidden="false" customHeight="false" outlineLevel="0" collapsed="false">
      <c r="A377" s="562"/>
      <c r="B377" s="452"/>
      <c r="C377" s="452"/>
      <c r="F377" s="557"/>
    </row>
    <row r="378" customFormat="false" ht="11.25" hidden="false" customHeight="false" outlineLevel="0" collapsed="false">
      <c r="A378" s="562"/>
      <c r="B378" s="452"/>
      <c r="C378" s="452"/>
      <c r="F378" s="557"/>
    </row>
    <row r="379" customFormat="false" ht="11.25" hidden="false" customHeight="false" outlineLevel="0" collapsed="false">
      <c r="A379" s="562"/>
      <c r="B379" s="452"/>
      <c r="C379" s="452"/>
      <c r="F379" s="557"/>
    </row>
    <row r="380" customFormat="false" ht="11.25" hidden="false" customHeight="false" outlineLevel="0" collapsed="false">
      <c r="A380" s="562"/>
      <c r="B380" s="452"/>
      <c r="C380" s="452"/>
      <c r="F380" s="557"/>
    </row>
    <row r="381" customFormat="false" ht="11.25" hidden="false" customHeight="false" outlineLevel="0" collapsed="false">
      <c r="A381" s="562"/>
      <c r="B381" s="452"/>
      <c r="C381" s="452"/>
      <c r="F381" s="557"/>
    </row>
    <row r="382" customFormat="false" ht="11.25" hidden="false" customHeight="false" outlineLevel="0" collapsed="false">
      <c r="A382" s="562"/>
      <c r="B382" s="452"/>
      <c r="C382" s="452"/>
      <c r="F382" s="557"/>
    </row>
    <row r="383" customFormat="false" ht="11.25" hidden="false" customHeight="false" outlineLevel="0" collapsed="false">
      <c r="A383" s="562"/>
      <c r="B383" s="452"/>
      <c r="C383" s="452"/>
      <c r="F383" s="557"/>
    </row>
    <row r="384" customFormat="false" ht="11.25" hidden="false" customHeight="false" outlineLevel="0" collapsed="false">
      <c r="A384" s="562"/>
      <c r="B384" s="452"/>
      <c r="C384" s="452"/>
      <c r="F384" s="557"/>
    </row>
    <row r="385" customFormat="false" ht="11.25" hidden="false" customHeight="false" outlineLevel="0" collapsed="false">
      <c r="A385" s="562"/>
      <c r="B385" s="452"/>
      <c r="C385" s="452"/>
      <c r="F385" s="557"/>
    </row>
    <row r="386" customFormat="false" ht="11.25" hidden="false" customHeight="false" outlineLevel="0" collapsed="false">
      <c r="A386" s="562"/>
      <c r="B386" s="452"/>
      <c r="C386" s="452"/>
      <c r="F386" s="557"/>
    </row>
    <row r="387" customFormat="false" ht="11.25" hidden="false" customHeight="false" outlineLevel="0" collapsed="false">
      <c r="A387" s="562"/>
      <c r="B387" s="452"/>
      <c r="C387" s="452"/>
      <c r="F387" s="557"/>
    </row>
    <row r="388" customFormat="false" ht="11.25" hidden="false" customHeight="false" outlineLevel="0" collapsed="false">
      <c r="A388" s="562"/>
      <c r="B388" s="452"/>
      <c r="C388" s="452"/>
      <c r="F388" s="557"/>
    </row>
    <row r="389" customFormat="false" ht="11.25" hidden="false" customHeight="false" outlineLevel="0" collapsed="false">
      <c r="A389" s="562"/>
      <c r="B389" s="452"/>
      <c r="C389" s="452"/>
      <c r="F389" s="557"/>
    </row>
    <row r="390" customFormat="false" ht="11.25" hidden="false" customHeight="false" outlineLevel="0" collapsed="false">
      <c r="A390" s="562"/>
      <c r="B390" s="452"/>
      <c r="C390" s="452"/>
      <c r="F390" s="557"/>
    </row>
    <row r="391" customFormat="false" ht="11.25" hidden="false" customHeight="false" outlineLevel="0" collapsed="false">
      <c r="A391" s="562"/>
      <c r="B391" s="452"/>
      <c r="C391" s="452"/>
      <c r="F391" s="557"/>
    </row>
    <row r="392" customFormat="false" ht="11.25" hidden="false" customHeight="false" outlineLevel="0" collapsed="false">
      <c r="A392" s="562"/>
      <c r="B392" s="452"/>
      <c r="C392" s="452"/>
      <c r="F392" s="557"/>
    </row>
    <row r="393" customFormat="false" ht="11.25" hidden="false" customHeight="false" outlineLevel="0" collapsed="false">
      <c r="A393" s="562"/>
      <c r="B393" s="452"/>
      <c r="C393" s="452"/>
      <c r="F393" s="557"/>
    </row>
    <row r="394" customFormat="false" ht="11.25" hidden="false" customHeight="false" outlineLevel="0" collapsed="false">
      <c r="A394" s="562"/>
      <c r="B394" s="452"/>
      <c r="C394" s="452"/>
      <c r="F394" s="557"/>
    </row>
    <row r="395" customFormat="false" ht="11.25" hidden="false" customHeight="false" outlineLevel="0" collapsed="false">
      <c r="A395" s="562"/>
      <c r="B395" s="452"/>
      <c r="C395" s="452"/>
      <c r="F395" s="557"/>
    </row>
    <row r="396" customFormat="false" ht="11.25" hidden="false" customHeight="false" outlineLevel="0" collapsed="false">
      <c r="A396" s="562"/>
      <c r="B396" s="452"/>
      <c r="C396" s="452"/>
      <c r="F396" s="557"/>
    </row>
    <row r="397" customFormat="false" ht="11.25" hidden="false" customHeight="false" outlineLevel="0" collapsed="false">
      <c r="A397" s="562"/>
      <c r="B397" s="452"/>
      <c r="C397" s="452"/>
      <c r="F397" s="557"/>
    </row>
    <row r="398" customFormat="false" ht="11.25" hidden="false" customHeight="false" outlineLevel="0" collapsed="false">
      <c r="A398" s="562"/>
      <c r="B398" s="452"/>
      <c r="C398" s="452"/>
      <c r="F398" s="557"/>
    </row>
    <row r="399" customFormat="false" ht="11.25" hidden="false" customHeight="false" outlineLevel="0" collapsed="false">
      <c r="A399" s="562"/>
      <c r="B399" s="452"/>
      <c r="C399" s="452"/>
      <c r="F399" s="557"/>
    </row>
    <row r="400" customFormat="false" ht="11.25" hidden="false" customHeight="false" outlineLevel="0" collapsed="false">
      <c r="A400" s="562"/>
      <c r="B400" s="452"/>
      <c r="C400" s="452"/>
      <c r="F400" s="557"/>
    </row>
    <row r="401" customFormat="false" ht="11.25" hidden="false" customHeight="false" outlineLevel="0" collapsed="false">
      <c r="A401" s="562"/>
      <c r="B401" s="452"/>
      <c r="C401" s="452"/>
      <c r="F401" s="557"/>
    </row>
    <row r="402" customFormat="false" ht="11.25" hidden="false" customHeight="false" outlineLevel="0" collapsed="false">
      <c r="A402" s="562"/>
      <c r="B402" s="452"/>
      <c r="C402" s="452"/>
      <c r="F402" s="557"/>
    </row>
    <row r="403" customFormat="false" ht="11.25" hidden="false" customHeight="false" outlineLevel="0" collapsed="false">
      <c r="A403" s="562"/>
      <c r="B403" s="452"/>
      <c r="C403" s="452"/>
      <c r="F403" s="557"/>
    </row>
    <row r="404" customFormat="false" ht="11.25" hidden="false" customHeight="false" outlineLevel="0" collapsed="false">
      <c r="A404" s="562"/>
      <c r="B404" s="452"/>
      <c r="C404" s="452"/>
      <c r="F404" s="557"/>
    </row>
    <row r="405" customFormat="false" ht="11.25" hidden="false" customHeight="false" outlineLevel="0" collapsed="false">
      <c r="A405" s="562"/>
      <c r="B405" s="452"/>
      <c r="C405" s="452"/>
      <c r="F405" s="557"/>
    </row>
    <row r="406" customFormat="false" ht="11.25" hidden="false" customHeight="false" outlineLevel="0" collapsed="false">
      <c r="A406" s="562"/>
      <c r="B406" s="452"/>
      <c r="C406" s="452"/>
      <c r="F406" s="557"/>
    </row>
    <row r="407" customFormat="false" ht="11.25" hidden="false" customHeight="false" outlineLevel="0" collapsed="false">
      <c r="A407" s="562"/>
      <c r="B407" s="452"/>
      <c r="C407" s="452"/>
      <c r="F407" s="557"/>
    </row>
    <row r="408" customFormat="false" ht="11.25" hidden="false" customHeight="false" outlineLevel="0" collapsed="false">
      <c r="A408" s="562"/>
      <c r="B408" s="452"/>
      <c r="C408" s="452"/>
      <c r="F408" s="557"/>
    </row>
    <row r="409" customFormat="false" ht="11.25" hidden="false" customHeight="false" outlineLevel="0" collapsed="false">
      <c r="A409" s="562"/>
      <c r="B409" s="452"/>
      <c r="C409" s="452"/>
      <c r="F409" s="557"/>
    </row>
    <row r="410" customFormat="false" ht="11.25" hidden="false" customHeight="false" outlineLevel="0" collapsed="false">
      <c r="A410" s="562"/>
      <c r="B410" s="452"/>
      <c r="C410" s="452"/>
      <c r="F410" s="557"/>
    </row>
    <row r="411" customFormat="false" ht="11.25" hidden="false" customHeight="false" outlineLevel="0" collapsed="false">
      <c r="A411" s="562"/>
      <c r="B411" s="452"/>
      <c r="C411" s="452"/>
      <c r="F411" s="557"/>
    </row>
    <row r="412" customFormat="false" ht="11.25" hidden="false" customHeight="false" outlineLevel="0" collapsed="false">
      <c r="A412" s="562"/>
      <c r="B412" s="452"/>
      <c r="C412" s="452"/>
      <c r="F412" s="557"/>
    </row>
    <row r="413" customFormat="false" ht="11.25" hidden="false" customHeight="false" outlineLevel="0" collapsed="false">
      <c r="A413" s="562"/>
      <c r="B413" s="452"/>
      <c r="C413" s="452"/>
      <c r="F413" s="557"/>
    </row>
    <row r="414" customFormat="false" ht="11.25" hidden="false" customHeight="false" outlineLevel="0" collapsed="false">
      <c r="A414" s="562"/>
      <c r="B414" s="452"/>
      <c r="C414" s="452"/>
      <c r="F414" s="557"/>
    </row>
    <row r="415" customFormat="false" ht="11.25" hidden="false" customHeight="false" outlineLevel="0" collapsed="false">
      <c r="A415" s="562"/>
      <c r="B415" s="452"/>
      <c r="C415" s="452"/>
      <c r="F415" s="557"/>
    </row>
    <row r="416" customFormat="false" ht="11.25" hidden="false" customHeight="false" outlineLevel="0" collapsed="false">
      <c r="A416" s="562"/>
      <c r="B416" s="452"/>
      <c r="C416" s="452"/>
      <c r="F416" s="557"/>
    </row>
    <row r="417" customFormat="false" ht="11.25" hidden="false" customHeight="false" outlineLevel="0" collapsed="false">
      <c r="A417" s="562"/>
      <c r="B417" s="452"/>
      <c r="C417" s="452"/>
      <c r="F417" s="557"/>
    </row>
    <row r="418" customFormat="false" ht="11.25" hidden="false" customHeight="false" outlineLevel="0" collapsed="false">
      <c r="A418" s="562"/>
      <c r="B418" s="452"/>
      <c r="C418" s="452"/>
      <c r="F418" s="557"/>
    </row>
    <row r="419" customFormat="false" ht="11.25" hidden="false" customHeight="false" outlineLevel="0" collapsed="false">
      <c r="A419" s="562"/>
      <c r="B419" s="452"/>
      <c r="C419" s="452"/>
      <c r="F419" s="557"/>
    </row>
    <row r="420" customFormat="false" ht="11.25" hidden="false" customHeight="false" outlineLevel="0" collapsed="false">
      <c r="A420" s="562"/>
      <c r="B420" s="452"/>
      <c r="C420" s="452"/>
      <c r="F420" s="557"/>
    </row>
    <row r="421" customFormat="false" ht="11.25" hidden="false" customHeight="false" outlineLevel="0" collapsed="false">
      <c r="A421" s="562"/>
      <c r="B421" s="452"/>
      <c r="C421" s="452"/>
      <c r="F421" s="557"/>
    </row>
    <row r="422" customFormat="false" ht="11.25" hidden="false" customHeight="false" outlineLevel="0" collapsed="false">
      <c r="A422" s="562"/>
      <c r="B422" s="452"/>
      <c r="C422" s="452"/>
      <c r="F422" s="557"/>
    </row>
    <row r="423" customFormat="false" ht="11.25" hidden="false" customHeight="false" outlineLevel="0" collapsed="false">
      <c r="A423" s="562"/>
      <c r="B423" s="452"/>
      <c r="C423" s="452"/>
      <c r="F423" s="557"/>
    </row>
    <row r="424" customFormat="false" ht="11.25" hidden="false" customHeight="false" outlineLevel="0" collapsed="false">
      <c r="A424" s="562"/>
      <c r="B424" s="452"/>
      <c r="C424" s="452"/>
      <c r="F424" s="557"/>
    </row>
    <row r="425" customFormat="false" ht="11.25" hidden="false" customHeight="false" outlineLevel="0" collapsed="false">
      <c r="A425" s="562"/>
      <c r="B425" s="452"/>
      <c r="C425" s="452"/>
      <c r="F425" s="557"/>
    </row>
    <row r="426" customFormat="false" ht="11.25" hidden="false" customHeight="false" outlineLevel="0" collapsed="false">
      <c r="A426" s="562"/>
      <c r="B426" s="452"/>
      <c r="C426" s="452"/>
      <c r="F426" s="557"/>
    </row>
    <row r="427" customFormat="false" ht="11.25" hidden="false" customHeight="false" outlineLevel="0" collapsed="false">
      <c r="A427" s="562"/>
      <c r="B427" s="452"/>
      <c r="C427" s="452"/>
      <c r="F427" s="557"/>
    </row>
    <row r="428" customFormat="false" ht="11.25" hidden="false" customHeight="false" outlineLevel="0" collapsed="false">
      <c r="A428" s="562"/>
      <c r="B428" s="452"/>
      <c r="C428" s="452"/>
      <c r="F428" s="557"/>
    </row>
    <row r="429" customFormat="false" ht="11.25" hidden="false" customHeight="false" outlineLevel="0" collapsed="false">
      <c r="A429" s="562"/>
      <c r="B429" s="452"/>
      <c r="C429" s="452"/>
      <c r="F429" s="557"/>
    </row>
    <row r="430" customFormat="false" ht="11.25" hidden="false" customHeight="false" outlineLevel="0" collapsed="false">
      <c r="A430" s="562"/>
      <c r="B430" s="452"/>
      <c r="C430" s="452"/>
      <c r="F430" s="557"/>
    </row>
    <row r="431" customFormat="false" ht="11.25" hidden="false" customHeight="false" outlineLevel="0" collapsed="false">
      <c r="A431" s="562"/>
      <c r="B431" s="452"/>
      <c r="C431" s="452"/>
      <c r="F431" s="557"/>
    </row>
    <row r="432" customFormat="false" ht="11.25" hidden="false" customHeight="false" outlineLevel="0" collapsed="false">
      <c r="A432" s="562"/>
      <c r="B432" s="452"/>
      <c r="C432" s="452"/>
      <c r="F432" s="557"/>
    </row>
    <row r="433" customFormat="false" ht="11.25" hidden="false" customHeight="false" outlineLevel="0" collapsed="false">
      <c r="A433" s="562"/>
      <c r="B433" s="452"/>
      <c r="C433" s="452"/>
      <c r="F433" s="557"/>
    </row>
    <row r="434" customFormat="false" ht="11.25" hidden="false" customHeight="false" outlineLevel="0" collapsed="false">
      <c r="A434" s="562"/>
      <c r="B434" s="452"/>
      <c r="C434" s="452"/>
      <c r="F434" s="557"/>
    </row>
    <row r="435" customFormat="false" ht="11.25" hidden="false" customHeight="false" outlineLevel="0" collapsed="false">
      <c r="A435" s="562"/>
      <c r="B435" s="452"/>
      <c r="C435" s="452"/>
      <c r="F435" s="557"/>
    </row>
    <row r="436" customFormat="false" ht="11.25" hidden="false" customHeight="false" outlineLevel="0" collapsed="false">
      <c r="A436" s="562"/>
      <c r="B436" s="452"/>
      <c r="C436" s="452"/>
      <c r="F436" s="557"/>
    </row>
    <row r="437" customFormat="false" ht="11.25" hidden="false" customHeight="false" outlineLevel="0" collapsed="false">
      <c r="A437" s="562"/>
      <c r="B437" s="452"/>
      <c r="C437" s="452"/>
      <c r="F437" s="557"/>
    </row>
    <row r="438" customFormat="false" ht="11.25" hidden="false" customHeight="false" outlineLevel="0" collapsed="false">
      <c r="A438" s="562"/>
      <c r="B438" s="452"/>
      <c r="C438" s="452"/>
      <c r="F438" s="557"/>
    </row>
    <row r="439" customFormat="false" ht="11.25" hidden="false" customHeight="false" outlineLevel="0" collapsed="false">
      <c r="A439" s="562"/>
      <c r="B439" s="452"/>
      <c r="C439" s="452"/>
      <c r="F439" s="557"/>
    </row>
    <row r="440" customFormat="false" ht="11.25" hidden="false" customHeight="false" outlineLevel="0" collapsed="false">
      <c r="A440" s="562"/>
      <c r="B440" s="452"/>
      <c r="C440" s="452"/>
      <c r="F440" s="557"/>
    </row>
    <row r="441" customFormat="false" ht="11.25" hidden="false" customHeight="false" outlineLevel="0" collapsed="false">
      <c r="A441" s="562"/>
      <c r="B441" s="452"/>
      <c r="C441" s="452"/>
      <c r="F441" s="557"/>
    </row>
    <row r="442" customFormat="false" ht="11.25" hidden="false" customHeight="false" outlineLevel="0" collapsed="false">
      <c r="A442" s="562"/>
      <c r="B442" s="452"/>
      <c r="C442" s="452"/>
      <c r="F442" s="557"/>
    </row>
    <row r="443" customFormat="false" ht="11.25" hidden="false" customHeight="false" outlineLevel="0" collapsed="false">
      <c r="A443" s="562"/>
      <c r="B443" s="452"/>
      <c r="C443" s="452"/>
      <c r="F443" s="557"/>
    </row>
    <row r="444" customFormat="false" ht="11.25" hidden="false" customHeight="false" outlineLevel="0" collapsed="false">
      <c r="A444" s="562"/>
      <c r="B444" s="452"/>
      <c r="C444" s="452"/>
      <c r="F444" s="557"/>
    </row>
    <row r="445" customFormat="false" ht="11.25" hidden="false" customHeight="false" outlineLevel="0" collapsed="false">
      <c r="A445" s="562"/>
      <c r="B445" s="452"/>
      <c r="C445" s="452"/>
      <c r="F445" s="557"/>
    </row>
    <row r="446" customFormat="false" ht="11.25" hidden="false" customHeight="false" outlineLevel="0" collapsed="false">
      <c r="A446" s="562"/>
      <c r="B446" s="452"/>
      <c r="C446" s="452"/>
      <c r="F446" s="557"/>
    </row>
    <row r="447" customFormat="false" ht="11.25" hidden="false" customHeight="false" outlineLevel="0" collapsed="false">
      <c r="A447" s="562"/>
      <c r="B447" s="452"/>
      <c r="C447" s="452"/>
      <c r="F447" s="557"/>
    </row>
    <row r="448" customFormat="false" ht="11.25" hidden="false" customHeight="false" outlineLevel="0" collapsed="false">
      <c r="A448" s="562"/>
      <c r="B448" s="452"/>
      <c r="C448" s="452"/>
      <c r="F448" s="557"/>
    </row>
    <row r="449" customFormat="false" ht="11.25" hidden="false" customHeight="false" outlineLevel="0" collapsed="false">
      <c r="A449" s="562"/>
      <c r="B449" s="452"/>
      <c r="C449" s="452"/>
      <c r="F449" s="557"/>
    </row>
    <row r="450" customFormat="false" ht="11.25" hidden="false" customHeight="false" outlineLevel="0" collapsed="false">
      <c r="A450" s="562"/>
      <c r="B450" s="452"/>
      <c r="C450" s="452"/>
      <c r="F450" s="557"/>
    </row>
    <row r="451" customFormat="false" ht="11.25" hidden="false" customHeight="false" outlineLevel="0" collapsed="false">
      <c r="A451" s="562"/>
      <c r="B451" s="452"/>
      <c r="C451" s="452"/>
      <c r="F451" s="557"/>
    </row>
    <row r="452" customFormat="false" ht="11.25" hidden="false" customHeight="false" outlineLevel="0" collapsed="false">
      <c r="A452" s="562"/>
      <c r="B452" s="452"/>
      <c r="C452" s="452"/>
      <c r="F452" s="557"/>
    </row>
    <row r="453" customFormat="false" ht="11.25" hidden="false" customHeight="false" outlineLevel="0" collapsed="false">
      <c r="A453" s="562"/>
      <c r="B453" s="452"/>
      <c r="C453" s="452"/>
      <c r="F453" s="557"/>
    </row>
    <row r="454" customFormat="false" ht="11.25" hidden="false" customHeight="false" outlineLevel="0" collapsed="false">
      <c r="A454" s="562"/>
      <c r="B454" s="452"/>
      <c r="C454" s="452"/>
      <c r="F454" s="557"/>
    </row>
    <row r="455" customFormat="false" ht="11.25" hidden="false" customHeight="false" outlineLevel="0" collapsed="false">
      <c r="A455" s="562"/>
      <c r="B455" s="452"/>
      <c r="C455" s="452"/>
      <c r="F455" s="557"/>
    </row>
    <row r="456" customFormat="false" ht="11.25" hidden="false" customHeight="false" outlineLevel="0" collapsed="false">
      <c r="A456" s="562"/>
      <c r="B456" s="452"/>
      <c r="C456" s="452"/>
      <c r="F456" s="557"/>
    </row>
    <row r="457" customFormat="false" ht="11.25" hidden="false" customHeight="false" outlineLevel="0" collapsed="false">
      <c r="A457" s="562"/>
      <c r="B457" s="452"/>
      <c r="C457" s="452"/>
      <c r="F457" s="557"/>
    </row>
    <row r="458" customFormat="false" ht="11.25" hidden="false" customHeight="false" outlineLevel="0" collapsed="false">
      <c r="A458" s="562"/>
      <c r="B458" s="452"/>
      <c r="C458" s="452"/>
      <c r="F458" s="557"/>
    </row>
    <row r="459" customFormat="false" ht="11.25" hidden="false" customHeight="false" outlineLevel="0" collapsed="false">
      <c r="A459" s="562"/>
      <c r="B459" s="452"/>
      <c r="C459" s="452"/>
      <c r="F459" s="557"/>
    </row>
    <row r="460" customFormat="false" ht="11.25" hidden="false" customHeight="false" outlineLevel="0" collapsed="false">
      <c r="A460" s="562"/>
      <c r="B460" s="452"/>
      <c r="C460" s="452"/>
      <c r="F460" s="557"/>
    </row>
    <row r="461" customFormat="false" ht="11.25" hidden="false" customHeight="false" outlineLevel="0" collapsed="false">
      <c r="A461" s="562"/>
      <c r="B461" s="452"/>
      <c r="C461" s="452"/>
      <c r="F461" s="557"/>
    </row>
    <row r="462" customFormat="false" ht="11.25" hidden="false" customHeight="false" outlineLevel="0" collapsed="false">
      <c r="A462" s="562"/>
      <c r="B462" s="452"/>
      <c r="C462" s="452"/>
      <c r="F462" s="557"/>
    </row>
    <row r="463" customFormat="false" ht="11.25" hidden="false" customHeight="false" outlineLevel="0" collapsed="false">
      <c r="A463" s="562"/>
      <c r="B463" s="452"/>
      <c r="C463" s="452"/>
      <c r="F463" s="557"/>
    </row>
    <row r="464" customFormat="false" ht="11.25" hidden="false" customHeight="false" outlineLevel="0" collapsed="false">
      <c r="A464" s="562"/>
      <c r="B464" s="452"/>
      <c r="C464" s="452"/>
      <c r="F464" s="557"/>
    </row>
    <row r="465" customFormat="false" ht="11.25" hidden="false" customHeight="false" outlineLevel="0" collapsed="false">
      <c r="A465" s="562"/>
      <c r="B465" s="452"/>
      <c r="C465" s="452"/>
      <c r="F465" s="557"/>
    </row>
    <row r="466" customFormat="false" ht="11.25" hidden="false" customHeight="false" outlineLevel="0" collapsed="false">
      <c r="A466" s="562"/>
      <c r="B466" s="452"/>
      <c r="C466" s="452"/>
      <c r="F466" s="557"/>
    </row>
    <row r="467" customFormat="false" ht="11.25" hidden="false" customHeight="false" outlineLevel="0" collapsed="false">
      <c r="A467" s="562"/>
      <c r="B467" s="452"/>
      <c r="C467" s="452"/>
      <c r="F467" s="557"/>
    </row>
    <row r="468" customFormat="false" ht="11.25" hidden="false" customHeight="false" outlineLevel="0" collapsed="false">
      <c r="A468" s="562"/>
      <c r="B468" s="452"/>
      <c r="C468" s="452"/>
      <c r="F468" s="557"/>
    </row>
    <row r="469" customFormat="false" ht="11.25" hidden="false" customHeight="false" outlineLevel="0" collapsed="false">
      <c r="A469" s="562"/>
      <c r="B469" s="452"/>
      <c r="C469" s="452"/>
      <c r="F469" s="557"/>
    </row>
    <row r="470" customFormat="false" ht="11.25" hidden="false" customHeight="false" outlineLevel="0" collapsed="false">
      <c r="A470" s="562"/>
      <c r="B470" s="452"/>
      <c r="C470" s="452"/>
      <c r="F470" s="557"/>
    </row>
    <row r="471" customFormat="false" ht="11.25" hidden="false" customHeight="false" outlineLevel="0" collapsed="false">
      <c r="A471" s="562"/>
      <c r="B471" s="452"/>
      <c r="C471" s="452"/>
      <c r="F471" s="557"/>
    </row>
    <row r="472" customFormat="false" ht="11.25" hidden="false" customHeight="false" outlineLevel="0" collapsed="false">
      <c r="A472" s="562"/>
      <c r="B472" s="452"/>
      <c r="C472" s="452"/>
      <c r="F472" s="557"/>
    </row>
    <row r="473" customFormat="false" ht="11.25" hidden="false" customHeight="false" outlineLevel="0" collapsed="false">
      <c r="A473" s="562"/>
      <c r="B473" s="452"/>
      <c r="C473" s="452"/>
      <c r="F473" s="557"/>
    </row>
    <row r="474" customFormat="false" ht="11.25" hidden="false" customHeight="false" outlineLevel="0" collapsed="false">
      <c r="A474" s="562"/>
      <c r="B474" s="452"/>
      <c r="C474" s="452"/>
      <c r="F474" s="557"/>
    </row>
    <row r="475" customFormat="false" ht="11.25" hidden="false" customHeight="false" outlineLevel="0" collapsed="false">
      <c r="A475" s="562"/>
      <c r="B475" s="452"/>
      <c r="C475" s="452"/>
      <c r="F475" s="557"/>
    </row>
    <row r="476" customFormat="false" ht="11.25" hidden="false" customHeight="false" outlineLevel="0" collapsed="false">
      <c r="A476" s="562"/>
      <c r="B476" s="452"/>
      <c r="C476" s="452"/>
      <c r="F476" s="557"/>
    </row>
    <row r="477" customFormat="false" ht="11.25" hidden="false" customHeight="false" outlineLevel="0" collapsed="false">
      <c r="A477" s="562"/>
      <c r="B477" s="452"/>
      <c r="C477" s="452"/>
      <c r="F477" s="557"/>
    </row>
    <row r="478" customFormat="false" ht="11.25" hidden="false" customHeight="false" outlineLevel="0" collapsed="false">
      <c r="A478" s="562"/>
      <c r="B478" s="452"/>
      <c r="C478" s="452"/>
      <c r="F478" s="557"/>
    </row>
    <row r="479" customFormat="false" ht="11.25" hidden="false" customHeight="false" outlineLevel="0" collapsed="false">
      <c r="A479" s="562"/>
      <c r="B479" s="452"/>
      <c r="C479" s="452"/>
      <c r="F479" s="557"/>
    </row>
    <row r="480" customFormat="false" ht="11.25" hidden="false" customHeight="false" outlineLevel="0" collapsed="false">
      <c r="A480" s="562"/>
      <c r="B480" s="452"/>
      <c r="C480" s="452"/>
      <c r="F480" s="557"/>
    </row>
    <row r="481" customFormat="false" ht="11.25" hidden="false" customHeight="false" outlineLevel="0" collapsed="false">
      <c r="A481" s="562"/>
      <c r="B481" s="452"/>
      <c r="C481" s="452"/>
      <c r="F481" s="557"/>
    </row>
    <row r="482" customFormat="false" ht="11.25" hidden="false" customHeight="false" outlineLevel="0" collapsed="false">
      <c r="A482" s="562"/>
      <c r="B482" s="452"/>
      <c r="C482" s="452"/>
      <c r="F482" s="557"/>
    </row>
    <row r="483" customFormat="false" ht="11.25" hidden="false" customHeight="false" outlineLevel="0" collapsed="false">
      <c r="A483" s="562"/>
      <c r="B483" s="452"/>
      <c r="C483" s="452"/>
      <c r="F483" s="557"/>
    </row>
    <row r="484" customFormat="false" ht="11.25" hidden="false" customHeight="false" outlineLevel="0" collapsed="false">
      <c r="A484" s="562"/>
      <c r="B484" s="452"/>
      <c r="C484" s="452"/>
      <c r="F484" s="557"/>
    </row>
    <row r="485" customFormat="false" ht="11.25" hidden="false" customHeight="false" outlineLevel="0" collapsed="false">
      <c r="A485" s="562"/>
      <c r="B485" s="452"/>
      <c r="C485" s="452"/>
      <c r="F485" s="557"/>
    </row>
    <row r="486" customFormat="false" ht="11.25" hidden="false" customHeight="false" outlineLevel="0" collapsed="false">
      <c r="A486" s="562"/>
      <c r="B486" s="452"/>
      <c r="C486" s="452"/>
      <c r="F486" s="557"/>
    </row>
    <row r="487" customFormat="false" ht="11.25" hidden="false" customHeight="false" outlineLevel="0" collapsed="false">
      <c r="A487" s="562"/>
      <c r="B487" s="452"/>
      <c r="C487" s="452"/>
      <c r="F487" s="557"/>
    </row>
    <row r="488" customFormat="false" ht="11.25" hidden="false" customHeight="false" outlineLevel="0" collapsed="false">
      <c r="A488" s="562"/>
      <c r="B488" s="452"/>
      <c r="C488" s="452"/>
      <c r="F488" s="557"/>
    </row>
    <row r="489" customFormat="false" ht="11.25" hidden="false" customHeight="false" outlineLevel="0" collapsed="false">
      <c r="A489" s="562"/>
      <c r="B489" s="452"/>
      <c r="C489" s="452"/>
      <c r="F489" s="557"/>
    </row>
    <row r="490" customFormat="false" ht="11.25" hidden="false" customHeight="false" outlineLevel="0" collapsed="false">
      <c r="A490" s="562"/>
      <c r="B490" s="452"/>
      <c r="C490" s="452"/>
      <c r="F490" s="557"/>
    </row>
    <row r="491" customFormat="false" ht="11.25" hidden="false" customHeight="false" outlineLevel="0" collapsed="false">
      <c r="A491" s="562"/>
      <c r="B491" s="452"/>
      <c r="C491" s="452"/>
      <c r="F491" s="557"/>
    </row>
    <row r="492" customFormat="false" ht="11.25" hidden="false" customHeight="false" outlineLevel="0" collapsed="false">
      <c r="A492" s="562"/>
      <c r="B492" s="452"/>
      <c r="C492" s="452"/>
      <c r="F492" s="557"/>
    </row>
    <row r="493" customFormat="false" ht="11.25" hidden="false" customHeight="false" outlineLevel="0" collapsed="false">
      <c r="A493" s="562"/>
      <c r="B493" s="452"/>
      <c r="C493" s="452"/>
      <c r="F493" s="557"/>
    </row>
    <row r="494" customFormat="false" ht="11.25" hidden="false" customHeight="false" outlineLevel="0" collapsed="false">
      <c r="A494" s="562"/>
      <c r="B494" s="452"/>
      <c r="C494" s="452"/>
      <c r="F494" s="557"/>
    </row>
    <row r="495" customFormat="false" ht="11.25" hidden="false" customHeight="false" outlineLevel="0" collapsed="false">
      <c r="A495" s="562"/>
      <c r="B495" s="452"/>
      <c r="C495" s="452"/>
      <c r="F495" s="557"/>
    </row>
    <row r="496" customFormat="false" ht="11.25" hidden="false" customHeight="false" outlineLevel="0" collapsed="false">
      <c r="A496" s="562"/>
      <c r="B496" s="452"/>
      <c r="C496" s="452"/>
      <c r="F496" s="557"/>
    </row>
    <row r="497" customFormat="false" ht="11.25" hidden="false" customHeight="false" outlineLevel="0" collapsed="false">
      <c r="A497" s="562"/>
      <c r="B497" s="452"/>
      <c r="C497" s="452"/>
      <c r="F497" s="557"/>
    </row>
    <row r="498" customFormat="false" ht="11.25" hidden="false" customHeight="false" outlineLevel="0" collapsed="false">
      <c r="A498" s="562"/>
      <c r="B498" s="452"/>
      <c r="C498" s="452"/>
      <c r="F498" s="557"/>
    </row>
    <row r="499" customFormat="false" ht="11.25" hidden="false" customHeight="false" outlineLevel="0" collapsed="false">
      <c r="A499" s="562"/>
      <c r="B499" s="452"/>
      <c r="C499" s="452"/>
      <c r="F499" s="557"/>
    </row>
    <row r="500" customFormat="false" ht="11.25" hidden="false" customHeight="false" outlineLevel="0" collapsed="false">
      <c r="A500" s="562"/>
      <c r="B500" s="452"/>
      <c r="C500" s="452"/>
      <c r="F500" s="557"/>
    </row>
    <row r="501" customFormat="false" ht="11.25" hidden="false" customHeight="false" outlineLevel="0" collapsed="false">
      <c r="A501" s="562"/>
      <c r="B501" s="452"/>
      <c r="C501" s="452"/>
      <c r="F501" s="557"/>
    </row>
    <row r="502" customFormat="false" ht="11.25" hidden="false" customHeight="false" outlineLevel="0" collapsed="false">
      <c r="A502" s="562"/>
      <c r="B502" s="452"/>
      <c r="C502" s="452"/>
      <c r="F502" s="557"/>
    </row>
    <row r="503" customFormat="false" ht="11.25" hidden="false" customHeight="false" outlineLevel="0" collapsed="false">
      <c r="A503" s="562"/>
      <c r="B503" s="452"/>
      <c r="C503" s="452"/>
      <c r="F503" s="557"/>
    </row>
    <row r="504" customFormat="false" ht="11.25" hidden="false" customHeight="false" outlineLevel="0" collapsed="false">
      <c r="A504" s="562"/>
      <c r="B504" s="452"/>
      <c r="C504" s="452"/>
      <c r="F504" s="557"/>
    </row>
    <row r="505" customFormat="false" ht="11.25" hidden="false" customHeight="false" outlineLevel="0" collapsed="false">
      <c r="A505" s="562"/>
      <c r="B505" s="452"/>
      <c r="C505" s="452"/>
      <c r="F505" s="557"/>
    </row>
    <row r="506" customFormat="false" ht="11.25" hidden="false" customHeight="false" outlineLevel="0" collapsed="false">
      <c r="A506" s="562"/>
      <c r="B506" s="452"/>
      <c r="C506" s="452"/>
      <c r="F506" s="557"/>
    </row>
    <row r="507" customFormat="false" ht="11.25" hidden="false" customHeight="false" outlineLevel="0" collapsed="false">
      <c r="A507" s="562"/>
      <c r="B507" s="452"/>
      <c r="C507" s="452"/>
      <c r="F507" s="557"/>
    </row>
    <row r="508" customFormat="false" ht="11.25" hidden="false" customHeight="false" outlineLevel="0" collapsed="false">
      <c r="A508" s="562"/>
      <c r="B508" s="452"/>
      <c r="C508" s="452"/>
      <c r="F508" s="557"/>
    </row>
    <row r="509" customFormat="false" ht="11.25" hidden="false" customHeight="false" outlineLevel="0" collapsed="false">
      <c r="A509" s="562"/>
      <c r="B509" s="452"/>
      <c r="C509" s="452"/>
      <c r="F509" s="557"/>
    </row>
    <row r="510" customFormat="false" ht="11.25" hidden="false" customHeight="false" outlineLevel="0" collapsed="false">
      <c r="A510" s="562"/>
      <c r="B510" s="452"/>
      <c r="C510" s="452"/>
      <c r="F510" s="557"/>
    </row>
    <row r="511" customFormat="false" ht="11.25" hidden="false" customHeight="false" outlineLevel="0" collapsed="false">
      <c r="A511" s="562"/>
      <c r="B511" s="452"/>
      <c r="C511" s="452"/>
      <c r="F511" s="557"/>
    </row>
    <row r="512" customFormat="false" ht="11.25" hidden="false" customHeight="false" outlineLevel="0" collapsed="false">
      <c r="A512" s="562"/>
      <c r="B512" s="452"/>
      <c r="C512" s="452"/>
      <c r="F512" s="557"/>
    </row>
    <row r="513" customFormat="false" ht="11.25" hidden="false" customHeight="false" outlineLevel="0" collapsed="false">
      <c r="A513" s="562"/>
      <c r="B513" s="452"/>
      <c r="C513" s="452"/>
      <c r="F513" s="557"/>
    </row>
    <row r="514" customFormat="false" ht="11.25" hidden="false" customHeight="false" outlineLevel="0" collapsed="false">
      <c r="A514" s="562"/>
      <c r="B514" s="452"/>
      <c r="C514" s="452"/>
      <c r="F514" s="557"/>
    </row>
    <row r="515" customFormat="false" ht="11.25" hidden="false" customHeight="false" outlineLevel="0" collapsed="false">
      <c r="A515" s="562"/>
      <c r="B515" s="452"/>
      <c r="C515" s="452"/>
      <c r="F515" s="557"/>
    </row>
    <row r="516" customFormat="false" ht="11.25" hidden="false" customHeight="false" outlineLevel="0" collapsed="false">
      <c r="A516" s="562"/>
      <c r="B516" s="452"/>
      <c r="C516" s="452"/>
      <c r="F516" s="557"/>
    </row>
    <row r="517" customFormat="false" ht="11.25" hidden="false" customHeight="false" outlineLevel="0" collapsed="false">
      <c r="A517" s="562"/>
      <c r="B517" s="452"/>
      <c r="C517" s="452"/>
      <c r="F517" s="557"/>
    </row>
    <row r="518" customFormat="false" ht="11.25" hidden="false" customHeight="false" outlineLevel="0" collapsed="false">
      <c r="A518" s="562"/>
      <c r="B518" s="452"/>
      <c r="C518" s="452"/>
      <c r="F518" s="557"/>
    </row>
    <row r="519" customFormat="false" ht="11.25" hidden="false" customHeight="false" outlineLevel="0" collapsed="false">
      <c r="A519" s="562"/>
      <c r="B519" s="452"/>
      <c r="C519" s="452"/>
      <c r="F519" s="557"/>
    </row>
    <row r="520" customFormat="false" ht="11.25" hidden="false" customHeight="false" outlineLevel="0" collapsed="false">
      <c r="A520" s="562"/>
      <c r="B520" s="452"/>
      <c r="C520" s="452"/>
      <c r="F520" s="557"/>
    </row>
    <row r="521" customFormat="false" ht="11.25" hidden="false" customHeight="false" outlineLevel="0" collapsed="false">
      <c r="A521" s="562"/>
      <c r="B521" s="452"/>
      <c r="C521" s="452"/>
      <c r="F521" s="557"/>
    </row>
    <row r="522" customFormat="false" ht="11.25" hidden="false" customHeight="false" outlineLevel="0" collapsed="false">
      <c r="A522" s="562"/>
      <c r="B522" s="452"/>
      <c r="C522" s="452"/>
      <c r="F522" s="557"/>
    </row>
    <row r="523" customFormat="false" ht="11.25" hidden="false" customHeight="false" outlineLevel="0" collapsed="false">
      <c r="A523" s="562"/>
      <c r="B523" s="452"/>
      <c r="C523" s="452"/>
      <c r="F523" s="557"/>
    </row>
    <row r="524" customFormat="false" ht="11.25" hidden="false" customHeight="false" outlineLevel="0" collapsed="false">
      <c r="A524" s="562"/>
      <c r="B524" s="452"/>
      <c r="C524" s="452"/>
      <c r="F524" s="557"/>
    </row>
    <row r="525" customFormat="false" ht="11.25" hidden="false" customHeight="false" outlineLevel="0" collapsed="false">
      <c r="A525" s="562"/>
      <c r="B525" s="452"/>
      <c r="C525" s="452"/>
      <c r="F525" s="557"/>
    </row>
    <row r="526" customFormat="false" ht="11.25" hidden="false" customHeight="false" outlineLevel="0" collapsed="false">
      <c r="A526" s="562"/>
      <c r="B526" s="452"/>
      <c r="C526" s="452"/>
      <c r="F526" s="557"/>
    </row>
    <row r="527" customFormat="false" ht="11.25" hidden="false" customHeight="false" outlineLevel="0" collapsed="false">
      <c r="A527" s="562"/>
      <c r="B527" s="452"/>
      <c r="C527" s="452"/>
      <c r="F527" s="557"/>
    </row>
    <row r="528" customFormat="false" ht="11.25" hidden="false" customHeight="false" outlineLevel="0" collapsed="false">
      <c r="A528" s="562"/>
      <c r="B528" s="452"/>
      <c r="C528" s="452"/>
      <c r="F528" s="557"/>
    </row>
    <row r="529" customFormat="false" ht="11.25" hidden="false" customHeight="false" outlineLevel="0" collapsed="false">
      <c r="A529" s="562"/>
      <c r="B529" s="452"/>
      <c r="C529" s="452"/>
      <c r="F529" s="557"/>
    </row>
    <row r="530" customFormat="false" ht="11.25" hidden="false" customHeight="false" outlineLevel="0" collapsed="false">
      <c r="A530" s="562"/>
      <c r="B530" s="452"/>
      <c r="C530" s="452"/>
      <c r="F530" s="557"/>
    </row>
    <row r="531" customFormat="false" ht="11.25" hidden="false" customHeight="false" outlineLevel="0" collapsed="false">
      <c r="A531" s="562"/>
      <c r="B531" s="452"/>
      <c r="C531" s="452"/>
      <c r="F531" s="557"/>
    </row>
    <row r="532" customFormat="false" ht="11.25" hidden="false" customHeight="false" outlineLevel="0" collapsed="false">
      <c r="A532" s="562"/>
      <c r="B532" s="452"/>
      <c r="C532" s="452"/>
      <c r="F532" s="557"/>
    </row>
    <row r="533" customFormat="false" ht="11.25" hidden="false" customHeight="false" outlineLevel="0" collapsed="false">
      <c r="A533" s="562"/>
      <c r="B533" s="452"/>
      <c r="C533" s="452"/>
      <c r="F533" s="557"/>
    </row>
    <row r="534" customFormat="false" ht="11.25" hidden="false" customHeight="false" outlineLevel="0" collapsed="false">
      <c r="A534" s="562"/>
      <c r="B534" s="452"/>
      <c r="C534" s="452"/>
      <c r="F534" s="557"/>
    </row>
    <row r="535" customFormat="false" ht="11.25" hidden="false" customHeight="false" outlineLevel="0" collapsed="false">
      <c r="A535" s="562"/>
      <c r="B535" s="452"/>
      <c r="C535" s="452"/>
      <c r="F535" s="557"/>
    </row>
    <row r="536" customFormat="false" ht="11.25" hidden="false" customHeight="false" outlineLevel="0" collapsed="false">
      <c r="A536" s="562"/>
      <c r="B536" s="452"/>
      <c r="C536" s="452"/>
      <c r="F536" s="557"/>
    </row>
    <row r="537" customFormat="false" ht="11.25" hidden="false" customHeight="false" outlineLevel="0" collapsed="false">
      <c r="A537" s="562"/>
      <c r="B537" s="452"/>
      <c r="C537" s="452"/>
      <c r="F537" s="557"/>
    </row>
    <row r="538" customFormat="false" ht="11.25" hidden="false" customHeight="false" outlineLevel="0" collapsed="false">
      <c r="A538" s="562"/>
      <c r="B538" s="452"/>
      <c r="C538" s="452"/>
      <c r="F538" s="557"/>
    </row>
    <row r="539" customFormat="false" ht="11.25" hidden="false" customHeight="false" outlineLevel="0" collapsed="false">
      <c r="A539" s="562"/>
      <c r="B539" s="452"/>
      <c r="C539" s="452"/>
      <c r="F539" s="557"/>
    </row>
    <row r="540" customFormat="false" ht="11.25" hidden="false" customHeight="false" outlineLevel="0" collapsed="false">
      <c r="A540" s="562"/>
      <c r="B540" s="452"/>
      <c r="C540" s="452"/>
      <c r="F540" s="557"/>
    </row>
    <row r="541" customFormat="false" ht="11.25" hidden="false" customHeight="false" outlineLevel="0" collapsed="false">
      <c r="A541" s="562"/>
      <c r="B541" s="452"/>
      <c r="C541" s="452"/>
      <c r="F541" s="557"/>
    </row>
    <row r="542" customFormat="false" ht="11.25" hidden="false" customHeight="false" outlineLevel="0" collapsed="false">
      <c r="A542" s="562"/>
      <c r="B542" s="452"/>
      <c r="C542" s="452"/>
      <c r="F542" s="557"/>
    </row>
    <row r="543" customFormat="false" ht="11.25" hidden="false" customHeight="false" outlineLevel="0" collapsed="false">
      <c r="A543" s="562"/>
      <c r="B543" s="452"/>
      <c r="C543" s="452"/>
      <c r="F543" s="557"/>
    </row>
    <row r="544" customFormat="false" ht="11.25" hidden="false" customHeight="false" outlineLevel="0" collapsed="false">
      <c r="A544" s="562"/>
      <c r="B544" s="452"/>
      <c r="C544" s="452"/>
      <c r="F544" s="557"/>
    </row>
    <row r="545" customFormat="false" ht="11.25" hidden="false" customHeight="false" outlineLevel="0" collapsed="false">
      <c r="A545" s="562"/>
      <c r="B545" s="452"/>
      <c r="C545" s="452"/>
      <c r="F545" s="557"/>
    </row>
    <row r="546" customFormat="false" ht="11.25" hidden="false" customHeight="false" outlineLevel="0" collapsed="false">
      <c r="A546" s="562"/>
      <c r="B546" s="452"/>
      <c r="C546" s="452"/>
      <c r="F546" s="557"/>
    </row>
    <row r="547" customFormat="false" ht="11.25" hidden="false" customHeight="false" outlineLevel="0" collapsed="false">
      <c r="A547" s="562"/>
      <c r="B547" s="452"/>
      <c r="C547" s="452"/>
      <c r="F547" s="557"/>
    </row>
    <row r="548" customFormat="false" ht="11.25" hidden="false" customHeight="false" outlineLevel="0" collapsed="false">
      <c r="A548" s="562"/>
      <c r="B548" s="452"/>
      <c r="C548" s="452"/>
      <c r="F548" s="557"/>
    </row>
    <row r="549" customFormat="false" ht="11.25" hidden="false" customHeight="false" outlineLevel="0" collapsed="false">
      <c r="A549" s="562"/>
      <c r="B549" s="452"/>
      <c r="C549" s="452"/>
      <c r="F549" s="557"/>
    </row>
    <row r="550" customFormat="false" ht="11.25" hidden="false" customHeight="false" outlineLevel="0" collapsed="false">
      <c r="A550" s="562"/>
      <c r="B550" s="452"/>
      <c r="C550" s="452"/>
      <c r="F550" s="557"/>
    </row>
    <row r="551" customFormat="false" ht="11.25" hidden="false" customHeight="false" outlineLevel="0" collapsed="false">
      <c r="A551" s="562"/>
      <c r="B551" s="452"/>
      <c r="C551" s="452"/>
      <c r="F551" s="557"/>
    </row>
    <row r="552" customFormat="false" ht="11.25" hidden="false" customHeight="false" outlineLevel="0" collapsed="false">
      <c r="A552" s="562"/>
      <c r="B552" s="452"/>
      <c r="C552" s="452"/>
      <c r="F552" s="557"/>
    </row>
    <row r="553" customFormat="false" ht="11.25" hidden="false" customHeight="false" outlineLevel="0" collapsed="false">
      <c r="A553" s="562"/>
      <c r="B553" s="452"/>
      <c r="C553" s="452"/>
      <c r="F553" s="557"/>
    </row>
    <row r="554" customFormat="false" ht="11.25" hidden="false" customHeight="false" outlineLevel="0" collapsed="false">
      <c r="A554" s="562"/>
      <c r="B554" s="452"/>
      <c r="C554" s="452"/>
      <c r="F554" s="557"/>
    </row>
    <row r="555" customFormat="false" ht="11.25" hidden="false" customHeight="false" outlineLevel="0" collapsed="false">
      <c r="A555" s="562"/>
      <c r="B555" s="452"/>
      <c r="C555" s="452"/>
      <c r="F555" s="557"/>
    </row>
    <row r="556" customFormat="false" ht="11.25" hidden="false" customHeight="false" outlineLevel="0" collapsed="false">
      <c r="A556" s="562"/>
      <c r="B556" s="452"/>
      <c r="C556" s="452"/>
      <c r="F556" s="557"/>
    </row>
    <row r="557" customFormat="false" ht="11.25" hidden="false" customHeight="false" outlineLevel="0" collapsed="false">
      <c r="A557" s="562"/>
      <c r="B557" s="452"/>
      <c r="C557" s="452"/>
      <c r="F557" s="557"/>
    </row>
    <row r="558" customFormat="false" ht="11.25" hidden="false" customHeight="false" outlineLevel="0" collapsed="false">
      <c r="A558" s="562"/>
      <c r="B558" s="452"/>
      <c r="C558" s="452"/>
      <c r="F558" s="557"/>
    </row>
    <row r="559" customFormat="false" ht="11.25" hidden="false" customHeight="false" outlineLevel="0" collapsed="false">
      <c r="A559" s="562"/>
      <c r="B559" s="452"/>
      <c r="C559" s="452"/>
      <c r="F559" s="557"/>
    </row>
    <row r="560" customFormat="false" ht="11.25" hidden="false" customHeight="false" outlineLevel="0" collapsed="false">
      <c r="A560" s="562"/>
      <c r="B560" s="452"/>
      <c r="C560" s="452"/>
      <c r="F560" s="557"/>
    </row>
    <row r="561" customFormat="false" ht="11.25" hidden="false" customHeight="false" outlineLevel="0" collapsed="false">
      <c r="A561" s="562"/>
      <c r="B561" s="452"/>
      <c r="C561" s="452"/>
      <c r="F561" s="557"/>
    </row>
    <row r="562" customFormat="false" ht="11.25" hidden="false" customHeight="false" outlineLevel="0" collapsed="false">
      <c r="A562" s="562"/>
      <c r="B562" s="452"/>
      <c r="C562" s="452"/>
      <c r="F562" s="557"/>
    </row>
    <row r="563" customFormat="false" ht="11.25" hidden="false" customHeight="false" outlineLevel="0" collapsed="false">
      <c r="A563" s="562"/>
      <c r="B563" s="452"/>
      <c r="C563" s="452"/>
      <c r="F563" s="557"/>
    </row>
    <row r="564" customFormat="false" ht="11.25" hidden="false" customHeight="false" outlineLevel="0" collapsed="false">
      <c r="A564" s="562"/>
      <c r="B564" s="452"/>
      <c r="C564" s="452"/>
      <c r="F564" s="557"/>
    </row>
    <row r="565" customFormat="false" ht="11.25" hidden="false" customHeight="false" outlineLevel="0" collapsed="false">
      <c r="A565" s="562"/>
      <c r="B565" s="452"/>
      <c r="C565" s="452"/>
      <c r="F565" s="557"/>
    </row>
    <row r="566" customFormat="false" ht="11.25" hidden="false" customHeight="false" outlineLevel="0" collapsed="false">
      <c r="A566" s="562"/>
      <c r="B566" s="452"/>
      <c r="C566" s="452"/>
      <c r="F566" s="557"/>
    </row>
    <row r="567" customFormat="false" ht="11.25" hidden="false" customHeight="false" outlineLevel="0" collapsed="false">
      <c r="A567" s="562"/>
      <c r="B567" s="452"/>
      <c r="C567" s="452"/>
      <c r="F567" s="557"/>
    </row>
    <row r="568" customFormat="false" ht="11.25" hidden="false" customHeight="false" outlineLevel="0" collapsed="false">
      <c r="A568" s="562"/>
      <c r="B568" s="452"/>
      <c r="C568" s="452"/>
      <c r="F568" s="557"/>
    </row>
    <row r="569" customFormat="false" ht="11.25" hidden="false" customHeight="false" outlineLevel="0" collapsed="false">
      <c r="A569" s="562"/>
      <c r="B569" s="452"/>
      <c r="C569" s="452"/>
      <c r="F569" s="557"/>
    </row>
    <row r="570" customFormat="false" ht="11.25" hidden="false" customHeight="false" outlineLevel="0" collapsed="false">
      <c r="A570" s="562"/>
      <c r="B570" s="452"/>
      <c r="C570" s="452"/>
      <c r="F570" s="557"/>
    </row>
    <row r="571" customFormat="false" ht="11.25" hidden="false" customHeight="false" outlineLevel="0" collapsed="false">
      <c r="A571" s="562"/>
      <c r="B571" s="452"/>
      <c r="C571" s="452"/>
      <c r="F571" s="557"/>
    </row>
    <row r="572" customFormat="false" ht="11.25" hidden="false" customHeight="false" outlineLevel="0" collapsed="false">
      <c r="A572" s="562"/>
      <c r="B572" s="452"/>
      <c r="C572" s="452"/>
      <c r="F572" s="557"/>
    </row>
    <row r="573" customFormat="false" ht="11.25" hidden="false" customHeight="false" outlineLevel="0" collapsed="false">
      <c r="A573" s="562"/>
      <c r="B573" s="452"/>
      <c r="C573" s="452"/>
      <c r="F573" s="557"/>
    </row>
    <row r="574" customFormat="false" ht="11.25" hidden="false" customHeight="false" outlineLevel="0" collapsed="false">
      <c r="A574" s="562"/>
      <c r="B574" s="452"/>
      <c r="C574" s="452"/>
      <c r="F574" s="557"/>
    </row>
    <row r="575" customFormat="false" ht="11.25" hidden="false" customHeight="false" outlineLevel="0" collapsed="false">
      <c r="A575" s="562"/>
      <c r="B575" s="452"/>
      <c r="C575" s="452"/>
      <c r="F575" s="557"/>
    </row>
    <row r="576" customFormat="false" ht="11.25" hidden="false" customHeight="false" outlineLevel="0" collapsed="false">
      <c r="A576" s="562"/>
      <c r="B576" s="452"/>
      <c r="C576" s="452"/>
      <c r="F576" s="557"/>
    </row>
    <row r="577" customFormat="false" ht="11.25" hidden="false" customHeight="false" outlineLevel="0" collapsed="false">
      <c r="A577" s="562"/>
      <c r="B577" s="452"/>
      <c r="C577" s="452"/>
      <c r="F577" s="557"/>
    </row>
    <row r="578" customFormat="false" ht="11.25" hidden="false" customHeight="false" outlineLevel="0" collapsed="false">
      <c r="A578" s="562"/>
      <c r="B578" s="452"/>
      <c r="C578" s="452"/>
      <c r="F578" s="557"/>
    </row>
    <row r="579" customFormat="false" ht="11.25" hidden="false" customHeight="false" outlineLevel="0" collapsed="false">
      <c r="A579" s="562"/>
      <c r="B579" s="452"/>
      <c r="C579" s="452"/>
      <c r="F579" s="557"/>
    </row>
    <row r="580" customFormat="false" ht="11.25" hidden="false" customHeight="false" outlineLevel="0" collapsed="false">
      <c r="A580" s="562"/>
      <c r="B580" s="452"/>
      <c r="C580" s="452"/>
      <c r="F580" s="557"/>
    </row>
    <row r="581" customFormat="false" ht="11.25" hidden="false" customHeight="false" outlineLevel="0" collapsed="false">
      <c r="A581" s="562"/>
      <c r="B581" s="452"/>
      <c r="C581" s="452"/>
      <c r="F581" s="557"/>
    </row>
    <row r="582" customFormat="false" ht="11.25" hidden="false" customHeight="false" outlineLevel="0" collapsed="false">
      <c r="A582" s="562"/>
      <c r="B582" s="452"/>
      <c r="C582" s="452"/>
      <c r="F582" s="557"/>
    </row>
    <row r="583" customFormat="false" ht="11.25" hidden="false" customHeight="false" outlineLevel="0" collapsed="false">
      <c r="A583" s="562"/>
      <c r="B583" s="452"/>
      <c r="C583" s="452"/>
      <c r="F583" s="557"/>
    </row>
    <row r="584" customFormat="false" ht="11.25" hidden="false" customHeight="false" outlineLevel="0" collapsed="false">
      <c r="A584" s="562"/>
      <c r="B584" s="452"/>
      <c r="C584" s="452"/>
      <c r="F584" s="557"/>
    </row>
    <row r="585" customFormat="false" ht="11.25" hidden="false" customHeight="false" outlineLevel="0" collapsed="false">
      <c r="A585" s="562"/>
      <c r="B585" s="452"/>
      <c r="C585" s="452"/>
      <c r="F585" s="557"/>
    </row>
    <row r="586" customFormat="false" ht="11.25" hidden="false" customHeight="false" outlineLevel="0" collapsed="false">
      <c r="A586" s="562"/>
      <c r="B586" s="452"/>
      <c r="C586" s="452"/>
      <c r="F586" s="557"/>
    </row>
    <row r="587" customFormat="false" ht="11.25" hidden="false" customHeight="false" outlineLevel="0" collapsed="false">
      <c r="A587" s="562"/>
      <c r="B587" s="452"/>
      <c r="C587" s="452"/>
      <c r="F587" s="557"/>
    </row>
    <row r="588" customFormat="false" ht="11.25" hidden="false" customHeight="false" outlineLevel="0" collapsed="false">
      <c r="A588" s="562"/>
      <c r="B588" s="452"/>
      <c r="C588" s="452"/>
      <c r="F588" s="557"/>
    </row>
    <row r="589" customFormat="false" ht="11.25" hidden="false" customHeight="false" outlineLevel="0" collapsed="false">
      <c r="A589" s="562"/>
      <c r="B589" s="452"/>
      <c r="C589" s="452"/>
      <c r="F589" s="557"/>
    </row>
    <row r="590" customFormat="false" ht="11.25" hidden="false" customHeight="false" outlineLevel="0" collapsed="false">
      <c r="A590" s="562"/>
      <c r="B590" s="452"/>
      <c r="C590" s="452"/>
      <c r="F590" s="557"/>
    </row>
    <row r="591" customFormat="false" ht="11.25" hidden="false" customHeight="false" outlineLevel="0" collapsed="false">
      <c r="A591" s="562"/>
      <c r="B591" s="452"/>
      <c r="C591" s="452"/>
      <c r="F591" s="557"/>
    </row>
    <row r="592" customFormat="false" ht="11.25" hidden="false" customHeight="false" outlineLevel="0" collapsed="false">
      <c r="A592" s="562"/>
      <c r="B592" s="452"/>
      <c r="C592" s="452"/>
      <c r="F592" s="557"/>
    </row>
    <row r="593" customFormat="false" ht="11.25" hidden="false" customHeight="false" outlineLevel="0" collapsed="false">
      <c r="A593" s="562"/>
      <c r="B593" s="452"/>
      <c r="C593" s="452"/>
      <c r="F593" s="557"/>
    </row>
    <row r="594" customFormat="false" ht="11.25" hidden="false" customHeight="false" outlineLevel="0" collapsed="false">
      <c r="A594" s="562"/>
      <c r="B594" s="452"/>
      <c r="C594" s="452"/>
      <c r="F594" s="557"/>
    </row>
    <row r="595" customFormat="false" ht="11.25" hidden="false" customHeight="false" outlineLevel="0" collapsed="false">
      <c r="A595" s="562"/>
      <c r="B595" s="452"/>
      <c r="C595" s="452"/>
      <c r="F595" s="557"/>
    </row>
    <row r="596" customFormat="false" ht="11.25" hidden="false" customHeight="false" outlineLevel="0" collapsed="false">
      <c r="A596" s="562"/>
      <c r="B596" s="452"/>
      <c r="C596" s="452"/>
      <c r="F596" s="557"/>
    </row>
    <row r="597" customFormat="false" ht="11.25" hidden="false" customHeight="false" outlineLevel="0" collapsed="false">
      <c r="A597" s="562"/>
      <c r="B597" s="452"/>
      <c r="C597" s="452"/>
      <c r="F597" s="557"/>
    </row>
    <row r="598" customFormat="false" ht="11.25" hidden="false" customHeight="false" outlineLevel="0" collapsed="false">
      <c r="A598" s="562"/>
      <c r="B598" s="452"/>
      <c r="C598" s="452"/>
      <c r="F598" s="557"/>
    </row>
    <row r="599" customFormat="false" ht="11.25" hidden="false" customHeight="false" outlineLevel="0" collapsed="false">
      <c r="A599" s="562"/>
      <c r="B599" s="452"/>
      <c r="C599" s="452"/>
      <c r="F599" s="557"/>
    </row>
    <row r="600" customFormat="false" ht="11.25" hidden="false" customHeight="false" outlineLevel="0" collapsed="false">
      <c r="A600" s="562"/>
      <c r="B600" s="452"/>
      <c r="C600" s="452"/>
      <c r="F600" s="557"/>
    </row>
    <row r="601" customFormat="false" ht="11.25" hidden="false" customHeight="false" outlineLevel="0" collapsed="false">
      <c r="A601" s="562"/>
      <c r="B601" s="452"/>
      <c r="C601" s="452"/>
      <c r="F601" s="557"/>
    </row>
    <row r="602" customFormat="false" ht="11.25" hidden="false" customHeight="false" outlineLevel="0" collapsed="false">
      <c r="A602" s="562"/>
      <c r="B602" s="452"/>
      <c r="C602" s="452"/>
      <c r="F602" s="557"/>
    </row>
    <row r="603" customFormat="false" ht="11.25" hidden="false" customHeight="false" outlineLevel="0" collapsed="false">
      <c r="A603" s="562"/>
      <c r="B603" s="452"/>
      <c r="C603" s="452"/>
      <c r="F603" s="557"/>
    </row>
    <row r="604" customFormat="false" ht="11.25" hidden="false" customHeight="false" outlineLevel="0" collapsed="false">
      <c r="A604" s="562"/>
      <c r="B604" s="452"/>
      <c r="C604" s="452"/>
      <c r="F604" s="557"/>
    </row>
    <row r="605" customFormat="false" ht="11.25" hidden="false" customHeight="false" outlineLevel="0" collapsed="false">
      <c r="A605" s="562"/>
      <c r="B605" s="452"/>
      <c r="C605" s="452"/>
      <c r="F605" s="557"/>
    </row>
    <row r="606" customFormat="false" ht="11.25" hidden="false" customHeight="false" outlineLevel="0" collapsed="false">
      <c r="A606" s="562"/>
      <c r="B606" s="452"/>
      <c r="C606" s="452"/>
      <c r="F606" s="557"/>
    </row>
    <row r="607" customFormat="false" ht="11.25" hidden="false" customHeight="false" outlineLevel="0" collapsed="false">
      <c r="A607" s="562"/>
      <c r="B607" s="452"/>
      <c r="C607" s="452"/>
      <c r="F607" s="557"/>
    </row>
    <row r="608" customFormat="false" ht="11.25" hidden="false" customHeight="false" outlineLevel="0" collapsed="false">
      <c r="A608" s="562"/>
      <c r="B608" s="452"/>
      <c r="C608" s="452"/>
      <c r="F608" s="557"/>
    </row>
    <row r="609" customFormat="false" ht="11.25" hidden="false" customHeight="false" outlineLevel="0" collapsed="false">
      <c r="A609" s="562"/>
      <c r="B609" s="452"/>
      <c r="C609" s="452"/>
      <c r="F609" s="557"/>
    </row>
    <row r="610" customFormat="false" ht="11.25" hidden="false" customHeight="false" outlineLevel="0" collapsed="false">
      <c r="A610" s="562"/>
      <c r="B610" s="452"/>
      <c r="C610" s="452"/>
      <c r="F610" s="557"/>
    </row>
    <row r="611" customFormat="false" ht="11.25" hidden="false" customHeight="false" outlineLevel="0" collapsed="false">
      <c r="A611" s="562"/>
      <c r="B611" s="452"/>
      <c r="C611" s="452"/>
      <c r="F611" s="557"/>
    </row>
    <row r="612" customFormat="false" ht="11.25" hidden="false" customHeight="false" outlineLevel="0" collapsed="false">
      <c r="A612" s="562"/>
      <c r="B612" s="452"/>
      <c r="C612" s="452"/>
      <c r="F612" s="557"/>
    </row>
    <row r="613" customFormat="false" ht="11.25" hidden="false" customHeight="false" outlineLevel="0" collapsed="false">
      <c r="A613" s="562"/>
      <c r="B613" s="452"/>
      <c r="C613" s="452"/>
      <c r="F613" s="557"/>
    </row>
    <row r="614" customFormat="false" ht="11.25" hidden="false" customHeight="false" outlineLevel="0" collapsed="false">
      <c r="A614" s="562"/>
      <c r="B614" s="452"/>
      <c r="C614" s="452"/>
      <c r="F614" s="557"/>
    </row>
    <row r="615" customFormat="false" ht="11.25" hidden="false" customHeight="false" outlineLevel="0" collapsed="false">
      <c r="A615" s="562"/>
      <c r="B615" s="452"/>
      <c r="C615" s="452"/>
      <c r="F615" s="557"/>
    </row>
    <row r="616" customFormat="false" ht="11.25" hidden="false" customHeight="false" outlineLevel="0" collapsed="false">
      <c r="A616" s="562"/>
      <c r="B616" s="452"/>
      <c r="C616" s="452"/>
      <c r="F616" s="557"/>
    </row>
    <row r="617" customFormat="false" ht="11.25" hidden="false" customHeight="false" outlineLevel="0" collapsed="false">
      <c r="A617" s="562"/>
      <c r="B617" s="452"/>
      <c r="C617" s="452"/>
      <c r="F617" s="557"/>
    </row>
    <row r="618" customFormat="false" ht="11.25" hidden="false" customHeight="false" outlineLevel="0" collapsed="false">
      <c r="A618" s="562"/>
      <c r="B618" s="452"/>
      <c r="C618" s="452"/>
      <c r="F618" s="557"/>
    </row>
    <row r="619" customFormat="false" ht="11.25" hidden="false" customHeight="false" outlineLevel="0" collapsed="false">
      <c r="A619" s="562"/>
      <c r="B619" s="452"/>
      <c r="C619" s="452"/>
      <c r="F619" s="557"/>
    </row>
    <row r="620" customFormat="false" ht="11.25" hidden="false" customHeight="false" outlineLevel="0" collapsed="false">
      <c r="A620" s="562"/>
      <c r="B620" s="452"/>
      <c r="C620" s="452"/>
      <c r="F620" s="557"/>
    </row>
    <row r="621" customFormat="false" ht="11.25" hidden="false" customHeight="false" outlineLevel="0" collapsed="false">
      <c r="A621" s="562"/>
      <c r="B621" s="452"/>
      <c r="C621" s="452"/>
      <c r="F621" s="557"/>
    </row>
    <row r="622" customFormat="false" ht="11.25" hidden="false" customHeight="false" outlineLevel="0" collapsed="false">
      <c r="A622" s="562"/>
      <c r="B622" s="452"/>
      <c r="C622" s="452"/>
      <c r="F622" s="557"/>
    </row>
    <row r="623" customFormat="false" ht="11.25" hidden="false" customHeight="false" outlineLevel="0" collapsed="false">
      <c r="A623" s="562"/>
      <c r="B623" s="452"/>
      <c r="C623" s="452"/>
      <c r="F623" s="557"/>
    </row>
    <row r="624" customFormat="false" ht="11.25" hidden="false" customHeight="false" outlineLevel="0" collapsed="false">
      <c r="A624" s="562"/>
      <c r="B624" s="452"/>
      <c r="C624" s="452"/>
      <c r="F624" s="557"/>
    </row>
    <row r="625" customFormat="false" ht="11.25" hidden="false" customHeight="false" outlineLevel="0" collapsed="false">
      <c r="A625" s="562"/>
      <c r="B625" s="452"/>
      <c r="C625" s="452"/>
      <c r="F625" s="557"/>
    </row>
    <row r="626" customFormat="false" ht="11.25" hidden="false" customHeight="false" outlineLevel="0" collapsed="false">
      <c r="A626" s="562"/>
      <c r="B626" s="452"/>
      <c r="C626" s="452"/>
      <c r="F626" s="557"/>
    </row>
    <row r="627" customFormat="false" ht="11.25" hidden="false" customHeight="false" outlineLevel="0" collapsed="false">
      <c r="A627" s="562"/>
      <c r="B627" s="452"/>
      <c r="C627" s="452"/>
      <c r="F627" s="557"/>
    </row>
    <row r="628" customFormat="false" ht="11.25" hidden="false" customHeight="false" outlineLevel="0" collapsed="false">
      <c r="A628" s="562"/>
      <c r="B628" s="452"/>
      <c r="C628" s="452"/>
      <c r="F628" s="557"/>
    </row>
    <row r="629" customFormat="false" ht="11.25" hidden="false" customHeight="false" outlineLevel="0" collapsed="false">
      <c r="A629" s="562"/>
      <c r="B629" s="452"/>
      <c r="C629" s="452"/>
      <c r="F629" s="557"/>
    </row>
    <row r="630" customFormat="false" ht="11.25" hidden="false" customHeight="false" outlineLevel="0" collapsed="false">
      <c r="A630" s="562"/>
      <c r="B630" s="452"/>
      <c r="C630" s="452"/>
      <c r="F630" s="557"/>
    </row>
    <row r="631" customFormat="false" ht="11.25" hidden="false" customHeight="false" outlineLevel="0" collapsed="false">
      <c r="A631" s="562"/>
      <c r="B631" s="452"/>
      <c r="C631" s="452"/>
      <c r="F631" s="557"/>
    </row>
    <row r="632" customFormat="false" ht="11.25" hidden="false" customHeight="false" outlineLevel="0" collapsed="false">
      <c r="A632" s="562"/>
      <c r="B632" s="452"/>
      <c r="C632" s="452"/>
      <c r="F632" s="557"/>
    </row>
    <row r="633" customFormat="false" ht="11.25" hidden="false" customHeight="false" outlineLevel="0" collapsed="false">
      <c r="A633" s="562"/>
      <c r="B633" s="452"/>
      <c r="C633" s="452"/>
      <c r="F633" s="557"/>
    </row>
    <row r="634" customFormat="false" ht="11.25" hidden="false" customHeight="false" outlineLevel="0" collapsed="false">
      <c r="A634" s="562"/>
      <c r="B634" s="452"/>
      <c r="C634" s="452"/>
      <c r="F634" s="557"/>
    </row>
    <row r="635" customFormat="false" ht="11.25" hidden="false" customHeight="false" outlineLevel="0" collapsed="false">
      <c r="A635" s="562"/>
      <c r="B635" s="452"/>
      <c r="C635" s="452"/>
      <c r="F635" s="557"/>
    </row>
    <row r="636" customFormat="false" ht="11.25" hidden="false" customHeight="false" outlineLevel="0" collapsed="false">
      <c r="A636" s="562"/>
      <c r="B636" s="452"/>
      <c r="C636" s="452"/>
      <c r="F636" s="557"/>
    </row>
    <row r="637" customFormat="false" ht="11.25" hidden="false" customHeight="false" outlineLevel="0" collapsed="false">
      <c r="A637" s="562"/>
      <c r="B637" s="452"/>
      <c r="C637" s="452"/>
      <c r="F637" s="557"/>
    </row>
    <row r="638" customFormat="false" ht="11.25" hidden="false" customHeight="false" outlineLevel="0" collapsed="false">
      <c r="A638" s="562"/>
      <c r="B638" s="452"/>
      <c r="C638" s="452"/>
      <c r="F638" s="557"/>
    </row>
    <row r="639" customFormat="false" ht="11.25" hidden="false" customHeight="false" outlineLevel="0" collapsed="false">
      <c r="A639" s="562"/>
      <c r="B639" s="452"/>
      <c r="C639" s="452"/>
      <c r="F639" s="557"/>
    </row>
    <row r="640" customFormat="false" ht="11.25" hidden="false" customHeight="false" outlineLevel="0" collapsed="false">
      <c r="A640" s="562"/>
      <c r="B640" s="452"/>
      <c r="C640" s="452"/>
      <c r="F640" s="557"/>
    </row>
    <row r="641" customFormat="false" ht="11.25" hidden="false" customHeight="false" outlineLevel="0" collapsed="false">
      <c r="A641" s="562"/>
      <c r="B641" s="452"/>
      <c r="C641" s="452"/>
      <c r="F641" s="557"/>
    </row>
    <row r="642" customFormat="false" ht="11.25" hidden="false" customHeight="false" outlineLevel="0" collapsed="false">
      <c r="A642" s="562"/>
      <c r="B642" s="452"/>
      <c r="C642" s="452"/>
      <c r="F642" s="557"/>
    </row>
    <row r="643" customFormat="false" ht="11.25" hidden="false" customHeight="false" outlineLevel="0" collapsed="false">
      <c r="A643" s="562"/>
      <c r="B643" s="452"/>
      <c r="C643" s="452"/>
      <c r="F643" s="557"/>
    </row>
    <row r="644" customFormat="false" ht="11.25" hidden="false" customHeight="false" outlineLevel="0" collapsed="false">
      <c r="A644" s="562"/>
      <c r="B644" s="452"/>
      <c r="C644" s="452"/>
      <c r="F644" s="557"/>
    </row>
    <row r="645" customFormat="false" ht="11.25" hidden="false" customHeight="false" outlineLevel="0" collapsed="false">
      <c r="A645" s="562"/>
      <c r="B645" s="452"/>
      <c r="C645" s="452"/>
      <c r="F645" s="557"/>
    </row>
    <row r="646" customFormat="false" ht="11.25" hidden="false" customHeight="false" outlineLevel="0" collapsed="false">
      <c r="A646" s="562"/>
      <c r="B646" s="452"/>
      <c r="C646" s="452"/>
      <c r="F646" s="557"/>
    </row>
    <row r="647" customFormat="false" ht="11.25" hidden="false" customHeight="false" outlineLevel="0" collapsed="false">
      <c r="A647" s="562"/>
      <c r="B647" s="452"/>
      <c r="C647" s="452"/>
      <c r="F647" s="557"/>
    </row>
    <row r="648" customFormat="false" ht="11.25" hidden="false" customHeight="false" outlineLevel="0" collapsed="false">
      <c r="A648" s="562"/>
      <c r="B648" s="452"/>
      <c r="C648" s="452"/>
      <c r="F648" s="557"/>
    </row>
    <row r="649" customFormat="false" ht="11.25" hidden="false" customHeight="false" outlineLevel="0" collapsed="false">
      <c r="A649" s="562"/>
      <c r="B649" s="452"/>
      <c r="C649" s="452"/>
      <c r="F649" s="557"/>
    </row>
    <row r="650" customFormat="false" ht="11.25" hidden="false" customHeight="false" outlineLevel="0" collapsed="false">
      <c r="A650" s="562"/>
      <c r="B650" s="452"/>
      <c r="C650" s="452"/>
      <c r="F650" s="557"/>
    </row>
    <row r="651" customFormat="false" ht="11.25" hidden="false" customHeight="false" outlineLevel="0" collapsed="false">
      <c r="A651" s="562"/>
      <c r="B651" s="452"/>
      <c r="C651" s="452"/>
      <c r="F651" s="557"/>
    </row>
    <row r="652" customFormat="false" ht="11.25" hidden="false" customHeight="false" outlineLevel="0" collapsed="false">
      <c r="A652" s="562"/>
      <c r="B652" s="452"/>
      <c r="C652" s="452"/>
      <c r="F652" s="557"/>
    </row>
    <row r="653" customFormat="false" ht="11.25" hidden="false" customHeight="false" outlineLevel="0" collapsed="false">
      <c r="A653" s="562"/>
      <c r="B653" s="452"/>
      <c r="C653" s="452"/>
      <c r="F653" s="557"/>
    </row>
    <row r="654" customFormat="false" ht="11.25" hidden="false" customHeight="false" outlineLevel="0" collapsed="false">
      <c r="A654" s="562"/>
      <c r="B654" s="452"/>
      <c r="C654" s="452"/>
      <c r="F654" s="557"/>
    </row>
    <row r="655" customFormat="false" ht="11.25" hidden="false" customHeight="false" outlineLevel="0" collapsed="false">
      <c r="A655" s="562"/>
      <c r="B655" s="452"/>
      <c r="C655" s="452"/>
      <c r="F655" s="557"/>
    </row>
    <row r="656" customFormat="false" ht="11.25" hidden="false" customHeight="false" outlineLevel="0" collapsed="false">
      <c r="A656" s="562"/>
      <c r="B656" s="452"/>
      <c r="C656" s="452"/>
      <c r="F656" s="557"/>
    </row>
    <row r="657" customFormat="false" ht="11.25" hidden="false" customHeight="false" outlineLevel="0" collapsed="false">
      <c r="A657" s="562"/>
      <c r="B657" s="452"/>
      <c r="C657" s="452"/>
      <c r="F657" s="557"/>
    </row>
    <row r="658" customFormat="false" ht="11.25" hidden="false" customHeight="false" outlineLevel="0" collapsed="false">
      <c r="A658" s="562"/>
      <c r="B658" s="452"/>
      <c r="C658" s="452"/>
      <c r="F658" s="557"/>
    </row>
    <row r="659" customFormat="false" ht="11.25" hidden="false" customHeight="false" outlineLevel="0" collapsed="false">
      <c r="A659" s="562"/>
      <c r="B659" s="452"/>
      <c r="C659" s="452"/>
      <c r="F659" s="557"/>
    </row>
    <row r="660" customFormat="false" ht="11.25" hidden="false" customHeight="false" outlineLevel="0" collapsed="false">
      <c r="A660" s="562"/>
      <c r="B660" s="452"/>
      <c r="C660" s="452"/>
      <c r="F660" s="557"/>
    </row>
    <row r="661" customFormat="false" ht="11.25" hidden="false" customHeight="false" outlineLevel="0" collapsed="false">
      <c r="A661" s="562"/>
      <c r="B661" s="452"/>
      <c r="C661" s="452"/>
      <c r="F661" s="557"/>
    </row>
    <row r="662" customFormat="false" ht="11.25" hidden="false" customHeight="false" outlineLevel="0" collapsed="false">
      <c r="A662" s="562"/>
      <c r="B662" s="452"/>
      <c r="C662" s="452"/>
      <c r="F662" s="557"/>
    </row>
    <row r="663" customFormat="false" ht="11.25" hidden="false" customHeight="false" outlineLevel="0" collapsed="false">
      <c r="A663" s="562"/>
      <c r="B663" s="452"/>
      <c r="C663" s="452"/>
      <c r="F663" s="557"/>
    </row>
    <row r="664" customFormat="false" ht="11.25" hidden="false" customHeight="false" outlineLevel="0" collapsed="false">
      <c r="A664" s="562"/>
      <c r="B664" s="452"/>
      <c r="C664" s="452"/>
      <c r="F664" s="557"/>
    </row>
    <row r="665" customFormat="false" ht="11.25" hidden="false" customHeight="false" outlineLevel="0" collapsed="false">
      <c r="A665" s="562"/>
      <c r="B665" s="452"/>
      <c r="C665" s="452"/>
      <c r="F665" s="557"/>
    </row>
    <row r="666" customFormat="false" ht="11.25" hidden="false" customHeight="false" outlineLevel="0" collapsed="false">
      <c r="A666" s="562"/>
      <c r="B666" s="452"/>
      <c r="C666" s="452"/>
      <c r="F666" s="557"/>
    </row>
    <row r="667" customFormat="false" ht="11.25" hidden="false" customHeight="false" outlineLevel="0" collapsed="false">
      <c r="A667" s="562"/>
      <c r="B667" s="452"/>
      <c r="C667" s="452"/>
      <c r="F667" s="557"/>
    </row>
    <row r="668" customFormat="false" ht="11.25" hidden="false" customHeight="false" outlineLevel="0" collapsed="false">
      <c r="A668" s="562"/>
      <c r="B668" s="452"/>
      <c r="C668" s="452"/>
      <c r="F668" s="557"/>
    </row>
    <row r="669" customFormat="false" ht="11.25" hidden="false" customHeight="false" outlineLevel="0" collapsed="false">
      <c r="A669" s="562"/>
      <c r="B669" s="452"/>
      <c r="C669" s="452"/>
      <c r="F669" s="557"/>
    </row>
    <row r="670" customFormat="false" ht="11.25" hidden="false" customHeight="false" outlineLevel="0" collapsed="false">
      <c r="A670" s="562"/>
      <c r="B670" s="452"/>
      <c r="C670" s="452"/>
      <c r="F670" s="557"/>
    </row>
    <row r="671" customFormat="false" ht="11.25" hidden="false" customHeight="false" outlineLevel="0" collapsed="false">
      <c r="A671" s="562"/>
      <c r="B671" s="452"/>
      <c r="C671" s="452"/>
      <c r="F671" s="557"/>
    </row>
    <row r="672" customFormat="false" ht="11.25" hidden="false" customHeight="false" outlineLevel="0" collapsed="false">
      <c r="A672" s="562"/>
      <c r="B672" s="452"/>
      <c r="C672" s="452"/>
      <c r="F672" s="557"/>
    </row>
    <row r="673" customFormat="false" ht="11.25" hidden="false" customHeight="false" outlineLevel="0" collapsed="false">
      <c r="A673" s="562"/>
      <c r="B673" s="452"/>
      <c r="C673" s="452"/>
      <c r="F673" s="557"/>
    </row>
    <row r="674" customFormat="false" ht="11.25" hidden="false" customHeight="false" outlineLevel="0" collapsed="false">
      <c r="A674" s="562"/>
      <c r="B674" s="452"/>
      <c r="C674" s="452"/>
      <c r="F674" s="557"/>
    </row>
    <row r="675" customFormat="false" ht="11.25" hidden="false" customHeight="false" outlineLevel="0" collapsed="false">
      <c r="A675" s="562"/>
      <c r="B675" s="452"/>
      <c r="C675" s="452"/>
      <c r="F675" s="557"/>
    </row>
    <row r="676" customFormat="false" ht="11.25" hidden="false" customHeight="false" outlineLevel="0" collapsed="false">
      <c r="A676" s="562"/>
      <c r="B676" s="452"/>
      <c r="C676" s="452"/>
      <c r="F676" s="557"/>
    </row>
    <row r="677" customFormat="false" ht="11.25" hidden="false" customHeight="false" outlineLevel="0" collapsed="false">
      <c r="A677" s="562"/>
      <c r="B677" s="452"/>
      <c r="C677" s="452"/>
      <c r="F677" s="557"/>
    </row>
    <row r="678" customFormat="false" ht="11.25" hidden="false" customHeight="false" outlineLevel="0" collapsed="false">
      <c r="A678" s="562"/>
      <c r="B678" s="452"/>
      <c r="C678" s="452"/>
      <c r="F678" s="557"/>
    </row>
    <row r="679" customFormat="false" ht="11.25" hidden="false" customHeight="false" outlineLevel="0" collapsed="false">
      <c r="A679" s="562"/>
      <c r="B679" s="452"/>
      <c r="C679" s="452"/>
      <c r="F679" s="557"/>
    </row>
    <row r="680" customFormat="false" ht="11.25" hidden="false" customHeight="false" outlineLevel="0" collapsed="false">
      <c r="A680" s="562"/>
      <c r="B680" s="452"/>
      <c r="C680" s="452"/>
      <c r="F680" s="557"/>
    </row>
    <row r="681" customFormat="false" ht="11.25" hidden="false" customHeight="false" outlineLevel="0" collapsed="false">
      <c r="A681" s="562"/>
      <c r="B681" s="452"/>
      <c r="C681" s="452"/>
      <c r="F681" s="557"/>
    </row>
    <row r="682" customFormat="false" ht="11.25" hidden="false" customHeight="false" outlineLevel="0" collapsed="false">
      <c r="A682" s="562"/>
      <c r="B682" s="452"/>
      <c r="C682" s="452"/>
      <c r="F682" s="557"/>
    </row>
    <row r="683" customFormat="false" ht="11.25" hidden="false" customHeight="false" outlineLevel="0" collapsed="false">
      <c r="A683" s="562"/>
      <c r="B683" s="452"/>
      <c r="C683" s="452"/>
      <c r="F683" s="557"/>
    </row>
    <row r="684" customFormat="false" ht="11.25" hidden="false" customHeight="false" outlineLevel="0" collapsed="false">
      <c r="A684" s="562"/>
      <c r="B684" s="452"/>
      <c r="C684" s="452"/>
      <c r="F684" s="557"/>
    </row>
    <row r="685" customFormat="false" ht="11.25" hidden="false" customHeight="false" outlineLevel="0" collapsed="false">
      <c r="A685" s="562"/>
      <c r="B685" s="452"/>
      <c r="C685" s="452"/>
      <c r="F685" s="557"/>
    </row>
    <row r="686" customFormat="false" ht="11.25" hidden="false" customHeight="false" outlineLevel="0" collapsed="false">
      <c r="A686" s="562"/>
      <c r="B686" s="452"/>
      <c r="C686" s="452"/>
      <c r="F686" s="557"/>
    </row>
    <row r="687" customFormat="false" ht="11.25" hidden="false" customHeight="false" outlineLevel="0" collapsed="false">
      <c r="A687" s="562"/>
      <c r="B687" s="452"/>
      <c r="C687" s="452"/>
      <c r="F687" s="557"/>
    </row>
    <row r="688" customFormat="false" ht="11.25" hidden="false" customHeight="false" outlineLevel="0" collapsed="false">
      <c r="A688" s="562"/>
      <c r="B688" s="452"/>
      <c r="C688" s="452"/>
      <c r="F688" s="557"/>
    </row>
    <row r="689" customFormat="false" ht="11.25" hidden="false" customHeight="false" outlineLevel="0" collapsed="false">
      <c r="A689" s="562"/>
      <c r="B689" s="452"/>
      <c r="C689" s="452"/>
      <c r="F689" s="557"/>
    </row>
    <row r="690" customFormat="false" ht="11.25" hidden="false" customHeight="false" outlineLevel="0" collapsed="false">
      <c r="A690" s="562"/>
      <c r="B690" s="452"/>
      <c r="C690" s="452"/>
      <c r="F690" s="557"/>
    </row>
    <row r="691" customFormat="false" ht="11.25" hidden="false" customHeight="false" outlineLevel="0" collapsed="false">
      <c r="A691" s="562"/>
      <c r="B691" s="452"/>
      <c r="C691" s="452"/>
      <c r="F691" s="557"/>
    </row>
    <row r="692" customFormat="false" ht="11.25" hidden="false" customHeight="false" outlineLevel="0" collapsed="false">
      <c r="A692" s="562"/>
      <c r="B692" s="452"/>
      <c r="C692" s="452"/>
      <c r="F692" s="557"/>
    </row>
    <row r="693" customFormat="false" ht="11.25" hidden="false" customHeight="false" outlineLevel="0" collapsed="false">
      <c r="A693" s="562"/>
      <c r="B693" s="452"/>
      <c r="C693" s="452"/>
      <c r="F693" s="557"/>
    </row>
    <row r="694" customFormat="false" ht="11.25" hidden="false" customHeight="false" outlineLevel="0" collapsed="false">
      <c r="A694" s="562"/>
      <c r="B694" s="452"/>
      <c r="C694" s="452"/>
      <c r="F694" s="557"/>
    </row>
    <row r="695" customFormat="false" ht="11.25" hidden="false" customHeight="false" outlineLevel="0" collapsed="false">
      <c r="A695" s="562"/>
      <c r="B695" s="452"/>
      <c r="C695" s="452"/>
      <c r="F695" s="557"/>
    </row>
    <row r="696" customFormat="false" ht="11.25" hidden="false" customHeight="false" outlineLevel="0" collapsed="false">
      <c r="A696" s="562"/>
      <c r="B696" s="452"/>
      <c r="C696" s="452"/>
      <c r="F696" s="557"/>
    </row>
    <row r="697" customFormat="false" ht="11.25" hidden="false" customHeight="false" outlineLevel="0" collapsed="false">
      <c r="A697" s="562"/>
      <c r="B697" s="452"/>
      <c r="C697" s="452"/>
      <c r="F697" s="557"/>
    </row>
    <row r="698" customFormat="false" ht="11.25" hidden="false" customHeight="false" outlineLevel="0" collapsed="false">
      <c r="A698" s="562"/>
      <c r="B698" s="452"/>
      <c r="C698" s="452"/>
      <c r="F698" s="557"/>
    </row>
    <row r="699" customFormat="false" ht="11.25" hidden="false" customHeight="false" outlineLevel="0" collapsed="false">
      <c r="A699" s="562"/>
      <c r="B699" s="452"/>
      <c r="C699" s="452"/>
      <c r="F699" s="557"/>
    </row>
    <row r="700" customFormat="false" ht="11.25" hidden="false" customHeight="false" outlineLevel="0" collapsed="false">
      <c r="A700" s="562"/>
      <c r="B700" s="452"/>
      <c r="C700" s="452"/>
      <c r="F700" s="557"/>
    </row>
    <row r="701" customFormat="false" ht="11.25" hidden="false" customHeight="false" outlineLevel="0" collapsed="false">
      <c r="A701" s="562"/>
      <c r="B701" s="452"/>
      <c r="C701" s="452"/>
      <c r="F701" s="557"/>
    </row>
    <row r="702" customFormat="false" ht="11.25" hidden="false" customHeight="false" outlineLevel="0" collapsed="false">
      <c r="A702" s="562"/>
      <c r="B702" s="452"/>
      <c r="C702" s="452"/>
      <c r="F702" s="557"/>
    </row>
    <row r="703" customFormat="false" ht="11.25" hidden="false" customHeight="false" outlineLevel="0" collapsed="false">
      <c r="A703" s="562"/>
      <c r="B703" s="452"/>
      <c r="C703" s="452"/>
      <c r="F703" s="557"/>
    </row>
    <row r="704" customFormat="false" ht="11.25" hidden="false" customHeight="false" outlineLevel="0" collapsed="false">
      <c r="A704" s="562"/>
      <c r="B704" s="452"/>
      <c r="C704" s="452"/>
      <c r="F704" s="557"/>
    </row>
    <row r="705" customFormat="false" ht="11.25" hidden="false" customHeight="false" outlineLevel="0" collapsed="false">
      <c r="A705" s="562"/>
      <c r="B705" s="452"/>
      <c r="C705" s="452"/>
      <c r="F705" s="557"/>
    </row>
    <row r="706" customFormat="false" ht="11.25" hidden="false" customHeight="false" outlineLevel="0" collapsed="false">
      <c r="A706" s="562"/>
      <c r="B706" s="452"/>
      <c r="C706" s="452"/>
      <c r="F706" s="557"/>
    </row>
    <row r="707" customFormat="false" ht="11.25" hidden="false" customHeight="false" outlineLevel="0" collapsed="false">
      <c r="A707" s="562"/>
      <c r="B707" s="452"/>
      <c r="C707" s="452"/>
      <c r="F707" s="557"/>
    </row>
    <row r="708" customFormat="false" ht="11.25" hidden="false" customHeight="false" outlineLevel="0" collapsed="false">
      <c r="A708" s="562"/>
      <c r="B708" s="452"/>
      <c r="C708" s="452"/>
      <c r="F708" s="557"/>
    </row>
    <row r="709" customFormat="false" ht="11.25" hidden="false" customHeight="false" outlineLevel="0" collapsed="false">
      <c r="A709" s="562"/>
      <c r="B709" s="452"/>
      <c r="C709" s="452"/>
      <c r="F709" s="557"/>
    </row>
    <row r="710" customFormat="false" ht="11.25" hidden="false" customHeight="false" outlineLevel="0" collapsed="false">
      <c r="A710" s="562"/>
      <c r="B710" s="452"/>
      <c r="C710" s="452"/>
      <c r="F710" s="557"/>
    </row>
    <row r="711" customFormat="false" ht="11.25" hidden="false" customHeight="false" outlineLevel="0" collapsed="false">
      <c r="A711" s="562"/>
      <c r="B711" s="452"/>
      <c r="C711" s="452"/>
      <c r="F711" s="557"/>
    </row>
    <row r="712" customFormat="false" ht="11.25" hidden="false" customHeight="false" outlineLevel="0" collapsed="false">
      <c r="A712" s="562"/>
      <c r="B712" s="452"/>
      <c r="C712" s="452"/>
      <c r="F712" s="557"/>
    </row>
    <row r="713" customFormat="false" ht="11.25" hidden="false" customHeight="false" outlineLevel="0" collapsed="false">
      <c r="A713" s="562"/>
      <c r="B713" s="452"/>
      <c r="C713" s="452"/>
      <c r="F713" s="557"/>
    </row>
    <row r="714" customFormat="false" ht="11.25" hidden="false" customHeight="false" outlineLevel="0" collapsed="false">
      <c r="A714" s="562"/>
      <c r="B714" s="452"/>
      <c r="C714" s="452"/>
      <c r="F714" s="557"/>
    </row>
    <row r="715" customFormat="false" ht="11.25" hidden="false" customHeight="false" outlineLevel="0" collapsed="false">
      <c r="A715" s="562"/>
      <c r="B715" s="452"/>
      <c r="C715" s="452"/>
      <c r="F715" s="557"/>
    </row>
    <row r="716" customFormat="false" ht="11.25" hidden="false" customHeight="false" outlineLevel="0" collapsed="false">
      <c r="A716" s="562"/>
      <c r="B716" s="452"/>
      <c r="C716" s="452"/>
      <c r="F716" s="557"/>
    </row>
    <row r="717" customFormat="false" ht="11.25" hidden="false" customHeight="false" outlineLevel="0" collapsed="false">
      <c r="A717" s="562"/>
      <c r="B717" s="452"/>
      <c r="C717" s="452"/>
      <c r="F717" s="557"/>
    </row>
    <row r="718" customFormat="false" ht="11.25" hidden="false" customHeight="false" outlineLevel="0" collapsed="false">
      <c r="A718" s="562"/>
      <c r="B718" s="452"/>
      <c r="C718" s="452"/>
      <c r="F718" s="557"/>
    </row>
    <row r="719" customFormat="false" ht="11.25" hidden="false" customHeight="false" outlineLevel="0" collapsed="false">
      <c r="A719" s="562"/>
      <c r="B719" s="452"/>
      <c r="C719" s="452"/>
      <c r="F719" s="557"/>
    </row>
    <row r="720" customFormat="false" ht="11.25" hidden="false" customHeight="false" outlineLevel="0" collapsed="false">
      <c r="A720" s="562"/>
      <c r="B720" s="452"/>
      <c r="C720" s="452"/>
      <c r="F720" s="557"/>
    </row>
    <row r="721" customFormat="false" ht="11.25" hidden="false" customHeight="false" outlineLevel="0" collapsed="false">
      <c r="A721" s="562"/>
      <c r="B721" s="452"/>
      <c r="C721" s="452"/>
      <c r="F721" s="557"/>
    </row>
    <row r="722" customFormat="false" ht="11.25" hidden="false" customHeight="false" outlineLevel="0" collapsed="false">
      <c r="A722" s="562"/>
      <c r="B722" s="452"/>
      <c r="C722" s="452"/>
      <c r="F722" s="557"/>
    </row>
    <row r="723" customFormat="false" ht="11.25" hidden="false" customHeight="false" outlineLevel="0" collapsed="false">
      <c r="A723" s="562"/>
      <c r="B723" s="452"/>
      <c r="C723" s="452"/>
      <c r="F723" s="557"/>
    </row>
    <row r="724" customFormat="false" ht="11.25" hidden="false" customHeight="false" outlineLevel="0" collapsed="false">
      <c r="A724" s="562"/>
      <c r="B724" s="452"/>
      <c r="C724" s="452"/>
      <c r="F724" s="557"/>
    </row>
    <row r="725" customFormat="false" ht="11.25" hidden="false" customHeight="false" outlineLevel="0" collapsed="false">
      <c r="A725" s="562"/>
      <c r="B725" s="452"/>
      <c r="C725" s="452"/>
      <c r="F725" s="557"/>
    </row>
    <row r="726" customFormat="false" ht="11.25" hidden="false" customHeight="false" outlineLevel="0" collapsed="false">
      <c r="A726" s="562"/>
      <c r="B726" s="452"/>
      <c r="C726" s="452"/>
      <c r="F726" s="557"/>
    </row>
    <row r="727" customFormat="false" ht="11.25" hidden="false" customHeight="false" outlineLevel="0" collapsed="false">
      <c r="A727" s="562"/>
      <c r="B727" s="452"/>
      <c r="C727" s="452"/>
      <c r="F727" s="557"/>
    </row>
    <row r="728" customFormat="false" ht="11.25" hidden="false" customHeight="false" outlineLevel="0" collapsed="false">
      <c r="A728" s="562"/>
      <c r="B728" s="452"/>
      <c r="C728" s="452"/>
      <c r="F728" s="557"/>
    </row>
    <row r="729" customFormat="false" ht="11.25" hidden="false" customHeight="false" outlineLevel="0" collapsed="false">
      <c r="A729" s="562"/>
      <c r="B729" s="452"/>
      <c r="C729" s="452"/>
      <c r="F729" s="557"/>
    </row>
    <row r="730" customFormat="false" ht="11.25" hidden="false" customHeight="false" outlineLevel="0" collapsed="false">
      <c r="A730" s="562"/>
      <c r="B730" s="452"/>
      <c r="C730" s="452"/>
      <c r="F730" s="557"/>
    </row>
    <row r="731" customFormat="false" ht="11.25" hidden="false" customHeight="false" outlineLevel="0" collapsed="false">
      <c r="A731" s="562"/>
      <c r="B731" s="452"/>
      <c r="C731" s="452"/>
      <c r="F731" s="557"/>
    </row>
    <row r="732" customFormat="false" ht="11.25" hidden="false" customHeight="false" outlineLevel="0" collapsed="false">
      <c r="A732" s="562"/>
      <c r="B732" s="452"/>
      <c r="C732" s="452"/>
      <c r="F732" s="557"/>
    </row>
    <row r="733" customFormat="false" ht="11.25" hidden="false" customHeight="false" outlineLevel="0" collapsed="false">
      <c r="A733" s="562"/>
      <c r="B733" s="452"/>
      <c r="C733" s="452"/>
      <c r="F733" s="557"/>
    </row>
    <row r="734" customFormat="false" ht="11.25" hidden="false" customHeight="false" outlineLevel="0" collapsed="false">
      <c r="A734" s="562"/>
      <c r="B734" s="452"/>
      <c r="C734" s="452"/>
      <c r="F734" s="557"/>
    </row>
    <row r="735" customFormat="false" ht="11.25" hidden="false" customHeight="false" outlineLevel="0" collapsed="false">
      <c r="A735" s="562"/>
      <c r="B735" s="452"/>
      <c r="C735" s="452"/>
      <c r="F735" s="557"/>
    </row>
    <row r="736" customFormat="false" ht="11.25" hidden="false" customHeight="false" outlineLevel="0" collapsed="false">
      <c r="A736" s="562"/>
      <c r="B736" s="452"/>
      <c r="C736" s="452"/>
      <c r="F736" s="557"/>
    </row>
    <row r="737" customFormat="false" ht="11.25" hidden="false" customHeight="false" outlineLevel="0" collapsed="false">
      <c r="A737" s="562"/>
      <c r="B737" s="452"/>
      <c r="C737" s="452"/>
      <c r="F737" s="557"/>
    </row>
    <row r="738" customFormat="false" ht="11.25" hidden="false" customHeight="false" outlineLevel="0" collapsed="false">
      <c r="A738" s="562"/>
      <c r="B738" s="452"/>
      <c r="C738" s="452"/>
      <c r="F738" s="557"/>
    </row>
    <row r="739" customFormat="false" ht="11.25" hidden="false" customHeight="false" outlineLevel="0" collapsed="false">
      <c r="A739" s="562"/>
      <c r="B739" s="452"/>
      <c r="C739" s="452"/>
      <c r="F739" s="557"/>
    </row>
    <row r="740" customFormat="false" ht="11.25" hidden="false" customHeight="false" outlineLevel="0" collapsed="false">
      <c r="A740" s="562"/>
      <c r="B740" s="452"/>
      <c r="C740" s="452"/>
      <c r="F740" s="557"/>
    </row>
    <row r="741" customFormat="false" ht="11.25" hidden="false" customHeight="false" outlineLevel="0" collapsed="false">
      <c r="A741" s="562"/>
      <c r="B741" s="452"/>
      <c r="C741" s="452"/>
      <c r="F741" s="557"/>
    </row>
    <row r="742" customFormat="false" ht="11.25" hidden="false" customHeight="false" outlineLevel="0" collapsed="false">
      <c r="A742" s="562"/>
      <c r="B742" s="452"/>
      <c r="C742" s="452"/>
      <c r="F742" s="557"/>
    </row>
    <row r="743" customFormat="false" ht="11.25" hidden="false" customHeight="false" outlineLevel="0" collapsed="false">
      <c r="A743" s="562"/>
      <c r="B743" s="452"/>
      <c r="C743" s="452"/>
      <c r="F743" s="557"/>
    </row>
    <row r="744" customFormat="false" ht="11.25" hidden="false" customHeight="false" outlineLevel="0" collapsed="false">
      <c r="A744" s="562"/>
      <c r="B744" s="452"/>
      <c r="C744" s="452"/>
      <c r="F744" s="557"/>
    </row>
    <row r="745" customFormat="false" ht="11.25" hidden="false" customHeight="false" outlineLevel="0" collapsed="false">
      <c r="A745" s="562"/>
      <c r="B745" s="452"/>
      <c r="C745" s="452"/>
      <c r="F745" s="557"/>
    </row>
    <row r="746" customFormat="false" ht="11.25" hidden="false" customHeight="false" outlineLevel="0" collapsed="false">
      <c r="A746" s="562"/>
      <c r="B746" s="452"/>
      <c r="C746" s="452"/>
      <c r="F746" s="557"/>
    </row>
    <row r="747" customFormat="false" ht="11.25" hidden="false" customHeight="false" outlineLevel="0" collapsed="false">
      <c r="A747" s="562"/>
      <c r="B747" s="452"/>
      <c r="C747" s="452"/>
      <c r="F747" s="557"/>
    </row>
    <row r="748" customFormat="false" ht="11.25" hidden="false" customHeight="false" outlineLevel="0" collapsed="false">
      <c r="A748" s="562"/>
      <c r="B748" s="452"/>
      <c r="C748" s="452"/>
      <c r="F748" s="557"/>
    </row>
    <row r="749" customFormat="false" ht="11.25" hidden="false" customHeight="false" outlineLevel="0" collapsed="false">
      <c r="A749" s="562"/>
      <c r="B749" s="452"/>
      <c r="C749" s="452"/>
      <c r="F749" s="557"/>
    </row>
    <row r="750" customFormat="false" ht="11.25" hidden="false" customHeight="false" outlineLevel="0" collapsed="false">
      <c r="A750" s="562"/>
      <c r="B750" s="452"/>
      <c r="C750" s="452"/>
      <c r="F750" s="557"/>
    </row>
    <row r="751" customFormat="false" ht="11.25" hidden="false" customHeight="false" outlineLevel="0" collapsed="false">
      <c r="A751" s="562"/>
      <c r="B751" s="452"/>
      <c r="C751" s="452"/>
      <c r="F751" s="557"/>
    </row>
    <row r="752" customFormat="false" ht="11.25" hidden="false" customHeight="false" outlineLevel="0" collapsed="false">
      <c r="A752" s="562"/>
      <c r="B752" s="452"/>
      <c r="C752" s="452"/>
      <c r="F752" s="557"/>
    </row>
    <row r="753" customFormat="false" ht="11.25" hidden="false" customHeight="false" outlineLevel="0" collapsed="false">
      <c r="A753" s="562"/>
      <c r="B753" s="452"/>
      <c r="C753" s="452"/>
      <c r="F753" s="557"/>
    </row>
    <row r="754" customFormat="false" ht="11.25" hidden="false" customHeight="false" outlineLevel="0" collapsed="false">
      <c r="A754" s="562"/>
      <c r="B754" s="452"/>
      <c r="C754" s="452"/>
      <c r="F754" s="557"/>
    </row>
    <row r="755" customFormat="false" ht="11.25" hidden="false" customHeight="false" outlineLevel="0" collapsed="false">
      <c r="A755" s="562"/>
      <c r="B755" s="452"/>
      <c r="C755" s="452"/>
      <c r="F755" s="557"/>
    </row>
    <row r="756" customFormat="false" ht="11.25" hidden="false" customHeight="false" outlineLevel="0" collapsed="false">
      <c r="A756" s="562"/>
      <c r="B756" s="452"/>
      <c r="C756" s="452"/>
      <c r="F756" s="557"/>
    </row>
    <row r="757" customFormat="false" ht="11.25" hidden="false" customHeight="false" outlineLevel="0" collapsed="false">
      <c r="A757" s="562"/>
      <c r="B757" s="452"/>
      <c r="C757" s="452"/>
      <c r="F757" s="557"/>
    </row>
    <row r="758" customFormat="false" ht="11.25" hidden="false" customHeight="false" outlineLevel="0" collapsed="false">
      <c r="A758" s="562"/>
      <c r="B758" s="452"/>
      <c r="C758" s="452"/>
      <c r="F758" s="557"/>
    </row>
    <row r="759" customFormat="false" ht="11.25" hidden="false" customHeight="false" outlineLevel="0" collapsed="false">
      <c r="A759" s="562"/>
      <c r="B759" s="452"/>
      <c r="C759" s="452"/>
      <c r="F759" s="557"/>
    </row>
    <row r="760" customFormat="false" ht="11.25" hidden="false" customHeight="false" outlineLevel="0" collapsed="false">
      <c r="A760" s="562"/>
      <c r="B760" s="452"/>
      <c r="C760" s="452"/>
      <c r="F760" s="557"/>
    </row>
    <row r="761" customFormat="false" ht="11.25" hidden="false" customHeight="false" outlineLevel="0" collapsed="false">
      <c r="A761" s="562"/>
      <c r="B761" s="452"/>
      <c r="C761" s="452"/>
      <c r="F761" s="557"/>
    </row>
    <row r="762" customFormat="false" ht="11.25" hidden="false" customHeight="false" outlineLevel="0" collapsed="false">
      <c r="A762" s="562"/>
      <c r="B762" s="452"/>
      <c r="C762" s="452"/>
      <c r="F762" s="557"/>
    </row>
    <row r="763" customFormat="false" ht="11.25" hidden="false" customHeight="false" outlineLevel="0" collapsed="false">
      <c r="A763" s="562"/>
      <c r="B763" s="452"/>
      <c r="C763" s="452"/>
      <c r="F763" s="557"/>
    </row>
    <row r="764" customFormat="false" ht="11.25" hidden="false" customHeight="false" outlineLevel="0" collapsed="false">
      <c r="A764" s="562"/>
      <c r="B764" s="452"/>
      <c r="C764" s="452"/>
      <c r="F764" s="557"/>
    </row>
    <row r="765" customFormat="false" ht="11.25" hidden="false" customHeight="false" outlineLevel="0" collapsed="false">
      <c r="A765" s="562"/>
      <c r="B765" s="452"/>
      <c r="C765" s="452"/>
      <c r="F765" s="557"/>
    </row>
    <row r="766" customFormat="false" ht="11.25" hidden="false" customHeight="false" outlineLevel="0" collapsed="false">
      <c r="A766" s="562"/>
      <c r="B766" s="452"/>
      <c r="C766" s="452"/>
      <c r="F766" s="557"/>
    </row>
    <row r="767" customFormat="false" ht="11.25" hidden="false" customHeight="false" outlineLevel="0" collapsed="false">
      <c r="A767" s="562"/>
      <c r="B767" s="452"/>
      <c r="C767" s="452"/>
      <c r="F767" s="557"/>
    </row>
    <row r="768" customFormat="false" ht="11.25" hidden="false" customHeight="false" outlineLevel="0" collapsed="false">
      <c r="A768" s="562"/>
      <c r="B768" s="452"/>
      <c r="C768" s="452"/>
      <c r="F768" s="557"/>
    </row>
    <row r="769" customFormat="false" ht="11.25" hidden="false" customHeight="false" outlineLevel="0" collapsed="false">
      <c r="A769" s="562"/>
      <c r="B769" s="452"/>
      <c r="C769" s="452"/>
      <c r="F769" s="557"/>
    </row>
    <row r="770" customFormat="false" ht="11.25" hidden="false" customHeight="false" outlineLevel="0" collapsed="false">
      <c r="A770" s="562"/>
      <c r="B770" s="452"/>
      <c r="C770" s="452"/>
      <c r="F770" s="557"/>
    </row>
    <row r="771" customFormat="false" ht="11.25" hidden="false" customHeight="false" outlineLevel="0" collapsed="false">
      <c r="A771" s="562"/>
      <c r="B771" s="452"/>
      <c r="C771" s="452"/>
      <c r="F771" s="557"/>
    </row>
    <row r="772" customFormat="false" ht="11.25" hidden="false" customHeight="false" outlineLevel="0" collapsed="false">
      <c r="A772" s="562"/>
      <c r="B772" s="452"/>
      <c r="C772" s="452"/>
      <c r="F772" s="557"/>
    </row>
    <row r="773" customFormat="false" ht="11.25" hidden="false" customHeight="false" outlineLevel="0" collapsed="false">
      <c r="A773" s="562"/>
      <c r="B773" s="452"/>
      <c r="C773" s="452"/>
      <c r="F773" s="557"/>
    </row>
    <row r="774" customFormat="false" ht="11.25" hidden="false" customHeight="false" outlineLevel="0" collapsed="false">
      <c r="A774" s="562"/>
      <c r="B774" s="452"/>
      <c r="C774" s="452"/>
      <c r="F774" s="557"/>
    </row>
    <row r="775" customFormat="false" ht="11.25" hidden="false" customHeight="false" outlineLevel="0" collapsed="false">
      <c r="A775" s="562"/>
      <c r="B775" s="452"/>
      <c r="C775" s="452"/>
      <c r="F775" s="557"/>
    </row>
    <row r="776" customFormat="false" ht="11.25" hidden="false" customHeight="false" outlineLevel="0" collapsed="false">
      <c r="A776" s="562"/>
      <c r="B776" s="452"/>
      <c r="C776" s="452"/>
      <c r="F776" s="557"/>
    </row>
    <row r="777" customFormat="false" ht="11.25" hidden="false" customHeight="false" outlineLevel="0" collapsed="false">
      <c r="A777" s="562"/>
      <c r="B777" s="452"/>
      <c r="C777" s="452"/>
      <c r="F777" s="557"/>
    </row>
    <row r="778" customFormat="false" ht="11.25" hidden="false" customHeight="false" outlineLevel="0" collapsed="false">
      <c r="A778" s="562"/>
      <c r="B778" s="452"/>
      <c r="C778" s="452"/>
      <c r="F778" s="557"/>
    </row>
    <row r="779" customFormat="false" ht="11.25" hidden="false" customHeight="false" outlineLevel="0" collapsed="false">
      <c r="A779" s="562"/>
      <c r="B779" s="452"/>
      <c r="C779" s="452"/>
      <c r="F779" s="557"/>
    </row>
    <row r="780" customFormat="false" ht="11.25" hidden="false" customHeight="false" outlineLevel="0" collapsed="false">
      <c r="A780" s="562"/>
      <c r="B780" s="452"/>
      <c r="C780" s="452"/>
      <c r="F780" s="557"/>
    </row>
    <row r="781" customFormat="false" ht="11.25" hidden="false" customHeight="false" outlineLevel="0" collapsed="false">
      <c r="A781" s="562"/>
      <c r="B781" s="452"/>
      <c r="C781" s="452"/>
      <c r="F781" s="557"/>
    </row>
    <row r="782" customFormat="false" ht="11.25" hidden="false" customHeight="false" outlineLevel="0" collapsed="false">
      <c r="A782" s="562"/>
      <c r="B782" s="452"/>
      <c r="C782" s="452"/>
      <c r="F782" s="557"/>
    </row>
    <row r="783" customFormat="false" ht="11.25" hidden="false" customHeight="false" outlineLevel="0" collapsed="false">
      <c r="A783" s="562"/>
      <c r="B783" s="452"/>
      <c r="C783" s="452"/>
      <c r="F783" s="557"/>
    </row>
    <row r="784" customFormat="false" ht="11.25" hidden="false" customHeight="false" outlineLevel="0" collapsed="false">
      <c r="A784" s="562"/>
      <c r="B784" s="452"/>
      <c r="C784" s="452"/>
      <c r="F784" s="557"/>
    </row>
    <row r="785" customFormat="false" ht="11.25" hidden="false" customHeight="false" outlineLevel="0" collapsed="false">
      <c r="A785" s="562"/>
      <c r="B785" s="452"/>
      <c r="C785" s="452"/>
      <c r="F785" s="557"/>
    </row>
    <row r="786" customFormat="false" ht="11.25" hidden="false" customHeight="false" outlineLevel="0" collapsed="false">
      <c r="A786" s="562"/>
      <c r="B786" s="452"/>
      <c r="C786" s="452"/>
      <c r="F786" s="557"/>
    </row>
    <row r="787" customFormat="false" ht="11.25" hidden="false" customHeight="false" outlineLevel="0" collapsed="false">
      <c r="A787" s="562"/>
      <c r="B787" s="452"/>
      <c r="C787" s="452"/>
      <c r="F787" s="557"/>
    </row>
    <row r="788" customFormat="false" ht="11.25" hidden="false" customHeight="false" outlineLevel="0" collapsed="false">
      <c r="A788" s="562"/>
      <c r="B788" s="452"/>
      <c r="C788" s="452"/>
      <c r="F788" s="557"/>
    </row>
    <row r="789" customFormat="false" ht="11.25" hidden="false" customHeight="false" outlineLevel="0" collapsed="false">
      <c r="A789" s="562"/>
      <c r="B789" s="452"/>
      <c r="C789" s="452"/>
      <c r="F789" s="557"/>
    </row>
    <row r="790" customFormat="false" ht="11.25" hidden="false" customHeight="false" outlineLevel="0" collapsed="false">
      <c r="A790" s="562"/>
      <c r="B790" s="452"/>
      <c r="C790" s="452"/>
      <c r="F790" s="557"/>
    </row>
    <row r="791" customFormat="false" ht="11.25" hidden="false" customHeight="false" outlineLevel="0" collapsed="false">
      <c r="A791" s="562"/>
      <c r="B791" s="452"/>
      <c r="C791" s="452"/>
      <c r="F791" s="557"/>
    </row>
    <row r="792" customFormat="false" ht="11.25" hidden="false" customHeight="false" outlineLevel="0" collapsed="false">
      <c r="A792" s="562"/>
      <c r="B792" s="452"/>
      <c r="C792" s="452"/>
      <c r="F792" s="557"/>
    </row>
    <row r="793" customFormat="false" ht="11.25" hidden="false" customHeight="false" outlineLevel="0" collapsed="false">
      <c r="A793" s="562"/>
      <c r="B793" s="452"/>
      <c r="C793" s="452"/>
      <c r="F793" s="557"/>
    </row>
    <row r="794" customFormat="false" ht="11.25" hidden="false" customHeight="false" outlineLevel="0" collapsed="false">
      <c r="A794" s="562"/>
      <c r="B794" s="452"/>
      <c r="C794" s="452"/>
      <c r="F794" s="557"/>
    </row>
    <row r="795" customFormat="false" ht="11.25" hidden="false" customHeight="false" outlineLevel="0" collapsed="false">
      <c r="A795" s="562"/>
      <c r="B795" s="452"/>
      <c r="C795" s="452"/>
      <c r="F795" s="557"/>
    </row>
    <row r="796" customFormat="false" ht="11.25" hidden="false" customHeight="false" outlineLevel="0" collapsed="false">
      <c r="A796" s="562"/>
      <c r="B796" s="452"/>
      <c r="C796" s="452"/>
      <c r="F796" s="557"/>
    </row>
    <row r="797" customFormat="false" ht="11.25" hidden="false" customHeight="false" outlineLevel="0" collapsed="false">
      <c r="A797" s="562"/>
      <c r="B797" s="452"/>
      <c r="C797" s="452"/>
      <c r="F797" s="557"/>
    </row>
    <row r="798" customFormat="false" ht="11.25" hidden="false" customHeight="false" outlineLevel="0" collapsed="false">
      <c r="A798" s="562"/>
      <c r="B798" s="452"/>
      <c r="C798" s="452"/>
      <c r="F798" s="557"/>
    </row>
    <row r="799" customFormat="false" ht="11.25" hidden="false" customHeight="false" outlineLevel="0" collapsed="false">
      <c r="A799" s="562"/>
      <c r="B799" s="452"/>
      <c r="C799" s="452"/>
      <c r="F799" s="557"/>
    </row>
    <row r="800" customFormat="false" ht="11.25" hidden="false" customHeight="false" outlineLevel="0" collapsed="false">
      <c r="A800" s="562"/>
      <c r="B800" s="452"/>
      <c r="C800" s="452"/>
      <c r="F800" s="557"/>
    </row>
    <row r="801" customFormat="false" ht="11.25" hidden="false" customHeight="false" outlineLevel="0" collapsed="false">
      <c r="A801" s="562"/>
      <c r="B801" s="452"/>
      <c r="C801" s="452"/>
      <c r="F801" s="557"/>
    </row>
    <row r="802" customFormat="false" ht="11.25" hidden="false" customHeight="false" outlineLevel="0" collapsed="false">
      <c r="A802" s="562"/>
      <c r="B802" s="452"/>
      <c r="C802" s="452"/>
      <c r="F802" s="557"/>
    </row>
    <row r="803" customFormat="false" ht="11.25" hidden="false" customHeight="false" outlineLevel="0" collapsed="false">
      <c r="A803" s="562"/>
      <c r="B803" s="452"/>
      <c r="C803" s="452"/>
      <c r="F803" s="557"/>
    </row>
    <row r="804" customFormat="false" ht="11.25" hidden="false" customHeight="false" outlineLevel="0" collapsed="false">
      <c r="A804" s="562"/>
      <c r="B804" s="452"/>
      <c r="C804" s="452"/>
      <c r="F804" s="557"/>
    </row>
    <row r="805" customFormat="false" ht="11.25" hidden="false" customHeight="false" outlineLevel="0" collapsed="false">
      <c r="A805" s="562"/>
      <c r="B805" s="452"/>
      <c r="C805" s="452"/>
      <c r="F805" s="557"/>
    </row>
    <row r="806" customFormat="false" ht="11.25" hidden="false" customHeight="false" outlineLevel="0" collapsed="false">
      <c r="A806" s="562"/>
      <c r="B806" s="452"/>
      <c r="C806" s="452"/>
      <c r="F806" s="557"/>
    </row>
    <row r="807" customFormat="false" ht="11.25" hidden="false" customHeight="false" outlineLevel="0" collapsed="false">
      <c r="A807" s="562"/>
      <c r="B807" s="452"/>
      <c r="C807" s="452"/>
      <c r="F807" s="557"/>
    </row>
    <row r="808" customFormat="false" ht="11.25" hidden="false" customHeight="false" outlineLevel="0" collapsed="false">
      <c r="A808" s="562"/>
      <c r="B808" s="452"/>
      <c r="C808" s="452"/>
      <c r="F808" s="557"/>
    </row>
    <row r="809" customFormat="false" ht="11.25" hidden="false" customHeight="false" outlineLevel="0" collapsed="false">
      <c r="A809" s="562"/>
      <c r="B809" s="452"/>
      <c r="C809" s="452"/>
      <c r="F809" s="557"/>
    </row>
    <row r="810" customFormat="false" ht="11.25" hidden="false" customHeight="false" outlineLevel="0" collapsed="false">
      <c r="A810" s="562"/>
      <c r="B810" s="452"/>
      <c r="C810" s="452"/>
      <c r="F810" s="557"/>
    </row>
    <row r="811" customFormat="false" ht="11.25" hidden="false" customHeight="false" outlineLevel="0" collapsed="false">
      <c r="A811" s="562"/>
      <c r="B811" s="452"/>
      <c r="C811" s="452"/>
      <c r="F811" s="557"/>
    </row>
    <row r="812" customFormat="false" ht="11.25" hidden="false" customHeight="false" outlineLevel="0" collapsed="false">
      <c r="A812" s="562"/>
      <c r="B812" s="452"/>
      <c r="C812" s="452"/>
      <c r="F812" s="557"/>
    </row>
    <row r="813" customFormat="false" ht="11.25" hidden="false" customHeight="false" outlineLevel="0" collapsed="false">
      <c r="A813" s="562"/>
      <c r="B813" s="452"/>
      <c r="C813" s="452"/>
      <c r="F813" s="557"/>
    </row>
    <row r="814" customFormat="false" ht="11.25" hidden="false" customHeight="false" outlineLevel="0" collapsed="false">
      <c r="A814" s="562"/>
      <c r="B814" s="452"/>
      <c r="C814" s="452"/>
      <c r="F814" s="557"/>
    </row>
    <row r="815" customFormat="false" ht="11.25" hidden="false" customHeight="false" outlineLevel="0" collapsed="false">
      <c r="A815" s="562"/>
      <c r="B815" s="452"/>
      <c r="C815" s="452"/>
      <c r="F815" s="557"/>
    </row>
    <row r="816" customFormat="false" ht="11.25" hidden="false" customHeight="false" outlineLevel="0" collapsed="false">
      <c r="A816" s="562"/>
      <c r="B816" s="452"/>
      <c r="C816" s="452"/>
      <c r="F816" s="557"/>
    </row>
    <row r="817" customFormat="false" ht="11.25" hidden="false" customHeight="false" outlineLevel="0" collapsed="false">
      <c r="A817" s="562"/>
      <c r="B817" s="452"/>
      <c r="C817" s="452"/>
      <c r="F817" s="557"/>
    </row>
    <row r="818" customFormat="false" ht="11.25" hidden="false" customHeight="false" outlineLevel="0" collapsed="false">
      <c r="A818" s="562"/>
      <c r="B818" s="452"/>
      <c r="C818" s="452"/>
      <c r="F818" s="557"/>
    </row>
    <row r="819" customFormat="false" ht="11.25" hidden="false" customHeight="false" outlineLevel="0" collapsed="false">
      <c r="A819" s="562"/>
      <c r="B819" s="452"/>
      <c r="C819" s="452"/>
      <c r="F819" s="557"/>
    </row>
    <row r="820" customFormat="false" ht="11.25" hidden="false" customHeight="false" outlineLevel="0" collapsed="false">
      <c r="A820" s="562"/>
      <c r="B820" s="452"/>
      <c r="C820" s="452"/>
      <c r="F820" s="557"/>
    </row>
    <row r="821" customFormat="false" ht="11.25" hidden="false" customHeight="false" outlineLevel="0" collapsed="false">
      <c r="A821" s="562"/>
      <c r="B821" s="452"/>
      <c r="C821" s="452"/>
      <c r="F821" s="557"/>
    </row>
    <row r="822" customFormat="false" ht="11.25" hidden="false" customHeight="false" outlineLevel="0" collapsed="false">
      <c r="A822" s="562"/>
      <c r="B822" s="452"/>
      <c r="C822" s="452"/>
      <c r="F822" s="557"/>
    </row>
    <row r="823" customFormat="false" ht="11.25" hidden="false" customHeight="false" outlineLevel="0" collapsed="false">
      <c r="A823" s="562"/>
      <c r="B823" s="452"/>
      <c r="C823" s="452"/>
      <c r="F823" s="557"/>
    </row>
    <row r="824" customFormat="false" ht="11.25" hidden="false" customHeight="false" outlineLevel="0" collapsed="false">
      <c r="A824" s="562"/>
      <c r="B824" s="452"/>
      <c r="C824" s="452"/>
      <c r="F824" s="557"/>
    </row>
    <row r="825" customFormat="false" ht="11.25" hidden="false" customHeight="false" outlineLevel="0" collapsed="false">
      <c r="A825" s="562"/>
      <c r="B825" s="452"/>
      <c r="C825" s="452"/>
      <c r="F825" s="557"/>
    </row>
    <row r="826" customFormat="false" ht="11.25" hidden="false" customHeight="false" outlineLevel="0" collapsed="false">
      <c r="A826" s="562"/>
      <c r="B826" s="452"/>
      <c r="C826" s="452"/>
      <c r="F826" s="557"/>
    </row>
    <row r="827" customFormat="false" ht="11.25" hidden="false" customHeight="false" outlineLevel="0" collapsed="false">
      <c r="A827" s="562"/>
      <c r="B827" s="452"/>
      <c r="C827" s="452"/>
      <c r="F827" s="557"/>
    </row>
    <row r="828" customFormat="false" ht="11.25" hidden="false" customHeight="false" outlineLevel="0" collapsed="false">
      <c r="A828" s="562"/>
      <c r="B828" s="452"/>
      <c r="C828" s="452"/>
      <c r="F828" s="557"/>
    </row>
    <row r="829" customFormat="false" ht="11.25" hidden="false" customHeight="false" outlineLevel="0" collapsed="false">
      <c r="A829" s="562"/>
      <c r="B829" s="452"/>
      <c r="C829" s="452"/>
      <c r="F829" s="557"/>
    </row>
    <row r="830" customFormat="false" ht="11.25" hidden="false" customHeight="false" outlineLevel="0" collapsed="false">
      <c r="A830" s="562"/>
      <c r="B830" s="452"/>
      <c r="C830" s="452"/>
      <c r="F830" s="557"/>
    </row>
    <row r="831" customFormat="false" ht="11.25" hidden="false" customHeight="false" outlineLevel="0" collapsed="false">
      <c r="A831" s="562"/>
      <c r="B831" s="452"/>
      <c r="C831" s="452"/>
      <c r="F831" s="557"/>
    </row>
    <row r="832" customFormat="false" ht="11.25" hidden="false" customHeight="false" outlineLevel="0" collapsed="false">
      <c r="A832" s="562"/>
      <c r="B832" s="452"/>
      <c r="C832" s="452"/>
      <c r="F832" s="557"/>
    </row>
    <row r="833" customFormat="false" ht="11.25" hidden="false" customHeight="false" outlineLevel="0" collapsed="false">
      <c r="A833" s="562"/>
      <c r="B833" s="452"/>
      <c r="C833" s="452"/>
      <c r="F833" s="557"/>
    </row>
    <row r="834" customFormat="false" ht="11.25" hidden="false" customHeight="false" outlineLevel="0" collapsed="false">
      <c r="A834" s="562"/>
      <c r="B834" s="452"/>
      <c r="C834" s="452"/>
      <c r="F834" s="557"/>
    </row>
    <row r="835" customFormat="false" ht="11.25" hidden="false" customHeight="false" outlineLevel="0" collapsed="false">
      <c r="A835" s="562"/>
      <c r="B835" s="452"/>
      <c r="C835" s="452"/>
      <c r="F835" s="557"/>
    </row>
    <row r="836" customFormat="false" ht="11.25" hidden="false" customHeight="false" outlineLevel="0" collapsed="false">
      <c r="A836" s="562"/>
      <c r="B836" s="452"/>
      <c r="C836" s="452"/>
      <c r="F836" s="557"/>
    </row>
    <row r="837" customFormat="false" ht="11.25" hidden="false" customHeight="false" outlineLevel="0" collapsed="false">
      <c r="A837" s="562"/>
      <c r="B837" s="452"/>
      <c r="C837" s="452"/>
      <c r="F837" s="557"/>
    </row>
    <row r="838" customFormat="false" ht="11.25" hidden="false" customHeight="false" outlineLevel="0" collapsed="false">
      <c r="A838" s="562"/>
      <c r="B838" s="452"/>
      <c r="C838" s="452"/>
      <c r="F838" s="557"/>
    </row>
    <row r="839" customFormat="false" ht="11.25" hidden="false" customHeight="false" outlineLevel="0" collapsed="false">
      <c r="A839" s="562"/>
      <c r="B839" s="452"/>
      <c r="C839" s="452"/>
      <c r="F839" s="557"/>
    </row>
    <row r="840" customFormat="false" ht="11.25" hidden="false" customHeight="false" outlineLevel="0" collapsed="false">
      <c r="A840" s="562"/>
      <c r="B840" s="452"/>
      <c r="C840" s="452"/>
      <c r="F840" s="557"/>
    </row>
    <row r="841" customFormat="false" ht="11.25" hidden="false" customHeight="false" outlineLevel="0" collapsed="false">
      <c r="A841" s="562"/>
      <c r="B841" s="452"/>
      <c r="C841" s="452"/>
      <c r="F841" s="557"/>
    </row>
    <row r="842" customFormat="false" ht="11.25" hidden="false" customHeight="false" outlineLevel="0" collapsed="false">
      <c r="A842" s="562"/>
      <c r="B842" s="452"/>
      <c r="C842" s="452"/>
      <c r="F842" s="557"/>
    </row>
    <row r="843" customFormat="false" ht="11.25" hidden="false" customHeight="false" outlineLevel="0" collapsed="false">
      <c r="A843" s="562"/>
      <c r="B843" s="452"/>
      <c r="C843" s="452"/>
      <c r="F843" s="557"/>
    </row>
    <row r="844" customFormat="false" ht="11.25" hidden="false" customHeight="false" outlineLevel="0" collapsed="false">
      <c r="A844" s="562"/>
      <c r="B844" s="452"/>
      <c r="C844" s="452"/>
      <c r="F844" s="557"/>
    </row>
    <row r="845" customFormat="false" ht="11.25" hidden="false" customHeight="false" outlineLevel="0" collapsed="false">
      <c r="A845" s="562"/>
      <c r="B845" s="452"/>
      <c r="C845" s="452"/>
      <c r="F845" s="557"/>
    </row>
    <row r="846" customFormat="false" ht="11.25" hidden="false" customHeight="false" outlineLevel="0" collapsed="false">
      <c r="A846" s="562"/>
      <c r="B846" s="452"/>
      <c r="C846" s="452"/>
      <c r="F846" s="557"/>
    </row>
    <row r="847" customFormat="false" ht="11.25" hidden="false" customHeight="false" outlineLevel="0" collapsed="false">
      <c r="A847" s="562"/>
      <c r="B847" s="452"/>
      <c r="C847" s="452"/>
      <c r="F847" s="557"/>
    </row>
    <row r="848" customFormat="false" ht="11.25" hidden="false" customHeight="false" outlineLevel="0" collapsed="false">
      <c r="A848" s="562"/>
      <c r="B848" s="452"/>
      <c r="C848" s="452"/>
      <c r="F848" s="557"/>
    </row>
    <row r="849" customFormat="false" ht="11.25" hidden="false" customHeight="false" outlineLevel="0" collapsed="false">
      <c r="A849" s="562"/>
      <c r="B849" s="452"/>
      <c r="C849" s="452"/>
      <c r="F849" s="557"/>
    </row>
    <row r="850" customFormat="false" ht="11.25" hidden="false" customHeight="false" outlineLevel="0" collapsed="false">
      <c r="A850" s="562"/>
      <c r="B850" s="452"/>
      <c r="C850" s="452"/>
      <c r="F850" s="557"/>
    </row>
    <row r="851" customFormat="false" ht="11.25" hidden="false" customHeight="false" outlineLevel="0" collapsed="false">
      <c r="A851" s="562"/>
      <c r="B851" s="452"/>
      <c r="C851" s="452"/>
      <c r="F851" s="557"/>
    </row>
    <row r="852" customFormat="false" ht="11.25" hidden="false" customHeight="false" outlineLevel="0" collapsed="false">
      <c r="A852" s="562"/>
      <c r="B852" s="452"/>
      <c r="C852" s="452"/>
      <c r="F852" s="557"/>
    </row>
    <row r="853" customFormat="false" ht="11.25" hidden="false" customHeight="false" outlineLevel="0" collapsed="false">
      <c r="A853" s="562"/>
      <c r="B853" s="452"/>
      <c r="C853" s="452"/>
      <c r="F853" s="557"/>
    </row>
    <row r="854" customFormat="false" ht="11.25" hidden="false" customHeight="false" outlineLevel="0" collapsed="false">
      <c r="A854" s="562"/>
      <c r="B854" s="452"/>
      <c r="C854" s="452"/>
      <c r="F854" s="557"/>
    </row>
    <row r="855" customFormat="false" ht="11.25" hidden="false" customHeight="false" outlineLevel="0" collapsed="false">
      <c r="A855" s="562"/>
      <c r="B855" s="452"/>
      <c r="C855" s="452"/>
      <c r="F855" s="557"/>
    </row>
    <row r="856" customFormat="false" ht="11.25" hidden="false" customHeight="false" outlineLevel="0" collapsed="false">
      <c r="A856" s="562"/>
      <c r="B856" s="452"/>
      <c r="C856" s="452"/>
      <c r="F856" s="557"/>
    </row>
    <row r="857" customFormat="false" ht="11.25" hidden="false" customHeight="false" outlineLevel="0" collapsed="false">
      <c r="A857" s="562"/>
      <c r="B857" s="452"/>
      <c r="C857" s="452"/>
      <c r="F857" s="557"/>
    </row>
    <row r="858" customFormat="false" ht="11.25" hidden="false" customHeight="false" outlineLevel="0" collapsed="false">
      <c r="A858" s="562"/>
      <c r="B858" s="452"/>
      <c r="C858" s="452"/>
      <c r="F858" s="557"/>
    </row>
    <row r="859" customFormat="false" ht="11.25" hidden="false" customHeight="false" outlineLevel="0" collapsed="false">
      <c r="A859" s="562"/>
      <c r="B859" s="452"/>
      <c r="C859" s="452"/>
      <c r="F859" s="557"/>
    </row>
    <row r="860" customFormat="false" ht="11.25" hidden="false" customHeight="false" outlineLevel="0" collapsed="false">
      <c r="A860" s="562"/>
      <c r="B860" s="452"/>
      <c r="C860" s="452"/>
      <c r="F860" s="557"/>
    </row>
    <row r="861" customFormat="false" ht="11.25" hidden="false" customHeight="false" outlineLevel="0" collapsed="false">
      <c r="A861" s="562"/>
      <c r="B861" s="452"/>
      <c r="C861" s="452"/>
      <c r="F861" s="557"/>
    </row>
    <row r="862" customFormat="false" ht="11.25" hidden="false" customHeight="false" outlineLevel="0" collapsed="false">
      <c r="A862" s="562"/>
      <c r="B862" s="452"/>
      <c r="C862" s="452"/>
      <c r="F862" s="557"/>
    </row>
    <row r="863" customFormat="false" ht="11.25" hidden="false" customHeight="false" outlineLevel="0" collapsed="false">
      <c r="A863" s="562"/>
      <c r="B863" s="452"/>
      <c r="C863" s="452"/>
      <c r="F863" s="557"/>
    </row>
    <row r="864" customFormat="false" ht="11.25" hidden="false" customHeight="false" outlineLevel="0" collapsed="false">
      <c r="A864" s="562"/>
      <c r="B864" s="452"/>
      <c r="C864" s="452"/>
      <c r="F864" s="557"/>
    </row>
    <row r="865" customFormat="false" ht="11.25" hidden="false" customHeight="false" outlineLevel="0" collapsed="false">
      <c r="A865" s="562"/>
      <c r="B865" s="452"/>
      <c r="C865" s="452"/>
      <c r="F865" s="557"/>
    </row>
    <row r="866" customFormat="false" ht="11.25" hidden="false" customHeight="false" outlineLevel="0" collapsed="false">
      <c r="A866" s="562"/>
      <c r="B866" s="452"/>
      <c r="C866" s="452"/>
      <c r="F866" s="557"/>
    </row>
    <row r="867" customFormat="false" ht="11.25" hidden="false" customHeight="false" outlineLevel="0" collapsed="false">
      <c r="A867" s="562"/>
      <c r="B867" s="452"/>
      <c r="C867" s="452"/>
      <c r="F867" s="557"/>
    </row>
    <row r="868" customFormat="false" ht="11.25" hidden="false" customHeight="false" outlineLevel="0" collapsed="false">
      <c r="A868" s="562"/>
      <c r="B868" s="452"/>
      <c r="C868" s="452"/>
      <c r="F868" s="557"/>
    </row>
    <row r="869" customFormat="false" ht="11.25" hidden="false" customHeight="false" outlineLevel="0" collapsed="false">
      <c r="A869" s="562"/>
      <c r="B869" s="452"/>
      <c r="C869" s="452"/>
      <c r="F869" s="557"/>
    </row>
    <row r="870" customFormat="false" ht="11.25" hidden="false" customHeight="false" outlineLevel="0" collapsed="false">
      <c r="A870" s="562"/>
      <c r="B870" s="452"/>
      <c r="C870" s="452"/>
      <c r="F870" s="557"/>
    </row>
    <row r="871" customFormat="false" ht="11.25" hidden="false" customHeight="false" outlineLevel="0" collapsed="false">
      <c r="A871" s="562"/>
      <c r="B871" s="452"/>
      <c r="C871" s="452"/>
      <c r="F871" s="557"/>
    </row>
    <row r="872" customFormat="false" ht="11.25" hidden="false" customHeight="false" outlineLevel="0" collapsed="false">
      <c r="A872" s="562"/>
      <c r="B872" s="452"/>
      <c r="C872" s="452"/>
      <c r="F872" s="557"/>
    </row>
    <row r="873" customFormat="false" ht="11.25" hidden="false" customHeight="false" outlineLevel="0" collapsed="false">
      <c r="A873" s="562"/>
      <c r="B873" s="452"/>
      <c r="C873" s="452"/>
      <c r="F873" s="557"/>
    </row>
    <row r="874" customFormat="false" ht="11.25" hidden="false" customHeight="false" outlineLevel="0" collapsed="false">
      <c r="A874" s="562"/>
      <c r="B874" s="452"/>
      <c r="C874" s="452"/>
      <c r="F874" s="557"/>
    </row>
    <row r="875" customFormat="false" ht="11.25" hidden="false" customHeight="false" outlineLevel="0" collapsed="false">
      <c r="A875" s="562"/>
      <c r="B875" s="452"/>
      <c r="C875" s="452"/>
      <c r="F875" s="557"/>
    </row>
    <row r="876" customFormat="false" ht="11.25" hidden="false" customHeight="false" outlineLevel="0" collapsed="false">
      <c r="A876" s="562"/>
      <c r="B876" s="452"/>
      <c r="C876" s="452"/>
      <c r="F876" s="557"/>
    </row>
    <row r="877" customFormat="false" ht="11.25" hidden="false" customHeight="false" outlineLevel="0" collapsed="false">
      <c r="A877" s="562"/>
      <c r="B877" s="452"/>
      <c r="C877" s="452"/>
      <c r="F877" s="557"/>
    </row>
    <row r="878" customFormat="false" ht="11.25" hidden="false" customHeight="false" outlineLevel="0" collapsed="false">
      <c r="A878" s="562"/>
      <c r="B878" s="452"/>
      <c r="C878" s="452"/>
      <c r="F878" s="557"/>
    </row>
    <row r="879" customFormat="false" ht="11.25" hidden="false" customHeight="false" outlineLevel="0" collapsed="false">
      <c r="A879" s="562"/>
      <c r="B879" s="452"/>
      <c r="C879" s="452"/>
      <c r="F879" s="557"/>
    </row>
    <row r="880" customFormat="false" ht="11.25" hidden="false" customHeight="false" outlineLevel="0" collapsed="false">
      <c r="A880" s="562"/>
      <c r="B880" s="452"/>
      <c r="C880" s="452"/>
      <c r="F880" s="557"/>
    </row>
    <row r="881" customFormat="false" ht="11.25" hidden="false" customHeight="false" outlineLevel="0" collapsed="false">
      <c r="A881" s="562"/>
      <c r="B881" s="452"/>
      <c r="C881" s="452"/>
      <c r="F881" s="557"/>
    </row>
    <row r="882" customFormat="false" ht="11.25" hidden="false" customHeight="false" outlineLevel="0" collapsed="false">
      <c r="A882" s="562"/>
      <c r="B882" s="452"/>
      <c r="C882" s="452"/>
      <c r="F882" s="557"/>
    </row>
    <row r="883" customFormat="false" ht="11.25" hidden="false" customHeight="false" outlineLevel="0" collapsed="false">
      <c r="A883" s="562"/>
      <c r="B883" s="452"/>
      <c r="C883" s="452"/>
      <c r="F883" s="557"/>
    </row>
    <row r="884" customFormat="false" ht="11.25" hidden="false" customHeight="false" outlineLevel="0" collapsed="false">
      <c r="A884" s="562"/>
      <c r="B884" s="452"/>
      <c r="C884" s="452"/>
      <c r="F884" s="557"/>
    </row>
    <row r="885" customFormat="false" ht="11.25" hidden="false" customHeight="false" outlineLevel="0" collapsed="false">
      <c r="A885" s="562"/>
      <c r="B885" s="452"/>
      <c r="C885" s="452"/>
      <c r="F885" s="557"/>
    </row>
    <row r="886" customFormat="false" ht="11.25" hidden="false" customHeight="false" outlineLevel="0" collapsed="false">
      <c r="A886" s="562"/>
      <c r="B886" s="452"/>
      <c r="C886" s="452"/>
      <c r="F886" s="557"/>
    </row>
    <row r="887" customFormat="false" ht="11.25" hidden="false" customHeight="false" outlineLevel="0" collapsed="false">
      <c r="A887" s="562"/>
      <c r="B887" s="452"/>
      <c r="C887" s="452"/>
      <c r="F887" s="557"/>
    </row>
    <row r="888" customFormat="false" ht="11.25" hidden="false" customHeight="false" outlineLevel="0" collapsed="false">
      <c r="A888" s="562"/>
      <c r="B888" s="452"/>
      <c r="C888" s="452"/>
      <c r="F888" s="557"/>
    </row>
    <row r="889" customFormat="false" ht="11.25" hidden="false" customHeight="false" outlineLevel="0" collapsed="false">
      <c r="A889" s="562"/>
      <c r="B889" s="452"/>
      <c r="C889" s="452"/>
      <c r="F889" s="557"/>
    </row>
    <row r="890" customFormat="false" ht="11.25" hidden="false" customHeight="false" outlineLevel="0" collapsed="false">
      <c r="A890" s="562"/>
      <c r="B890" s="452"/>
      <c r="C890" s="452"/>
      <c r="F890" s="557"/>
    </row>
    <row r="891" customFormat="false" ht="11.25" hidden="false" customHeight="false" outlineLevel="0" collapsed="false">
      <c r="A891" s="562"/>
      <c r="B891" s="452"/>
      <c r="C891" s="452"/>
      <c r="F891" s="557"/>
    </row>
    <row r="892" customFormat="false" ht="11.25" hidden="false" customHeight="false" outlineLevel="0" collapsed="false">
      <c r="A892" s="562"/>
      <c r="B892" s="452"/>
      <c r="C892" s="452"/>
      <c r="F892" s="557"/>
    </row>
    <row r="893" customFormat="false" ht="11.25" hidden="false" customHeight="false" outlineLevel="0" collapsed="false">
      <c r="A893" s="562"/>
      <c r="B893" s="452"/>
      <c r="C893" s="452"/>
      <c r="F893" s="557"/>
    </row>
    <row r="894" customFormat="false" ht="11.25" hidden="false" customHeight="false" outlineLevel="0" collapsed="false">
      <c r="A894" s="562"/>
      <c r="B894" s="452"/>
      <c r="C894" s="452"/>
      <c r="F894" s="557"/>
    </row>
    <row r="895" customFormat="false" ht="11.25" hidden="false" customHeight="false" outlineLevel="0" collapsed="false">
      <c r="A895" s="562"/>
      <c r="B895" s="452"/>
      <c r="C895" s="452"/>
      <c r="F895" s="557"/>
    </row>
    <row r="896" customFormat="false" ht="11.25" hidden="false" customHeight="false" outlineLevel="0" collapsed="false">
      <c r="A896" s="562"/>
      <c r="B896" s="452"/>
      <c r="C896" s="452"/>
      <c r="F896" s="557"/>
    </row>
    <row r="897" customFormat="false" ht="11.25" hidden="false" customHeight="false" outlineLevel="0" collapsed="false">
      <c r="A897" s="562"/>
      <c r="B897" s="452"/>
      <c r="C897" s="452"/>
      <c r="F897" s="557"/>
    </row>
    <row r="898" customFormat="false" ht="11.25" hidden="false" customHeight="false" outlineLevel="0" collapsed="false">
      <c r="A898" s="562"/>
      <c r="B898" s="452"/>
      <c r="C898" s="452"/>
      <c r="F898" s="557"/>
    </row>
    <row r="899" customFormat="false" ht="11.25" hidden="false" customHeight="false" outlineLevel="0" collapsed="false">
      <c r="A899" s="562"/>
      <c r="B899" s="452"/>
      <c r="C899" s="452"/>
      <c r="F899" s="557"/>
    </row>
    <row r="900" customFormat="false" ht="11.25" hidden="false" customHeight="false" outlineLevel="0" collapsed="false">
      <c r="A900" s="562"/>
      <c r="B900" s="452"/>
      <c r="C900" s="452"/>
      <c r="F900" s="557"/>
    </row>
    <row r="901" customFormat="false" ht="11.25" hidden="false" customHeight="false" outlineLevel="0" collapsed="false">
      <c r="A901" s="562"/>
      <c r="B901" s="452"/>
      <c r="C901" s="452"/>
      <c r="F901" s="557"/>
    </row>
    <row r="902" customFormat="false" ht="11.25" hidden="false" customHeight="false" outlineLevel="0" collapsed="false">
      <c r="A902" s="562"/>
      <c r="B902" s="452"/>
      <c r="C902" s="452"/>
      <c r="F902" s="557"/>
    </row>
    <row r="903" customFormat="false" ht="11.25" hidden="false" customHeight="false" outlineLevel="0" collapsed="false">
      <c r="A903" s="562"/>
      <c r="B903" s="452"/>
      <c r="C903" s="452"/>
      <c r="F903" s="557"/>
    </row>
    <row r="904" customFormat="false" ht="11.25" hidden="false" customHeight="false" outlineLevel="0" collapsed="false">
      <c r="A904" s="562"/>
      <c r="B904" s="452"/>
      <c r="C904" s="452"/>
      <c r="F904" s="557"/>
    </row>
    <row r="905" customFormat="false" ht="11.25" hidden="false" customHeight="false" outlineLevel="0" collapsed="false">
      <c r="A905" s="562"/>
      <c r="B905" s="452"/>
      <c r="C905" s="452"/>
      <c r="F905" s="557"/>
    </row>
    <row r="906" customFormat="false" ht="11.25" hidden="false" customHeight="false" outlineLevel="0" collapsed="false">
      <c r="A906" s="562"/>
      <c r="B906" s="452"/>
      <c r="C906" s="452"/>
      <c r="F906" s="557"/>
    </row>
    <row r="907" customFormat="false" ht="11.25" hidden="false" customHeight="false" outlineLevel="0" collapsed="false">
      <c r="A907" s="562"/>
      <c r="B907" s="452"/>
      <c r="C907" s="452"/>
      <c r="F907" s="557"/>
    </row>
    <row r="908" customFormat="false" ht="11.25" hidden="false" customHeight="false" outlineLevel="0" collapsed="false">
      <c r="A908" s="562"/>
      <c r="B908" s="452"/>
      <c r="C908" s="452"/>
      <c r="F908" s="557"/>
    </row>
    <row r="909" customFormat="false" ht="11.25" hidden="false" customHeight="false" outlineLevel="0" collapsed="false">
      <c r="A909" s="562"/>
      <c r="B909" s="452"/>
      <c r="C909" s="452"/>
      <c r="F909" s="557"/>
    </row>
    <row r="910" customFormat="false" ht="11.25" hidden="false" customHeight="false" outlineLevel="0" collapsed="false">
      <c r="A910" s="562"/>
      <c r="B910" s="452"/>
      <c r="C910" s="452"/>
      <c r="F910" s="557"/>
    </row>
    <row r="911" customFormat="false" ht="11.25" hidden="false" customHeight="false" outlineLevel="0" collapsed="false">
      <c r="A911" s="562"/>
      <c r="B911" s="452"/>
      <c r="C911" s="452"/>
      <c r="F911" s="557"/>
    </row>
    <row r="912" customFormat="false" ht="11.25" hidden="false" customHeight="false" outlineLevel="0" collapsed="false">
      <c r="A912" s="562"/>
      <c r="B912" s="452"/>
      <c r="C912" s="452"/>
      <c r="F912" s="557"/>
    </row>
    <row r="913" customFormat="false" ht="11.25" hidden="false" customHeight="false" outlineLevel="0" collapsed="false">
      <c r="A913" s="562"/>
      <c r="B913" s="452"/>
      <c r="C913" s="452"/>
      <c r="F913" s="557"/>
    </row>
    <row r="914" customFormat="false" ht="11.25" hidden="false" customHeight="false" outlineLevel="0" collapsed="false">
      <c r="A914" s="562"/>
      <c r="B914" s="452"/>
      <c r="C914" s="452"/>
      <c r="F914" s="557"/>
    </row>
    <row r="915" customFormat="false" ht="11.25" hidden="false" customHeight="false" outlineLevel="0" collapsed="false">
      <c r="A915" s="562"/>
      <c r="B915" s="452"/>
      <c r="C915" s="452"/>
      <c r="F915" s="557"/>
    </row>
    <row r="916" customFormat="false" ht="11.25" hidden="false" customHeight="false" outlineLevel="0" collapsed="false">
      <c r="A916" s="562"/>
      <c r="B916" s="452"/>
      <c r="C916" s="452"/>
      <c r="F916" s="557"/>
    </row>
    <row r="917" customFormat="false" ht="11.25" hidden="false" customHeight="false" outlineLevel="0" collapsed="false">
      <c r="A917" s="562"/>
      <c r="B917" s="452"/>
      <c r="C917" s="452"/>
      <c r="F917" s="557"/>
    </row>
    <row r="918" customFormat="false" ht="11.25" hidden="false" customHeight="false" outlineLevel="0" collapsed="false">
      <c r="A918" s="562"/>
      <c r="B918" s="452"/>
      <c r="C918" s="452"/>
      <c r="F918" s="557"/>
    </row>
    <row r="919" customFormat="false" ht="11.25" hidden="false" customHeight="false" outlineLevel="0" collapsed="false">
      <c r="A919" s="562"/>
      <c r="B919" s="452"/>
      <c r="C919" s="452"/>
      <c r="F919" s="557"/>
    </row>
    <row r="920" customFormat="false" ht="11.25" hidden="false" customHeight="false" outlineLevel="0" collapsed="false">
      <c r="A920" s="562"/>
      <c r="B920" s="452"/>
      <c r="C920" s="452"/>
      <c r="F920" s="557"/>
    </row>
    <row r="921" customFormat="false" ht="11.25" hidden="false" customHeight="false" outlineLevel="0" collapsed="false">
      <c r="A921" s="562"/>
      <c r="B921" s="452"/>
      <c r="C921" s="452"/>
      <c r="F921" s="557"/>
    </row>
    <row r="922" customFormat="false" ht="11.25" hidden="false" customHeight="false" outlineLevel="0" collapsed="false">
      <c r="A922" s="562"/>
      <c r="B922" s="452"/>
      <c r="C922" s="452"/>
      <c r="F922" s="557"/>
    </row>
    <row r="923" customFormat="false" ht="11.25" hidden="false" customHeight="false" outlineLevel="0" collapsed="false">
      <c r="A923" s="562"/>
      <c r="B923" s="452"/>
      <c r="C923" s="452"/>
      <c r="F923" s="557"/>
    </row>
    <row r="924" customFormat="false" ht="11.25" hidden="false" customHeight="false" outlineLevel="0" collapsed="false">
      <c r="A924" s="562"/>
      <c r="B924" s="452"/>
      <c r="C924" s="452"/>
      <c r="F924" s="557"/>
    </row>
    <row r="925" customFormat="false" ht="11.25" hidden="false" customHeight="false" outlineLevel="0" collapsed="false">
      <c r="A925" s="562"/>
      <c r="B925" s="452"/>
      <c r="C925" s="452"/>
      <c r="F925" s="557"/>
    </row>
    <row r="926" customFormat="false" ht="11.25" hidden="false" customHeight="false" outlineLevel="0" collapsed="false">
      <c r="A926" s="562"/>
      <c r="B926" s="452"/>
      <c r="C926" s="452"/>
      <c r="F926" s="557"/>
    </row>
    <row r="927" customFormat="false" ht="11.25" hidden="false" customHeight="false" outlineLevel="0" collapsed="false">
      <c r="A927" s="562"/>
      <c r="B927" s="452"/>
      <c r="C927" s="452"/>
      <c r="F927" s="557"/>
    </row>
    <row r="928" customFormat="false" ht="11.25" hidden="false" customHeight="false" outlineLevel="0" collapsed="false">
      <c r="A928" s="562"/>
      <c r="B928" s="452"/>
      <c r="C928" s="452"/>
      <c r="F928" s="557"/>
    </row>
    <row r="929" customFormat="false" ht="11.25" hidden="false" customHeight="false" outlineLevel="0" collapsed="false">
      <c r="A929" s="562"/>
      <c r="B929" s="452"/>
      <c r="C929" s="452"/>
      <c r="F929" s="557"/>
    </row>
    <row r="930" customFormat="false" ht="11.25" hidden="false" customHeight="false" outlineLevel="0" collapsed="false">
      <c r="A930" s="562"/>
      <c r="B930" s="452"/>
      <c r="C930" s="452"/>
      <c r="F930" s="557"/>
    </row>
    <row r="931" customFormat="false" ht="11.25" hidden="false" customHeight="false" outlineLevel="0" collapsed="false">
      <c r="A931" s="562"/>
      <c r="B931" s="452"/>
      <c r="C931" s="452"/>
      <c r="F931" s="557"/>
    </row>
    <row r="932" customFormat="false" ht="11.25" hidden="false" customHeight="false" outlineLevel="0" collapsed="false">
      <c r="A932" s="562"/>
      <c r="B932" s="452"/>
      <c r="C932" s="452"/>
      <c r="F932" s="557"/>
    </row>
    <row r="933" customFormat="false" ht="11.25" hidden="false" customHeight="false" outlineLevel="0" collapsed="false">
      <c r="A933" s="562"/>
      <c r="B933" s="452"/>
      <c r="C933" s="452"/>
      <c r="F933" s="557"/>
    </row>
    <row r="934" customFormat="false" ht="11.25" hidden="false" customHeight="false" outlineLevel="0" collapsed="false">
      <c r="A934" s="562"/>
      <c r="B934" s="452"/>
      <c r="C934" s="452"/>
      <c r="F934" s="557"/>
    </row>
    <row r="935" customFormat="false" ht="11.25" hidden="false" customHeight="false" outlineLevel="0" collapsed="false">
      <c r="A935" s="562"/>
      <c r="B935" s="452"/>
      <c r="C935" s="452"/>
      <c r="F935" s="557"/>
    </row>
    <row r="936" customFormat="false" ht="11.25" hidden="false" customHeight="false" outlineLevel="0" collapsed="false">
      <c r="A936" s="562"/>
      <c r="B936" s="452"/>
      <c r="C936" s="452"/>
      <c r="F936" s="557"/>
    </row>
    <row r="937" customFormat="false" ht="11.25" hidden="false" customHeight="false" outlineLevel="0" collapsed="false">
      <c r="A937" s="562"/>
      <c r="B937" s="452"/>
      <c r="C937" s="452"/>
      <c r="F937" s="557"/>
    </row>
    <row r="938" customFormat="false" ht="11.25" hidden="false" customHeight="false" outlineLevel="0" collapsed="false">
      <c r="A938" s="562"/>
      <c r="B938" s="452"/>
      <c r="C938" s="452"/>
      <c r="F938" s="557"/>
    </row>
    <row r="939" customFormat="false" ht="11.25" hidden="false" customHeight="false" outlineLevel="0" collapsed="false">
      <c r="A939" s="562"/>
      <c r="B939" s="452"/>
      <c r="C939" s="452"/>
      <c r="F939" s="557"/>
    </row>
    <row r="940" customFormat="false" ht="11.25" hidden="false" customHeight="false" outlineLevel="0" collapsed="false">
      <c r="A940" s="562"/>
      <c r="B940" s="452"/>
      <c r="C940" s="452"/>
      <c r="F940" s="557"/>
    </row>
    <row r="941" customFormat="false" ht="11.25" hidden="false" customHeight="false" outlineLevel="0" collapsed="false">
      <c r="A941" s="562"/>
      <c r="B941" s="452"/>
      <c r="C941" s="452"/>
      <c r="F941" s="557"/>
    </row>
    <row r="942" customFormat="false" ht="11.25" hidden="false" customHeight="false" outlineLevel="0" collapsed="false">
      <c r="A942" s="562"/>
      <c r="B942" s="452"/>
      <c r="C942" s="452"/>
      <c r="F942" s="557"/>
    </row>
    <row r="943" customFormat="false" ht="11.25" hidden="false" customHeight="false" outlineLevel="0" collapsed="false">
      <c r="A943" s="562"/>
      <c r="B943" s="452"/>
      <c r="C943" s="452"/>
      <c r="F943" s="557"/>
    </row>
    <row r="944" customFormat="false" ht="11.25" hidden="false" customHeight="false" outlineLevel="0" collapsed="false">
      <c r="A944" s="562"/>
      <c r="B944" s="452"/>
      <c r="C944" s="452"/>
      <c r="F944" s="557"/>
    </row>
    <row r="945" customFormat="false" ht="11.25" hidden="false" customHeight="false" outlineLevel="0" collapsed="false">
      <c r="A945" s="562"/>
      <c r="B945" s="452"/>
      <c r="C945" s="452"/>
      <c r="F945" s="557"/>
    </row>
    <row r="946" customFormat="false" ht="11.25" hidden="false" customHeight="false" outlineLevel="0" collapsed="false">
      <c r="A946" s="562"/>
      <c r="B946" s="452"/>
      <c r="C946" s="452"/>
      <c r="F946" s="557"/>
    </row>
    <row r="947" customFormat="false" ht="11.25" hidden="false" customHeight="false" outlineLevel="0" collapsed="false">
      <c r="A947" s="562"/>
      <c r="B947" s="452"/>
      <c r="C947" s="452"/>
      <c r="F947" s="557"/>
    </row>
    <row r="948" customFormat="false" ht="11.25" hidden="false" customHeight="false" outlineLevel="0" collapsed="false">
      <c r="A948" s="562"/>
      <c r="B948" s="452"/>
      <c r="C948" s="452"/>
      <c r="F948" s="557"/>
    </row>
    <row r="949" customFormat="false" ht="11.25" hidden="false" customHeight="false" outlineLevel="0" collapsed="false">
      <c r="A949" s="562"/>
      <c r="B949" s="452"/>
      <c r="C949" s="452"/>
      <c r="F949" s="557"/>
    </row>
    <row r="950" customFormat="false" ht="11.25" hidden="false" customHeight="false" outlineLevel="0" collapsed="false">
      <c r="A950" s="562"/>
      <c r="B950" s="452"/>
      <c r="C950" s="452"/>
      <c r="F950" s="557"/>
    </row>
    <row r="951" customFormat="false" ht="11.25" hidden="false" customHeight="false" outlineLevel="0" collapsed="false">
      <c r="A951" s="562"/>
      <c r="B951" s="452"/>
      <c r="C951" s="452"/>
      <c r="F951" s="557"/>
    </row>
    <row r="952" customFormat="false" ht="11.25" hidden="false" customHeight="false" outlineLevel="0" collapsed="false">
      <c r="A952" s="562"/>
      <c r="B952" s="452"/>
      <c r="C952" s="452"/>
      <c r="F952" s="557"/>
    </row>
    <row r="953" customFormat="false" ht="11.25" hidden="false" customHeight="false" outlineLevel="0" collapsed="false">
      <c r="A953" s="562"/>
      <c r="B953" s="452"/>
      <c r="C953" s="452"/>
      <c r="F953" s="557"/>
    </row>
    <row r="954" customFormat="false" ht="11.25" hidden="false" customHeight="false" outlineLevel="0" collapsed="false">
      <c r="A954" s="562"/>
      <c r="B954" s="452"/>
      <c r="C954" s="452"/>
      <c r="F954" s="557"/>
    </row>
    <row r="955" customFormat="false" ht="11.25" hidden="false" customHeight="false" outlineLevel="0" collapsed="false">
      <c r="A955" s="562"/>
      <c r="B955" s="452"/>
      <c r="C955" s="452"/>
      <c r="F955" s="557"/>
    </row>
    <row r="956" customFormat="false" ht="11.25" hidden="false" customHeight="false" outlineLevel="0" collapsed="false">
      <c r="A956" s="562"/>
      <c r="B956" s="452"/>
      <c r="C956" s="452"/>
      <c r="F956" s="557"/>
    </row>
    <row r="957" customFormat="false" ht="11.25" hidden="false" customHeight="false" outlineLevel="0" collapsed="false">
      <c r="A957" s="562"/>
      <c r="B957" s="452"/>
      <c r="C957" s="452"/>
      <c r="F957" s="557"/>
    </row>
    <row r="958" customFormat="false" ht="11.25" hidden="false" customHeight="false" outlineLevel="0" collapsed="false">
      <c r="A958" s="562"/>
      <c r="B958" s="452"/>
      <c r="C958" s="452"/>
      <c r="F958" s="557"/>
    </row>
    <row r="959" customFormat="false" ht="11.25" hidden="false" customHeight="false" outlineLevel="0" collapsed="false">
      <c r="A959" s="562"/>
      <c r="B959" s="452"/>
      <c r="C959" s="452"/>
      <c r="F959" s="557"/>
    </row>
    <row r="960" customFormat="false" ht="11.25" hidden="false" customHeight="false" outlineLevel="0" collapsed="false">
      <c r="A960" s="562"/>
      <c r="B960" s="452"/>
      <c r="C960" s="452"/>
      <c r="F960" s="557"/>
    </row>
    <row r="961" customFormat="false" ht="11.25" hidden="false" customHeight="false" outlineLevel="0" collapsed="false">
      <c r="A961" s="562"/>
      <c r="B961" s="452"/>
      <c r="C961" s="452"/>
      <c r="F961" s="557"/>
    </row>
    <row r="962" customFormat="false" ht="11.25" hidden="false" customHeight="false" outlineLevel="0" collapsed="false">
      <c r="A962" s="562"/>
      <c r="B962" s="452"/>
      <c r="C962" s="452"/>
      <c r="F962" s="557"/>
    </row>
    <row r="963" customFormat="false" ht="11.25" hidden="false" customHeight="false" outlineLevel="0" collapsed="false">
      <c r="A963" s="562"/>
      <c r="B963" s="452"/>
      <c r="C963" s="452"/>
      <c r="F963" s="557"/>
    </row>
    <row r="964" customFormat="false" ht="11.25" hidden="false" customHeight="false" outlineLevel="0" collapsed="false">
      <c r="A964" s="562"/>
      <c r="B964" s="452"/>
      <c r="C964" s="452"/>
      <c r="F964" s="557"/>
    </row>
    <row r="965" customFormat="false" ht="11.25" hidden="false" customHeight="false" outlineLevel="0" collapsed="false">
      <c r="A965" s="562"/>
      <c r="B965" s="452"/>
      <c r="C965" s="452"/>
      <c r="F965" s="557"/>
    </row>
    <row r="966" customFormat="false" ht="11.25" hidden="false" customHeight="false" outlineLevel="0" collapsed="false">
      <c r="A966" s="562"/>
      <c r="B966" s="452"/>
      <c r="C966" s="452"/>
      <c r="F966" s="557"/>
    </row>
    <row r="967" customFormat="false" ht="11.25" hidden="false" customHeight="false" outlineLevel="0" collapsed="false">
      <c r="A967" s="562"/>
      <c r="B967" s="452"/>
      <c r="C967" s="452"/>
      <c r="F967" s="557"/>
    </row>
    <row r="968" customFormat="false" ht="11.25" hidden="false" customHeight="false" outlineLevel="0" collapsed="false">
      <c r="A968" s="562"/>
      <c r="B968" s="452"/>
      <c r="C968" s="452"/>
      <c r="F968" s="557"/>
    </row>
    <row r="969" customFormat="false" ht="11.25" hidden="false" customHeight="false" outlineLevel="0" collapsed="false">
      <c r="A969" s="562"/>
      <c r="B969" s="452"/>
      <c r="C969" s="452"/>
      <c r="F969" s="557"/>
    </row>
    <row r="970" customFormat="false" ht="11.25" hidden="false" customHeight="false" outlineLevel="0" collapsed="false">
      <c r="A970" s="562"/>
      <c r="B970" s="452"/>
      <c r="C970" s="452"/>
      <c r="F970" s="557"/>
    </row>
    <row r="971" customFormat="false" ht="11.25" hidden="false" customHeight="false" outlineLevel="0" collapsed="false">
      <c r="A971" s="562"/>
      <c r="B971" s="452"/>
      <c r="C971" s="452"/>
      <c r="F971" s="557"/>
    </row>
    <row r="972" customFormat="false" ht="11.25" hidden="false" customHeight="false" outlineLevel="0" collapsed="false">
      <c r="A972" s="562"/>
      <c r="B972" s="452"/>
      <c r="C972" s="452"/>
      <c r="F972" s="557"/>
    </row>
    <row r="973" customFormat="false" ht="11.25" hidden="false" customHeight="false" outlineLevel="0" collapsed="false">
      <c r="A973" s="562"/>
      <c r="B973" s="452"/>
      <c r="C973" s="452"/>
      <c r="F973" s="557"/>
    </row>
    <row r="974" customFormat="false" ht="11.25" hidden="false" customHeight="false" outlineLevel="0" collapsed="false">
      <c r="A974" s="562"/>
      <c r="B974" s="452"/>
      <c r="C974" s="452"/>
      <c r="F974" s="557"/>
    </row>
    <row r="975" customFormat="false" ht="11.25" hidden="false" customHeight="false" outlineLevel="0" collapsed="false">
      <c r="A975" s="562"/>
      <c r="B975" s="452"/>
      <c r="C975" s="452"/>
      <c r="F975" s="557"/>
    </row>
    <row r="976" customFormat="false" ht="11.25" hidden="false" customHeight="false" outlineLevel="0" collapsed="false">
      <c r="A976" s="562"/>
      <c r="B976" s="452"/>
      <c r="C976" s="452"/>
      <c r="F976" s="557"/>
    </row>
    <row r="977" customFormat="false" ht="11.25" hidden="false" customHeight="false" outlineLevel="0" collapsed="false">
      <c r="A977" s="562"/>
      <c r="B977" s="452"/>
      <c r="C977" s="452"/>
      <c r="F977" s="557"/>
    </row>
    <row r="978" customFormat="false" ht="11.25" hidden="false" customHeight="false" outlineLevel="0" collapsed="false">
      <c r="A978" s="562"/>
      <c r="B978" s="452"/>
      <c r="C978" s="452"/>
      <c r="F978" s="557"/>
    </row>
    <row r="979" customFormat="false" ht="11.25" hidden="false" customHeight="false" outlineLevel="0" collapsed="false">
      <c r="A979" s="562"/>
      <c r="B979" s="452"/>
      <c r="C979" s="452"/>
      <c r="F979" s="557"/>
    </row>
    <row r="980" customFormat="false" ht="11.25" hidden="false" customHeight="false" outlineLevel="0" collapsed="false">
      <c r="A980" s="562"/>
      <c r="B980" s="452"/>
      <c r="C980" s="452"/>
      <c r="F980" s="557"/>
    </row>
    <row r="981" customFormat="false" ht="11.25" hidden="false" customHeight="false" outlineLevel="0" collapsed="false">
      <c r="A981" s="562"/>
      <c r="B981" s="452"/>
      <c r="C981" s="452"/>
      <c r="F981" s="557"/>
    </row>
    <row r="982" customFormat="false" ht="11.25" hidden="false" customHeight="false" outlineLevel="0" collapsed="false">
      <c r="A982" s="562"/>
      <c r="B982" s="452"/>
      <c r="C982" s="452"/>
      <c r="F982" s="557"/>
    </row>
    <row r="983" customFormat="false" ht="11.25" hidden="false" customHeight="false" outlineLevel="0" collapsed="false">
      <c r="A983" s="562"/>
      <c r="B983" s="452"/>
      <c r="C983" s="452"/>
      <c r="F983" s="557"/>
    </row>
    <row r="984" customFormat="false" ht="11.25" hidden="false" customHeight="false" outlineLevel="0" collapsed="false">
      <c r="A984" s="562"/>
      <c r="B984" s="452"/>
      <c r="C984" s="452"/>
      <c r="F984" s="557"/>
    </row>
    <row r="985" customFormat="false" ht="11.25" hidden="false" customHeight="false" outlineLevel="0" collapsed="false">
      <c r="A985" s="562"/>
      <c r="B985" s="452"/>
      <c r="C985" s="452"/>
      <c r="F985" s="557"/>
    </row>
    <row r="986" customFormat="false" ht="11.25" hidden="false" customHeight="false" outlineLevel="0" collapsed="false">
      <c r="A986" s="562"/>
      <c r="B986" s="452"/>
      <c r="C986" s="452"/>
      <c r="F986" s="557"/>
    </row>
    <row r="987" customFormat="false" ht="11.25" hidden="false" customHeight="false" outlineLevel="0" collapsed="false">
      <c r="A987" s="562"/>
      <c r="B987" s="452"/>
      <c r="C987" s="452"/>
      <c r="F987" s="557"/>
    </row>
    <row r="988" customFormat="false" ht="11.25" hidden="false" customHeight="false" outlineLevel="0" collapsed="false">
      <c r="A988" s="562"/>
      <c r="B988" s="452"/>
      <c r="C988" s="452"/>
      <c r="F988" s="557"/>
    </row>
    <row r="989" customFormat="false" ht="11.25" hidden="false" customHeight="false" outlineLevel="0" collapsed="false">
      <c r="A989" s="562"/>
      <c r="B989" s="452"/>
      <c r="C989" s="452"/>
      <c r="F989" s="557"/>
    </row>
    <row r="990" customFormat="false" ht="11.25" hidden="false" customHeight="false" outlineLevel="0" collapsed="false">
      <c r="A990" s="562"/>
      <c r="B990" s="452"/>
      <c r="C990" s="452"/>
      <c r="F990" s="557"/>
    </row>
    <row r="991" customFormat="false" ht="11.25" hidden="false" customHeight="false" outlineLevel="0" collapsed="false">
      <c r="A991" s="562"/>
      <c r="B991" s="452"/>
      <c r="C991" s="452"/>
      <c r="F991" s="557"/>
    </row>
    <row r="992" customFormat="false" ht="11.25" hidden="false" customHeight="false" outlineLevel="0" collapsed="false">
      <c r="A992" s="562"/>
      <c r="B992" s="452"/>
      <c r="C992" s="452"/>
      <c r="F992" s="557"/>
    </row>
    <row r="993" customFormat="false" ht="11.25" hidden="false" customHeight="false" outlineLevel="0" collapsed="false">
      <c r="A993" s="562"/>
      <c r="B993" s="452"/>
      <c r="C993" s="452"/>
      <c r="F993" s="557"/>
    </row>
    <row r="994" customFormat="false" ht="11.25" hidden="false" customHeight="false" outlineLevel="0" collapsed="false">
      <c r="A994" s="562"/>
      <c r="B994" s="452"/>
      <c r="C994" s="452"/>
      <c r="F994" s="557"/>
    </row>
    <row r="995" customFormat="false" ht="11.25" hidden="false" customHeight="false" outlineLevel="0" collapsed="false">
      <c r="A995" s="562"/>
      <c r="B995" s="452"/>
      <c r="C995" s="452"/>
      <c r="F995" s="557"/>
    </row>
    <row r="996" customFormat="false" ht="11.25" hidden="false" customHeight="false" outlineLevel="0" collapsed="false">
      <c r="A996" s="562"/>
      <c r="B996" s="452"/>
      <c r="C996" s="452"/>
      <c r="F996" s="557"/>
    </row>
    <row r="997" customFormat="false" ht="11.25" hidden="false" customHeight="false" outlineLevel="0" collapsed="false">
      <c r="A997" s="562"/>
      <c r="B997" s="452"/>
      <c r="C997" s="452"/>
      <c r="F997" s="557"/>
    </row>
    <row r="998" customFormat="false" ht="11.25" hidden="false" customHeight="false" outlineLevel="0" collapsed="false">
      <c r="A998" s="562"/>
      <c r="B998" s="452"/>
      <c r="C998" s="452"/>
      <c r="F998" s="557"/>
    </row>
    <row r="999" customFormat="false" ht="11.25" hidden="false" customHeight="false" outlineLevel="0" collapsed="false">
      <c r="A999" s="562"/>
      <c r="B999" s="452"/>
      <c r="C999" s="452"/>
      <c r="F999" s="557"/>
    </row>
    <row r="1000" customFormat="false" ht="11.25" hidden="false" customHeight="false" outlineLevel="0" collapsed="false">
      <c r="A1000" s="562"/>
      <c r="B1000" s="452"/>
      <c r="C1000" s="452"/>
      <c r="F1000" s="557"/>
    </row>
    <row r="1001" customFormat="false" ht="11.25" hidden="false" customHeight="false" outlineLevel="0" collapsed="false">
      <c r="A1001" s="562"/>
      <c r="B1001" s="452"/>
      <c r="C1001" s="452"/>
      <c r="F1001" s="557"/>
    </row>
    <row r="1002" customFormat="false" ht="11.25" hidden="false" customHeight="false" outlineLevel="0" collapsed="false">
      <c r="A1002" s="562"/>
      <c r="B1002" s="452"/>
      <c r="C1002" s="452"/>
      <c r="F1002" s="557"/>
    </row>
    <row r="1003" customFormat="false" ht="11.25" hidden="false" customHeight="false" outlineLevel="0" collapsed="false">
      <c r="A1003" s="562"/>
      <c r="B1003" s="452"/>
      <c r="C1003" s="452"/>
      <c r="F1003" s="557"/>
    </row>
    <row r="1004" customFormat="false" ht="11.25" hidden="false" customHeight="false" outlineLevel="0" collapsed="false">
      <c r="A1004" s="562"/>
      <c r="B1004" s="452"/>
      <c r="C1004" s="452"/>
      <c r="F1004" s="557"/>
    </row>
    <row r="1005" customFormat="false" ht="11.25" hidden="false" customHeight="false" outlineLevel="0" collapsed="false">
      <c r="A1005" s="562"/>
      <c r="B1005" s="452"/>
      <c r="C1005" s="452"/>
      <c r="F1005" s="557"/>
    </row>
    <row r="1006" customFormat="false" ht="11.25" hidden="false" customHeight="false" outlineLevel="0" collapsed="false">
      <c r="A1006" s="562"/>
      <c r="B1006" s="452"/>
      <c r="C1006" s="452"/>
      <c r="F1006" s="557"/>
    </row>
    <row r="1007" customFormat="false" ht="11.25" hidden="false" customHeight="false" outlineLevel="0" collapsed="false">
      <c r="A1007" s="562"/>
      <c r="B1007" s="452"/>
      <c r="C1007" s="452"/>
      <c r="F1007" s="557"/>
    </row>
    <row r="1008" customFormat="false" ht="11.25" hidden="false" customHeight="false" outlineLevel="0" collapsed="false">
      <c r="A1008" s="562"/>
      <c r="B1008" s="452"/>
      <c r="C1008" s="452"/>
      <c r="F1008" s="557"/>
    </row>
    <row r="1009" customFormat="false" ht="11.25" hidden="false" customHeight="false" outlineLevel="0" collapsed="false">
      <c r="A1009" s="562"/>
      <c r="B1009" s="452"/>
      <c r="C1009" s="452"/>
      <c r="F1009" s="557"/>
    </row>
    <row r="1010" customFormat="false" ht="11.25" hidden="false" customHeight="false" outlineLevel="0" collapsed="false">
      <c r="A1010" s="562"/>
      <c r="B1010" s="452"/>
      <c r="C1010" s="452"/>
      <c r="F1010" s="557"/>
    </row>
    <row r="1011" customFormat="false" ht="11.25" hidden="false" customHeight="false" outlineLevel="0" collapsed="false">
      <c r="A1011" s="562"/>
      <c r="B1011" s="452"/>
      <c r="C1011" s="452"/>
      <c r="F1011" s="557"/>
    </row>
    <row r="1012" customFormat="false" ht="11.25" hidden="false" customHeight="false" outlineLevel="0" collapsed="false">
      <c r="A1012" s="562"/>
      <c r="B1012" s="452"/>
      <c r="C1012" s="452"/>
      <c r="F1012" s="557"/>
    </row>
    <row r="1013" customFormat="false" ht="11.25" hidden="false" customHeight="false" outlineLevel="0" collapsed="false">
      <c r="A1013" s="562"/>
      <c r="B1013" s="452"/>
      <c r="C1013" s="452"/>
      <c r="F1013" s="557"/>
    </row>
    <row r="1014" customFormat="false" ht="11.25" hidden="false" customHeight="false" outlineLevel="0" collapsed="false">
      <c r="A1014" s="562"/>
      <c r="B1014" s="452"/>
      <c r="C1014" s="452"/>
      <c r="F1014" s="557"/>
    </row>
    <row r="1015" customFormat="false" ht="11.25" hidden="false" customHeight="false" outlineLevel="0" collapsed="false">
      <c r="A1015" s="562"/>
      <c r="B1015" s="452"/>
      <c r="C1015" s="452"/>
      <c r="F1015" s="557"/>
    </row>
    <row r="1016" customFormat="false" ht="11.25" hidden="false" customHeight="false" outlineLevel="0" collapsed="false">
      <c r="A1016" s="562"/>
      <c r="B1016" s="452"/>
      <c r="C1016" s="452"/>
      <c r="F1016" s="557"/>
    </row>
    <row r="1017" customFormat="false" ht="11.25" hidden="false" customHeight="false" outlineLevel="0" collapsed="false">
      <c r="A1017" s="562"/>
      <c r="B1017" s="452"/>
      <c r="C1017" s="452"/>
      <c r="F1017" s="557"/>
    </row>
    <row r="1018" customFormat="false" ht="11.25" hidden="false" customHeight="false" outlineLevel="0" collapsed="false">
      <c r="A1018" s="562"/>
      <c r="B1018" s="452"/>
      <c r="C1018" s="452"/>
      <c r="F1018" s="557"/>
    </row>
    <row r="1019" customFormat="false" ht="11.25" hidden="false" customHeight="false" outlineLevel="0" collapsed="false">
      <c r="A1019" s="562"/>
      <c r="B1019" s="452"/>
      <c r="C1019" s="452"/>
      <c r="F1019" s="557"/>
    </row>
    <row r="1020" customFormat="false" ht="11.25" hidden="false" customHeight="false" outlineLevel="0" collapsed="false">
      <c r="A1020" s="562"/>
      <c r="B1020" s="452"/>
      <c r="C1020" s="452"/>
      <c r="F1020" s="557"/>
    </row>
    <row r="1021" customFormat="false" ht="11.25" hidden="false" customHeight="false" outlineLevel="0" collapsed="false">
      <c r="A1021" s="562"/>
      <c r="B1021" s="452"/>
      <c r="C1021" s="452"/>
      <c r="F1021" s="557"/>
    </row>
    <row r="1022" customFormat="false" ht="11.25" hidden="false" customHeight="false" outlineLevel="0" collapsed="false">
      <c r="A1022" s="562"/>
      <c r="B1022" s="452"/>
      <c r="C1022" s="452"/>
      <c r="F1022" s="557"/>
    </row>
    <row r="1023" customFormat="false" ht="11.25" hidden="false" customHeight="false" outlineLevel="0" collapsed="false">
      <c r="A1023" s="562"/>
      <c r="B1023" s="452"/>
      <c r="C1023" s="452"/>
      <c r="F1023" s="557"/>
    </row>
    <row r="1024" customFormat="false" ht="11.25" hidden="false" customHeight="false" outlineLevel="0" collapsed="false">
      <c r="A1024" s="562"/>
      <c r="B1024" s="452"/>
      <c r="C1024" s="452"/>
      <c r="F1024" s="557"/>
    </row>
    <row r="1025" customFormat="false" ht="11.25" hidden="false" customHeight="false" outlineLevel="0" collapsed="false">
      <c r="A1025" s="562"/>
      <c r="B1025" s="452"/>
      <c r="C1025" s="452"/>
      <c r="F1025" s="557"/>
    </row>
    <row r="1026" customFormat="false" ht="11.25" hidden="false" customHeight="false" outlineLevel="0" collapsed="false">
      <c r="A1026" s="562"/>
      <c r="B1026" s="452"/>
      <c r="C1026" s="452"/>
      <c r="F1026" s="557"/>
    </row>
    <row r="1027" customFormat="false" ht="11.25" hidden="false" customHeight="false" outlineLevel="0" collapsed="false">
      <c r="A1027" s="562"/>
      <c r="B1027" s="452"/>
      <c r="C1027" s="452"/>
      <c r="F1027" s="557"/>
    </row>
    <row r="1028" customFormat="false" ht="11.25" hidden="false" customHeight="false" outlineLevel="0" collapsed="false">
      <c r="A1028" s="562"/>
      <c r="B1028" s="452"/>
      <c r="C1028" s="452"/>
      <c r="F1028" s="557"/>
    </row>
    <row r="1029" customFormat="false" ht="11.25" hidden="false" customHeight="false" outlineLevel="0" collapsed="false">
      <c r="A1029" s="562"/>
      <c r="B1029" s="452"/>
      <c r="C1029" s="452"/>
      <c r="F1029" s="557"/>
    </row>
    <row r="1030" customFormat="false" ht="11.25" hidden="false" customHeight="false" outlineLevel="0" collapsed="false">
      <c r="A1030" s="562"/>
      <c r="B1030" s="452"/>
      <c r="C1030" s="452"/>
      <c r="F1030" s="557"/>
    </row>
    <row r="1031" customFormat="false" ht="11.25" hidden="false" customHeight="false" outlineLevel="0" collapsed="false">
      <c r="A1031" s="562"/>
      <c r="B1031" s="452"/>
      <c r="C1031" s="452"/>
      <c r="F1031" s="557"/>
    </row>
    <row r="1032" customFormat="false" ht="11.25" hidden="false" customHeight="false" outlineLevel="0" collapsed="false">
      <c r="A1032" s="562"/>
      <c r="B1032" s="452"/>
      <c r="C1032" s="452"/>
      <c r="F1032" s="557"/>
    </row>
    <row r="1033" customFormat="false" ht="11.25" hidden="false" customHeight="false" outlineLevel="0" collapsed="false">
      <c r="A1033" s="562"/>
      <c r="B1033" s="452"/>
      <c r="C1033" s="452"/>
      <c r="F1033" s="557"/>
    </row>
    <row r="1034" customFormat="false" ht="11.25" hidden="false" customHeight="false" outlineLevel="0" collapsed="false">
      <c r="A1034" s="562"/>
      <c r="B1034" s="452"/>
      <c r="C1034" s="452"/>
      <c r="F1034" s="557"/>
    </row>
    <row r="1035" customFormat="false" ht="11.25" hidden="false" customHeight="false" outlineLevel="0" collapsed="false">
      <c r="A1035" s="562"/>
      <c r="B1035" s="452"/>
      <c r="C1035" s="452"/>
      <c r="F1035" s="557"/>
    </row>
    <row r="1036" customFormat="false" ht="11.25" hidden="false" customHeight="false" outlineLevel="0" collapsed="false">
      <c r="A1036" s="562"/>
      <c r="B1036" s="452"/>
      <c r="C1036" s="452"/>
      <c r="F1036" s="557"/>
    </row>
    <row r="1037" customFormat="false" ht="11.25" hidden="false" customHeight="false" outlineLevel="0" collapsed="false">
      <c r="A1037" s="562"/>
      <c r="B1037" s="452"/>
      <c r="C1037" s="452"/>
      <c r="F1037" s="557"/>
    </row>
    <row r="1038" customFormat="false" ht="11.25" hidden="false" customHeight="false" outlineLevel="0" collapsed="false">
      <c r="A1038" s="562"/>
      <c r="B1038" s="452"/>
      <c r="C1038" s="452"/>
      <c r="F1038" s="557"/>
    </row>
    <row r="1039" customFormat="false" ht="11.25" hidden="false" customHeight="false" outlineLevel="0" collapsed="false">
      <c r="A1039" s="562"/>
      <c r="B1039" s="452"/>
      <c r="C1039" s="452"/>
      <c r="F1039" s="557"/>
    </row>
    <row r="1040" customFormat="false" ht="11.25" hidden="false" customHeight="false" outlineLevel="0" collapsed="false">
      <c r="A1040" s="562"/>
      <c r="B1040" s="452"/>
      <c r="C1040" s="452"/>
      <c r="F1040" s="557"/>
    </row>
    <row r="1041" customFormat="false" ht="11.25" hidden="false" customHeight="false" outlineLevel="0" collapsed="false">
      <c r="A1041" s="562"/>
      <c r="B1041" s="452"/>
      <c r="C1041" s="452"/>
      <c r="F1041" s="557"/>
    </row>
    <row r="1042" customFormat="false" ht="11.25" hidden="false" customHeight="false" outlineLevel="0" collapsed="false">
      <c r="A1042" s="562"/>
      <c r="B1042" s="452"/>
      <c r="C1042" s="452"/>
      <c r="F1042" s="557"/>
    </row>
    <row r="1043" customFormat="false" ht="11.25" hidden="false" customHeight="false" outlineLevel="0" collapsed="false">
      <c r="A1043" s="562"/>
      <c r="B1043" s="452"/>
      <c r="C1043" s="452"/>
      <c r="F1043" s="557"/>
    </row>
    <row r="1044" customFormat="false" ht="11.25" hidden="false" customHeight="false" outlineLevel="0" collapsed="false">
      <c r="A1044" s="562"/>
      <c r="B1044" s="452"/>
      <c r="C1044" s="452"/>
      <c r="F1044" s="557"/>
    </row>
    <row r="1045" customFormat="false" ht="11.25" hidden="false" customHeight="false" outlineLevel="0" collapsed="false">
      <c r="A1045" s="562"/>
      <c r="B1045" s="452"/>
      <c r="C1045" s="452"/>
      <c r="F1045" s="557"/>
    </row>
    <row r="1046" customFormat="false" ht="11.25" hidden="false" customHeight="false" outlineLevel="0" collapsed="false">
      <c r="A1046" s="562"/>
      <c r="B1046" s="452"/>
      <c r="C1046" s="452"/>
      <c r="F1046" s="557"/>
    </row>
    <row r="1047" customFormat="false" ht="11.25" hidden="false" customHeight="false" outlineLevel="0" collapsed="false">
      <c r="A1047" s="562"/>
      <c r="B1047" s="452"/>
      <c r="C1047" s="452"/>
      <c r="F1047" s="557"/>
    </row>
    <row r="1048" customFormat="false" ht="11.25" hidden="false" customHeight="false" outlineLevel="0" collapsed="false">
      <c r="A1048" s="562"/>
      <c r="B1048" s="452"/>
      <c r="C1048" s="452"/>
      <c r="F1048" s="557"/>
    </row>
    <row r="1049" customFormat="false" ht="11.25" hidden="false" customHeight="false" outlineLevel="0" collapsed="false">
      <c r="A1049" s="562"/>
      <c r="B1049" s="452"/>
      <c r="C1049" s="452"/>
      <c r="F1049" s="557"/>
    </row>
    <row r="1050" customFormat="false" ht="11.25" hidden="false" customHeight="false" outlineLevel="0" collapsed="false">
      <c r="A1050" s="562"/>
      <c r="B1050" s="452"/>
      <c r="C1050" s="452"/>
      <c r="F1050" s="557"/>
    </row>
    <row r="1051" customFormat="false" ht="11.25" hidden="false" customHeight="false" outlineLevel="0" collapsed="false">
      <c r="A1051" s="562"/>
      <c r="B1051" s="452"/>
      <c r="C1051" s="452"/>
      <c r="F1051" s="557"/>
    </row>
  </sheetData>
  <mergeCells count="3">
    <mergeCell ref="A2:D2"/>
    <mergeCell ref="A46:C46"/>
    <mergeCell ref="A48:D48"/>
  </mergeCells>
  <conditionalFormatting sqref="A10:D10">
    <cfRule type="expression" priority="2" aboveAverage="0" equalAverage="0" bottom="0" percent="0" rank="0" text="" dxfId="15">
      <formula>$A10&lt;&gt;$A9</formula>
    </cfRule>
  </conditionalFormatting>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4" min="3" style="0" width="14.85"/>
  </cols>
  <sheetData>
    <row r="1" customFormat="false" ht="18" hidden="false" customHeight="true" outlineLevel="0" collapsed="false">
      <c r="A1" s="166" t="s">
        <v>20</v>
      </c>
      <c r="B1" s="171"/>
      <c r="C1" s="171"/>
      <c r="D1" s="171"/>
      <c r="E1" s="56"/>
    </row>
    <row r="2" customFormat="false" ht="16.5" hidden="false" customHeight="true" outlineLevel="0" collapsed="false">
      <c r="A2" s="564" t="s">
        <v>2175</v>
      </c>
      <c r="B2" s="564"/>
      <c r="C2" s="564"/>
      <c r="D2" s="564"/>
      <c r="E2" s="56"/>
    </row>
    <row r="3" customFormat="false" ht="12.75" hidden="false" customHeight="false" outlineLevel="0" collapsed="false">
      <c r="A3" s="565" t="s">
        <v>28</v>
      </c>
      <c r="B3" s="566"/>
      <c r="C3" s="566"/>
      <c r="D3" s="566"/>
      <c r="E3" s="56"/>
    </row>
    <row r="4" customFormat="false" ht="9" hidden="false" customHeight="true" outlineLevel="0" collapsed="false">
      <c r="A4" s="297"/>
      <c r="B4" s="171"/>
      <c r="C4" s="171"/>
      <c r="D4" s="171"/>
      <c r="E4" s="56"/>
    </row>
    <row r="5" customFormat="false" ht="12.75" hidden="false" customHeight="false" outlineLevel="0" collapsed="false">
      <c r="A5" s="567"/>
      <c r="B5" s="567"/>
      <c r="C5" s="567" t="s">
        <v>814</v>
      </c>
      <c r="D5" s="568" t="s">
        <v>819</v>
      </c>
      <c r="E5" s="56"/>
    </row>
    <row r="6" customFormat="false" ht="12.75" hidden="false" customHeight="false" outlineLevel="0" collapsed="false">
      <c r="A6" s="569"/>
      <c r="B6" s="569" t="s">
        <v>2176</v>
      </c>
      <c r="C6" s="569"/>
      <c r="D6" s="570" t="s">
        <v>824</v>
      </c>
      <c r="E6" s="56"/>
    </row>
    <row r="7" customFormat="false" ht="12.75" hidden="false" customHeight="false" outlineLevel="0" collapsed="false">
      <c r="A7" s="571" t="s">
        <v>878</v>
      </c>
      <c r="B7" s="571" t="s">
        <v>2177</v>
      </c>
      <c r="C7" s="571" t="s">
        <v>472</v>
      </c>
      <c r="D7" s="572" t="s">
        <v>834</v>
      </c>
      <c r="E7" s="56"/>
    </row>
    <row r="8" customFormat="false" ht="12.75" hidden="false" customHeight="false" outlineLevel="0" collapsed="false">
      <c r="A8" s="573" t="s">
        <v>56</v>
      </c>
      <c r="B8" s="574" t="s">
        <v>243</v>
      </c>
      <c r="C8" s="575" t="n">
        <v>81</v>
      </c>
      <c r="D8" s="576" t="n">
        <v>59</v>
      </c>
      <c r="E8" s="56"/>
    </row>
    <row r="9" customFormat="false" ht="12.75" hidden="false" customHeight="false" outlineLevel="0" collapsed="false">
      <c r="A9" s="577" t="s">
        <v>56</v>
      </c>
      <c r="B9" s="574" t="s">
        <v>245</v>
      </c>
      <c r="C9" s="575" t="n">
        <v>654</v>
      </c>
      <c r="D9" s="576" t="n">
        <v>654</v>
      </c>
      <c r="E9" s="56"/>
    </row>
    <row r="10" customFormat="false" ht="12.75" hidden="false" customHeight="false" outlineLevel="0" collapsed="false">
      <c r="A10" s="577" t="s">
        <v>56</v>
      </c>
      <c r="B10" s="574" t="s">
        <v>881</v>
      </c>
      <c r="C10" s="575" t="n">
        <v>1900</v>
      </c>
      <c r="D10" s="576" t="n">
        <v>1900</v>
      </c>
      <c r="E10" s="56"/>
    </row>
    <row r="11" customFormat="false" ht="12.75" hidden="false" customHeight="false" outlineLevel="0" collapsed="false">
      <c r="A11" s="577" t="s">
        <v>56</v>
      </c>
      <c r="B11" s="574" t="s">
        <v>294</v>
      </c>
      <c r="C11" s="575" t="n">
        <v>149</v>
      </c>
      <c r="D11" s="576" t="n">
        <v>148</v>
      </c>
      <c r="E11" s="56"/>
    </row>
    <row r="12" customFormat="false" ht="12.75" hidden="false" customHeight="false" outlineLevel="0" collapsed="false">
      <c r="A12" s="577" t="s">
        <v>56</v>
      </c>
      <c r="B12" s="574" t="s">
        <v>342</v>
      </c>
      <c r="C12" s="575" t="n">
        <v>990</v>
      </c>
      <c r="D12" s="576" t="n">
        <v>990</v>
      </c>
      <c r="E12" s="56"/>
    </row>
    <row r="13" customFormat="false" ht="12.75" hidden="false" customHeight="false" outlineLevel="0" collapsed="false">
      <c r="A13" s="577" t="s">
        <v>56</v>
      </c>
      <c r="B13" s="574" t="s">
        <v>368</v>
      </c>
      <c r="C13" s="575" t="n">
        <v>135</v>
      </c>
      <c r="D13" s="576" t="n">
        <v>135</v>
      </c>
      <c r="E13" s="56"/>
    </row>
    <row r="14" customFormat="false" ht="12.75" hidden="false" customHeight="false" outlineLevel="0" collapsed="false">
      <c r="A14" s="577" t="s">
        <v>56</v>
      </c>
      <c r="B14" s="574" t="s">
        <v>750</v>
      </c>
      <c r="C14" s="575" t="n">
        <v>64</v>
      </c>
      <c r="D14" s="576" t="n">
        <v>64</v>
      </c>
      <c r="E14" s="56"/>
    </row>
    <row r="15" customFormat="false" ht="12.75" hidden="false" customHeight="false" outlineLevel="0" collapsed="false">
      <c r="A15" s="577" t="s">
        <v>56</v>
      </c>
      <c r="B15" s="574" t="s">
        <v>763</v>
      </c>
      <c r="C15" s="575" t="n">
        <v>344</v>
      </c>
      <c r="D15" s="576" t="n">
        <v>344</v>
      </c>
      <c r="E15" s="56"/>
    </row>
    <row r="16" customFormat="false" ht="12.75" hidden="false" customHeight="false" outlineLevel="0" collapsed="false">
      <c r="A16" s="577" t="s">
        <v>546</v>
      </c>
      <c r="B16" s="574" t="s">
        <v>682</v>
      </c>
      <c r="C16" s="575" t="n">
        <v>10665</v>
      </c>
      <c r="D16" s="576" t="n">
        <v>10665</v>
      </c>
      <c r="E16" s="56"/>
    </row>
    <row r="17" customFormat="false" ht="12.75" hidden="false" customHeight="false" outlineLevel="0" collapsed="false">
      <c r="A17" s="577" t="s">
        <v>135</v>
      </c>
      <c r="B17" s="574" t="s">
        <v>452</v>
      </c>
      <c r="C17" s="575" t="n">
        <v>99</v>
      </c>
      <c r="D17" s="576" t="n">
        <v>99</v>
      </c>
      <c r="E17" s="56"/>
    </row>
    <row r="18" customFormat="false" ht="12.75" hidden="false" customHeight="false" outlineLevel="0" collapsed="false">
      <c r="A18" s="577" t="s">
        <v>139</v>
      </c>
      <c r="B18" s="574" t="s">
        <v>754</v>
      </c>
      <c r="C18" s="575" t="n">
        <v>54</v>
      </c>
      <c r="D18" s="576" t="n">
        <v>54</v>
      </c>
      <c r="E18" s="56"/>
    </row>
    <row r="19" customFormat="false" ht="12.75" hidden="false" customHeight="false" outlineLevel="0" collapsed="false">
      <c r="A19" s="577" t="s">
        <v>148</v>
      </c>
      <c r="B19" s="574" t="s">
        <v>141</v>
      </c>
      <c r="C19" s="575" t="n">
        <v>150</v>
      </c>
      <c r="D19" s="576" t="n">
        <v>150</v>
      </c>
      <c r="E19" s="56"/>
    </row>
    <row r="20" customFormat="false" ht="12.75" hidden="false" customHeight="false" outlineLevel="0" collapsed="false">
      <c r="A20" s="577" t="s">
        <v>148</v>
      </c>
      <c r="B20" s="574" t="s">
        <v>152</v>
      </c>
      <c r="C20" s="575" t="n">
        <v>306</v>
      </c>
      <c r="D20" s="576" t="n">
        <v>306</v>
      </c>
      <c r="E20" s="56"/>
    </row>
    <row r="21" customFormat="false" ht="12.75" hidden="false" customHeight="false" outlineLevel="0" collapsed="false">
      <c r="A21" s="577" t="s">
        <v>564</v>
      </c>
      <c r="B21" s="574" t="s">
        <v>754</v>
      </c>
      <c r="C21" s="575" t="n">
        <v>73</v>
      </c>
      <c r="D21" s="576" t="n">
        <v>73</v>
      </c>
      <c r="E21" s="56"/>
    </row>
    <row r="22" customFormat="false" ht="12.75" hidden="false" customHeight="false" outlineLevel="0" collapsed="false">
      <c r="A22" s="577" t="s">
        <v>162</v>
      </c>
      <c r="B22" s="574" t="s">
        <v>591</v>
      </c>
      <c r="C22" s="575" t="n">
        <v>1045</v>
      </c>
      <c r="D22" s="576" t="n">
        <v>1045</v>
      </c>
      <c r="E22" s="56"/>
    </row>
    <row r="23" customFormat="false" ht="12.75" hidden="false" customHeight="false" outlineLevel="0" collapsed="false">
      <c r="A23" s="577" t="s">
        <v>166</v>
      </c>
      <c r="B23" s="574" t="s">
        <v>182</v>
      </c>
      <c r="C23" s="575" t="n">
        <v>85</v>
      </c>
      <c r="D23" s="576" t="n">
        <v>85</v>
      </c>
      <c r="E23" s="56"/>
    </row>
    <row r="24" customFormat="false" ht="12.75" hidden="false" customHeight="false" outlineLevel="0" collapsed="false">
      <c r="A24" s="577" t="s">
        <v>182</v>
      </c>
      <c r="B24" s="574" t="s">
        <v>135</v>
      </c>
      <c r="C24" s="575" t="n">
        <v>365</v>
      </c>
      <c r="D24" s="576" t="n">
        <v>365</v>
      </c>
      <c r="E24" s="56"/>
    </row>
    <row r="25" customFormat="false" ht="12.75" hidden="false" customHeight="false" outlineLevel="0" collapsed="false">
      <c r="A25" s="577" t="s">
        <v>182</v>
      </c>
      <c r="B25" s="574" t="s">
        <v>204</v>
      </c>
      <c r="C25" s="575" t="n">
        <v>119</v>
      </c>
      <c r="D25" s="576" t="n">
        <v>119</v>
      </c>
      <c r="E25" s="56"/>
    </row>
    <row r="26" customFormat="false" ht="12.75" hidden="false" customHeight="false" outlineLevel="0" collapsed="false">
      <c r="A26" s="577" t="s">
        <v>182</v>
      </c>
      <c r="B26" s="574" t="s">
        <v>266</v>
      </c>
      <c r="C26" s="575" t="n">
        <v>308</v>
      </c>
      <c r="D26" s="576" t="n">
        <v>308</v>
      </c>
      <c r="E26" s="56"/>
    </row>
    <row r="27" customFormat="false" ht="12.75" hidden="false" customHeight="false" outlineLevel="0" collapsed="false">
      <c r="A27" s="577" t="s">
        <v>182</v>
      </c>
      <c r="B27" s="574" t="s">
        <v>292</v>
      </c>
      <c r="C27" s="575" t="n">
        <v>390</v>
      </c>
      <c r="D27" s="576" t="n">
        <v>390</v>
      </c>
      <c r="E27" s="56"/>
    </row>
    <row r="28" customFormat="false" ht="12.75" hidden="false" customHeight="false" outlineLevel="0" collapsed="false">
      <c r="A28" s="577" t="s">
        <v>182</v>
      </c>
      <c r="B28" s="574" t="s">
        <v>318</v>
      </c>
      <c r="C28" s="575" t="n">
        <v>218</v>
      </c>
      <c r="D28" s="576" t="n">
        <v>218</v>
      </c>
      <c r="E28" s="56"/>
    </row>
    <row r="29" customFormat="false" ht="12.75" hidden="false" customHeight="false" outlineLevel="0" collapsed="false">
      <c r="A29" s="577" t="s">
        <v>182</v>
      </c>
      <c r="B29" s="574" t="s">
        <v>322</v>
      </c>
      <c r="C29" s="575" t="n">
        <v>140</v>
      </c>
      <c r="D29" s="576" t="n">
        <v>140</v>
      </c>
      <c r="E29" s="56"/>
    </row>
    <row r="30" customFormat="false" ht="12.75" hidden="false" customHeight="false" outlineLevel="0" collapsed="false">
      <c r="A30" s="577" t="s">
        <v>182</v>
      </c>
      <c r="B30" s="574" t="s">
        <v>370</v>
      </c>
      <c r="C30" s="575" t="n">
        <v>922</v>
      </c>
      <c r="D30" s="576" t="n">
        <v>922</v>
      </c>
      <c r="E30" s="56"/>
    </row>
    <row r="31" customFormat="false" ht="12.75" hidden="false" customHeight="false" outlineLevel="0" collapsed="false">
      <c r="A31" s="577" t="s">
        <v>182</v>
      </c>
      <c r="B31" s="574" t="s">
        <v>737</v>
      </c>
      <c r="C31" s="575" t="n">
        <v>101</v>
      </c>
      <c r="D31" s="576" t="n">
        <v>101</v>
      </c>
      <c r="E31" s="56"/>
    </row>
    <row r="32" customFormat="false" ht="12.75" hidden="false" customHeight="false" outlineLevel="0" collapsed="false">
      <c r="A32" s="577" t="s">
        <v>182</v>
      </c>
      <c r="B32" s="574" t="s">
        <v>444</v>
      </c>
      <c r="C32" s="575" t="n">
        <v>898</v>
      </c>
      <c r="D32" s="576" t="n">
        <v>898</v>
      </c>
      <c r="E32" s="56"/>
    </row>
    <row r="33" customFormat="false" ht="12.75" hidden="false" customHeight="false" outlineLevel="0" collapsed="false">
      <c r="A33" s="577" t="s">
        <v>182</v>
      </c>
      <c r="B33" s="574" t="s">
        <v>452</v>
      </c>
      <c r="C33" s="575" t="n">
        <v>422</v>
      </c>
      <c r="D33" s="576" t="n">
        <v>422</v>
      </c>
      <c r="E33" s="56"/>
    </row>
    <row r="34" customFormat="false" ht="12.75" hidden="false" customHeight="false" outlineLevel="0" collapsed="false">
      <c r="A34" s="577" t="s">
        <v>182</v>
      </c>
      <c r="B34" s="574" t="s">
        <v>468</v>
      </c>
      <c r="C34" s="575" t="n">
        <v>224</v>
      </c>
      <c r="D34" s="576" t="n">
        <v>224</v>
      </c>
      <c r="E34" s="56"/>
    </row>
    <row r="35" customFormat="false" ht="12.75" hidden="false" customHeight="false" outlineLevel="0" collapsed="false">
      <c r="A35" s="577" t="s">
        <v>182</v>
      </c>
      <c r="B35" s="574" t="s">
        <v>470</v>
      </c>
      <c r="C35" s="575" t="n">
        <v>214</v>
      </c>
      <c r="D35" s="576" t="n">
        <v>214</v>
      </c>
      <c r="E35" s="56"/>
    </row>
    <row r="36" customFormat="false" ht="12.75" hidden="false" customHeight="false" outlineLevel="0" collapsed="false">
      <c r="A36" s="577" t="s">
        <v>200</v>
      </c>
      <c r="B36" s="574" t="s">
        <v>194</v>
      </c>
      <c r="C36" s="575" t="n">
        <v>178</v>
      </c>
      <c r="D36" s="576" t="n">
        <v>170</v>
      </c>
      <c r="E36" s="56"/>
    </row>
    <row r="37" customFormat="false" ht="12.75" hidden="false" customHeight="false" outlineLevel="0" collapsed="false">
      <c r="A37" s="577" t="s">
        <v>200</v>
      </c>
      <c r="B37" s="574" t="s">
        <v>204</v>
      </c>
      <c r="C37" s="575" t="n">
        <v>663</v>
      </c>
      <c r="D37" s="576" t="n">
        <v>663</v>
      </c>
      <c r="E37" s="56"/>
    </row>
    <row r="38" customFormat="false" ht="12.75" hidden="false" customHeight="false" outlineLevel="0" collapsed="false">
      <c r="A38" s="577" t="s">
        <v>200</v>
      </c>
      <c r="B38" s="574" t="s">
        <v>298</v>
      </c>
      <c r="C38" s="575" t="n">
        <v>137</v>
      </c>
      <c r="D38" s="576" t="n">
        <v>137</v>
      </c>
      <c r="E38" s="56"/>
    </row>
    <row r="39" customFormat="false" ht="12.75" hidden="false" customHeight="false" outlineLevel="0" collapsed="false">
      <c r="A39" s="577" t="s">
        <v>200</v>
      </c>
      <c r="B39" s="574" t="s">
        <v>858</v>
      </c>
      <c r="C39" s="575" t="n">
        <v>582</v>
      </c>
      <c r="D39" s="576" t="n">
        <v>582</v>
      </c>
      <c r="E39" s="56"/>
    </row>
    <row r="40" customFormat="false" ht="12.75" hidden="false" customHeight="false" outlineLevel="0" collapsed="false">
      <c r="A40" s="577" t="s">
        <v>200</v>
      </c>
      <c r="B40" s="574" t="s">
        <v>436</v>
      </c>
      <c r="C40" s="575" t="n">
        <v>72</v>
      </c>
      <c r="D40" s="576" t="n">
        <v>72</v>
      </c>
      <c r="E40" s="56"/>
    </row>
    <row r="41" customFormat="false" ht="12.75" hidden="false" customHeight="false" outlineLevel="0" collapsed="false">
      <c r="A41" s="577" t="s">
        <v>200</v>
      </c>
      <c r="B41" s="574" t="s">
        <v>466</v>
      </c>
      <c r="C41" s="575" t="n">
        <v>181</v>
      </c>
      <c r="D41" s="576" t="n">
        <v>181</v>
      </c>
      <c r="E41" s="56"/>
    </row>
    <row r="42" customFormat="false" ht="12.75" hidden="false" customHeight="false" outlineLevel="0" collapsed="false">
      <c r="A42" s="577" t="s">
        <v>204</v>
      </c>
      <c r="B42" s="574" t="s">
        <v>194</v>
      </c>
      <c r="C42" s="575" t="n">
        <v>183</v>
      </c>
      <c r="D42" s="576" t="n">
        <v>176</v>
      </c>
      <c r="E42" s="56"/>
    </row>
    <row r="43" customFormat="false" ht="12.75" hidden="false" customHeight="false" outlineLevel="0" collapsed="false">
      <c r="A43" s="577" t="s">
        <v>204</v>
      </c>
      <c r="B43" s="574" t="s">
        <v>266</v>
      </c>
      <c r="C43" s="575" t="n">
        <v>469</v>
      </c>
      <c r="D43" s="576" t="n">
        <v>469</v>
      </c>
      <c r="E43" s="56"/>
    </row>
    <row r="44" customFormat="false" ht="12.75" hidden="false" customHeight="false" outlineLevel="0" collapsed="false">
      <c r="A44" s="577" t="s">
        <v>204</v>
      </c>
      <c r="B44" s="574" t="s">
        <v>858</v>
      </c>
      <c r="C44" s="575" t="n">
        <v>57</v>
      </c>
      <c r="D44" s="576" t="n">
        <v>57</v>
      </c>
      <c r="E44" s="56"/>
    </row>
    <row r="45" customFormat="false" ht="12.75" hidden="false" customHeight="false" outlineLevel="0" collapsed="false">
      <c r="A45" s="577" t="s">
        <v>204</v>
      </c>
      <c r="B45" s="574" t="s">
        <v>436</v>
      </c>
      <c r="C45" s="575" t="n">
        <v>64</v>
      </c>
      <c r="D45" s="576" t="n">
        <v>64</v>
      </c>
      <c r="E45" s="56"/>
    </row>
    <row r="46" customFormat="false" ht="12.75" hidden="false" customHeight="false" outlineLevel="0" collapsed="false">
      <c r="A46" s="577" t="s">
        <v>249</v>
      </c>
      <c r="B46" s="574" t="s">
        <v>194</v>
      </c>
      <c r="C46" s="575" t="n">
        <v>296</v>
      </c>
      <c r="D46" s="576" t="n">
        <v>287</v>
      </c>
      <c r="E46" s="56"/>
    </row>
    <row r="47" customFormat="false" ht="12.75" hidden="false" customHeight="false" outlineLevel="0" collapsed="false">
      <c r="A47" s="577" t="s">
        <v>249</v>
      </c>
      <c r="B47" s="574" t="s">
        <v>245</v>
      </c>
      <c r="C47" s="575" t="n">
        <v>73</v>
      </c>
      <c r="D47" s="576" t="n">
        <v>73</v>
      </c>
      <c r="E47" s="56"/>
    </row>
    <row r="48" customFormat="false" ht="12.75" hidden="false" customHeight="false" outlineLevel="0" collapsed="false">
      <c r="A48" s="577" t="s">
        <v>249</v>
      </c>
      <c r="B48" s="574" t="s">
        <v>640</v>
      </c>
      <c r="C48" s="575" t="n">
        <v>3000</v>
      </c>
      <c r="D48" s="576" t="n">
        <v>3000</v>
      </c>
      <c r="E48" s="56"/>
    </row>
    <row r="49" customFormat="false" ht="12.75" hidden="false" customHeight="false" outlineLevel="0" collapsed="false">
      <c r="A49" s="577" t="s">
        <v>249</v>
      </c>
      <c r="B49" s="574" t="s">
        <v>268</v>
      </c>
      <c r="C49" s="575" t="n">
        <v>68</v>
      </c>
      <c r="D49" s="576" t="n">
        <v>68</v>
      </c>
      <c r="E49" s="56"/>
    </row>
    <row r="50" customFormat="false" ht="12.75" hidden="false" customHeight="false" outlineLevel="0" collapsed="false">
      <c r="A50" s="577" t="s">
        <v>249</v>
      </c>
      <c r="B50" s="574" t="s">
        <v>276</v>
      </c>
      <c r="C50" s="575" t="n">
        <v>2231</v>
      </c>
      <c r="D50" s="576" t="n">
        <v>2231</v>
      </c>
      <c r="E50" s="56"/>
    </row>
    <row r="51" customFormat="false" ht="12.75" hidden="false" customHeight="false" outlineLevel="0" collapsed="false">
      <c r="A51" s="577" t="s">
        <v>249</v>
      </c>
      <c r="B51" s="574" t="s">
        <v>750</v>
      </c>
      <c r="C51" s="575" t="n">
        <v>3960</v>
      </c>
      <c r="D51" s="576" t="n">
        <v>3960</v>
      </c>
      <c r="E51" s="56"/>
    </row>
    <row r="52" customFormat="false" ht="12.75" hidden="false" customHeight="false" outlineLevel="0" collapsed="false">
      <c r="A52" s="577" t="s">
        <v>249</v>
      </c>
      <c r="B52" s="574" t="s">
        <v>436</v>
      </c>
      <c r="C52" s="575" t="n">
        <v>72</v>
      </c>
      <c r="D52" s="576" t="n">
        <v>72</v>
      </c>
      <c r="E52" s="56"/>
    </row>
    <row r="53" customFormat="false" ht="12.75" hidden="false" customHeight="false" outlineLevel="0" collapsed="false">
      <c r="A53" s="577" t="s">
        <v>249</v>
      </c>
      <c r="B53" s="574" t="s">
        <v>763</v>
      </c>
      <c r="C53" s="575" t="n">
        <v>4252</v>
      </c>
      <c r="D53" s="576" t="n">
        <v>4252</v>
      </c>
      <c r="E53" s="56"/>
    </row>
    <row r="54" customFormat="false" ht="12.75" hidden="false" customHeight="false" outlineLevel="0" collapsed="false">
      <c r="A54" s="577" t="s">
        <v>249</v>
      </c>
      <c r="B54" s="574" t="s">
        <v>448</v>
      </c>
      <c r="C54" s="575" t="n">
        <v>208</v>
      </c>
      <c r="D54" s="576" t="n">
        <v>208</v>
      </c>
      <c r="E54" s="56"/>
    </row>
    <row r="55" customFormat="false" ht="12.75" hidden="false" customHeight="false" outlineLevel="0" collapsed="false">
      <c r="A55" s="577" t="s">
        <v>881</v>
      </c>
      <c r="B55" s="574" t="s">
        <v>245</v>
      </c>
      <c r="C55" s="575" t="n">
        <v>86</v>
      </c>
      <c r="D55" s="576" t="n">
        <v>86</v>
      </c>
      <c r="E55" s="56"/>
    </row>
    <row r="56" customFormat="false" ht="12.75" hidden="false" customHeight="false" outlineLevel="0" collapsed="false">
      <c r="A56" s="577" t="s">
        <v>881</v>
      </c>
      <c r="B56" s="574" t="s">
        <v>763</v>
      </c>
      <c r="C56" s="575" t="n">
        <v>2377</v>
      </c>
      <c r="D56" s="576" t="n">
        <v>2377</v>
      </c>
      <c r="E56" s="56"/>
    </row>
    <row r="57" customFormat="false" ht="12.75" hidden="false" customHeight="false" outlineLevel="0" collapsed="false">
      <c r="A57" s="577" t="s">
        <v>855</v>
      </c>
      <c r="B57" s="574" t="s">
        <v>243</v>
      </c>
      <c r="C57" s="575" t="n">
        <v>510</v>
      </c>
      <c r="D57" s="576" t="n">
        <v>404</v>
      </c>
      <c r="E57" s="56"/>
    </row>
    <row r="58" customFormat="false" ht="12.75" hidden="false" customHeight="false" outlineLevel="0" collapsed="false">
      <c r="A58" s="577" t="s">
        <v>855</v>
      </c>
      <c r="B58" s="574" t="s">
        <v>294</v>
      </c>
      <c r="C58" s="575" t="n">
        <v>8123</v>
      </c>
      <c r="D58" s="576" t="n">
        <v>8072</v>
      </c>
      <c r="E58" s="56"/>
    </row>
    <row r="59" customFormat="false" ht="12.75" hidden="false" customHeight="false" outlineLevel="0" collapsed="false">
      <c r="A59" s="577" t="s">
        <v>855</v>
      </c>
      <c r="B59" s="574" t="s">
        <v>754</v>
      </c>
      <c r="C59" s="575" t="n">
        <v>8208</v>
      </c>
      <c r="D59" s="576" t="n">
        <v>8208</v>
      </c>
      <c r="E59" s="56"/>
    </row>
    <row r="60" customFormat="false" ht="12.75" hidden="false" customHeight="false" outlineLevel="0" collapsed="false">
      <c r="A60" s="577" t="s">
        <v>342</v>
      </c>
      <c r="B60" s="574" t="s">
        <v>754</v>
      </c>
      <c r="C60" s="575" t="n">
        <v>203</v>
      </c>
      <c r="D60" s="576" t="n">
        <v>203</v>
      </c>
      <c r="E60" s="56"/>
    </row>
    <row r="61" customFormat="false" ht="12.75" hidden="false" customHeight="false" outlineLevel="0" collapsed="false">
      <c r="A61" s="577" t="s">
        <v>882</v>
      </c>
      <c r="B61" s="574" t="s">
        <v>294</v>
      </c>
      <c r="C61" s="575" t="n">
        <v>57</v>
      </c>
      <c r="D61" s="576" t="n">
        <v>57</v>
      </c>
      <c r="E61" s="56"/>
    </row>
    <row r="62" customFormat="false" ht="12.75" hidden="false" customHeight="false" outlineLevel="0" collapsed="false">
      <c r="A62" s="577" t="s">
        <v>370</v>
      </c>
      <c r="B62" s="574" t="s">
        <v>166</v>
      </c>
      <c r="C62" s="575" t="n">
        <v>58</v>
      </c>
      <c r="D62" s="576" t="n">
        <v>58</v>
      </c>
      <c r="E62" s="56"/>
    </row>
    <row r="63" customFormat="false" ht="12.75" hidden="false" customHeight="false" outlineLevel="0" collapsed="false">
      <c r="A63" s="577" t="s">
        <v>398</v>
      </c>
      <c r="B63" s="574" t="s">
        <v>186</v>
      </c>
      <c r="C63" s="575" t="n">
        <v>305</v>
      </c>
      <c r="D63" s="576" t="n">
        <v>305</v>
      </c>
      <c r="E63" s="56"/>
    </row>
    <row r="64" customFormat="false" ht="12.75" hidden="false" customHeight="false" outlineLevel="0" collapsed="false">
      <c r="A64" s="577" t="s">
        <v>398</v>
      </c>
      <c r="B64" s="574" t="s">
        <v>194</v>
      </c>
      <c r="C64" s="575" t="n">
        <v>426</v>
      </c>
      <c r="D64" s="576" t="n">
        <v>401</v>
      </c>
      <c r="E64" s="56"/>
    </row>
    <row r="65" customFormat="false" ht="12.75" hidden="false" customHeight="false" outlineLevel="0" collapsed="false">
      <c r="A65" s="577" t="s">
        <v>398</v>
      </c>
      <c r="B65" s="574" t="s">
        <v>200</v>
      </c>
      <c r="C65" s="575" t="n">
        <v>484</v>
      </c>
      <c r="D65" s="576" t="n">
        <v>484</v>
      </c>
      <c r="E65" s="56"/>
    </row>
    <row r="66" customFormat="false" ht="12.75" hidden="false" customHeight="false" outlineLevel="0" collapsed="false">
      <c r="A66" s="577" t="s">
        <v>398</v>
      </c>
      <c r="B66" s="574" t="s">
        <v>204</v>
      </c>
      <c r="C66" s="575" t="n">
        <v>1782</v>
      </c>
      <c r="D66" s="576" t="n">
        <v>1782</v>
      </c>
    </row>
    <row r="67" customFormat="false" ht="12.75" hidden="false" customHeight="false" outlineLevel="0" collapsed="false">
      <c r="A67" s="577" t="s">
        <v>398</v>
      </c>
      <c r="B67" s="574" t="s">
        <v>266</v>
      </c>
      <c r="C67" s="575" t="n">
        <v>2612</v>
      </c>
      <c r="D67" s="576" t="n">
        <v>2612</v>
      </c>
    </row>
    <row r="68" customFormat="false" ht="12.75" hidden="false" customHeight="false" outlineLevel="0" collapsed="false">
      <c r="A68" s="577" t="s">
        <v>398</v>
      </c>
      <c r="B68" s="574" t="s">
        <v>294</v>
      </c>
      <c r="C68" s="575" t="n">
        <v>123</v>
      </c>
      <c r="D68" s="576" t="n">
        <v>99</v>
      </c>
    </row>
    <row r="69" customFormat="false" ht="12.75" hidden="false" customHeight="false" outlineLevel="0" collapsed="false">
      <c r="A69" s="577" t="s">
        <v>398</v>
      </c>
      <c r="B69" s="574" t="s">
        <v>298</v>
      </c>
      <c r="C69" s="575" t="n">
        <v>240</v>
      </c>
      <c r="D69" s="576" t="n">
        <v>240</v>
      </c>
    </row>
    <row r="70" customFormat="false" ht="12.75" hidden="false" customHeight="false" outlineLevel="0" collapsed="false">
      <c r="A70" s="577" t="s">
        <v>398</v>
      </c>
      <c r="B70" s="574" t="s">
        <v>342</v>
      </c>
      <c r="C70" s="575" t="n">
        <v>80</v>
      </c>
      <c r="D70" s="576" t="n">
        <v>80</v>
      </c>
    </row>
    <row r="71" customFormat="false" ht="12.75" hidden="false" customHeight="false" outlineLevel="0" collapsed="false">
      <c r="A71" s="577" t="s">
        <v>398</v>
      </c>
      <c r="B71" s="574" t="s">
        <v>737</v>
      </c>
      <c r="C71" s="575" t="n">
        <v>629</v>
      </c>
      <c r="D71" s="576" t="n">
        <v>629</v>
      </c>
    </row>
    <row r="72" customFormat="false" ht="12.75" hidden="false" customHeight="false" outlineLevel="0" collapsed="false">
      <c r="A72" s="577" t="s">
        <v>398</v>
      </c>
      <c r="B72" s="574" t="s">
        <v>750</v>
      </c>
      <c r="C72" s="575" t="n">
        <v>121</v>
      </c>
      <c r="D72" s="576" t="n">
        <v>121</v>
      </c>
    </row>
    <row r="73" customFormat="false" ht="12.75" hidden="false" customHeight="false" outlineLevel="0" collapsed="false">
      <c r="A73" s="577" t="s">
        <v>398</v>
      </c>
      <c r="B73" s="574" t="s">
        <v>754</v>
      </c>
      <c r="C73" s="575" t="n">
        <v>79</v>
      </c>
      <c r="D73" s="576" t="n">
        <v>79</v>
      </c>
    </row>
    <row r="74" customFormat="false" ht="12.75" hidden="false" customHeight="false" outlineLevel="0" collapsed="false">
      <c r="A74" s="577" t="s">
        <v>398</v>
      </c>
      <c r="B74" s="574" t="s">
        <v>436</v>
      </c>
      <c r="C74" s="575" t="n">
        <v>356</v>
      </c>
      <c r="D74" s="576" t="n">
        <v>356</v>
      </c>
    </row>
    <row r="75" customFormat="false" ht="12.75" hidden="false" customHeight="false" outlineLevel="0" collapsed="false">
      <c r="A75" s="577" t="s">
        <v>398</v>
      </c>
      <c r="B75" s="574" t="s">
        <v>763</v>
      </c>
      <c r="C75" s="575" t="n">
        <v>153</v>
      </c>
      <c r="D75" s="576" t="n">
        <v>153</v>
      </c>
    </row>
    <row r="76" customFormat="false" ht="12.75" hidden="false" customHeight="false" outlineLevel="0" collapsed="false">
      <c r="A76" s="577" t="s">
        <v>398</v>
      </c>
      <c r="B76" s="574" t="s">
        <v>444</v>
      </c>
      <c r="C76" s="575" t="n">
        <v>1202</v>
      </c>
      <c r="D76" s="576" t="n">
        <v>1202</v>
      </c>
    </row>
    <row r="77" customFormat="false" ht="12.75" hidden="false" customHeight="false" outlineLevel="0" collapsed="false">
      <c r="A77" s="577" t="s">
        <v>856</v>
      </c>
      <c r="B77" s="574" t="s">
        <v>266</v>
      </c>
      <c r="C77" s="575" t="n">
        <v>88</v>
      </c>
      <c r="D77" s="576" t="n">
        <v>88</v>
      </c>
    </row>
    <row r="78" customFormat="false" ht="12.75" hidden="false" customHeight="false" outlineLevel="0" collapsed="false">
      <c r="A78" s="577" t="s">
        <v>857</v>
      </c>
      <c r="B78" s="574" t="s">
        <v>245</v>
      </c>
      <c r="C78" s="575" t="n">
        <v>78</v>
      </c>
      <c r="D78" s="576" t="n">
        <v>78</v>
      </c>
    </row>
    <row r="79" customFormat="false" ht="12.75" hidden="false" customHeight="false" outlineLevel="0" collapsed="false">
      <c r="A79" s="577" t="s">
        <v>857</v>
      </c>
      <c r="B79" s="574" t="s">
        <v>754</v>
      </c>
      <c r="C79" s="575" t="n">
        <v>119</v>
      </c>
      <c r="D79" s="576" t="n">
        <v>119</v>
      </c>
    </row>
    <row r="80" customFormat="false" ht="12.75" hidden="false" customHeight="false" outlineLevel="0" collapsed="false">
      <c r="A80" s="577" t="s">
        <v>858</v>
      </c>
      <c r="B80" s="574" t="s">
        <v>194</v>
      </c>
      <c r="C80" s="575" t="n">
        <v>1414</v>
      </c>
      <c r="D80" s="576" t="n">
        <v>1397</v>
      </c>
    </row>
    <row r="81" customFormat="false" ht="12.75" hidden="false" customHeight="false" outlineLevel="0" collapsed="false">
      <c r="A81" s="577" t="s">
        <v>858</v>
      </c>
      <c r="B81" s="574" t="s">
        <v>220</v>
      </c>
      <c r="C81" s="575" t="n">
        <v>54</v>
      </c>
      <c r="D81" s="576" t="n">
        <v>54</v>
      </c>
    </row>
    <row r="82" customFormat="false" ht="12.75" hidden="false" customHeight="false" outlineLevel="0" collapsed="false">
      <c r="A82" s="577" t="s">
        <v>858</v>
      </c>
      <c r="B82" s="574" t="s">
        <v>640</v>
      </c>
      <c r="C82" s="575" t="n">
        <v>115</v>
      </c>
      <c r="D82" s="576" t="n">
        <v>115</v>
      </c>
    </row>
    <row r="83" customFormat="false" ht="12.75" hidden="false" customHeight="false" outlineLevel="0" collapsed="false">
      <c r="A83" s="577" t="s">
        <v>858</v>
      </c>
      <c r="B83" s="574" t="s">
        <v>266</v>
      </c>
      <c r="C83" s="575" t="n">
        <v>61</v>
      </c>
      <c r="D83" s="576" t="n">
        <v>61</v>
      </c>
    </row>
    <row r="84" customFormat="false" ht="12.75" hidden="false" customHeight="false" outlineLevel="0" collapsed="false">
      <c r="A84" s="577" t="s">
        <v>858</v>
      </c>
      <c r="B84" s="574" t="s">
        <v>276</v>
      </c>
      <c r="C84" s="575" t="n">
        <v>75</v>
      </c>
      <c r="D84" s="576" t="n">
        <v>75</v>
      </c>
    </row>
    <row r="85" customFormat="false" ht="12.75" hidden="false" customHeight="false" outlineLevel="0" collapsed="false">
      <c r="A85" s="577" t="s">
        <v>858</v>
      </c>
      <c r="B85" s="574" t="s">
        <v>436</v>
      </c>
      <c r="C85" s="575" t="n">
        <v>289</v>
      </c>
      <c r="D85" s="576" t="n">
        <v>289</v>
      </c>
    </row>
    <row r="86" customFormat="false" ht="12.75" hidden="false" customHeight="false" outlineLevel="0" collapsed="false">
      <c r="A86" s="577" t="s">
        <v>750</v>
      </c>
      <c r="B86" s="574" t="s">
        <v>640</v>
      </c>
      <c r="C86" s="575" t="n">
        <v>184</v>
      </c>
      <c r="D86" s="576" t="n">
        <v>184</v>
      </c>
    </row>
    <row r="87" customFormat="false" ht="12.75" hidden="false" customHeight="false" outlineLevel="0" collapsed="false">
      <c r="A87" s="578" t="s">
        <v>750</v>
      </c>
      <c r="B87" s="579" t="s">
        <v>276</v>
      </c>
      <c r="C87" s="580" t="n">
        <v>978</v>
      </c>
      <c r="D87" s="581" t="n">
        <v>978</v>
      </c>
    </row>
  </sheetData>
  <mergeCells count="1">
    <mergeCell ref="A2:D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3.14"/>
    <col collapsed="false" customWidth="true" hidden="false" outlineLevel="0" max="2" min="2" style="0" width="20.28"/>
  </cols>
  <sheetData>
    <row r="1" customFormat="false" ht="18" hidden="false" customHeight="true" outlineLevel="0" collapsed="false">
      <c r="A1" s="582" t="s">
        <v>21</v>
      </c>
      <c r="B1" s="583"/>
    </row>
    <row r="2" customFormat="false" ht="13.5" hidden="false" customHeight="true" outlineLevel="0" collapsed="false">
      <c r="A2" s="584" t="s">
        <v>2178</v>
      </c>
      <c r="B2" s="585"/>
    </row>
    <row r="3" customFormat="false" ht="13.5" hidden="false" customHeight="true" outlineLevel="0" collapsed="false">
      <c r="A3" s="584" t="s">
        <v>2179</v>
      </c>
      <c r="B3" s="585"/>
    </row>
    <row r="4" customFormat="false" ht="13.5" hidden="false" customHeight="true" outlineLevel="0" collapsed="false">
      <c r="A4" s="586" t="s">
        <v>28</v>
      </c>
      <c r="B4" s="585"/>
    </row>
    <row r="5" customFormat="false" ht="12.75" hidden="false" customHeight="false" outlineLevel="0" collapsed="false">
      <c r="A5" s="111"/>
      <c r="B5" s="585"/>
    </row>
    <row r="6" customFormat="false" ht="12.75" hidden="false" customHeight="false" outlineLevel="0" collapsed="false">
      <c r="A6" s="587" t="s">
        <v>2180</v>
      </c>
      <c r="B6" s="587" t="s">
        <v>472</v>
      </c>
    </row>
    <row r="7" customFormat="false" ht="14.25" hidden="false" customHeight="true" outlineLevel="0" collapsed="false">
      <c r="A7" s="588" t="s">
        <v>87</v>
      </c>
      <c r="B7" s="589" t="n">
        <v>13169</v>
      </c>
    </row>
    <row r="8" customFormat="false" ht="14.25" hidden="false" customHeight="true" outlineLevel="0" collapsed="false">
      <c r="A8" s="588" t="s">
        <v>105</v>
      </c>
      <c r="B8" s="590" t="n">
        <v>100</v>
      </c>
    </row>
    <row r="9" customFormat="false" ht="14.25" hidden="false" customHeight="true" outlineLevel="0" collapsed="false">
      <c r="A9" s="588" t="s">
        <v>122</v>
      </c>
      <c r="B9" s="591" t="n">
        <v>62</v>
      </c>
    </row>
    <row r="10" customFormat="false" ht="14.25" hidden="false" customHeight="true" outlineLevel="0" collapsed="false">
      <c r="A10" s="588" t="s">
        <v>144</v>
      </c>
      <c r="B10" s="590" t="n">
        <v>12173</v>
      </c>
    </row>
    <row r="11" customFormat="false" ht="14.25" hidden="false" customHeight="true" outlineLevel="0" collapsed="false">
      <c r="A11" s="588" t="s">
        <v>180</v>
      </c>
      <c r="B11" s="590" t="n">
        <v>1</v>
      </c>
    </row>
    <row r="12" customFormat="false" ht="14.25" hidden="false" customHeight="true" outlineLevel="0" collapsed="false">
      <c r="A12" s="588" t="s">
        <v>184</v>
      </c>
      <c r="B12" s="590" t="n">
        <v>515</v>
      </c>
    </row>
    <row r="13" customFormat="false" ht="14.25" hidden="false" customHeight="true" outlineLevel="0" collapsed="false">
      <c r="A13" s="588" t="s">
        <v>208</v>
      </c>
      <c r="B13" s="590" t="n">
        <v>674</v>
      </c>
    </row>
    <row r="14" customFormat="false" ht="14.25" hidden="false" customHeight="true" outlineLevel="0" collapsed="false">
      <c r="A14" s="588" t="s">
        <v>210</v>
      </c>
      <c r="B14" s="590" t="n">
        <v>89</v>
      </c>
    </row>
    <row r="15" customFormat="false" ht="14.25" hidden="false" customHeight="true" outlineLevel="0" collapsed="false">
      <c r="A15" s="588" t="s">
        <v>611</v>
      </c>
      <c r="B15" s="590" t="n">
        <v>293</v>
      </c>
    </row>
    <row r="16" customFormat="false" ht="14.25" hidden="false" customHeight="true" outlineLevel="0" collapsed="false">
      <c r="A16" s="588" t="s">
        <v>238</v>
      </c>
      <c r="B16" s="590" t="n">
        <v>1</v>
      </c>
    </row>
    <row r="17" customFormat="false" ht="14.25" hidden="false" customHeight="true" outlineLevel="0" collapsed="false">
      <c r="A17" s="588" t="s">
        <v>251</v>
      </c>
      <c r="B17" s="590" t="n">
        <v>76</v>
      </c>
    </row>
    <row r="18" customFormat="false" ht="14.25" hidden="false" customHeight="true" outlineLevel="0" collapsed="false">
      <c r="A18" s="588" t="s">
        <v>638</v>
      </c>
      <c r="B18" s="590" t="n">
        <v>18</v>
      </c>
    </row>
    <row r="19" customFormat="false" ht="14.25" hidden="false" customHeight="true" outlineLevel="0" collapsed="false">
      <c r="A19" s="588" t="s">
        <v>684</v>
      </c>
      <c r="B19" s="590" t="n">
        <v>311</v>
      </c>
    </row>
    <row r="20" customFormat="false" ht="14.25" hidden="false" customHeight="true" outlineLevel="0" collapsed="false">
      <c r="A20" s="588" t="s">
        <v>330</v>
      </c>
      <c r="B20" s="591" t="n">
        <v>840</v>
      </c>
    </row>
    <row r="21" customFormat="false" ht="14.25" hidden="false" customHeight="true" outlineLevel="0" collapsed="false">
      <c r="A21" s="588" t="s">
        <v>338</v>
      </c>
      <c r="B21" s="590" t="n">
        <v>948</v>
      </c>
    </row>
    <row r="22" customFormat="false" ht="14.25" hidden="false" customHeight="true" outlineLevel="0" collapsed="false">
      <c r="A22" s="588" t="s">
        <v>354</v>
      </c>
      <c r="B22" s="590" t="n">
        <v>19</v>
      </c>
    </row>
    <row r="23" customFormat="false" ht="14.25" hidden="false" customHeight="true" outlineLevel="0" collapsed="false">
      <c r="A23" s="588" t="s">
        <v>358</v>
      </c>
      <c r="B23" s="590" t="n">
        <v>6</v>
      </c>
    </row>
    <row r="24" customFormat="false" ht="14.25" hidden="false" customHeight="true" outlineLevel="0" collapsed="false">
      <c r="A24" s="588" t="s">
        <v>416</v>
      </c>
      <c r="B24" s="590" t="n">
        <v>1902</v>
      </c>
    </row>
    <row r="25" customFormat="false" ht="14.25" hidden="false" customHeight="true" outlineLevel="0" collapsed="false">
      <c r="A25" s="588" t="s">
        <v>450</v>
      </c>
      <c r="B25" s="590" t="n">
        <v>966</v>
      </c>
    </row>
    <row r="26" customFormat="false" ht="14.25" hidden="false" customHeight="true" outlineLevel="0" collapsed="false">
      <c r="A26" s="592" t="s">
        <v>2181</v>
      </c>
      <c r="B26" s="590" t="n">
        <v>66249</v>
      </c>
    </row>
    <row r="27" customFormat="false" ht="14.25" hidden="false" customHeight="true" outlineLevel="0" collapsed="false">
      <c r="A27" s="588" t="s">
        <v>456</v>
      </c>
      <c r="B27" s="590" t="n">
        <v>14</v>
      </c>
    </row>
    <row r="28" customFormat="false" ht="12.75" hidden="false" customHeight="false" outlineLevel="0" collapsed="false">
      <c r="A28" s="593" t="s">
        <v>865</v>
      </c>
      <c r="B28" s="594" t="n">
        <f aca="false">SUM(B7:B27)</f>
        <v>98426</v>
      </c>
    </row>
    <row r="29" customFormat="false" ht="12.75" hidden="false" customHeight="false" outlineLevel="0" collapsed="false">
      <c r="A29" s="111"/>
      <c r="B29" s="111"/>
    </row>
    <row r="30" customFormat="false" ht="12.75" hidden="false" customHeight="false" outlineLevel="0" collapsed="false">
      <c r="A30" s="224" t="s">
        <v>2173</v>
      </c>
      <c r="B30" s="111"/>
    </row>
    <row r="31" customFormat="false" ht="12.75" hidden="false" customHeight="false" outlineLevel="0" collapsed="false">
      <c r="A31" s="595" t="s">
        <v>2182</v>
      </c>
      <c r="B31" s="111"/>
    </row>
    <row r="32" customFormat="false" ht="12.75" hidden="false" customHeight="false" outlineLevel="0" collapsed="false">
      <c r="A32" s="111"/>
      <c r="B32" s="111"/>
    </row>
  </sheetData>
  <printOptions headings="false" gridLines="tru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0.28"/>
    <col collapsed="false" customWidth="true" hidden="false" outlineLevel="0" max="8" min="3" style="0" width="8.7"/>
    <col collapsed="false" customWidth="true" hidden="false" outlineLevel="0" max="9" min="9" style="0" width="9.99"/>
  </cols>
  <sheetData>
    <row r="1" customFormat="false" ht="27.75" hidden="false" customHeight="true" outlineLevel="0" collapsed="false">
      <c r="A1" s="112" t="s">
        <v>22</v>
      </c>
      <c r="B1" s="112"/>
      <c r="C1" s="112"/>
      <c r="D1" s="112"/>
      <c r="E1" s="112"/>
      <c r="F1" s="112"/>
      <c r="G1" s="112"/>
      <c r="H1" s="112"/>
      <c r="I1" s="112"/>
    </row>
    <row r="2" customFormat="false" ht="18" hidden="false" customHeight="true" outlineLevel="0" collapsed="false">
      <c r="A2" s="565" t="s">
        <v>28</v>
      </c>
      <c r="B2" s="247"/>
      <c r="C2" s="247"/>
      <c r="D2" s="247"/>
      <c r="E2" s="247"/>
      <c r="F2" s="247"/>
      <c r="G2" s="247"/>
      <c r="H2" s="247"/>
      <c r="I2" s="247"/>
    </row>
    <row r="3" customFormat="false" ht="11.25" hidden="false" customHeight="true" outlineLevel="0" collapsed="false">
      <c r="A3" s="297"/>
      <c r="B3" s="247"/>
      <c r="C3" s="247"/>
      <c r="D3" s="247"/>
      <c r="E3" s="247"/>
      <c r="F3" s="247"/>
      <c r="G3" s="247"/>
      <c r="H3" s="247"/>
      <c r="I3" s="247"/>
    </row>
    <row r="4" customFormat="false" ht="12.75" hidden="false" customHeight="false" outlineLevel="0" collapsed="false">
      <c r="A4" s="596" t="s">
        <v>2183</v>
      </c>
      <c r="B4" s="111"/>
      <c r="C4" s="111"/>
      <c r="D4" s="111"/>
      <c r="E4" s="111"/>
      <c r="F4" s="111"/>
      <c r="G4" s="111"/>
      <c r="H4" s="111"/>
      <c r="I4" s="111"/>
    </row>
    <row r="5" customFormat="false" ht="12.75" hidden="false" customHeight="false" outlineLevel="0" collapsed="false">
      <c r="A5" s="111"/>
      <c r="B5" s="111"/>
      <c r="C5" s="111"/>
      <c r="D5" s="111"/>
      <c r="E5" s="111"/>
      <c r="F5" s="111"/>
      <c r="G5" s="111"/>
      <c r="H5" s="111"/>
      <c r="I5" s="111"/>
    </row>
    <row r="6" customFormat="false" ht="67.5" hidden="false" customHeight="false" outlineLevel="0" collapsed="false">
      <c r="A6" s="597" t="s">
        <v>2184</v>
      </c>
      <c r="B6" s="597" t="s">
        <v>2185</v>
      </c>
      <c r="C6" s="597" t="s">
        <v>2186</v>
      </c>
      <c r="D6" s="597" t="s">
        <v>2187</v>
      </c>
      <c r="E6" s="597" t="s">
        <v>2188</v>
      </c>
      <c r="F6" s="597" t="s">
        <v>2189</v>
      </c>
      <c r="G6" s="597" t="s">
        <v>2190</v>
      </c>
      <c r="H6" s="597" t="s">
        <v>2191</v>
      </c>
      <c r="I6" s="597" t="s">
        <v>472</v>
      </c>
    </row>
    <row r="7" customFormat="false" ht="12.75" hidden="false" customHeight="false" outlineLevel="0" collapsed="false">
      <c r="A7" s="524" t="s">
        <v>63</v>
      </c>
      <c r="B7" s="157" t="n">
        <v>3068300</v>
      </c>
      <c r="C7" s="157" t="n">
        <v>421600</v>
      </c>
      <c r="D7" s="157" t="n">
        <v>274300</v>
      </c>
      <c r="E7" s="157" t="n">
        <v>7043900</v>
      </c>
      <c r="F7" s="157" t="n">
        <v>750200</v>
      </c>
      <c r="G7" s="157" t="n">
        <v>721400</v>
      </c>
      <c r="H7" s="157" t="n">
        <v>266700</v>
      </c>
      <c r="I7" s="157" t="n">
        <f aca="false">SUM(B7:H7)</f>
        <v>12546400</v>
      </c>
    </row>
    <row r="8" customFormat="false" ht="12.75" hidden="false" customHeight="false" outlineLevel="0" collapsed="false">
      <c r="A8" s="524" t="s">
        <v>53</v>
      </c>
      <c r="B8" s="137" t="n">
        <v>5060100</v>
      </c>
      <c r="C8" s="137" t="n">
        <v>102300</v>
      </c>
      <c r="D8" s="137" t="n">
        <v>251000</v>
      </c>
      <c r="E8" s="137" t="n">
        <v>6351700</v>
      </c>
      <c r="F8" s="137" t="n">
        <v>784900</v>
      </c>
      <c r="G8" s="137" t="n">
        <v>1938700</v>
      </c>
      <c r="H8" s="137" t="n">
        <v>969400</v>
      </c>
      <c r="I8" s="137" t="n">
        <f aca="false">SUM(B8:H8)</f>
        <v>15458100</v>
      </c>
    </row>
    <row r="9" customFormat="false" ht="12.75" hidden="false" customHeight="false" outlineLevel="0" collapsed="false">
      <c r="A9" s="524" t="s">
        <v>58</v>
      </c>
      <c r="B9" s="137" t="n">
        <v>1522100</v>
      </c>
      <c r="C9" s="137" t="n">
        <v>333300</v>
      </c>
      <c r="D9" s="137" t="n">
        <v>600</v>
      </c>
      <c r="E9" s="137" t="n">
        <v>331300</v>
      </c>
      <c r="F9" s="137" t="n">
        <v>10300</v>
      </c>
      <c r="G9" s="137" t="n">
        <v>675700</v>
      </c>
      <c r="H9" s="137" t="n">
        <v>88000</v>
      </c>
      <c r="I9" s="137" t="n">
        <f aca="false">SUM(B9:H9)</f>
        <v>2961300</v>
      </c>
    </row>
    <row r="10" customFormat="false" ht="12.75" hidden="false" customHeight="false" outlineLevel="0" collapsed="false">
      <c r="A10" s="524" t="s">
        <v>72</v>
      </c>
      <c r="B10" s="137" t="n">
        <v>380700</v>
      </c>
      <c r="C10" s="137" t="n">
        <v>22100</v>
      </c>
      <c r="D10" s="137" t="n">
        <v>0</v>
      </c>
      <c r="E10" s="137" t="n">
        <v>3943500</v>
      </c>
      <c r="F10" s="137" t="n">
        <v>0</v>
      </c>
      <c r="G10" s="137" t="n">
        <v>0</v>
      </c>
      <c r="H10" s="137" t="n">
        <v>5600</v>
      </c>
      <c r="I10" s="137" t="n">
        <f aca="false">SUM(B10:H10)</f>
        <v>4351900</v>
      </c>
    </row>
    <row r="11" customFormat="false" ht="12.75" hidden="false" customHeight="false" outlineLevel="0" collapsed="false">
      <c r="A11" s="524" t="s">
        <v>143</v>
      </c>
      <c r="B11" s="137" t="n">
        <v>425800</v>
      </c>
      <c r="C11" s="137" t="n">
        <v>51600</v>
      </c>
      <c r="D11" s="137" t="n">
        <v>0</v>
      </c>
      <c r="E11" s="137" t="n">
        <v>0</v>
      </c>
      <c r="F11" s="137" t="n">
        <v>0</v>
      </c>
      <c r="G11" s="137" t="n">
        <v>0</v>
      </c>
      <c r="H11" s="137" t="n">
        <v>0</v>
      </c>
      <c r="I11" s="137" t="n">
        <f aca="false">SUM(B11:H11)</f>
        <v>477400</v>
      </c>
    </row>
    <row r="12" customFormat="false" ht="12.75" hidden="false" customHeight="false" outlineLevel="0" collapsed="false">
      <c r="A12" s="524" t="s">
        <v>85</v>
      </c>
      <c r="B12" s="137" t="n">
        <v>41000</v>
      </c>
      <c r="C12" s="137" t="n">
        <v>11900</v>
      </c>
      <c r="D12" s="137" t="n">
        <v>0</v>
      </c>
      <c r="E12" s="137" t="n">
        <v>0</v>
      </c>
      <c r="F12" s="137" t="n">
        <v>0</v>
      </c>
      <c r="G12" s="137" t="n">
        <v>0</v>
      </c>
      <c r="H12" s="137" t="n">
        <v>0</v>
      </c>
      <c r="I12" s="137" t="n">
        <f aca="false">SUM(B12:H12)</f>
        <v>52900</v>
      </c>
    </row>
    <row r="13" customFormat="false" ht="12.75" hidden="false" customHeight="false" outlineLevel="0" collapsed="false">
      <c r="A13" s="598" t="s">
        <v>472</v>
      </c>
      <c r="B13" s="599" t="n">
        <f aca="false">SUM(B7:B12)</f>
        <v>10498000</v>
      </c>
      <c r="C13" s="599" t="n">
        <f aca="false">SUM(C7:C12)</f>
        <v>942800</v>
      </c>
      <c r="D13" s="599" t="n">
        <f aca="false">SUM(D7:D12)</f>
        <v>525900</v>
      </c>
      <c r="E13" s="599" t="n">
        <f aca="false">SUM(E7:E12)</f>
        <v>17670400</v>
      </c>
      <c r="F13" s="599" t="n">
        <f aca="false">SUM(F7:F12)</f>
        <v>1545400</v>
      </c>
      <c r="G13" s="599" t="n">
        <f aca="false">SUM(G7:G12)</f>
        <v>3335800</v>
      </c>
      <c r="H13" s="599" t="n">
        <f aca="false">SUM(H7:H12)</f>
        <v>1329700</v>
      </c>
      <c r="I13" s="599" t="n">
        <f aca="false">SUM(I7:I12)</f>
        <v>35848000</v>
      </c>
    </row>
    <row r="14" customFormat="false" ht="12.75" hidden="false" customHeight="false" outlineLevel="0" collapsed="false">
      <c r="A14" s="141"/>
      <c r="B14" s="141"/>
      <c r="C14" s="141"/>
      <c r="D14" s="141"/>
      <c r="E14" s="141"/>
      <c r="F14" s="141"/>
      <c r="G14" s="141"/>
      <c r="H14" s="141"/>
      <c r="I14" s="141"/>
    </row>
    <row r="15" customFormat="false" ht="12.75" hidden="false" customHeight="false" outlineLevel="0" collapsed="false">
      <c r="A15" s="596" t="s">
        <v>2192</v>
      </c>
      <c r="B15" s="141"/>
      <c r="C15" s="141"/>
      <c r="D15" s="141"/>
      <c r="E15" s="141"/>
      <c r="F15" s="141"/>
      <c r="G15" s="141"/>
      <c r="H15" s="141"/>
      <c r="I15" s="141"/>
    </row>
    <row r="16" customFormat="false" ht="12.75" hidden="false" customHeight="false" outlineLevel="0" collapsed="false">
      <c r="A16" s="141"/>
      <c r="B16" s="141"/>
      <c r="C16" s="141"/>
      <c r="D16" s="141"/>
      <c r="E16" s="141"/>
      <c r="F16" s="141"/>
      <c r="G16" s="141"/>
      <c r="H16" s="141"/>
      <c r="I16" s="141"/>
    </row>
    <row r="17" customFormat="false" ht="67.5" hidden="false" customHeight="true" outlineLevel="0" collapsed="false">
      <c r="A17" s="597" t="s">
        <v>2184</v>
      </c>
      <c r="B17" s="597" t="s">
        <v>2185</v>
      </c>
      <c r="C17" s="597" t="s">
        <v>2186</v>
      </c>
      <c r="D17" s="597" t="s">
        <v>2187</v>
      </c>
      <c r="E17" s="597" t="s">
        <v>2188</v>
      </c>
      <c r="F17" s="597" t="s">
        <v>2189</v>
      </c>
      <c r="G17" s="597" t="s">
        <v>2190</v>
      </c>
      <c r="H17" s="597" t="s">
        <v>2191</v>
      </c>
      <c r="I17" s="597" t="s">
        <v>472</v>
      </c>
    </row>
    <row r="18" customFormat="false" ht="12.75" hidden="false" customHeight="false" outlineLevel="0" collapsed="false">
      <c r="A18" s="600" t="s">
        <v>63</v>
      </c>
      <c r="B18" s="157" t="n">
        <v>3377600</v>
      </c>
      <c r="C18" s="157" t="n">
        <v>449300</v>
      </c>
      <c r="D18" s="157" t="n">
        <v>168500</v>
      </c>
      <c r="E18" s="157" t="n">
        <v>7686900</v>
      </c>
      <c r="F18" s="157" t="n">
        <v>788000</v>
      </c>
      <c r="G18" s="157" t="n">
        <v>721300</v>
      </c>
      <c r="H18" s="157" t="n">
        <v>355600</v>
      </c>
      <c r="I18" s="157" t="n">
        <f aca="false">SUM(B18:H18)</f>
        <v>13547200</v>
      </c>
    </row>
    <row r="19" customFormat="false" ht="12.75" hidden="false" customHeight="false" outlineLevel="0" collapsed="false">
      <c r="A19" s="524" t="s">
        <v>53</v>
      </c>
      <c r="B19" s="137" t="n">
        <v>6317600</v>
      </c>
      <c r="C19" s="137" t="n">
        <v>168500</v>
      </c>
      <c r="D19" s="137" t="n">
        <v>245300</v>
      </c>
      <c r="E19" s="137" t="n">
        <v>10558500</v>
      </c>
      <c r="F19" s="137" t="n">
        <v>548500</v>
      </c>
      <c r="G19" s="137" t="n">
        <v>1872400</v>
      </c>
      <c r="H19" s="137" t="n">
        <v>363900</v>
      </c>
      <c r="I19" s="137" t="n">
        <f aca="false">SUM(B19:H19)</f>
        <v>20074700</v>
      </c>
    </row>
    <row r="20" customFormat="false" ht="12.75" hidden="false" customHeight="false" outlineLevel="0" collapsed="false">
      <c r="A20" s="524" t="s">
        <v>58</v>
      </c>
      <c r="B20" s="137" t="n">
        <v>1156700</v>
      </c>
      <c r="C20" s="137" t="n">
        <v>408800</v>
      </c>
      <c r="D20" s="137" t="n">
        <v>800</v>
      </c>
      <c r="E20" s="137" t="n">
        <v>312000</v>
      </c>
      <c r="F20" s="137" t="n">
        <v>19700</v>
      </c>
      <c r="G20" s="137" t="n">
        <v>665500</v>
      </c>
      <c r="H20" s="137" t="n">
        <v>104300</v>
      </c>
      <c r="I20" s="137" t="n">
        <f aca="false">SUM(B20:H20)</f>
        <v>2667800</v>
      </c>
    </row>
    <row r="21" customFormat="false" ht="12.75" hidden="false" customHeight="false" outlineLevel="0" collapsed="false">
      <c r="A21" s="524" t="s">
        <v>72</v>
      </c>
      <c r="B21" s="137" t="n">
        <v>381900</v>
      </c>
      <c r="C21" s="137" t="n">
        <v>23800</v>
      </c>
      <c r="D21" s="137" t="n">
        <v>0</v>
      </c>
      <c r="E21" s="137" t="n">
        <v>5368100</v>
      </c>
      <c r="F21" s="137" t="n">
        <v>0</v>
      </c>
      <c r="G21" s="137" t="n">
        <v>210000</v>
      </c>
      <c r="H21" s="137" t="n">
        <v>12300</v>
      </c>
      <c r="I21" s="137" t="n">
        <f aca="false">SUM(B21:H21)</f>
        <v>5996100</v>
      </c>
    </row>
    <row r="22" customFormat="false" ht="12.75" hidden="false" customHeight="false" outlineLevel="0" collapsed="false">
      <c r="A22" s="524" t="s">
        <v>143</v>
      </c>
      <c r="B22" s="137" t="n">
        <v>424000</v>
      </c>
      <c r="C22" s="137" t="n">
        <v>106500</v>
      </c>
      <c r="D22" s="137" t="n">
        <v>0</v>
      </c>
      <c r="E22" s="137" t="n">
        <v>0</v>
      </c>
      <c r="F22" s="137" t="n">
        <v>0</v>
      </c>
      <c r="G22" s="137" t="n">
        <v>0</v>
      </c>
      <c r="H22" s="137" t="n">
        <v>0</v>
      </c>
      <c r="I22" s="137" t="n">
        <f aca="false">SUM(B22:H22)</f>
        <v>530500</v>
      </c>
    </row>
    <row r="23" customFormat="false" ht="12.75" hidden="false" customHeight="false" outlineLevel="0" collapsed="false">
      <c r="A23" s="524" t="s">
        <v>85</v>
      </c>
      <c r="B23" s="137" t="n">
        <v>45300</v>
      </c>
      <c r="C23" s="137" t="n">
        <v>14800</v>
      </c>
      <c r="D23" s="137" t="n">
        <v>0</v>
      </c>
      <c r="E23" s="137" t="n">
        <v>0</v>
      </c>
      <c r="F23" s="137" t="n">
        <v>0</v>
      </c>
      <c r="G23" s="137" t="n">
        <v>0</v>
      </c>
      <c r="H23" s="137" t="n">
        <v>0</v>
      </c>
      <c r="I23" s="137" t="n">
        <f aca="false">SUM(B23:H23)</f>
        <v>60100</v>
      </c>
    </row>
    <row r="24" customFormat="false" ht="12.75" hidden="false" customHeight="false" outlineLevel="0" collapsed="false">
      <c r="A24" s="601" t="s">
        <v>865</v>
      </c>
      <c r="B24" s="599" t="n">
        <f aca="false">SUM(B18:B23)</f>
        <v>11703100</v>
      </c>
      <c r="C24" s="599" t="n">
        <f aca="false">SUM(C18:C23)</f>
        <v>1171700</v>
      </c>
      <c r="D24" s="599" t="n">
        <f aca="false">SUM(D18:D23)</f>
        <v>414600</v>
      </c>
      <c r="E24" s="599" t="n">
        <f aca="false">SUM(E18:E23)</f>
        <v>23925500</v>
      </c>
      <c r="F24" s="599" t="n">
        <f aca="false">SUM(F18:F23)</f>
        <v>1356200</v>
      </c>
      <c r="G24" s="599" t="n">
        <f aca="false">SUM(G18:G23)</f>
        <v>3469200</v>
      </c>
      <c r="H24" s="599" t="n">
        <f aca="false">SUM(H18:H23)</f>
        <v>836100</v>
      </c>
      <c r="I24" s="599" t="n">
        <f aca="false">SUM(I18:I23)</f>
        <v>42876400</v>
      </c>
    </row>
    <row r="25" customFormat="false" ht="12.75" hidden="false" customHeight="false" outlineLevel="0" collapsed="false">
      <c r="A25" s="585"/>
      <c r="B25" s="143"/>
      <c r="C25" s="143"/>
      <c r="D25" s="143"/>
      <c r="E25" s="143"/>
      <c r="F25" s="143"/>
      <c r="G25" s="143"/>
      <c r="H25" s="143"/>
      <c r="I25" s="143"/>
    </row>
    <row r="26" customFormat="false" ht="12.75" hidden="false" customHeight="false" outlineLevel="0" collapsed="false">
      <c r="A26" s="596" t="s">
        <v>2193</v>
      </c>
      <c r="B26" s="111"/>
      <c r="C26" s="111"/>
      <c r="D26" s="111"/>
      <c r="E26" s="111"/>
      <c r="F26" s="111"/>
      <c r="G26" s="111"/>
      <c r="H26" s="111"/>
      <c r="I26" s="111"/>
    </row>
    <row r="27" customFormat="false" ht="12.75" hidden="false" customHeight="false" outlineLevel="0" collapsed="false">
      <c r="A27" s="111"/>
      <c r="B27" s="111"/>
      <c r="C27" s="111"/>
      <c r="D27" s="111"/>
      <c r="E27" s="111"/>
      <c r="F27" s="111"/>
      <c r="G27" s="111"/>
      <c r="H27" s="111"/>
      <c r="I27" s="111"/>
    </row>
    <row r="28" customFormat="false" ht="67.5" hidden="false" customHeight="false" outlineLevel="0" collapsed="false">
      <c r="A28" s="597" t="s">
        <v>2184</v>
      </c>
      <c r="B28" s="597" t="s">
        <v>2185</v>
      </c>
      <c r="C28" s="597" t="s">
        <v>2186</v>
      </c>
      <c r="D28" s="597" t="s">
        <v>2187</v>
      </c>
      <c r="E28" s="597" t="s">
        <v>2188</v>
      </c>
      <c r="F28" s="597" t="s">
        <v>2189</v>
      </c>
      <c r="G28" s="597" t="s">
        <v>2190</v>
      </c>
      <c r="H28" s="597" t="s">
        <v>2191</v>
      </c>
      <c r="I28" s="597" t="s">
        <v>472</v>
      </c>
    </row>
    <row r="29" customFormat="false" ht="12.75" hidden="false" customHeight="false" outlineLevel="0" collapsed="false">
      <c r="A29" s="600" t="s">
        <v>63</v>
      </c>
      <c r="B29" s="157" t="n">
        <f aca="false">B18-B7</f>
        <v>309300</v>
      </c>
      <c r="C29" s="157" t="n">
        <f aca="false">C18-C7</f>
        <v>27700</v>
      </c>
      <c r="D29" s="157" t="n">
        <f aca="false">D18-D7</f>
        <v>-105800</v>
      </c>
      <c r="E29" s="157" t="n">
        <f aca="false">E18-E7</f>
        <v>643000</v>
      </c>
      <c r="F29" s="157" t="n">
        <f aca="false">F18-F7</f>
        <v>37800</v>
      </c>
      <c r="G29" s="157" t="n">
        <f aca="false">G18-G7</f>
        <v>-100</v>
      </c>
      <c r="H29" s="157" t="n">
        <f aca="false">H18-H7</f>
        <v>88900</v>
      </c>
      <c r="I29" s="157" t="n">
        <f aca="false">I18-I7</f>
        <v>1000800</v>
      </c>
    </row>
    <row r="30" customFormat="false" ht="12.75" hidden="false" customHeight="false" outlineLevel="0" collapsed="false">
      <c r="A30" s="524" t="s">
        <v>53</v>
      </c>
      <c r="B30" s="137" t="n">
        <f aca="false">B19-B8</f>
        <v>1257500</v>
      </c>
      <c r="C30" s="137" t="n">
        <f aca="false">C19-C8</f>
        <v>66200</v>
      </c>
      <c r="D30" s="137" t="n">
        <f aca="false">D19-D8</f>
        <v>-5700</v>
      </c>
      <c r="E30" s="137" t="n">
        <f aca="false">E19-E8</f>
        <v>4206800</v>
      </c>
      <c r="F30" s="137" t="n">
        <f aca="false">F19-F8</f>
        <v>-236400</v>
      </c>
      <c r="G30" s="137" t="n">
        <f aca="false">G19-G8</f>
        <v>-66300</v>
      </c>
      <c r="H30" s="283" t="n">
        <f aca="false">H19-H8</f>
        <v>-605500</v>
      </c>
      <c r="I30" s="137" t="n">
        <f aca="false">I19-I8</f>
        <v>4616600</v>
      </c>
    </row>
    <row r="31" customFormat="false" ht="12.75" hidden="false" customHeight="false" outlineLevel="0" collapsed="false">
      <c r="A31" s="524" t="s">
        <v>58</v>
      </c>
      <c r="B31" s="137" t="n">
        <f aca="false">B20-B9</f>
        <v>-365400</v>
      </c>
      <c r="C31" s="137" t="n">
        <f aca="false">C20-C9</f>
        <v>75500</v>
      </c>
      <c r="D31" s="137" t="n">
        <f aca="false">D20-D9</f>
        <v>200</v>
      </c>
      <c r="E31" s="137" t="n">
        <f aca="false">E20-E9</f>
        <v>-19300</v>
      </c>
      <c r="F31" s="137" t="n">
        <f aca="false">F20-F9</f>
        <v>9400</v>
      </c>
      <c r="G31" s="137" t="n">
        <f aca="false">G20-G9</f>
        <v>-10200</v>
      </c>
      <c r="H31" s="283" t="n">
        <f aca="false">H20-H9</f>
        <v>16300</v>
      </c>
      <c r="I31" s="137" t="n">
        <f aca="false">I20-I9</f>
        <v>-293500</v>
      </c>
    </row>
    <row r="32" customFormat="false" ht="12.75" hidden="false" customHeight="false" outlineLevel="0" collapsed="false">
      <c r="A32" s="524" t="s">
        <v>72</v>
      </c>
      <c r="B32" s="137" t="n">
        <f aca="false">B21-B10</f>
        <v>1200</v>
      </c>
      <c r="C32" s="137" t="n">
        <f aca="false">C21-C10</f>
        <v>1700</v>
      </c>
      <c r="D32" s="137" t="n">
        <f aca="false">D21-D10</f>
        <v>0</v>
      </c>
      <c r="E32" s="137" t="n">
        <f aca="false">E21-E10</f>
        <v>1424600</v>
      </c>
      <c r="F32" s="137" t="n">
        <f aca="false">F21-F10</f>
        <v>0</v>
      </c>
      <c r="G32" s="137" t="n">
        <f aca="false">G21-G10</f>
        <v>210000</v>
      </c>
      <c r="H32" s="283" t="n">
        <f aca="false">H21-H10</f>
        <v>6700</v>
      </c>
      <c r="I32" s="137" t="n">
        <f aca="false">I21-I10</f>
        <v>1644200</v>
      </c>
    </row>
    <row r="33" customFormat="false" ht="12.75" hidden="false" customHeight="false" outlineLevel="0" collapsed="false">
      <c r="A33" s="524" t="s">
        <v>143</v>
      </c>
      <c r="B33" s="137" t="n">
        <f aca="false">B22-B11</f>
        <v>-1800</v>
      </c>
      <c r="C33" s="137" t="n">
        <f aca="false">C22-C11</f>
        <v>54900</v>
      </c>
      <c r="D33" s="137" t="n">
        <f aca="false">D22-D11</f>
        <v>0</v>
      </c>
      <c r="E33" s="137" t="n">
        <f aca="false">E22-E11</f>
        <v>0</v>
      </c>
      <c r="F33" s="137" t="n">
        <f aca="false">F22-F11</f>
        <v>0</v>
      </c>
      <c r="G33" s="137" t="n">
        <f aca="false">G22-G11</f>
        <v>0</v>
      </c>
      <c r="H33" s="283" t="n">
        <f aca="false">H22-H11</f>
        <v>0</v>
      </c>
      <c r="I33" s="137" t="n">
        <f aca="false">I22-I11</f>
        <v>53100</v>
      </c>
    </row>
    <row r="34" customFormat="false" ht="12.75" hidden="false" customHeight="false" outlineLevel="0" collapsed="false">
      <c r="A34" s="524" t="s">
        <v>85</v>
      </c>
      <c r="B34" s="602" t="n">
        <f aca="false">B23-B12</f>
        <v>4300</v>
      </c>
      <c r="C34" s="602" t="n">
        <f aca="false">C23-C12</f>
        <v>2900</v>
      </c>
      <c r="D34" s="137" t="n">
        <f aca="false">D23-D12</f>
        <v>0</v>
      </c>
      <c r="E34" s="137" t="n">
        <f aca="false">E23-E12</f>
        <v>0</v>
      </c>
      <c r="F34" s="137" t="n">
        <f aca="false">F23-F12</f>
        <v>0</v>
      </c>
      <c r="G34" s="137" t="n">
        <f aca="false">G23-G12</f>
        <v>0</v>
      </c>
      <c r="H34" s="283" t="n">
        <f aca="false">H23-H12</f>
        <v>0</v>
      </c>
      <c r="I34" s="602" t="n">
        <f aca="false">I23-I12</f>
        <v>7200</v>
      </c>
    </row>
    <row r="35" customFormat="false" ht="12.75" hidden="false" customHeight="false" outlineLevel="0" collapsed="false">
      <c r="A35" s="598" t="s">
        <v>472</v>
      </c>
      <c r="B35" s="599" t="n">
        <f aca="false">B24-B13</f>
        <v>1205100</v>
      </c>
      <c r="C35" s="599" t="n">
        <f aca="false">C24-C13</f>
        <v>228900</v>
      </c>
      <c r="D35" s="599" t="n">
        <f aca="false">D24-D13</f>
        <v>-111300</v>
      </c>
      <c r="E35" s="599" t="n">
        <f aca="false">E24-E13</f>
        <v>6255100</v>
      </c>
      <c r="F35" s="599" t="n">
        <f aca="false">F24-F13</f>
        <v>-189200</v>
      </c>
      <c r="G35" s="599" t="n">
        <f aca="false">G24-G13</f>
        <v>133400</v>
      </c>
      <c r="H35" s="599" t="n">
        <f aca="false">H24-H13</f>
        <v>-493600</v>
      </c>
      <c r="I35" s="599" t="n">
        <f aca="false">I24-I13</f>
        <v>7028400</v>
      </c>
    </row>
    <row r="36" customFormat="false" ht="12.75" hidden="false" customHeight="false" outlineLevel="0" collapsed="false">
      <c r="A36" s="111"/>
      <c r="B36" s="111"/>
      <c r="C36" s="111"/>
      <c r="D36" s="111"/>
      <c r="E36" s="111"/>
      <c r="F36" s="111"/>
      <c r="G36" s="111"/>
      <c r="H36" s="111"/>
      <c r="I36" s="111"/>
    </row>
    <row r="37" customFormat="false" ht="12.75" hidden="false" customHeight="false" outlineLevel="0" collapsed="false">
      <c r="A37" s="596" t="s">
        <v>1014</v>
      </c>
      <c r="B37" s="111"/>
      <c r="C37" s="111"/>
      <c r="D37" s="111"/>
      <c r="E37" s="111"/>
      <c r="F37" s="111"/>
      <c r="G37" s="111"/>
      <c r="H37" s="111"/>
      <c r="I37" s="111"/>
    </row>
    <row r="38" customFormat="false" ht="12.75" hidden="false" customHeight="false" outlineLevel="0" collapsed="false">
      <c r="A38" s="111"/>
      <c r="B38" s="111"/>
      <c r="C38" s="111"/>
      <c r="D38" s="111"/>
      <c r="E38" s="111"/>
      <c r="F38" s="111"/>
      <c r="G38" s="111"/>
      <c r="H38" s="111"/>
      <c r="I38" s="111"/>
    </row>
    <row r="39" customFormat="false" ht="67.5" hidden="false" customHeight="false" outlineLevel="0" collapsed="false">
      <c r="A39" s="597" t="s">
        <v>2184</v>
      </c>
      <c r="B39" s="597" t="s">
        <v>2185</v>
      </c>
      <c r="C39" s="597" t="s">
        <v>2186</v>
      </c>
      <c r="D39" s="597" t="s">
        <v>2187</v>
      </c>
      <c r="E39" s="597" t="s">
        <v>2188</v>
      </c>
      <c r="F39" s="597" t="s">
        <v>2189</v>
      </c>
      <c r="G39" s="597" t="s">
        <v>2190</v>
      </c>
      <c r="H39" s="597" t="s">
        <v>2191</v>
      </c>
      <c r="I39" s="597" t="s">
        <v>472</v>
      </c>
    </row>
    <row r="40" customFormat="false" ht="12.75" hidden="false" customHeight="false" outlineLevel="0" collapsed="false">
      <c r="A40" s="600" t="s">
        <v>63</v>
      </c>
      <c r="B40" s="603" t="n">
        <f aca="false">+B29/B7</f>
        <v>0.101</v>
      </c>
      <c r="C40" s="603" t="n">
        <f aca="false">+C29/C7</f>
        <v>0.066</v>
      </c>
      <c r="D40" s="603" t="n">
        <f aca="false">+D29/D7</f>
        <v>-0.386</v>
      </c>
      <c r="E40" s="603" t="n">
        <f aca="false">+E29/E7</f>
        <v>0.091</v>
      </c>
      <c r="F40" s="603" t="n">
        <f aca="false">+F29/F7</f>
        <v>0.05</v>
      </c>
      <c r="G40" s="603" t="n">
        <f aca="false">+G29/G7</f>
        <v>-0</v>
      </c>
      <c r="H40" s="604" t="n">
        <f aca="false">+H29/H7</f>
        <v>0.333</v>
      </c>
      <c r="I40" s="603" t="n">
        <f aca="false">+I29/I7</f>
        <v>0.08</v>
      </c>
    </row>
    <row r="41" customFormat="false" ht="12.75" hidden="false" customHeight="false" outlineLevel="0" collapsed="false">
      <c r="A41" s="524" t="s">
        <v>53</v>
      </c>
      <c r="B41" s="604" t="n">
        <f aca="false">+B30/B8</f>
        <v>0.249</v>
      </c>
      <c r="C41" s="604" t="n">
        <f aca="false">+C30/C8</f>
        <v>0.647</v>
      </c>
      <c r="D41" s="604" t="n">
        <f aca="false">+D30/D8</f>
        <v>-0.023</v>
      </c>
      <c r="E41" s="604" t="n">
        <f aca="false">+E30/E8</f>
        <v>0.662</v>
      </c>
      <c r="F41" s="604" t="n">
        <f aca="false">+F30/F8</f>
        <v>-0.301</v>
      </c>
      <c r="G41" s="604" t="n">
        <f aca="false">+G30/G8</f>
        <v>-0.034</v>
      </c>
      <c r="H41" s="604" t="n">
        <f aca="false">+H30/H8</f>
        <v>-0.625</v>
      </c>
      <c r="I41" s="604" t="n">
        <f aca="false">+I30/I8</f>
        <v>0.299</v>
      </c>
    </row>
    <row r="42" customFormat="false" ht="12.75" hidden="false" customHeight="false" outlineLevel="0" collapsed="false">
      <c r="A42" s="524" t="s">
        <v>58</v>
      </c>
      <c r="B42" s="604" t="n">
        <f aca="false">+B31/B9</f>
        <v>-0.24</v>
      </c>
      <c r="C42" s="604" t="n">
        <f aca="false">+C31/C9</f>
        <v>0.227</v>
      </c>
      <c r="D42" s="604" t="n">
        <f aca="false">+D31/D9</f>
        <v>0.333</v>
      </c>
      <c r="E42" s="604" t="n">
        <f aca="false">+E31/E9</f>
        <v>-0.058</v>
      </c>
      <c r="F42" s="604" t="n">
        <f aca="false">+F31/F9</f>
        <v>0.913</v>
      </c>
      <c r="G42" s="604" t="n">
        <f aca="false">+G31/G9</f>
        <v>-0.015</v>
      </c>
      <c r="H42" s="604" t="n">
        <f aca="false">+H31/H9</f>
        <v>0.185</v>
      </c>
      <c r="I42" s="604" t="n">
        <f aca="false">+I31/I9</f>
        <v>-0.099</v>
      </c>
    </row>
    <row r="43" customFormat="false" ht="12.75" hidden="false" customHeight="false" outlineLevel="0" collapsed="false">
      <c r="A43" s="524" t="s">
        <v>72</v>
      </c>
      <c r="B43" s="604" t="n">
        <f aca="false">+B32/B10</f>
        <v>0.003</v>
      </c>
      <c r="C43" s="604" t="n">
        <f aca="false">+C32/C10</f>
        <v>0.077</v>
      </c>
      <c r="D43" s="604" t="s">
        <v>1085</v>
      </c>
      <c r="E43" s="604" t="n">
        <f aca="false">+E32/E10</f>
        <v>0.361</v>
      </c>
      <c r="F43" s="604" t="s">
        <v>1085</v>
      </c>
      <c r="G43" s="604" t="s">
        <v>1085</v>
      </c>
      <c r="H43" s="604" t="n">
        <f aca="false">+H32/H10</f>
        <v>1.196</v>
      </c>
      <c r="I43" s="604" t="n">
        <f aca="false">+I32/I10</f>
        <v>0.378</v>
      </c>
    </row>
    <row r="44" customFormat="false" ht="12.75" hidden="false" customHeight="false" outlineLevel="0" collapsed="false">
      <c r="A44" s="524" t="s">
        <v>143</v>
      </c>
      <c r="B44" s="604" t="n">
        <f aca="false">+B33/B11</f>
        <v>-0.004</v>
      </c>
      <c r="C44" s="604" t="n">
        <f aca="false">+C33/C11</f>
        <v>1.064</v>
      </c>
      <c r="D44" s="604" t="s">
        <v>1085</v>
      </c>
      <c r="E44" s="604" t="s">
        <v>1085</v>
      </c>
      <c r="F44" s="604" t="s">
        <v>1085</v>
      </c>
      <c r="G44" s="604" t="s">
        <v>1085</v>
      </c>
      <c r="H44" s="604" t="s">
        <v>1085</v>
      </c>
      <c r="I44" s="604" t="n">
        <f aca="false">+I33/I11</f>
        <v>0.111</v>
      </c>
    </row>
    <row r="45" customFormat="false" ht="12.75" hidden="false" customHeight="false" outlineLevel="0" collapsed="false">
      <c r="A45" s="524" t="s">
        <v>85</v>
      </c>
      <c r="B45" s="604" t="n">
        <f aca="false">+B34/B12</f>
        <v>0.105</v>
      </c>
      <c r="C45" s="604" t="n">
        <f aca="false">+C34/C12</f>
        <v>0.244</v>
      </c>
      <c r="D45" s="604" t="s">
        <v>1085</v>
      </c>
      <c r="E45" s="604" t="s">
        <v>1085</v>
      </c>
      <c r="F45" s="604" t="s">
        <v>1085</v>
      </c>
      <c r="G45" s="604" t="s">
        <v>1085</v>
      </c>
      <c r="H45" s="604" t="s">
        <v>1085</v>
      </c>
      <c r="I45" s="604" t="n">
        <f aca="false">+I34/I12</f>
        <v>0.136</v>
      </c>
    </row>
    <row r="46" customFormat="false" ht="12.75" hidden="false" customHeight="false" outlineLevel="0" collapsed="false">
      <c r="A46" s="598" t="s">
        <v>472</v>
      </c>
      <c r="B46" s="605" t="n">
        <f aca="false">+B35/B13</f>
        <v>0.115</v>
      </c>
      <c r="C46" s="605" t="n">
        <f aca="false">+C35/C13</f>
        <v>0.243</v>
      </c>
      <c r="D46" s="605" t="n">
        <f aca="false">+D35/D13</f>
        <v>-0.212</v>
      </c>
      <c r="E46" s="605" t="n">
        <f aca="false">+E35/E13</f>
        <v>0.354</v>
      </c>
      <c r="F46" s="605" t="n">
        <f aca="false">+F35/F13</f>
        <v>-0.122</v>
      </c>
      <c r="G46" s="605" t="n">
        <f aca="false">+G35/G13</f>
        <v>0.04</v>
      </c>
      <c r="H46" s="605" t="n">
        <f aca="false">+H35/H13</f>
        <v>-0.371</v>
      </c>
      <c r="I46" s="605" t="n">
        <f aca="false">+I35/I13</f>
        <v>0.196</v>
      </c>
    </row>
    <row r="47" customFormat="false" ht="12.75" hidden="false" customHeight="false" outlineLevel="0" collapsed="false">
      <c r="A47" s="111"/>
      <c r="B47" s="606"/>
      <c r="C47" s="606"/>
      <c r="D47" s="606"/>
      <c r="E47" s="606"/>
      <c r="F47" s="606"/>
      <c r="G47" s="606"/>
      <c r="H47" s="606"/>
      <c r="I47" s="606"/>
    </row>
    <row r="48" customFormat="false" ht="12.75" hidden="false" customHeight="false" outlineLevel="0" collapsed="false">
      <c r="A48" s="607" t="s">
        <v>2173</v>
      </c>
      <c r="B48" s="606"/>
      <c r="C48" s="606"/>
      <c r="D48" s="606"/>
      <c r="E48" s="606"/>
      <c r="F48" s="606"/>
      <c r="G48" s="606"/>
      <c r="H48" s="606"/>
      <c r="I48" s="606"/>
    </row>
    <row r="49" customFormat="false" ht="12.75" hidden="false" customHeight="false" outlineLevel="0" collapsed="false">
      <c r="A49" s="608" t="s">
        <v>934</v>
      </c>
      <c r="B49" s="606"/>
      <c r="C49" s="606"/>
      <c r="D49" s="606"/>
      <c r="E49" s="606"/>
      <c r="F49" s="606"/>
      <c r="G49" s="606"/>
      <c r="H49" s="606"/>
      <c r="I49" s="606"/>
    </row>
    <row r="50" customFormat="false" ht="12.75" hidden="false" customHeight="false" outlineLevel="0" collapsed="false">
      <c r="B50" s="609"/>
      <c r="C50" s="609"/>
      <c r="D50" s="609"/>
      <c r="E50" s="609"/>
      <c r="F50" s="609"/>
      <c r="G50" s="609"/>
      <c r="H50" s="609"/>
      <c r="I50" s="609"/>
    </row>
    <row r="51" customFormat="false" ht="12.75" hidden="false" customHeight="false" outlineLevel="0" collapsed="false">
      <c r="B51" s="609"/>
      <c r="C51" s="609"/>
      <c r="D51" s="609"/>
      <c r="E51" s="609"/>
      <c r="F51" s="609"/>
      <c r="G51" s="609"/>
      <c r="H51" s="609"/>
      <c r="I51" s="609"/>
    </row>
    <row r="52" customFormat="false" ht="12.75" hidden="false" customHeight="false" outlineLevel="0" collapsed="false">
      <c r="B52" s="609"/>
      <c r="C52" s="609"/>
      <c r="D52" s="609"/>
      <c r="E52" s="609"/>
      <c r="F52" s="609"/>
      <c r="G52" s="609"/>
      <c r="H52" s="609"/>
      <c r="I52" s="609"/>
    </row>
    <row r="53" customFormat="false" ht="12.75" hidden="false" customHeight="false" outlineLevel="0" collapsed="false">
      <c r="B53" s="609"/>
    </row>
    <row r="54" customFormat="false" ht="12.75" hidden="false" customHeight="false" outlineLevel="0" collapsed="false">
      <c r="B54" s="609"/>
    </row>
  </sheetData>
  <mergeCells count="1">
    <mergeCell ref="A1:I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0.71"/>
    <col collapsed="false" customWidth="true" hidden="false" outlineLevel="0" max="3" min="3" style="0" width="11.85"/>
    <col collapsed="false" customWidth="true" hidden="false" outlineLevel="0" max="8" min="4" style="0" width="10.71"/>
    <col collapsed="false" customWidth="true" hidden="false" outlineLevel="0" max="9" min="9" style="0" width="10.41"/>
    <col collapsed="false" customWidth="true" hidden="false" outlineLevel="0" max="10" min="10" style="0" width="11.42"/>
    <col collapsed="false" customWidth="true" hidden="false" outlineLevel="0" max="11" min="11" style="0" width="13.41"/>
  </cols>
  <sheetData>
    <row r="1" customFormat="false" ht="27" hidden="false" customHeight="true" outlineLevel="0" collapsed="false">
      <c r="A1" s="112" t="s">
        <v>23</v>
      </c>
      <c r="B1" s="112"/>
      <c r="C1" s="112"/>
      <c r="D1" s="112"/>
      <c r="E1" s="112"/>
      <c r="F1" s="112"/>
      <c r="G1" s="112"/>
      <c r="H1" s="112"/>
      <c r="I1" s="112"/>
      <c r="J1" s="245"/>
    </row>
    <row r="2" customFormat="false" ht="16.5" hidden="false" customHeight="true" outlineLevel="0" collapsed="false">
      <c r="A2" s="610" t="s">
        <v>2194</v>
      </c>
      <c r="B2" s="171"/>
      <c r="C2" s="171"/>
      <c r="D2" s="171"/>
      <c r="E2" s="171"/>
      <c r="F2" s="171"/>
      <c r="G2" s="171"/>
      <c r="H2" s="171"/>
      <c r="I2" s="171"/>
    </row>
    <row r="3" customFormat="false" ht="29.25" hidden="false" customHeight="true" outlineLevel="0" collapsed="false">
      <c r="A3" s="611" t="s">
        <v>2195</v>
      </c>
      <c r="B3" s="611"/>
      <c r="C3" s="611"/>
      <c r="D3" s="611"/>
      <c r="E3" s="611"/>
      <c r="F3" s="611"/>
      <c r="G3" s="611"/>
      <c r="H3" s="611"/>
      <c r="I3" s="611"/>
    </row>
    <row r="4" customFormat="false" ht="14.25" hidden="false" customHeight="true" outlineLevel="0" collapsed="false">
      <c r="A4" s="167" t="s">
        <v>28</v>
      </c>
      <c r="B4" s="612"/>
      <c r="C4" s="612"/>
      <c r="D4" s="612"/>
      <c r="E4" s="612"/>
      <c r="F4" s="612"/>
      <c r="G4" s="612"/>
      <c r="H4" s="612"/>
      <c r="I4" s="612"/>
    </row>
    <row r="5" customFormat="false" ht="11.25" hidden="false" customHeight="true" outlineLevel="0" collapsed="false">
      <c r="A5" s="613"/>
      <c r="B5" s="247"/>
      <c r="C5" s="247"/>
      <c r="D5" s="247"/>
      <c r="E5" s="247"/>
      <c r="F5" s="247"/>
      <c r="G5" s="247"/>
      <c r="H5" s="247"/>
      <c r="I5" s="247"/>
    </row>
    <row r="6" customFormat="false" ht="12.75" hidden="false" customHeight="false" outlineLevel="0" collapsed="false">
      <c r="A6" s="614" t="s">
        <v>2196</v>
      </c>
      <c r="B6" s="171"/>
      <c r="C6" s="171"/>
      <c r="D6" s="171"/>
      <c r="E6" s="171"/>
      <c r="F6" s="171"/>
      <c r="G6" s="171"/>
      <c r="H6" s="171"/>
      <c r="I6" s="171"/>
    </row>
    <row r="7" customFormat="false" ht="12.75" hidden="false" customHeight="false" outlineLevel="0" collapsed="false">
      <c r="A7" s="171"/>
      <c r="B7" s="171"/>
      <c r="C7" s="171"/>
      <c r="D7" s="171"/>
      <c r="E7" s="171"/>
      <c r="F7" s="171"/>
      <c r="G7" s="171"/>
      <c r="H7" s="171"/>
      <c r="I7" s="171"/>
    </row>
    <row r="8" customFormat="false" ht="56.25" hidden="false" customHeight="false" outlineLevel="0" collapsed="false">
      <c r="A8" s="271" t="s">
        <v>2197</v>
      </c>
      <c r="B8" s="615" t="s">
        <v>2198</v>
      </c>
      <c r="C8" s="615" t="s">
        <v>2186</v>
      </c>
      <c r="D8" s="597" t="s">
        <v>2187</v>
      </c>
      <c r="E8" s="615" t="s">
        <v>2199</v>
      </c>
      <c r="F8" s="597" t="s">
        <v>2189</v>
      </c>
      <c r="G8" s="615" t="s">
        <v>2200</v>
      </c>
      <c r="H8" s="615" t="s">
        <v>2201</v>
      </c>
      <c r="I8" s="271" t="s">
        <v>472</v>
      </c>
    </row>
    <row r="9" customFormat="false" ht="12.75" hidden="true" customHeight="false" outlineLevel="0" collapsed="false">
      <c r="A9" s="501" t="n">
        <v>1997</v>
      </c>
      <c r="B9" s="616" t="n">
        <v>12015400</v>
      </c>
      <c r="C9" s="616" t="n">
        <v>1028200</v>
      </c>
      <c r="D9" s="616" t="n">
        <v>926600</v>
      </c>
      <c r="E9" s="616" t="n">
        <v>4573100</v>
      </c>
      <c r="F9" s="616" t="n">
        <v>100300</v>
      </c>
      <c r="G9" s="617" t="s">
        <v>1085</v>
      </c>
      <c r="H9" s="616" t="n">
        <v>1404100</v>
      </c>
      <c r="I9" s="616" t="n">
        <f aca="false">SUM(B9:H9)</f>
        <v>20047700</v>
      </c>
      <c r="J9" s="506"/>
      <c r="K9" s="506"/>
      <c r="L9" s="506"/>
      <c r="M9" s="506"/>
      <c r="N9" s="506"/>
      <c r="O9" s="506"/>
      <c r="P9" s="506"/>
    </row>
    <row r="10" customFormat="false" ht="12.75" hidden="true" customHeight="false" outlineLevel="0" collapsed="false">
      <c r="A10" s="501" t="n">
        <v>1998</v>
      </c>
      <c r="B10" s="616" t="n">
        <v>11480900</v>
      </c>
      <c r="C10" s="616" t="n">
        <v>977800</v>
      </c>
      <c r="D10" s="616" t="n">
        <v>1016400</v>
      </c>
      <c r="E10" s="616" t="n">
        <v>5063900</v>
      </c>
      <c r="F10" s="616" t="n">
        <v>207200</v>
      </c>
      <c r="G10" s="617" t="s">
        <v>1085</v>
      </c>
      <c r="H10" s="616" t="n">
        <v>1378500</v>
      </c>
      <c r="I10" s="616" t="n">
        <f aca="false">SUM(B10:H10)</f>
        <v>20124700</v>
      </c>
      <c r="J10" s="506"/>
      <c r="K10" s="506"/>
      <c r="L10" s="506"/>
      <c r="M10" s="506"/>
      <c r="N10" s="506"/>
      <c r="O10" s="506"/>
      <c r="P10" s="506"/>
    </row>
    <row r="11" customFormat="false" ht="12.75" hidden="true" customHeight="false" outlineLevel="0" collapsed="false">
      <c r="A11" s="501" t="n">
        <v>1999</v>
      </c>
      <c r="B11" s="616" t="n">
        <v>11687200</v>
      </c>
      <c r="C11" s="616" t="n">
        <v>1027400</v>
      </c>
      <c r="D11" s="616" t="n">
        <v>1599100</v>
      </c>
      <c r="E11" s="616" t="n">
        <v>3968600</v>
      </c>
      <c r="F11" s="616" t="n">
        <v>1048400</v>
      </c>
      <c r="G11" s="617" t="s">
        <v>1085</v>
      </c>
      <c r="H11" s="616" t="n">
        <v>1491100</v>
      </c>
      <c r="I11" s="616" t="n">
        <f aca="false">SUM(B11:H11)</f>
        <v>20821800</v>
      </c>
      <c r="J11" s="506"/>
      <c r="K11" s="506"/>
      <c r="L11" s="506"/>
      <c r="M11" s="506"/>
      <c r="N11" s="506"/>
      <c r="O11" s="506"/>
      <c r="P11" s="506"/>
    </row>
    <row r="12" customFormat="false" ht="12.75" hidden="true" customHeight="false" outlineLevel="0" collapsed="false">
      <c r="A12" s="501" t="n">
        <v>2000</v>
      </c>
      <c r="B12" s="616" t="n">
        <v>12129600</v>
      </c>
      <c r="C12" s="616" t="n">
        <v>1087500</v>
      </c>
      <c r="D12" s="616" t="n">
        <v>767500</v>
      </c>
      <c r="E12" s="616" t="n">
        <v>5998500</v>
      </c>
      <c r="F12" s="616" t="n">
        <v>369100</v>
      </c>
      <c r="G12" s="617" t="s">
        <v>1085</v>
      </c>
      <c r="H12" s="616" t="n">
        <v>1653900</v>
      </c>
      <c r="I12" s="616" t="n">
        <f aca="false">SUM(B12:H12)</f>
        <v>22006100</v>
      </c>
      <c r="J12" s="506"/>
      <c r="K12" s="506"/>
      <c r="L12" s="506"/>
      <c r="M12" s="506"/>
      <c r="N12" s="506"/>
      <c r="O12" s="506"/>
      <c r="P12" s="506"/>
    </row>
    <row r="13" customFormat="false" ht="12.75" hidden="true" customHeight="false" outlineLevel="0" collapsed="false">
      <c r="A13" s="501" t="n">
        <v>2001</v>
      </c>
      <c r="B13" s="616" t="n">
        <v>12116800</v>
      </c>
      <c r="C13" s="616" t="n">
        <v>1072700</v>
      </c>
      <c r="D13" s="616" t="n">
        <v>462400</v>
      </c>
      <c r="E13" s="616" t="n">
        <v>5096500</v>
      </c>
      <c r="F13" s="616" t="n">
        <v>241000</v>
      </c>
      <c r="G13" s="617" t="s">
        <v>1085</v>
      </c>
      <c r="H13" s="616" t="n">
        <v>1039500</v>
      </c>
      <c r="I13" s="616" t="n">
        <f aca="false">SUM(B13:H13)</f>
        <v>20028900</v>
      </c>
      <c r="J13" s="506"/>
      <c r="K13" s="506"/>
      <c r="L13" s="506"/>
      <c r="M13" s="506"/>
      <c r="N13" s="506"/>
      <c r="O13" s="506"/>
      <c r="P13" s="506"/>
    </row>
    <row r="14" customFormat="false" ht="12.75" hidden="true" customHeight="false" outlineLevel="0" collapsed="false">
      <c r="A14" s="501" t="n">
        <v>2002</v>
      </c>
      <c r="B14" s="616" t="n">
        <v>10594100</v>
      </c>
      <c r="C14" s="616" t="n">
        <v>1093500</v>
      </c>
      <c r="D14" s="616" t="n">
        <v>2426000</v>
      </c>
      <c r="E14" s="616" t="n">
        <v>4646600</v>
      </c>
      <c r="F14" s="616" t="n">
        <v>1179000</v>
      </c>
      <c r="G14" s="617" t="s">
        <v>1085</v>
      </c>
      <c r="H14" s="616" t="n">
        <v>953300</v>
      </c>
      <c r="I14" s="616" t="n">
        <f aca="false">SUM(B14:H14)</f>
        <v>20892500</v>
      </c>
      <c r="J14" s="506"/>
      <c r="K14" s="506"/>
      <c r="L14" s="506"/>
      <c r="M14" s="506"/>
      <c r="N14" s="506"/>
      <c r="O14" s="506"/>
      <c r="P14" s="506"/>
    </row>
    <row r="15" customFormat="false" ht="12.75" hidden="true" customHeight="false" outlineLevel="0" collapsed="false">
      <c r="A15" s="501" t="n">
        <v>2003</v>
      </c>
      <c r="B15" s="616" t="n">
        <v>9592800</v>
      </c>
      <c r="C15" s="616" t="n">
        <v>997600</v>
      </c>
      <c r="D15" s="616" t="n">
        <v>1094900</v>
      </c>
      <c r="E15" s="616" t="n">
        <v>4181700</v>
      </c>
      <c r="F15" s="616" t="n">
        <v>237800</v>
      </c>
      <c r="G15" s="617" t="s">
        <v>1085</v>
      </c>
      <c r="H15" s="616" t="n">
        <v>905300</v>
      </c>
      <c r="I15" s="616" t="n">
        <f aca="false">SUM(B15:H15)</f>
        <v>17010100</v>
      </c>
      <c r="J15" s="506"/>
      <c r="K15" s="506"/>
      <c r="L15" s="506"/>
      <c r="M15" s="506"/>
      <c r="N15" s="506"/>
      <c r="O15" s="506"/>
      <c r="P15" s="506"/>
    </row>
    <row r="16" customFormat="false" ht="12.75" hidden="false" customHeight="false" outlineLevel="0" collapsed="false">
      <c r="A16" s="501" t="n">
        <v>2004</v>
      </c>
      <c r="B16" s="616" t="n">
        <v>9574800</v>
      </c>
      <c r="C16" s="616" t="n">
        <v>885200</v>
      </c>
      <c r="D16" s="616" t="n">
        <v>1434400</v>
      </c>
      <c r="E16" s="616" t="n">
        <v>5426500</v>
      </c>
      <c r="F16" s="616" t="n">
        <v>146500</v>
      </c>
      <c r="G16" s="616" t="n">
        <v>1455900</v>
      </c>
      <c r="H16" s="616" t="n">
        <v>597000</v>
      </c>
      <c r="I16" s="616" t="n">
        <f aca="false">SUM(B16:H16)</f>
        <v>19520300</v>
      </c>
      <c r="J16" s="506"/>
      <c r="K16" s="506"/>
      <c r="L16" s="506"/>
      <c r="M16" s="506"/>
      <c r="N16" s="506"/>
      <c r="O16" s="506"/>
      <c r="P16" s="506"/>
    </row>
    <row r="17" customFormat="false" ht="12.75" hidden="false" customHeight="false" outlineLevel="0" collapsed="false">
      <c r="A17" s="501" t="n">
        <v>2005</v>
      </c>
      <c r="B17" s="616" t="n">
        <v>8662000</v>
      </c>
      <c r="C17" s="616" t="n">
        <v>802100</v>
      </c>
      <c r="D17" s="616" t="n">
        <v>1105600</v>
      </c>
      <c r="E17" s="616" t="n">
        <v>6616800</v>
      </c>
      <c r="F17" s="616" t="n">
        <v>519400</v>
      </c>
      <c r="G17" s="616" t="n">
        <v>2383700</v>
      </c>
      <c r="H17" s="616" t="n">
        <v>960400</v>
      </c>
      <c r="I17" s="616" t="n">
        <f aca="false">SUM(B17:H17)</f>
        <v>21050000</v>
      </c>
      <c r="J17" s="506"/>
      <c r="K17" s="506"/>
      <c r="L17" s="506"/>
      <c r="M17" s="506"/>
      <c r="N17" s="506"/>
      <c r="O17" s="506"/>
      <c r="P17" s="506"/>
    </row>
    <row r="18" customFormat="false" ht="12.75" hidden="false" customHeight="false" outlineLevel="0" collapsed="false">
      <c r="A18" s="501" t="n">
        <v>2006</v>
      </c>
      <c r="B18" s="616" t="n">
        <v>9877700</v>
      </c>
      <c r="C18" s="616" t="n">
        <v>743900</v>
      </c>
      <c r="D18" s="616" t="n">
        <v>733700</v>
      </c>
      <c r="E18" s="616" t="n">
        <v>12794300</v>
      </c>
      <c r="F18" s="616" t="n">
        <v>1864200</v>
      </c>
      <c r="G18" s="616" t="n">
        <v>5806000</v>
      </c>
      <c r="H18" s="616" t="n">
        <v>1045500</v>
      </c>
      <c r="I18" s="616" t="n">
        <f aca="false">SUM(B18:H18)</f>
        <v>32865300</v>
      </c>
      <c r="J18" s="618"/>
      <c r="K18" s="506"/>
      <c r="L18" s="506"/>
      <c r="M18" s="506"/>
      <c r="N18" s="506"/>
      <c r="O18" s="506"/>
      <c r="P18" s="506"/>
    </row>
    <row r="19" customFormat="false" ht="12.75" hidden="false" customHeight="false" outlineLevel="0" collapsed="false">
      <c r="A19" s="501" t="n">
        <v>2007</v>
      </c>
      <c r="B19" s="616" t="n">
        <v>11391000</v>
      </c>
      <c r="C19" s="616" t="n">
        <v>740100</v>
      </c>
      <c r="D19" s="616" t="n">
        <v>730600</v>
      </c>
      <c r="E19" s="616" t="n">
        <v>13740200</v>
      </c>
      <c r="F19" s="616" t="n">
        <v>2070100</v>
      </c>
      <c r="G19" s="616" t="n">
        <v>2937300</v>
      </c>
      <c r="H19" s="616" t="n">
        <v>68700</v>
      </c>
      <c r="I19" s="616" t="n">
        <f aca="false">SUM(B19:H19)</f>
        <v>31678000</v>
      </c>
      <c r="J19" s="619"/>
      <c r="K19" s="506"/>
      <c r="L19" s="506"/>
      <c r="M19" s="506"/>
      <c r="N19" s="506"/>
      <c r="O19" s="506"/>
      <c r="P19" s="506"/>
    </row>
    <row r="20" customFormat="false" ht="12.75" hidden="false" customHeight="false" outlineLevel="0" collapsed="false">
      <c r="A20" s="501" t="n">
        <v>2008</v>
      </c>
      <c r="B20" s="616" t="n">
        <v>10489800</v>
      </c>
      <c r="C20" s="616" t="n">
        <v>825800</v>
      </c>
      <c r="D20" s="616" t="n">
        <v>603800</v>
      </c>
      <c r="E20" s="616" t="n">
        <v>14442200</v>
      </c>
      <c r="F20" s="616" t="n">
        <v>1361400</v>
      </c>
      <c r="G20" s="616" t="n">
        <v>6572200</v>
      </c>
      <c r="H20" s="616" t="n">
        <v>166900</v>
      </c>
      <c r="I20" s="616" t="n">
        <f aca="false">SUM(B20:H20)</f>
        <v>34462100</v>
      </c>
      <c r="J20" s="619"/>
      <c r="K20" s="506"/>
      <c r="L20" s="506"/>
      <c r="M20" s="506"/>
      <c r="N20" s="506"/>
      <c r="O20" s="506"/>
      <c r="P20" s="506"/>
    </row>
    <row r="21" customFormat="false" ht="12.75" hidden="false" customHeight="false" outlineLevel="0" collapsed="false">
      <c r="A21" s="501" t="n">
        <v>2009</v>
      </c>
      <c r="B21" s="616" t="n">
        <v>10396500</v>
      </c>
      <c r="C21" s="620" t="n">
        <v>983900</v>
      </c>
      <c r="D21" s="620" t="n">
        <v>251500</v>
      </c>
      <c r="E21" s="620" t="n">
        <v>15628100</v>
      </c>
      <c r="F21" s="620" t="n">
        <v>2229500</v>
      </c>
      <c r="G21" s="620" t="n">
        <v>6559600</v>
      </c>
      <c r="H21" s="620" t="n">
        <v>411700</v>
      </c>
      <c r="I21" s="620" t="n">
        <f aca="false">SUM(B21:H21)</f>
        <v>36460800</v>
      </c>
      <c r="J21" s="619"/>
      <c r="K21" s="506"/>
      <c r="L21" s="506"/>
      <c r="M21" s="506"/>
      <c r="N21" s="506"/>
      <c r="O21" s="506"/>
      <c r="P21" s="506"/>
    </row>
    <row r="22" customFormat="false" ht="12.75" hidden="false" customHeight="false" outlineLevel="0" collapsed="false">
      <c r="A22" s="501" t="n">
        <v>2010</v>
      </c>
      <c r="B22" s="616" t="n">
        <v>10549700</v>
      </c>
      <c r="C22" s="620" t="n">
        <v>837500</v>
      </c>
      <c r="D22" s="620" t="n">
        <v>197700</v>
      </c>
      <c r="E22" s="620" t="n">
        <v>14697900</v>
      </c>
      <c r="F22" s="620" t="n">
        <v>2923300</v>
      </c>
      <c r="G22" s="620" t="n">
        <v>3463000</v>
      </c>
      <c r="H22" s="620" t="n">
        <v>1255600</v>
      </c>
      <c r="I22" s="620" t="n">
        <f aca="false">SUM(B22:H22)</f>
        <v>33924700</v>
      </c>
      <c r="J22" s="619"/>
      <c r="K22" s="506"/>
      <c r="L22" s="506"/>
      <c r="M22" s="506"/>
      <c r="N22" s="506"/>
      <c r="O22" s="506"/>
      <c r="P22" s="506"/>
    </row>
    <row r="23" customFormat="false" ht="12.75" hidden="false" customHeight="false" outlineLevel="0" collapsed="false">
      <c r="A23" s="501" t="n">
        <v>2011</v>
      </c>
      <c r="B23" s="616" t="n">
        <v>10404800</v>
      </c>
      <c r="C23" s="620" t="n">
        <v>895300</v>
      </c>
      <c r="D23" s="620" t="n">
        <v>531900</v>
      </c>
      <c r="E23" s="620" t="n">
        <v>15473400</v>
      </c>
      <c r="F23" s="620" t="n">
        <v>3245800</v>
      </c>
      <c r="G23" s="620" t="n">
        <v>3477100</v>
      </c>
      <c r="H23" s="620" t="n">
        <v>1411800</v>
      </c>
      <c r="I23" s="620" t="n">
        <f aca="false">SUM(B23:H23)</f>
        <v>35440100</v>
      </c>
      <c r="J23" s="619"/>
      <c r="K23" s="506"/>
      <c r="L23" s="506"/>
      <c r="M23" s="506"/>
      <c r="N23" s="506"/>
      <c r="O23" s="506"/>
      <c r="P23" s="506"/>
    </row>
    <row r="24" customFormat="false" ht="12.75" hidden="false" customHeight="false" outlineLevel="0" collapsed="false">
      <c r="A24" s="501" t="n">
        <v>2012</v>
      </c>
      <c r="B24" s="616" t="n">
        <v>10498000</v>
      </c>
      <c r="C24" s="620" t="n">
        <v>942800</v>
      </c>
      <c r="D24" s="620" t="n">
        <v>525900</v>
      </c>
      <c r="E24" s="620" t="n">
        <v>17670400</v>
      </c>
      <c r="F24" s="620" t="n">
        <v>1545400</v>
      </c>
      <c r="G24" s="620" t="n">
        <v>3335800</v>
      </c>
      <c r="H24" s="620" t="n">
        <v>1329700</v>
      </c>
      <c r="I24" s="620" t="n">
        <f aca="false">SUM(B24:H24)</f>
        <v>35848000</v>
      </c>
      <c r="J24" s="619"/>
      <c r="K24" s="506"/>
      <c r="L24" s="506"/>
      <c r="M24" s="506"/>
      <c r="N24" s="506"/>
      <c r="O24" s="506"/>
      <c r="P24" s="506"/>
    </row>
    <row r="25" customFormat="false" ht="12.75" hidden="false" customHeight="false" outlineLevel="0" collapsed="false">
      <c r="A25" s="510" t="n">
        <v>2013</v>
      </c>
      <c r="B25" s="621" t="n">
        <v>11703100</v>
      </c>
      <c r="C25" s="622" t="n">
        <v>1171700</v>
      </c>
      <c r="D25" s="622" t="n">
        <v>414600</v>
      </c>
      <c r="E25" s="622" t="n">
        <v>23925500</v>
      </c>
      <c r="F25" s="622" t="n">
        <v>1356200</v>
      </c>
      <c r="G25" s="622" t="n">
        <v>3469200</v>
      </c>
      <c r="H25" s="622" t="n">
        <v>836100</v>
      </c>
      <c r="I25" s="622" t="n">
        <f aca="false">SUM(B25:H25)</f>
        <v>42876400</v>
      </c>
      <c r="J25" s="619"/>
      <c r="K25" s="506"/>
      <c r="L25" s="506"/>
      <c r="M25" s="506"/>
      <c r="N25" s="506"/>
      <c r="O25" s="506"/>
      <c r="P25" s="506"/>
    </row>
    <row r="26" customFormat="false" ht="12.75" hidden="false" customHeight="false" outlineLevel="0" collapsed="false">
      <c r="A26" s="623"/>
      <c r="B26" s="624"/>
      <c r="C26" s="624"/>
      <c r="D26" s="624"/>
      <c r="E26" s="624"/>
      <c r="F26" s="624"/>
      <c r="G26" s="624"/>
      <c r="H26" s="624"/>
      <c r="I26" s="623"/>
      <c r="J26" s="625"/>
      <c r="K26" s="625"/>
      <c r="L26" s="625"/>
      <c r="M26" s="625"/>
      <c r="N26" s="625"/>
      <c r="O26" s="625"/>
      <c r="P26" s="625"/>
    </row>
    <row r="27" customFormat="false" ht="12.75" hidden="false" customHeight="false" outlineLevel="0" collapsed="false">
      <c r="A27" s="614" t="s">
        <v>2202</v>
      </c>
      <c r="B27" s="623"/>
      <c r="C27" s="623"/>
      <c r="D27" s="623"/>
      <c r="E27" s="623"/>
      <c r="F27" s="623"/>
      <c r="G27" s="623"/>
      <c r="H27" s="623"/>
      <c r="I27" s="623"/>
      <c r="K27" s="331"/>
      <c r="N27" s="258"/>
    </row>
    <row r="28" customFormat="false" ht="12.75" hidden="false" customHeight="false" outlineLevel="0" collapsed="false">
      <c r="A28" s="623"/>
      <c r="B28" s="623"/>
      <c r="C28" s="623"/>
      <c r="D28" s="623"/>
      <c r="E28" s="623"/>
      <c r="F28" s="623"/>
      <c r="G28" s="623"/>
      <c r="H28" s="623"/>
      <c r="I28" s="623"/>
      <c r="J28" s="625"/>
      <c r="K28" s="625"/>
      <c r="L28" s="625"/>
      <c r="M28" s="625"/>
      <c r="N28" s="625"/>
      <c r="O28" s="625"/>
      <c r="P28" s="625"/>
    </row>
    <row r="29" customFormat="false" ht="56.25" hidden="false" customHeight="false" outlineLevel="0" collapsed="false">
      <c r="A29" s="271" t="s">
        <v>2197</v>
      </c>
      <c r="B29" s="615" t="s">
        <v>2198</v>
      </c>
      <c r="C29" s="615" t="s">
        <v>2186</v>
      </c>
      <c r="D29" s="597" t="s">
        <v>2187</v>
      </c>
      <c r="E29" s="615" t="s">
        <v>2199</v>
      </c>
      <c r="F29" s="597" t="s">
        <v>2189</v>
      </c>
      <c r="G29" s="615" t="s">
        <v>2200</v>
      </c>
      <c r="H29" s="615" t="s">
        <v>2201</v>
      </c>
      <c r="I29" s="271" t="s">
        <v>472</v>
      </c>
      <c r="N29" s="258"/>
    </row>
    <row r="30" customFormat="false" ht="15.75" hidden="true" customHeight="true" outlineLevel="0" collapsed="false">
      <c r="A30" s="626" t="n">
        <v>1997</v>
      </c>
      <c r="B30" s="627" t="n">
        <f aca="false">+B9/$I9</f>
        <v>0.599</v>
      </c>
      <c r="C30" s="627" t="n">
        <f aca="false">+C9/$I9</f>
        <v>0.051</v>
      </c>
      <c r="D30" s="627" t="n">
        <f aca="false">+D9/$I9</f>
        <v>0.046</v>
      </c>
      <c r="E30" s="627" t="n">
        <f aca="false">+E9/$I9</f>
        <v>0.228</v>
      </c>
      <c r="F30" s="627" t="n">
        <f aca="false">+F9/$I9</f>
        <v>0.005</v>
      </c>
      <c r="G30" s="603" t="s">
        <v>1085</v>
      </c>
      <c r="H30" s="627" t="n">
        <f aca="false">+H9/$I9</f>
        <v>0.07</v>
      </c>
      <c r="I30" s="628" t="n">
        <f aca="false">SUM(B30:H30)</f>
        <v>0.999</v>
      </c>
      <c r="N30" s="258"/>
    </row>
    <row r="31" customFormat="false" ht="12.75" hidden="true" customHeight="false" outlineLevel="0" collapsed="false">
      <c r="A31" s="501" t="n">
        <v>1998</v>
      </c>
      <c r="B31" s="629" t="n">
        <f aca="false">+B10/$I10</f>
        <v>0.57</v>
      </c>
      <c r="C31" s="629" t="n">
        <f aca="false">+C10/$I10</f>
        <v>0.049</v>
      </c>
      <c r="D31" s="629" t="n">
        <f aca="false">+D10/$I10</f>
        <v>0.051</v>
      </c>
      <c r="E31" s="629" t="n">
        <f aca="false">+E10/$I10</f>
        <v>0.252</v>
      </c>
      <c r="F31" s="629" t="n">
        <f aca="false">+F10/$I10</f>
        <v>0.01</v>
      </c>
      <c r="G31" s="604" t="s">
        <v>1085</v>
      </c>
      <c r="H31" s="629" t="n">
        <f aca="false">+H10/$I10</f>
        <v>0.068</v>
      </c>
      <c r="I31" s="630" t="n">
        <f aca="false">SUM(B31:H31)</f>
        <v>1</v>
      </c>
      <c r="N31" s="258"/>
    </row>
    <row r="32" customFormat="false" ht="12.75" hidden="true" customHeight="false" outlineLevel="0" collapsed="false">
      <c r="A32" s="501" t="n">
        <v>1999</v>
      </c>
      <c r="B32" s="629" t="n">
        <f aca="false">+B11/$I11</f>
        <v>0.561</v>
      </c>
      <c r="C32" s="629" t="n">
        <f aca="false">+C11/$I11</f>
        <v>0.049</v>
      </c>
      <c r="D32" s="629" t="n">
        <f aca="false">+D11/$I11</f>
        <v>0.077</v>
      </c>
      <c r="E32" s="629" t="n">
        <f aca="false">+E11/$I11</f>
        <v>0.191</v>
      </c>
      <c r="F32" s="629" t="n">
        <f aca="false">+F11/$I11</f>
        <v>0.05</v>
      </c>
      <c r="G32" s="604" t="s">
        <v>1085</v>
      </c>
      <c r="H32" s="629" t="n">
        <f aca="false">+H11/$I11</f>
        <v>0.072</v>
      </c>
      <c r="I32" s="630" t="n">
        <f aca="false">SUM(B32:H32)</f>
        <v>1</v>
      </c>
      <c r="N32" s="258"/>
    </row>
    <row r="33" customFormat="false" ht="12.75" hidden="true" customHeight="false" outlineLevel="0" collapsed="false">
      <c r="A33" s="501" t="n">
        <v>2000</v>
      </c>
      <c r="B33" s="629" t="n">
        <f aca="false">+B12/$I12</f>
        <v>0.551</v>
      </c>
      <c r="C33" s="629" t="n">
        <f aca="false">+C12/$I12</f>
        <v>0.049</v>
      </c>
      <c r="D33" s="629" t="n">
        <f aca="false">+D12/$I12</f>
        <v>0.035</v>
      </c>
      <c r="E33" s="629" t="n">
        <f aca="false">+E12/$I12</f>
        <v>0.273</v>
      </c>
      <c r="F33" s="629" t="n">
        <f aca="false">+F12/$I12</f>
        <v>0.017</v>
      </c>
      <c r="G33" s="604" t="s">
        <v>1085</v>
      </c>
      <c r="H33" s="629" t="n">
        <f aca="false">+H12/$I12</f>
        <v>0.075</v>
      </c>
      <c r="I33" s="630" t="n">
        <f aca="false">SUM(B33:H33)</f>
        <v>1</v>
      </c>
      <c r="N33" s="258"/>
    </row>
    <row r="34" customFormat="false" ht="12.75" hidden="true" customHeight="false" outlineLevel="0" collapsed="false">
      <c r="A34" s="501" t="n">
        <v>2001</v>
      </c>
      <c r="B34" s="629" t="n">
        <f aca="false">+B13/$I13</f>
        <v>0.605</v>
      </c>
      <c r="C34" s="629" t="n">
        <f aca="false">+C13/$I13</f>
        <v>0.054</v>
      </c>
      <c r="D34" s="629" t="n">
        <f aca="false">+D13/$I13</f>
        <v>0.023</v>
      </c>
      <c r="E34" s="629" t="n">
        <f aca="false">+E13/$I13</f>
        <v>0.254</v>
      </c>
      <c r="F34" s="629" t="n">
        <f aca="false">+F13/$I13</f>
        <v>0.012</v>
      </c>
      <c r="G34" s="604" t="s">
        <v>1085</v>
      </c>
      <c r="H34" s="629" t="n">
        <f aca="false">+H13/$I13</f>
        <v>0.052</v>
      </c>
      <c r="I34" s="630" t="n">
        <f aca="false">SUM(B34:H34)</f>
        <v>1</v>
      </c>
    </row>
    <row r="35" customFormat="false" ht="12.75" hidden="true" customHeight="false" outlineLevel="0" collapsed="false">
      <c r="A35" s="501" t="n">
        <v>2002</v>
      </c>
      <c r="B35" s="629" t="n">
        <f aca="false">+B14/$I14</f>
        <v>0.507</v>
      </c>
      <c r="C35" s="629" t="n">
        <f aca="false">+C14/$I14</f>
        <v>0.052</v>
      </c>
      <c r="D35" s="629" t="n">
        <f aca="false">+D14/$I14</f>
        <v>0.116</v>
      </c>
      <c r="E35" s="629" t="n">
        <f aca="false">+E14/$I14</f>
        <v>0.222</v>
      </c>
      <c r="F35" s="629" t="n">
        <f aca="false">+F14/$I14</f>
        <v>0.056</v>
      </c>
      <c r="G35" s="604" t="s">
        <v>1085</v>
      </c>
      <c r="H35" s="629" t="n">
        <f aca="false">+H14/$I14</f>
        <v>0.046</v>
      </c>
      <c r="I35" s="631" t="n">
        <f aca="false">SUM(B35:H35)</f>
        <v>1</v>
      </c>
    </row>
    <row r="36" customFormat="false" ht="12.75" hidden="true" customHeight="false" outlineLevel="0" collapsed="false">
      <c r="A36" s="501" t="n">
        <v>2003</v>
      </c>
      <c r="B36" s="629" t="n">
        <f aca="false">+B15/$I15</f>
        <v>0.564</v>
      </c>
      <c r="C36" s="629" t="n">
        <f aca="false">+C15/$I15</f>
        <v>0.059</v>
      </c>
      <c r="D36" s="629" t="n">
        <f aca="false">+D15/$I15</f>
        <v>0.064</v>
      </c>
      <c r="E36" s="629" t="n">
        <f aca="false">+E15/$I15</f>
        <v>0.246</v>
      </c>
      <c r="F36" s="629" t="n">
        <f aca="false">+F15/$I15</f>
        <v>0.014</v>
      </c>
      <c r="G36" s="604" t="s">
        <v>1085</v>
      </c>
      <c r="H36" s="629" t="n">
        <f aca="false">+H15/$I15</f>
        <v>0.053</v>
      </c>
      <c r="I36" s="631" t="n">
        <f aca="false">SUM(B36:H36)</f>
        <v>1</v>
      </c>
    </row>
    <row r="37" customFormat="false" ht="12.75" hidden="false" customHeight="false" outlineLevel="0" collapsed="false">
      <c r="A37" s="501" t="n">
        <v>2004</v>
      </c>
      <c r="B37" s="629" t="n">
        <f aca="false">+B16/$I16</f>
        <v>0.491</v>
      </c>
      <c r="C37" s="629" t="n">
        <f aca="false">+C16/$I16</f>
        <v>0.045</v>
      </c>
      <c r="D37" s="629" t="n">
        <f aca="false">+D16/$I16</f>
        <v>0.073</v>
      </c>
      <c r="E37" s="629" t="n">
        <f aca="false">+E16/$I16</f>
        <v>0.278</v>
      </c>
      <c r="F37" s="629" t="n">
        <f aca="false">+F16/$I16</f>
        <v>0.008</v>
      </c>
      <c r="G37" s="629" t="n">
        <f aca="false">+G16/$I16</f>
        <v>0.075</v>
      </c>
      <c r="H37" s="629" t="n">
        <f aca="false">+H16/$I16</f>
        <v>0.031</v>
      </c>
      <c r="I37" s="631" t="n">
        <f aca="false">SUM(B37:H37)</f>
        <v>1</v>
      </c>
    </row>
    <row r="38" customFormat="false" ht="12.75" hidden="false" customHeight="false" outlineLevel="0" collapsed="false">
      <c r="A38" s="501" t="n">
        <v>2005</v>
      </c>
      <c r="B38" s="629" t="n">
        <f aca="false">+B17/$I17</f>
        <v>0.411</v>
      </c>
      <c r="C38" s="629" t="n">
        <f aca="false">+C17/$I17</f>
        <v>0.038</v>
      </c>
      <c r="D38" s="629" t="n">
        <f aca="false">+D17/$I17</f>
        <v>0.053</v>
      </c>
      <c r="E38" s="629" t="n">
        <f aca="false">+E17/$I17</f>
        <v>0.314</v>
      </c>
      <c r="F38" s="629" t="n">
        <f aca="false">+F17/$I17</f>
        <v>0.025</v>
      </c>
      <c r="G38" s="629" t="n">
        <f aca="false">+G17/$I17</f>
        <v>0.113</v>
      </c>
      <c r="H38" s="629" t="n">
        <f aca="false">+H17/$I17</f>
        <v>0.046</v>
      </c>
      <c r="I38" s="631" t="n">
        <f aca="false">SUM(B38:H38)</f>
        <v>1</v>
      </c>
    </row>
    <row r="39" customFormat="false" ht="12.75" hidden="false" customHeight="false" outlineLevel="0" collapsed="false">
      <c r="A39" s="501" t="n">
        <v>2006</v>
      </c>
      <c r="B39" s="629" t="n">
        <f aca="false">+B18/$I18</f>
        <v>0.301</v>
      </c>
      <c r="C39" s="629" t="n">
        <f aca="false">+C18/$I18</f>
        <v>0.023</v>
      </c>
      <c r="D39" s="629" t="n">
        <f aca="false">+D18/$I18</f>
        <v>0.022</v>
      </c>
      <c r="E39" s="629" t="n">
        <f aca="false">+E18/$I18</f>
        <v>0.389</v>
      </c>
      <c r="F39" s="629" t="n">
        <f aca="false">+F18/$I18</f>
        <v>0.057</v>
      </c>
      <c r="G39" s="629" t="n">
        <f aca="false">+G18/$I18</f>
        <v>0.177</v>
      </c>
      <c r="H39" s="629" t="n">
        <f aca="false">+H18/$I18</f>
        <v>0.032</v>
      </c>
      <c r="I39" s="631" t="n">
        <f aca="false">SUM(B39:H39)</f>
        <v>1</v>
      </c>
    </row>
    <row r="40" customFormat="false" ht="12.75" hidden="false" customHeight="false" outlineLevel="0" collapsed="false">
      <c r="A40" s="501" t="n">
        <v>2007</v>
      </c>
      <c r="B40" s="629" t="n">
        <f aca="false">+B19/$I19</f>
        <v>0.36</v>
      </c>
      <c r="C40" s="629" t="n">
        <f aca="false">+C19/$I19</f>
        <v>0.023</v>
      </c>
      <c r="D40" s="629" t="n">
        <f aca="false">+D19/$I19</f>
        <v>0.023</v>
      </c>
      <c r="E40" s="629" t="n">
        <f aca="false">+E19/$I19</f>
        <v>0.434</v>
      </c>
      <c r="F40" s="629" t="n">
        <f aca="false">+F19/$I19</f>
        <v>0.065</v>
      </c>
      <c r="G40" s="629" t="n">
        <f aca="false">+G19/$I19</f>
        <v>0.093</v>
      </c>
      <c r="H40" s="629" t="n">
        <f aca="false">+H19/$I19</f>
        <v>0.002</v>
      </c>
      <c r="I40" s="631" t="n">
        <f aca="false">SUM(B40:H40)</f>
        <v>1</v>
      </c>
    </row>
    <row r="41" customFormat="false" ht="12.75" hidden="false" customHeight="false" outlineLevel="0" collapsed="false">
      <c r="A41" s="501" t="n">
        <v>2008</v>
      </c>
      <c r="B41" s="629" t="n">
        <f aca="false">+B20/$I20</f>
        <v>0.304</v>
      </c>
      <c r="C41" s="629" t="n">
        <f aca="false">+C20/$I20</f>
        <v>0.024</v>
      </c>
      <c r="D41" s="629" t="n">
        <f aca="false">+D20/$I20</f>
        <v>0.018</v>
      </c>
      <c r="E41" s="629" t="n">
        <f aca="false">+E20/$I20</f>
        <v>0.419</v>
      </c>
      <c r="F41" s="629" t="n">
        <f aca="false">+F20/$I20</f>
        <v>0.04</v>
      </c>
      <c r="G41" s="629" t="n">
        <f aca="false">+G20/$I20</f>
        <v>0.191</v>
      </c>
      <c r="H41" s="629" t="n">
        <f aca="false">+H20/$I20</f>
        <v>0.005</v>
      </c>
      <c r="I41" s="631" t="n">
        <f aca="false">SUM(B41:H41)</f>
        <v>1</v>
      </c>
    </row>
    <row r="42" customFormat="false" ht="12.75" hidden="false" customHeight="false" outlineLevel="0" collapsed="false">
      <c r="A42" s="501" t="n">
        <v>2009</v>
      </c>
      <c r="B42" s="629" t="n">
        <f aca="false">+B21/$I21</f>
        <v>0.285</v>
      </c>
      <c r="C42" s="629" t="n">
        <f aca="false">+C21/$I21</f>
        <v>0.027</v>
      </c>
      <c r="D42" s="629" t="n">
        <f aca="false">+D21/$I21</f>
        <v>0.007</v>
      </c>
      <c r="E42" s="629" t="n">
        <f aca="false">+E21/$I21</f>
        <v>0.429</v>
      </c>
      <c r="F42" s="629" t="n">
        <f aca="false">+F21/$I21</f>
        <v>0.061</v>
      </c>
      <c r="G42" s="629" t="n">
        <f aca="false">+G21/$I21</f>
        <v>0.18</v>
      </c>
      <c r="H42" s="629" t="n">
        <f aca="false">+H21/$I21</f>
        <v>0.011</v>
      </c>
      <c r="I42" s="631" t="n">
        <f aca="false">SUM(B42:H42)</f>
        <v>1</v>
      </c>
    </row>
    <row r="43" customFormat="false" ht="12.75" hidden="false" customHeight="false" outlineLevel="0" collapsed="false">
      <c r="A43" s="501" t="n">
        <v>2010</v>
      </c>
      <c r="B43" s="629" t="n">
        <f aca="false">+B22/$I22</f>
        <v>0.311</v>
      </c>
      <c r="C43" s="629" t="n">
        <f aca="false">+C22/$I22</f>
        <v>0.025</v>
      </c>
      <c r="D43" s="629" t="n">
        <f aca="false">+D22/$I22</f>
        <v>0.006</v>
      </c>
      <c r="E43" s="629" t="n">
        <f aca="false">+E22/$I22</f>
        <v>0.433</v>
      </c>
      <c r="F43" s="629" t="n">
        <f aca="false">+F22/$I22</f>
        <v>0.086</v>
      </c>
      <c r="G43" s="629" t="n">
        <f aca="false">+G22/$I22</f>
        <v>0.102</v>
      </c>
      <c r="H43" s="629" t="n">
        <f aca="false">+H22/$I22</f>
        <v>0.037</v>
      </c>
      <c r="I43" s="631" t="n">
        <f aca="false">SUM(B43:H43)</f>
        <v>1</v>
      </c>
      <c r="J43" s="619"/>
      <c r="K43" s="506"/>
      <c r="L43" s="506"/>
      <c r="M43" s="506"/>
      <c r="N43" s="506"/>
      <c r="O43" s="506"/>
      <c r="P43" s="506"/>
    </row>
    <row r="44" customFormat="false" ht="12.75" hidden="false" customHeight="false" outlineLevel="0" collapsed="false">
      <c r="A44" s="501" t="n">
        <v>2011</v>
      </c>
      <c r="B44" s="629" t="n">
        <f aca="false">+B23/$I23</f>
        <v>0.294</v>
      </c>
      <c r="C44" s="629" t="n">
        <f aca="false">+C23/$I23</f>
        <v>0.025</v>
      </c>
      <c r="D44" s="629" t="n">
        <f aca="false">+D23/$I23</f>
        <v>0.015</v>
      </c>
      <c r="E44" s="629" t="n">
        <f aca="false">+E23/$I23</f>
        <v>0.437</v>
      </c>
      <c r="F44" s="629" t="n">
        <f aca="false">+F23/$I23</f>
        <v>0.092</v>
      </c>
      <c r="G44" s="629" t="n">
        <f aca="false">+G23/$I23</f>
        <v>0.098</v>
      </c>
      <c r="H44" s="629" t="n">
        <f aca="false">+H23/$I23</f>
        <v>0.04</v>
      </c>
      <c r="I44" s="631" t="n">
        <f aca="false">SUM(B44:H44)</f>
        <v>1</v>
      </c>
      <c r="J44" s="619"/>
      <c r="K44" s="506"/>
      <c r="L44" s="506"/>
      <c r="M44" s="506"/>
      <c r="N44" s="506"/>
      <c r="O44" s="506"/>
      <c r="P44" s="506"/>
    </row>
    <row r="45" customFormat="false" ht="12.75" hidden="false" customHeight="false" outlineLevel="0" collapsed="false">
      <c r="A45" s="501" t="n">
        <v>2012</v>
      </c>
      <c r="B45" s="629" t="n">
        <f aca="false">+B24/$I24</f>
        <v>0.293</v>
      </c>
      <c r="C45" s="629" t="n">
        <f aca="false">+C24/$I24</f>
        <v>0.026</v>
      </c>
      <c r="D45" s="629" t="n">
        <f aca="false">+D24/$I24</f>
        <v>0.015</v>
      </c>
      <c r="E45" s="629" t="n">
        <f aca="false">+E24/$I24</f>
        <v>0.493</v>
      </c>
      <c r="F45" s="629" t="n">
        <f aca="false">+F24/$I24</f>
        <v>0.043</v>
      </c>
      <c r="G45" s="629" t="n">
        <f aca="false">+G24/$I24</f>
        <v>0.093</v>
      </c>
      <c r="H45" s="629" t="n">
        <f aca="false">+H24/$I24</f>
        <v>0.037</v>
      </c>
      <c r="I45" s="631" t="n">
        <f aca="false">SUM(B45:H45)</f>
        <v>1</v>
      </c>
      <c r="J45" s="619"/>
      <c r="K45" s="506"/>
      <c r="L45" s="506"/>
      <c r="M45" s="506"/>
      <c r="N45" s="506"/>
      <c r="O45" s="506"/>
      <c r="P45" s="506"/>
    </row>
    <row r="46" customFormat="false" ht="12.75" hidden="false" customHeight="false" outlineLevel="0" collapsed="false">
      <c r="A46" s="510" t="n">
        <v>2013</v>
      </c>
      <c r="B46" s="632" t="n">
        <f aca="false">+B25/$I25</f>
        <v>0.273</v>
      </c>
      <c r="C46" s="632" t="n">
        <f aca="false">+C25/$I25</f>
        <v>0.027</v>
      </c>
      <c r="D46" s="632" t="n">
        <f aca="false">+D25/$I25</f>
        <v>0.01</v>
      </c>
      <c r="E46" s="632" t="n">
        <f aca="false">+E25/$I25</f>
        <v>0.558</v>
      </c>
      <c r="F46" s="632" t="n">
        <f aca="false">+F25/$I25</f>
        <v>0.032</v>
      </c>
      <c r="G46" s="632" t="n">
        <f aca="false">+G25/$I25</f>
        <v>0.081</v>
      </c>
      <c r="H46" s="632" t="n">
        <f aca="false">+H25/$I25</f>
        <v>0.02</v>
      </c>
      <c r="I46" s="633" t="n">
        <f aca="false">SUM(B46:H46)</f>
        <v>1</v>
      </c>
      <c r="J46" s="619"/>
      <c r="K46" s="506"/>
      <c r="L46" s="506"/>
      <c r="M46" s="506"/>
      <c r="N46" s="506"/>
      <c r="O46" s="506"/>
      <c r="P46" s="506"/>
    </row>
    <row r="47" customFormat="false" ht="12.75" hidden="false" customHeight="false" outlineLevel="0" collapsed="false">
      <c r="A47" s="111"/>
      <c r="B47" s="111"/>
      <c r="C47" s="111"/>
      <c r="D47" s="111"/>
      <c r="E47" s="111"/>
      <c r="F47" s="111"/>
      <c r="G47" s="111"/>
      <c r="H47" s="111"/>
      <c r="I47" s="111"/>
    </row>
    <row r="48" customFormat="false" ht="12.75" hidden="false" customHeight="false" outlineLevel="0" collapsed="false">
      <c r="A48" s="614" t="s">
        <v>2203</v>
      </c>
      <c r="B48" s="111"/>
      <c r="C48" s="111"/>
      <c r="D48" s="111"/>
      <c r="E48" s="111"/>
      <c r="F48" s="111"/>
      <c r="G48" s="111"/>
      <c r="H48" s="111"/>
      <c r="I48" s="111"/>
    </row>
    <row r="49" customFormat="false" ht="12.75" hidden="false" customHeight="false" outlineLevel="0" collapsed="false">
      <c r="A49" s="111"/>
      <c r="B49" s="111"/>
      <c r="C49" s="111"/>
      <c r="D49" s="111"/>
      <c r="E49" s="111"/>
      <c r="F49" s="111"/>
      <c r="G49" s="111"/>
      <c r="H49" s="111"/>
      <c r="I49" s="111"/>
    </row>
    <row r="50" customFormat="false" ht="56.25" hidden="false" customHeight="false" outlineLevel="0" collapsed="false">
      <c r="A50" s="271" t="s">
        <v>2197</v>
      </c>
      <c r="B50" s="615" t="s">
        <v>2198</v>
      </c>
      <c r="C50" s="615" t="s">
        <v>2186</v>
      </c>
      <c r="D50" s="597" t="s">
        <v>2187</v>
      </c>
      <c r="E50" s="615" t="s">
        <v>2199</v>
      </c>
      <c r="F50" s="597" t="s">
        <v>2189</v>
      </c>
      <c r="G50" s="615" t="s">
        <v>2200</v>
      </c>
      <c r="H50" s="615" t="s">
        <v>2201</v>
      </c>
      <c r="I50" s="271" t="s">
        <v>472</v>
      </c>
    </row>
    <row r="51" customFormat="false" ht="0.75" hidden="false" customHeight="true" outlineLevel="0" collapsed="false">
      <c r="A51" s="626" t="s">
        <v>2204</v>
      </c>
      <c r="B51" s="627" t="n">
        <f aca="false">+(B10-B9)/B9</f>
        <v>-0.044</v>
      </c>
      <c r="C51" s="627" t="n">
        <f aca="false">+(C10-C9)/C9</f>
        <v>-0.049</v>
      </c>
      <c r="D51" s="627" t="n">
        <f aca="false">+(D10-D9)/D9</f>
        <v>0.097</v>
      </c>
      <c r="E51" s="627" t="n">
        <f aca="false">+(E10-E9)/E9</f>
        <v>0.107</v>
      </c>
      <c r="F51" s="627" t="n">
        <f aca="false">+(F10-F9)/F9</f>
        <v>1.066</v>
      </c>
      <c r="G51" s="603" t="e">
        <f aca="false">+(G10-G9)/G9</f>
        <v>#VALUE!</v>
      </c>
      <c r="H51" s="627" t="n">
        <f aca="false">+(H10-H9)/H9</f>
        <v>-0.018</v>
      </c>
      <c r="I51" s="627" t="n">
        <f aca="false">+(I10-I9)/I9</f>
        <v>0.004</v>
      </c>
    </row>
    <row r="52" customFormat="false" ht="12.75" hidden="true" customHeight="false" outlineLevel="0" collapsed="false">
      <c r="A52" s="501" t="s">
        <v>2205</v>
      </c>
      <c r="B52" s="629" t="n">
        <f aca="false">+(B11-B10)/B10</f>
        <v>0.018</v>
      </c>
      <c r="C52" s="629" t="n">
        <f aca="false">+(C11-C10)/C10</f>
        <v>0.051</v>
      </c>
      <c r="D52" s="629" t="n">
        <f aca="false">+(D11-D10)/D10</f>
        <v>0.573</v>
      </c>
      <c r="E52" s="629" t="n">
        <f aca="false">+(E11-E10)/E10</f>
        <v>-0.216</v>
      </c>
      <c r="F52" s="629" t="n">
        <f aca="false">+(F11-F10)/F10</f>
        <v>4.06</v>
      </c>
      <c r="G52" s="604" t="e">
        <f aca="false">+(G11-G10)/G10</f>
        <v>#VALUE!</v>
      </c>
      <c r="H52" s="629" t="n">
        <f aca="false">+(H11-H10)/H10</f>
        <v>0.082</v>
      </c>
      <c r="I52" s="629" t="n">
        <f aca="false">+(I11-I10)/I10</f>
        <v>0.035</v>
      </c>
    </row>
    <row r="53" customFormat="false" ht="12.75" hidden="true" customHeight="false" outlineLevel="0" collapsed="false">
      <c r="A53" s="501" t="s">
        <v>2206</v>
      </c>
      <c r="B53" s="629" t="n">
        <f aca="false">+(B12-B11)/B11</f>
        <v>0.038</v>
      </c>
      <c r="C53" s="629" t="n">
        <f aca="false">+(C12-C11)/C11</f>
        <v>0.058</v>
      </c>
      <c r="D53" s="629" t="n">
        <f aca="false">+(D12-D11)/D11</f>
        <v>-0.52</v>
      </c>
      <c r="E53" s="629" t="n">
        <f aca="false">+(E12-E11)/E11</f>
        <v>0.511</v>
      </c>
      <c r="F53" s="629" t="n">
        <f aca="false">+(F12-F11)/F11</f>
        <v>-0.648</v>
      </c>
      <c r="G53" s="604" t="e">
        <f aca="false">+(G12-G11)/G11</f>
        <v>#VALUE!</v>
      </c>
      <c r="H53" s="629" t="n">
        <f aca="false">+(H12-H11)/H11</f>
        <v>0.109</v>
      </c>
      <c r="I53" s="629" t="n">
        <f aca="false">+(I12-I11)/I11</f>
        <v>0.057</v>
      </c>
    </row>
    <row r="54" customFormat="false" ht="12.75" hidden="true" customHeight="false" outlineLevel="0" collapsed="false">
      <c r="A54" s="501" t="s">
        <v>2207</v>
      </c>
      <c r="B54" s="629" t="n">
        <f aca="false">+(B13-B12)/B12</f>
        <v>-0.001</v>
      </c>
      <c r="C54" s="629" t="n">
        <f aca="false">+(C13-C12)/C12</f>
        <v>-0.014</v>
      </c>
      <c r="D54" s="629" t="n">
        <f aca="false">+(D13-D12)/D12</f>
        <v>-0.398</v>
      </c>
      <c r="E54" s="629" t="n">
        <f aca="false">+(E13-E12)/E12</f>
        <v>-0.15</v>
      </c>
      <c r="F54" s="629" t="n">
        <f aca="false">+(F13-F12)/F12</f>
        <v>-0.347</v>
      </c>
      <c r="G54" s="604" t="s">
        <v>1085</v>
      </c>
      <c r="H54" s="629" t="n">
        <f aca="false">+(H13-H12)/H12</f>
        <v>-0.371</v>
      </c>
      <c r="I54" s="629" t="n">
        <f aca="false">+(I13-I12)/I12</f>
        <v>-0.09</v>
      </c>
    </row>
    <row r="55" customFormat="false" ht="12.75" hidden="true" customHeight="false" outlineLevel="0" collapsed="false">
      <c r="A55" s="501" t="s">
        <v>2208</v>
      </c>
      <c r="B55" s="629" t="n">
        <f aca="false">+(B14-B13)/B13</f>
        <v>-0.126</v>
      </c>
      <c r="C55" s="629" t="n">
        <f aca="false">+(C14-C13)/C13</f>
        <v>0.019</v>
      </c>
      <c r="D55" s="629" t="n">
        <f aca="false">+(D14-D13)/D13</f>
        <v>4.247</v>
      </c>
      <c r="E55" s="629" t="n">
        <f aca="false">+(E14-E13)/E13</f>
        <v>-0.088</v>
      </c>
      <c r="F55" s="629" t="n">
        <f aca="false">+(F14-F13)/F13</f>
        <v>3.892</v>
      </c>
      <c r="G55" s="604" t="s">
        <v>1085</v>
      </c>
      <c r="H55" s="629" t="n">
        <f aca="false">+(H14-H13)/H13</f>
        <v>-0.083</v>
      </c>
      <c r="I55" s="629" t="n">
        <f aca="false">+(I14-I13)/I13</f>
        <v>0.043</v>
      </c>
    </row>
    <row r="56" customFormat="false" ht="12.75" hidden="true" customHeight="false" outlineLevel="0" collapsed="false">
      <c r="A56" s="501" t="s">
        <v>2209</v>
      </c>
      <c r="B56" s="629" t="n">
        <f aca="false">+(B15-B14)/B14</f>
        <v>-0.095</v>
      </c>
      <c r="C56" s="629" t="n">
        <f aca="false">+(C15-C14)/C14</f>
        <v>-0.088</v>
      </c>
      <c r="D56" s="629" t="n">
        <f aca="false">+(D15-D14)/D14</f>
        <v>-0.549</v>
      </c>
      <c r="E56" s="629" t="n">
        <f aca="false">+(E15-E14)/E14</f>
        <v>-0.1</v>
      </c>
      <c r="F56" s="629" t="n">
        <f aca="false">+(F15-F14)/F14</f>
        <v>-0.798</v>
      </c>
      <c r="G56" s="604" t="s">
        <v>1085</v>
      </c>
      <c r="H56" s="629" t="n">
        <f aca="false">+(H15-H14)/H14</f>
        <v>-0.05</v>
      </c>
      <c r="I56" s="629" t="n">
        <f aca="false">+(I15-I14)/I14</f>
        <v>-0.186</v>
      </c>
    </row>
    <row r="57" customFormat="false" ht="12.75" hidden="true" customHeight="false" outlineLevel="0" collapsed="false">
      <c r="A57" s="501" t="s">
        <v>2210</v>
      </c>
      <c r="B57" s="629" t="n">
        <f aca="false">+(B16-B15)/B15</f>
        <v>-0.002</v>
      </c>
      <c r="C57" s="629" t="n">
        <f aca="false">+(C16-C15)/C15</f>
        <v>-0.113</v>
      </c>
      <c r="D57" s="629" t="n">
        <f aca="false">+(D16-D15)/D15</f>
        <v>0.31</v>
      </c>
      <c r="E57" s="629" t="n">
        <f aca="false">+(E16-E15)/E15</f>
        <v>0.298</v>
      </c>
      <c r="F57" s="629" t="n">
        <f aca="false">+(F16-F15)/F15</f>
        <v>-0.384</v>
      </c>
      <c r="G57" s="604" t="s">
        <v>1085</v>
      </c>
      <c r="H57" s="629" t="n">
        <f aca="false">+(H16-H15)/H15</f>
        <v>-0.341</v>
      </c>
      <c r="I57" s="629" t="n">
        <f aca="false">+(I16-I15)/I15</f>
        <v>0.148</v>
      </c>
    </row>
    <row r="58" customFormat="false" ht="12.75" hidden="false" customHeight="false" outlineLevel="0" collapsed="false">
      <c r="A58" s="501" t="s">
        <v>2211</v>
      </c>
      <c r="B58" s="629" t="n">
        <f aca="false">+(B17-B16)/B16</f>
        <v>-0.095</v>
      </c>
      <c r="C58" s="629" t="n">
        <f aca="false">+(C17-C16)/C16</f>
        <v>-0.094</v>
      </c>
      <c r="D58" s="629" t="n">
        <f aca="false">+(D17-D16)/D16</f>
        <v>-0.229</v>
      </c>
      <c r="E58" s="629" t="n">
        <f aca="false">+(E17-E16)/E16</f>
        <v>0.219</v>
      </c>
      <c r="F58" s="629" t="n">
        <f aca="false">+(F17-F16)/F16</f>
        <v>2.545</v>
      </c>
      <c r="G58" s="629" t="n">
        <f aca="false">+(G17-G16)/G16</f>
        <v>0.637</v>
      </c>
      <c r="H58" s="629" t="n">
        <f aca="false">+(H17-H16)/H16</f>
        <v>0.609</v>
      </c>
      <c r="I58" s="629" t="n">
        <f aca="false">+(I17-I16)/I16</f>
        <v>0.078</v>
      </c>
    </row>
    <row r="59" customFormat="false" ht="12.75" hidden="false" customHeight="false" outlineLevel="0" collapsed="false">
      <c r="A59" s="501" t="s">
        <v>2212</v>
      </c>
      <c r="B59" s="629" t="n">
        <f aca="false">+(B18-B17)/B17</f>
        <v>0.14</v>
      </c>
      <c r="C59" s="629" t="n">
        <f aca="false">+(C18-C17)/C17</f>
        <v>-0.073</v>
      </c>
      <c r="D59" s="629" t="n">
        <f aca="false">+(D18-D17)/D17</f>
        <v>-0.336</v>
      </c>
      <c r="E59" s="629" t="n">
        <f aca="false">+(E18-E17)/E17</f>
        <v>0.934</v>
      </c>
      <c r="F59" s="629" t="n">
        <f aca="false">+(F18-F17)/F17</f>
        <v>2.589</v>
      </c>
      <c r="G59" s="604" t="n">
        <f aca="false">+(G18-G17)/G17</f>
        <v>1.436</v>
      </c>
      <c r="H59" s="629" t="n">
        <f aca="false">+(H18-H17)/H17</f>
        <v>0.089</v>
      </c>
      <c r="I59" s="629" t="n">
        <f aca="false">+(I18-I17)/I17</f>
        <v>0.561</v>
      </c>
    </row>
    <row r="60" customFormat="false" ht="12.75" hidden="false" customHeight="false" outlineLevel="0" collapsed="false">
      <c r="A60" s="501" t="s">
        <v>2213</v>
      </c>
      <c r="B60" s="629" t="n">
        <f aca="false">+(B19-B18)/B18</f>
        <v>0.153</v>
      </c>
      <c r="C60" s="629" t="n">
        <f aca="false">+(C19-C18)/C18</f>
        <v>-0.005</v>
      </c>
      <c r="D60" s="629" t="n">
        <f aca="false">+(D19-D18)/D18</f>
        <v>-0.004</v>
      </c>
      <c r="E60" s="629" t="n">
        <f aca="false">+(E19-E18)/E18</f>
        <v>0.074</v>
      </c>
      <c r="F60" s="629" t="n">
        <f aca="false">+(F19-F18)/F18</f>
        <v>0.11</v>
      </c>
      <c r="G60" s="604" t="n">
        <f aca="false">+(G19-G18)/G18</f>
        <v>-0.494</v>
      </c>
      <c r="H60" s="629" t="n">
        <f aca="false">+(H19-H18)/H18</f>
        <v>-0.934</v>
      </c>
      <c r="I60" s="629" t="n">
        <f aca="false">+(I19-I18)/I18</f>
        <v>-0.036</v>
      </c>
    </row>
    <row r="61" customFormat="false" ht="12.75" hidden="false" customHeight="false" outlineLevel="0" collapsed="false">
      <c r="A61" s="501" t="s">
        <v>2214</v>
      </c>
      <c r="B61" s="629" t="n">
        <f aca="false">+(B20-B19)/B19</f>
        <v>-0.079</v>
      </c>
      <c r="C61" s="629" t="n">
        <f aca="false">+(C20-C19)/C19</f>
        <v>0.116</v>
      </c>
      <c r="D61" s="629" t="n">
        <f aca="false">+(D20-D19)/D19</f>
        <v>-0.174</v>
      </c>
      <c r="E61" s="629" t="n">
        <f aca="false">+(E20-E19)/E19</f>
        <v>0.051</v>
      </c>
      <c r="F61" s="629" t="n">
        <f aca="false">+(F20-F19)/F19</f>
        <v>-0.342</v>
      </c>
      <c r="G61" s="604" t="n">
        <f aca="false">+(G20-G19)/G19</f>
        <v>1.237</v>
      </c>
      <c r="H61" s="629" t="n">
        <f aca="false">+(H20-H19)/H19</f>
        <v>1.429</v>
      </c>
      <c r="I61" s="629" t="n">
        <f aca="false">+(I20-I19)/I19</f>
        <v>0.088</v>
      </c>
    </row>
    <row r="62" customFormat="false" ht="12.75" hidden="false" customHeight="false" outlineLevel="0" collapsed="false">
      <c r="A62" s="501" t="s">
        <v>2215</v>
      </c>
      <c r="B62" s="629" t="n">
        <f aca="false">+(B21-B20)/B20</f>
        <v>-0.009</v>
      </c>
      <c r="C62" s="629" t="n">
        <f aca="false">+(C21-C20)/C20</f>
        <v>0.191</v>
      </c>
      <c r="D62" s="629" t="n">
        <f aca="false">+(D21-D20)/D20</f>
        <v>-0.583</v>
      </c>
      <c r="E62" s="629" t="n">
        <f aca="false">+(E21-E20)/E20</f>
        <v>0.082</v>
      </c>
      <c r="F62" s="629" t="n">
        <f aca="false">+(F21-F20)/F20</f>
        <v>0.638</v>
      </c>
      <c r="G62" s="604" t="n">
        <f aca="false">+(G21-G20)/G20</f>
        <v>-0.002</v>
      </c>
      <c r="H62" s="629" t="n">
        <f aca="false">+(H21-H20)/H20</f>
        <v>1.467</v>
      </c>
      <c r="I62" s="629" t="n">
        <f aca="false">+(I21-I20)/I20</f>
        <v>0.058</v>
      </c>
    </row>
    <row r="63" customFormat="false" ht="12.75" hidden="false" customHeight="false" outlineLevel="0" collapsed="false">
      <c r="A63" s="501" t="s">
        <v>2216</v>
      </c>
      <c r="B63" s="629" t="n">
        <f aca="false">+(B22-B21)/B21</f>
        <v>0.015</v>
      </c>
      <c r="C63" s="629" t="n">
        <f aca="false">+(C22-C21)/C21</f>
        <v>-0.149</v>
      </c>
      <c r="D63" s="629" t="n">
        <f aca="false">+(D22-D21)/D21</f>
        <v>-0.214</v>
      </c>
      <c r="E63" s="629" t="n">
        <f aca="false">+(E22-E21)/E21</f>
        <v>-0.06</v>
      </c>
      <c r="F63" s="629" t="n">
        <f aca="false">+(F22-F21)/F21</f>
        <v>0.311</v>
      </c>
      <c r="G63" s="604" t="n">
        <f aca="false">+(G22-G21)/G21</f>
        <v>-0.472</v>
      </c>
      <c r="H63" s="629" t="n">
        <f aca="false">+(H22-H21)/H21</f>
        <v>2.05</v>
      </c>
      <c r="I63" s="629" t="n">
        <f aca="false">+(I22-I21)/I21</f>
        <v>-0.07</v>
      </c>
    </row>
    <row r="64" customFormat="false" ht="12.75" hidden="false" customHeight="false" outlineLevel="0" collapsed="false">
      <c r="A64" s="501" t="s">
        <v>2217</v>
      </c>
      <c r="B64" s="629" t="n">
        <f aca="false">+(B23-B22)/B22</f>
        <v>-0.014</v>
      </c>
      <c r="C64" s="629" t="n">
        <f aca="false">+(C23-C22)/C22</f>
        <v>0.069</v>
      </c>
      <c r="D64" s="629" t="n">
        <f aca="false">+(D23-D22)/D22</f>
        <v>1.69</v>
      </c>
      <c r="E64" s="629" t="n">
        <f aca="false">+(E23-E22)/E22</f>
        <v>0.053</v>
      </c>
      <c r="F64" s="629" t="n">
        <f aca="false">+(F23-F22)/F22</f>
        <v>0.11</v>
      </c>
      <c r="G64" s="604" t="n">
        <f aca="false">+(G23-G22)/G22</f>
        <v>0.004</v>
      </c>
      <c r="H64" s="629" t="n">
        <f aca="false">+(H23-H22)/H22</f>
        <v>0.124</v>
      </c>
      <c r="I64" s="629" t="n">
        <f aca="false">+(I23-I22)/I22</f>
        <v>0.045</v>
      </c>
    </row>
    <row r="65" customFormat="false" ht="12.75" hidden="false" customHeight="false" outlineLevel="0" collapsed="false">
      <c r="A65" s="501" t="s">
        <v>2218</v>
      </c>
      <c r="B65" s="629" t="n">
        <f aca="false">+(B24-B23)/B23</f>
        <v>0.009</v>
      </c>
      <c r="C65" s="629" t="n">
        <f aca="false">+(C24-C23)/C23</f>
        <v>0.053</v>
      </c>
      <c r="D65" s="629" t="n">
        <f aca="false">+(D24-D23)/D23</f>
        <v>-0.011</v>
      </c>
      <c r="E65" s="629" t="n">
        <f aca="false">+(E24-E23)/E23</f>
        <v>0.142</v>
      </c>
      <c r="F65" s="629" t="n">
        <f aca="false">+(F24-F23)/F23</f>
        <v>-0.524</v>
      </c>
      <c r="G65" s="604" t="n">
        <f aca="false">+(G24-G23)/G23</f>
        <v>-0.041</v>
      </c>
      <c r="H65" s="629" t="n">
        <f aca="false">+(H24-H23)/H23</f>
        <v>-0.058</v>
      </c>
      <c r="I65" s="629" t="n">
        <f aca="false">+(I24-I23)/I23</f>
        <v>0.012</v>
      </c>
    </row>
    <row r="66" customFormat="false" ht="12.75" hidden="false" customHeight="false" outlineLevel="0" collapsed="false">
      <c r="A66" s="510" t="s">
        <v>2219</v>
      </c>
      <c r="B66" s="632" t="n">
        <f aca="false">+(B25-B24)/B24</f>
        <v>0.115</v>
      </c>
      <c r="C66" s="632" t="n">
        <f aca="false">+(C25-C24)/C24</f>
        <v>0.243</v>
      </c>
      <c r="D66" s="632" t="n">
        <f aca="false">+(D25-D24)/D24</f>
        <v>-0.212</v>
      </c>
      <c r="E66" s="632" t="n">
        <f aca="false">+(E25-E24)/E24</f>
        <v>0.354</v>
      </c>
      <c r="F66" s="632" t="n">
        <f aca="false">+(F25-F24)/F24</f>
        <v>-0.122</v>
      </c>
      <c r="G66" s="634" t="n">
        <f aca="false">+(G25-G24)/G24</f>
        <v>0.04</v>
      </c>
      <c r="H66" s="632" t="n">
        <f aca="false">+(H25-H24)/H24</f>
        <v>-0.371</v>
      </c>
      <c r="I66" s="632" t="n">
        <f aca="false">+(I25-I24)/I24</f>
        <v>0.196</v>
      </c>
    </row>
    <row r="67" customFormat="false" ht="8.25" hidden="false" customHeight="true" outlineLevel="0" collapsed="false">
      <c r="A67" s="111"/>
      <c r="B67" s="111"/>
      <c r="C67" s="111"/>
      <c r="D67" s="111"/>
      <c r="E67" s="111"/>
      <c r="F67" s="111"/>
      <c r="G67" s="111"/>
      <c r="H67" s="111"/>
      <c r="I67" s="111"/>
    </row>
    <row r="68" customFormat="false" ht="12.75" hidden="false" customHeight="false" outlineLevel="0" collapsed="false">
      <c r="A68" s="169" t="s">
        <v>484</v>
      </c>
      <c r="B68" s="111"/>
      <c r="C68" s="111"/>
      <c r="D68" s="111"/>
      <c r="E68" s="111"/>
      <c r="F68" s="111"/>
      <c r="G68" s="111"/>
      <c r="H68" s="111"/>
      <c r="I68" s="111"/>
    </row>
    <row r="69" customFormat="false" ht="12.75" hidden="false" customHeight="false" outlineLevel="0" collapsed="false">
      <c r="A69" s="321" t="s">
        <v>934</v>
      </c>
      <c r="B69" s="111"/>
      <c r="C69" s="111"/>
      <c r="D69" s="111"/>
      <c r="E69" s="111"/>
      <c r="F69" s="111"/>
      <c r="G69" s="111"/>
      <c r="H69" s="111"/>
      <c r="I69" s="111"/>
    </row>
    <row r="70" customFormat="false" ht="12.75" hidden="false" customHeight="true" outlineLevel="0" collapsed="false">
      <c r="A70" s="109" t="s">
        <v>2220</v>
      </c>
      <c r="B70" s="109"/>
      <c r="C70" s="109"/>
      <c r="D70" s="109"/>
      <c r="E70" s="109"/>
      <c r="F70" s="109"/>
      <c r="G70" s="109"/>
      <c r="H70" s="109"/>
      <c r="I70" s="109"/>
    </row>
    <row r="71" customFormat="false" ht="12.75" hidden="false" customHeight="false" outlineLevel="0" collapsed="false">
      <c r="A71" s="149" t="s">
        <v>2221</v>
      </c>
      <c r="B71" s="635"/>
      <c r="C71" s="635"/>
      <c r="D71" s="635"/>
      <c r="E71" s="635"/>
      <c r="F71" s="635"/>
      <c r="G71" s="635"/>
      <c r="H71" s="635"/>
      <c r="I71" s="635"/>
    </row>
    <row r="72" customFormat="false" ht="12.75" hidden="false" customHeight="false" outlineLevel="0" collapsed="false">
      <c r="A72" s="149" t="s">
        <v>2222</v>
      </c>
      <c r="B72" s="111"/>
      <c r="C72" s="111"/>
      <c r="D72" s="111"/>
      <c r="E72" s="111"/>
      <c r="F72" s="111"/>
      <c r="G72" s="111"/>
      <c r="H72" s="111"/>
      <c r="I72" s="111"/>
    </row>
  </sheetData>
  <mergeCells count="3">
    <mergeCell ref="A1:I1"/>
    <mergeCell ref="A3:I3"/>
    <mergeCell ref="A70:I70"/>
  </mergeCells>
  <printOptions headings="false" gridLines="tru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230"/>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pane xSplit="0" ySplit="9" topLeftCell="A10" activePane="bottomLeft" state="frozen"/>
      <selection pane="topLeft" activeCell="H1" activeCellId="0" sqref="H1"/>
      <selection pane="bottomLeft" activeCell="H10" activeCellId="0" sqref="H10"/>
    </sheetView>
  </sheetViews>
  <sheetFormatPr defaultColWidth="9.13671875" defaultRowHeight="11.25" zeroHeight="false" outlineLevelRow="0" outlineLevelCol="0"/>
  <cols>
    <col collapsed="false" customWidth="true" hidden="true" outlineLevel="0" max="1" min="1" style="636" width="14.28"/>
    <col collapsed="false" customWidth="true" hidden="true" outlineLevel="0" max="2" min="2" style="636" width="7.7"/>
    <col collapsed="false" customWidth="true" hidden="true" outlineLevel="0" max="3" min="3" style="636" width="16.13"/>
    <col collapsed="false" customWidth="true" hidden="true" outlineLevel="0" max="4" min="4" style="636" width="15.56"/>
    <col collapsed="false" customWidth="true" hidden="true" outlineLevel="0" max="5" min="5" style="636" width="14.85"/>
    <col collapsed="false" customWidth="true" hidden="true" outlineLevel="0" max="6" min="6" style="636" width="18.14"/>
    <col collapsed="false" customWidth="true" hidden="true" outlineLevel="0" max="7" min="7" style="636" width="16.13"/>
    <col collapsed="false" customWidth="true" hidden="false" outlineLevel="0" max="8" min="8" style="636" width="23.7"/>
    <col collapsed="false" customWidth="true" hidden="false" outlineLevel="0" max="14" min="9" style="637" width="11.56"/>
    <col collapsed="false" customWidth="true" hidden="false" outlineLevel="0" max="15" min="15" style="636" width="11.99"/>
    <col collapsed="false" customWidth="false" hidden="false" outlineLevel="0" max="257" min="16" style="636" width="9.14"/>
  </cols>
  <sheetData>
    <row r="1" customFormat="false" ht="17.25" hidden="false" customHeight="true" outlineLevel="0" collapsed="false">
      <c r="H1" s="638" t="s">
        <v>24</v>
      </c>
      <c r="I1" s="639"/>
      <c r="J1" s="639"/>
      <c r="K1" s="639"/>
      <c r="L1" s="639"/>
      <c r="M1" s="639"/>
      <c r="N1" s="639"/>
    </row>
    <row r="2" customFormat="false" ht="12.75" hidden="false" customHeight="false" outlineLevel="0" collapsed="false">
      <c r="H2" s="640" t="s">
        <v>2223</v>
      </c>
      <c r="I2" s="639"/>
      <c r="J2" s="639"/>
      <c r="K2" s="639"/>
      <c r="L2" s="639"/>
      <c r="M2" s="639"/>
      <c r="N2" s="639"/>
    </row>
    <row r="3" customFormat="false" ht="12.75" hidden="false" customHeight="true" outlineLevel="0" collapsed="false">
      <c r="B3" s="636" t="s">
        <v>2224</v>
      </c>
      <c r="D3" s="636" t="s">
        <v>2225</v>
      </c>
      <c r="H3" s="641" t="s">
        <v>28</v>
      </c>
      <c r="I3" s="641"/>
      <c r="J3" s="641"/>
      <c r="K3" s="639"/>
      <c r="L3" s="639"/>
      <c r="M3" s="639"/>
      <c r="N3" s="639"/>
    </row>
    <row r="4" customFormat="false" ht="12" hidden="false" customHeight="false" outlineLevel="0" collapsed="false">
      <c r="H4" s="208"/>
      <c r="I4" s="639"/>
      <c r="J4" s="639"/>
      <c r="K4" s="639"/>
      <c r="L4" s="639"/>
      <c r="M4" s="639"/>
      <c r="N4" s="639"/>
    </row>
    <row r="5" s="642" customFormat="true" ht="11.25" hidden="false" customHeight="true" outlineLevel="0" collapsed="false">
      <c r="D5" s="642" t="s">
        <v>2226</v>
      </c>
      <c r="H5" s="643"/>
      <c r="I5" s="644" t="s">
        <v>2227</v>
      </c>
      <c r="J5" s="644"/>
      <c r="K5" s="644"/>
      <c r="L5" s="645" t="s">
        <v>2228</v>
      </c>
      <c r="M5" s="645"/>
      <c r="N5" s="645"/>
    </row>
    <row r="6" s="642" customFormat="true" ht="11.25" hidden="false" customHeight="true" outlineLevel="0" collapsed="false">
      <c r="H6" s="646"/>
      <c r="I6" s="647" t="s">
        <v>1243</v>
      </c>
      <c r="J6" s="647" t="s">
        <v>1243</v>
      </c>
      <c r="K6" s="647" t="s">
        <v>1243</v>
      </c>
      <c r="L6" s="647" t="s">
        <v>1243</v>
      </c>
      <c r="M6" s="647" t="s">
        <v>1243</v>
      </c>
      <c r="N6" s="647" t="s">
        <v>1243</v>
      </c>
    </row>
    <row r="7" s="642" customFormat="true" ht="11.25" hidden="false" customHeight="true" outlineLevel="0" collapsed="false">
      <c r="B7" s="648" t="s">
        <v>2229</v>
      </c>
      <c r="C7" s="648" t="s">
        <v>2230</v>
      </c>
      <c r="D7" s="648" t="s">
        <v>2231</v>
      </c>
      <c r="F7" s="648" t="s">
        <v>2232</v>
      </c>
      <c r="H7" s="646"/>
      <c r="I7" s="646" t="s">
        <v>2233</v>
      </c>
      <c r="J7" s="646" t="s">
        <v>2233</v>
      </c>
      <c r="K7" s="646" t="s">
        <v>2233</v>
      </c>
      <c r="L7" s="646" t="s">
        <v>2233</v>
      </c>
      <c r="M7" s="646" t="s">
        <v>2233</v>
      </c>
      <c r="N7" s="646" t="s">
        <v>2233</v>
      </c>
    </row>
    <row r="8" s="642" customFormat="true" ht="11.25" hidden="false" customHeight="true" outlineLevel="0" collapsed="false">
      <c r="A8" s="649" t="s">
        <v>2234</v>
      </c>
      <c r="B8" s="650" t="s">
        <v>1263</v>
      </c>
      <c r="C8" s="642" t="s">
        <v>2235</v>
      </c>
      <c r="D8" s="648" t="s">
        <v>2235</v>
      </c>
      <c r="E8" s="648" t="s">
        <v>2236</v>
      </c>
      <c r="F8" s="650" t="s">
        <v>2237</v>
      </c>
      <c r="G8" s="648" t="s">
        <v>1056</v>
      </c>
      <c r="H8" s="646" t="s">
        <v>2238</v>
      </c>
      <c r="I8" s="646" t="s">
        <v>2235</v>
      </c>
      <c r="J8" s="651" t="n">
        <v>1000</v>
      </c>
      <c r="K8" s="651" t="n">
        <v>1000</v>
      </c>
      <c r="L8" s="646" t="s">
        <v>2235</v>
      </c>
      <c r="M8" s="651" t="n">
        <v>1000</v>
      </c>
      <c r="N8" s="651" t="n">
        <v>1000</v>
      </c>
    </row>
    <row r="9" s="642" customFormat="true" ht="11.25" hidden="false" customHeight="true" outlineLevel="0" collapsed="false">
      <c r="A9" s="649" t="s">
        <v>832</v>
      </c>
      <c r="B9" s="650" t="s">
        <v>2239</v>
      </c>
      <c r="C9" s="650" t="s">
        <v>2240</v>
      </c>
      <c r="D9" s="650" t="s">
        <v>2240</v>
      </c>
      <c r="E9" s="648" t="s">
        <v>2241</v>
      </c>
      <c r="F9" s="650" t="s">
        <v>2242</v>
      </c>
      <c r="G9" s="648" t="s">
        <v>2243</v>
      </c>
      <c r="H9" s="652" t="s">
        <v>2244</v>
      </c>
      <c r="I9" s="653" t="s">
        <v>2242</v>
      </c>
      <c r="J9" s="653" t="s">
        <v>2245</v>
      </c>
      <c r="K9" s="653" t="s">
        <v>2246</v>
      </c>
      <c r="L9" s="653" t="s">
        <v>2242</v>
      </c>
      <c r="M9" s="653" t="s">
        <v>2245</v>
      </c>
      <c r="N9" s="653" t="s">
        <v>2246</v>
      </c>
    </row>
    <row r="10" s="642" customFormat="true" ht="11.25" hidden="false" customHeight="true" outlineLevel="0" collapsed="false">
      <c r="A10" s="649" t="s">
        <v>520</v>
      </c>
      <c r="B10" s="654" t="n">
        <v>30552</v>
      </c>
      <c r="C10" s="655" t="n">
        <v>35.1</v>
      </c>
      <c r="D10" s="654" t="n">
        <f aca="false">+C10*1000000000</f>
        <v>35100000000</v>
      </c>
      <c r="E10" s="649" t="n">
        <v>641.472</v>
      </c>
      <c r="F10" s="656" t="n">
        <f aca="false">+D10/(B10*1000)</f>
        <v>1148.9</v>
      </c>
      <c r="G10" s="657" t="n">
        <v>16863</v>
      </c>
      <c r="H10" s="658" t="s">
        <v>56</v>
      </c>
      <c r="I10" s="659" t="n">
        <f aca="false">IF(ISERROR(G10/F10)=TRUE(),"..",G10/F10)</f>
        <v>14.68</v>
      </c>
      <c r="J10" s="659" t="n">
        <f aca="false">IF(ISERROR(G10/B10)=TRUE(),"..",G10/B10)</f>
        <v>0.55</v>
      </c>
      <c r="K10" s="659" t="n">
        <f aca="false">IF(ISERROR(G10/E10)=TRUE(),"..",G10/E10)</f>
        <v>26.29</v>
      </c>
      <c r="L10" s="660" t="n">
        <f aca="false">IF(ISERROR(RANK(I10,$I$10:$I$196)),"..",RANK(I10,I$10:I$196))</f>
        <v>32</v>
      </c>
      <c r="M10" s="660" t="n">
        <f aca="false">IF(ISERROR(RANK(J10,J$10:J$196)),"..",RANK(J10,J$10:J$196))</f>
        <v>79</v>
      </c>
      <c r="N10" s="660" t="n">
        <f aca="false">IF(ISERROR(RANK(K10,K$10:K$196)),"..",RANK(K10,K$10:K$196))</f>
        <v>83</v>
      </c>
      <c r="O10" s="661"/>
      <c r="P10" s="662"/>
    </row>
    <row r="11" s="642" customFormat="true" ht="11.25" hidden="false" customHeight="true" outlineLevel="0" collapsed="false">
      <c r="A11" s="649" t="s">
        <v>521</v>
      </c>
      <c r="B11" s="654" t="n">
        <v>3173</v>
      </c>
      <c r="C11" s="655" t="n">
        <v>26.5</v>
      </c>
      <c r="D11" s="654" t="n">
        <f aca="false">+C11*1000000000</f>
        <v>26500000000</v>
      </c>
      <c r="E11" s="649" t="n">
        <v>28.671</v>
      </c>
      <c r="F11" s="656" t="n">
        <f aca="false">+D11/(B11*1000)</f>
        <v>8351.7</v>
      </c>
      <c r="G11" s="657" t="n">
        <v>93</v>
      </c>
      <c r="H11" s="658" t="s">
        <v>61</v>
      </c>
      <c r="I11" s="659" t="n">
        <f aca="false">IF(ISERROR(G11/F11)=TRUE(),"..",G11/F11)</f>
        <v>0.01</v>
      </c>
      <c r="J11" s="659" t="n">
        <f aca="false">IF(ISERROR(G11/B11)=TRUE(),"..",G11/B11)</f>
        <v>0.03</v>
      </c>
      <c r="K11" s="659" t="n">
        <f aca="false">IF(ISERROR(G11/E11)=TRUE(),"..",G11/E11)</f>
        <v>3.24</v>
      </c>
      <c r="L11" s="660" t="n">
        <f aca="false">IF(ISERROR(RANK(I11,$I$10:$I$196)),"..",RANK(I11,I$10:I$196))</f>
        <v>132</v>
      </c>
      <c r="M11" s="660" t="n">
        <f aca="false">IF(ISERROR(RANK(J11,J$10:J$196)),"..",RANK(J11,J$10:J$196))</f>
        <v>134</v>
      </c>
      <c r="N11" s="660" t="n">
        <f aca="false">IF(ISERROR(RANK(K11,K$10:K$196)),"..",RANK(K11,K$10:K$196))</f>
        <v>125</v>
      </c>
      <c r="O11" s="661"/>
    </row>
    <row r="12" s="642" customFormat="true" ht="11.25" hidden="false" customHeight="true" outlineLevel="0" collapsed="false">
      <c r="A12" s="649" t="s">
        <v>522</v>
      </c>
      <c r="B12" s="654" t="n">
        <v>39208</v>
      </c>
      <c r="C12" s="655" t="n">
        <v>285.5</v>
      </c>
      <c r="D12" s="654" t="n">
        <f aca="false">+C12*1000000000</f>
        <v>285500000000</v>
      </c>
      <c r="E12" s="649" t="n">
        <v>2319.588</v>
      </c>
      <c r="F12" s="656" t="n">
        <f aca="false">+D12/(B12*1000)</f>
        <v>7281.7</v>
      </c>
      <c r="G12" s="657" t="n">
        <v>94150</v>
      </c>
      <c r="H12" s="658" t="s">
        <v>523</v>
      </c>
      <c r="I12" s="659" t="n">
        <f aca="false">IF(ISERROR(G12/F12)=TRUE(),"..",G12/F12)</f>
        <v>12.93</v>
      </c>
      <c r="J12" s="659" t="n">
        <f aca="false">IF(ISERROR(G12/B12)=TRUE(),"..",G12/B12)</f>
        <v>2.4</v>
      </c>
      <c r="K12" s="659" t="n">
        <f aca="false">IF(ISERROR(G12/E12)=TRUE(),"..",G12/E12)</f>
        <v>40.59</v>
      </c>
      <c r="L12" s="660" t="n">
        <f aca="false">IF(ISERROR(RANK(I12,$I$10:$I$196)),"..",RANK(I12,I$10:I$196))</f>
        <v>35</v>
      </c>
      <c r="M12" s="660" t="n">
        <f aca="false">IF(ISERROR(RANK(J12,J$10:J$196)),"..",RANK(J12,J$10:J$196))</f>
        <v>49</v>
      </c>
      <c r="N12" s="660" t="n">
        <f aca="false">IF(ISERROR(RANK(K12,K$10:K$196)),"..",RANK(K12,K$10:K$196))</f>
        <v>69</v>
      </c>
      <c r="O12" s="661"/>
    </row>
    <row r="13" s="642" customFormat="true" ht="11.25" hidden="false" customHeight="true" outlineLevel="0" collapsed="false">
      <c r="A13" s="649" t="s">
        <v>526</v>
      </c>
      <c r="B13" s="654" t="n">
        <v>21472</v>
      </c>
      <c r="C13" s="655" t="n">
        <v>130.1</v>
      </c>
      <c r="D13" s="654" t="n">
        <f aca="false">+C13*1000000000</f>
        <v>130100000000</v>
      </c>
      <c r="E13" s="649" t="n">
        <v>1252.288</v>
      </c>
      <c r="F13" s="656" t="n">
        <f aca="false">+D13/(B13*1000)</f>
        <v>6059.1</v>
      </c>
      <c r="G13" s="657" t="n">
        <v>23783</v>
      </c>
      <c r="H13" s="658" t="s">
        <v>70</v>
      </c>
      <c r="I13" s="659" t="n">
        <f aca="false">IF(ISERROR(G13/F13)=TRUE(),"..",G13/F13)</f>
        <v>3.93</v>
      </c>
      <c r="J13" s="659" t="n">
        <f aca="false">IF(ISERROR(G13/B13)=TRUE(),"..",G13/B13)</f>
        <v>1.11</v>
      </c>
      <c r="K13" s="659" t="n">
        <f aca="false">IF(ISERROR(G13/E13)=TRUE(),"..",G13/E13)</f>
        <v>18.99</v>
      </c>
      <c r="L13" s="660" t="n">
        <f aca="false">IF(ISERROR(RANK(I13,$I$10:$I$196)),"..",RANK(I13,I$10:I$196))</f>
        <v>55</v>
      </c>
      <c r="M13" s="660" t="n">
        <f aca="false">IF(ISERROR(RANK(J13,J$10:J$196)),"..",RANK(J13,J$10:J$196))</f>
        <v>69</v>
      </c>
      <c r="N13" s="660" t="n">
        <f aca="false">IF(ISERROR(RANK(K13,K$10:K$196)),"..",RANK(K13,K$10:K$196))</f>
        <v>89</v>
      </c>
      <c r="O13" s="661"/>
    </row>
    <row r="14" s="642" customFormat="true" ht="11.25" hidden="false" customHeight="true" outlineLevel="0" collapsed="false">
      <c r="A14" s="649" t="s">
        <v>528</v>
      </c>
      <c r="B14" s="654" t="n">
        <v>41446</v>
      </c>
      <c r="C14" s="655" t="n">
        <v>777.945</v>
      </c>
      <c r="D14" s="654" t="n">
        <f aca="false">+C14*1000000000</f>
        <v>777900000000</v>
      </c>
      <c r="E14" s="649" t="n">
        <v>2777.044</v>
      </c>
      <c r="F14" s="656" t="n">
        <f aca="false">+D14/(B14*1000)</f>
        <v>18769</v>
      </c>
      <c r="G14" s="657" t="n">
        <v>3362</v>
      </c>
      <c r="H14" s="658" t="s">
        <v>75</v>
      </c>
      <c r="I14" s="659" t="n">
        <f aca="false">IF(ISERROR(G14/F14)=TRUE(),"..",G14/F14)</f>
        <v>0.18</v>
      </c>
      <c r="J14" s="659" t="n">
        <f aca="false">IF(ISERROR(G14/B14)=TRUE(),"..",G14/B14)</f>
        <v>0.08</v>
      </c>
      <c r="K14" s="659" t="n">
        <f aca="false">IF(ISERROR(G14/E14)=TRUE(),"..",G14/E14)</f>
        <v>1.21</v>
      </c>
      <c r="L14" s="660" t="n">
        <f aca="false">IF(ISERROR(RANK(I14,$I$10:$I$196)),"..",RANK(I14,I$10:I$196))</f>
        <v>90</v>
      </c>
      <c r="M14" s="660" t="n">
        <f aca="false">IF(ISERROR(RANK(J14,J$10:J$196)),"..",RANK(J14,J$10:J$196))</f>
        <v>111</v>
      </c>
      <c r="N14" s="660" t="n">
        <f aca="false">IF(ISERROR(RANK(K14,K$10:K$196)),"..",RANK(K14,K$10:K$196))</f>
        <v>142</v>
      </c>
      <c r="O14" s="661"/>
    </row>
    <row r="15" s="642" customFormat="true" ht="11.25" hidden="false" customHeight="true" outlineLevel="0" collapsed="false">
      <c r="A15" s="649" t="s">
        <v>529</v>
      </c>
      <c r="B15" s="654" t="n">
        <v>2977</v>
      </c>
      <c r="C15" s="655" t="n">
        <v>20.4</v>
      </c>
      <c r="D15" s="654" t="n">
        <f aca="false">+C15*1000000000</f>
        <v>20400000000</v>
      </c>
      <c r="E15" s="649" t="n">
        <v>29.604</v>
      </c>
      <c r="F15" s="656" t="n">
        <f aca="false">+D15/(B15*1000)</f>
        <v>6852.5</v>
      </c>
      <c r="G15" s="657" t="n">
        <v>13732</v>
      </c>
      <c r="H15" s="658" t="s">
        <v>78</v>
      </c>
      <c r="I15" s="659" t="n">
        <f aca="false">IF(ISERROR(G15/F15)=TRUE(),"..",G15/F15)</f>
        <v>2</v>
      </c>
      <c r="J15" s="659" t="n">
        <f aca="false">IF(ISERROR(G15/B15)=TRUE(),"..",G15/B15)</f>
        <v>4.61</v>
      </c>
      <c r="K15" s="659" t="n">
        <f aca="false">IF(ISERROR(G15/E15)=TRUE(),"..",G15/E15)</f>
        <v>463.86</v>
      </c>
      <c r="L15" s="660" t="n">
        <f aca="false">IF(ISERROR(RANK(I15,$I$10:$I$196)),"..",RANK(I15,I$10:I$196))</f>
        <v>62</v>
      </c>
      <c r="M15" s="660" t="n">
        <f aca="false">IF(ISERROR(RANK(J15,J$10:J$196)),"..",RANK(J15,J$10:J$196))</f>
        <v>32</v>
      </c>
      <c r="N15" s="660" t="n">
        <f aca="false">IF(ISERROR(RANK(K15,K$10:K$196)),"..",RANK(K15,K$10:K$196))</f>
        <v>31</v>
      </c>
      <c r="O15" s="661"/>
    </row>
    <row r="16" s="642" customFormat="true" ht="11.25" hidden="false" customHeight="true" outlineLevel="0" collapsed="false">
      <c r="A16" s="649" t="s">
        <v>530</v>
      </c>
      <c r="B16" s="654" t="n">
        <v>103</v>
      </c>
      <c r="C16" s="655"/>
      <c r="D16" s="654" t="n">
        <f aca="false">+C16*1000000000</f>
        <v>0</v>
      </c>
      <c r="E16" s="649" t="n">
        <v>0.53</v>
      </c>
      <c r="F16" s="656" t="n">
        <f aca="false">+D16/(B16*1000)</f>
        <v>0</v>
      </c>
      <c r="G16" s="657" t="n">
        <v>1</v>
      </c>
      <c r="H16" s="658" t="s">
        <v>81</v>
      </c>
      <c r="I16" s="659" t="str">
        <f aca="false">IF(ISERROR(G16/F16)=TRUE(),"..",G16/F16)</f>
        <v>..</v>
      </c>
      <c r="J16" s="659" t="n">
        <f aca="false">IF(ISERROR(G16/B16)=TRUE(),"..",G16/B16)</f>
        <v>0.01</v>
      </c>
      <c r="K16" s="659" t="n">
        <f aca="false">IF(ISERROR(G16/E16)=TRUE(),"..",G16/E16)</f>
        <v>1.89</v>
      </c>
      <c r="L16" s="660" t="str">
        <f aca="false">IF(ISERROR(RANK(I16,$I$10:$I$196)),"..",RANK(I16,I$10:I$196))</f>
        <v>..</v>
      </c>
      <c r="M16" s="660" t="n">
        <f aca="false">IF(ISERROR(RANK(J16,J$10:J$196)),"..",RANK(J16,J$10:J$196))</f>
        <v>146</v>
      </c>
      <c r="N16" s="660" t="n">
        <f aca="false">IF(ISERROR(RANK(K16,K$10:K$196)),"..",RANK(K16,K$10:K$196))</f>
        <v>135</v>
      </c>
      <c r="O16" s="661"/>
    </row>
    <row r="17" s="642" customFormat="true" ht="11.25" hidden="false" customHeight="true" outlineLevel="0" collapsed="false">
      <c r="A17" s="649" t="s">
        <v>531</v>
      </c>
      <c r="B17" s="654" t="n">
        <v>23343</v>
      </c>
      <c r="C17" s="655" t="n">
        <v>999.595</v>
      </c>
      <c r="D17" s="654" t="n">
        <f aca="false">+C17*1000000000</f>
        <v>999600000000</v>
      </c>
      <c r="E17" s="649" t="n">
        <v>7701.556</v>
      </c>
      <c r="F17" s="656" t="n">
        <f aca="false">+D17/(B17*1000)</f>
        <v>42822.3</v>
      </c>
      <c r="G17" s="657" t="n">
        <v>34503</v>
      </c>
      <c r="H17" s="658" t="s">
        <v>87</v>
      </c>
      <c r="I17" s="659" t="n">
        <f aca="false">IF(ISERROR(G17/F17)=TRUE(),"..",G17/F17)</f>
        <v>0.81</v>
      </c>
      <c r="J17" s="659" t="n">
        <f aca="false">IF(ISERROR(G17/B17)=TRUE(),"..",G17/B17)</f>
        <v>1.48</v>
      </c>
      <c r="K17" s="659" t="n">
        <f aca="false">IF(ISERROR(G17/E17)=TRUE(),"..",G17/E17)</f>
        <v>4.48</v>
      </c>
      <c r="L17" s="660" t="n">
        <f aca="false">IF(ISERROR(RANK(I17,$I$10:$I$196)),"..",RANK(I17,I$10:I$196))</f>
        <v>74</v>
      </c>
      <c r="M17" s="660" t="n">
        <f aca="false">IF(ISERROR(RANK(J17,J$10:J$196)),"..",RANK(J17,J$10:J$196))</f>
        <v>62</v>
      </c>
      <c r="N17" s="660" t="n">
        <f aca="false">IF(ISERROR(RANK(K17,K$10:K$196)),"..",RANK(K17,K$10:K$196))</f>
        <v>119</v>
      </c>
      <c r="O17" s="661"/>
    </row>
    <row r="18" s="642" customFormat="true" ht="11.25" hidden="false" customHeight="true" outlineLevel="0" collapsed="false">
      <c r="A18" s="649" t="s">
        <v>532</v>
      </c>
      <c r="B18" s="654" t="n">
        <v>8495</v>
      </c>
      <c r="C18" s="655" t="n">
        <v>361.4</v>
      </c>
      <c r="D18" s="654" t="n">
        <f aca="false">+C18*1000000000</f>
        <v>361400000000</v>
      </c>
      <c r="E18" s="649" t="n">
        <v>83.699</v>
      </c>
      <c r="F18" s="656" t="n">
        <f aca="false">+D18/(B18*1000)</f>
        <v>42542.7</v>
      </c>
      <c r="G18" s="657" t="n">
        <v>55598</v>
      </c>
      <c r="H18" s="658" t="s">
        <v>89</v>
      </c>
      <c r="I18" s="659" t="n">
        <f aca="false">IF(ISERROR(G18/F18)=TRUE(),"..",G18/F18)</f>
        <v>1.31</v>
      </c>
      <c r="J18" s="659" t="n">
        <f aca="false">IF(ISERROR(G18/B18)=TRUE(),"..",G18/B18)</f>
        <v>6.54</v>
      </c>
      <c r="K18" s="659" t="n">
        <f aca="false">IF(ISERROR(G18/E18)=TRUE(),"..",G18/E18)</f>
        <v>664.26</v>
      </c>
      <c r="L18" s="660" t="n">
        <f aca="false">IF(ISERROR(RANK(I18,$I$10:$I$196)),"..",RANK(I18,I$10:I$196))</f>
        <v>68</v>
      </c>
      <c r="M18" s="660" t="n">
        <f aca="false">IF(ISERROR(RANK(J18,J$10:J$196)),"..",RANK(J18,J$10:J$196))</f>
        <v>22</v>
      </c>
      <c r="N18" s="660" t="n">
        <f aca="false">IF(ISERROR(RANK(K18,K$10:K$196)),"..",RANK(K18,K$10:K$196))</f>
        <v>19</v>
      </c>
      <c r="O18" s="661"/>
    </row>
    <row r="19" s="642" customFormat="true" ht="11.25" hidden="false" customHeight="true" outlineLevel="0" collapsed="false">
      <c r="A19" s="649" t="s">
        <v>533</v>
      </c>
      <c r="B19" s="654" t="n">
        <v>9413.42</v>
      </c>
      <c r="C19" s="655" t="n">
        <v>102.8</v>
      </c>
      <c r="D19" s="654" t="n">
        <f aca="false">+C19*1000000000</f>
        <v>102800000000</v>
      </c>
      <c r="E19" s="649" t="n">
        <v>86.211</v>
      </c>
      <c r="F19" s="656" t="n">
        <f aca="false">+D19/(B19*1000)</f>
        <v>10921.1</v>
      </c>
      <c r="G19" s="657" t="n">
        <v>1380</v>
      </c>
      <c r="H19" s="658" t="s">
        <v>91</v>
      </c>
      <c r="I19" s="659" t="n">
        <f aca="false">IF(ISERROR(G19/F19)=TRUE(),"..",G19/F19)</f>
        <v>0.13</v>
      </c>
      <c r="J19" s="659" t="n">
        <f aca="false">IF(ISERROR(G19/B19)=TRUE(),"..",G19/B19)</f>
        <v>0.15</v>
      </c>
      <c r="K19" s="659" t="n">
        <f aca="false">IF(ISERROR(G19/E19)=TRUE(),"..",G19/E19)</f>
        <v>16.01</v>
      </c>
      <c r="L19" s="660" t="n">
        <f aca="false">IF(ISERROR(RANK(I19,$I$10:$I$196)),"..",RANK(I19,I$10:I$196))</f>
        <v>96</v>
      </c>
      <c r="M19" s="660" t="n">
        <f aca="false">IF(ISERROR(RANK(J19,J$10:J$196)),"..",RANK(J19,J$10:J$196))</f>
        <v>101</v>
      </c>
      <c r="N19" s="660" t="n">
        <f aca="false">IF(ISERROR(RANK(K19,K$10:K$196)),"..",RANK(K19,K$10:K$196))</f>
        <v>92</v>
      </c>
      <c r="O19" s="661"/>
    </row>
    <row r="20" s="642" customFormat="true" ht="11.25" hidden="false" customHeight="true" outlineLevel="0" collapsed="false">
      <c r="A20" s="649" t="s">
        <v>534</v>
      </c>
      <c r="B20" s="654" t="n">
        <v>377</v>
      </c>
      <c r="C20" s="655" t="n">
        <v>11.4</v>
      </c>
      <c r="D20" s="654" t="n">
        <f aca="false">+C20*1000000000</f>
        <v>11400000000</v>
      </c>
      <c r="E20" s="649" t="n">
        <v>13.38</v>
      </c>
      <c r="F20" s="656" t="n">
        <f aca="false">+D20/(B20*1000)</f>
        <v>30238.7</v>
      </c>
      <c r="G20" s="657" t="n">
        <v>15</v>
      </c>
      <c r="H20" s="658" t="s">
        <v>93</v>
      </c>
      <c r="I20" s="659" t="n">
        <f aca="false">IF(ISERROR(G20/F20)=TRUE(),"..",G20/F20)</f>
        <v>0</v>
      </c>
      <c r="J20" s="659" t="n">
        <f aca="false">IF(ISERROR(G20/B20)=TRUE(),"..",G20/B20)</f>
        <v>0.04</v>
      </c>
      <c r="K20" s="659" t="n">
        <f aca="false">IF(ISERROR(G20/E20)=TRUE(),"..",G20/E20)</f>
        <v>1.12</v>
      </c>
      <c r="L20" s="660" t="n">
        <f aca="false">IF(ISERROR(RANK(I20,$I$10:$I$196)),"..",RANK(I20,I$10:I$196))</f>
        <v>142</v>
      </c>
      <c r="M20" s="660" t="n">
        <f aca="false">IF(ISERROR(RANK(J20,J$10:J$196)),"..",RANK(J20,J$10:J$196))</f>
        <v>129</v>
      </c>
      <c r="N20" s="660" t="n">
        <f aca="false">IF(ISERROR(RANK(K20,K$10:K$196)),"..",RANK(K20,K$10:K$196))</f>
        <v>144</v>
      </c>
      <c r="O20" s="661"/>
    </row>
    <row r="21" s="642" customFormat="true" ht="11.25" hidden="false" customHeight="true" outlineLevel="0" collapsed="false">
      <c r="A21" s="649" t="s">
        <v>535</v>
      </c>
      <c r="B21" s="654" t="n">
        <v>1332</v>
      </c>
      <c r="C21" s="655" t="n">
        <v>40.61</v>
      </c>
      <c r="D21" s="654" t="n">
        <f aca="false">+C21*1000000000</f>
        <v>40600000000</v>
      </c>
      <c r="E21" s="649" t="n">
        <v>0.623</v>
      </c>
      <c r="F21" s="656" t="n">
        <f aca="false">+D21/(B21*1000)</f>
        <v>30480.5</v>
      </c>
      <c r="G21" s="657" t="n">
        <v>294</v>
      </c>
      <c r="H21" s="658" t="s">
        <v>96</v>
      </c>
      <c r="I21" s="659" t="n">
        <f aca="false">IF(ISERROR(G21/F21)=TRUE(),"..",G21/F21)</f>
        <v>0.01</v>
      </c>
      <c r="J21" s="659" t="n">
        <f aca="false">IF(ISERROR(G21/B21)=TRUE(),"..",G21/B21)</f>
        <v>0.22</v>
      </c>
      <c r="K21" s="659" t="n">
        <f aca="false">IF(ISERROR(G21/E21)=TRUE(),"..",G21/E21)</f>
        <v>471.91</v>
      </c>
      <c r="L21" s="660" t="n">
        <f aca="false">IF(ISERROR(RANK(I21,$I$10:$I$196)),"..",RANK(I21,I$10:I$196))</f>
        <v>132</v>
      </c>
      <c r="M21" s="660" t="n">
        <f aca="false">IF(ISERROR(RANK(J21,J$10:J$196)),"..",RANK(J21,J$10:J$196))</f>
        <v>95</v>
      </c>
      <c r="N21" s="660" t="n">
        <f aca="false">IF(ISERROR(RANK(K21,K$10:K$196)),"..",RANK(K21,K$10:K$196))</f>
        <v>30</v>
      </c>
      <c r="O21" s="661"/>
    </row>
    <row r="22" s="642" customFormat="true" ht="11.25" hidden="false" customHeight="true" outlineLevel="0" collapsed="false">
      <c r="A22" s="649" t="s">
        <v>536</v>
      </c>
      <c r="B22" s="654" t="n">
        <v>156595</v>
      </c>
      <c r="C22" s="655" t="n">
        <v>325.075</v>
      </c>
      <c r="D22" s="654" t="n">
        <f aca="false">+C22*1000000000</f>
        <v>325100000000</v>
      </c>
      <c r="E22" s="649" t="n">
        <v>136.806</v>
      </c>
      <c r="F22" s="656" t="n">
        <f aca="false">+D22/(B22*1000)</f>
        <v>2076.1</v>
      </c>
      <c r="G22" s="657" t="n">
        <v>231145</v>
      </c>
      <c r="H22" s="658" t="s">
        <v>537</v>
      </c>
      <c r="I22" s="659" t="n">
        <f aca="false">IF(ISERROR(G22/F22)=TRUE(),"..",G22/F22)</f>
        <v>111.34</v>
      </c>
      <c r="J22" s="659" t="n">
        <f aca="false">IF(ISERROR(G22/B22)=TRUE(),"..",G22/B22)</f>
        <v>1.48</v>
      </c>
      <c r="K22" s="659" t="n">
        <f aca="false">IF(ISERROR(G22/E22)=TRUE(),"..",G22/E22)</f>
        <v>1689.58</v>
      </c>
      <c r="L22" s="660" t="n">
        <f aca="false">IF(ISERROR(RANK(I22,$I$10:$I$196)),"..",RANK(I22,I$10:I$196))</f>
        <v>9</v>
      </c>
      <c r="M22" s="660" t="n">
        <f aca="false">IF(ISERROR(RANK(J22,J$10:J$196)),"..",RANK(J22,J$10:J$196))</f>
        <v>62</v>
      </c>
      <c r="N22" s="660" t="n">
        <f aca="false">IF(ISERROR(RANK(K22,K$10:K$196)),"..",RANK(K22,K$10:K$196))</f>
        <v>8</v>
      </c>
      <c r="O22" s="661"/>
    </row>
    <row r="23" s="642" customFormat="true" ht="11.25" hidden="false" customHeight="true" outlineLevel="0" collapsed="false">
      <c r="A23" s="649" t="s">
        <v>538</v>
      </c>
      <c r="B23" s="654" t="n">
        <v>285</v>
      </c>
      <c r="C23" s="655" t="n">
        <v>7</v>
      </c>
      <c r="D23" s="654" t="n">
        <f aca="false">+C23*1000000000</f>
        <v>7000000000</v>
      </c>
      <c r="E23" s="649"/>
      <c r="F23" s="656" t="n">
        <f aca="false">+D23/(B23*1000)</f>
        <v>24561.4</v>
      </c>
      <c r="G23" s="657" t="n">
        <v>1</v>
      </c>
      <c r="H23" s="658" t="s">
        <v>101</v>
      </c>
      <c r="I23" s="659" t="n">
        <f aca="false">IF(ISERROR(G23/F23)=TRUE(),"..",G23/F23)</f>
        <v>0</v>
      </c>
      <c r="J23" s="659" t="n">
        <f aca="false">IF(ISERROR(G23/B23)=TRUE(),"..",G23/B23)</f>
        <v>0</v>
      </c>
      <c r="K23" s="659" t="str">
        <f aca="false">IF(ISERROR(G23/E23)=TRUE(),"..",G23/E23)</f>
        <v>..</v>
      </c>
      <c r="L23" s="660" t="n">
        <f aca="false">IF(ISERROR(RANK(I23,$I$10:$I$196)),"..",RANK(I23,I$10:I$196))</f>
        <v>142</v>
      </c>
      <c r="M23" s="660" t="n">
        <f aca="false">IF(ISERROR(RANK(J23,J$10:J$196)),"..",RANK(J23,J$10:J$196))</f>
        <v>161</v>
      </c>
      <c r="N23" s="660" t="str">
        <f aca="false">IF(ISERROR(RANK(K23,K$10:K$196)),"..",RANK(K23,K$10:K$196))</f>
        <v>..</v>
      </c>
      <c r="O23" s="661"/>
    </row>
    <row r="24" s="642" customFormat="true" ht="11.25" hidden="false" customHeight="true" outlineLevel="0" collapsed="false">
      <c r="A24" s="649" t="s">
        <v>539</v>
      </c>
      <c r="B24" s="654" t="n">
        <v>9357</v>
      </c>
      <c r="C24" s="655" t="n">
        <v>149.1</v>
      </c>
      <c r="D24" s="654" t="n">
        <f aca="false">+C24*1000000000</f>
        <v>149100000000</v>
      </c>
      <c r="E24" s="649" t="n">
        <v>206.479</v>
      </c>
      <c r="F24" s="656" t="n">
        <f aca="false">+D24/(B24*1000)</f>
        <v>15934.6</v>
      </c>
      <c r="G24" s="657" t="n">
        <v>604</v>
      </c>
      <c r="H24" s="658" t="s">
        <v>103</v>
      </c>
      <c r="I24" s="659" t="n">
        <f aca="false">IF(ISERROR(G24/F24)=TRUE(),"..",G24/F24)</f>
        <v>0.04</v>
      </c>
      <c r="J24" s="659" t="n">
        <f aca="false">IF(ISERROR(G24/B24)=TRUE(),"..",G24/B24)</f>
        <v>0.06</v>
      </c>
      <c r="K24" s="659" t="n">
        <f aca="false">IF(ISERROR(G24/E24)=TRUE(),"..",G24/E24)</f>
        <v>2.93</v>
      </c>
      <c r="L24" s="660" t="n">
        <f aca="false">IF(ISERROR(RANK(I24,$I$10:$I$196)),"..",RANK(I24,I$10:I$196))</f>
        <v>114</v>
      </c>
      <c r="M24" s="660" t="n">
        <f aca="false">IF(ISERROR(RANK(J24,J$10:J$196)),"..",RANK(J24,J$10:J$196))</f>
        <v>121</v>
      </c>
      <c r="N24" s="660" t="n">
        <f aca="false">IF(ISERROR(RANK(K24,K$10:K$196)),"..",RANK(K24,K$10:K$196))</f>
        <v>126</v>
      </c>
      <c r="O24" s="661"/>
    </row>
    <row r="25" s="642" customFormat="true" ht="11.25" hidden="false" customHeight="true" outlineLevel="0" collapsed="false">
      <c r="A25" s="649" t="s">
        <v>540</v>
      </c>
      <c r="B25" s="654" t="n">
        <v>11104</v>
      </c>
      <c r="C25" s="655" t="n">
        <v>422.8</v>
      </c>
      <c r="D25" s="654" t="n">
        <f aca="false">+C25*1000000000</f>
        <v>422800000000</v>
      </c>
      <c r="E25" s="649" t="n">
        <v>30.559</v>
      </c>
      <c r="F25" s="656" t="n">
        <f aca="false">+D25/(B25*1000)</f>
        <v>38076.4</v>
      </c>
      <c r="G25" s="657" t="n">
        <v>25633</v>
      </c>
      <c r="H25" s="658" t="s">
        <v>105</v>
      </c>
      <c r="I25" s="659" t="n">
        <f aca="false">IF(ISERROR(G25/F25)=TRUE(),"..",G25/F25)</f>
        <v>0.67</v>
      </c>
      <c r="J25" s="659" t="n">
        <f aca="false">IF(ISERROR(G25/B25)=TRUE(),"..",G25/B25)</f>
        <v>2.31</v>
      </c>
      <c r="K25" s="659" t="n">
        <f aca="false">IF(ISERROR(G25/E25)=TRUE(),"..",G25/E25)</f>
        <v>838.8</v>
      </c>
      <c r="L25" s="660" t="n">
        <f aca="false">IF(ISERROR(RANK(I25,$I$10:$I$196)),"..",RANK(I25,I$10:I$196))</f>
        <v>77</v>
      </c>
      <c r="M25" s="660" t="n">
        <f aca="false">IF(ISERROR(RANK(J25,J$10:J$196)),"..",RANK(J25,J$10:J$196))</f>
        <v>51</v>
      </c>
      <c r="N25" s="660" t="n">
        <f aca="false">IF(ISERROR(RANK(K25,K$10:K$196)),"..",RANK(K25,K$10:K$196))</f>
        <v>16</v>
      </c>
      <c r="O25" s="661"/>
    </row>
    <row r="26" s="642" customFormat="true" ht="11.25" hidden="false" customHeight="true" outlineLevel="0" collapsed="false">
      <c r="A26" s="649" t="s">
        <v>541</v>
      </c>
      <c r="B26" s="654" t="n">
        <v>331.9</v>
      </c>
      <c r="C26" s="655" t="n">
        <v>3</v>
      </c>
      <c r="D26" s="654" t="n">
        <f aca="false">+C26*1000000000</f>
        <v>3000000000</v>
      </c>
      <c r="E26" s="649" t="n">
        <v>22.333</v>
      </c>
      <c r="F26" s="656" t="n">
        <f aca="false">+D26/(B26*1000)</f>
        <v>9036.1</v>
      </c>
      <c r="G26" s="657" t="n">
        <v>21</v>
      </c>
      <c r="H26" s="658" t="s">
        <v>107</v>
      </c>
      <c r="I26" s="659" t="n">
        <f aca="false">IF(ISERROR(G26/F26)=TRUE(),"..",G26/F26)</f>
        <v>0</v>
      </c>
      <c r="J26" s="659" t="n">
        <f aca="false">IF(ISERROR(G26/B26)=TRUE(),"..",G26/B26)</f>
        <v>0.06</v>
      </c>
      <c r="K26" s="659" t="n">
        <f aca="false">IF(ISERROR(G26/E26)=TRUE(),"..",G26/E26)</f>
        <v>0.94</v>
      </c>
      <c r="L26" s="660" t="n">
        <f aca="false">IF(ISERROR(RANK(I26,$I$10:$I$196)),"..",RANK(I26,I$10:I$196))</f>
        <v>142</v>
      </c>
      <c r="M26" s="660" t="n">
        <f aca="false">IF(ISERROR(RANK(J26,J$10:J$196)),"..",RANK(J26,J$10:J$196))</f>
        <v>121</v>
      </c>
      <c r="N26" s="660" t="n">
        <f aca="false">IF(ISERROR(RANK(K26,K$10:K$196)),"..",RANK(K26,K$10:K$196))</f>
        <v>146</v>
      </c>
      <c r="O26" s="661"/>
    </row>
    <row r="27" s="642" customFormat="true" ht="11.25" hidden="false" customHeight="true" outlineLevel="0" collapsed="false">
      <c r="A27" s="649" t="s">
        <v>542</v>
      </c>
      <c r="B27" s="654" t="n">
        <v>10323</v>
      </c>
      <c r="C27" s="655" t="n">
        <v>16.7</v>
      </c>
      <c r="D27" s="654" t="n">
        <f aca="false">+C27*1000000000</f>
        <v>16700000000</v>
      </c>
      <c r="E27" s="649" t="n">
        <v>116.016</v>
      </c>
      <c r="F27" s="656" t="n">
        <f aca="false">+D27/(B27*1000)</f>
        <v>1617.7</v>
      </c>
      <c r="G27" s="657" t="n">
        <v>194</v>
      </c>
      <c r="H27" s="658" t="s">
        <v>111</v>
      </c>
      <c r="I27" s="659" t="n">
        <f aca="false">IF(ISERROR(G27/F27)=TRUE(),"..",G27/F27)</f>
        <v>0.12</v>
      </c>
      <c r="J27" s="659" t="n">
        <f aca="false">IF(ISERROR(G27/B27)=TRUE(),"..",G27/B27)</f>
        <v>0.02</v>
      </c>
      <c r="K27" s="659" t="n">
        <f aca="false">IF(ISERROR(G27/E27)=TRUE(),"..",G27/E27)</f>
        <v>1.67</v>
      </c>
      <c r="L27" s="660" t="n">
        <f aca="false">IF(ISERROR(RANK(I27,$I$10:$I$196)),"..",RANK(I27,I$10:I$196))</f>
        <v>100</v>
      </c>
      <c r="M27" s="660" t="n">
        <f aca="false">IF(ISERROR(RANK(J27,J$10:J$196)),"..",RANK(J27,J$10:J$196))</f>
        <v>140</v>
      </c>
      <c r="N27" s="660" t="n">
        <f aca="false">IF(ISERROR(RANK(K27,K$10:K$196)),"..",RANK(K27,K$10:K$196))</f>
        <v>138</v>
      </c>
      <c r="O27" s="661"/>
    </row>
    <row r="28" s="642" customFormat="true" ht="11.25" hidden="false" customHeight="true" outlineLevel="0" collapsed="false">
      <c r="A28" s="649" t="s">
        <v>547</v>
      </c>
      <c r="B28" s="654" t="n">
        <v>10671.2</v>
      </c>
      <c r="C28" s="655" t="n">
        <v>59.195</v>
      </c>
      <c r="D28" s="654" t="n">
        <f aca="false">+C28*1000000000</f>
        <v>59200000000</v>
      </c>
      <c r="E28" s="649" t="n">
        <v>1087.768</v>
      </c>
      <c r="F28" s="656" t="n">
        <f aca="false">+D28/(B28*1000)</f>
        <v>5547.7</v>
      </c>
      <c r="G28" s="657" t="n">
        <v>748</v>
      </c>
      <c r="H28" s="658" t="s">
        <v>113</v>
      </c>
      <c r="I28" s="659" t="n">
        <f aca="false">IF(ISERROR(G28/F28)=TRUE(),"..",G28/F28)</f>
        <v>0.13</v>
      </c>
      <c r="J28" s="659" t="n">
        <f aca="false">IF(ISERROR(G28/B28)=TRUE(),"..",G28/B28)</f>
        <v>0.07</v>
      </c>
      <c r="K28" s="659" t="n">
        <f aca="false">IF(ISERROR(G28/E28)=TRUE(),"..",G28/E28)</f>
        <v>0.69</v>
      </c>
      <c r="L28" s="660" t="n">
        <f aca="false">IF(ISERROR(RANK(I28,$I$10:$I$196)),"..",RANK(I28,I$10:I$196))</f>
        <v>96</v>
      </c>
      <c r="M28" s="660" t="n">
        <f aca="false">IF(ISERROR(RANK(J28,J$10:J$196)),"..",RANK(J28,J$10:J$196))</f>
        <v>115</v>
      </c>
      <c r="N28" s="660" t="n">
        <f aca="false">IF(ISERROR(RANK(K28,K$10:K$196)),"..",RANK(K28,K$10:K$196))</f>
        <v>150</v>
      </c>
      <c r="O28" s="661"/>
    </row>
    <row r="29" s="642" customFormat="true" ht="11.25" hidden="false" customHeight="true" outlineLevel="0" collapsed="false">
      <c r="A29" s="649" t="s">
        <v>548</v>
      </c>
      <c r="B29" s="654" t="n">
        <v>3829</v>
      </c>
      <c r="C29" s="655" t="n">
        <v>32.1</v>
      </c>
      <c r="D29" s="654" t="n">
        <f aca="false">+C29*1000000000</f>
        <v>32100000000</v>
      </c>
      <c r="E29" s="649" t="n">
        <v>51.179</v>
      </c>
      <c r="F29" s="656" t="n">
        <f aca="false">+D29/(B29*1000)</f>
        <v>8383.4</v>
      </c>
      <c r="G29" s="657" t="n">
        <v>6926</v>
      </c>
      <c r="H29" s="658" t="s">
        <v>118</v>
      </c>
      <c r="I29" s="659" t="n">
        <f aca="false">IF(ISERROR(G29/F29)=TRUE(),"..",G29/F29)</f>
        <v>0.83</v>
      </c>
      <c r="J29" s="659" t="n">
        <f aca="false">IF(ISERROR(G29/B29)=TRUE(),"..",G29/B29)</f>
        <v>1.81</v>
      </c>
      <c r="K29" s="659" t="n">
        <f aca="false">IF(ISERROR(G29/E29)=TRUE(),"..",G29/E29)</f>
        <v>135.33</v>
      </c>
      <c r="L29" s="660" t="n">
        <f aca="false">IF(ISERROR(RANK(I29,$I$10:$I$196)),"..",RANK(I29,I$10:I$196))</f>
        <v>72</v>
      </c>
      <c r="M29" s="660" t="n">
        <f aca="false">IF(ISERROR(RANK(J29,J$10:J$196)),"..",RANK(J29,J$10:J$196))</f>
        <v>57</v>
      </c>
      <c r="N29" s="660" t="n">
        <f aca="false">IF(ISERROR(RANK(K29,K$10:K$196)),"..",RANK(K29,K$10:K$196))</f>
        <v>53</v>
      </c>
      <c r="O29" s="661"/>
    </row>
    <row r="30" s="642" customFormat="true" ht="11.25" hidden="false" customHeight="true" outlineLevel="0" collapsed="false">
      <c r="A30" s="649" t="s">
        <v>549</v>
      </c>
      <c r="B30" s="654" t="n">
        <v>2021</v>
      </c>
      <c r="C30" s="655" t="n">
        <v>34.1</v>
      </c>
      <c r="D30" s="654" t="n">
        <f aca="false">+C30*1000000000</f>
        <v>34100000000</v>
      </c>
      <c r="E30" s="649" t="n">
        <v>579.559</v>
      </c>
      <c r="F30" s="656" t="n">
        <f aca="false">+D30/(B30*1000)</f>
        <v>16872.8</v>
      </c>
      <c r="G30" s="657" t="n">
        <v>2773</v>
      </c>
      <c r="H30" s="658" t="s">
        <v>120</v>
      </c>
      <c r="I30" s="659" t="n">
        <f aca="false">IF(ISERROR(G30/F30)=TRUE(),"..",G30/F30)</f>
        <v>0.16</v>
      </c>
      <c r="J30" s="659" t="n">
        <f aca="false">IF(ISERROR(G30/B30)=TRUE(),"..",G30/B30)</f>
        <v>1.37</v>
      </c>
      <c r="K30" s="659" t="n">
        <f aca="false">IF(ISERROR(G30/E30)=TRUE(),"..",G30/E30)</f>
        <v>4.78</v>
      </c>
      <c r="L30" s="660" t="n">
        <f aca="false">IF(ISERROR(RANK(I30,$I$10:$I$196)),"..",RANK(I30,I$10:I$196))</f>
        <v>92</v>
      </c>
      <c r="M30" s="660" t="n">
        <f aca="false">IF(ISERROR(RANK(J30,J$10:J$196)),"..",RANK(J30,J$10:J$196))</f>
        <v>64</v>
      </c>
      <c r="N30" s="660" t="n">
        <f aca="false">IF(ISERROR(RANK(K30,K$10:K$196)),"..",RANK(K30,K$10:K$196))</f>
        <v>117</v>
      </c>
      <c r="O30" s="661"/>
    </row>
    <row r="31" s="642" customFormat="true" ht="11.25" hidden="false" customHeight="true" outlineLevel="0" collapsed="false">
      <c r="A31" s="649" t="s">
        <v>550</v>
      </c>
      <c r="B31" s="654" t="n">
        <v>200362</v>
      </c>
      <c r="C31" s="655" t="n">
        <v>2423.31</v>
      </c>
      <c r="D31" s="654" t="n">
        <f aca="false">+C31*1000000000</f>
        <v>2423300000000</v>
      </c>
      <c r="E31" s="649" t="n">
        <v>8519.199</v>
      </c>
      <c r="F31" s="656" t="n">
        <f aca="false">+D31/(B31*1000)</f>
        <v>12094.6</v>
      </c>
      <c r="G31" s="657" t="n">
        <v>5196</v>
      </c>
      <c r="H31" s="658" t="s">
        <v>122</v>
      </c>
      <c r="I31" s="659" t="n">
        <f aca="false">IF(ISERROR(G31/F31)=TRUE(),"..",G31/F31)</f>
        <v>0.43</v>
      </c>
      <c r="J31" s="659" t="n">
        <f aca="false">IF(ISERROR(G31/B31)=TRUE(),"..",G31/B31)</f>
        <v>0.03</v>
      </c>
      <c r="K31" s="659" t="n">
        <f aca="false">IF(ISERROR(G31/E31)=TRUE(),"..",G31/E31)</f>
        <v>0.61</v>
      </c>
      <c r="L31" s="660" t="n">
        <f aca="false">IF(ISERROR(RANK(I31,$I$10:$I$196)),"..",RANK(I31,I$10:I$196))</f>
        <v>80</v>
      </c>
      <c r="M31" s="660" t="n">
        <f aca="false">IF(ISERROR(RANK(J31,J$10:J$196)),"..",RANK(J31,J$10:J$196))</f>
        <v>134</v>
      </c>
      <c r="N31" s="660" t="n">
        <f aca="false">IF(ISERROR(RANK(K31,K$10:K$196)),"..",RANK(K31,K$10:K$196))</f>
        <v>151</v>
      </c>
      <c r="O31" s="661"/>
    </row>
    <row r="32" s="642" customFormat="true" ht="11.25" hidden="false" customHeight="true" outlineLevel="0" collapsed="false">
      <c r="A32" s="649" t="s">
        <v>2247</v>
      </c>
      <c r="B32" s="654" t="n">
        <v>28</v>
      </c>
      <c r="C32" s="655"/>
      <c r="D32" s="654" t="n">
        <f aca="false">+C32*1000000000</f>
        <v>0</v>
      </c>
      <c r="E32" s="649" t="n">
        <v>0.153</v>
      </c>
      <c r="F32" s="656" t="n">
        <f aca="false">+D32/(B32*1000)</f>
        <v>0</v>
      </c>
      <c r="G32" s="657" t="n">
        <v>0</v>
      </c>
      <c r="H32" s="658" t="s">
        <v>124</v>
      </c>
      <c r="I32" s="659" t="str">
        <f aca="false">IF(ISERROR(G32/F32)=TRUE(),"..",G32/F32)</f>
        <v>..</v>
      </c>
      <c r="J32" s="659" t="n">
        <f aca="false">IF(ISERROR(G32/B32)=TRUE(),"..",G32/B32)</f>
        <v>0</v>
      </c>
      <c r="K32" s="659" t="n">
        <f aca="false">IF(ISERROR(G32/E32)=TRUE(),"..",G32/E32)</f>
        <v>0</v>
      </c>
      <c r="L32" s="660" t="str">
        <f aca="false">IF(ISERROR(RANK(I32,$I$10:$I$196)),"..",RANK(I32,I$10:I$196))</f>
        <v>..</v>
      </c>
      <c r="M32" s="660" t="n">
        <f aca="false">IF(ISERROR(RANK(J32,J$10:J$196)),"..",RANK(J32,J$10:J$196))</f>
        <v>161</v>
      </c>
      <c r="N32" s="660" t="n">
        <f aca="false">IF(ISERROR(RANK(K32,K$10:K$196)),"..",RANK(K32,K$10:K$196))</f>
        <v>168</v>
      </c>
      <c r="O32" s="661"/>
    </row>
    <row r="33" s="642" customFormat="true" ht="11.25" hidden="false" customHeight="true" outlineLevel="0" collapsed="false">
      <c r="A33" s="649" t="s">
        <v>552</v>
      </c>
      <c r="B33" s="654" t="n">
        <v>7223</v>
      </c>
      <c r="C33" s="655" t="n">
        <v>104.95</v>
      </c>
      <c r="D33" s="654" t="n">
        <f aca="false">+C33*1000000000</f>
        <v>105000000000</v>
      </c>
      <c r="E33" s="649" t="n">
        <v>110.854</v>
      </c>
      <c r="F33" s="656" t="n">
        <f aca="false">+D33/(B33*1000)</f>
        <v>14536.9</v>
      </c>
      <c r="G33" s="657" t="n">
        <v>4320</v>
      </c>
      <c r="H33" s="658" t="s">
        <v>129</v>
      </c>
      <c r="I33" s="659" t="n">
        <f aca="false">IF(ISERROR(G33/F33)=TRUE(),"..",G33/F33)</f>
        <v>0.3</v>
      </c>
      <c r="J33" s="659" t="n">
        <f aca="false">IF(ISERROR(G33/B33)=TRUE(),"..",G33/B33)</f>
        <v>0.6</v>
      </c>
      <c r="K33" s="659" t="n">
        <f aca="false">IF(ISERROR(G33/E33)=TRUE(),"..",G33/E33)</f>
        <v>38.97</v>
      </c>
      <c r="L33" s="660" t="n">
        <f aca="false">IF(ISERROR(RANK(I33,$I$10:$I$196)),"..",RANK(I33,I$10:I$196))</f>
        <v>85</v>
      </c>
      <c r="M33" s="660" t="n">
        <f aca="false">IF(ISERROR(RANK(J33,J$10:J$196)),"..",RANK(J33,J$10:J$196))</f>
        <v>78</v>
      </c>
      <c r="N33" s="660" t="n">
        <f aca="false">IF(ISERROR(RANK(K33,K$10:K$196)),"..",RANK(K33,K$10:K$196))</f>
        <v>71</v>
      </c>
      <c r="O33" s="661"/>
    </row>
    <row r="34" s="642" customFormat="true" ht="11.25" hidden="false" customHeight="true" outlineLevel="0" collapsed="false">
      <c r="A34" s="649" t="s">
        <v>553</v>
      </c>
      <c r="B34" s="654" t="n">
        <v>16935</v>
      </c>
      <c r="C34" s="655" t="n">
        <v>26.6</v>
      </c>
      <c r="D34" s="654" t="n">
        <f aca="false">+C34*1000000000</f>
        <v>26600000000</v>
      </c>
      <c r="E34" s="649" t="n">
        <v>275.736</v>
      </c>
      <c r="F34" s="656" t="n">
        <f aca="false">+D34/(B34*1000)</f>
        <v>1570.7</v>
      </c>
      <c r="G34" s="657" t="n">
        <v>29234</v>
      </c>
      <c r="H34" s="658" t="s">
        <v>131</v>
      </c>
      <c r="I34" s="659" t="n">
        <f aca="false">IF(ISERROR(G34/F34)=TRUE(),"..",G34/F34)</f>
        <v>18.61</v>
      </c>
      <c r="J34" s="659" t="n">
        <f aca="false">IF(ISERROR(G34/B34)=TRUE(),"..",G34/B34)</f>
        <v>1.73</v>
      </c>
      <c r="K34" s="659" t="n">
        <f aca="false">IF(ISERROR(G34/E34)=TRUE(),"..",G34/E34)</f>
        <v>106.02</v>
      </c>
      <c r="L34" s="660" t="n">
        <f aca="false">IF(ISERROR(RANK(I34,$I$10:$I$196)),"..",RANK(I34,I$10:I$196))</f>
        <v>30</v>
      </c>
      <c r="M34" s="660" t="n">
        <f aca="false">IF(ISERROR(RANK(J34,J$10:J$196)),"..",RANK(J34,J$10:J$196))</f>
        <v>58</v>
      </c>
      <c r="N34" s="660" t="n">
        <f aca="false">IF(ISERROR(RANK(K34,K$10:K$196)),"..",RANK(K34,K$10:K$196))</f>
        <v>56</v>
      </c>
      <c r="O34" s="661"/>
    </row>
    <row r="35" s="642" customFormat="true" ht="11.25" hidden="false" customHeight="true" outlineLevel="0" collapsed="false">
      <c r="A35" s="649" t="s">
        <v>554</v>
      </c>
      <c r="B35" s="654" t="n">
        <v>10163</v>
      </c>
      <c r="C35" s="655" t="n">
        <v>5.8</v>
      </c>
      <c r="D35" s="654" t="n">
        <f aca="false">+C35*1000000000</f>
        <v>5800000000</v>
      </c>
      <c r="E35" s="649" t="n">
        <v>27.068</v>
      </c>
      <c r="F35" s="656" t="n">
        <f aca="false">+D35/(B35*1000)</f>
        <v>570.7</v>
      </c>
      <c r="G35" s="657" t="n">
        <v>45490</v>
      </c>
      <c r="H35" s="658" t="s">
        <v>135</v>
      </c>
      <c r="I35" s="659" t="n">
        <f aca="false">IF(ISERROR(G35/F35)=TRUE(),"..",G35/F35)</f>
        <v>79.71</v>
      </c>
      <c r="J35" s="659" t="n">
        <f aca="false">IF(ISERROR(G35/B35)=TRUE(),"..",G35/B35)</f>
        <v>4.48</v>
      </c>
      <c r="K35" s="659" t="n">
        <f aca="false">IF(ISERROR(G35/E35)=TRUE(),"..",G35/E35)</f>
        <v>1680.58</v>
      </c>
      <c r="L35" s="660" t="n">
        <f aca="false">IF(ISERROR(RANK(I35,$I$10:$I$196)),"..",RANK(I35,I$10:I$196))</f>
        <v>11</v>
      </c>
      <c r="M35" s="660" t="n">
        <f aca="false">IF(ISERROR(RANK(J35,J$10:J$196)),"..",RANK(J35,J$10:J$196))</f>
        <v>36</v>
      </c>
      <c r="N35" s="660" t="n">
        <f aca="false">IF(ISERROR(RANK(K35,K$10:K$196)),"..",RANK(K35,K$10:K$196))</f>
        <v>9</v>
      </c>
      <c r="O35" s="661"/>
    </row>
    <row r="36" s="642" customFormat="true" ht="11.25" hidden="false" customHeight="true" outlineLevel="0" collapsed="false">
      <c r="A36" s="649" t="s">
        <v>555</v>
      </c>
      <c r="B36" s="654" t="n">
        <v>499</v>
      </c>
      <c r="C36" s="655" t="n">
        <v>2.17</v>
      </c>
      <c r="D36" s="654" t="n">
        <f aca="false">+C36*1000000000</f>
        <v>2200000000</v>
      </c>
      <c r="E36" s="649" t="n">
        <v>4.072</v>
      </c>
      <c r="F36" s="656" t="n">
        <f aca="false">+D36/(B36*1000)</f>
        <v>4408.8</v>
      </c>
      <c r="G36" s="657" t="n">
        <v>0</v>
      </c>
      <c r="H36" s="658" t="s">
        <v>137</v>
      </c>
      <c r="I36" s="659" t="n">
        <f aca="false">IF(ISERROR(G36/F36)=TRUE(),"..",G36/F36)</f>
        <v>0</v>
      </c>
      <c r="J36" s="659" t="n">
        <f aca="false">IF(ISERROR(G36/B36)=TRUE(),"..",G36/B36)</f>
        <v>0</v>
      </c>
      <c r="K36" s="659" t="n">
        <f aca="false">IF(ISERROR(G36/E36)=TRUE(),"..",G36/E36)</f>
        <v>0</v>
      </c>
      <c r="L36" s="660" t="n">
        <f aca="false">IF(ISERROR(RANK(I36,$I$10:$I$196)),"..",RANK(I36,I$10:I$196))</f>
        <v>142</v>
      </c>
      <c r="M36" s="660" t="n">
        <f aca="false">IF(ISERROR(RANK(J36,J$10:J$196)),"..",RANK(J36,J$10:J$196))</f>
        <v>161</v>
      </c>
      <c r="N36" s="660" t="n">
        <f aca="false">IF(ISERROR(RANK(K36,K$10:K$196)),"..",RANK(K36,K$10:K$196))</f>
        <v>168</v>
      </c>
      <c r="O36" s="661"/>
    </row>
    <row r="37" s="642" customFormat="true" ht="11.25" hidden="false" customHeight="true" outlineLevel="0" collapsed="false">
      <c r="A37" s="649" t="s">
        <v>556</v>
      </c>
      <c r="B37" s="654" t="n">
        <v>15135</v>
      </c>
      <c r="C37" s="655" t="n">
        <v>39.69</v>
      </c>
      <c r="D37" s="654" t="n">
        <f aca="false">+C37*1000000000</f>
        <v>39700000000</v>
      </c>
      <c r="E37" s="649" t="n">
        <v>182.096</v>
      </c>
      <c r="F37" s="656" t="n">
        <f aca="false">+D37/(B37*1000)</f>
        <v>2623.1</v>
      </c>
      <c r="G37" s="657" t="n">
        <v>68</v>
      </c>
      <c r="H37" s="658" t="s">
        <v>139</v>
      </c>
      <c r="I37" s="659" t="n">
        <f aca="false">IF(ISERROR(G37/F37)=TRUE(),"..",G37/F37)</f>
        <v>0.03</v>
      </c>
      <c r="J37" s="659" t="n">
        <f aca="false">IF(ISERROR(G37/B37)=TRUE(),"..",G37/B37)</f>
        <v>0</v>
      </c>
      <c r="K37" s="659" t="n">
        <f aca="false">IF(ISERROR(G37/E37)=TRUE(),"..",G37/E37)</f>
        <v>0.37</v>
      </c>
      <c r="L37" s="660" t="n">
        <f aca="false">IF(ISERROR(RANK(I37,$I$10:$I$196)),"..",RANK(I37,I$10:I$196))</f>
        <v>122</v>
      </c>
      <c r="M37" s="660" t="n">
        <f aca="false">IF(ISERROR(RANK(J37,J$10:J$196)),"..",RANK(J37,J$10:J$196))</f>
        <v>161</v>
      </c>
      <c r="N37" s="660" t="n">
        <f aca="false">IF(ISERROR(RANK(K37,K$10:K$196)),"..",RANK(K37,K$10:K$196))</f>
        <v>154</v>
      </c>
      <c r="O37" s="661"/>
    </row>
    <row r="38" s="642" customFormat="true" ht="11.25" hidden="false" customHeight="true" outlineLevel="0" collapsed="false">
      <c r="A38" s="649" t="s">
        <v>557</v>
      </c>
      <c r="B38" s="654" t="n">
        <v>22254</v>
      </c>
      <c r="C38" s="655" t="n">
        <v>53.3</v>
      </c>
      <c r="D38" s="654" t="n">
        <f aca="false">+C38*1000000000</f>
        <v>53300000000</v>
      </c>
      <c r="E38" s="649" t="n">
        <v>468.31</v>
      </c>
      <c r="F38" s="656" t="n">
        <f aca="false">+D38/(B38*1000)</f>
        <v>2395.1</v>
      </c>
      <c r="G38" s="657" t="n">
        <v>114753</v>
      </c>
      <c r="H38" s="658" t="s">
        <v>141</v>
      </c>
      <c r="I38" s="659" t="n">
        <f aca="false">IF(ISERROR(G38/F38)=TRUE(),"..",G38/F38)</f>
        <v>47.91</v>
      </c>
      <c r="J38" s="659" t="n">
        <f aca="false">IF(ISERROR(G38/B38)=TRUE(),"..",G38/B38)</f>
        <v>5.16</v>
      </c>
      <c r="K38" s="659" t="n">
        <f aca="false">IF(ISERROR(G38/E38)=TRUE(),"..",G38/E38)</f>
        <v>245.04</v>
      </c>
      <c r="L38" s="660" t="n">
        <f aca="false">IF(ISERROR(RANK(I38,$I$10:$I$196)),"..",RANK(I38,I$10:I$196))</f>
        <v>19</v>
      </c>
      <c r="M38" s="660" t="n">
        <f aca="false">IF(ISERROR(RANK(J38,J$10:J$196)),"..",RANK(J38,J$10:J$196))</f>
        <v>30</v>
      </c>
      <c r="N38" s="660" t="n">
        <f aca="false">IF(ISERROR(RANK(K38,K$10:K$196)),"..",RANK(K38,K$10:K$196))</f>
        <v>46</v>
      </c>
      <c r="O38" s="661"/>
    </row>
    <row r="39" s="642" customFormat="true" ht="11.25" hidden="false" customHeight="true" outlineLevel="0" collapsed="false">
      <c r="A39" s="649" t="s">
        <v>558</v>
      </c>
      <c r="B39" s="654" t="n">
        <v>35182</v>
      </c>
      <c r="C39" s="655" t="n">
        <v>1526.08</v>
      </c>
      <c r="D39" s="654" t="n">
        <f aca="false">+C39*1000000000</f>
        <v>1526100000000</v>
      </c>
      <c r="E39" s="649" t="n">
        <v>9826.702</v>
      </c>
      <c r="F39" s="656" t="n">
        <f aca="false">+D39/(B39*1000)</f>
        <v>43377.3</v>
      </c>
      <c r="G39" s="657" t="n">
        <v>160349</v>
      </c>
      <c r="H39" s="658" t="s">
        <v>144</v>
      </c>
      <c r="I39" s="659" t="n">
        <f aca="false">IF(ISERROR(G39/F39)=TRUE(),"..",G39/F39)</f>
        <v>3.7</v>
      </c>
      <c r="J39" s="659" t="n">
        <f aca="false">IF(ISERROR(G39/B39)=TRUE(),"..",G39/B39)</f>
        <v>4.56</v>
      </c>
      <c r="K39" s="659" t="n">
        <f aca="false">IF(ISERROR(G39/E39)=TRUE(),"..",G39/E39)</f>
        <v>16.32</v>
      </c>
      <c r="L39" s="660" t="n">
        <f aca="false">IF(ISERROR(RANK(I39,$I$10:$I$196)),"..",RANK(I39,I$10:I$196))</f>
        <v>56</v>
      </c>
      <c r="M39" s="660" t="n">
        <f aca="false">IF(ISERROR(RANK(J39,J$10:J$196)),"..",RANK(J39,J$10:J$196))</f>
        <v>35</v>
      </c>
      <c r="N39" s="660" t="n">
        <f aca="false">IF(ISERROR(RANK(K39,K$10:K$196)),"..",RANK(K39,K$10:K$196))</f>
        <v>90</v>
      </c>
      <c r="O39" s="661"/>
    </row>
    <row r="40" s="642" customFormat="true" ht="11.25" hidden="false" customHeight="true" outlineLevel="0" collapsed="false">
      <c r="A40" s="649" t="s">
        <v>559</v>
      </c>
      <c r="B40" s="654" t="n">
        <v>58.435</v>
      </c>
      <c r="C40" s="655"/>
      <c r="D40" s="654" t="n">
        <f aca="false">+C40*1000000000</f>
        <v>0</v>
      </c>
      <c r="E40" s="649" t="n">
        <v>0.26</v>
      </c>
      <c r="F40" s="656" t="n">
        <f aca="false">+D40/(B40*1000)</f>
        <v>0</v>
      </c>
      <c r="G40" s="657" t="n">
        <v>6</v>
      </c>
      <c r="H40" s="658" t="s">
        <v>146</v>
      </c>
      <c r="I40" s="659" t="str">
        <f aca="false">IF(ISERROR(G40/F40)=TRUE(),"..",G40/F40)</f>
        <v>..</v>
      </c>
      <c r="J40" s="659" t="n">
        <f aca="false">IF(ISERROR(G40/B40)=TRUE(),"..",G40/B40)</f>
        <v>0.1</v>
      </c>
      <c r="K40" s="659" t="n">
        <f aca="false">IF(ISERROR(G40/E40)=TRUE(),"..",G40/E40)</f>
        <v>23.08</v>
      </c>
      <c r="L40" s="660" t="str">
        <f aca="false">IF(ISERROR(RANK(I40,$I$10:$I$196)),"..",RANK(I40,I$10:I$196))</f>
        <v>..</v>
      </c>
      <c r="M40" s="660" t="n">
        <f aca="false">IF(ISERROR(RANK(J40,J$10:J$196)),"..",RANK(J40,J$10:J$196))</f>
        <v>106</v>
      </c>
      <c r="N40" s="660" t="n">
        <f aca="false">IF(ISERROR(RANK(K40,K$10:K$196)),"..",RANK(K40,K$10:K$196))</f>
        <v>86</v>
      </c>
      <c r="O40" s="661"/>
    </row>
    <row r="41" s="642" customFormat="true" ht="11.25" hidden="false" customHeight="true" outlineLevel="0" collapsed="false">
      <c r="A41" s="649" t="s">
        <v>560</v>
      </c>
      <c r="B41" s="654" t="n">
        <v>4616</v>
      </c>
      <c r="C41" s="655" t="n">
        <v>2.5</v>
      </c>
      <c r="D41" s="654" t="n">
        <f aca="false">+C41*1000000000</f>
        <v>2500000000</v>
      </c>
      <c r="E41" s="649" t="n">
        <v>622.871</v>
      </c>
      <c r="F41" s="656" t="n">
        <f aca="false">+D41/(B41*1000)</f>
        <v>541.6</v>
      </c>
      <c r="G41" s="657" t="n">
        <v>14322</v>
      </c>
      <c r="H41" s="658" t="s">
        <v>148</v>
      </c>
      <c r="I41" s="659" t="n">
        <f aca="false">IF(ISERROR(G41/F41)=TRUE(),"..",G41/F41)</f>
        <v>26.44</v>
      </c>
      <c r="J41" s="659" t="n">
        <f aca="false">IF(ISERROR(G41/B41)=TRUE(),"..",G41/B41)</f>
        <v>3.1</v>
      </c>
      <c r="K41" s="659" t="n">
        <f aca="false">IF(ISERROR(G41/E41)=TRUE(),"..",G41/E41)</f>
        <v>22.99</v>
      </c>
      <c r="L41" s="660" t="n">
        <f aca="false">IF(ISERROR(RANK(I41,$I$10:$I$196)),"..",RANK(I41,I$10:I$196))</f>
        <v>28</v>
      </c>
      <c r="M41" s="660" t="n">
        <f aca="false">IF(ISERROR(RANK(J41,J$10:J$196)),"..",RANK(J41,J$10:J$196))</f>
        <v>45</v>
      </c>
      <c r="N41" s="660" t="n">
        <f aca="false">IF(ISERROR(RANK(K41,K$10:K$196)),"..",RANK(K41,K$10:K$196))</f>
        <v>87</v>
      </c>
      <c r="O41" s="661"/>
    </row>
    <row r="42" s="642" customFormat="true" ht="11.25" hidden="false" customHeight="true" outlineLevel="0" collapsed="false">
      <c r="A42" s="649" t="s">
        <v>561</v>
      </c>
      <c r="B42" s="654" t="n">
        <v>12825</v>
      </c>
      <c r="C42" s="655" t="n">
        <v>28</v>
      </c>
      <c r="D42" s="654" t="n">
        <f aca="false">+C42*1000000000</f>
        <v>28000000000</v>
      </c>
      <c r="E42" s="649" t="n">
        <v>1274.424</v>
      </c>
      <c r="F42" s="656" t="n">
        <f aca="false">+D42/(B42*1000)</f>
        <v>2183.2</v>
      </c>
      <c r="G42" s="657" t="n">
        <v>434479</v>
      </c>
      <c r="H42" s="658" t="s">
        <v>152</v>
      </c>
      <c r="I42" s="659" t="n">
        <f aca="false">IF(ISERROR(G42/F42)=TRUE(),"..",G42/F42)</f>
        <v>199.01</v>
      </c>
      <c r="J42" s="659" t="n">
        <f aca="false">IF(ISERROR(G42/B42)=TRUE(),"..",G42/B42)</f>
        <v>33.88</v>
      </c>
      <c r="K42" s="659" t="n">
        <f aca="false">IF(ISERROR(G42/E42)=TRUE(),"..",G42/E42)</f>
        <v>340.92</v>
      </c>
      <c r="L42" s="660" t="n">
        <f aca="false">IF(ISERROR(RANK(I42,$I$10:$I$196)),"..",RANK(I42,I$10:I$196))</f>
        <v>4</v>
      </c>
      <c r="M42" s="660" t="n">
        <f aca="false">IF(ISERROR(RANK(J42,J$10:J$196)),"..",RANK(J42,J$10:J$196))</f>
        <v>3</v>
      </c>
      <c r="N42" s="660" t="n">
        <f aca="false">IF(ISERROR(RANK(K42,K$10:K$196)),"..",RANK(K42,K$10:K$196))</f>
        <v>38</v>
      </c>
      <c r="O42" s="661"/>
    </row>
    <row r="43" s="642" customFormat="true" ht="11.25" hidden="false" customHeight="true" outlineLevel="0" collapsed="false">
      <c r="A43" s="649" t="s">
        <v>562</v>
      </c>
      <c r="B43" s="654" t="n">
        <v>17620</v>
      </c>
      <c r="C43" s="655" t="n">
        <v>334.76</v>
      </c>
      <c r="D43" s="654" t="n">
        <f aca="false">+C43*1000000000</f>
        <v>334800000000</v>
      </c>
      <c r="E43" s="649" t="n">
        <v>756.222</v>
      </c>
      <c r="F43" s="656" t="n">
        <f aca="false">+D43/(B43*1000)</f>
        <v>19001.1</v>
      </c>
      <c r="G43" s="657" t="n">
        <v>1743</v>
      </c>
      <c r="H43" s="658" t="s">
        <v>154</v>
      </c>
      <c r="I43" s="659" t="n">
        <f aca="false">IF(ISERROR(G43/F43)=TRUE(),"..",G43/F43)</f>
        <v>0.09</v>
      </c>
      <c r="J43" s="659" t="n">
        <f aca="false">IF(ISERROR(G43/B43)=TRUE(),"..",G43/B43)</f>
        <v>0.1</v>
      </c>
      <c r="K43" s="659" t="n">
        <f aca="false">IF(ISERROR(G43/E43)=TRUE(),"..",G43/E43)</f>
        <v>2.3</v>
      </c>
      <c r="L43" s="660" t="n">
        <f aca="false">IF(ISERROR(RANK(I43,$I$10:$I$196)),"..",RANK(I43,I$10:I$196))</f>
        <v>105</v>
      </c>
      <c r="M43" s="660" t="n">
        <f aca="false">IF(ISERROR(RANK(J43,J$10:J$196)),"..",RANK(J43,J$10:J$196))</f>
        <v>106</v>
      </c>
      <c r="N43" s="660" t="n">
        <f aca="false">IF(ISERROR(RANK(K43,K$10:K$196)),"..",RANK(K43,K$10:K$196))</f>
        <v>130</v>
      </c>
      <c r="O43" s="661"/>
    </row>
    <row r="44" s="642" customFormat="true" ht="11.25" hidden="false" customHeight="true" outlineLevel="0" collapsed="false">
      <c r="A44" s="649" t="s">
        <v>563</v>
      </c>
      <c r="B44" s="654" t="n">
        <v>1385567</v>
      </c>
      <c r="C44" s="655" t="n">
        <v>13395.4</v>
      </c>
      <c r="D44" s="654" t="n">
        <f aca="false">+C44*1000000000</f>
        <v>13395400000000</v>
      </c>
      <c r="E44" s="649" t="n">
        <v>9376.841</v>
      </c>
      <c r="F44" s="656" t="n">
        <f aca="false">+D44/(B44*1000)</f>
        <v>9667.8</v>
      </c>
      <c r="G44" s="657" t="n">
        <v>301047</v>
      </c>
      <c r="H44" s="658" t="s">
        <v>564</v>
      </c>
      <c r="I44" s="659" t="n">
        <f aca="false">IF(ISERROR(G44/F44)=TRUE(),"..",G44/F44)</f>
        <v>31.14</v>
      </c>
      <c r="J44" s="659" t="n">
        <f aca="false">IF(ISERROR(G44/B44)=TRUE(),"..",G44/B44)</f>
        <v>0.22</v>
      </c>
      <c r="K44" s="659" t="n">
        <f aca="false">IF(ISERROR(G44/E44)=TRUE(),"..",G44/E44)</f>
        <v>32.11</v>
      </c>
      <c r="L44" s="660" t="n">
        <f aca="false">IF(ISERROR(RANK(I44,$I$10:$I$196)),"..",RANK(I44,I$10:I$196))</f>
        <v>25</v>
      </c>
      <c r="M44" s="660" t="n">
        <f aca="false">IF(ISERROR(RANK(J44,J$10:J$196)),"..",RANK(J44,J$10:J$196))</f>
        <v>95</v>
      </c>
      <c r="N44" s="660" t="n">
        <f aca="false">IF(ISERROR(RANK(K44,K$10:K$196)),"..",RANK(K44,K$10:K$196))</f>
        <v>78</v>
      </c>
      <c r="O44" s="661"/>
    </row>
    <row r="45" s="642" customFormat="true" ht="11.25" hidden="false" customHeight="true" outlineLevel="0" collapsed="false">
      <c r="A45" s="649" t="s">
        <v>565</v>
      </c>
      <c r="B45" s="654" t="n">
        <v>7204</v>
      </c>
      <c r="C45" s="655" t="n">
        <v>381.9</v>
      </c>
      <c r="D45" s="654" t="n">
        <f aca="false">+C45*1000000000</f>
        <v>381900000000</v>
      </c>
      <c r="E45" s="649" t="n">
        <v>1.104</v>
      </c>
      <c r="F45" s="656" t="n">
        <f aca="false">+D45/(B45*1000)</f>
        <v>53012.2</v>
      </c>
      <c r="G45" s="657" t="n">
        <v>126</v>
      </c>
      <c r="H45" s="658" t="s">
        <v>2248</v>
      </c>
      <c r="I45" s="659" t="n">
        <f aca="false">IF(ISERROR(G45/F45)=TRUE(),"..",G45/F45)</f>
        <v>0</v>
      </c>
      <c r="J45" s="659" t="n">
        <f aca="false">IF(ISERROR(G45/B45)=TRUE(),"..",G45/B45)</f>
        <v>0.02</v>
      </c>
      <c r="K45" s="659" t="n">
        <f aca="false">IF(ISERROR(G45/E45)=TRUE(),"..",G45/E45)</f>
        <v>114.13</v>
      </c>
      <c r="L45" s="660" t="n">
        <f aca="false">IF(ISERROR(RANK(I45,$I$10:$I$196)),"..",RANK(I45,I$10:I$196))</f>
        <v>142</v>
      </c>
      <c r="M45" s="660" t="n">
        <f aca="false">IF(ISERROR(RANK(J45,J$10:J$196)),"..",RANK(J45,J$10:J$196))</f>
        <v>140</v>
      </c>
      <c r="N45" s="660" t="n">
        <f aca="false">IF(ISERROR(RANK(K45,K$10:K$196)),"..",RANK(K45,K$10:K$196))</f>
        <v>54</v>
      </c>
      <c r="O45" s="661"/>
    </row>
    <row r="46" s="642" customFormat="true" ht="11.25" hidden="false" customHeight="true" outlineLevel="0" collapsed="false">
      <c r="A46" s="649" t="s">
        <v>566</v>
      </c>
      <c r="B46" s="654" t="n">
        <v>566.375</v>
      </c>
      <c r="C46" s="655"/>
      <c r="D46" s="654" t="n">
        <f aca="false">+C46*1000000000</f>
        <v>0</v>
      </c>
      <c r="E46" s="649" t="n">
        <v>0.03</v>
      </c>
      <c r="F46" s="656" t="n">
        <f aca="false">+D46/(B46*1000)</f>
        <v>0</v>
      </c>
      <c r="G46" s="657" t="n">
        <v>0</v>
      </c>
      <c r="H46" s="658" t="s">
        <v>2249</v>
      </c>
      <c r="I46" s="659" t="str">
        <f aca="false">IF(ISERROR(G46/F46)=TRUE(),"..",G46/F46)</f>
        <v>..</v>
      </c>
      <c r="J46" s="659" t="n">
        <f aca="false">IF(ISERROR(G46/B46)=TRUE(),"..",G46/B46)</f>
        <v>0</v>
      </c>
      <c r="K46" s="659" t="n">
        <f aca="false">IF(ISERROR(G46/E46)=TRUE(),"..",G46/E46)</f>
        <v>0</v>
      </c>
      <c r="L46" s="660" t="str">
        <f aca="false">IF(ISERROR(RANK(I46,$I$10:$I$196)),"..",RANK(I46,I$10:I$196))</f>
        <v>..</v>
      </c>
      <c r="M46" s="660" t="n">
        <f aca="false">IF(ISERROR(RANK(J46,J$10:J$196)),"..",RANK(J46,J$10:J$196))</f>
        <v>161</v>
      </c>
      <c r="N46" s="660" t="n">
        <f aca="false">IF(ISERROR(RANK(K46,K$10:K$196)),"..",RANK(K46,K$10:K$196))</f>
        <v>168</v>
      </c>
      <c r="O46" s="661"/>
    </row>
    <row r="47" s="642" customFormat="true" ht="11.25" hidden="false" customHeight="true" outlineLevel="0" collapsed="false">
      <c r="A47" s="649" t="s">
        <v>567</v>
      </c>
      <c r="B47" s="654" t="n">
        <v>48321</v>
      </c>
      <c r="C47" s="655" t="n">
        <v>527.6</v>
      </c>
      <c r="D47" s="654" t="n">
        <f aca="false">+C47*1000000000</f>
        <v>527600000000</v>
      </c>
      <c r="E47" s="649" t="n">
        <v>1142.896</v>
      </c>
      <c r="F47" s="656" t="n">
        <f aca="false">+D47/(B47*1000)</f>
        <v>10918.6</v>
      </c>
      <c r="G47" s="657" t="n">
        <v>224</v>
      </c>
      <c r="H47" s="658" t="s">
        <v>162</v>
      </c>
      <c r="I47" s="659" t="n">
        <f aca="false">IF(ISERROR(G47/F47)=TRUE(),"..",G47/F47)</f>
        <v>0.02</v>
      </c>
      <c r="J47" s="659" t="n">
        <f aca="false">IF(ISERROR(G47/B47)=TRUE(),"..",G47/B47)</f>
        <v>0</v>
      </c>
      <c r="K47" s="659" t="n">
        <f aca="false">IF(ISERROR(G47/E47)=TRUE(),"..",G47/E47)</f>
        <v>0.2</v>
      </c>
      <c r="L47" s="660" t="n">
        <f aca="false">IF(ISERROR(RANK(I47,$I$10:$I$196)),"..",RANK(I47,I$10:I$196))</f>
        <v>126</v>
      </c>
      <c r="M47" s="660" t="n">
        <f aca="false">IF(ISERROR(RANK(J47,J$10:J$196)),"..",RANK(J47,J$10:J$196))</f>
        <v>161</v>
      </c>
      <c r="N47" s="660" t="n">
        <f aca="false">IF(ISERROR(RANK(K47,K$10:K$196)),"..",RANK(K47,K$10:K$196))</f>
        <v>160</v>
      </c>
      <c r="O47" s="661"/>
    </row>
    <row r="48" s="642" customFormat="true" ht="11.25" hidden="false" customHeight="true" outlineLevel="0" collapsed="false">
      <c r="A48" s="649" t="s">
        <v>568</v>
      </c>
      <c r="B48" s="654" t="n">
        <v>735</v>
      </c>
      <c r="C48" s="655" t="n">
        <v>0.9</v>
      </c>
      <c r="D48" s="654" t="n">
        <f aca="false">+C48*1000000000</f>
        <v>900000000</v>
      </c>
      <c r="E48" s="649" t="n">
        <v>1.678</v>
      </c>
      <c r="F48" s="656" t="n">
        <f aca="false">+D48/(B48*1000)</f>
        <v>1224.5</v>
      </c>
      <c r="G48" s="657" t="n">
        <v>0</v>
      </c>
      <c r="H48" s="658" t="s">
        <v>164</v>
      </c>
      <c r="I48" s="659" t="n">
        <f aca="false">IF(ISERROR(G48/F48)=TRUE(),"..",G48/F48)</f>
        <v>0</v>
      </c>
      <c r="J48" s="659" t="n">
        <f aca="false">IF(ISERROR(G48/B48)=TRUE(),"..",G48/B48)</f>
        <v>0</v>
      </c>
      <c r="K48" s="659" t="n">
        <f aca="false">IF(ISERROR(G48/E48)=TRUE(),"..",G48/E48)</f>
        <v>0</v>
      </c>
      <c r="L48" s="660" t="n">
        <f aca="false">IF(ISERROR(RANK(I48,$I$10:$I$196)),"..",RANK(I48,I$10:I$196))</f>
        <v>142</v>
      </c>
      <c r="M48" s="660" t="n">
        <f aca="false">IF(ISERROR(RANK(J48,J$10:J$196)),"..",RANK(J48,J$10:J$196))</f>
        <v>161</v>
      </c>
      <c r="N48" s="660" t="n">
        <f aca="false">IF(ISERROR(RANK(K48,K$10:K$196)),"..",RANK(K48,K$10:K$196))</f>
        <v>168</v>
      </c>
      <c r="O48" s="661"/>
    </row>
    <row r="49" s="642" customFormat="true" ht="11.25" hidden="false" customHeight="true" outlineLevel="0" collapsed="false">
      <c r="A49" s="649" t="s">
        <v>569</v>
      </c>
      <c r="B49" s="654" t="n">
        <v>4448</v>
      </c>
      <c r="C49" s="655" t="n">
        <v>20</v>
      </c>
      <c r="D49" s="654" t="n">
        <f aca="false">+C49*1000000000</f>
        <v>20000000000</v>
      </c>
      <c r="E49" s="649" t="n">
        <v>343.233</v>
      </c>
      <c r="F49" s="656" t="n">
        <f aca="false">+D49/(B49*1000)</f>
        <v>4496.4</v>
      </c>
      <c r="G49" s="657" t="n">
        <v>51037</v>
      </c>
      <c r="H49" s="658" t="s">
        <v>1233</v>
      </c>
      <c r="I49" s="659" t="n">
        <f aca="false">IF(ISERROR(G49/F49)=TRUE(),"..",G49/F49)</f>
        <v>11.35</v>
      </c>
      <c r="J49" s="659" t="n">
        <f aca="false">IF(ISERROR(G49/B49)=TRUE(),"..",G49/B49)</f>
        <v>11.47</v>
      </c>
      <c r="K49" s="659" t="n">
        <f aca="false">IF(ISERROR(G49/E49)=TRUE(),"..",G49/E49)</f>
        <v>148.69</v>
      </c>
      <c r="L49" s="660" t="n">
        <f aca="false">IF(ISERROR(RANK(I49,$I$10:$I$196)),"..",RANK(I49,I$10:I$196))</f>
        <v>38</v>
      </c>
      <c r="M49" s="660" t="n">
        <f aca="false">IF(ISERROR(RANK(J49,J$10:J$196)),"..",RANK(J49,J$10:J$196))</f>
        <v>12</v>
      </c>
      <c r="N49" s="660" t="n">
        <f aca="false">IF(ISERROR(RANK(K49,K$10:K$196)),"..",RANK(K49,K$10:K$196))</f>
        <v>51</v>
      </c>
      <c r="O49" s="661"/>
    </row>
    <row r="50" s="642" customFormat="true" ht="11.25" hidden="false" customHeight="true" outlineLevel="0" collapsed="false">
      <c r="A50" s="649" t="s">
        <v>573</v>
      </c>
      <c r="B50" s="654" t="n">
        <v>4872</v>
      </c>
      <c r="C50" s="655" t="n">
        <v>61.6</v>
      </c>
      <c r="D50" s="654" t="n">
        <f aca="false">+C50*1000000000</f>
        <v>61600000000</v>
      </c>
      <c r="E50" s="649" t="n">
        <v>51.432</v>
      </c>
      <c r="F50" s="656" t="n">
        <f aca="false">+D50/(B50*1000)</f>
        <v>12643.7</v>
      </c>
      <c r="G50" s="657" t="n">
        <v>20569</v>
      </c>
      <c r="H50" s="658" t="s">
        <v>168</v>
      </c>
      <c r="I50" s="659" t="n">
        <f aca="false">IF(ISERROR(G50/F50)=TRUE(),"..",G50/F50)</f>
        <v>1.63</v>
      </c>
      <c r="J50" s="659" t="n">
        <f aca="false">IF(ISERROR(G50/B50)=TRUE(),"..",G50/B50)</f>
        <v>4.22</v>
      </c>
      <c r="K50" s="659" t="n">
        <f aca="false">IF(ISERROR(G50/E50)=TRUE(),"..",G50/E50)</f>
        <v>399.93</v>
      </c>
      <c r="L50" s="660" t="n">
        <f aca="false">IF(ISERROR(RANK(I50,$I$10:$I$196)),"..",RANK(I50,I$10:I$196))</f>
        <v>65</v>
      </c>
      <c r="M50" s="660" t="n">
        <f aca="false">IF(ISERROR(RANK(J50,J$10:J$196)),"..",RANK(J50,J$10:J$196))</f>
        <v>38</v>
      </c>
      <c r="N50" s="660" t="n">
        <f aca="false">IF(ISERROR(RANK(K50,K$10:K$196)),"..",RANK(K50,K$10:K$196))</f>
        <v>34</v>
      </c>
      <c r="O50" s="661"/>
    </row>
    <row r="51" s="642" customFormat="true" ht="11.25" hidden="false" customHeight="true" outlineLevel="0" collapsed="false">
      <c r="A51" s="649" t="s">
        <v>574</v>
      </c>
      <c r="B51" s="654" t="n">
        <v>20316</v>
      </c>
      <c r="C51" s="655" t="n">
        <v>43.8</v>
      </c>
      <c r="D51" s="654" t="n">
        <f aca="false">+C51*1000000000</f>
        <v>43800000000</v>
      </c>
      <c r="E51" s="649" t="n">
        <v>323.249</v>
      </c>
      <c r="F51" s="656" t="n">
        <f aca="false">+D51/(B51*1000)</f>
        <v>2155.9</v>
      </c>
      <c r="G51" s="657" t="n">
        <v>2980</v>
      </c>
      <c r="H51" s="658" t="s">
        <v>170</v>
      </c>
      <c r="I51" s="659" t="n">
        <f aca="false">IF(ISERROR(G51/F51)=TRUE(),"..",G51/F51)</f>
        <v>1.38</v>
      </c>
      <c r="J51" s="659" t="n">
        <f aca="false">IF(ISERROR(G51/B51)=TRUE(),"..",G51/B51)</f>
        <v>0.15</v>
      </c>
      <c r="K51" s="659" t="n">
        <f aca="false">IF(ISERROR(G51/E51)=TRUE(),"..",G51/E51)</f>
        <v>9.22</v>
      </c>
      <c r="L51" s="660" t="n">
        <f aca="false">IF(ISERROR(RANK(I51,$I$10:$I$196)),"..",RANK(I51,I$10:I$196))</f>
        <v>66</v>
      </c>
      <c r="M51" s="660" t="n">
        <f aca="false">IF(ISERROR(RANK(J51,J$10:J$196)),"..",RANK(J51,J$10:J$196))</f>
        <v>101</v>
      </c>
      <c r="N51" s="660" t="n">
        <f aca="false">IF(ISERROR(RANK(K51,K$10:K$196)),"..",RANK(K51,K$10:K$196))</f>
        <v>103</v>
      </c>
      <c r="O51" s="661"/>
    </row>
    <row r="52" s="642" customFormat="true" ht="11.25" hidden="false" customHeight="true" outlineLevel="0" collapsed="false">
      <c r="A52" s="649" t="s">
        <v>575</v>
      </c>
      <c r="B52" s="654" t="n">
        <v>4290</v>
      </c>
      <c r="C52" s="655" t="n">
        <v>77.875</v>
      </c>
      <c r="D52" s="654" t="n">
        <f aca="false">+C52*1000000000</f>
        <v>77900000000</v>
      </c>
      <c r="E52" s="649" t="n">
        <v>56.453</v>
      </c>
      <c r="F52" s="656" t="n">
        <f aca="false">+D52/(B52*1000)</f>
        <v>18158.5</v>
      </c>
      <c r="G52" s="657" t="n">
        <v>684</v>
      </c>
      <c r="H52" s="658" t="s">
        <v>172</v>
      </c>
      <c r="I52" s="659" t="n">
        <f aca="false">IF(ISERROR(G52/F52)=TRUE(),"..",G52/F52)</f>
        <v>0.04</v>
      </c>
      <c r="J52" s="659" t="n">
        <f aca="false">IF(ISERROR(G52/B52)=TRUE(),"..",G52/B52)</f>
        <v>0.16</v>
      </c>
      <c r="K52" s="659" t="n">
        <f aca="false">IF(ISERROR(G52/E52)=TRUE(),"..",G52/E52)</f>
        <v>12.12</v>
      </c>
      <c r="L52" s="660" t="n">
        <f aca="false">IF(ISERROR(RANK(I52,$I$10:$I$196)),"..",RANK(I52,I$10:I$196))</f>
        <v>114</v>
      </c>
      <c r="M52" s="660" t="n">
        <f aca="false">IF(ISERROR(RANK(J52,J$10:J$196)),"..",RANK(J52,J$10:J$196))</f>
        <v>100</v>
      </c>
      <c r="N52" s="660" t="n">
        <f aca="false">IF(ISERROR(RANK(K52,K$10:K$196)),"..",RANK(K52,K$10:K$196))</f>
        <v>99</v>
      </c>
      <c r="O52" s="661"/>
    </row>
    <row r="53" s="642" customFormat="true" ht="11.25" hidden="false" customHeight="true" outlineLevel="0" collapsed="false">
      <c r="A53" s="649" t="s">
        <v>577</v>
      </c>
      <c r="B53" s="654" t="n">
        <v>11266</v>
      </c>
      <c r="C53" s="655"/>
      <c r="D53" s="654" t="n">
        <f aca="false">+C53*1000000000</f>
        <v>0</v>
      </c>
      <c r="E53" s="649" t="n">
        <v>111.64</v>
      </c>
      <c r="F53" s="656" t="n">
        <f aca="false">+D53/(B53*1000)</f>
        <v>0</v>
      </c>
      <c r="G53" s="657" t="n">
        <v>384</v>
      </c>
      <c r="H53" s="658" t="s">
        <v>174</v>
      </c>
      <c r="I53" s="659" t="str">
        <f aca="false">IF(ISERROR(G53/F53)=TRUE(),"..",G53/F53)</f>
        <v>..</v>
      </c>
      <c r="J53" s="659" t="n">
        <f aca="false">IF(ISERROR(G53/B53)=TRUE(),"..",G53/B53)</f>
        <v>0.03</v>
      </c>
      <c r="K53" s="659" t="n">
        <f aca="false">IF(ISERROR(G53/E53)=TRUE(),"..",G53/E53)</f>
        <v>3.44</v>
      </c>
      <c r="L53" s="660" t="str">
        <f aca="false">IF(ISERROR(RANK(I53,$I$10:$I$196)),"..",RANK(I53,I$10:I$196))</f>
        <v>..</v>
      </c>
      <c r="M53" s="660" t="n">
        <f aca="false">IF(ISERROR(RANK(J53,J$10:J$196)),"..",RANK(J53,J$10:J$196))</f>
        <v>134</v>
      </c>
      <c r="N53" s="660" t="n">
        <f aca="false">IF(ISERROR(RANK(K53,K$10:K$196)),"..",RANK(K53,K$10:K$196))</f>
        <v>124</v>
      </c>
      <c r="O53" s="661"/>
    </row>
    <row r="54" s="642" customFormat="true" ht="11.25" hidden="false" customHeight="true" outlineLevel="0" collapsed="false">
      <c r="A54" s="649" t="s">
        <v>578</v>
      </c>
      <c r="B54" s="654" t="n">
        <v>158.76</v>
      </c>
      <c r="C54" s="655"/>
      <c r="D54" s="654" t="n">
        <f aca="false">+C54*1000000000</f>
        <v>0</v>
      </c>
      <c r="E54" s="649" t="n">
        <v>0.45</v>
      </c>
      <c r="F54" s="656" t="n">
        <f aca="false">+D54/(B54*1000)</f>
        <v>0</v>
      </c>
      <c r="G54" s="657" t="n">
        <v>15</v>
      </c>
      <c r="H54" s="658" t="s">
        <v>176</v>
      </c>
      <c r="I54" s="659" t="str">
        <f aca="false">IF(ISERROR(G54/F54)=TRUE(),"..",G54/F54)</f>
        <v>..</v>
      </c>
      <c r="J54" s="659" t="n">
        <f aca="false">IF(ISERROR(G54/B54)=TRUE(),"..",G54/B54)</f>
        <v>0.09</v>
      </c>
      <c r="K54" s="659" t="n">
        <f aca="false">IF(ISERROR(G54/E54)=TRUE(),"..",G54/E54)</f>
        <v>33.33</v>
      </c>
      <c r="L54" s="660" t="str">
        <f aca="false">IF(ISERROR(RANK(I54,$I$10:$I$196)),"..",RANK(I54,I$10:I$196))</f>
        <v>..</v>
      </c>
      <c r="M54" s="660" t="n">
        <f aca="false">IF(ISERROR(RANK(J54,J$10:J$196)),"..",RANK(J54,J$10:J$196))</f>
        <v>110</v>
      </c>
      <c r="N54" s="660" t="n">
        <f aca="false">IF(ISERROR(RANK(K54,K$10:K$196)),"..",RANK(K54,K$10:K$196))</f>
        <v>77</v>
      </c>
      <c r="O54" s="661"/>
    </row>
    <row r="55" s="642" customFormat="true" ht="11.25" hidden="false" customHeight="true" outlineLevel="0" collapsed="false">
      <c r="A55" s="649" t="s">
        <v>579</v>
      </c>
      <c r="B55" s="654" t="n">
        <v>1141</v>
      </c>
      <c r="C55" s="655" t="n">
        <v>22.3</v>
      </c>
      <c r="D55" s="654" t="n">
        <f aca="false">+C55*1000000000</f>
        <v>22300000000</v>
      </c>
      <c r="E55" s="649" t="n">
        <v>9.273</v>
      </c>
      <c r="F55" s="656" t="n">
        <f aca="false">+D55/(B55*1000)</f>
        <v>19544.3</v>
      </c>
      <c r="G55" s="657" t="n">
        <v>3883</v>
      </c>
      <c r="H55" s="658" t="s">
        <v>850</v>
      </c>
      <c r="I55" s="659" t="n">
        <f aca="false">IF(ISERROR(G55/F55)=TRUE(),"..",G55/F55)</f>
        <v>0.2</v>
      </c>
      <c r="J55" s="659" t="n">
        <f aca="false">IF(ISERROR(G55/B55)=TRUE(),"..",G55/B55)</f>
        <v>3.4</v>
      </c>
      <c r="K55" s="659" t="n">
        <f aca="false">IF(ISERROR(G55/E55)=TRUE(),"..",G55/E55)</f>
        <v>418.74</v>
      </c>
      <c r="L55" s="660" t="n">
        <f aca="false">IF(ISERROR(RANK(I55,$I$10:$I$196)),"..",RANK(I55,I$10:I$196))</f>
        <v>88</v>
      </c>
      <c r="M55" s="660" t="n">
        <f aca="false">IF(ISERROR(RANK(J55,J$10:J$196)),"..",RANK(J55,J$10:J$196))</f>
        <v>42</v>
      </c>
      <c r="N55" s="660" t="n">
        <f aca="false">IF(ISERROR(RANK(K55,K$10:K$196)),"..",RANK(K55,K$10:K$196))</f>
        <v>33</v>
      </c>
      <c r="O55" s="661"/>
    </row>
    <row r="56" s="642" customFormat="true" ht="11.25" hidden="false" customHeight="true" outlineLevel="0" collapsed="false">
      <c r="A56" s="649" t="s">
        <v>581</v>
      </c>
      <c r="B56" s="654" t="n">
        <v>10702</v>
      </c>
      <c r="C56" s="655" t="n">
        <v>286</v>
      </c>
      <c r="D56" s="654" t="n">
        <f aca="false">+C56*1000000000</f>
        <v>286000000000</v>
      </c>
      <c r="E56" s="649" t="n">
        <v>78.589</v>
      </c>
      <c r="F56" s="656" t="n">
        <f aca="false">+D56/(B56*1000)</f>
        <v>26724</v>
      </c>
      <c r="G56" s="657" t="n">
        <v>3184</v>
      </c>
      <c r="H56" s="658" t="s">
        <v>180</v>
      </c>
      <c r="I56" s="659" t="n">
        <f aca="false">IF(ISERROR(G56/F56)=TRUE(),"..",G56/F56)</f>
        <v>0.12</v>
      </c>
      <c r="J56" s="659" t="n">
        <f aca="false">IF(ISERROR(G56/B56)=TRUE(),"..",G56/B56)</f>
        <v>0.3</v>
      </c>
      <c r="K56" s="659" t="n">
        <f aca="false">IF(ISERROR(G56/E56)=TRUE(),"..",G56/E56)</f>
        <v>40.51</v>
      </c>
      <c r="L56" s="660" t="n">
        <f aca="false">IF(ISERROR(RANK(I56,$I$10:$I$196)),"..",RANK(I56,I$10:I$196))</f>
        <v>100</v>
      </c>
      <c r="M56" s="660" t="n">
        <f aca="false">IF(ISERROR(RANK(J56,J$10:J$196)),"..",RANK(J56,J$10:J$196))</f>
        <v>89</v>
      </c>
      <c r="N56" s="660" t="n">
        <f aca="false">IF(ISERROR(RANK(K56,K$10:K$196)),"..",RANK(K56,K$10:K$196))</f>
        <v>70</v>
      </c>
      <c r="O56" s="661"/>
    </row>
    <row r="57" s="642" customFormat="true" ht="11.25" hidden="false" customHeight="true" outlineLevel="0" collapsed="false">
      <c r="A57" s="649" t="s">
        <v>584</v>
      </c>
      <c r="B57" s="654" t="n">
        <v>67514</v>
      </c>
      <c r="C57" s="655" t="n">
        <v>49.9</v>
      </c>
      <c r="D57" s="654" t="n">
        <f aca="false">+C57*1000000000</f>
        <v>49900000000</v>
      </c>
      <c r="E57" s="649" t="n">
        <v>2338.061</v>
      </c>
      <c r="F57" s="656" t="n">
        <f aca="false">+D57/(B57*1000)</f>
        <v>739.1</v>
      </c>
      <c r="G57" s="657" t="n">
        <v>113362</v>
      </c>
      <c r="H57" s="658" t="s">
        <v>182</v>
      </c>
      <c r="I57" s="659" t="n">
        <f aca="false">IF(ISERROR(G57/F57)=TRUE(),"..",G57/F57)</f>
        <v>153.38</v>
      </c>
      <c r="J57" s="659" t="n">
        <f aca="false">IF(ISERROR(G57/B57)=TRUE(),"..",G57/B57)</f>
        <v>1.68</v>
      </c>
      <c r="K57" s="659" t="n">
        <f aca="false">IF(ISERROR(G57/E57)=TRUE(),"..",G57/E57)</f>
        <v>48.49</v>
      </c>
      <c r="L57" s="660" t="n">
        <f aca="false">IF(ISERROR(RANK(I57,$I$10:$I$196)),"..",RANK(I57,I$10:I$196))</f>
        <v>6</v>
      </c>
      <c r="M57" s="660" t="n">
        <f aca="false">IF(ISERROR(RANK(J57,J$10:J$196)),"..",RANK(J57,J$10:J$196))</f>
        <v>59</v>
      </c>
      <c r="N57" s="660" t="n">
        <f aca="false">IF(ISERROR(RANK(K57,K$10:K$196)),"..",RANK(K57,K$10:K$196))</f>
        <v>68</v>
      </c>
      <c r="O57" s="661"/>
    </row>
    <row r="58" s="642" customFormat="true" ht="11.25" hidden="false" customHeight="true" outlineLevel="0" collapsed="false">
      <c r="A58" s="649" t="s">
        <v>585</v>
      </c>
      <c r="B58" s="654" t="n">
        <v>5619</v>
      </c>
      <c r="C58" s="655" t="n">
        <v>211.9</v>
      </c>
      <c r="D58" s="654" t="n">
        <f aca="false">+C58*1000000000</f>
        <v>211900000000</v>
      </c>
      <c r="E58" s="649" t="n">
        <v>44.21</v>
      </c>
      <c r="F58" s="656" t="n">
        <f aca="false">+D58/(B58*1000)</f>
        <v>37711.3</v>
      </c>
      <c r="G58" s="657" t="n">
        <v>13170</v>
      </c>
      <c r="H58" s="658" t="s">
        <v>184</v>
      </c>
      <c r="I58" s="659" t="n">
        <f aca="false">IF(ISERROR(G58/F58)=TRUE(),"..",G58/F58)</f>
        <v>0.35</v>
      </c>
      <c r="J58" s="659" t="n">
        <f aca="false">IF(ISERROR(G58/B58)=TRUE(),"..",G58/B58)</f>
        <v>2.34</v>
      </c>
      <c r="K58" s="659" t="n">
        <f aca="false">IF(ISERROR(G58/E58)=TRUE(),"..",G58/E58)</f>
        <v>297.9</v>
      </c>
      <c r="L58" s="660" t="n">
        <f aca="false">IF(ISERROR(RANK(I58,$I$10:$I$196)),"..",RANK(I58,I$10:I$196))</f>
        <v>83</v>
      </c>
      <c r="M58" s="660" t="n">
        <f aca="false">IF(ISERROR(RANK(J58,J$10:J$196)),"..",RANK(J58,J$10:J$196))</f>
        <v>50</v>
      </c>
      <c r="N58" s="660" t="n">
        <f aca="false">IF(ISERROR(RANK(K58,K$10:K$196)),"..",RANK(K58,K$10:K$196))</f>
        <v>40</v>
      </c>
      <c r="O58" s="661"/>
    </row>
    <row r="59" s="642" customFormat="true" ht="11.25" hidden="false" customHeight="true" outlineLevel="0" collapsed="false">
      <c r="A59" s="649" t="s">
        <v>586</v>
      </c>
      <c r="B59" s="654" t="n">
        <v>873</v>
      </c>
      <c r="C59" s="655" t="n">
        <v>2.5</v>
      </c>
      <c r="D59" s="654" t="n">
        <f aca="false">+C59*1000000000</f>
        <v>2500000000</v>
      </c>
      <c r="E59" s="649" t="n">
        <v>21.761</v>
      </c>
      <c r="F59" s="656" t="n">
        <f aca="false">+D59/(B59*1000)</f>
        <v>2863.7</v>
      </c>
      <c r="G59" s="657" t="n">
        <v>20015</v>
      </c>
      <c r="H59" s="658" t="s">
        <v>186</v>
      </c>
      <c r="I59" s="659" t="n">
        <f aca="false">IF(ISERROR(G59/F59)=TRUE(),"..",G59/F59)</f>
        <v>6.99</v>
      </c>
      <c r="J59" s="659" t="n">
        <f aca="false">IF(ISERROR(G59/B59)=TRUE(),"..",G59/B59)</f>
        <v>22.93</v>
      </c>
      <c r="K59" s="659" t="n">
        <f aca="false">IF(ISERROR(G59/E59)=TRUE(),"..",G59/E59)</f>
        <v>919.76</v>
      </c>
      <c r="L59" s="660" t="n">
        <f aca="false">IF(ISERROR(RANK(I59,$I$10:$I$196)),"..",RANK(I59,I$10:I$196))</f>
        <v>43</v>
      </c>
      <c r="M59" s="660" t="n">
        <f aca="false">IF(ISERROR(RANK(J59,J$10:J$196)),"..",RANK(J59,J$10:J$196))</f>
        <v>6</v>
      </c>
      <c r="N59" s="660" t="n">
        <f aca="false">IF(ISERROR(RANK(K59,K$10:K$196)),"..",RANK(K59,K$10:K$196))</f>
        <v>12</v>
      </c>
      <c r="O59" s="661"/>
    </row>
    <row r="60" s="642" customFormat="true" ht="11.25" hidden="false" customHeight="true" outlineLevel="0" collapsed="false">
      <c r="A60" s="649" t="s">
        <v>588</v>
      </c>
      <c r="B60" s="654" t="n">
        <v>10404</v>
      </c>
      <c r="C60" s="655" t="n">
        <v>103.2</v>
      </c>
      <c r="D60" s="654" t="n">
        <f aca="false">+C60*1000000000</f>
        <v>103200000000</v>
      </c>
      <c r="E60" s="649" t="n">
        <v>48.332</v>
      </c>
      <c r="F60" s="656" t="n">
        <f aca="false">+D60/(B60*1000)</f>
        <v>9919.3</v>
      </c>
      <c r="G60" s="657" t="n">
        <v>721</v>
      </c>
      <c r="H60" s="658" t="s">
        <v>589</v>
      </c>
      <c r="I60" s="659" t="n">
        <f aca="false">IF(ISERROR(G60/F60)=TRUE(),"..",G60/F60)</f>
        <v>0.07</v>
      </c>
      <c r="J60" s="659" t="n">
        <f aca="false">IF(ISERROR(G60/B60)=TRUE(),"..",G60/B60)</f>
        <v>0.07</v>
      </c>
      <c r="K60" s="659" t="n">
        <f aca="false">IF(ISERROR(G60/E60)=TRUE(),"..",G60/E60)</f>
        <v>14.92</v>
      </c>
      <c r="L60" s="660" t="n">
        <f aca="false">IF(ISERROR(RANK(I60,$I$10:$I$196)),"..",RANK(I60,I$10:I$196))</f>
        <v>109</v>
      </c>
      <c r="M60" s="660" t="n">
        <f aca="false">IF(ISERROR(RANK(J60,J$10:J$196)),"..",RANK(J60,J$10:J$196))</f>
        <v>115</v>
      </c>
      <c r="N60" s="660" t="n">
        <f aca="false">IF(ISERROR(RANK(K60,K$10:K$196)),"..",RANK(K60,K$10:K$196))</f>
        <v>94</v>
      </c>
      <c r="O60" s="661"/>
    </row>
    <row r="61" s="642" customFormat="true" ht="11.25" hidden="false" customHeight="true" outlineLevel="0" collapsed="false">
      <c r="A61" s="649" t="s">
        <v>590</v>
      </c>
      <c r="B61" s="654" t="n">
        <v>15738</v>
      </c>
      <c r="C61" s="655" t="n">
        <v>159</v>
      </c>
      <c r="D61" s="654" t="n">
        <f aca="false">+C61*1000000000</f>
        <v>159000000000</v>
      </c>
      <c r="E61" s="649" t="n">
        <v>257.369</v>
      </c>
      <c r="F61" s="656" t="n">
        <f aca="false">+D61/(B61*1000)</f>
        <v>10102.9</v>
      </c>
      <c r="G61" s="657" t="n">
        <v>123133</v>
      </c>
      <c r="H61" s="658" t="s">
        <v>591</v>
      </c>
      <c r="I61" s="659" t="n">
        <f aca="false">IF(ISERROR(G61/F61)=TRUE(),"..",G61/F61)</f>
        <v>12.19</v>
      </c>
      <c r="J61" s="659" t="n">
        <f aca="false">IF(ISERROR(G61/B61)=TRUE(),"..",G61/B61)</f>
        <v>7.82</v>
      </c>
      <c r="K61" s="659" t="n">
        <f aca="false">IF(ISERROR(G61/E61)=TRUE(),"..",G61/E61)</f>
        <v>478.43</v>
      </c>
      <c r="L61" s="660" t="n">
        <f aca="false">IF(ISERROR(RANK(I61,$I$10:$I$196)),"..",RANK(I61,I$10:I$196))</f>
        <v>36</v>
      </c>
      <c r="M61" s="660" t="n">
        <f aca="false">IF(ISERROR(RANK(J61,J$10:J$196)),"..",RANK(J61,J$10:J$196))</f>
        <v>18</v>
      </c>
      <c r="N61" s="660" t="n">
        <f aca="false">IF(ISERROR(RANK(K61,K$10:K$196)),"..",RANK(K61,K$10:K$196))</f>
        <v>29</v>
      </c>
      <c r="O61" s="661"/>
    </row>
    <row r="62" s="642" customFormat="true" ht="11.25" hidden="false" customHeight="true" outlineLevel="0" collapsed="false">
      <c r="A62" s="649" t="s">
        <v>592</v>
      </c>
      <c r="B62" s="654" t="n">
        <v>82056</v>
      </c>
      <c r="C62" s="655" t="n">
        <v>553.6</v>
      </c>
      <c r="D62" s="654" t="n">
        <f aca="false">+C62*1000000000</f>
        <v>553600000000</v>
      </c>
      <c r="E62" s="649" t="n">
        <v>984.191</v>
      </c>
      <c r="F62" s="656" t="n">
        <f aca="false">+D62/(B62*1000)</f>
        <v>6746.6</v>
      </c>
      <c r="G62" s="657" t="n">
        <v>230086</v>
      </c>
      <c r="H62" s="658" t="s">
        <v>194</v>
      </c>
      <c r="I62" s="659" t="n">
        <f aca="false">IF(ISERROR(G62/F62)=TRUE(),"..",G62/F62)</f>
        <v>34.1</v>
      </c>
      <c r="J62" s="659" t="n">
        <f aca="false">IF(ISERROR(G62/B62)=TRUE(),"..",G62/B62)</f>
        <v>2.8</v>
      </c>
      <c r="K62" s="659" t="n">
        <f aca="false">IF(ISERROR(G62/E62)=TRUE(),"..",G62/E62)</f>
        <v>233.78</v>
      </c>
      <c r="L62" s="660" t="n">
        <f aca="false">IF(ISERROR(RANK(I62,$I$10:$I$196)),"..",RANK(I62,I$10:I$196))</f>
        <v>23</v>
      </c>
      <c r="M62" s="660" t="n">
        <f aca="false">IF(ISERROR(RANK(J62,J$10:J$196)),"..",RANK(J62,J$10:J$196))</f>
        <v>47</v>
      </c>
      <c r="N62" s="660" t="n">
        <f aca="false">IF(ISERROR(RANK(K62,K$10:K$196)),"..",RANK(K62,K$10:K$196))</f>
        <v>48</v>
      </c>
      <c r="O62" s="661"/>
    </row>
    <row r="63" s="642" customFormat="true" ht="11.25" hidden="false" customHeight="true" outlineLevel="0" collapsed="false">
      <c r="A63" s="649" t="s">
        <v>593</v>
      </c>
      <c r="B63" s="654" t="n">
        <v>6340</v>
      </c>
      <c r="C63" s="655" t="n">
        <v>47.5</v>
      </c>
      <c r="D63" s="654" t="n">
        <f aca="false">+C63*1000000000</f>
        <v>47500000000</v>
      </c>
      <c r="E63" s="649" t="n">
        <v>20.649</v>
      </c>
      <c r="F63" s="656" t="n">
        <f aca="false">+D63/(B63*1000)</f>
        <v>7492.1</v>
      </c>
      <c r="G63" s="657" t="n">
        <v>44</v>
      </c>
      <c r="H63" s="658" t="s">
        <v>196</v>
      </c>
      <c r="I63" s="659" t="n">
        <f aca="false">IF(ISERROR(G63/F63)=TRUE(),"..",G63/F63)</f>
        <v>0.01</v>
      </c>
      <c r="J63" s="659" t="n">
        <f aca="false">IF(ISERROR(G63/B63)=TRUE(),"..",G63/B63)</f>
        <v>0.01</v>
      </c>
      <c r="K63" s="659" t="n">
        <f aca="false">IF(ISERROR(G63/E63)=TRUE(),"..",G63/E63)</f>
        <v>2.13</v>
      </c>
      <c r="L63" s="660" t="n">
        <f aca="false">IF(ISERROR(RANK(I63,$I$10:$I$196)),"..",RANK(I63,I$10:I$196))</f>
        <v>132</v>
      </c>
      <c r="M63" s="660" t="n">
        <f aca="false">IF(ISERROR(RANK(J63,J$10:J$196)),"..",RANK(J63,J$10:J$196))</f>
        <v>146</v>
      </c>
      <c r="N63" s="660" t="n">
        <f aca="false">IF(ISERROR(RANK(K63,K$10:K$196)),"..",RANK(K63,K$10:K$196))</f>
        <v>133</v>
      </c>
      <c r="O63" s="661"/>
    </row>
    <row r="64" s="642" customFormat="true" ht="11.25" hidden="false" customHeight="true" outlineLevel="0" collapsed="false">
      <c r="A64" s="649" t="s">
        <v>594</v>
      </c>
      <c r="B64" s="654" t="n">
        <v>757</v>
      </c>
      <c r="C64" s="655" t="n">
        <v>17.7</v>
      </c>
      <c r="D64" s="654" t="n">
        <f aca="false">+C64*1000000000</f>
        <v>17700000000</v>
      </c>
      <c r="E64" s="649" t="n">
        <v>0</v>
      </c>
      <c r="F64" s="656" t="n">
        <f aca="false">+D64/(B64*1000)</f>
        <v>23381.8</v>
      </c>
      <c r="G64" s="657" t="n">
        <v>0</v>
      </c>
      <c r="H64" s="658" t="s">
        <v>198</v>
      </c>
      <c r="I64" s="659" t="n">
        <f aca="false">IF(ISERROR(G64/F64)=TRUE(),"..",G64/F64)</f>
        <v>0</v>
      </c>
      <c r="J64" s="659" t="n">
        <f aca="false">IF(ISERROR(G64/B64)=TRUE(),"..",G64/B64)</f>
        <v>0</v>
      </c>
      <c r="K64" s="659" t="str">
        <f aca="false">IF(ISERROR(G64/E64)=TRUE(),"..",G64/E64)</f>
        <v>..</v>
      </c>
      <c r="L64" s="660" t="n">
        <f aca="false">IF(ISERROR(RANK(I64,$I$10:$I$196)),"..",RANK(I64,I$10:I$196))</f>
        <v>142</v>
      </c>
      <c r="M64" s="660" t="n">
        <f aca="false">IF(ISERROR(RANK(J64,J$10:J$196)),"..",RANK(J64,J$10:J$196))</f>
        <v>161</v>
      </c>
      <c r="N64" s="660" t="str">
        <f aca="false">IF(ISERROR(RANK(K64,K$10:K$196)),"..",RANK(K64,K$10:K$196))</f>
        <v>..</v>
      </c>
      <c r="O64" s="661"/>
    </row>
    <row r="65" s="642" customFormat="true" ht="11.25" hidden="false" customHeight="true" outlineLevel="0" collapsed="false">
      <c r="A65" s="649" t="s">
        <v>595</v>
      </c>
      <c r="B65" s="654" t="n">
        <v>6333</v>
      </c>
      <c r="C65" s="655" t="n">
        <v>4.5</v>
      </c>
      <c r="D65" s="654" t="n">
        <f aca="false">+C65*1000000000</f>
        <v>4500000000</v>
      </c>
      <c r="E65" s="649" t="n">
        <v>123.205</v>
      </c>
      <c r="F65" s="656" t="n">
        <f aca="false">+D65/(B65*1000)</f>
        <v>710.6</v>
      </c>
      <c r="G65" s="657" t="n">
        <v>3166</v>
      </c>
      <c r="H65" s="658" t="s">
        <v>200</v>
      </c>
      <c r="I65" s="659" t="n">
        <f aca="false">IF(ISERROR(G65/F65)=TRUE(),"..",G65/F65)</f>
        <v>4.46</v>
      </c>
      <c r="J65" s="659" t="n">
        <f aca="false">IF(ISERROR(G65/B65)=TRUE(),"..",G65/B65)</f>
        <v>0.5</v>
      </c>
      <c r="K65" s="659" t="n">
        <f aca="false">IF(ISERROR(G65/E65)=TRUE(),"..",G65/E65)</f>
        <v>25.7</v>
      </c>
      <c r="L65" s="660" t="n">
        <f aca="false">IF(ISERROR(RANK(I65,$I$10:$I$196)),"..",RANK(I65,I$10:I$196))</f>
        <v>53</v>
      </c>
      <c r="M65" s="660" t="n">
        <f aca="false">IF(ISERROR(RANK(J65,J$10:J$196)),"..",RANK(J65,J$10:J$196))</f>
        <v>80</v>
      </c>
      <c r="N65" s="660" t="n">
        <f aca="false">IF(ISERROR(RANK(K65,K$10:K$196)),"..",RANK(K65,K$10:K$196))</f>
        <v>85</v>
      </c>
      <c r="O65" s="661"/>
    </row>
    <row r="66" s="642" customFormat="true" ht="11.25" hidden="false" customHeight="true" outlineLevel="0" collapsed="false">
      <c r="A66" s="649" t="s">
        <v>596</v>
      </c>
      <c r="B66" s="654" t="n">
        <v>1287</v>
      </c>
      <c r="C66" s="655" t="n">
        <v>29.8</v>
      </c>
      <c r="D66" s="654" t="n">
        <f aca="false">+C66*1000000000</f>
        <v>29800000000</v>
      </c>
      <c r="E66" s="649" t="n">
        <v>45.211</v>
      </c>
      <c r="F66" s="656" t="n">
        <f aca="false">+D66/(B66*1000)</f>
        <v>23154.6</v>
      </c>
      <c r="G66" s="657" t="n">
        <v>70</v>
      </c>
      <c r="H66" s="658" t="s">
        <v>202</v>
      </c>
      <c r="I66" s="659" t="n">
        <f aca="false">IF(ISERROR(G66/F66)=TRUE(),"..",G66/F66)</f>
        <v>0</v>
      </c>
      <c r="J66" s="659" t="n">
        <f aca="false">IF(ISERROR(G66/B66)=TRUE(),"..",G66/B66)</f>
        <v>0.05</v>
      </c>
      <c r="K66" s="659" t="n">
        <f aca="false">IF(ISERROR(G66/E66)=TRUE(),"..",G66/E66)</f>
        <v>1.55</v>
      </c>
      <c r="L66" s="660" t="n">
        <f aca="false">IF(ISERROR(RANK(I66,$I$10:$I$196)),"..",RANK(I66,I$10:I$196))</f>
        <v>142</v>
      </c>
      <c r="M66" s="660" t="n">
        <f aca="false">IF(ISERROR(RANK(J66,J$10:J$196)),"..",RANK(J66,J$10:J$196))</f>
        <v>127</v>
      </c>
      <c r="N66" s="660" t="n">
        <f aca="false">IF(ISERROR(RANK(K66,K$10:K$196)),"..",RANK(K66,K$10:K$196))</f>
        <v>139</v>
      </c>
      <c r="O66" s="661"/>
    </row>
    <row r="67" s="642" customFormat="true" ht="11.25" hidden="false" customHeight="true" outlineLevel="0" collapsed="false">
      <c r="A67" s="649" t="s">
        <v>597</v>
      </c>
      <c r="B67" s="654" t="n">
        <v>94101</v>
      </c>
      <c r="C67" s="655" t="n">
        <v>121.4</v>
      </c>
      <c r="D67" s="654" t="n">
        <f aca="false">+C67*1000000000</f>
        <v>121400000000</v>
      </c>
      <c r="E67" s="649" t="n">
        <v>1131.439</v>
      </c>
      <c r="F67" s="656" t="n">
        <f aca="false">+D67/(B67*1000)</f>
        <v>1290.1</v>
      </c>
      <c r="G67" s="657" t="n">
        <v>433936</v>
      </c>
      <c r="H67" s="658" t="s">
        <v>204</v>
      </c>
      <c r="I67" s="659" t="n">
        <f aca="false">IF(ISERROR(G67/F67)=TRUE(),"..",G67/F67)</f>
        <v>336.36</v>
      </c>
      <c r="J67" s="659" t="n">
        <f aca="false">IF(ISERROR(G67/B67)=TRUE(),"..",G67/B67)</f>
        <v>4.61</v>
      </c>
      <c r="K67" s="659" t="n">
        <f aca="false">IF(ISERROR(G67/E67)=TRUE(),"..",G67/E67)</f>
        <v>383.53</v>
      </c>
      <c r="L67" s="660" t="n">
        <f aca="false">IF(ISERROR(RANK(I67,$I$10:$I$196)),"..",RANK(I67,I$10:I$196))</f>
        <v>2</v>
      </c>
      <c r="M67" s="660" t="n">
        <f aca="false">IF(ISERROR(RANK(J67,J$10:J$196)),"..",RANK(J67,J$10:J$196))</f>
        <v>32</v>
      </c>
      <c r="N67" s="660" t="n">
        <f aca="false">IF(ISERROR(RANK(K67,K$10:K$196)),"..",RANK(K67,K$10:K$196))</f>
        <v>35</v>
      </c>
      <c r="O67" s="661"/>
    </row>
    <row r="68" s="642" customFormat="true" ht="11.25" hidden="false" customHeight="true" outlineLevel="0" collapsed="false">
      <c r="A68" s="649" t="s">
        <v>600</v>
      </c>
      <c r="B68" s="654" t="n">
        <v>881.065</v>
      </c>
      <c r="C68" s="655" t="n">
        <v>4.5</v>
      </c>
      <c r="D68" s="654" t="n">
        <f aca="false">+C68*1000000000</f>
        <v>4500000000</v>
      </c>
      <c r="E68" s="649" t="n">
        <v>18.27</v>
      </c>
      <c r="F68" s="656" t="n">
        <f aca="false">+D68/(B68*1000)</f>
        <v>5107.8</v>
      </c>
      <c r="G68" s="657" t="n">
        <v>5</v>
      </c>
      <c r="H68" s="658" t="s">
        <v>206</v>
      </c>
      <c r="I68" s="659" t="n">
        <f aca="false">IF(ISERROR(G68/F68)=TRUE(),"..",G68/F68)</f>
        <v>0</v>
      </c>
      <c r="J68" s="659" t="n">
        <f aca="false">IF(ISERROR(G68/B68)=TRUE(),"..",G68/B68)</f>
        <v>0.01</v>
      </c>
      <c r="K68" s="659" t="n">
        <f aca="false">IF(ISERROR(G68/E68)=TRUE(),"..",G68/E68)</f>
        <v>0.27</v>
      </c>
      <c r="L68" s="660" t="n">
        <f aca="false">IF(ISERROR(RANK(I68,$I$10:$I$196)),"..",RANK(I68,I$10:I$196))</f>
        <v>142</v>
      </c>
      <c r="M68" s="660" t="n">
        <f aca="false">IF(ISERROR(RANK(J68,J$10:J$196)),"..",RANK(J68,J$10:J$196))</f>
        <v>146</v>
      </c>
      <c r="N68" s="660" t="n">
        <f aca="false">IF(ISERROR(RANK(K68,K$10:K$196)),"..",RANK(K68,K$10:K$196))</f>
        <v>158</v>
      </c>
      <c r="O68" s="661"/>
    </row>
    <row r="69" s="642" customFormat="true" ht="11.25" hidden="false" customHeight="true" outlineLevel="0" collapsed="false">
      <c r="A69" s="649" t="s">
        <v>601</v>
      </c>
      <c r="B69" s="654" t="n">
        <v>5426</v>
      </c>
      <c r="C69" s="655" t="n">
        <v>194.2</v>
      </c>
      <c r="D69" s="654" t="n">
        <f aca="false">+C69*1000000000</f>
        <v>194200000000</v>
      </c>
      <c r="E69" s="649" t="n">
        <v>334.619</v>
      </c>
      <c r="F69" s="656" t="n">
        <f aca="false">+D69/(B69*1000)</f>
        <v>35790.6</v>
      </c>
      <c r="G69" s="657" t="n">
        <v>11252</v>
      </c>
      <c r="H69" s="658" t="s">
        <v>208</v>
      </c>
      <c r="I69" s="659" t="n">
        <f aca="false">IF(ISERROR(G69/F69)=TRUE(),"..",G69/F69)</f>
        <v>0.31</v>
      </c>
      <c r="J69" s="659" t="n">
        <f aca="false">IF(ISERROR(G69/B69)=TRUE(),"..",G69/B69)</f>
        <v>2.07</v>
      </c>
      <c r="K69" s="659" t="n">
        <f aca="false">IF(ISERROR(G69/E69)=TRUE(),"..",G69/E69)</f>
        <v>33.63</v>
      </c>
      <c r="L69" s="660" t="n">
        <f aca="false">IF(ISERROR(RANK(I69,$I$10:$I$196)),"..",RANK(I69,I$10:I$196))</f>
        <v>84</v>
      </c>
      <c r="M69" s="660" t="n">
        <f aca="false">IF(ISERROR(RANK(J69,J$10:J$196)),"..",RANK(J69,J$10:J$196))</f>
        <v>53</v>
      </c>
      <c r="N69" s="660" t="n">
        <f aca="false">IF(ISERROR(RANK(K69,K$10:K$196)),"..",RANK(K69,K$10:K$196))</f>
        <v>76</v>
      </c>
      <c r="O69" s="661"/>
    </row>
    <row r="70" s="642" customFormat="true" ht="11.25" hidden="false" customHeight="true" outlineLevel="0" collapsed="false">
      <c r="A70" s="649" t="s">
        <v>602</v>
      </c>
      <c r="B70" s="654" t="n">
        <v>64291.28</v>
      </c>
      <c r="C70" s="655" t="n">
        <v>2278</v>
      </c>
      <c r="D70" s="654" t="n">
        <f aca="false">+C70*1000000000</f>
        <v>2278000000000</v>
      </c>
      <c r="E70" s="649" t="n">
        <v>547.343</v>
      </c>
      <c r="F70" s="656" t="n">
        <f aca="false">+D70/(B70*1000)</f>
        <v>35432.6</v>
      </c>
      <c r="G70" s="657" t="n">
        <v>232487</v>
      </c>
      <c r="H70" s="658" t="s">
        <v>210</v>
      </c>
      <c r="I70" s="659" t="n">
        <f aca="false">IF(ISERROR(G70/F70)=TRUE(),"..",G70/F70)</f>
        <v>6.56</v>
      </c>
      <c r="J70" s="659" t="n">
        <f aca="false">IF(ISERROR(G70/B70)=TRUE(),"..",G70/B70)</f>
        <v>3.62</v>
      </c>
      <c r="K70" s="659" t="n">
        <f aca="false">IF(ISERROR(G70/E70)=TRUE(),"..",G70/E70)</f>
        <v>424.76</v>
      </c>
      <c r="L70" s="660" t="n">
        <f aca="false">IF(ISERROR(RANK(I70,$I$10:$I$196)),"..",RANK(I70,I$10:I$196))</f>
        <v>45</v>
      </c>
      <c r="M70" s="660" t="n">
        <f aca="false">IF(ISERROR(RANK(J70,J$10:J$196)),"..",RANK(J70,J$10:J$196))</f>
        <v>41</v>
      </c>
      <c r="N70" s="660" t="n">
        <f aca="false">IF(ISERROR(RANK(K70,K$10:K$196)),"..",RANK(K70,K$10:K$196))</f>
        <v>32</v>
      </c>
      <c r="O70" s="661"/>
    </row>
    <row r="71" s="642" customFormat="true" ht="11.25" hidden="false" customHeight="true" outlineLevel="0" collapsed="false">
      <c r="A71" s="649" t="s">
        <v>607</v>
      </c>
      <c r="B71" s="654" t="n">
        <v>1672</v>
      </c>
      <c r="C71" s="655" t="n">
        <v>30.4</v>
      </c>
      <c r="D71" s="654" t="n">
        <f aca="false">+C71*1000000000</f>
        <v>30400000000</v>
      </c>
      <c r="E71" s="649" t="n">
        <v>265.9</v>
      </c>
      <c r="F71" s="656" t="n">
        <f aca="false">+D71/(B71*1000)</f>
        <v>18181.8</v>
      </c>
      <c r="G71" s="657" t="n">
        <v>1594</v>
      </c>
      <c r="H71" s="658" t="s">
        <v>212</v>
      </c>
      <c r="I71" s="659" t="n">
        <f aca="false">IF(ISERROR(G71/F71)=TRUE(),"..",G71/F71)</f>
        <v>0.09</v>
      </c>
      <c r="J71" s="659" t="n">
        <f aca="false">IF(ISERROR(G71/B71)=TRUE(),"..",G71/B71)</f>
        <v>0.95</v>
      </c>
      <c r="K71" s="659" t="n">
        <f aca="false">IF(ISERROR(G71/E71)=TRUE(),"..",G71/E71)</f>
        <v>5.99</v>
      </c>
      <c r="L71" s="660" t="n">
        <f aca="false">IF(ISERROR(RANK(I71,$I$10:$I$196)),"..",RANK(I71,I$10:I$196))</f>
        <v>105</v>
      </c>
      <c r="M71" s="660" t="n">
        <f aca="false">IF(ISERROR(RANK(J71,J$10:J$196)),"..",RANK(J71,J$10:J$196))</f>
        <v>72</v>
      </c>
      <c r="N71" s="660" t="n">
        <f aca="false">IF(ISERROR(RANK(K71,K$10:K$196)),"..",RANK(K71,K$10:K$196))</f>
        <v>111</v>
      </c>
      <c r="O71" s="661"/>
    </row>
    <row r="72" s="642" customFormat="true" ht="11.25" hidden="false" customHeight="true" outlineLevel="0" collapsed="false">
      <c r="A72" s="649" t="s">
        <v>608</v>
      </c>
      <c r="B72" s="654" t="n">
        <v>1849.285</v>
      </c>
      <c r="C72" s="655" t="n">
        <v>3.68</v>
      </c>
      <c r="D72" s="654" t="n">
        <f aca="false">+C72*1000000000</f>
        <v>3700000000</v>
      </c>
      <c r="E72" s="649" t="n">
        <v>10.838</v>
      </c>
      <c r="F72" s="656" t="n">
        <f aca="false">+D72/(B72*1000)</f>
        <v>2001.1</v>
      </c>
      <c r="G72" s="657" t="n">
        <v>9563</v>
      </c>
      <c r="H72" s="658" t="s">
        <v>214</v>
      </c>
      <c r="I72" s="659" t="n">
        <f aca="false">IF(ISERROR(G72/F72)=TRUE(),"..",G72/F72)</f>
        <v>4.78</v>
      </c>
      <c r="J72" s="659" t="n">
        <f aca="false">IF(ISERROR(G72/B72)=TRUE(),"..",G72/B72)</f>
        <v>5.17</v>
      </c>
      <c r="K72" s="659" t="n">
        <f aca="false">IF(ISERROR(G72/E72)=TRUE(),"..",G72/E72)</f>
        <v>882.36</v>
      </c>
      <c r="L72" s="660" t="n">
        <f aca="false">IF(ISERROR(RANK(I72,$I$10:$I$196)),"..",RANK(I72,I$10:I$196))</f>
        <v>52</v>
      </c>
      <c r="M72" s="660" t="n">
        <f aca="false">IF(ISERROR(RANK(J72,J$10:J$196)),"..",RANK(J72,J$10:J$196))</f>
        <v>29</v>
      </c>
      <c r="N72" s="660" t="n">
        <f aca="false">IF(ISERROR(RANK(K72,K$10:K$196)),"..",RANK(K72,K$10:K$196))</f>
        <v>15</v>
      </c>
      <c r="O72" s="661"/>
    </row>
    <row r="73" s="642" customFormat="true" ht="11.25" hidden="false" customHeight="true" outlineLevel="0" collapsed="false">
      <c r="A73" s="649" t="s">
        <v>609</v>
      </c>
      <c r="B73" s="654" t="n">
        <v>4341</v>
      </c>
      <c r="C73" s="655" t="n">
        <v>27.6</v>
      </c>
      <c r="D73" s="654" t="n">
        <f aca="false">+C73*1000000000</f>
        <v>27600000000</v>
      </c>
      <c r="E73" s="649" t="n">
        <v>69.818</v>
      </c>
      <c r="F73" s="656" t="n">
        <f aca="false">+D73/(B73*1000)</f>
        <v>6358</v>
      </c>
      <c r="G73" s="657" t="n">
        <v>847</v>
      </c>
      <c r="H73" s="658" t="s">
        <v>216</v>
      </c>
      <c r="I73" s="659" t="n">
        <f aca="false">IF(ISERROR(G73/F73)=TRUE(),"..",G73/F73)</f>
        <v>0.13</v>
      </c>
      <c r="J73" s="659" t="n">
        <f aca="false">IF(ISERROR(G73/B73)=TRUE(),"..",G73/B73)</f>
        <v>0.2</v>
      </c>
      <c r="K73" s="659" t="n">
        <f aca="false">IF(ISERROR(G73/E73)=TRUE(),"..",G73/E73)</f>
        <v>12.13</v>
      </c>
      <c r="L73" s="660" t="n">
        <f aca="false">IF(ISERROR(RANK(I73,$I$10:$I$196)),"..",RANK(I73,I$10:I$196))</f>
        <v>96</v>
      </c>
      <c r="M73" s="660" t="n">
        <f aca="false">IF(ISERROR(RANK(J73,J$10:J$196)),"..",RANK(J73,J$10:J$196))</f>
        <v>97</v>
      </c>
      <c r="N73" s="660" t="n">
        <f aca="false">IF(ISERROR(RANK(K73,K$10:K$196)),"..",RANK(K73,K$10:K$196))</f>
        <v>98</v>
      </c>
      <c r="O73" s="661"/>
    </row>
    <row r="74" s="642" customFormat="true" ht="11.25" hidden="false" customHeight="true" outlineLevel="0" collapsed="false">
      <c r="A74" s="649" t="s">
        <v>610</v>
      </c>
      <c r="B74" s="654" t="n">
        <v>82727</v>
      </c>
      <c r="C74" s="655" t="n">
        <v>3232.55</v>
      </c>
      <c r="D74" s="654" t="n">
        <f aca="false">+C74*1000000000</f>
        <v>3232600000000</v>
      </c>
      <c r="E74" s="649" t="n">
        <v>356.004</v>
      </c>
      <c r="F74" s="656" t="n">
        <f aca="false">+D74/(B74*1000)</f>
        <v>39075.5</v>
      </c>
      <c r="G74" s="657" t="n">
        <v>187567</v>
      </c>
      <c r="H74" s="658" t="s">
        <v>611</v>
      </c>
      <c r="I74" s="659" t="n">
        <f aca="false">IF(ISERROR(G74/F74)=TRUE(),"..",G74/F74)</f>
        <v>4.8</v>
      </c>
      <c r="J74" s="659" t="n">
        <f aca="false">IF(ISERROR(G74/B74)=TRUE(),"..",G74/B74)</f>
        <v>2.27</v>
      </c>
      <c r="K74" s="659" t="n">
        <f aca="false">IF(ISERROR(G74/E74)=TRUE(),"..",G74/E74)</f>
        <v>526.87</v>
      </c>
      <c r="L74" s="660" t="n">
        <f aca="false">IF(ISERROR(RANK(I74,$I$10:$I$196)),"..",RANK(I74,I$10:I$196))</f>
        <v>51</v>
      </c>
      <c r="M74" s="660" t="n">
        <f aca="false">IF(ISERROR(RANK(J74,J$10:J$196)),"..",RANK(J74,J$10:J$196))</f>
        <v>52</v>
      </c>
      <c r="N74" s="660" t="n">
        <f aca="false">IF(ISERROR(RANK(K74,K$10:K$196)),"..",RANK(K74,K$10:K$196))</f>
        <v>27</v>
      </c>
      <c r="O74" s="661"/>
    </row>
    <row r="75" s="642" customFormat="true" ht="11.25" hidden="false" customHeight="true" outlineLevel="0" collapsed="false">
      <c r="A75" s="649" t="s">
        <v>612</v>
      </c>
      <c r="B75" s="654" t="n">
        <v>25905</v>
      </c>
      <c r="C75" s="655" t="n">
        <v>88.5</v>
      </c>
      <c r="D75" s="654" t="n">
        <f aca="false">+C75*1000000000</f>
        <v>88500000000</v>
      </c>
      <c r="E75" s="649" t="n">
        <v>239.766</v>
      </c>
      <c r="F75" s="656" t="n">
        <f aca="false">+D75/(B75*1000)</f>
        <v>3416.3</v>
      </c>
      <c r="G75" s="657" t="n">
        <v>18681</v>
      </c>
      <c r="H75" s="658" t="s">
        <v>220</v>
      </c>
      <c r="I75" s="659" t="n">
        <f aca="false">IF(ISERROR(G75/F75)=TRUE(),"..",G75/F75)</f>
        <v>5.47</v>
      </c>
      <c r="J75" s="659" t="n">
        <f aca="false">IF(ISERROR(G75/B75)=TRUE(),"..",G75/B75)</f>
        <v>0.72</v>
      </c>
      <c r="K75" s="659" t="n">
        <f aca="false">IF(ISERROR(G75/E75)=TRUE(),"..",G75/E75)</f>
        <v>77.91</v>
      </c>
      <c r="L75" s="660" t="n">
        <f aca="false">IF(ISERROR(RANK(I75,$I$10:$I$196)),"..",RANK(I75,I$10:I$196))</f>
        <v>49</v>
      </c>
      <c r="M75" s="660" t="n">
        <f aca="false">IF(ISERROR(RANK(J75,J$10:J$196)),"..",RANK(J75,J$10:J$196))</f>
        <v>77</v>
      </c>
      <c r="N75" s="660" t="n">
        <f aca="false">IF(ISERROR(RANK(K75,K$10:K$196)),"..",RANK(K75,K$10:K$196))</f>
        <v>61</v>
      </c>
      <c r="O75" s="661"/>
    </row>
    <row r="76" s="642" customFormat="true" ht="11.25" hidden="false" customHeight="true" outlineLevel="0" collapsed="false">
      <c r="A76" s="649" t="s">
        <v>615</v>
      </c>
      <c r="B76" s="654" t="n">
        <v>11127.99</v>
      </c>
      <c r="C76" s="655" t="n">
        <v>265.6</v>
      </c>
      <c r="D76" s="654" t="n">
        <f aca="false">+C76*1000000000</f>
        <v>265600000000</v>
      </c>
      <c r="E76" s="649" t="n">
        <v>132.332</v>
      </c>
      <c r="F76" s="656" t="n">
        <f aca="false">+D76/(B76*1000)</f>
        <v>23867.7</v>
      </c>
      <c r="G76" s="657" t="n">
        <v>3485</v>
      </c>
      <c r="H76" s="658" t="s">
        <v>222</v>
      </c>
      <c r="I76" s="659" t="n">
        <f aca="false">IF(ISERROR(G76/F76)=TRUE(),"..",G76/F76)</f>
        <v>0.15</v>
      </c>
      <c r="J76" s="659" t="n">
        <f aca="false">IF(ISERROR(G76/B76)=TRUE(),"..",G76/B76)</f>
        <v>0.31</v>
      </c>
      <c r="K76" s="659" t="n">
        <f aca="false">IF(ISERROR(G76/E76)=TRUE(),"..",G76/E76)</f>
        <v>26.34</v>
      </c>
      <c r="L76" s="660" t="n">
        <f aca="false">IF(ISERROR(RANK(I76,$I$10:$I$196)),"..",RANK(I76,I$10:I$196))</f>
        <v>94</v>
      </c>
      <c r="M76" s="660" t="n">
        <f aca="false">IF(ISERROR(RANK(J76,J$10:J$196)),"..",RANK(J76,J$10:J$196))</f>
        <v>87</v>
      </c>
      <c r="N76" s="660" t="n">
        <f aca="false">IF(ISERROR(RANK(K76,K$10:K$196)),"..",RANK(K76,K$10:K$196))</f>
        <v>82</v>
      </c>
      <c r="O76" s="661"/>
    </row>
    <row r="77" s="642" customFormat="true" ht="11.25" hidden="false" customHeight="true" outlineLevel="0" collapsed="false">
      <c r="A77" s="649" t="s">
        <v>616</v>
      </c>
      <c r="B77" s="654" t="n">
        <v>106</v>
      </c>
      <c r="C77" s="655" t="n">
        <v>1.5</v>
      </c>
      <c r="D77" s="654" t="n">
        <f aca="false">+C77*1000000000</f>
        <v>1500000000</v>
      </c>
      <c r="E77" s="649" t="n">
        <v>0.35</v>
      </c>
      <c r="F77" s="656" t="n">
        <f aca="false">+D77/(B77*1000)</f>
        <v>14150.9</v>
      </c>
      <c r="G77" s="657" t="n">
        <v>0</v>
      </c>
      <c r="H77" s="658" t="s">
        <v>224</v>
      </c>
      <c r="I77" s="659" t="n">
        <f aca="false">IF(ISERROR(G77/F77)=TRUE(),"..",G77/F77)</f>
        <v>0</v>
      </c>
      <c r="J77" s="659" t="n">
        <f aca="false">IF(ISERROR(G77/B77)=TRUE(),"..",G77/B77)</f>
        <v>0</v>
      </c>
      <c r="K77" s="659" t="n">
        <f aca="false">IF(ISERROR(G77/E77)=TRUE(),"..",G77/E77)</f>
        <v>0</v>
      </c>
      <c r="L77" s="660" t="n">
        <f aca="false">IF(ISERROR(RANK(I77,$I$10:$I$196)),"..",RANK(I77,I$10:I$196))</f>
        <v>142</v>
      </c>
      <c r="M77" s="660" t="n">
        <f aca="false">IF(ISERROR(RANK(J77,J$10:J$196)),"..",RANK(J77,J$10:J$196))</f>
        <v>161</v>
      </c>
      <c r="N77" s="660" t="n">
        <f aca="false">IF(ISERROR(RANK(K77,K$10:K$196)),"..",RANK(K77,K$10:K$196))</f>
        <v>168</v>
      </c>
      <c r="O77" s="661"/>
    </row>
    <row r="78" s="642" customFormat="true" ht="11.25" hidden="false" customHeight="true" outlineLevel="0" collapsed="false">
      <c r="A78" s="649" t="s">
        <v>617</v>
      </c>
      <c r="B78" s="654" t="n">
        <v>15468</v>
      </c>
      <c r="C78" s="655" t="n">
        <v>81.8</v>
      </c>
      <c r="D78" s="654" t="n">
        <f aca="false">+C78*1000000000</f>
        <v>81800000000</v>
      </c>
      <c r="E78" s="649" t="n">
        <v>109.504</v>
      </c>
      <c r="F78" s="656" t="n">
        <f aca="false">+D78/(B78*1000)</f>
        <v>5288.3</v>
      </c>
      <c r="G78" s="657" t="n">
        <v>160</v>
      </c>
      <c r="H78" s="658" t="s">
        <v>226</v>
      </c>
      <c r="I78" s="659" t="n">
        <f aca="false">IF(ISERROR(G78/F78)=TRUE(),"..",G78/F78)</f>
        <v>0.03</v>
      </c>
      <c r="J78" s="659" t="n">
        <f aca="false">IF(ISERROR(G78/B78)=TRUE(),"..",G78/B78)</f>
        <v>0.01</v>
      </c>
      <c r="K78" s="659" t="n">
        <f aca="false">IF(ISERROR(G78/E78)=TRUE(),"..",G78/E78)</f>
        <v>1.46</v>
      </c>
      <c r="L78" s="660" t="n">
        <f aca="false">IF(ISERROR(RANK(I78,$I$10:$I$196)),"..",RANK(I78,I$10:I$196))</f>
        <v>122</v>
      </c>
      <c r="M78" s="660" t="n">
        <f aca="false">IF(ISERROR(RANK(J78,J$10:J$196)),"..",RANK(J78,J$10:J$196))</f>
        <v>146</v>
      </c>
      <c r="N78" s="660" t="n">
        <f aca="false">IF(ISERROR(RANK(K78,K$10:K$196)),"..",RANK(K78,K$10:K$196))</f>
        <v>140</v>
      </c>
      <c r="O78" s="661"/>
    </row>
    <row r="79" s="642" customFormat="true" ht="11.25" hidden="false" customHeight="true" outlineLevel="0" collapsed="false">
      <c r="A79" s="649" t="s">
        <v>618</v>
      </c>
      <c r="B79" s="654" t="n">
        <v>11745</v>
      </c>
      <c r="C79" s="655" t="n">
        <v>12.5</v>
      </c>
      <c r="D79" s="654" t="n">
        <f aca="false">+C79*1000000000</f>
        <v>12500000000</v>
      </c>
      <c r="E79" s="649" t="n">
        <v>245.863</v>
      </c>
      <c r="F79" s="656" t="n">
        <f aca="false">+D79/(B79*1000)</f>
        <v>1064.3</v>
      </c>
      <c r="G79" s="657" t="n">
        <v>8560</v>
      </c>
      <c r="H79" s="658" t="s">
        <v>228</v>
      </c>
      <c r="I79" s="659" t="n">
        <f aca="false">IF(ISERROR(G79/F79)=TRUE(),"..",G79/F79)</f>
        <v>8.04</v>
      </c>
      <c r="J79" s="659" t="n">
        <f aca="false">IF(ISERROR(G79/B79)=TRUE(),"..",G79/B79)</f>
        <v>0.73</v>
      </c>
      <c r="K79" s="659" t="n">
        <f aca="false">IF(ISERROR(G79/E79)=TRUE(),"..",G79/E79)</f>
        <v>34.82</v>
      </c>
      <c r="L79" s="660" t="n">
        <f aca="false">IF(ISERROR(RANK(I79,$I$10:$I$196)),"..",RANK(I79,I$10:I$196))</f>
        <v>40</v>
      </c>
      <c r="M79" s="660" t="n">
        <f aca="false">IF(ISERROR(RANK(J79,J$10:J$196)),"..",RANK(J79,J$10:J$196))</f>
        <v>76</v>
      </c>
      <c r="N79" s="660" t="n">
        <f aca="false">IF(ISERROR(RANK(K79,K$10:K$196)),"..",RANK(K79,K$10:K$196))</f>
        <v>75</v>
      </c>
      <c r="O79" s="661"/>
    </row>
    <row r="80" s="642" customFormat="true" ht="11.25" hidden="false" customHeight="true" outlineLevel="0" collapsed="false">
      <c r="A80" s="649" t="s">
        <v>619</v>
      </c>
      <c r="B80" s="654" t="n">
        <v>1704.255</v>
      </c>
      <c r="C80" s="655" t="n">
        <v>1.9</v>
      </c>
      <c r="D80" s="654" t="n">
        <f aca="false">+C80*1000000000</f>
        <v>1900000000</v>
      </c>
      <c r="E80" s="649" t="n">
        <v>34.107</v>
      </c>
      <c r="F80" s="656" t="n">
        <f aca="false">+D80/(B80*1000)</f>
        <v>1115</v>
      </c>
      <c r="G80" s="657" t="n">
        <v>8535</v>
      </c>
      <c r="H80" s="658" t="s">
        <v>230</v>
      </c>
      <c r="I80" s="659" t="n">
        <f aca="false">IF(ISERROR(G80/F80)=TRUE(),"..",G80/F80)</f>
        <v>7.65</v>
      </c>
      <c r="J80" s="659" t="n">
        <f aca="false">IF(ISERROR(G80/B80)=TRUE(),"..",G80/B80)</f>
        <v>5.01</v>
      </c>
      <c r="K80" s="659" t="n">
        <f aca="false">IF(ISERROR(G80/E80)=TRUE(),"..",G80/E80)</f>
        <v>250.24</v>
      </c>
      <c r="L80" s="660" t="n">
        <f aca="false">IF(ISERROR(RANK(I80,$I$10:$I$196)),"..",RANK(I80,I$10:I$196))</f>
        <v>41</v>
      </c>
      <c r="M80" s="660" t="n">
        <f aca="false">IF(ISERROR(RANK(J80,J$10:J$196)),"..",RANK(J80,J$10:J$196))</f>
        <v>31</v>
      </c>
      <c r="N80" s="660" t="n">
        <f aca="false">IF(ISERROR(RANK(K80,K$10:K$196)),"..",RANK(K80,K$10:K$196))</f>
        <v>45</v>
      </c>
      <c r="O80" s="661"/>
    </row>
    <row r="81" s="642" customFormat="true" ht="11.25" hidden="false" customHeight="true" outlineLevel="0" collapsed="false">
      <c r="A81" s="649" t="s">
        <v>620</v>
      </c>
      <c r="B81" s="654" t="n">
        <v>800</v>
      </c>
      <c r="C81" s="655" t="n">
        <v>6.57</v>
      </c>
      <c r="D81" s="654" t="n">
        <f aca="false">+C81*1000000000</f>
        <v>6600000000</v>
      </c>
      <c r="E81" s="649" t="n">
        <v>214.97</v>
      </c>
      <c r="F81" s="656" t="n">
        <f aca="false">+D81/(B81*1000)</f>
        <v>8250</v>
      </c>
      <c r="G81" s="657" t="n">
        <v>11</v>
      </c>
      <c r="H81" s="658" t="s">
        <v>232</v>
      </c>
      <c r="I81" s="659" t="n">
        <f aca="false">IF(ISERROR(G81/F81)=TRUE(),"..",G81/F81)</f>
        <v>0</v>
      </c>
      <c r="J81" s="659" t="n">
        <f aca="false">IF(ISERROR(G81/B81)=TRUE(),"..",G81/B81)</f>
        <v>0.01</v>
      </c>
      <c r="K81" s="659" t="n">
        <f aca="false">IF(ISERROR(G81/E81)=TRUE(),"..",G81/E81)</f>
        <v>0.05</v>
      </c>
      <c r="L81" s="660" t="n">
        <f aca="false">IF(ISERROR(RANK(I81,$I$10:$I$196)),"..",RANK(I81,I$10:I$196))</f>
        <v>142</v>
      </c>
      <c r="M81" s="660" t="n">
        <f aca="false">IF(ISERROR(RANK(J81,J$10:J$196)),"..",RANK(J81,J$10:J$196))</f>
        <v>146</v>
      </c>
      <c r="N81" s="660" t="n">
        <f aca="false">IF(ISERROR(RANK(K81,K$10:K$196)),"..",RANK(K81,K$10:K$196))</f>
        <v>165</v>
      </c>
      <c r="O81" s="661"/>
    </row>
    <row r="82" s="642" customFormat="true" ht="11.25" hidden="false" customHeight="true" outlineLevel="0" collapsed="false">
      <c r="A82" s="649" t="s">
        <v>621</v>
      </c>
      <c r="B82" s="654" t="n">
        <v>10317</v>
      </c>
      <c r="C82" s="655" t="n">
        <v>13.6</v>
      </c>
      <c r="D82" s="654" t="n">
        <f aca="false">+C82*1000000000</f>
        <v>13600000000</v>
      </c>
      <c r="E82" s="649" t="n">
        <v>27.153</v>
      </c>
      <c r="F82" s="656" t="n">
        <f aca="false">+D82/(B82*1000)</f>
        <v>1318.2</v>
      </c>
      <c r="G82" s="657" t="n">
        <v>0</v>
      </c>
      <c r="H82" s="658" t="s">
        <v>234</v>
      </c>
      <c r="I82" s="659" t="n">
        <f aca="false">IF(ISERROR(G82/F82)=TRUE(),"..",G82/F82)</f>
        <v>0</v>
      </c>
      <c r="J82" s="659" t="n">
        <f aca="false">IF(ISERROR(G82/B82)=TRUE(),"..",G82/B82)</f>
        <v>0</v>
      </c>
      <c r="K82" s="659" t="n">
        <f aca="false">IF(ISERROR(G82/E82)=TRUE(),"..",G82/E82)</f>
        <v>0</v>
      </c>
      <c r="L82" s="660" t="n">
        <f aca="false">IF(ISERROR(RANK(I82,$I$10:$I$196)),"..",RANK(I82,I$10:I$196))</f>
        <v>142</v>
      </c>
      <c r="M82" s="660" t="n">
        <f aca="false">IF(ISERROR(RANK(J82,J$10:J$196)),"..",RANK(J82,J$10:J$196))</f>
        <v>161</v>
      </c>
      <c r="N82" s="660" t="n">
        <f aca="false">IF(ISERROR(RANK(K82,K$10:K$196)),"..",RANK(K82,K$10:K$196))</f>
        <v>168</v>
      </c>
      <c r="O82" s="661"/>
    </row>
    <row r="83" s="642" customFormat="true" ht="11.25" hidden="false" customHeight="true" outlineLevel="0" collapsed="false">
      <c r="A83" s="649" t="s">
        <v>624</v>
      </c>
      <c r="B83" s="654" t="n">
        <v>8098</v>
      </c>
      <c r="C83" s="655" t="n">
        <v>39.2</v>
      </c>
      <c r="D83" s="654" t="n">
        <f aca="false">+C83*1000000000</f>
        <v>39200000000</v>
      </c>
      <c r="E83" s="649" t="n">
        <v>113.404</v>
      </c>
      <c r="F83" s="656" t="n">
        <f aca="false">+D83/(B83*1000)</f>
        <v>4840.7</v>
      </c>
      <c r="G83" s="657" t="n">
        <v>16</v>
      </c>
      <c r="H83" s="663" t="s">
        <v>236</v>
      </c>
      <c r="I83" s="659" t="n">
        <f aca="false">IF(ISERROR(G83/F83)=TRUE(),"..",G83/F83)</f>
        <v>0</v>
      </c>
      <c r="J83" s="659" t="n">
        <f aca="false">IF(ISERROR(G83/B83)=TRUE(),"..",G83/B83)</f>
        <v>0</v>
      </c>
      <c r="K83" s="659" t="n">
        <f aca="false">IF(ISERROR(G83/E83)=TRUE(),"..",G83/E83)</f>
        <v>0.14</v>
      </c>
      <c r="L83" s="660" t="n">
        <f aca="false">IF(ISERROR(RANK(I83,$I$10:$I$196)),"..",RANK(I83,I$10:I$196))</f>
        <v>142</v>
      </c>
      <c r="M83" s="660" t="n">
        <f aca="false">IF(ISERROR(RANK(J83,J$10:J$196)),"..",RANK(J83,J$10:J$196))</f>
        <v>161</v>
      </c>
      <c r="N83" s="660" t="n">
        <f aca="false">IF(ISERROR(RANK(K83,K$10:K$196)),"..",RANK(K83,K$10:K$196))</f>
        <v>163</v>
      </c>
      <c r="O83" s="661"/>
    </row>
    <row r="84" s="642" customFormat="true" ht="11.25" hidden="false" customHeight="true" outlineLevel="0" collapsed="false">
      <c r="A84" s="649" t="s">
        <v>625</v>
      </c>
      <c r="B84" s="654" t="n">
        <v>9955</v>
      </c>
      <c r="C84" s="655" t="n">
        <v>198.2</v>
      </c>
      <c r="D84" s="654" t="n">
        <f aca="false">+C84*1000000000</f>
        <v>198200000000</v>
      </c>
      <c r="E84" s="649" t="n">
        <v>92.85</v>
      </c>
      <c r="F84" s="656" t="n">
        <f aca="false">+D84/(B84*1000)</f>
        <v>19909.6</v>
      </c>
      <c r="G84" s="657" t="n">
        <v>2440</v>
      </c>
      <c r="H84" s="658" t="s">
        <v>238</v>
      </c>
      <c r="I84" s="659" t="n">
        <f aca="false">IF(ISERROR(G84/F84)=TRUE(),"..",G84/F84)</f>
        <v>0.12</v>
      </c>
      <c r="J84" s="659" t="n">
        <f aca="false">IF(ISERROR(G84/B84)=TRUE(),"..",G84/B84)</f>
        <v>0.25</v>
      </c>
      <c r="K84" s="659" t="n">
        <f aca="false">IF(ISERROR(G84/E84)=TRUE(),"..",G84/E84)</f>
        <v>26.28</v>
      </c>
      <c r="L84" s="660" t="n">
        <f aca="false">IF(ISERROR(RANK(I84,$I$10:$I$196)),"..",RANK(I84,I$10:I$196))</f>
        <v>100</v>
      </c>
      <c r="M84" s="660" t="n">
        <f aca="false">IF(ISERROR(RANK(J84,J$10:J$196)),"..",RANK(J84,J$10:J$196))</f>
        <v>91</v>
      </c>
      <c r="N84" s="660" t="n">
        <f aca="false">IF(ISERROR(RANK(K84,K$10:K$196)),"..",RANK(K84,K$10:K$196))</f>
        <v>84</v>
      </c>
      <c r="O84" s="661"/>
    </row>
    <row r="85" s="642" customFormat="true" ht="11.25" hidden="false" customHeight="true" outlineLevel="0" collapsed="false">
      <c r="A85" s="649" t="s">
        <v>626</v>
      </c>
      <c r="B85" s="654" t="n">
        <v>329.535</v>
      </c>
      <c r="C85" s="655" t="n">
        <v>13.2</v>
      </c>
      <c r="D85" s="654" t="n">
        <f aca="false">+C85*1000000000</f>
        <v>13200000000</v>
      </c>
      <c r="E85" s="649" t="n">
        <v>101.866</v>
      </c>
      <c r="F85" s="656" t="n">
        <f aca="false">+D85/(B85*1000)</f>
        <v>40000</v>
      </c>
      <c r="G85" s="657" t="n">
        <v>79</v>
      </c>
      <c r="H85" s="658" t="s">
        <v>240</v>
      </c>
      <c r="I85" s="659" t="n">
        <f aca="false">IF(ISERROR(G85/F85)=TRUE(),"..",G85/F85)</f>
        <v>0</v>
      </c>
      <c r="J85" s="659" t="n">
        <f aca="false">IF(ISERROR(G85/B85)=TRUE(),"..",G85/B85)</f>
        <v>0.24</v>
      </c>
      <c r="K85" s="659" t="n">
        <f aca="false">IF(ISERROR(G85/E85)=TRUE(),"..",G85/E85)</f>
        <v>0.78</v>
      </c>
      <c r="L85" s="660" t="n">
        <f aca="false">IF(ISERROR(RANK(I85,$I$10:$I$196)),"..",RANK(I85,I$10:I$196))</f>
        <v>142</v>
      </c>
      <c r="M85" s="660" t="n">
        <f aca="false">IF(ISERROR(RANK(J85,J$10:J$196)),"..",RANK(J85,J$10:J$196))</f>
        <v>93</v>
      </c>
      <c r="N85" s="660" t="n">
        <f aca="false">IF(ISERROR(RANK(K85,K$10:K$196)),"..",RANK(K85,K$10:K$196))</f>
        <v>149</v>
      </c>
      <c r="O85" s="661"/>
    </row>
    <row r="86" s="642" customFormat="true" ht="11.25" hidden="false" customHeight="true" outlineLevel="0" collapsed="false">
      <c r="A86" s="649" t="s">
        <v>627</v>
      </c>
      <c r="B86" s="654" t="n">
        <v>1252140</v>
      </c>
      <c r="C86" s="655" t="n">
        <v>5069.16</v>
      </c>
      <c r="D86" s="654" t="n">
        <f aca="false">+C86*1000000000</f>
        <v>5069200000000</v>
      </c>
      <c r="E86" s="649" t="n">
        <v>3160.224</v>
      </c>
      <c r="F86" s="656" t="n">
        <f aca="false">+D86/(B86*1000)</f>
        <v>4048.4</v>
      </c>
      <c r="G86" s="657" t="n">
        <v>188395</v>
      </c>
      <c r="H86" s="658" t="s">
        <v>243</v>
      </c>
      <c r="I86" s="659" t="n">
        <f aca="false">IF(ISERROR(G86/F86)=TRUE(),"..",G86/F86)</f>
        <v>46.54</v>
      </c>
      <c r="J86" s="659" t="n">
        <f aca="false">IF(ISERROR(G86/B86)=TRUE(),"..",G86/B86)</f>
        <v>0.15</v>
      </c>
      <c r="K86" s="659" t="n">
        <f aca="false">IF(ISERROR(G86/E86)=TRUE(),"..",G86/E86)</f>
        <v>59.61</v>
      </c>
      <c r="L86" s="660" t="n">
        <f aca="false">IF(ISERROR(RANK(I86,$I$10:$I$196)),"..",RANK(I86,I$10:I$196))</f>
        <v>20</v>
      </c>
      <c r="M86" s="660" t="n">
        <f aca="false">IF(ISERROR(RANK(J86,J$10:J$196)),"..",RANK(J86,J$10:J$196))</f>
        <v>101</v>
      </c>
      <c r="N86" s="660" t="n">
        <f aca="false">IF(ISERROR(RANK(K86,K$10:K$196)),"..",RANK(K86,K$10:K$196))</f>
        <v>63</v>
      </c>
      <c r="O86" s="661"/>
    </row>
    <row r="87" s="642" customFormat="true" ht="11.25" hidden="false" customHeight="true" outlineLevel="0" collapsed="false">
      <c r="A87" s="649" t="s">
        <v>628</v>
      </c>
      <c r="B87" s="654" t="n">
        <v>249866</v>
      </c>
      <c r="C87" s="655" t="n">
        <v>1292.9</v>
      </c>
      <c r="D87" s="654" t="n">
        <f aca="false">+C87*1000000000</f>
        <v>1292900000000</v>
      </c>
      <c r="E87" s="649" t="n">
        <v>1897.031</v>
      </c>
      <c r="F87" s="656" t="n">
        <f aca="false">+D87/(B87*1000)</f>
        <v>5174.4</v>
      </c>
      <c r="G87" s="657" t="n">
        <v>3206</v>
      </c>
      <c r="H87" s="658" t="s">
        <v>245</v>
      </c>
      <c r="I87" s="659" t="n">
        <f aca="false">IF(ISERROR(G87/F87)=TRUE(),"..",G87/F87)</f>
        <v>0.62</v>
      </c>
      <c r="J87" s="659" t="n">
        <f aca="false">IF(ISERROR(G87/B87)=TRUE(),"..",G87/B87)</f>
        <v>0.01</v>
      </c>
      <c r="K87" s="659" t="n">
        <f aca="false">IF(ISERROR(G87/E87)=TRUE(),"..",G87/E87)</f>
        <v>1.69</v>
      </c>
      <c r="L87" s="660" t="n">
        <f aca="false">IF(ISERROR(RANK(I87,$I$10:$I$196)),"..",RANK(I87,I$10:I$196))</f>
        <v>78</v>
      </c>
      <c r="M87" s="660" t="n">
        <f aca="false">IF(ISERROR(RANK(J87,J$10:J$196)),"..",RANK(J87,J$10:J$196))</f>
        <v>146</v>
      </c>
      <c r="N87" s="660" t="n">
        <f aca="false">IF(ISERROR(RANK(K87,K$10:K$196)),"..",RANK(K87,K$10:K$196))</f>
        <v>137</v>
      </c>
      <c r="O87" s="661"/>
    </row>
    <row r="88" s="642" customFormat="true" ht="11.25" hidden="false" customHeight="true" outlineLevel="0" collapsed="false">
      <c r="A88" s="649" t="s">
        <v>629</v>
      </c>
      <c r="B88" s="654" t="n">
        <v>77447</v>
      </c>
      <c r="C88" s="655" t="n">
        <v>945.5</v>
      </c>
      <c r="D88" s="654" t="n">
        <f aca="false">+C88*1000000000</f>
        <v>945500000000</v>
      </c>
      <c r="E88" s="649" t="n">
        <v>1623.072</v>
      </c>
      <c r="F88" s="656" t="n">
        <f aca="false">+D88/(B88*1000)</f>
        <v>12208.3</v>
      </c>
      <c r="G88" s="657" t="n">
        <v>857354</v>
      </c>
      <c r="H88" s="658" t="s">
        <v>247</v>
      </c>
      <c r="I88" s="659" t="n">
        <f aca="false">IF(ISERROR(G88/F88)=TRUE(),"..",G88/F88)</f>
        <v>70.23</v>
      </c>
      <c r="J88" s="659" t="n">
        <f aca="false">IF(ISERROR(G88/B88)=TRUE(),"..",G88/B88)</f>
        <v>11.07</v>
      </c>
      <c r="K88" s="659" t="n">
        <f aca="false">IF(ISERROR(G88/E88)=TRUE(),"..",G88/E88)</f>
        <v>528.23</v>
      </c>
      <c r="L88" s="660" t="n">
        <f aca="false">IF(ISERROR(RANK(I88,$I$10:$I$196)),"..",RANK(I88,I$10:I$196))</f>
        <v>14</v>
      </c>
      <c r="M88" s="660" t="n">
        <f aca="false">IF(ISERROR(RANK(J88,J$10:J$196)),"..",RANK(J88,J$10:J$196))</f>
        <v>13</v>
      </c>
      <c r="N88" s="660" t="n">
        <f aca="false">IF(ISERROR(RANK(K88,K$10:K$196)),"..",RANK(K88,K$10:K$196))</f>
        <v>26</v>
      </c>
      <c r="O88" s="661"/>
    </row>
    <row r="89" s="642" customFormat="true" ht="11.25" hidden="false" customHeight="true" outlineLevel="0" collapsed="false">
      <c r="A89" s="649" t="s">
        <v>630</v>
      </c>
      <c r="B89" s="654" t="n">
        <v>33765</v>
      </c>
      <c r="C89" s="655" t="n">
        <v>257</v>
      </c>
      <c r="D89" s="654" t="n">
        <f aca="false">+C89*1000000000</f>
        <v>257000000000</v>
      </c>
      <c r="E89" s="649" t="n">
        <v>442.702</v>
      </c>
      <c r="F89" s="656" t="n">
        <f aca="false">+D89/(B89*1000)</f>
        <v>7611.4</v>
      </c>
      <c r="G89" s="657" t="n">
        <v>246298</v>
      </c>
      <c r="H89" s="658" t="s">
        <v>249</v>
      </c>
      <c r="I89" s="659" t="n">
        <f aca="false">IF(ISERROR(G89/F89)=TRUE(),"..",G89/F89)</f>
        <v>32.36</v>
      </c>
      <c r="J89" s="659" t="n">
        <f aca="false">IF(ISERROR(G89/B89)=TRUE(),"..",G89/B89)</f>
        <v>7.29</v>
      </c>
      <c r="K89" s="659" t="n">
        <f aca="false">IF(ISERROR(G89/E89)=TRUE(),"..",G89/E89)</f>
        <v>556.35</v>
      </c>
      <c r="L89" s="660" t="n">
        <f aca="false">IF(ISERROR(RANK(I89,$I$10:$I$196)),"..",RANK(I89,I$10:I$196))</f>
        <v>24</v>
      </c>
      <c r="M89" s="660" t="n">
        <f aca="false">IF(ISERROR(RANK(J89,J$10:J$196)),"..",RANK(J89,J$10:J$196))</f>
        <v>19</v>
      </c>
      <c r="N89" s="660" t="n">
        <f aca="false">IF(ISERROR(RANK(K89,K$10:K$196)),"..",RANK(K89,K$10:K$196))</f>
        <v>24</v>
      </c>
      <c r="O89" s="661"/>
    </row>
    <row r="90" s="642" customFormat="true" ht="11.25" hidden="false" customHeight="true" outlineLevel="0" collapsed="false">
      <c r="A90" s="649" t="s">
        <v>632</v>
      </c>
      <c r="B90" s="654" t="n">
        <v>4627</v>
      </c>
      <c r="C90" s="655" t="n">
        <v>188.9</v>
      </c>
      <c r="D90" s="654" t="n">
        <f aca="false">+C90*1000000000</f>
        <v>188900000000</v>
      </c>
      <c r="E90" s="649" t="n">
        <v>69.531</v>
      </c>
      <c r="F90" s="656" t="n">
        <f aca="false">+D90/(B90*1000)</f>
        <v>40825.6</v>
      </c>
      <c r="G90" s="657" t="n">
        <v>6001</v>
      </c>
      <c r="H90" s="663" t="s">
        <v>251</v>
      </c>
      <c r="I90" s="659" t="n">
        <f aca="false">IF(ISERROR(G90/F90)=TRUE(),"..",G90/F90)</f>
        <v>0.15</v>
      </c>
      <c r="J90" s="659" t="n">
        <f aca="false">IF(ISERROR(G90/B90)=TRUE(),"..",G90/B90)</f>
        <v>1.3</v>
      </c>
      <c r="K90" s="659" t="n">
        <f aca="false">IF(ISERROR(G90/E90)=TRUE(),"..",G90/E90)</f>
        <v>86.31</v>
      </c>
      <c r="L90" s="660" t="n">
        <f aca="false">IF(ISERROR(RANK(I90,$I$10:$I$196)),"..",RANK(I90,I$10:I$196))</f>
        <v>94</v>
      </c>
      <c r="M90" s="660" t="n">
        <f aca="false">IF(ISERROR(RANK(J90,J$10:J$196)),"..",RANK(J90,J$10:J$196))</f>
        <v>65</v>
      </c>
      <c r="N90" s="660" t="n">
        <f aca="false">IF(ISERROR(RANK(K90,K$10:K$196)),"..",RANK(K90,K$10:K$196))</f>
        <v>59</v>
      </c>
      <c r="O90" s="661"/>
    </row>
    <row r="91" s="642" customFormat="true" ht="11.25" hidden="false" customHeight="true" outlineLevel="0" collapsed="false">
      <c r="A91" s="649" t="s">
        <v>633</v>
      </c>
      <c r="B91" s="654" t="n">
        <v>7733</v>
      </c>
      <c r="C91" s="655" t="n">
        <v>273.7</v>
      </c>
      <c r="D91" s="654" t="n">
        <f aca="false">+C91*1000000000</f>
        <v>273700000000</v>
      </c>
      <c r="E91" s="649" t="n">
        <v>20.838</v>
      </c>
      <c r="F91" s="656" t="n">
        <f aca="false">+D91/(B91*1000)</f>
        <v>35393.8</v>
      </c>
      <c r="G91" s="657" t="n">
        <v>48325</v>
      </c>
      <c r="H91" s="658" t="s">
        <v>634</v>
      </c>
      <c r="I91" s="659" t="n">
        <f aca="false">IF(ISERROR(G91/F91)=TRUE(),"..",G91/F91)</f>
        <v>1.37</v>
      </c>
      <c r="J91" s="659" t="n">
        <f aca="false">IF(ISERROR(G91/B91)=TRUE(),"..",G91/B91)</f>
        <v>6.25</v>
      </c>
      <c r="K91" s="659" t="n">
        <f aca="false">IF(ISERROR(G91/E91)=TRUE(),"..",G91/E91)</f>
        <v>2319.08</v>
      </c>
      <c r="L91" s="660" t="n">
        <f aca="false">IF(ISERROR(RANK(I91,$I$10:$I$196)),"..",RANK(I91,I$10:I$196))</f>
        <v>67</v>
      </c>
      <c r="M91" s="660" t="n">
        <f aca="false">IF(ISERROR(RANK(J91,J$10:J$196)),"..",RANK(J91,J$10:J$196))</f>
        <v>24</v>
      </c>
      <c r="N91" s="660" t="n">
        <f aca="false">IF(ISERROR(RANK(K91,K$10:K$196)),"..",RANK(K91,K$10:K$196))</f>
        <v>5</v>
      </c>
      <c r="O91" s="661"/>
    </row>
    <row r="92" s="642" customFormat="true" ht="11.25" hidden="false" customHeight="true" outlineLevel="0" collapsed="false">
      <c r="A92" s="649" t="s">
        <v>635</v>
      </c>
      <c r="B92" s="654" t="n">
        <v>60990</v>
      </c>
      <c r="C92" s="655" t="n">
        <v>1807.83</v>
      </c>
      <c r="D92" s="654" t="n">
        <f aca="false">+C92*1000000000</f>
        <v>1807800000000</v>
      </c>
      <c r="E92" s="649" t="n">
        <v>301.13</v>
      </c>
      <c r="F92" s="656" t="n">
        <f aca="false">+D92/(B92*1000)</f>
        <v>29640.9</v>
      </c>
      <c r="G92" s="657" t="n">
        <v>78061</v>
      </c>
      <c r="H92" s="658" t="s">
        <v>255</v>
      </c>
      <c r="I92" s="659" t="n">
        <f aca="false">IF(ISERROR(G92/F92)=TRUE(),"..",G92/F92)</f>
        <v>2.63</v>
      </c>
      <c r="J92" s="659" t="n">
        <f aca="false">IF(ISERROR(G92/B92)=TRUE(),"..",G92/B92)</f>
        <v>1.28</v>
      </c>
      <c r="K92" s="659" t="n">
        <f aca="false">IF(ISERROR(G92/E92)=TRUE(),"..",G92/E92)</f>
        <v>259.23</v>
      </c>
      <c r="L92" s="660" t="n">
        <f aca="false">IF(ISERROR(RANK(I92,$I$10:$I$196)),"..",RANK(I92,I$10:I$196))</f>
        <v>60</v>
      </c>
      <c r="M92" s="660" t="n">
        <f aca="false">IF(ISERROR(RANK(J92,J$10:J$196)),"..",RANK(J92,J$10:J$196))</f>
        <v>66</v>
      </c>
      <c r="N92" s="660" t="n">
        <f aca="false">IF(ISERROR(RANK(K92,K$10:K$196)),"..",RANK(K92,K$10:K$196))</f>
        <v>43</v>
      </c>
      <c r="O92" s="661"/>
    </row>
    <row r="93" s="642" customFormat="true" ht="11.25" hidden="false" customHeight="true" outlineLevel="0" collapsed="false">
      <c r="A93" s="649" t="s">
        <v>636</v>
      </c>
      <c r="B93" s="654" t="n">
        <v>2784</v>
      </c>
      <c r="C93" s="655" t="n">
        <v>25.2</v>
      </c>
      <c r="D93" s="654" t="n">
        <f aca="false">+C93*1000000000</f>
        <v>25200000000</v>
      </c>
      <c r="E93" s="649" t="n">
        <v>11.061</v>
      </c>
      <c r="F93" s="656" t="n">
        <f aca="false">+D93/(B93*1000)</f>
        <v>9051.7</v>
      </c>
      <c r="G93" s="657" t="n">
        <v>21</v>
      </c>
      <c r="H93" s="658" t="s">
        <v>257</v>
      </c>
      <c r="I93" s="659" t="n">
        <f aca="false">IF(ISERROR(G93/F93)=TRUE(),"..",G93/F93)</f>
        <v>0</v>
      </c>
      <c r="J93" s="659" t="n">
        <f aca="false">IF(ISERROR(G93/B93)=TRUE(),"..",G93/B93)</f>
        <v>0.01</v>
      </c>
      <c r="K93" s="659" t="n">
        <f aca="false">IF(ISERROR(G93/E93)=TRUE(),"..",G93/E93)</f>
        <v>1.9</v>
      </c>
      <c r="L93" s="660" t="n">
        <f aca="false">IF(ISERROR(RANK(I93,$I$10:$I$196)),"..",RANK(I93,I$10:I$196))</f>
        <v>142</v>
      </c>
      <c r="M93" s="660" t="n">
        <f aca="false">IF(ISERROR(RANK(J93,J$10:J$196)),"..",RANK(J93,J$10:J$196))</f>
        <v>146</v>
      </c>
      <c r="N93" s="660" t="n">
        <f aca="false">IF(ISERROR(RANK(K93,K$10:K$196)),"..",RANK(K93,K$10:K$196))</f>
        <v>134</v>
      </c>
      <c r="O93" s="661"/>
    </row>
    <row r="94" s="642" customFormat="true" ht="11.25" hidden="false" customHeight="true" outlineLevel="0" collapsed="false">
      <c r="A94" s="649" t="s">
        <v>637</v>
      </c>
      <c r="B94" s="654" t="n">
        <v>127144</v>
      </c>
      <c r="C94" s="655" t="n">
        <v>4698.8</v>
      </c>
      <c r="D94" s="654" t="n">
        <f aca="false">+C94*1000000000</f>
        <v>4698800000000</v>
      </c>
      <c r="E94" s="649" t="n">
        <v>373.524</v>
      </c>
      <c r="F94" s="656" t="n">
        <f aca="false">+D94/(B94*1000)</f>
        <v>36956.5</v>
      </c>
      <c r="G94" s="657" t="n">
        <v>2584</v>
      </c>
      <c r="H94" s="658" t="s">
        <v>638</v>
      </c>
      <c r="I94" s="659" t="n">
        <f aca="false">IF(ISERROR(G94/F94)=TRUE(),"..",G94/F94)</f>
        <v>0.07</v>
      </c>
      <c r="J94" s="659" t="n">
        <f aca="false">IF(ISERROR(G94/B94)=TRUE(),"..",G94/B94)</f>
        <v>0.02</v>
      </c>
      <c r="K94" s="659" t="n">
        <f aca="false">IF(ISERROR(G94/E94)=TRUE(),"..",G94/E94)</f>
        <v>6.92</v>
      </c>
      <c r="L94" s="660" t="n">
        <f aca="false">IF(ISERROR(RANK(I94,$I$10:$I$196)),"..",RANK(I94,I$10:I$196))</f>
        <v>109</v>
      </c>
      <c r="M94" s="660" t="n">
        <f aca="false">IF(ISERROR(RANK(J94,J$10:J$196)),"..",RANK(J94,J$10:J$196))</f>
        <v>140</v>
      </c>
      <c r="N94" s="660" t="n">
        <f aca="false">IF(ISERROR(RANK(K94,K$10:K$196)),"..",RANK(K94,K$10:K$196))</f>
        <v>109</v>
      </c>
      <c r="O94" s="661"/>
    </row>
    <row r="95" s="642" customFormat="true" ht="11.25" hidden="false" customHeight="true" outlineLevel="0" collapsed="false">
      <c r="A95" s="649" t="s">
        <v>639</v>
      </c>
      <c r="B95" s="654" t="n">
        <v>7274</v>
      </c>
      <c r="C95" s="655" t="n">
        <v>40</v>
      </c>
      <c r="D95" s="654" t="n">
        <f aca="false">+C95*1000000000</f>
        <v>40000000000</v>
      </c>
      <c r="E95" s="649" t="n">
        <v>90.107</v>
      </c>
      <c r="F95" s="656" t="n">
        <f aca="false">+D95/(B95*1000)</f>
        <v>5499</v>
      </c>
      <c r="G95" s="657" t="n">
        <v>641915</v>
      </c>
      <c r="H95" s="658" t="s">
        <v>640</v>
      </c>
      <c r="I95" s="659" t="n">
        <f aca="false">IF(ISERROR(G95/F95)=TRUE(),"..",G95/F95)</f>
        <v>116.73</v>
      </c>
      <c r="J95" s="659" t="n">
        <f aca="false">IF(ISERROR(G95/B95)=TRUE(),"..",G95/B95)</f>
        <v>88.25</v>
      </c>
      <c r="K95" s="659" t="n">
        <f aca="false">IF(ISERROR(G95/E95)=TRUE(),"..",G95/E95)</f>
        <v>7123.92</v>
      </c>
      <c r="L95" s="660" t="n">
        <f aca="false">IF(ISERROR(RANK(I95,$I$10:$I$196)),"..",RANK(I95,I$10:I$196))</f>
        <v>8</v>
      </c>
      <c r="M95" s="660" t="n">
        <f aca="false">IF(ISERROR(RANK(J95,J$10:J$196)),"..",RANK(J95,J$10:J$196))</f>
        <v>2</v>
      </c>
      <c r="N95" s="660" t="n">
        <f aca="false">IF(ISERROR(RANK(K95,K$10:K$196)),"..",RANK(K95,K$10:K$196))</f>
        <v>3</v>
      </c>
      <c r="O95" s="661"/>
    </row>
    <row r="96" s="642" customFormat="true" ht="11.25" hidden="false" customHeight="true" outlineLevel="0" collapsed="false">
      <c r="A96" s="649" t="s">
        <v>641</v>
      </c>
      <c r="B96" s="654" t="n">
        <v>16441</v>
      </c>
      <c r="C96" s="655" t="n">
        <v>246.9</v>
      </c>
      <c r="D96" s="654" t="n">
        <f aca="false">+C96*1000000000</f>
        <v>246900000000</v>
      </c>
      <c r="E96" s="649" t="n">
        <v>2689.684</v>
      </c>
      <c r="F96" s="656" t="n">
        <f aca="false">+D96/(B96*1000)</f>
        <v>15017.3</v>
      </c>
      <c r="G96" s="657" t="n">
        <v>584</v>
      </c>
      <c r="H96" s="658" t="s">
        <v>264</v>
      </c>
      <c r="I96" s="659" t="n">
        <f aca="false">IF(ISERROR(G96/F96)=TRUE(),"..",G96/F96)</f>
        <v>0.04</v>
      </c>
      <c r="J96" s="659" t="n">
        <f aca="false">IF(ISERROR(G96/B96)=TRUE(),"..",G96/B96)</f>
        <v>0.04</v>
      </c>
      <c r="K96" s="659" t="n">
        <f aca="false">IF(ISERROR(G96/E96)=TRUE(),"..",G96/E96)</f>
        <v>0.22</v>
      </c>
      <c r="L96" s="660" t="n">
        <f aca="false">IF(ISERROR(RANK(I96,$I$10:$I$196)),"..",RANK(I96,I$10:I$196))</f>
        <v>114</v>
      </c>
      <c r="M96" s="660" t="n">
        <f aca="false">IF(ISERROR(RANK(J96,J$10:J$196)),"..",RANK(J96,J$10:J$196))</f>
        <v>129</v>
      </c>
      <c r="N96" s="660" t="n">
        <f aca="false">IF(ISERROR(RANK(K96,K$10:K$196)),"..",RANK(K96,K$10:K$196))</f>
        <v>159</v>
      </c>
      <c r="O96" s="661"/>
    </row>
    <row r="97" s="642" customFormat="true" ht="11.25" hidden="false" customHeight="true" outlineLevel="0" collapsed="false">
      <c r="A97" s="649" t="s">
        <v>642</v>
      </c>
      <c r="B97" s="654" t="n">
        <v>44354</v>
      </c>
      <c r="C97" s="655" t="n">
        <v>80.4</v>
      </c>
      <c r="D97" s="654" t="n">
        <f aca="false">+C97*1000000000</f>
        <v>80400000000</v>
      </c>
      <c r="E97" s="649" t="n">
        <v>584.766</v>
      </c>
      <c r="F97" s="656" t="n">
        <f aca="false">+D97/(B97*1000)</f>
        <v>1812.7</v>
      </c>
      <c r="G97" s="657" t="n">
        <v>534938</v>
      </c>
      <c r="H97" s="663" t="s">
        <v>266</v>
      </c>
      <c r="I97" s="659" t="n">
        <f aca="false">IF(ISERROR(G97/F97)=TRUE(),"..",G97/F97)</f>
        <v>295.11</v>
      </c>
      <c r="J97" s="659" t="n">
        <f aca="false">IF(ISERROR(G97/B97)=TRUE(),"..",G97/B97)</f>
        <v>12.06</v>
      </c>
      <c r="K97" s="659" t="n">
        <f aca="false">IF(ISERROR(G97/E97)=TRUE(),"..",G97/E97)</f>
        <v>914.79</v>
      </c>
      <c r="L97" s="660" t="n">
        <f aca="false">IF(ISERROR(RANK(I97,$I$10:$I$196)),"..",RANK(I97,I$10:I$196))</f>
        <v>3</v>
      </c>
      <c r="M97" s="660" t="n">
        <f aca="false">IF(ISERROR(RANK(J97,J$10:J$196)),"..",RANK(J97,J$10:J$196))</f>
        <v>10</v>
      </c>
      <c r="N97" s="660" t="n">
        <f aca="false">IF(ISERROR(RANK(K97,K$10:K$196)),"..",RANK(K97,K$10:K$196))</f>
        <v>13</v>
      </c>
      <c r="O97" s="661"/>
    </row>
    <row r="98" s="642" customFormat="true" ht="11.25" hidden="false" customHeight="true" outlineLevel="0" collapsed="false">
      <c r="A98" s="649" t="s">
        <v>645</v>
      </c>
      <c r="B98" s="654" t="n">
        <v>3369</v>
      </c>
      <c r="C98" s="655" t="n">
        <v>154.46</v>
      </c>
      <c r="D98" s="654" t="n">
        <f aca="false">+C98*1000000000</f>
        <v>154500000000</v>
      </c>
      <c r="E98" s="649" t="n">
        <v>17.307</v>
      </c>
      <c r="F98" s="656" t="n">
        <f aca="false">+D98/(B98*1000)</f>
        <v>45859.3</v>
      </c>
      <c r="G98" s="657" t="n">
        <v>635</v>
      </c>
      <c r="H98" s="658" t="s">
        <v>268</v>
      </c>
      <c r="I98" s="659" t="n">
        <f aca="false">IF(ISERROR(G98/F98)=TRUE(),"..",G98/F98)</f>
        <v>0.01</v>
      </c>
      <c r="J98" s="659" t="n">
        <f aca="false">IF(ISERROR(G98/B98)=TRUE(),"..",G98/B98)</f>
        <v>0.19</v>
      </c>
      <c r="K98" s="659" t="n">
        <f aca="false">IF(ISERROR(G98/E98)=TRUE(),"..",G98/E98)</f>
        <v>36.69</v>
      </c>
      <c r="L98" s="660" t="n">
        <f aca="false">IF(ISERROR(RANK(I98,$I$10:$I$196)),"..",RANK(I98,I$10:I$196))</f>
        <v>132</v>
      </c>
      <c r="M98" s="660" t="n">
        <f aca="false">IF(ISERROR(RANK(J98,J$10:J$196)),"..",RANK(J98,J$10:J$196))</f>
        <v>98</v>
      </c>
      <c r="N98" s="660" t="n">
        <f aca="false">IF(ISERROR(RANK(K98,K$10:K$196)),"..",RANK(K98,K$10:K$196))</f>
        <v>74</v>
      </c>
      <c r="O98" s="661"/>
    </row>
    <row r="99" s="642" customFormat="true" ht="11.25" hidden="false" customHeight="true" outlineLevel="0" collapsed="false">
      <c r="A99" s="649" t="s">
        <v>646</v>
      </c>
      <c r="B99" s="654" t="n">
        <v>5548</v>
      </c>
      <c r="C99" s="655" t="n">
        <v>14.7</v>
      </c>
      <c r="D99" s="654" t="n">
        <f aca="false">+C99*1000000000</f>
        <v>14700000000</v>
      </c>
      <c r="E99" s="649" t="n">
        <v>199.012</v>
      </c>
      <c r="F99" s="656" t="n">
        <f aca="false">+D99/(B99*1000)</f>
        <v>2649.6</v>
      </c>
      <c r="G99" s="657" t="n">
        <v>466</v>
      </c>
      <c r="H99" s="658" t="s">
        <v>270</v>
      </c>
      <c r="I99" s="659" t="n">
        <f aca="false">IF(ISERROR(G99/F99)=TRUE(),"..",G99/F99)</f>
        <v>0.18</v>
      </c>
      <c r="J99" s="659" t="n">
        <f aca="false">IF(ISERROR(G99/B99)=TRUE(),"..",G99/B99)</f>
        <v>0.08</v>
      </c>
      <c r="K99" s="659" t="n">
        <f aca="false">IF(ISERROR(G99/E99)=TRUE(),"..",G99/E99)</f>
        <v>2.34</v>
      </c>
      <c r="L99" s="660" t="n">
        <f aca="false">IF(ISERROR(RANK(I99,$I$10:$I$196)),"..",RANK(I99,I$10:I$196))</f>
        <v>90</v>
      </c>
      <c r="M99" s="660" t="n">
        <f aca="false">IF(ISERROR(RANK(J99,J$10:J$196)),"..",RANK(J99,J$10:J$196))</f>
        <v>111</v>
      </c>
      <c r="N99" s="660" t="n">
        <f aca="false">IF(ISERROR(RANK(K99,K$10:K$196)),"..",RANK(K99,K$10:K$196))</f>
        <v>129</v>
      </c>
      <c r="O99" s="661"/>
    </row>
    <row r="100" s="642" customFormat="true" ht="11.25" hidden="false" customHeight="true" outlineLevel="0" collapsed="false">
      <c r="A100" s="649" t="s">
        <v>647</v>
      </c>
      <c r="B100" s="654" t="n">
        <v>6770</v>
      </c>
      <c r="C100" s="655" t="n">
        <v>20.8</v>
      </c>
      <c r="D100" s="654" t="n">
        <f aca="false">+C100*1000000000</f>
        <v>20800000000</v>
      </c>
      <c r="E100" s="649" t="n">
        <v>230.676</v>
      </c>
      <c r="F100" s="656" t="n">
        <f aca="false">+D100/(B100*1000)</f>
        <v>3072.4</v>
      </c>
      <c r="G100" s="657" t="n">
        <v>0</v>
      </c>
      <c r="H100" s="658" t="s">
        <v>272</v>
      </c>
      <c r="I100" s="659" t="n">
        <f aca="false">IF(ISERROR(G100/F100)=TRUE(),"..",G100/F100)</f>
        <v>0</v>
      </c>
      <c r="J100" s="659" t="n">
        <f aca="false">IF(ISERROR(G100/B100)=TRUE(),"..",G100/B100)</f>
        <v>0</v>
      </c>
      <c r="K100" s="659" t="n">
        <f aca="false">IF(ISERROR(G100/E100)=TRUE(),"..",G100/E100)</f>
        <v>0</v>
      </c>
      <c r="L100" s="660" t="n">
        <f aca="false">IF(ISERROR(RANK(I100,$I$10:$I$196)),"..",RANK(I100,I$10:I$196))</f>
        <v>142</v>
      </c>
      <c r="M100" s="660" t="n">
        <f aca="false">IF(ISERROR(RANK(J100,J$10:J$196)),"..",RANK(J100,J$10:J$196))</f>
        <v>161</v>
      </c>
      <c r="N100" s="660" t="n">
        <f aca="false">IF(ISERROR(RANK(K100,K$10:K$196)),"..",RANK(K100,K$10:K$196))</f>
        <v>168</v>
      </c>
      <c r="O100" s="661"/>
    </row>
    <row r="101" s="642" customFormat="true" ht="11.25" hidden="false" customHeight="true" outlineLevel="0" collapsed="false">
      <c r="A101" s="649" t="s">
        <v>648</v>
      </c>
      <c r="B101" s="654" t="n">
        <v>2050</v>
      </c>
      <c r="C101" s="655" t="n">
        <v>38.92</v>
      </c>
      <c r="D101" s="654" t="n">
        <f aca="false">+C101*1000000000</f>
        <v>38900000000</v>
      </c>
      <c r="E101" s="649" t="n">
        <v>64.237</v>
      </c>
      <c r="F101" s="656" t="n">
        <f aca="false">+D101/(B101*1000)</f>
        <v>18975.6</v>
      </c>
      <c r="G101" s="657" t="n">
        <v>160</v>
      </c>
      <c r="H101" s="658" t="s">
        <v>274</v>
      </c>
      <c r="I101" s="659" t="n">
        <f aca="false">IF(ISERROR(G101/F101)=TRUE(),"..",G101/F101)</f>
        <v>0.01</v>
      </c>
      <c r="J101" s="659" t="n">
        <f aca="false">IF(ISERROR(G101/B101)=TRUE(),"..",G101/B101)</f>
        <v>0.08</v>
      </c>
      <c r="K101" s="659" t="n">
        <f aca="false">IF(ISERROR(G101/E101)=TRUE(),"..",G101/E101)</f>
        <v>2.49</v>
      </c>
      <c r="L101" s="660" t="n">
        <f aca="false">IF(ISERROR(RANK(I101,$I$10:$I$196)),"..",RANK(I101,I$10:I$196))</f>
        <v>132</v>
      </c>
      <c r="M101" s="660" t="n">
        <f aca="false">IF(ISERROR(RANK(J101,J$10:J$196)),"..",RANK(J101,J$10:J$196))</f>
        <v>111</v>
      </c>
      <c r="N101" s="660" t="n">
        <f aca="false">IF(ISERROR(RANK(K101,K$10:K$196)),"..",RANK(K101,K$10:K$196))</f>
        <v>128</v>
      </c>
      <c r="O101" s="661"/>
    </row>
    <row r="102" s="642" customFormat="true" ht="11.25" hidden="false" customHeight="true" outlineLevel="0" collapsed="false">
      <c r="A102" s="649" t="s">
        <v>649</v>
      </c>
      <c r="B102" s="654" t="n">
        <v>4822</v>
      </c>
      <c r="C102" s="655" t="n">
        <v>66.3</v>
      </c>
      <c r="D102" s="654" t="n">
        <f aca="false">+C102*1000000000</f>
        <v>66300000000</v>
      </c>
      <c r="E102" s="649" t="n">
        <v>10.328</v>
      </c>
      <c r="F102" s="656" t="n">
        <f aca="false">+D102/(B102*1000)</f>
        <v>13749.5</v>
      </c>
      <c r="G102" s="657" t="n">
        <v>856546</v>
      </c>
      <c r="H102" s="658" t="s">
        <v>276</v>
      </c>
      <c r="I102" s="659" t="n">
        <f aca="false">IF(ISERROR(G102/F102)=TRUE(),"..",G102/F102)</f>
        <v>62.3</v>
      </c>
      <c r="J102" s="659" t="n">
        <f aca="false">IF(ISERROR(G102/B102)=TRUE(),"..",G102/B102)</f>
        <v>177.63</v>
      </c>
      <c r="K102" s="659" t="n">
        <f aca="false">IF(ISERROR(G102/E102)=TRUE(),"..",G102/E102)</f>
        <v>82934.35</v>
      </c>
      <c r="L102" s="660" t="n">
        <f aca="false">IF(ISERROR(RANK(I102,$I$10:$I$196)),"..",RANK(I102,I$10:I$196))</f>
        <v>17</v>
      </c>
      <c r="M102" s="660" t="n">
        <f aca="false">IF(ISERROR(RANK(J102,J$10:J$196)),"..",RANK(J102,J$10:J$196))</f>
        <v>1</v>
      </c>
      <c r="N102" s="660" t="n">
        <f aca="false">IF(ISERROR(RANK(K102,K$10:K$196)),"..",RANK(K102,K$10:K$196))</f>
        <v>1</v>
      </c>
      <c r="O102" s="661"/>
    </row>
    <row r="103" s="642" customFormat="true" ht="11.25" hidden="false" customHeight="true" outlineLevel="0" collapsed="false">
      <c r="A103" s="649" t="s">
        <v>650</v>
      </c>
      <c r="B103" s="654" t="n">
        <v>2074.465</v>
      </c>
      <c r="C103" s="655" t="n">
        <v>4.3</v>
      </c>
      <c r="D103" s="654" t="n">
        <f aca="false">+C103*1000000000</f>
        <v>4300000000</v>
      </c>
      <c r="E103" s="649" t="n">
        <v>30.49</v>
      </c>
      <c r="F103" s="656" t="n">
        <f aca="false">+D103/(B103*1000)</f>
        <v>2073.3</v>
      </c>
      <c r="G103" s="657" t="n">
        <v>30</v>
      </c>
      <c r="H103" s="658" t="s">
        <v>278</v>
      </c>
      <c r="I103" s="659" t="n">
        <f aca="false">IF(ISERROR(G103/F103)=TRUE(),"..",G103/F103)</f>
        <v>0.01</v>
      </c>
      <c r="J103" s="659" t="n">
        <f aca="false">IF(ISERROR(G103/B103)=TRUE(),"..",G103/B103)</f>
        <v>0.01</v>
      </c>
      <c r="K103" s="659" t="n">
        <f aca="false">IF(ISERROR(G103/E103)=TRUE(),"..",G103/E103)</f>
        <v>0.98</v>
      </c>
      <c r="L103" s="660" t="n">
        <f aca="false">IF(ISERROR(RANK(I103,$I$10:$I$196)),"..",RANK(I103,I$10:I$196))</f>
        <v>132</v>
      </c>
      <c r="M103" s="660" t="n">
        <f aca="false">IF(ISERROR(RANK(J103,J$10:J$196)),"..",RANK(J103,J$10:J$196))</f>
        <v>146</v>
      </c>
      <c r="N103" s="660" t="n">
        <f aca="false">IF(ISERROR(RANK(K103,K$10:K$196)),"..",RANK(K103,K$10:K$196))</f>
        <v>145</v>
      </c>
      <c r="O103" s="661"/>
    </row>
    <row r="104" s="642" customFormat="true" ht="11.25" hidden="false" customHeight="true" outlineLevel="0" collapsed="false">
      <c r="A104" s="649" t="s">
        <v>651</v>
      </c>
      <c r="B104" s="654" t="n">
        <v>4294</v>
      </c>
      <c r="C104" s="655" t="n">
        <v>2.9</v>
      </c>
      <c r="D104" s="654" t="n">
        <f aca="false">+C104*1000000000</f>
        <v>2900000000</v>
      </c>
      <c r="E104" s="649" t="n">
        <v>96.291</v>
      </c>
      <c r="F104" s="656" t="n">
        <f aca="false">+D104/(B104*1000)</f>
        <v>675.4</v>
      </c>
      <c r="G104" s="657" t="n">
        <v>53253</v>
      </c>
      <c r="H104" s="658" t="s">
        <v>280</v>
      </c>
      <c r="I104" s="659" t="n">
        <f aca="false">IF(ISERROR(G104/F104)=TRUE(),"..",G104/F104)</f>
        <v>78.85</v>
      </c>
      <c r="J104" s="659" t="n">
        <f aca="false">IF(ISERROR(G104/B104)=TRUE(),"..",G104/B104)</f>
        <v>12.4</v>
      </c>
      <c r="K104" s="659" t="n">
        <f aca="false">IF(ISERROR(G104/E104)=TRUE(),"..",G104/E104)</f>
        <v>553.04</v>
      </c>
      <c r="L104" s="660" t="n">
        <f aca="false">IF(ISERROR(RANK(I104,$I$10:$I$196)),"..",RANK(I104,I$10:I$196))</f>
        <v>12</v>
      </c>
      <c r="M104" s="660" t="n">
        <f aca="false">IF(ISERROR(RANK(J104,J$10:J$196)),"..",RANK(J104,J$10:J$196))</f>
        <v>9</v>
      </c>
      <c r="N104" s="660" t="n">
        <f aca="false">IF(ISERROR(RANK(K104,K$10:K$196)),"..",RANK(K104,K$10:K$196))</f>
        <v>25</v>
      </c>
      <c r="O104" s="661"/>
    </row>
    <row r="105" s="642" customFormat="true" ht="11.25" hidden="false" customHeight="true" outlineLevel="0" collapsed="false">
      <c r="A105" s="649" t="s">
        <v>652</v>
      </c>
      <c r="B105" s="654" t="n">
        <v>6202</v>
      </c>
      <c r="C105" s="655" t="n">
        <v>70.4</v>
      </c>
      <c r="D105" s="654" t="n">
        <f aca="false">+C105*1000000000</f>
        <v>70400000000</v>
      </c>
      <c r="E105" s="649" t="n">
        <v>1619.417</v>
      </c>
      <c r="F105" s="656" t="n">
        <f aca="false">+D105/(B105*1000)</f>
        <v>11351.2</v>
      </c>
      <c r="G105" s="657" t="n">
        <v>25561</v>
      </c>
      <c r="H105" s="658" t="s">
        <v>282</v>
      </c>
      <c r="I105" s="659" t="n">
        <f aca="false">IF(ISERROR(G105/F105)=TRUE(),"..",G105/F105)</f>
        <v>2.25</v>
      </c>
      <c r="J105" s="659" t="n">
        <f aca="false">IF(ISERROR(G105/B105)=TRUE(),"..",G105/B105)</f>
        <v>4.12</v>
      </c>
      <c r="K105" s="659" t="n">
        <f aca="false">IF(ISERROR(G105/E105)=TRUE(),"..",G105/E105)</f>
        <v>15.78</v>
      </c>
      <c r="L105" s="660" t="n">
        <f aca="false">IF(ISERROR(RANK(I105,$I$10:$I$196)),"..",RANK(I105,I$10:I$196))</f>
        <v>61</v>
      </c>
      <c r="M105" s="660" t="n">
        <f aca="false">IF(ISERROR(RANK(J105,J$10:J$196)),"..",RANK(J105,J$10:J$196))</f>
        <v>40</v>
      </c>
      <c r="N105" s="660" t="n">
        <f aca="false">IF(ISERROR(RANK(K105,K$10:K$196)),"..",RANK(K105,K$10:K$196))</f>
        <v>93</v>
      </c>
      <c r="O105" s="661"/>
    </row>
    <row r="106" s="642" customFormat="true" ht="11.25" hidden="false" customHeight="true" outlineLevel="0" collapsed="false">
      <c r="A106" s="649" t="s">
        <v>653</v>
      </c>
      <c r="B106" s="654" t="n">
        <v>37</v>
      </c>
      <c r="C106" s="655"/>
      <c r="D106" s="654" t="n">
        <f aca="false">+C106*1000000000</f>
        <v>0</v>
      </c>
      <c r="E106" s="649" t="n">
        <v>0.151</v>
      </c>
      <c r="F106" s="656" t="n">
        <f aca="false">+D106/(B106*1000)</f>
        <v>0</v>
      </c>
      <c r="G106" s="657" t="n">
        <v>97</v>
      </c>
      <c r="H106" s="658" t="s">
        <v>284</v>
      </c>
      <c r="I106" s="659" t="str">
        <f aca="false">IF(ISERROR(G106/F106)=TRUE(),"..",G106/F106)</f>
        <v>..</v>
      </c>
      <c r="J106" s="659" t="n">
        <f aca="false">IF(ISERROR(G106/B106)=TRUE(),"..",G106/B106)</f>
        <v>2.62</v>
      </c>
      <c r="K106" s="659" t="n">
        <f aca="false">IF(ISERROR(G106/E106)=TRUE(),"..",G106/E106)</f>
        <v>642.38</v>
      </c>
      <c r="L106" s="660" t="str">
        <f aca="false">IF(ISERROR(RANK(I106,$I$10:$I$196)),"..",RANK(I106,I$10:I$196))</f>
        <v>..</v>
      </c>
      <c r="M106" s="660" t="n">
        <f aca="false">IF(ISERROR(RANK(J106,J$10:J$196)),"..",RANK(J106,J$10:J$196))</f>
        <v>48</v>
      </c>
      <c r="N106" s="660" t="n">
        <f aca="false">IF(ISERROR(RANK(K106,K$10:K$196)),"..",RANK(K106,K$10:K$196))</f>
        <v>20</v>
      </c>
      <c r="O106" s="661"/>
    </row>
    <row r="107" s="642" customFormat="true" ht="11.25" hidden="false" customHeight="true" outlineLevel="0" collapsed="false">
      <c r="A107" s="649" t="s">
        <v>654</v>
      </c>
      <c r="B107" s="654" t="n">
        <v>3017</v>
      </c>
      <c r="C107" s="655" t="n">
        <v>67.6</v>
      </c>
      <c r="D107" s="654" t="n">
        <f aca="false">+C107*1000000000</f>
        <v>67600000000</v>
      </c>
      <c r="E107" s="649" t="n">
        <v>64.638</v>
      </c>
      <c r="F107" s="656" t="n">
        <f aca="false">+D107/(B107*1000)</f>
        <v>22406.4</v>
      </c>
      <c r="G107" s="657" t="n">
        <v>916</v>
      </c>
      <c r="H107" s="658" t="s">
        <v>286</v>
      </c>
      <c r="I107" s="659" t="n">
        <f aca="false">IF(ISERROR(G107/F107)=TRUE(),"..",G107/F107)</f>
        <v>0.04</v>
      </c>
      <c r="J107" s="659" t="n">
        <f aca="false">IF(ISERROR(G107/B107)=TRUE(),"..",G107/B107)</f>
        <v>0.3</v>
      </c>
      <c r="K107" s="659" t="n">
        <f aca="false">IF(ISERROR(G107/E107)=TRUE(),"..",G107/E107)</f>
        <v>14.17</v>
      </c>
      <c r="L107" s="660" t="n">
        <f aca="false">IF(ISERROR(RANK(I107,$I$10:$I$196)),"..",RANK(I107,I$10:I$196))</f>
        <v>114</v>
      </c>
      <c r="M107" s="660" t="n">
        <f aca="false">IF(ISERROR(RANK(J107,J$10:J$196)),"..",RANK(J107,J$10:J$196))</f>
        <v>89</v>
      </c>
      <c r="N107" s="660" t="n">
        <f aca="false">IF(ISERROR(RANK(K107,K$10:K$196)),"..",RANK(K107,K$10:K$196))</f>
        <v>97</v>
      </c>
      <c r="O107" s="661"/>
    </row>
    <row r="108" s="642" customFormat="true" ht="11.25" hidden="false" customHeight="true" outlineLevel="0" collapsed="false">
      <c r="A108" s="649" t="s">
        <v>655</v>
      </c>
      <c r="B108" s="654" t="n">
        <v>530.38</v>
      </c>
      <c r="C108" s="655" t="n">
        <v>42.63</v>
      </c>
      <c r="D108" s="654" t="n">
        <f aca="false">+C108*1000000000</f>
        <v>42600000000</v>
      </c>
      <c r="E108" s="649" t="n">
        <v>2.612</v>
      </c>
      <c r="F108" s="656" t="n">
        <f aca="false">+D108/(B108*1000)</f>
        <v>80377.4</v>
      </c>
      <c r="G108" s="657" t="n">
        <v>2873</v>
      </c>
      <c r="H108" s="658" t="s">
        <v>288</v>
      </c>
      <c r="I108" s="659" t="n">
        <f aca="false">IF(ISERROR(G108/F108)=TRUE(),"..",G108/F108)</f>
        <v>0.04</v>
      </c>
      <c r="J108" s="659" t="n">
        <f aca="false">IF(ISERROR(G108/B108)=TRUE(),"..",G108/B108)</f>
        <v>5.42</v>
      </c>
      <c r="K108" s="659" t="n">
        <f aca="false">IF(ISERROR(G108/E108)=TRUE(),"..",G108/E108)</f>
        <v>1099.92</v>
      </c>
      <c r="L108" s="660" t="n">
        <f aca="false">IF(ISERROR(RANK(I108,$I$10:$I$196)),"..",RANK(I108,I$10:I$196))</f>
        <v>114</v>
      </c>
      <c r="M108" s="660" t="n">
        <f aca="false">IF(ISERROR(RANK(J108,J$10:J$196)),"..",RANK(J108,J$10:J$196))</f>
        <v>28</v>
      </c>
      <c r="N108" s="660" t="n">
        <f aca="false">IF(ISERROR(RANK(K108,K$10:K$196)),"..",RANK(K108,K$10:K$196))</f>
        <v>11</v>
      </c>
      <c r="O108" s="661"/>
    </row>
    <row r="109" s="642" customFormat="true" ht="11.25" hidden="false" customHeight="true" outlineLevel="0" collapsed="false">
      <c r="A109" s="649" t="s">
        <v>656</v>
      </c>
      <c r="B109" s="654" t="n">
        <v>22925</v>
      </c>
      <c r="C109" s="655" t="n">
        <v>22.3</v>
      </c>
      <c r="D109" s="654" t="n">
        <f aca="false">+C109*1000000000</f>
        <v>22300000000</v>
      </c>
      <c r="E109" s="649" t="n">
        <v>593.337</v>
      </c>
      <c r="F109" s="656" t="n">
        <f aca="false">+D109/(B109*1000)</f>
        <v>972.7</v>
      </c>
      <c r="G109" s="657" t="n">
        <v>12</v>
      </c>
      <c r="H109" s="658" t="s">
        <v>290</v>
      </c>
      <c r="I109" s="659" t="n">
        <f aca="false">IF(ISERROR(G109/F109)=TRUE(),"..",G109/F109)</f>
        <v>0.01</v>
      </c>
      <c r="J109" s="659" t="n">
        <f aca="false">IF(ISERROR(G109/B109)=TRUE(),"..",G109/B109)</f>
        <v>0</v>
      </c>
      <c r="K109" s="659" t="n">
        <f aca="false">IF(ISERROR(G109/E109)=TRUE(),"..",G109/E109)</f>
        <v>0.02</v>
      </c>
      <c r="L109" s="660" t="n">
        <f aca="false">IF(ISERROR(RANK(I109,$I$10:$I$196)),"..",RANK(I109,I$10:I$196))</f>
        <v>132</v>
      </c>
      <c r="M109" s="660" t="n">
        <f aca="false">IF(ISERROR(RANK(J109,J$10:J$196)),"..",RANK(J109,J$10:J$196))</f>
        <v>161</v>
      </c>
      <c r="N109" s="660" t="n">
        <f aca="false">IF(ISERROR(RANK(K109,K$10:K$196)),"..",RANK(K109,K$10:K$196))</f>
        <v>166</v>
      </c>
      <c r="O109" s="661"/>
    </row>
    <row r="110" s="642" customFormat="true" ht="11.25" hidden="false" customHeight="true" outlineLevel="0" collapsed="false">
      <c r="A110" s="649" t="s">
        <v>657</v>
      </c>
      <c r="B110" s="654" t="n">
        <v>16363</v>
      </c>
      <c r="C110" s="655" t="n">
        <v>15</v>
      </c>
      <c r="D110" s="654" t="n">
        <f aca="false">+C110*1000000000</f>
        <v>15000000000</v>
      </c>
      <c r="E110" s="649" t="n">
        <v>118.507</v>
      </c>
      <c r="F110" s="656" t="n">
        <f aca="false">+D110/(B110*1000)</f>
        <v>916.7</v>
      </c>
      <c r="G110" s="657" t="n">
        <v>5796</v>
      </c>
      <c r="H110" s="658" t="s">
        <v>292</v>
      </c>
      <c r="I110" s="659" t="n">
        <f aca="false">IF(ISERROR(G110/F110)=TRUE(),"..",G110/F110)</f>
        <v>6.32</v>
      </c>
      <c r="J110" s="659" t="n">
        <f aca="false">IF(ISERROR(G110/B110)=TRUE(),"..",G110/B110)</f>
        <v>0.35</v>
      </c>
      <c r="K110" s="659" t="n">
        <f aca="false">IF(ISERROR(G110/E110)=TRUE(),"..",G110/E110)</f>
        <v>48.91</v>
      </c>
      <c r="L110" s="660" t="n">
        <f aca="false">IF(ISERROR(RANK(I110,$I$10:$I$196)),"..",RANK(I110,I$10:I$196))</f>
        <v>46</v>
      </c>
      <c r="M110" s="660" t="n">
        <f aca="false">IF(ISERROR(RANK(J110,J$10:J$196)),"..",RANK(J110,J$10:J$196))</f>
        <v>86</v>
      </c>
      <c r="N110" s="660" t="n">
        <f aca="false">IF(ISERROR(RANK(K110,K$10:K$196)),"..",RANK(K110,K$10:K$196))</f>
        <v>66</v>
      </c>
      <c r="O110" s="661"/>
    </row>
    <row r="111" s="642" customFormat="true" ht="11.25" hidden="false" customHeight="true" outlineLevel="0" collapsed="false">
      <c r="A111" s="649" t="s">
        <v>658</v>
      </c>
      <c r="B111" s="654" t="n">
        <v>29717</v>
      </c>
      <c r="C111" s="655" t="n">
        <v>525.7</v>
      </c>
      <c r="D111" s="654" t="n">
        <f aca="false">+C111*1000000000</f>
        <v>525700000000</v>
      </c>
      <c r="E111" s="649" t="n">
        <v>331.177</v>
      </c>
      <c r="F111" s="656" t="n">
        <f aca="false">+D111/(B111*1000)</f>
        <v>17690.2</v>
      </c>
      <c r="G111" s="657" t="n">
        <v>97513</v>
      </c>
      <c r="H111" s="658" t="s">
        <v>294</v>
      </c>
      <c r="I111" s="659" t="n">
        <f aca="false">IF(ISERROR(G111/F111)=TRUE(),"..",G111/F111)</f>
        <v>5.51</v>
      </c>
      <c r="J111" s="659" t="n">
        <f aca="false">IF(ISERROR(G111/B111)=TRUE(),"..",G111/B111)</f>
        <v>3.28</v>
      </c>
      <c r="K111" s="659" t="n">
        <f aca="false">IF(ISERROR(G111/E111)=TRUE(),"..",G111/E111)</f>
        <v>294.44</v>
      </c>
      <c r="L111" s="660" t="n">
        <f aca="false">IF(ISERROR(RANK(I111,$I$10:$I$196)),"..",RANK(I111,I$10:I$196))</f>
        <v>48</v>
      </c>
      <c r="M111" s="660" t="n">
        <f aca="false">IF(ISERROR(RANK(J111,J$10:J$196)),"..",RANK(J111,J$10:J$196))</f>
        <v>43</v>
      </c>
      <c r="N111" s="660" t="n">
        <f aca="false">IF(ISERROR(RANK(K111,K$10:K$196)),"..",RANK(K111,K$10:K$196))</f>
        <v>41</v>
      </c>
      <c r="O111" s="661"/>
    </row>
    <row r="112" s="642" customFormat="true" ht="11.25" hidden="false" customHeight="true" outlineLevel="0" collapsed="false">
      <c r="A112" s="649" t="s">
        <v>661</v>
      </c>
      <c r="B112" s="654" t="n">
        <v>15301.65</v>
      </c>
      <c r="C112" s="655" t="n">
        <v>18.6</v>
      </c>
      <c r="D112" s="654" t="n">
        <f aca="false">+C112*1000000000</f>
        <v>18600000000</v>
      </c>
      <c r="E112" s="649" t="n">
        <v>1254.602</v>
      </c>
      <c r="F112" s="656" t="n">
        <f aca="false">+D112/(B112*1000)</f>
        <v>1215.5</v>
      </c>
      <c r="G112" s="657" t="n">
        <v>14316</v>
      </c>
      <c r="H112" s="658" t="s">
        <v>296</v>
      </c>
      <c r="I112" s="659" t="n">
        <f aca="false">IF(ISERROR(G112/F112)=TRUE(),"..",G112/F112)</f>
        <v>11.78</v>
      </c>
      <c r="J112" s="659" t="n">
        <f aca="false">IF(ISERROR(G112/B112)=TRUE(),"..",G112/B112)</f>
        <v>0.94</v>
      </c>
      <c r="K112" s="659" t="n">
        <f aca="false">IF(ISERROR(G112/E112)=TRUE(),"..",G112/E112)</f>
        <v>11.41</v>
      </c>
      <c r="L112" s="660" t="n">
        <f aca="false">IF(ISERROR(RANK(I112,$I$10:$I$196)),"..",RANK(I112,I$10:I$196))</f>
        <v>37</v>
      </c>
      <c r="M112" s="660" t="n">
        <f aca="false">IF(ISERROR(RANK(J112,J$10:J$196)),"..",RANK(J112,J$10:J$196))</f>
        <v>73</v>
      </c>
      <c r="N112" s="660" t="n">
        <f aca="false">IF(ISERROR(RANK(K112,K$10:K$196)),"..",RANK(K112,K$10:K$196))</f>
        <v>101</v>
      </c>
      <c r="O112" s="661"/>
    </row>
    <row r="113" s="642" customFormat="true" ht="11.25" hidden="false" customHeight="true" outlineLevel="0" collapsed="false">
      <c r="A113" s="649" t="s">
        <v>662</v>
      </c>
      <c r="B113" s="654" t="n">
        <v>429</v>
      </c>
      <c r="C113" s="655" t="n">
        <v>11.6</v>
      </c>
      <c r="D113" s="654" t="n">
        <f aca="false">+C113*1000000000</f>
        <v>11600000000</v>
      </c>
      <c r="E113" s="649" t="n">
        <v>0.313</v>
      </c>
      <c r="F113" s="656" t="n">
        <f aca="false">+D113/(B113*1000)</f>
        <v>27039.6</v>
      </c>
      <c r="G113" s="657" t="n">
        <v>9906</v>
      </c>
      <c r="H113" s="658" t="s">
        <v>298</v>
      </c>
      <c r="I113" s="659" t="n">
        <f aca="false">IF(ISERROR(G113/F113)=TRUE(),"..",G113/F113)</f>
        <v>0.37</v>
      </c>
      <c r="J113" s="659" t="n">
        <f aca="false">IF(ISERROR(G113/B113)=TRUE(),"..",G113/B113)</f>
        <v>23.09</v>
      </c>
      <c r="K113" s="659" t="n">
        <f aca="false">IF(ISERROR(G113/E113)=TRUE(),"..",G113/E113)</f>
        <v>31648.56</v>
      </c>
      <c r="L113" s="660" t="n">
        <f aca="false">IF(ISERROR(RANK(I113,$I$10:$I$196)),"..",RANK(I113,I$10:I$196))</f>
        <v>82</v>
      </c>
      <c r="M113" s="660" t="n">
        <f aca="false">IF(ISERROR(RANK(J113,J$10:J$196)),"..",RANK(J113,J$10:J$196))</f>
        <v>5</v>
      </c>
      <c r="N113" s="660" t="n">
        <f aca="false">IF(ISERROR(RANK(K113,K$10:K$196)),"..",RANK(K113,K$10:K$196))</f>
        <v>2</v>
      </c>
      <c r="O113" s="661"/>
    </row>
    <row r="114" s="642" customFormat="true" ht="11.25" hidden="false" customHeight="true" outlineLevel="0" collapsed="false">
      <c r="A114" s="649" t="s">
        <v>667</v>
      </c>
      <c r="B114" s="654" t="n">
        <v>3889.88</v>
      </c>
      <c r="C114" s="655" t="n">
        <v>8.2</v>
      </c>
      <c r="D114" s="654" t="n">
        <f aca="false">+C114*1000000000</f>
        <v>8200000000</v>
      </c>
      <c r="E114" s="649" t="n">
        <v>1043.676</v>
      </c>
      <c r="F114" s="656" t="n">
        <f aca="false">+D114/(B114*1000)</f>
        <v>2108</v>
      </c>
      <c r="G114" s="657" t="n">
        <v>92767</v>
      </c>
      <c r="H114" s="658" t="s">
        <v>300</v>
      </c>
      <c r="I114" s="659" t="n">
        <f aca="false">IF(ISERROR(G114/F114)=TRUE(),"..",G114/F114)</f>
        <v>44.01</v>
      </c>
      <c r="J114" s="659" t="n">
        <f aca="false">IF(ISERROR(G114/B114)=TRUE(),"..",G114/B114)</f>
        <v>23.85</v>
      </c>
      <c r="K114" s="659" t="n">
        <f aca="false">IF(ISERROR(G114/E114)=TRUE(),"..",G114/E114)</f>
        <v>88.88</v>
      </c>
      <c r="L114" s="660" t="n">
        <f aca="false">IF(ISERROR(RANK(I114,$I$10:$I$196)),"..",RANK(I114,I$10:I$196))</f>
        <v>21</v>
      </c>
      <c r="M114" s="660" t="n">
        <f aca="false">IF(ISERROR(RANK(J114,J$10:J$196)),"..",RANK(J114,J$10:J$196))</f>
        <v>4</v>
      </c>
      <c r="N114" s="660" t="n">
        <f aca="false">IF(ISERROR(RANK(K114,K$10:K$196)),"..",RANK(K114,K$10:K$196))</f>
        <v>57</v>
      </c>
      <c r="O114" s="661"/>
    </row>
    <row r="115" s="642" customFormat="true" ht="11.25" hidden="false" customHeight="true" outlineLevel="0" collapsed="false">
      <c r="A115" s="649" t="s">
        <v>668</v>
      </c>
      <c r="B115" s="654" t="n">
        <v>1244</v>
      </c>
      <c r="C115" s="655" t="n">
        <v>20.9</v>
      </c>
      <c r="D115" s="654" t="n">
        <f aca="false">+C115*1000000000</f>
        <v>20900000000</v>
      </c>
      <c r="E115" s="649" t="n">
        <v>2.022</v>
      </c>
      <c r="F115" s="656" t="n">
        <f aca="false">+D115/(B115*1000)</f>
        <v>16800.6</v>
      </c>
      <c r="G115" s="657" t="n">
        <v>0</v>
      </c>
      <c r="H115" s="658" t="s">
        <v>302</v>
      </c>
      <c r="I115" s="659" t="n">
        <f aca="false">IF(ISERROR(G115/F115)=TRUE(),"..",G115/F115)</f>
        <v>0</v>
      </c>
      <c r="J115" s="659" t="n">
        <f aca="false">IF(ISERROR(G115/B115)=TRUE(),"..",G115/B115)</f>
        <v>0</v>
      </c>
      <c r="K115" s="659" t="n">
        <f aca="false">IF(ISERROR(G115/E115)=TRUE(),"..",G115/E115)</f>
        <v>0</v>
      </c>
      <c r="L115" s="660" t="n">
        <f aca="false">IF(ISERROR(RANK(I115,$I$10:$I$196)),"..",RANK(I115,I$10:I$196))</f>
        <v>142</v>
      </c>
      <c r="M115" s="660" t="n">
        <f aca="false">IF(ISERROR(RANK(J115,J$10:J$196)),"..",RANK(J115,J$10:J$196))</f>
        <v>161</v>
      </c>
      <c r="N115" s="660" t="n">
        <f aca="false">IF(ISERROR(RANK(K115,K$10:K$196)),"..",RANK(K115,K$10:K$196))</f>
        <v>168</v>
      </c>
      <c r="O115" s="661"/>
    </row>
    <row r="116" s="642" customFormat="true" ht="11.25" hidden="false" customHeight="true" outlineLevel="0" collapsed="false">
      <c r="A116" s="649" t="s">
        <v>669</v>
      </c>
      <c r="B116" s="654" t="n">
        <v>122332</v>
      </c>
      <c r="C116" s="655" t="n">
        <v>1842.56</v>
      </c>
      <c r="D116" s="654" t="n">
        <f aca="false">+C116*1000000000</f>
        <v>1842600000000</v>
      </c>
      <c r="E116" s="649" t="n">
        <v>1962.757</v>
      </c>
      <c r="F116" s="656" t="n">
        <f aca="false">+D116/(B116*1000)</f>
        <v>15062.3</v>
      </c>
      <c r="G116" s="657" t="n">
        <v>1831</v>
      </c>
      <c r="H116" s="658" t="s">
        <v>304</v>
      </c>
      <c r="I116" s="659" t="n">
        <f aca="false">IF(ISERROR(G116/F116)=TRUE(),"..",G116/F116)</f>
        <v>0.12</v>
      </c>
      <c r="J116" s="659" t="n">
        <f aca="false">IF(ISERROR(G116/B116)=TRUE(),"..",G116/B116)</f>
        <v>0.01</v>
      </c>
      <c r="K116" s="659" t="n">
        <f aca="false">IF(ISERROR(G116/E116)=TRUE(),"..",G116/E116)</f>
        <v>0.93</v>
      </c>
      <c r="L116" s="660" t="n">
        <f aca="false">IF(ISERROR(RANK(I116,$I$10:$I$196)),"..",RANK(I116,I$10:I$196))</f>
        <v>100</v>
      </c>
      <c r="M116" s="660" t="n">
        <f aca="false">IF(ISERROR(RANK(J116,J$10:J$196)),"..",RANK(J116,J$10:J$196))</f>
        <v>146</v>
      </c>
      <c r="N116" s="660" t="n">
        <f aca="false">IF(ISERROR(RANK(K116,K$10:K$196)),"..",RANK(K116,K$10:K$196))</f>
        <v>147</v>
      </c>
      <c r="O116" s="661"/>
    </row>
    <row r="117" s="642" customFormat="true" ht="11.25" hidden="false" customHeight="true" outlineLevel="0" collapsed="false">
      <c r="A117" s="649" t="s">
        <v>670</v>
      </c>
      <c r="B117" s="654" t="n">
        <v>104</v>
      </c>
      <c r="C117" s="655" t="n">
        <v>0.755</v>
      </c>
      <c r="D117" s="654" t="n">
        <f aca="false">+C117*1000000000</f>
        <v>800000000</v>
      </c>
      <c r="E117" s="649" t="n">
        <v>0.7</v>
      </c>
      <c r="F117" s="656" t="n">
        <f aca="false">+D117/(B117*1000)</f>
        <v>7692.3</v>
      </c>
      <c r="G117" s="657" t="n">
        <v>0</v>
      </c>
      <c r="H117" s="658" t="s">
        <v>306</v>
      </c>
      <c r="I117" s="659" t="n">
        <f aca="false">IF(ISERROR(G117/F117)=TRUE(),"..",G117/F117)</f>
        <v>0</v>
      </c>
      <c r="J117" s="659" t="n">
        <f aca="false">IF(ISERROR(G117/B117)=TRUE(),"..",G117/B117)</f>
        <v>0</v>
      </c>
      <c r="K117" s="659" t="n">
        <f aca="false">IF(ISERROR(G117/E117)=TRUE(),"..",G117/E117)</f>
        <v>0</v>
      </c>
      <c r="L117" s="660" t="n">
        <f aca="false">IF(ISERROR(RANK(I117,$I$10:$I$196)),"..",RANK(I117,I$10:I$196))</f>
        <v>142</v>
      </c>
      <c r="M117" s="660" t="n">
        <f aca="false">IF(ISERROR(RANK(J117,J$10:J$196)),"..",RANK(J117,J$10:J$196))</f>
        <v>161</v>
      </c>
      <c r="N117" s="660" t="n">
        <f aca="false">IF(ISERROR(RANK(K117,K$10:K$196)),"..",RANK(K117,K$10:K$196))</f>
        <v>168</v>
      </c>
      <c r="O117" s="661"/>
    </row>
    <row r="118" s="642" customFormat="true" ht="11.25" hidden="false" customHeight="true" outlineLevel="0" collapsed="false">
      <c r="A118" s="649" t="s">
        <v>671</v>
      </c>
      <c r="B118" s="654" t="n">
        <v>38</v>
      </c>
      <c r="C118" s="655"/>
      <c r="D118" s="654" t="n">
        <f aca="false">+C118*1000000000</f>
        <v>0</v>
      </c>
      <c r="E118" s="649" t="n">
        <v>0.202</v>
      </c>
      <c r="F118" s="656" t="n">
        <f aca="false">+D118/(B118*1000)</f>
        <v>0</v>
      </c>
      <c r="G118" s="657" t="n">
        <v>34</v>
      </c>
      <c r="H118" s="658" t="s">
        <v>308</v>
      </c>
      <c r="I118" s="659" t="str">
        <f aca="false">IF(ISERROR(G118/F118)=TRUE(),"..",G118/F118)</f>
        <v>..</v>
      </c>
      <c r="J118" s="659" t="n">
        <f aca="false">IF(ISERROR(G118/B118)=TRUE(),"..",G118/B118)</f>
        <v>0.89</v>
      </c>
      <c r="K118" s="659" t="n">
        <f aca="false">IF(ISERROR(G118/E118)=TRUE(),"..",G118/E118)</f>
        <v>168.32</v>
      </c>
      <c r="L118" s="660" t="str">
        <f aca="false">IF(ISERROR(RANK(I118,$I$10:$I$196)),"..",RANK(I118,I$10:I$196))</f>
        <v>..</v>
      </c>
      <c r="M118" s="660" t="n">
        <f aca="false">IF(ISERROR(RANK(J118,J$10:J$196)),"..",RANK(J118,J$10:J$196))</f>
        <v>74</v>
      </c>
      <c r="N118" s="660" t="n">
        <f aca="false">IF(ISERROR(RANK(K118,K$10:K$196)),"..",RANK(K118,K$10:K$196))</f>
        <v>50</v>
      </c>
      <c r="O118" s="661"/>
    </row>
    <row r="119" s="642" customFormat="true" ht="11.25" hidden="false" customHeight="true" outlineLevel="0" collapsed="false">
      <c r="A119" s="649" t="s">
        <v>672</v>
      </c>
      <c r="B119" s="654" t="n">
        <v>2839</v>
      </c>
      <c r="C119" s="655" t="n">
        <v>17.1</v>
      </c>
      <c r="D119" s="654" t="n">
        <f aca="false">+C119*1000000000</f>
        <v>17100000000</v>
      </c>
      <c r="E119" s="649" t="n">
        <v>1564.116</v>
      </c>
      <c r="F119" s="656" t="n">
        <f aca="false">+D119/(B119*1000)</f>
        <v>6023.2</v>
      </c>
      <c r="G119" s="657" t="n">
        <v>9</v>
      </c>
      <c r="H119" s="658" t="s">
        <v>310</v>
      </c>
      <c r="I119" s="659" t="n">
        <f aca="false">IF(ISERROR(G119/F119)=TRUE(),"..",G119/F119)</f>
        <v>0</v>
      </c>
      <c r="J119" s="659" t="n">
        <f aca="false">IF(ISERROR(G119/B119)=TRUE(),"..",G119/B119)</f>
        <v>0</v>
      </c>
      <c r="K119" s="659" t="n">
        <f aca="false">IF(ISERROR(G119/E119)=TRUE(),"..",G119/E119)</f>
        <v>0.01</v>
      </c>
      <c r="L119" s="660" t="n">
        <f aca="false">IF(ISERROR(RANK(I119,$I$10:$I$196)),"..",RANK(I119,I$10:I$196))</f>
        <v>142</v>
      </c>
      <c r="M119" s="660" t="n">
        <f aca="false">IF(ISERROR(RANK(J119,J$10:J$196)),"..",RANK(J119,J$10:J$196))</f>
        <v>161</v>
      </c>
      <c r="N119" s="660" t="n">
        <f aca="false">IF(ISERROR(RANK(K119,K$10:K$196)),"..",RANK(K119,K$10:K$196))</f>
        <v>167</v>
      </c>
      <c r="O119" s="661"/>
    </row>
    <row r="120" s="642" customFormat="true" ht="11.25" hidden="false" customHeight="true" outlineLevel="0" collapsed="false">
      <c r="A120" s="649" t="s">
        <v>673</v>
      </c>
      <c r="B120" s="654" t="n">
        <v>621</v>
      </c>
      <c r="C120" s="655" t="n">
        <v>7.4</v>
      </c>
      <c r="D120" s="654" t="n">
        <f aca="false">+C120*1000000000</f>
        <v>7400000000</v>
      </c>
      <c r="E120" s="649" t="n">
        <v>13.74</v>
      </c>
      <c r="F120" s="656" t="n">
        <f aca="false">+D120/(B120*1000)</f>
        <v>11916.3</v>
      </c>
      <c r="G120" s="657" t="n">
        <v>8476</v>
      </c>
      <c r="H120" s="658" t="s">
        <v>312</v>
      </c>
      <c r="I120" s="659" t="n">
        <f aca="false">IF(ISERROR(G120/F120)=TRUE(),"..",G120/F120)</f>
        <v>0.71</v>
      </c>
      <c r="J120" s="659" t="n">
        <f aca="false">IF(ISERROR(G120/B120)=TRUE(),"..",G120/B120)</f>
        <v>13.65</v>
      </c>
      <c r="K120" s="659" t="n">
        <f aca="false">IF(ISERROR(G120/E120)=TRUE(),"..",G120/E120)</f>
        <v>616.89</v>
      </c>
      <c r="L120" s="660" t="n">
        <f aca="false">IF(ISERROR(RANK(I120,$I$10:$I$196)),"..",RANK(I120,I$10:I$196))</f>
        <v>76</v>
      </c>
      <c r="M120" s="660" t="n">
        <f aca="false">IF(ISERROR(RANK(J120,J$10:J$196)),"..",RANK(J120,J$10:J$196))</f>
        <v>8</v>
      </c>
      <c r="N120" s="660" t="n">
        <f aca="false">IF(ISERROR(RANK(K120,K$10:K$196)),"..",RANK(K120,K$10:K$196))</f>
        <v>21</v>
      </c>
      <c r="O120" s="661"/>
    </row>
    <row r="121" s="642" customFormat="true" ht="11.25" hidden="false" customHeight="true" outlineLevel="0" collapsed="false">
      <c r="A121" s="649" t="s">
        <v>675</v>
      </c>
      <c r="B121" s="654" t="n">
        <v>33008.15</v>
      </c>
      <c r="C121" s="655" t="n">
        <v>179.24</v>
      </c>
      <c r="D121" s="654" t="n">
        <f aca="false">+C121*1000000000</f>
        <v>179200000000</v>
      </c>
      <c r="E121" s="649" t="n">
        <v>406.66</v>
      </c>
      <c r="F121" s="656" t="n">
        <f aca="false">+D121/(B121*1000)</f>
        <v>5429</v>
      </c>
      <c r="G121" s="657" t="n">
        <v>1470</v>
      </c>
      <c r="H121" s="658" t="s">
        <v>316</v>
      </c>
      <c r="I121" s="659" t="n">
        <f aca="false">IF(ISERROR(G121/F121)=TRUE(),"..",G121/F121)</f>
        <v>0.27</v>
      </c>
      <c r="J121" s="659" t="n">
        <f aca="false">IF(ISERROR(G121/B121)=TRUE(),"..",G121/B121)</f>
        <v>0.04</v>
      </c>
      <c r="K121" s="659" t="n">
        <f aca="false">IF(ISERROR(G121/E121)=TRUE(),"..",G121/E121)</f>
        <v>3.61</v>
      </c>
      <c r="L121" s="660" t="n">
        <f aca="false">IF(ISERROR(RANK(I121,$I$10:$I$196)),"..",RANK(I121,I$10:I$196))</f>
        <v>87</v>
      </c>
      <c r="M121" s="660" t="n">
        <f aca="false">IF(ISERROR(RANK(J121,J$10:J$196)),"..",RANK(J121,J$10:J$196))</f>
        <v>129</v>
      </c>
      <c r="N121" s="660" t="n">
        <f aca="false">IF(ISERROR(RANK(K121,K$10:K$196)),"..",RANK(K121,K$10:K$196))</f>
        <v>123</v>
      </c>
      <c r="O121" s="661"/>
    </row>
    <row r="122" s="642" customFormat="true" ht="11.25" hidden="false" customHeight="true" outlineLevel="0" collapsed="false">
      <c r="A122" s="649" t="s">
        <v>676</v>
      </c>
      <c r="B122" s="654" t="n">
        <v>25834</v>
      </c>
      <c r="C122" s="655" t="n">
        <v>28.2</v>
      </c>
      <c r="D122" s="654" t="n">
        <f aca="false">+C122*1000000000</f>
        <v>28200000000</v>
      </c>
      <c r="E122" s="649" t="n">
        <v>788.628</v>
      </c>
      <c r="F122" s="656" t="n">
        <f aca="false">+D122/(B122*1000)</f>
        <v>1091.6</v>
      </c>
      <c r="G122" s="657" t="n">
        <v>4445</v>
      </c>
      <c r="H122" s="658" t="s">
        <v>318</v>
      </c>
      <c r="I122" s="659" t="n">
        <f aca="false">IF(ISERROR(G122/F122)=TRUE(),"..",G122/F122)</f>
        <v>4.07</v>
      </c>
      <c r="J122" s="659" t="n">
        <f aca="false">IF(ISERROR(G122/B122)=TRUE(),"..",G122/B122)</f>
        <v>0.17</v>
      </c>
      <c r="K122" s="659" t="n">
        <f aca="false">IF(ISERROR(G122/E122)=TRUE(),"..",G122/E122)</f>
        <v>5.64</v>
      </c>
      <c r="L122" s="660" t="n">
        <f aca="false">IF(ISERROR(RANK(I122,$I$10:$I$196)),"..",RANK(I122,I$10:I$196))</f>
        <v>54</v>
      </c>
      <c r="M122" s="660" t="n">
        <f aca="false">IF(ISERROR(RANK(J122,J$10:J$196)),"..",RANK(J122,J$10:J$196))</f>
        <v>99</v>
      </c>
      <c r="N122" s="660" t="n">
        <f aca="false">IF(ISERROR(RANK(K122,K$10:K$196)),"..",RANK(K122,K$10:K$196))</f>
        <v>112</v>
      </c>
      <c r="O122" s="661"/>
    </row>
    <row r="123" s="642" customFormat="true" ht="11.25" hidden="false" customHeight="true" outlineLevel="0" collapsed="false">
      <c r="A123" s="649" t="s">
        <v>677</v>
      </c>
      <c r="B123" s="654" t="n">
        <v>53259</v>
      </c>
      <c r="C123" s="655" t="n">
        <v>113</v>
      </c>
      <c r="D123" s="654" t="n">
        <f aca="false">+C123*1000000000</f>
        <v>113000000000</v>
      </c>
      <c r="E123" s="649" t="n">
        <v>669.703</v>
      </c>
      <c r="F123" s="656" t="n">
        <f aca="false">+D123/(B123*1000)</f>
        <v>2121.7</v>
      </c>
      <c r="G123" s="657" t="n">
        <v>0</v>
      </c>
      <c r="H123" s="658" t="s">
        <v>855</v>
      </c>
      <c r="I123" s="659" t="n">
        <f aca="false">IF(ISERROR(G123/F123)=TRUE(),"..",G123/F123)</f>
        <v>0</v>
      </c>
      <c r="J123" s="659" t="n">
        <f aca="false">IF(ISERROR(G123/B123)=TRUE(),"..",G123/B123)</f>
        <v>0</v>
      </c>
      <c r="K123" s="659" t="n">
        <f aca="false">IF(ISERROR(G123/E123)=TRUE(),"..",G123/E123)</f>
        <v>0</v>
      </c>
      <c r="L123" s="660" t="n">
        <f aca="false">IF(ISERROR(RANK(I123,$I$10:$I$196)),"..",RANK(I123,I$10:I$196))</f>
        <v>142</v>
      </c>
      <c r="M123" s="660" t="n">
        <f aca="false">IF(ISERROR(RANK(J123,J$10:J$196)),"..",RANK(J123,J$10:J$196))</f>
        <v>161</v>
      </c>
      <c r="N123" s="660" t="n">
        <f aca="false">IF(ISERROR(RANK(K123,K$10:K$196)),"..",RANK(K123,K$10:K$196))</f>
        <v>168</v>
      </c>
      <c r="O123" s="661"/>
    </row>
    <row r="124" s="642" customFormat="true" ht="11.25" hidden="false" customHeight="true" outlineLevel="0" collapsed="false">
      <c r="A124" s="649" t="s">
        <v>679</v>
      </c>
      <c r="B124" s="654" t="n">
        <v>2303.315</v>
      </c>
      <c r="C124" s="655" t="n">
        <v>17.805</v>
      </c>
      <c r="D124" s="654" t="n">
        <f aca="false">+C124*1000000000</f>
        <v>17800000000</v>
      </c>
      <c r="E124" s="649" t="n">
        <v>826.361</v>
      </c>
      <c r="F124" s="656" t="n">
        <f aca="false">+D124/(B124*1000)</f>
        <v>7729</v>
      </c>
      <c r="G124" s="657" t="n">
        <v>2332</v>
      </c>
      <c r="H124" s="658" t="s">
        <v>322</v>
      </c>
      <c r="I124" s="659" t="n">
        <f aca="false">IF(ISERROR(G124/F124)=TRUE(),"..",G124/F124)</f>
        <v>0.3</v>
      </c>
      <c r="J124" s="659" t="n">
        <f aca="false">IF(ISERROR(G124/B124)=TRUE(),"..",G124/B124)</f>
        <v>1.01</v>
      </c>
      <c r="K124" s="659" t="n">
        <f aca="false">IF(ISERROR(G124/E124)=TRUE(),"..",G124/E124)</f>
        <v>2.82</v>
      </c>
      <c r="L124" s="660" t="n">
        <f aca="false">IF(ISERROR(RANK(I124,$I$10:$I$196)),"..",RANK(I124,I$10:I$196))</f>
        <v>85</v>
      </c>
      <c r="M124" s="660" t="n">
        <f aca="false">IF(ISERROR(RANK(J124,J$10:J$196)),"..",RANK(J124,J$10:J$196))</f>
        <v>70</v>
      </c>
      <c r="N124" s="660" t="n">
        <f aca="false">IF(ISERROR(RANK(K124,K$10:K$196)),"..",RANK(K124,K$10:K$196))</f>
        <v>127</v>
      </c>
      <c r="O124" s="661"/>
    </row>
    <row r="125" s="642" customFormat="true" ht="11.25" hidden="false" customHeight="true" outlineLevel="0" collapsed="false">
      <c r="A125" s="649" t="s">
        <v>681</v>
      </c>
      <c r="B125" s="654" t="n">
        <v>27797</v>
      </c>
      <c r="C125" s="655" t="n">
        <v>42.1</v>
      </c>
      <c r="D125" s="654" t="n">
        <f aca="false">+C125*1000000000</f>
        <v>42100000000</v>
      </c>
      <c r="E125" s="649" t="n">
        <v>147.264</v>
      </c>
      <c r="F125" s="656" t="n">
        <f aca="false">+D125/(B125*1000)</f>
        <v>1514.6</v>
      </c>
      <c r="G125" s="657" t="n">
        <v>46305</v>
      </c>
      <c r="H125" s="658" t="s">
        <v>682</v>
      </c>
      <c r="I125" s="659" t="n">
        <f aca="false">IF(ISERROR(G125/F125)=TRUE(),"..",G125/F125)</f>
        <v>30.57</v>
      </c>
      <c r="J125" s="659" t="n">
        <f aca="false">IF(ISERROR(G125/B125)=TRUE(),"..",G125/B125)</f>
        <v>1.67</v>
      </c>
      <c r="K125" s="659" t="n">
        <f aca="false">IF(ISERROR(G125/E125)=TRUE(),"..",G125/E125)</f>
        <v>314.44</v>
      </c>
      <c r="L125" s="660" t="n">
        <f aca="false">IF(ISERROR(RANK(I125,$I$10:$I$196)),"..",RANK(I125,I$10:I$196))</f>
        <v>27</v>
      </c>
      <c r="M125" s="660" t="n">
        <f aca="false">IF(ISERROR(RANK(J125,J$10:J$196)),"..",RANK(J125,J$10:J$196))</f>
        <v>60</v>
      </c>
      <c r="N125" s="660" t="n">
        <f aca="false">IF(ISERROR(RANK(K125,K$10:K$196)),"..",RANK(K125,K$10:K$196))</f>
        <v>39</v>
      </c>
      <c r="O125" s="661"/>
    </row>
    <row r="126" s="642" customFormat="true" ht="11.25" hidden="false" customHeight="true" outlineLevel="0" collapsed="false">
      <c r="A126" s="649" t="s">
        <v>683</v>
      </c>
      <c r="B126" s="654" t="n">
        <v>16759</v>
      </c>
      <c r="C126" s="655" t="n">
        <v>700.5</v>
      </c>
      <c r="D126" s="654" t="n">
        <f aca="false">+C126*1000000000</f>
        <v>700500000000</v>
      </c>
      <c r="E126" s="649" t="n">
        <v>35.103</v>
      </c>
      <c r="F126" s="656" t="n">
        <f aca="false">+D126/(B126*1000)</f>
        <v>41798.4</v>
      </c>
      <c r="G126" s="657" t="n">
        <v>74707</v>
      </c>
      <c r="H126" s="658" t="s">
        <v>684</v>
      </c>
      <c r="I126" s="659" t="n">
        <f aca="false">IF(ISERROR(G126/F126)=TRUE(),"..",G126/F126)</f>
        <v>1.79</v>
      </c>
      <c r="J126" s="659" t="n">
        <f aca="false">IF(ISERROR(G126/B126)=TRUE(),"..",G126/B126)</f>
        <v>4.46</v>
      </c>
      <c r="K126" s="659" t="n">
        <f aca="false">IF(ISERROR(G126/E126)=TRUE(),"..",G126/E126)</f>
        <v>2128.22</v>
      </c>
      <c r="L126" s="660" t="n">
        <f aca="false">IF(ISERROR(RANK(I126,$I$10:$I$196)),"..",RANK(I126,I$10:I$196))</f>
        <v>64</v>
      </c>
      <c r="M126" s="660" t="n">
        <f aca="false">IF(ISERROR(RANK(J126,J$10:J$196)),"..",RANK(J126,J$10:J$196))</f>
        <v>37</v>
      </c>
      <c r="N126" s="660" t="n">
        <f aca="false">IF(ISERROR(RANK(K126,K$10:K$196)),"..",RANK(K126,K$10:K$196))</f>
        <v>6</v>
      </c>
      <c r="O126" s="661"/>
    </row>
    <row r="127" s="642" customFormat="true" ht="11.25" hidden="false" customHeight="true" outlineLevel="0" collapsed="false">
      <c r="A127" s="649" t="s">
        <v>687</v>
      </c>
      <c r="B127" s="654" t="n">
        <v>4506</v>
      </c>
      <c r="C127" s="655" t="n">
        <v>136.59</v>
      </c>
      <c r="D127" s="654" t="n">
        <f aca="false">+C127*1000000000</f>
        <v>136600000000</v>
      </c>
      <c r="E127" s="649" t="n">
        <v>270</v>
      </c>
      <c r="F127" s="656" t="n">
        <f aca="false">+D127/(B127*1000)</f>
        <v>30315.1</v>
      </c>
      <c r="G127" s="657" t="n">
        <v>1403</v>
      </c>
      <c r="H127" s="658" t="s">
        <v>330</v>
      </c>
      <c r="I127" s="659" t="n">
        <f aca="false">IF(ISERROR(G127/F127)=TRUE(),"..",G127/F127)</f>
        <v>0.05</v>
      </c>
      <c r="J127" s="659" t="n">
        <f aca="false">IF(ISERROR(G127/B127)=TRUE(),"..",G127/B127)</f>
        <v>0.31</v>
      </c>
      <c r="K127" s="659" t="n">
        <f aca="false">IF(ISERROR(G127/E127)=TRUE(),"..",G127/E127)</f>
        <v>5.2</v>
      </c>
      <c r="L127" s="660" t="n">
        <f aca="false">IF(ISERROR(RANK(I127,$I$10:$I$196)),"..",RANK(I127,I$10:I$196))</f>
        <v>113</v>
      </c>
      <c r="M127" s="660" t="n">
        <f aca="false">IF(ISERROR(RANK(J127,J$10:J$196)),"..",RANK(J127,J$10:J$196))</f>
        <v>87</v>
      </c>
      <c r="N127" s="660" t="n">
        <f aca="false">IF(ISERROR(RANK(K127,K$10:K$196)),"..",RANK(K127,K$10:K$196))</f>
        <v>114</v>
      </c>
      <c r="O127" s="661"/>
    </row>
    <row r="128" s="642" customFormat="true" ht="11.25" hidden="false" customHeight="true" outlineLevel="0" collapsed="false">
      <c r="A128" s="649" t="s">
        <v>688</v>
      </c>
      <c r="B128" s="654" t="n">
        <v>6080</v>
      </c>
      <c r="C128" s="655" t="n">
        <v>27.9</v>
      </c>
      <c r="D128" s="654" t="n">
        <f aca="false">+C128*1000000000</f>
        <v>27900000000</v>
      </c>
      <c r="E128" s="649" t="n">
        <v>129.504</v>
      </c>
      <c r="F128" s="656" t="n">
        <f aca="false">+D128/(B128*1000)</f>
        <v>4588.8</v>
      </c>
      <c r="G128" s="657" t="n">
        <v>189</v>
      </c>
      <c r="H128" s="658" t="s">
        <v>332</v>
      </c>
      <c r="I128" s="659" t="n">
        <f aca="false">IF(ISERROR(G128/F128)=TRUE(),"..",G128/F128)</f>
        <v>0.04</v>
      </c>
      <c r="J128" s="659" t="n">
        <f aca="false">IF(ISERROR(G128/B128)=TRUE(),"..",G128/B128)</f>
        <v>0.03</v>
      </c>
      <c r="K128" s="659" t="n">
        <f aca="false">IF(ISERROR(G128/E128)=TRUE(),"..",G128/E128)</f>
        <v>1.46</v>
      </c>
      <c r="L128" s="660" t="n">
        <f aca="false">IF(ISERROR(RANK(I128,$I$10:$I$196)),"..",RANK(I128,I$10:I$196))</f>
        <v>114</v>
      </c>
      <c r="M128" s="660" t="n">
        <f aca="false">IF(ISERROR(RANK(J128,J$10:J$196)),"..",RANK(J128,J$10:J$196))</f>
        <v>134</v>
      </c>
      <c r="N128" s="660" t="n">
        <f aca="false">IF(ISERROR(RANK(K128,K$10:K$196)),"..",RANK(K128,K$10:K$196))</f>
        <v>140</v>
      </c>
      <c r="O128" s="661"/>
    </row>
    <row r="129" s="642" customFormat="true" ht="11.25" hidden="false" customHeight="true" outlineLevel="0" collapsed="false">
      <c r="A129" s="649" t="s">
        <v>689</v>
      </c>
      <c r="B129" s="654" t="n">
        <v>17831.27</v>
      </c>
      <c r="C129" s="655" t="n">
        <v>13.8</v>
      </c>
      <c r="D129" s="654" t="n">
        <f aca="false">+C129*1000000000</f>
        <v>13800000000</v>
      </c>
      <c r="E129" s="649" t="n">
        <v>1187.619</v>
      </c>
      <c r="F129" s="656" t="n">
        <f aca="false">+D129/(B129*1000)</f>
        <v>773.9</v>
      </c>
      <c r="G129" s="657" t="n">
        <v>57661</v>
      </c>
      <c r="H129" s="658" t="s">
        <v>334</v>
      </c>
      <c r="I129" s="659" t="n">
        <f aca="false">IF(ISERROR(G129/F129)=TRUE(),"..",G129/F129)</f>
        <v>74.51</v>
      </c>
      <c r="J129" s="659" t="n">
        <f aca="false">IF(ISERROR(G129/B129)=TRUE(),"..",G129/B129)</f>
        <v>3.23</v>
      </c>
      <c r="K129" s="659" t="n">
        <f aca="false">IF(ISERROR(G129/E129)=TRUE(),"..",G129/E129)</f>
        <v>48.55</v>
      </c>
      <c r="L129" s="660" t="n">
        <f aca="false">IF(ISERROR(RANK(I129,$I$10:$I$196)),"..",RANK(I129,I$10:I$196))</f>
        <v>13</v>
      </c>
      <c r="M129" s="660" t="n">
        <f aca="false">IF(ISERROR(RANK(J129,J$10:J$196)),"..",RANK(J129,J$10:J$196))</f>
        <v>44</v>
      </c>
      <c r="N129" s="660" t="n">
        <f aca="false">IF(ISERROR(RANK(K129,K$10:K$196)),"..",RANK(K129,K$10:K$196))</f>
        <v>67</v>
      </c>
      <c r="O129" s="661"/>
    </row>
    <row r="130" s="642" customFormat="true" ht="11.25" hidden="false" customHeight="true" outlineLevel="0" collapsed="false">
      <c r="A130" s="649" t="s">
        <v>690</v>
      </c>
      <c r="B130" s="654" t="n">
        <v>173615</v>
      </c>
      <c r="C130" s="655" t="n">
        <v>479.32</v>
      </c>
      <c r="D130" s="654" t="n">
        <f aca="false">+C130*1000000000</f>
        <v>479300000000</v>
      </c>
      <c r="E130" s="649" t="n">
        <v>913.208</v>
      </c>
      <c r="F130" s="656" t="n">
        <f aca="false">+D130/(B130*1000)</f>
        <v>2760.7</v>
      </c>
      <c r="G130" s="657" t="n">
        <v>1694</v>
      </c>
      <c r="H130" s="658" t="s">
        <v>336</v>
      </c>
      <c r="I130" s="659" t="n">
        <f aca="false">IF(ISERROR(G130/F130)=TRUE(),"..",G130/F130)</f>
        <v>0.61</v>
      </c>
      <c r="J130" s="659" t="n">
        <f aca="false">IF(ISERROR(G130/B130)=TRUE(),"..",G130/B130)</f>
        <v>0.01</v>
      </c>
      <c r="K130" s="659" t="n">
        <f aca="false">IF(ISERROR(G130/E130)=TRUE(),"..",G130/E130)</f>
        <v>1.85</v>
      </c>
      <c r="L130" s="660" t="n">
        <f aca="false">IF(ISERROR(RANK(I130,$I$10:$I$196)),"..",RANK(I130,I$10:I$196))</f>
        <v>79</v>
      </c>
      <c r="M130" s="660" t="n">
        <f aca="false">IF(ISERROR(RANK(J130,J$10:J$196)),"..",RANK(J130,J$10:J$196))</f>
        <v>146</v>
      </c>
      <c r="N130" s="660" t="n">
        <f aca="false">IF(ISERROR(RANK(K130,K$10:K$196)),"..",RANK(K130,K$10:K$196))</f>
        <v>136</v>
      </c>
      <c r="O130" s="661"/>
    </row>
    <row r="131" s="642" customFormat="true" ht="11.25" hidden="false" customHeight="true" outlineLevel="0" collapsed="false">
      <c r="A131" s="649" t="s">
        <v>693</v>
      </c>
      <c r="B131" s="654" t="n">
        <v>5043</v>
      </c>
      <c r="C131" s="655" t="n">
        <v>280</v>
      </c>
      <c r="D131" s="654" t="n">
        <f aca="false">+C131*1000000000</f>
        <v>280000000000</v>
      </c>
      <c r="E131" s="649" t="n">
        <v>319.153</v>
      </c>
      <c r="F131" s="656" t="n">
        <f aca="false">+D131/(B131*1000)</f>
        <v>55522.5</v>
      </c>
      <c r="G131" s="657" t="n">
        <v>46106</v>
      </c>
      <c r="H131" s="658" t="s">
        <v>338</v>
      </c>
      <c r="I131" s="659" t="n">
        <f aca="false">IF(ISERROR(G131/F131)=TRUE(),"..",G131/F131)</f>
        <v>0.83</v>
      </c>
      <c r="J131" s="659" t="n">
        <f aca="false">IF(ISERROR(G131/B131)=TRUE(),"..",G131/B131)</f>
        <v>9.14</v>
      </c>
      <c r="K131" s="659" t="n">
        <f aca="false">IF(ISERROR(G131/E131)=TRUE(),"..",G131/E131)</f>
        <v>144.46</v>
      </c>
      <c r="L131" s="660" t="n">
        <f aca="false">IF(ISERROR(RANK(I131,$I$10:$I$196)),"..",RANK(I131,I$10:I$196))</f>
        <v>72</v>
      </c>
      <c r="M131" s="660" t="n">
        <f aca="false">IF(ISERROR(RANK(J131,J$10:J$196)),"..",RANK(J131,J$10:J$196))</f>
        <v>15</v>
      </c>
      <c r="N131" s="660" t="n">
        <f aca="false">IF(ISERROR(RANK(K131,K$10:K$196)),"..",RANK(K131,K$10:K$196))</f>
        <v>52</v>
      </c>
      <c r="O131" s="661"/>
    </row>
    <row r="132" s="642" customFormat="true" ht="11.25" hidden="false" customHeight="true" outlineLevel="0" collapsed="false">
      <c r="A132" s="649" t="s">
        <v>694</v>
      </c>
      <c r="B132" s="654" t="n">
        <v>3632</v>
      </c>
      <c r="C132" s="655" t="n">
        <v>95</v>
      </c>
      <c r="D132" s="654" t="n">
        <f aca="false">+C132*1000000000</f>
        <v>95000000000</v>
      </c>
      <c r="E132" s="649" t="n">
        <v>309.478</v>
      </c>
      <c r="F132" s="656" t="n">
        <f aca="false">+D132/(B132*1000)</f>
        <v>26156.4</v>
      </c>
      <c r="G132" s="657" t="n">
        <v>138</v>
      </c>
      <c r="H132" s="658" t="s">
        <v>340</v>
      </c>
      <c r="I132" s="659" t="n">
        <f aca="false">IF(ISERROR(G132/F132)=TRUE(),"..",G132/F132)</f>
        <v>0.01</v>
      </c>
      <c r="J132" s="659" t="n">
        <f aca="false">IF(ISERROR(G132/B132)=TRUE(),"..",G132/B132)</f>
        <v>0.04</v>
      </c>
      <c r="K132" s="659" t="n">
        <f aca="false">IF(ISERROR(G132/E132)=TRUE(),"..",G132/E132)</f>
        <v>0.45</v>
      </c>
      <c r="L132" s="660" t="n">
        <f aca="false">IF(ISERROR(RANK(I132,$I$10:$I$196)),"..",RANK(I132,I$10:I$196))</f>
        <v>132</v>
      </c>
      <c r="M132" s="660" t="n">
        <f aca="false">IF(ISERROR(RANK(J132,J$10:J$196)),"..",RANK(J132,J$10:J$196))</f>
        <v>129</v>
      </c>
      <c r="N132" s="660" t="n">
        <f aca="false">IF(ISERROR(RANK(K132,K$10:K$196)),"..",RANK(K132,K$10:K$196))</f>
        <v>153</v>
      </c>
      <c r="O132" s="661"/>
    </row>
    <row r="133" s="642" customFormat="true" ht="11.25" hidden="false" customHeight="true" outlineLevel="0" collapsed="false">
      <c r="A133" s="649" t="s">
        <v>695</v>
      </c>
      <c r="B133" s="654" t="n">
        <v>182143</v>
      </c>
      <c r="C133" s="655" t="n">
        <v>575</v>
      </c>
      <c r="D133" s="654" t="n">
        <f aca="false">+C133*1000000000</f>
        <v>575000000000</v>
      </c>
      <c r="E133" s="649" t="n">
        <v>876.876</v>
      </c>
      <c r="F133" s="656" t="n">
        <f aca="false">+D133/(B133*1000)</f>
        <v>3156.9</v>
      </c>
      <c r="G133" s="657" t="n">
        <v>1616507</v>
      </c>
      <c r="H133" s="663" t="s">
        <v>342</v>
      </c>
      <c r="I133" s="659" t="n">
        <f aca="false">IF(ISERROR(G133/F133)=TRUE(),"..",G133/F133)</f>
        <v>512.06</v>
      </c>
      <c r="J133" s="659" t="n">
        <f aca="false">IF(ISERROR(G133/B133)=TRUE(),"..",G133/B133)</f>
        <v>8.87</v>
      </c>
      <c r="K133" s="659" t="n">
        <f aca="false">IF(ISERROR(G133/E133)=TRUE(),"..",G133/E133)</f>
        <v>1843.48</v>
      </c>
      <c r="L133" s="660" t="n">
        <f aca="false">IF(ISERROR(RANK(I133,$I$10:$I$196)),"..",RANK(I133,I$10:I$196))</f>
        <v>1</v>
      </c>
      <c r="M133" s="660" t="n">
        <f aca="false">IF(ISERROR(RANK(J133,J$10:J$196)),"..",RANK(J133,J$10:J$196))</f>
        <v>16</v>
      </c>
      <c r="N133" s="660" t="n">
        <f aca="false">IF(ISERROR(RANK(K133,K$10:K$196)),"..",RANK(K133,K$10:K$196))</f>
        <v>7</v>
      </c>
      <c r="O133" s="661"/>
    </row>
    <row r="134" s="642" customFormat="true" ht="11.25" hidden="false" customHeight="true" outlineLevel="0" collapsed="false">
      <c r="A134" s="649" t="s">
        <v>696</v>
      </c>
      <c r="B134" s="654" t="n">
        <v>21</v>
      </c>
      <c r="C134" s="655" t="n">
        <v>0.415</v>
      </c>
      <c r="D134" s="654" t="n">
        <f aca="false">+C134*1000000000</f>
        <v>400000000</v>
      </c>
      <c r="E134" s="649" t="n">
        <v>0.459</v>
      </c>
      <c r="F134" s="656" t="n">
        <f aca="false">+D134/(B134*1000)</f>
        <v>19047.6</v>
      </c>
      <c r="G134" s="657" t="n">
        <v>1</v>
      </c>
      <c r="H134" s="663" t="s">
        <v>344</v>
      </c>
      <c r="I134" s="659" t="n">
        <f aca="false">IF(ISERROR(G134/F134)=TRUE(),"..",G134/F134)</f>
        <v>0</v>
      </c>
      <c r="J134" s="659" t="n">
        <f aca="false">IF(ISERROR(G134/B134)=TRUE(),"..",G134/B134)</f>
        <v>0.05</v>
      </c>
      <c r="K134" s="659" t="n">
        <f aca="false">IF(ISERROR(G134/E134)=TRUE(),"..",G134/E134)</f>
        <v>2.18</v>
      </c>
      <c r="L134" s="660" t="n">
        <f aca="false">IF(ISERROR(RANK(I134,$I$10:$I$196)),"..",RANK(I134,I$10:I$196))</f>
        <v>142</v>
      </c>
      <c r="M134" s="660" t="n">
        <f aca="false">IF(ISERROR(RANK(J134,J$10:J$196)),"..",RANK(J134,J$10:J$196))</f>
        <v>127</v>
      </c>
      <c r="N134" s="660" t="n">
        <f aca="false">IF(ISERROR(RANK(K134,K$10:K$196)),"..",RANK(K134,K$10:K$196))</f>
        <v>131</v>
      </c>
      <c r="O134" s="661"/>
    </row>
    <row r="135" s="642" customFormat="true" ht="11.25" hidden="false" customHeight="true" outlineLevel="0" collapsed="false">
      <c r="A135" s="649" t="s">
        <v>699</v>
      </c>
      <c r="B135" s="654" t="n">
        <v>3864.17</v>
      </c>
      <c r="C135" s="655" t="n">
        <v>62</v>
      </c>
      <c r="D135" s="654" t="n">
        <f aca="false">+C135*1000000000</f>
        <v>62000000000</v>
      </c>
      <c r="E135" s="649" t="n">
        <v>75.362</v>
      </c>
      <c r="F135" s="656" t="n">
        <f aca="false">+D135/(B135*1000)</f>
        <v>16045.5</v>
      </c>
      <c r="G135" s="657" t="n">
        <v>17665</v>
      </c>
      <c r="H135" s="663" t="s">
        <v>346</v>
      </c>
      <c r="I135" s="659" t="n">
        <f aca="false">IF(ISERROR(G135/F135)=TRUE(),"..",G135/F135)</f>
        <v>1.1</v>
      </c>
      <c r="J135" s="659" t="n">
        <f aca="false">IF(ISERROR(G135/B135)=TRUE(),"..",G135/B135)</f>
        <v>4.57</v>
      </c>
      <c r="K135" s="659" t="n">
        <f aca="false">IF(ISERROR(G135/E135)=TRUE(),"..",G135/E135)</f>
        <v>234.4</v>
      </c>
      <c r="L135" s="660" t="n">
        <f aca="false">IF(ISERROR(RANK(I135,$I$10:$I$196)),"..",RANK(I135,I$10:I$196))</f>
        <v>70</v>
      </c>
      <c r="M135" s="660" t="n">
        <f aca="false">IF(ISERROR(RANK(J135,J$10:J$196)),"..",RANK(J135,J$10:J$196))</f>
        <v>34</v>
      </c>
      <c r="N135" s="660" t="n">
        <f aca="false">IF(ISERROR(RANK(K135,K$10:K$196)),"..",RANK(K135,K$10:K$196))</f>
        <v>47</v>
      </c>
      <c r="O135" s="661"/>
    </row>
    <row r="136" s="642" customFormat="true" ht="11.25" hidden="false" customHeight="true" outlineLevel="0" collapsed="false">
      <c r="A136" s="649" t="s">
        <v>700</v>
      </c>
      <c r="B136" s="654" t="n">
        <v>7321</v>
      </c>
      <c r="C136" s="655" t="n">
        <v>19.8</v>
      </c>
      <c r="D136" s="654" t="n">
        <f aca="false">+C136*1000000000</f>
        <v>19800000000</v>
      </c>
      <c r="E136" s="649" t="n">
        <v>464.43</v>
      </c>
      <c r="F136" s="656" t="n">
        <f aca="false">+D136/(B136*1000)</f>
        <v>2704.5</v>
      </c>
      <c r="G136" s="657" t="n">
        <v>9378</v>
      </c>
      <c r="H136" s="658" t="s">
        <v>701</v>
      </c>
      <c r="I136" s="659" t="n">
        <f aca="false">IF(ISERROR(G136/F136)=TRUE(),"..",G136/F136)</f>
        <v>3.47</v>
      </c>
      <c r="J136" s="659" t="n">
        <f aca="false">IF(ISERROR(G136/B136)=TRUE(),"..",G136/B136)</f>
        <v>1.28</v>
      </c>
      <c r="K136" s="659" t="n">
        <f aca="false">IF(ISERROR(G136/E136)=TRUE(),"..",G136/E136)</f>
        <v>20.19</v>
      </c>
      <c r="L136" s="660" t="n">
        <f aca="false">IF(ISERROR(RANK(I136,$I$10:$I$196)),"..",RANK(I136,I$10:I$196))</f>
        <v>57</v>
      </c>
      <c r="M136" s="660" t="n">
        <f aca="false">IF(ISERROR(RANK(J136,J$10:J$196)),"..",RANK(J136,J$10:J$196))</f>
        <v>66</v>
      </c>
      <c r="N136" s="660" t="n">
        <f aca="false">IF(ISERROR(RANK(K136,K$10:K$196)),"..",RANK(K136,K$10:K$196))</f>
        <v>88</v>
      </c>
      <c r="O136" s="661"/>
    </row>
    <row r="137" s="642" customFormat="true" ht="11.25" hidden="false" customHeight="true" outlineLevel="0" collapsed="false">
      <c r="A137" s="649" t="s">
        <v>702</v>
      </c>
      <c r="B137" s="654" t="n">
        <v>6802</v>
      </c>
      <c r="C137" s="655" t="n">
        <v>46.4</v>
      </c>
      <c r="D137" s="654" t="n">
        <f aca="false">+C137*1000000000</f>
        <v>46400000000</v>
      </c>
      <c r="E137" s="649" t="n">
        <v>400.332</v>
      </c>
      <c r="F137" s="656" t="n">
        <f aca="false">+D137/(B137*1000)</f>
        <v>6821.5</v>
      </c>
      <c r="G137" s="657" t="n">
        <v>136</v>
      </c>
      <c r="H137" s="658" t="s">
        <v>350</v>
      </c>
      <c r="I137" s="659" t="n">
        <f aca="false">IF(ISERROR(G137/F137)=TRUE(),"..",G137/F137)</f>
        <v>0.02</v>
      </c>
      <c r="J137" s="659" t="n">
        <f aca="false">IF(ISERROR(G137/B137)=TRUE(),"..",G137/B137)</f>
        <v>0.02</v>
      </c>
      <c r="K137" s="659" t="n">
        <f aca="false">IF(ISERROR(G137/E137)=TRUE(),"..",G137/E137)</f>
        <v>0.34</v>
      </c>
      <c r="L137" s="660" t="n">
        <f aca="false">IF(ISERROR(RANK(I137,$I$10:$I$196)),"..",RANK(I137,I$10:I$196))</f>
        <v>126</v>
      </c>
      <c r="M137" s="660" t="n">
        <f aca="false">IF(ISERROR(RANK(J137,J$10:J$196)),"..",RANK(J137,J$10:J$196))</f>
        <v>140</v>
      </c>
      <c r="N137" s="660" t="n">
        <f aca="false">IF(ISERROR(RANK(K137,K$10:K$196)),"..",RANK(K137,K$10:K$196))</f>
        <v>155</v>
      </c>
      <c r="O137" s="661"/>
    </row>
    <row r="138" s="642" customFormat="true" ht="11.25" hidden="false" customHeight="true" outlineLevel="0" collapsed="false">
      <c r="A138" s="649" t="s">
        <v>703</v>
      </c>
      <c r="B138" s="654" t="n">
        <v>30376</v>
      </c>
      <c r="C138" s="655" t="n">
        <v>344.2</v>
      </c>
      <c r="D138" s="654" t="n">
        <f aca="false">+C138*1000000000</f>
        <v>344200000000</v>
      </c>
      <c r="E138" s="649" t="n">
        <v>1296.611</v>
      </c>
      <c r="F138" s="656" t="n">
        <f aca="false">+D138/(B138*1000)</f>
        <v>11331.3</v>
      </c>
      <c r="G138" s="657" t="n">
        <v>1162</v>
      </c>
      <c r="H138" s="658" t="s">
        <v>352</v>
      </c>
      <c r="I138" s="659" t="n">
        <f aca="false">IF(ISERROR(G138/F138)=TRUE(),"..",G138/F138)</f>
        <v>0.1</v>
      </c>
      <c r="J138" s="659" t="n">
        <f aca="false">IF(ISERROR(G138/B138)=TRUE(),"..",G138/B138)</f>
        <v>0.04</v>
      </c>
      <c r="K138" s="659" t="n">
        <f aca="false">IF(ISERROR(G138/E138)=TRUE(),"..",G138/E138)</f>
        <v>0.9</v>
      </c>
      <c r="L138" s="660" t="n">
        <f aca="false">IF(ISERROR(RANK(I138,$I$10:$I$196)),"..",RANK(I138,I$10:I$196))</f>
        <v>104</v>
      </c>
      <c r="M138" s="660" t="n">
        <f aca="false">IF(ISERROR(RANK(J138,J$10:J$196)),"..",RANK(J138,J$10:J$196))</f>
        <v>129</v>
      </c>
      <c r="N138" s="660" t="n">
        <f aca="false">IF(ISERROR(RANK(K138,K$10:K$196)),"..",RANK(K138,K$10:K$196))</f>
        <v>148</v>
      </c>
      <c r="O138" s="661"/>
    </row>
    <row r="139" s="642" customFormat="true" ht="11.25" hidden="false" customHeight="true" outlineLevel="0" collapsed="false">
      <c r="A139" s="649" t="s">
        <v>704</v>
      </c>
      <c r="B139" s="654" t="n">
        <v>98394</v>
      </c>
      <c r="C139" s="655" t="n">
        <v>456.4</v>
      </c>
      <c r="D139" s="654" t="n">
        <f aca="false">+C139*1000000000</f>
        <v>456400000000</v>
      </c>
      <c r="E139" s="649" t="n">
        <v>297.209</v>
      </c>
      <c r="F139" s="656" t="n">
        <f aca="false">+D139/(B139*1000)</f>
        <v>4638.5</v>
      </c>
      <c r="G139" s="657" t="n">
        <v>182</v>
      </c>
      <c r="H139" s="658" t="s">
        <v>354</v>
      </c>
      <c r="I139" s="659" t="n">
        <f aca="false">IF(ISERROR(G139/F139)=TRUE(),"..",G139/F139)</f>
        <v>0.04</v>
      </c>
      <c r="J139" s="659" t="n">
        <f aca="false">IF(ISERROR(G139/B139)=TRUE(),"..",G139/B139)</f>
        <v>0</v>
      </c>
      <c r="K139" s="659" t="n">
        <f aca="false">IF(ISERROR(G139/E139)=TRUE(),"..",G139/E139)</f>
        <v>0.61</v>
      </c>
      <c r="L139" s="660" t="n">
        <f aca="false">IF(ISERROR(RANK(I139,$I$10:$I$196)),"..",RANK(I139,I$10:I$196))</f>
        <v>114</v>
      </c>
      <c r="M139" s="660" t="n">
        <f aca="false">IF(ISERROR(RANK(J139,J$10:J$196)),"..",RANK(J139,J$10:J$196))</f>
        <v>161</v>
      </c>
      <c r="N139" s="660" t="n">
        <f aca="false">IF(ISERROR(RANK(K139,K$10:K$196)),"..",RANK(K139,K$10:K$196))</f>
        <v>151</v>
      </c>
      <c r="O139" s="661"/>
    </row>
    <row r="140" s="642" customFormat="true" ht="11.25" hidden="false" customHeight="true" outlineLevel="0" collapsed="false">
      <c r="A140" s="649" t="s">
        <v>707</v>
      </c>
      <c r="B140" s="654" t="n">
        <v>38217</v>
      </c>
      <c r="C140" s="655" t="n">
        <v>817.5</v>
      </c>
      <c r="D140" s="654" t="n">
        <f aca="false">+C140*1000000000</f>
        <v>817500000000</v>
      </c>
      <c r="E140" s="649" t="n">
        <v>310.804</v>
      </c>
      <c r="F140" s="656" t="n">
        <f aca="false">+D140/(B140*1000)</f>
        <v>21391</v>
      </c>
      <c r="G140" s="657" t="n">
        <v>16438</v>
      </c>
      <c r="H140" s="658" t="s">
        <v>356</v>
      </c>
      <c r="I140" s="659" t="n">
        <f aca="false">IF(ISERROR(G140/F140)=TRUE(),"..",G140/F140)</f>
        <v>0.77</v>
      </c>
      <c r="J140" s="659" t="n">
        <f aca="false">IF(ISERROR(G140/B140)=TRUE(),"..",G140/B140)</f>
        <v>0.43</v>
      </c>
      <c r="K140" s="659" t="n">
        <f aca="false">IF(ISERROR(G140/E140)=TRUE(),"..",G140/E140)</f>
        <v>52.89</v>
      </c>
      <c r="L140" s="660" t="n">
        <f aca="false">IF(ISERROR(RANK(I140,$I$10:$I$196)),"..",RANK(I140,I$10:I$196))</f>
        <v>75</v>
      </c>
      <c r="M140" s="660" t="n">
        <f aca="false">IF(ISERROR(RANK(J140,J$10:J$196)),"..",RANK(J140,J$10:J$196))</f>
        <v>84</v>
      </c>
      <c r="N140" s="660" t="n">
        <f aca="false">IF(ISERROR(RANK(K140,K$10:K$196)),"..",RANK(K140,K$10:K$196))</f>
        <v>65</v>
      </c>
      <c r="O140" s="661"/>
    </row>
    <row r="141" s="642" customFormat="true" ht="11.25" hidden="false" customHeight="true" outlineLevel="0" collapsed="false">
      <c r="A141" s="649" t="s">
        <v>708</v>
      </c>
      <c r="B141" s="654" t="n">
        <v>10608</v>
      </c>
      <c r="C141" s="655" t="n">
        <v>244.8</v>
      </c>
      <c r="D141" s="654" t="n">
        <f aca="false">+C141*1000000000</f>
        <v>244800000000</v>
      </c>
      <c r="E141" s="649" t="n">
        <v>91.889</v>
      </c>
      <c r="F141" s="656" t="n">
        <f aca="false">+D141/(B141*1000)</f>
        <v>23076.9</v>
      </c>
      <c r="G141" s="657" t="n">
        <v>598</v>
      </c>
      <c r="H141" s="658" t="s">
        <v>358</v>
      </c>
      <c r="I141" s="659" t="n">
        <f aca="false">IF(ISERROR(G141/F141)=TRUE(),"..",G141/F141)</f>
        <v>0.03</v>
      </c>
      <c r="J141" s="659" t="n">
        <f aca="false">IF(ISERROR(G141/B141)=TRUE(),"..",G141/B141)</f>
        <v>0.06</v>
      </c>
      <c r="K141" s="659" t="n">
        <f aca="false">IF(ISERROR(G141/E141)=TRUE(),"..",G141/E141)</f>
        <v>6.51</v>
      </c>
      <c r="L141" s="660" t="n">
        <f aca="false">IF(ISERROR(RANK(I141,$I$10:$I$196)),"..",RANK(I141,I$10:I$196))</f>
        <v>122</v>
      </c>
      <c r="M141" s="660" t="n">
        <f aca="false">IF(ISERROR(RANK(J141,J$10:J$196)),"..",RANK(J141,J$10:J$196))</f>
        <v>121</v>
      </c>
      <c r="N141" s="660" t="n">
        <f aca="false">IF(ISERROR(RANK(K141,K$10:K$196)),"..",RANK(K141,K$10:K$196))</f>
        <v>110</v>
      </c>
      <c r="O141" s="661"/>
    </row>
    <row r="142" s="642" customFormat="true" ht="11.25" hidden="false" customHeight="true" outlineLevel="0" collapsed="false">
      <c r="A142" s="649" t="s">
        <v>711</v>
      </c>
      <c r="B142" s="654" t="n">
        <v>2169</v>
      </c>
      <c r="C142" s="655" t="n">
        <v>199.6</v>
      </c>
      <c r="D142" s="654" t="n">
        <f aca="false">+C142*1000000000</f>
        <v>199600000000</v>
      </c>
      <c r="E142" s="649" t="n">
        <v>11.254</v>
      </c>
      <c r="F142" s="656" t="n">
        <f aca="false">+D142/(B142*1000)</f>
        <v>92024</v>
      </c>
      <c r="G142" s="657" t="n">
        <v>130</v>
      </c>
      <c r="H142" s="658" t="s">
        <v>360</v>
      </c>
      <c r="I142" s="659" t="n">
        <f aca="false">IF(ISERROR(G142/F142)=TRUE(),"..",G142/F142)</f>
        <v>0</v>
      </c>
      <c r="J142" s="659" t="n">
        <f aca="false">IF(ISERROR(G142/B142)=TRUE(),"..",G142/B142)</f>
        <v>0.06</v>
      </c>
      <c r="K142" s="659" t="n">
        <f aca="false">IF(ISERROR(G142/E142)=TRUE(),"..",G142/E142)</f>
        <v>11.55</v>
      </c>
      <c r="L142" s="660" t="n">
        <f aca="false">IF(ISERROR(RANK(I142,$I$10:$I$196)),"..",RANK(I142,I$10:I$196))</f>
        <v>142</v>
      </c>
      <c r="M142" s="660" t="n">
        <f aca="false">IF(ISERROR(RANK(J142,J$10:J$196)),"..",RANK(J142,J$10:J$196))</f>
        <v>121</v>
      </c>
      <c r="N142" s="660" t="n">
        <f aca="false">IF(ISERROR(RANK(K142,K$10:K$196)),"..",RANK(K142,K$10:K$196))</f>
        <v>100</v>
      </c>
      <c r="O142" s="661"/>
    </row>
    <row r="143" s="642" customFormat="true" ht="11.25" hidden="false" customHeight="true" outlineLevel="0" collapsed="false">
      <c r="A143" s="649" t="s">
        <v>712</v>
      </c>
      <c r="B143" s="654" t="n">
        <v>49263</v>
      </c>
      <c r="C143" s="655" t="n">
        <v>1666.76</v>
      </c>
      <c r="D143" s="654" t="n">
        <f aca="false">+C143*1000000000</f>
        <v>1666800000000</v>
      </c>
      <c r="E143" s="649" t="n">
        <v>98.923</v>
      </c>
      <c r="F143" s="656" t="n">
        <f aca="false">+D143/(B143*1000)</f>
        <v>33834.7</v>
      </c>
      <c r="G143" s="657" t="n">
        <v>547</v>
      </c>
      <c r="H143" s="658" t="s">
        <v>362</v>
      </c>
      <c r="I143" s="659" t="n">
        <f aca="false">IF(ISERROR(G143/F143)=TRUE(),"..",G143/F143)</f>
        <v>0.02</v>
      </c>
      <c r="J143" s="659" t="n">
        <f aca="false">IF(ISERROR(G143/B143)=TRUE(),"..",G143/B143)</f>
        <v>0.01</v>
      </c>
      <c r="K143" s="659" t="n">
        <f aca="false">IF(ISERROR(G143/E143)=TRUE(),"..",G143/E143)</f>
        <v>5.53</v>
      </c>
      <c r="L143" s="660" t="n">
        <f aca="false">IF(ISERROR(RANK(I143,$I$10:$I$196)),"..",RANK(I143,I$10:I$196))</f>
        <v>126</v>
      </c>
      <c r="M143" s="660" t="n">
        <f aca="false">IF(ISERROR(RANK(J143,J$10:J$196)),"..",RANK(J143,J$10:J$196))</f>
        <v>146</v>
      </c>
      <c r="N143" s="660" t="n">
        <f aca="false">IF(ISERROR(RANK(K143,K$10:K$196)),"..",RANK(K143,K$10:K$196))</f>
        <v>113</v>
      </c>
      <c r="O143" s="661"/>
    </row>
    <row r="144" s="642" customFormat="true" ht="11.25" hidden="false" customHeight="true" outlineLevel="0" collapsed="false">
      <c r="A144" s="649" t="s">
        <v>713</v>
      </c>
      <c r="B144" s="654" t="n">
        <v>3487</v>
      </c>
      <c r="C144" s="655" t="n">
        <v>13.3</v>
      </c>
      <c r="D144" s="654" t="n">
        <f aca="false">+C144*1000000000</f>
        <v>13300000000</v>
      </c>
      <c r="E144" s="649" t="n">
        <v>33.703</v>
      </c>
      <c r="F144" s="656" t="n">
        <f aca="false">+D144/(B144*1000)</f>
        <v>3814.2</v>
      </c>
      <c r="G144" s="657" t="n">
        <v>250</v>
      </c>
      <c r="H144" s="658" t="s">
        <v>364</v>
      </c>
      <c r="I144" s="659" t="n">
        <f aca="false">IF(ISERROR(G144/F144)=TRUE(),"..",G144/F144)</f>
        <v>0.07</v>
      </c>
      <c r="J144" s="659" t="n">
        <f aca="false">IF(ISERROR(G144/B144)=TRUE(),"..",G144/B144)</f>
        <v>0.07</v>
      </c>
      <c r="K144" s="659" t="n">
        <f aca="false">IF(ISERROR(G144/E144)=TRUE(),"..",G144/E144)</f>
        <v>7.42</v>
      </c>
      <c r="L144" s="660" t="n">
        <f aca="false">IF(ISERROR(RANK(I144,$I$10:$I$196)),"..",RANK(I144,I$10:I$196))</f>
        <v>109</v>
      </c>
      <c r="M144" s="660" t="n">
        <f aca="false">IF(ISERROR(RANK(J144,J$10:J$196)),"..",RANK(J144,J$10:J$196))</f>
        <v>115</v>
      </c>
      <c r="N144" s="660" t="n">
        <f aca="false">IF(ISERROR(RANK(K144,K$10:K$196)),"..",RANK(K144,K$10:K$196))</f>
        <v>108</v>
      </c>
      <c r="O144" s="661"/>
    </row>
    <row r="145" s="642" customFormat="true" ht="11.25" hidden="false" customHeight="true" outlineLevel="0" collapsed="false">
      <c r="A145" s="649" t="s">
        <v>714</v>
      </c>
      <c r="B145" s="654" t="n">
        <v>21699</v>
      </c>
      <c r="C145" s="655" t="n">
        <v>285.1</v>
      </c>
      <c r="D145" s="654" t="n">
        <f aca="false">+C145*1000000000</f>
        <v>285100000000</v>
      </c>
      <c r="E145" s="649" t="n">
        <v>237.319</v>
      </c>
      <c r="F145" s="656" t="n">
        <f aca="false">+D145/(B145*1000)</f>
        <v>13138.9</v>
      </c>
      <c r="G145" s="657" t="n">
        <v>1770</v>
      </c>
      <c r="H145" s="658" t="s">
        <v>366</v>
      </c>
      <c r="I145" s="659" t="n">
        <f aca="false">IF(ISERROR(G145/F145)=TRUE(),"..",G145/F145)</f>
        <v>0.13</v>
      </c>
      <c r="J145" s="659" t="n">
        <f aca="false">IF(ISERROR(G145/B145)=TRUE(),"..",G145/B145)</f>
        <v>0.08</v>
      </c>
      <c r="K145" s="659" t="n">
        <f aca="false">IF(ISERROR(G145/E145)=TRUE(),"..",G145/E145)</f>
        <v>7.46</v>
      </c>
      <c r="L145" s="660" t="n">
        <f aca="false">IF(ISERROR(RANK(I145,$I$10:$I$196)),"..",RANK(I145,I$10:I$196))</f>
        <v>96</v>
      </c>
      <c r="M145" s="660" t="n">
        <f aca="false">IF(ISERROR(RANK(J145,J$10:J$196)),"..",RANK(J145,J$10:J$196))</f>
        <v>111</v>
      </c>
      <c r="N145" s="660" t="n">
        <f aca="false">IF(ISERROR(RANK(K145,K$10:K$196)),"..",RANK(K145,K$10:K$196))</f>
        <v>107</v>
      </c>
      <c r="O145" s="661"/>
    </row>
    <row r="146" s="642" customFormat="true" ht="11.25" hidden="false" customHeight="true" outlineLevel="0" collapsed="false">
      <c r="A146" s="649" t="s">
        <v>715</v>
      </c>
      <c r="B146" s="654" t="n">
        <v>142834</v>
      </c>
      <c r="C146" s="655" t="n">
        <v>2556.2</v>
      </c>
      <c r="D146" s="654" t="n">
        <f aca="false">+C146*1000000000</f>
        <v>2556200000000</v>
      </c>
      <c r="E146" s="649" t="n">
        <v>16888.966</v>
      </c>
      <c r="F146" s="656" t="n">
        <f aca="false">+D146/(B146*1000)</f>
        <v>17896.3</v>
      </c>
      <c r="G146" s="657" t="n">
        <v>3458</v>
      </c>
      <c r="H146" s="658" t="s">
        <v>368</v>
      </c>
      <c r="I146" s="659" t="n">
        <f aca="false">IF(ISERROR(G146/F146)=TRUE(),"..",G146/F146)</f>
        <v>0.19</v>
      </c>
      <c r="J146" s="659" t="n">
        <f aca="false">IF(ISERROR(G146/B146)=TRUE(),"..",G146/B146)</f>
        <v>0.02</v>
      </c>
      <c r="K146" s="659" t="n">
        <f aca="false">IF(ISERROR(G146/E146)=TRUE(),"..",G146/E146)</f>
        <v>0.2</v>
      </c>
      <c r="L146" s="660" t="n">
        <f aca="false">IF(ISERROR(RANK(I146,$I$10:$I$196)),"..",RANK(I146,I$10:I$196))</f>
        <v>89</v>
      </c>
      <c r="M146" s="660" t="n">
        <f aca="false">IF(ISERROR(RANK(J146,J$10:J$196)),"..",RANK(J146,J$10:J$196))</f>
        <v>140</v>
      </c>
      <c r="N146" s="660" t="n">
        <f aca="false">IF(ISERROR(RANK(K146,K$10:K$196)),"..",RANK(K146,K$10:K$196))</f>
        <v>160</v>
      </c>
      <c r="O146" s="661"/>
    </row>
    <row r="147" s="642" customFormat="true" ht="11.25" hidden="false" customHeight="true" outlineLevel="0" collapsed="false">
      <c r="A147" s="649" t="s">
        <v>716</v>
      </c>
      <c r="B147" s="654" t="n">
        <v>11777</v>
      </c>
      <c r="C147" s="655" t="n">
        <v>16.4</v>
      </c>
      <c r="D147" s="654" t="n">
        <f aca="false">+C147*1000000000</f>
        <v>16400000000</v>
      </c>
      <c r="E147" s="649" t="n">
        <v>25.318</v>
      </c>
      <c r="F147" s="656" t="n">
        <f aca="false">+D147/(B147*1000)</f>
        <v>1392.5</v>
      </c>
      <c r="G147" s="657" t="n">
        <v>73349</v>
      </c>
      <c r="H147" s="658" t="s">
        <v>370</v>
      </c>
      <c r="I147" s="659" t="n">
        <f aca="false">IF(ISERROR(G147/F147)=TRUE(),"..",G147/F147)</f>
        <v>52.67</v>
      </c>
      <c r="J147" s="659" t="n">
        <f aca="false">IF(ISERROR(G147/B147)=TRUE(),"..",G147/B147)</f>
        <v>6.23</v>
      </c>
      <c r="K147" s="659" t="n">
        <f aca="false">IF(ISERROR(G147/E147)=TRUE(),"..",G147/E147)</f>
        <v>2897.11</v>
      </c>
      <c r="L147" s="660" t="n">
        <f aca="false">IF(ISERROR(RANK(I147,$I$10:$I$196)),"..",RANK(I147,I$10:I$196))</f>
        <v>18</v>
      </c>
      <c r="M147" s="660" t="n">
        <f aca="false">IF(ISERROR(RANK(J147,J$10:J$196)),"..",RANK(J147,J$10:J$196))</f>
        <v>25</v>
      </c>
      <c r="N147" s="660" t="n">
        <f aca="false">IF(ISERROR(RANK(K147,K$10:K$196)),"..",RANK(K147,K$10:K$196))</f>
        <v>4</v>
      </c>
      <c r="O147" s="661"/>
    </row>
    <row r="148" s="642" customFormat="true" ht="11.25" hidden="false" customHeight="true" outlineLevel="0" collapsed="false">
      <c r="A148" s="649" t="s">
        <v>717</v>
      </c>
      <c r="B148" s="654" t="n">
        <v>54</v>
      </c>
      <c r="C148" s="655" t="n">
        <v>0.9</v>
      </c>
      <c r="D148" s="654" t="n">
        <f aca="false">+C148*1000000000</f>
        <v>900000000</v>
      </c>
      <c r="E148" s="649" t="n">
        <v>0.261</v>
      </c>
      <c r="F148" s="656" t="n">
        <f aca="false">+D148/(B148*1000)</f>
        <v>16666.7</v>
      </c>
      <c r="G148" s="657" t="n">
        <v>0</v>
      </c>
      <c r="H148" s="658" t="s">
        <v>372</v>
      </c>
      <c r="I148" s="659" t="n">
        <f aca="false">IF(ISERROR(G148/F148)=TRUE(),"..",G148/F148)</f>
        <v>0</v>
      </c>
      <c r="J148" s="659" t="n">
        <f aca="false">IF(ISERROR(G148/B148)=TRUE(),"..",G148/B148)</f>
        <v>0</v>
      </c>
      <c r="K148" s="659" t="n">
        <f aca="false">IF(ISERROR(G148/E148)=TRUE(),"..",G148/E148)</f>
        <v>0</v>
      </c>
      <c r="L148" s="660" t="n">
        <f aca="false">IF(ISERROR(RANK(I148,$I$10:$I$196)),"..",RANK(I148,I$10:I$196))</f>
        <v>142</v>
      </c>
      <c r="M148" s="660" t="n">
        <f aca="false">IF(ISERROR(RANK(J148,J$10:J$196)),"..",RANK(J148,J$10:J$196))</f>
        <v>161</v>
      </c>
      <c r="N148" s="660" t="n">
        <f aca="false">IF(ISERROR(RANK(K148,K$10:K$196)),"..",RANK(K148,K$10:K$196))</f>
        <v>168</v>
      </c>
      <c r="O148" s="661"/>
    </row>
    <row r="149" s="642" customFormat="true" ht="11.25" hidden="false" customHeight="true" outlineLevel="0" collapsed="false">
      <c r="A149" s="649" t="s">
        <v>718</v>
      </c>
      <c r="B149" s="654" t="n">
        <v>182</v>
      </c>
      <c r="C149" s="655" t="n">
        <v>2.1</v>
      </c>
      <c r="D149" s="654" t="n">
        <f aca="false">+C149*1000000000</f>
        <v>2100000000</v>
      </c>
      <c r="E149" s="649" t="n">
        <v>0.62</v>
      </c>
      <c r="F149" s="656" t="n">
        <f aca="false">+D149/(B149*1000)</f>
        <v>11538.5</v>
      </c>
      <c r="G149" s="657" t="n">
        <v>5</v>
      </c>
      <c r="H149" s="658" t="s">
        <v>374</v>
      </c>
      <c r="I149" s="659" t="n">
        <f aca="false">IF(ISERROR(G149/F149)=TRUE(),"..",G149/F149)</f>
        <v>0</v>
      </c>
      <c r="J149" s="659" t="n">
        <f aca="false">IF(ISERROR(G149/B149)=TRUE(),"..",G149/B149)</f>
        <v>0.03</v>
      </c>
      <c r="K149" s="659" t="n">
        <f aca="false">IF(ISERROR(G149/E149)=TRUE(),"..",G149/E149)</f>
        <v>8.06</v>
      </c>
      <c r="L149" s="660" t="n">
        <f aca="false">IF(ISERROR(RANK(I149,$I$10:$I$196)),"..",RANK(I149,I$10:I$196))</f>
        <v>142</v>
      </c>
      <c r="M149" s="660" t="n">
        <f aca="false">IF(ISERROR(RANK(J149,J$10:J$196)),"..",RANK(J149,J$10:J$196))</f>
        <v>134</v>
      </c>
      <c r="N149" s="660" t="n">
        <f aca="false">IF(ISERROR(RANK(K149,K$10:K$196)),"..",RANK(K149,K$10:K$196))</f>
        <v>105</v>
      </c>
      <c r="O149" s="661"/>
    </row>
    <row r="150" s="642" customFormat="true" ht="11.25" hidden="false" customHeight="true" outlineLevel="0" collapsed="false">
      <c r="A150" s="649" t="s">
        <v>719</v>
      </c>
      <c r="B150" s="654" t="n">
        <v>109</v>
      </c>
      <c r="C150" s="655" t="n">
        <v>1.34</v>
      </c>
      <c r="D150" s="654" t="n">
        <f aca="false">+C150*1000000000</f>
        <v>1300000000</v>
      </c>
      <c r="E150" s="649" t="n">
        <v>0.389</v>
      </c>
      <c r="F150" s="656" t="n">
        <f aca="false">+D150/(B150*1000)</f>
        <v>11926.6</v>
      </c>
      <c r="G150" s="657" t="n">
        <v>0</v>
      </c>
      <c r="H150" s="658" t="s">
        <v>376</v>
      </c>
      <c r="I150" s="659" t="n">
        <f aca="false">IF(ISERROR(G150/F150)=TRUE(),"..",G150/F150)</f>
        <v>0</v>
      </c>
      <c r="J150" s="659" t="n">
        <f aca="false">IF(ISERROR(G150/B150)=TRUE(),"..",G150/B150)</f>
        <v>0</v>
      </c>
      <c r="K150" s="659" t="n">
        <f aca="false">IF(ISERROR(G150/E150)=TRUE(),"..",G150/E150)</f>
        <v>0</v>
      </c>
      <c r="L150" s="660" t="n">
        <f aca="false">IF(ISERROR(RANK(I150,$I$10:$I$196)),"..",RANK(I150,I$10:I$196))</f>
        <v>142</v>
      </c>
      <c r="M150" s="660" t="n">
        <f aca="false">IF(ISERROR(RANK(J150,J$10:J$196)),"..",RANK(J150,J$10:J$196))</f>
        <v>161</v>
      </c>
      <c r="N150" s="660" t="n">
        <f aca="false">IF(ISERROR(RANK(K150,K$10:K$196)),"..",RANK(K150,K$10:K$196))</f>
        <v>168</v>
      </c>
      <c r="O150" s="661"/>
    </row>
    <row r="151" s="642" customFormat="true" ht="11.25" hidden="false" customHeight="true" outlineLevel="0" collapsed="false">
      <c r="A151" s="649" t="s">
        <v>724</v>
      </c>
      <c r="B151" s="654" t="n">
        <v>193</v>
      </c>
      <c r="C151" s="655" t="n">
        <v>0.42</v>
      </c>
      <c r="D151" s="654" t="n">
        <f aca="false">+C151*1000000000</f>
        <v>400000000</v>
      </c>
      <c r="E151" s="649" t="n">
        <v>1.014</v>
      </c>
      <c r="F151" s="656" t="n">
        <f aca="false">+D151/(B151*1000)</f>
        <v>2072.5</v>
      </c>
      <c r="G151" s="657" t="n">
        <v>0</v>
      </c>
      <c r="H151" s="658" t="s">
        <v>378</v>
      </c>
      <c r="I151" s="659" t="n">
        <f aca="false">IF(ISERROR(G151/F151)=TRUE(),"..",G151/F151)</f>
        <v>0</v>
      </c>
      <c r="J151" s="659" t="n">
        <f aca="false">IF(ISERROR(G151/B151)=TRUE(),"..",G151/B151)</f>
        <v>0</v>
      </c>
      <c r="K151" s="659" t="n">
        <f aca="false">IF(ISERROR(G151/E151)=TRUE(),"..",G151/E151)</f>
        <v>0</v>
      </c>
      <c r="L151" s="660" t="n">
        <f aca="false">IF(ISERROR(RANK(I151,$I$10:$I$196)),"..",RANK(I151,I$10:I$196))</f>
        <v>142</v>
      </c>
      <c r="M151" s="660" t="n">
        <f aca="false">IF(ISERROR(RANK(J151,J$10:J$196)),"..",RANK(J151,J$10:J$196))</f>
        <v>161</v>
      </c>
      <c r="N151" s="660" t="n">
        <f aca="false">IF(ISERROR(RANK(K151,K$10:K$196)),"..",RANK(K151,K$10:K$196))</f>
        <v>168</v>
      </c>
      <c r="O151" s="661"/>
    </row>
    <row r="152" s="642" customFormat="true" ht="11.25" hidden="false" customHeight="true" outlineLevel="0" collapsed="false">
      <c r="A152" s="649" t="s">
        <v>725</v>
      </c>
      <c r="B152" s="654" t="n">
        <v>28828.87</v>
      </c>
      <c r="C152" s="655" t="n">
        <v>937.2</v>
      </c>
      <c r="D152" s="654" t="n">
        <f aca="false">+C152*1000000000</f>
        <v>937200000000</v>
      </c>
      <c r="E152" s="649" t="n">
        <v>1949.289</v>
      </c>
      <c r="F152" s="656" t="n">
        <f aca="false">+D152/(B152*1000)</f>
        <v>32508.9</v>
      </c>
      <c r="G152" s="657" t="n">
        <v>559</v>
      </c>
      <c r="H152" s="658" t="s">
        <v>380</v>
      </c>
      <c r="I152" s="659" t="n">
        <f aca="false">IF(ISERROR(G152/F152)=TRUE(),"..",G152/F152)</f>
        <v>0.02</v>
      </c>
      <c r="J152" s="659" t="n">
        <f aca="false">IF(ISERROR(G152/B152)=TRUE(),"..",G152/B152)</f>
        <v>0.02</v>
      </c>
      <c r="K152" s="659" t="n">
        <f aca="false">IF(ISERROR(G152/E152)=TRUE(),"..",G152/E152)</f>
        <v>0.29</v>
      </c>
      <c r="L152" s="660" t="n">
        <f aca="false">IF(ISERROR(RANK(I152,$I$10:$I$196)),"..",RANK(I152,I$10:I$196))</f>
        <v>126</v>
      </c>
      <c r="M152" s="660" t="n">
        <f aca="false">IF(ISERROR(RANK(J152,J$10:J$196)),"..",RANK(J152,J$10:J$196))</f>
        <v>140</v>
      </c>
      <c r="N152" s="660" t="n">
        <f aca="false">IF(ISERROR(RANK(K152,K$10:K$196)),"..",RANK(K152,K$10:K$196))</f>
        <v>157</v>
      </c>
      <c r="O152" s="661"/>
    </row>
    <row r="153" s="642" customFormat="true" ht="11.25" hidden="false" customHeight="true" outlineLevel="0" collapsed="false">
      <c r="A153" s="649" t="s">
        <v>726</v>
      </c>
      <c r="B153" s="654" t="n">
        <v>14133.28</v>
      </c>
      <c r="C153" s="655" t="n">
        <v>27.66</v>
      </c>
      <c r="D153" s="654" t="n">
        <f aca="false">+C153*1000000000</f>
        <v>27700000000</v>
      </c>
      <c r="E153" s="649" t="n">
        <v>197.482</v>
      </c>
      <c r="F153" s="656" t="n">
        <f aca="false">+D153/(B153*1000)</f>
        <v>1960</v>
      </c>
      <c r="G153" s="657" t="n">
        <v>14247</v>
      </c>
      <c r="H153" s="658" t="s">
        <v>382</v>
      </c>
      <c r="I153" s="659" t="n">
        <f aca="false">IF(ISERROR(G153/F153)=TRUE(),"..",G153/F153)</f>
        <v>7.27</v>
      </c>
      <c r="J153" s="659" t="n">
        <f aca="false">IF(ISERROR(G153/B153)=TRUE(),"..",G153/B153)</f>
        <v>1.01</v>
      </c>
      <c r="K153" s="659" t="n">
        <f aca="false">IF(ISERROR(G153/E153)=TRUE(),"..",G153/E153)</f>
        <v>72.14</v>
      </c>
      <c r="L153" s="660" t="n">
        <f aca="false">IF(ISERROR(RANK(I153,$I$10:$I$196)),"..",RANK(I153,I$10:I$196))</f>
        <v>42</v>
      </c>
      <c r="M153" s="660" t="n">
        <f aca="false">IF(ISERROR(RANK(J153,J$10:J$196)),"..",RANK(J153,J$10:J$196))</f>
        <v>70</v>
      </c>
      <c r="N153" s="660" t="n">
        <f aca="false">IF(ISERROR(RANK(K153,K$10:K$196)),"..",RANK(K153,K$10:K$196))</f>
        <v>62</v>
      </c>
      <c r="O153" s="661"/>
    </row>
    <row r="154" s="642" customFormat="true" ht="11.25" hidden="false" customHeight="true" outlineLevel="0" collapsed="false">
      <c r="A154" s="649" t="s">
        <v>727</v>
      </c>
      <c r="B154" s="654" t="n">
        <v>9511</v>
      </c>
      <c r="C154" s="655" t="n">
        <v>81.125</v>
      </c>
      <c r="D154" s="654" t="n">
        <f aca="false">+C154*1000000000</f>
        <v>81100000000</v>
      </c>
      <c r="E154" s="649" t="n">
        <v>102.218</v>
      </c>
      <c r="F154" s="656" t="n">
        <f aca="false">+D154/(B154*1000)</f>
        <v>8527</v>
      </c>
      <c r="G154" s="657" t="n">
        <v>57083</v>
      </c>
      <c r="H154" s="658" t="s">
        <v>384</v>
      </c>
      <c r="I154" s="659" t="n">
        <f aca="false">IF(ISERROR(G154/F154)=TRUE(),"..",G154/F154)</f>
        <v>6.69</v>
      </c>
      <c r="J154" s="659" t="n">
        <f aca="false">IF(ISERROR(G154/B154)=TRUE(),"..",G154/B154)</f>
        <v>6</v>
      </c>
      <c r="K154" s="659" t="n">
        <f aca="false">IF(ISERROR(G154/E154)=TRUE(),"..",G154/E154)</f>
        <v>558.44</v>
      </c>
      <c r="L154" s="660" t="n">
        <f aca="false">IF(ISERROR(RANK(I154,$I$10:$I$196)),"..",RANK(I154,I$10:I$196))</f>
        <v>44</v>
      </c>
      <c r="M154" s="660" t="n">
        <f aca="false">IF(ISERROR(RANK(J154,J$10:J$196)),"..",RANK(J154,J$10:J$196))</f>
        <v>26</v>
      </c>
      <c r="N154" s="660" t="n">
        <f aca="false">IF(ISERROR(RANK(K154,K$10:K$196)),"..",RANK(K154,K$10:K$196))</f>
        <v>23</v>
      </c>
      <c r="O154" s="661"/>
    </row>
    <row r="155" s="642" customFormat="true" ht="11.25" hidden="false" customHeight="true" outlineLevel="0" collapsed="false">
      <c r="A155" s="649" t="s">
        <v>730</v>
      </c>
      <c r="B155" s="654" t="n">
        <v>6092</v>
      </c>
      <c r="C155" s="655" t="n">
        <v>9.4</v>
      </c>
      <c r="D155" s="654" t="n">
        <f aca="false">+C155*1000000000</f>
        <v>9400000000</v>
      </c>
      <c r="E155" s="649" t="n">
        <v>72.629</v>
      </c>
      <c r="F155" s="656" t="n">
        <f aca="false">+D155/(B155*1000)</f>
        <v>1543</v>
      </c>
      <c r="G155" s="657" t="n">
        <v>2817</v>
      </c>
      <c r="H155" s="658" t="s">
        <v>386</v>
      </c>
      <c r="I155" s="659" t="n">
        <f aca="false">IF(ISERROR(G155/F155)=TRUE(),"..",G155/F155)</f>
        <v>1.83</v>
      </c>
      <c r="J155" s="659" t="n">
        <f aca="false">IF(ISERROR(G155/B155)=TRUE(),"..",G155/B155)</f>
        <v>0.46</v>
      </c>
      <c r="K155" s="659" t="n">
        <f aca="false">IF(ISERROR(G155/E155)=TRUE(),"..",G155/E155)</f>
        <v>38.79</v>
      </c>
      <c r="L155" s="660" t="n">
        <f aca="false">IF(ISERROR(RANK(I155,$I$10:$I$196)),"..",RANK(I155,I$10:I$196))</f>
        <v>63</v>
      </c>
      <c r="M155" s="660" t="n">
        <f aca="false">IF(ISERROR(RANK(J155,J$10:J$196)),"..",RANK(J155,J$10:J$196))</f>
        <v>82</v>
      </c>
      <c r="N155" s="660" t="n">
        <f aca="false">IF(ISERROR(RANK(K155,K$10:K$196)),"..",RANK(K155,K$10:K$196))</f>
        <v>72</v>
      </c>
      <c r="O155" s="661"/>
    </row>
    <row r="156" s="642" customFormat="true" ht="11.25" hidden="false" customHeight="true" outlineLevel="0" collapsed="false">
      <c r="A156" s="649" t="s">
        <v>731</v>
      </c>
      <c r="B156" s="654" t="n">
        <v>5412</v>
      </c>
      <c r="C156" s="655" t="n">
        <v>348.7</v>
      </c>
      <c r="D156" s="654" t="n">
        <f aca="false">+C156*1000000000</f>
        <v>348700000000</v>
      </c>
      <c r="E156" s="649" t="n">
        <v>0.599</v>
      </c>
      <c r="F156" s="656" t="n">
        <f aca="false">+D156/(B156*1000)</f>
        <v>64430.9</v>
      </c>
      <c r="G156" s="657" t="n">
        <v>3</v>
      </c>
      <c r="H156" s="658" t="s">
        <v>388</v>
      </c>
      <c r="I156" s="659" t="n">
        <f aca="false">IF(ISERROR(G156/F156)=TRUE(),"..",G156/F156)</f>
        <v>0</v>
      </c>
      <c r="J156" s="659" t="n">
        <f aca="false">IF(ISERROR(G156/B156)=TRUE(),"..",G156/B156)</f>
        <v>0</v>
      </c>
      <c r="K156" s="659" t="n">
        <f aca="false">IF(ISERROR(G156/E156)=TRUE(),"..",G156/E156)</f>
        <v>5.01</v>
      </c>
      <c r="L156" s="660" t="n">
        <f aca="false">IF(ISERROR(RANK(I156,$I$10:$I$196)),"..",RANK(I156,I$10:I$196))</f>
        <v>142</v>
      </c>
      <c r="M156" s="660" t="n">
        <f aca="false">IF(ISERROR(RANK(J156,J$10:J$196)),"..",RANK(J156,J$10:J$196))</f>
        <v>161</v>
      </c>
      <c r="N156" s="660" t="n">
        <f aca="false">IF(ISERROR(RANK(K156,K$10:K$196)),"..",RANK(K156,K$10:K$196))</f>
        <v>115</v>
      </c>
      <c r="O156" s="661"/>
    </row>
    <row r="157" s="642" customFormat="true" ht="11.25" hidden="false" customHeight="true" outlineLevel="0" collapsed="false">
      <c r="A157" s="649" t="s">
        <v>2250</v>
      </c>
      <c r="B157" s="654" t="n">
        <v>45</v>
      </c>
      <c r="C157" s="655"/>
      <c r="D157" s="654" t="n">
        <f aca="false">+C157*1000000000</f>
        <v>0</v>
      </c>
      <c r="E157" s="649" t="n">
        <v>0.034</v>
      </c>
      <c r="F157" s="656" t="n">
        <f aca="false">+D157/(B157*1000)</f>
        <v>0</v>
      </c>
      <c r="G157" s="657" t="n">
        <v>3</v>
      </c>
      <c r="H157" s="658" t="s">
        <v>390</v>
      </c>
      <c r="I157" s="659" t="str">
        <f aca="false">IF(ISERROR(G157/F157)=TRUE(),"..",G157/F157)</f>
        <v>..</v>
      </c>
      <c r="J157" s="659" t="n">
        <f aca="false">IF(ISERROR(G157/B157)=TRUE(),"..",G157/B157)</f>
        <v>0.07</v>
      </c>
      <c r="K157" s="659" t="n">
        <f aca="false">IF(ISERROR(G157/E157)=TRUE(),"..",G157/E157)</f>
        <v>88.24</v>
      </c>
      <c r="L157" s="660" t="str">
        <f aca="false">IF(ISERROR(RANK(I157,$I$10:$I$196)),"..",RANK(I157,I$10:I$196))</f>
        <v>..</v>
      </c>
      <c r="M157" s="660" t="n">
        <f aca="false">IF(ISERROR(RANK(J157,J$10:J$196)),"..",RANK(J157,J$10:J$196))</f>
        <v>115</v>
      </c>
      <c r="N157" s="660" t="n">
        <f aca="false">IF(ISERROR(RANK(K157,K$10:K$196)),"..",RANK(K157,K$10:K$196))</f>
        <v>58</v>
      </c>
      <c r="O157" s="661"/>
    </row>
    <row r="158" s="642" customFormat="true" ht="11.25" hidden="false" customHeight="true" outlineLevel="0" collapsed="false">
      <c r="A158" s="649" t="s">
        <v>732</v>
      </c>
      <c r="B158" s="654" t="n">
        <v>5450</v>
      </c>
      <c r="C158" s="655" t="n">
        <v>133.1</v>
      </c>
      <c r="D158" s="654" t="n">
        <f aca="false">+C158*1000000000</f>
        <v>133100000000</v>
      </c>
      <c r="E158" s="649" t="n">
        <v>48.922</v>
      </c>
      <c r="F158" s="656" t="n">
        <f aca="false">+D158/(B158*1000)</f>
        <v>24422</v>
      </c>
      <c r="G158" s="657" t="n">
        <v>701</v>
      </c>
      <c r="H158" s="658" t="s">
        <v>392</v>
      </c>
      <c r="I158" s="659" t="n">
        <f aca="false">IF(ISERROR(G158/F158)=TRUE(),"..",G158/F158)</f>
        <v>0.03</v>
      </c>
      <c r="J158" s="659" t="n">
        <f aca="false">IF(ISERROR(G158/B158)=TRUE(),"..",G158/B158)</f>
        <v>0.13</v>
      </c>
      <c r="K158" s="659" t="n">
        <f aca="false">IF(ISERROR(G158/E158)=TRUE(),"..",G158/E158)</f>
        <v>14.33</v>
      </c>
      <c r="L158" s="660" t="n">
        <f aca="false">IF(ISERROR(RANK(I158,$I$10:$I$196)),"..",RANK(I158,I$10:I$196))</f>
        <v>122</v>
      </c>
      <c r="M158" s="660" t="n">
        <f aca="false">IF(ISERROR(RANK(J158,J$10:J$196)),"..",RANK(J158,J$10:J$196))</f>
        <v>104</v>
      </c>
      <c r="N158" s="660" t="n">
        <f aca="false">IF(ISERROR(RANK(K158,K$10:K$196)),"..",RANK(K158,K$10:K$196))</f>
        <v>96</v>
      </c>
      <c r="O158" s="661"/>
    </row>
    <row r="159" s="642" customFormat="true" ht="11.25" hidden="false" customHeight="true" outlineLevel="0" collapsed="false">
      <c r="A159" s="649" t="s">
        <v>733</v>
      </c>
      <c r="B159" s="654" t="n">
        <v>2072</v>
      </c>
      <c r="C159" s="655" t="n">
        <v>57.4</v>
      </c>
      <c r="D159" s="654" t="n">
        <f aca="false">+C159*1000000000</f>
        <v>57400000000</v>
      </c>
      <c r="E159" s="649" t="n">
        <v>20.27</v>
      </c>
      <c r="F159" s="656" t="n">
        <f aca="false">+D159/(B159*1000)</f>
        <v>27702.7</v>
      </c>
      <c r="G159" s="657" t="n">
        <v>213</v>
      </c>
      <c r="H159" s="658" t="s">
        <v>394</v>
      </c>
      <c r="I159" s="659" t="n">
        <f aca="false">IF(ISERROR(G159/F159)=TRUE(),"..",G159/F159)</f>
        <v>0.01</v>
      </c>
      <c r="J159" s="659" t="n">
        <f aca="false">IF(ISERROR(G159/B159)=TRUE(),"..",G159/B159)</f>
        <v>0.1</v>
      </c>
      <c r="K159" s="659" t="n">
        <f aca="false">IF(ISERROR(G159/E159)=TRUE(),"..",G159/E159)</f>
        <v>10.51</v>
      </c>
      <c r="L159" s="660" t="n">
        <f aca="false">IF(ISERROR(RANK(I159,$I$10:$I$196)),"..",RANK(I159,I$10:I$196))</f>
        <v>132</v>
      </c>
      <c r="M159" s="660" t="n">
        <f aca="false">IF(ISERROR(RANK(J159,J$10:J$196)),"..",RANK(J159,J$10:J$196))</f>
        <v>106</v>
      </c>
      <c r="N159" s="660" t="n">
        <f aca="false">IF(ISERROR(RANK(K159,K$10:K$196)),"..",RANK(K159,K$10:K$196))</f>
        <v>102</v>
      </c>
      <c r="O159" s="661"/>
    </row>
    <row r="160" s="642" customFormat="true" ht="11.25" hidden="false" customHeight="true" outlineLevel="0" collapsed="false">
      <c r="A160" s="649" t="s">
        <v>735</v>
      </c>
      <c r="B160" s="654" t="n">
        <v>10496</v>
      </c>
      <c r="C160" s="655"/>
      <c r="D160" s="654" t="n">
        <f aca="false">+C160*1000000000</f>
        <v>0</v>
      </c>
      <c r="E160" s="649" t="n">
        <v>636.092</v>
      </c>
      <c r="F160" s="656" t="n">
        <f aca="false">+D160/(B160*1000)</f>
        <v>0</v>
      </c>
      <c r="G160" s="657" t="n">
        <v>2425</v>
      </c>
      <c r="H160" s="658" t="s">
        <v>398</v>
      </c>
      <c r="I160" s="659" t="str">
        <f aca="false">IF(ISERROR(G160/F160)=TRUE(),"..",G160/F160)</f>
        <v>..</v>
      </c>
      <c r="J160" s="659" t="n">
        <f aca="false">IF(ISERROR(G160/B160)=TRUE(),"..",G160/B160)</f>
        <v>0.23</v>
      </c>
      <c r="K160" s="659" t="n">
        <f aca="false">IF(ISERROR(G160/E160)=TRUE(),"..",G160/E160)</f>
        <v>3.81</v>
      </c>
      <c r="L160" s="660" t="str">
        <f aca="false">IF(ISERROR(RANK(I160,$I$10:$I$196)),"..",RANK(I160,I$10:I$196))</f>
        <v>..</v>
      </c>
      <c r="M160" s="660" t="n">
        <f aca="false">IF(ISERROR(RANK(J160,J$10:J$196)),"..",RANK(J160,J$10:J$196))</f>
        <v>94</v>
      </c>
      <c r="N160" s="660" t="n">
        <f aca="false">IF(ISERROR(RANK(K160,K$10:K$196)),"..",RANK(K160,K$10:K$196))</f>
        <v>122</v>
      </c>
      <c r="O160" s="661"/>
    </row>
    <row r="161" s="642" customFormat="true" ht="11.25" hidden="false" customHeight="true" outlineLevel="0" collapsed="false">
      <c r="A161" s="649" t="s">
        <v>736</v>
      </c>
      <c r="B161" s="654" t="n">
        <v>52776.13</v>
      </c>
      <c r="C161" s="655" t="n">
        <v>596.5</v>
      </c>
      <c r="D161" s="654" t="n">
        <f aca="false">+C161*1000000000</f>
        <v>596500000000</v>
      </c>
      <c r="E161" s="649" t="n">
        <v>1222.143</v>
      </c>
      <c r="F161" s="656" t="n">
        <f aca="false">+D161/(B161*1000)</f>
        <v>11302.5</v>
      </c>
      <c r="G161" s="657" t="n">
        <v>65881</v>
      </c>
      <c r="H161" s="658" t="s">
        <v>737</v>
      </c>
      <c r="I161" s="659" t="n">
        <f aca="false">IF(ISERROR(G161/F161)=TRUE(),"..",G161/F161)</f>
        <v>5.83</v>
      </c>
      <c r="J161" s="659" t="n">
        <f aca="false">IF(ISERROR(G161/B161)=TRUE(),"..",G161/B161)</f>
        <v>1.25</v>
      </c>
      <c r="K161" s="659" t="n">
        <f aca="false">IF(ISERROR(G161/E161)=TRUE(),"..",G161/E161)</f>
        <v>53.91</v>
      </c>
      <c r="L161" s="660" t="n">
        <f aca="false">IF(ISERROR(RANK(I161,$I$10:$I$196)),"..",RANK(I161,I$10:I$196))</f>
        <v>47</v>
      </c>
      <c r="M161" s="660" t="n">
        <f aca="false">IF(ISERROR(RANK(J161,J$10:J$196)),"..",RANK(J161,J$10:J$196))</f>
        <v>68</v>
      </c>
      <c r="N161" s="660" t="n">
        <f aca="false">IF(ISERROR(RANK(K161,K$10:K$196)),"..",RANK(K161,K$10:K$196))</f>
        <v>64</v>
      </c>
      <c r="O161" s="661"/>
    </row>
    <row r="162" s="642" customFormat="true" ht="11.25" hidden="false" customHeight="true" outlineLevel="0" collapsed="false">
      <c r="A162" s="649" t="s">
        <v>738</v>
      </c>
      <c r="B162" s="654" t="n">
        <v>11296</v>
      </c>
      <c r="C162" s="655" t="n">
        <v>14.7</v>
      </c>
      <c r="D162" s="654" t="n">
        <f aca="false">+C162*1000000000</f>
        <v>14700000000</v>
      </c>
      <c r="E162" s="649" t="n">
        <v>646.299</v>
      </c>
      <c r="F162" s="656" t="n">
        <f aca="false">+D162/(B162*1000)</f>
        <v>1301.3</v>
      </c>
      <c r="G162" s="657" t="n">
        <v>229587</v>
      </c>
      <c r="H162" s="658" t="s">
        <v>856</v>
      </c>
      <c r="I162" s="659" t="n">
        <f aca="false">IF(ISERROR(G162/F162)=TRUE(),"..",G162/F162)</f>
        <v>176.43</v>
      </c>
      <c r="J162" s="659" t="n">
        <f aca="false">IF(ISERROR(G162/B162)=TRUE(),"..",G162/B162)</f>
        <v>20.32</v>
      </c>
      <c r="K162" s="659" t="n">
        <f aca="false">IF(ISERROR(G162/E162)=TRUE(),"..",G162/E162)</f>
        <v>355.23</v>
      </c>
      <c r="L162" s="660" t="n">
        <f aca="false">IF(ISERROR(RANK(I162,$I$10:$I$196)),"..",RANK(I162,I$10:I$196))</f>
        <v>5</v>
      </c>
      <c r="M162" s="660" t="n">
        <f aca="false">IF(ISERROR(RANK(J162,J$10:J$196)),"..",RANK(J162,J$10:J$196))</f>
        <v>7</v>
      </c>
      <c r="N162" s="660" t="n">
        <f aca="false">IF(ISERROR(RANK(K162,K$10:K$196)),"..",RANK(K162,K$10:K$196))</f>
        <v>37</v>
      </c>
      <c r="O162" s="661"/>
    </row>
    <row r="163" s="642" customFormat="true" ht="11.25" hidden="false" customHeight="true" outlineLevel="0" collapsed="false">
      <c r="A163" s="649" t="s">
        <v>740</v>
      </c>
      <c r="B163" s="654" t="n">
        <v>46927</v>
      </c>
      <c r="C163" s="655" t="n">
        <v>1391.35</v>
      </c>
      <c r="D163" s="654" t="n">
        <f aca="false">+C163*1000000000</f>
        <v>1391400000000</v>
      </c>
      <c r="E163" s="649" t="n">
        <v>505.056</v>
      </c>
      <c r="F163" s="656" t="n">
        <f aca="false">+D163/(B163*1000)</f>
        <v>29650.3</v>
      </c>
      <c r="G163" s="657" t="n">
        <v>4637</v>
      </c>
      <c r="H163" s="658" t="s">
        <v>404</v>
      </c>
      <c r="I163" s="659" t="n">
        <f aca="false">IF(ISERROR(G163/F163)=TRUE(),"..",G163/F163)</f>
        <v>0.16</v>
      </c>
      <c r="J163" s="659" t="n">
        <f aca="false">IF(ISERROR(G163/B163)=TRUE(),"..",G163/B163)</f>
        <v>0.1</v>
      </c>
      <c r="K163" s="659" t="n">
        <f aca="false">IF(ISERROR(G163/E163)=TRUE(),"..",G163/E163)</f>
        <v>9.18</v>
      </c>
      <c r="L163" s="660" t="n">
        <f aca="false">IF(ISERROR(RANK(I163,$I$10:$I$196)),"..",RANK(I163,I$10:I$196))</f>
        <v>92</v>
      </c>
      <c r="M163" s="660" t="n">
        <f aca="false">IF(ISERROR(RANK(J163,J$10:J$196)),"..",RANK(J163,J$10:J$196))</f>
        <v>106</v>
      </c>
      <c r="N163" s="660" t="n">
        <f aca="false">IF(ISERROR(RANK(K163,K$10:K$196)),"..",RANK(K163,K$10:K$196))</f>
        <v>104</v>
      </c>
      <c r="O163" s="661"/>
    </row>
    <row r="164" s="642" customFormat="true" ht="11.25" hidden="false" customHeight="true" outlineLevel="0" collapsed="false">
      <c r="A164" s="649" t="s">
        <v>741</v>
      </c>
      <c r="B164" s="654" t="n">
        <v>21273</v>
      </c>
      <c r="C164" s="655" t="n">
        <v>136</v>
      </c>
      <c r="D164" s="654" t="n">
        <f aca="false">+C164*1000000000</f>
        <v>136000000000</v>
      </c>
      <c r="E164" s="649" t="n">
        <v>66.818</v>
      </c>
      <c r="F164" s="656" t="n">
        <f aca="false">+D164/(B164*1000)</f>
        <v>6393.1</v>
      </c>
      <c r="G164" s="657" t="n">
        <v>145</v>
      </c>
      <c r="H164" s="658" t="s">
        <v>857</v>
      </c>
      <c r="I164" s="659" t="n">
        <f aca="false">IF(ISERROR(G164/F164)=TRUE(),"..",G164/F164)</f>
        <v>0.02</v>
      </c>
      <c r="J164" s="659" t="n">
        <f aca="false">IF(ISERROR(G164/B164)=TRUE(),"..",G164/B164)</f>
        <v>0.01</v>
      </c>
      <c r="K164" s="659" t="n">
        <f aca="false">IF(ISERROR(G164/E164)=TRUE(),"..",G164/E164)</f>
        <v>2.17</v>
      </c>
      <c r="L164" s="660" t="n">
        <f aca="false">IF(ISERROR(RANK(I164,$I$10:$I$196)),"..",RANK(I164,I$10:I$196))</f>
        <v>126</v>
      </c>
      <c r="M164" s="660" t="n">
        <f aca="false">IF(ISERROR(RANK(J164,J$10:J$196)),"..",RANK(J164,J$10:J$196))</f>
        <v>146</v>
      </c>
      <c r="N164" s="660" t="n">
        <f aca="false">IF(ISERROR(RANK(K164,K$10:K$196)),"..",RANK(K164,K$10:K$196))</f>
        <v>132</v>
      </c>
      <c r="O164" s="661"/>
    </row>
    <row r="165" s="642" customFormat="true" ht="11.25" hidden="false" customHeight="true" outlineLevel="0" collapsed="false">
      <c r="A165" s="649" t="s">
        <v>697</v>
      </c>
      <c r="B165" s="654" t="n">
        <v>4326</v>
      </c>
      <c r="C165" s="655"/>
      <c r="D165" s="654" t="n">
        <f aca="false">+C165*1000000000</f>
        <v>0</v>
      </c>
      <c r="E165" s="649" t="n">
        <v>0</v>
      </c>
      <c r="F165" s="656" t="n">
        <f aca="false">+D165/(B165*1000)</f>
        <v>0</v>
      </c>
      <c r="G165" s="657" t="n">
        <v>0</v>
      </c>
      <c r="H165" s="658" t="s">
        <v>408</v>
      </c>
      <c r="I165" s="659" t="str">
        <f aca="false">IF(ISERROR(G165/F165)=TRUE(),"..",G165/F165)</f>
        <v>..</v>
      </c>
      <c r="J165" s="659" t="n">
        <f aca="false">IF(ISERROR(G165/B165)=TRUE(),"..",G165/B165)</f>
        <v>0</v>
      </c>
      <c r="K165" s="659" t="str">
        <f aca="false">IF(ISERROR(G165/E165)=TRUE(),"..",G165/E165)</f>
        <v>..</v>
      </c>
      <c r="L165" s="660" t="str">
        <f aca="false">IF(ISERROR(RANK(I165,$I$10:$I$196)),"..",RANK(I165,I$10:I$196))</f>
        <v>..</v>
      </c>
      <c r="M165" s="660" t="n">
        <f aca="false">IF(ISERROR(RANK(J165,J$10:J$196)),"..",RANK(J165,J$10:J$196))</f>
        <v>161</v>
      </c>
      <c r="N165" s="660" t="str">
        <f aca="false">IF(ISERROR(RANK(K165,K$10:K$196)),"..",RANK(K165,K$10:K$196))</f>
        <v>..</v>
      </c>
      <c r="O165" s="661"/>
    </row>
    <row r="166" s="642" customFormat="true" ht="11.25" hidden="false" customHeight="true" outlineLevel="0" collapsed="false">
      <c r="A166" s="649" t="s">
        <v>743</v>
      </c>
      <c r="B166" s="654" t="n">
        <v>37964</v>
      </c>
      <c r="C166" s="655" t="n">
        <v>90.5</v>
      </c>
      <c r="D166" s="654" t="n">
        <f aca="false">+C166*1000000000</f>
        <v>90500000000</v>
      </c>
      <c r="E166" s="649" t="n">
        <v>1886.068</v>
      </c>
      <c r="F166" s="656" t="n">
        <f aca="false">+D166/(B166*1000)</f>
        <v>2383.8</v>
      </c>
      <c r="G166" s="657" t="n">
        <v>159857</v>
      </c>
      <c r="H166" s="658" t="s">
        <v>858</v>
      </c>
      <c r="I166" s="659" t="n">
        <f aca="false">IF(ISERROR(G166/F166)=TRUE(),"..",G166/F166)</f>
        <v>67.06</v>
      </c>
      <c r="J166" s="659" t="n">
        <f aca="false">IF(ISERROR(G166/B166)=TRUE(),"..",G166/B166)</f>
        <v>4.21</v>
      </c>
      <c r="K166" s="659" t="n">
        <f aca="false">IF(ISERROR(G166/E166)=TRUE(),"..",G166/E166)</f>
        <v>84.76</v>
      </c>
      <c r="L166" s="660" t="n">
        <f aca="false">IF(ISERROR(RANK(I166,$I$10:$I$196)),"..",RANK(I166,I$10:I$196))</f>
        <v>15</v>
      </c>
      <c r="M166" s="660" t="n">
        <f aca="false">IF(ISERROR(RANK(J166,J$10:J$196)),"..",RANK(J166,J$10:J$196))</f>
        <v>39</v>
      </c>
      <c r="N166" s="660" t="n">
        <f aca="false">IF(ISERROR(RANK(K166,K$10:K$196)),"..",RANK(K166,K$10:K$196))</f>
        <v>60</v>
      </c>
      <c r="O166" s="661"/>
    </row>
    <row r="167" s="642" customFormat="true" ht="11.25" hidden="false" customHeight="true" outlineLevel="0" collapsed="false">
      <c r="A167" s="649" t="s">
        <v>745</v>
      </c>
      <c r="B167" s="654" t="n">
        <v>539</v>
      </c>
      <c r="C167" s="655" t="n">
        <v>7.2</v>
      </c>
      <c r="D167" s="654" t="n">
        <f aca="false">+C167*1000000000</f>
        <v>7200000000</v>
      </c>
      <c r="E167" s="649" t="n">
        <v>146.746</v>
      </c>
      <c r="F167" s="656" t="n">
        <f aca="false">+D167/(B167*1000)</f>
        <v>13358.1</v>
      </c>
      <c r="G167" s="657" t="n">
        <v>0</v>
      </c>
      <c r="H167" s="658" t="s">
        <v>412</v>
      </c>
      <c r="I167" s="659" t="n">
        <f aca="false">IF(ISERROR(G167/F167)=TRUE(),"..",G167/F167)</f>
        <v>0</v>
      </c>
      <c r="J167" s="659" t="n">
        <f aca="false">IF(ISERROR(G167/B167)=TRUE(),"..",G167/B167)</f>
        <v>0</v>
      </c>
      <c r="K167" s="659" t="n">
        <f aca="false">IF(ISERROR(G167/E167)=TRUE(),"..",G167/E167)</f>
        <v>0</v>
      </c>
      <c r="L167" s="660" t="n">
        <f aca="false">IF(ISERROR(RANK(I167,$I$10:$I$196)),"..",RANK(I167,I$10:I$196))</f>
        <v>142</v>
      </c>
      <c r="M167" s="660" t="n">
        <f aca="false">IF(ISERROR(RANK(J167,J$10:J$196)),"..",RANK(J167,J$10:J$196))</f>
        <v>161</v>
      </c>
      <c r="N167" s="660" t="n">
        <f aca="false">IF(ISERROR(RANK(K167,K$10:K$196)),"..",RANK(K167,K$10:K$196))</f>
        <v>168</v>
      </c>
      <c r="O167" s="661"/>
    </row>
    <row r="168" s="642" customFormat="true" ht="11.25" hidden="false" customHeight="true" outlineLevel="0" collapsed="false">
      <c r="A168" s="649" t="s">
        <v>746</v>
      </c>
      <c r="B168" s="654" t="n">
        <v>1250</v>
      </c>
      <c r="C168" s="655" t="n">
        <v>6.8</v>
      </c>
      <c r="D168" s="654" t="n">
        <f aca="false">+C168*1000000000</f>
        <v>6800000000</v>
      </c>
      <c r="E168" s="649" t="n">
        <v>17.321</v>
      </c>
      <c r="F168" s="656" t="n">
        <f aca="false">+D168/(B168*1000)</f>
        <v>5440</v>
      </c>
      <c r="G168" s="657" t="n">
        <v>507</v>
      </c>
      <c r="H168" s="658" t="s">
        <v>414</v>
      </c>
      <c r="I168" s="659" t="n">
        <f aca="false">IF(ISERROR(G168/F168)=TRUE(),"..",G168/F168)</f>
        <v>0.09</v>
      </c>
      <c r="J168" s="659" t="n">
        <f aca="false">IF(ISERROR(G168/B168)=TRUE(),"..",G168/B168)</f>
        <v>0.41</v>
      </c>
      <c r="K168" s="659" t="n">
        <f aca="false">IF(ISERROR(G168/E168)=TRUE(),"..",G168/E168)</f>
        <v>29.27</v>
      </c>
      <c r="L168" s="660" t="n">
        <f aca="false">IF(ISERROR(RANK(I168,$I$10:$I$196)),"..",RANK(I168,I$10:I$196))</f>
        <v>105</v>
      </c>
      <c r="M168" s="660" t="n">
        <f aca="false">IF(ISERROR(RANK(J168,J$10:J$196)),"..",RANK(J168,J$10:J$196))</f>
        <v>85</v>
      </c>
      <c r="N168" s="660" t="n">
        <f aca="false">IF(ISERROR(RANK(K168,K$10:K$196)),"..",RANK(K168,K$10:K$196))</f>
        <v>80</v>
      </c>
      <c r="O168" s="661"/>
    </row>
    <row r="169" s="642" customFormat="true" ht="11.25" hidden="false" customHeight="true" outlineLevel="0" collapsed="false">
      <c r="A169" s="649" t="s">
        <v>747</v>
      </c>
      <c r="B169" s="654" t="n">
        <v>9571</v>
      </c>
      <c r="C169" s="655" t="n">
        <v>396.8</v>
      </c>
      <c r="D169" s="654" t="n">
        <f aca="false">+C169*1000000000</f>
        <v>396800000000</v>
      </c>
      <c r="E169" s="649" t="n">
        <v>446.608</v>
      </c>
      <c r="F169" s="656" t="n">
        <f aca="false">+D169/(B169*1000)</f>
        <v>41458.6</v>
      </c>
      <c r="G169" s="657" t="n">
        <v>114175</v>
      </c>
      <c r="H169" s="658" t="s">
        <v>416</v>
      </c>
      <c r="I169" s="659" t="n">
        <f aca="false">IF(ISERROR(G169/F169)=TRUE(),"..",G169/F169)</f>
        <v>2.75</v>
      </c>
      <c r="J169" s="659" t="n">
        <f aca="false">IF(ISERROR(G169/B169)=TRUE(),"..",G169/B169)</f>
        <v>11.93</v>
      </c>
      <c r="K169" s="659" t="n">
        <f aca="false">IF(ISERROR(G169/E169)=TRUE(),"..",G169/E169)</f>
        <v>255.65</v>
      </c>
      <c r="L169" s="660" t="n">
        <f aca="false">IF(ISERROR(RANK(I169,$I$10:$I$196)),"..",RANK(I169,I$10:I$196))</f>
        <v>59</v>
      </c>
      <c r="M169" s="660" t="n">
        <f aca="false">IF(ISERROR(RANK(J169,J$10:J$196)),"..",RANK(J169,J$10:J$196))</f>
        <v>11</v>
      </c>
      <c r="N169" s="660" t="n">
        <f aca="false">IF(ISERROR(RANK(K169,K$10:K$196)),"..",RANK(K169,K$10:K$196))</f>
        <v>44</v>
      </c>
      <c r="O169" s="661"/>
    </row>
    <row r="170" s="642" customFormat="true" ht="11.25" hidden="false" customHeight="true" outlineLevel="0" collapsed="false">
      <c r="A170" s="649" t="s">
        <v>748</v>
      </c>
      <c r="B170" s="654" t="n">
        <v>8078</v>
      </c>
      <c r="C170" s="655" t="n">
        <v>371.6</v>
      </c>
      <c r="D170" s="654" t="n">
        <f aca="false">+C170*1000000000</f>
        <v>371600000000</v>
      </c>
      <c r="E170" s="649" t="n">
        <v>41.152</v>
      </c>
      <c r="F170" s="656" t="n">
        <f aca="false">+D170/(B170*1000)</f>
        <v>46001.5</v>
      </c>
      <c r="G170" s="657" t="n">
        <v>52464</v>
      </c>
      <c r="H170" s="658" t="s">
        <v>418</v>
      </c>
      <c r="I170" s="659" t="n">
        <f aca="false">IF(ISERROR(G170/F170)=TRUE(),"..",G170/F170)</f>
        <v>1.14</v>
      </c>
      <c r="J170" s="659" t="n">
        <f aca="false">IF(ISERROR(G170/B170)=TRUE(),"..",G170/B170)</f>
        <v>6.49</v>
      </c>
      <c r="K170" s="659" t="n">
        <f aca="false">IF(ISERROR(G170/E170)=TRUE(),"..",G170/E170)</f>
        <v>1274.88</v>
      </c>
      <c r="L170" s="660" t="n">
        <f aca="false">IF(ISERROR(RANK(I170,$I$10:$I$196)),"..",RANK(I170,I$10:I$196))</f>
        <v>69</v>
      </c>
      <c r="M170" s="660" t="n">
        <f aca="false">IF(ISERROR(RANK(J170,J$10:J$196)),"..",RANK(J170,J$10:J$196))</f>
        <v>23</v>
      </c>
      <c r="N170" s="660" t="n">
        <f aca="false">IF(ISERROR(RANK(K170,K$10:K$196)),"..",RANK(K170,K$10:K$196))</f>
        <v>10</v>
      </c>
      <c r="O170" s="661"/>
    </row>
    <row r="171" s="642" customFormat="true" ht="11.25" hidden="false" customHeight="true" outlineLevel="0" collapsed="false">
      <c r="A171" s="649" t="s">
        <v>749</v>
      </c>
      <c r="B171" s="654" t="n">
        <v>21898</v>
      </c>
      <c r="C171" s="664" t="n">
        <v>106.89</v>
      </c>
      <c r="D171" s="654" t="n">
        <f aca="false">+C171*1000000000</f>
        <v>106900000000</v>
      </c>
      <c r="E171" s="649" t="n">
        <v>186.38</v>
      </c>
      <c r="F171" s="656" t="n">
        <f aca="false">+D171/(B171*1000)</f>
        <v>4881.7</v>
      </c>
      <c r="G171" s="657" t="n">
        <v>149292</v>
      </c>
      <c r="H171" s="658" t="s">
        <v>750</v>
      </c>
      <c r="I171" s="659" t="n">
        <f aca="false">IF(ISERROR(G171/F171)=TRUE(),"..",G171/F171)</f>
        <v>30.58</v>
      </c>
      <c r="J171" s="659" t="n">
        <f aca="false">IF(ISERROR(G171/B171)=TRUE(),"..",G171/B171)</f>
        <v>6.82</v>
      </c>
      <c r="K171" s="659" t="n">
        <f aca="false">IF(ISERROR(G171/E171)=TRUE(),"..",G171/E171)</f>
        <v>801.01</v>
      </c>
      <c r="L171" s="660" t="n">
        <f aca="false">IF(ISERROR(RANK(I171,$I$10:$I$196)),"..",RANK(I171,I$10:I$196))</f>
        <v>26</v>
      </c>
      <c r="M171" s="660" t="n">
        <f aca="false">IF(ISERROR(RANK(J171,J$10:J$196)),"..",RANK(J171,J$10:J$196))</f>
        <v>20</v>
      </c>
      <c r="N171" s="660" t="n">
        <f aca="false">IF(ISERROR(RANK(K171,K$10:K$196)),"..",RANK(K171,K$10:K$196))</f>
        <v>17</v>
      </c>
      <c r="O171" s="661"/>
    </row>
    <row r="172" s="642" customFormat="true" ht="11.25" hidden="false" customHeight="true" outlineLevel="0" collapsed="false">
      <c r="A172" s="649" t="s">
        <v>751</v>
      </c>
      <c r="B172" s="654" t="n">
        <v>8208</v>
      </c>
      <c r="C172" s="655" t="n">
        <v>19.1</v>
      </c>
      <c r="D172" s="654" t="n">
        <f aca="false">+C172*1000000000</f>
        <v>19100000000</v>
      </c>
      <c r="E172" s="649" t="n">
        <v>141.944</v>
      </c>
      <c r="F172" s="656" t="n">
        <f aca="false">+D172/(B172*1000)</f>
        <v>2327</v>
      </c>
      <c r="G172" s="657" t="n">
        <v>2048</v>
      </c>
      <c r="H172" s="658" t="s">
        <v>422</v>
      </c>
      <c r="I172" s="659" t="n">
        <f aca="false">IF(ISERROR(G172/F172)=TRUE(),"..",G172/F172)</f>
        <v>0.88</v>
      </c>
      <c r="J172" s="659" t="n">
        <f aca="false">IF(ISERROR(G172/B172)=TRUE(),"..",G172/B172)</f>
        <v>0.25</v>
      </c>
      <c r="K172" s="659" t="n">
        <f aca="false">IF(ISERROR(G172/E172)=TRUE(),"..",G172/E172)</f>
        <v>14.43</v>
      </c>
      <c r="L172" s="660" t="n">
        <f aca="false">IF(ISERROR(RANK(I172,$I$10:$I$196)),"..",RANK(I172,I$10:I$196))</f>
        <v>71</v>
      </c>
      <c r="M172" s="660" t="n">
        <f aca="false">IF(ISERROR(RANK(J172,J$10:J$196)),"..",RANK(J172,J$10:J$196))</f>
        <v>91</v>
      </c>
      <c r="N172" s="660" t="n">
        <f aca="false">IF(ISERROR(RANK(K172,K$10:K$196)),"..",RANK(K172,K$10:K$196))</f>
        <v>95</v>
      </c>
      <c r="O172" s="661"/>
    </row>
    <row r="173" s="642" customFormat="true" ht="11.25" hidden="false" customHeight="true" outlineLevel="0" collapsed="false">
      <c r="A173" s="649" t="s">
        <v>753</v>
      </c>
      <c r="B173" s="654" t="n">
        <v>67011</v>
      </c>
      <c r="C173" s="655" t="n">
        <v>673.725</v>
      </c>
      <c r="D173" s="654" t="n">
        <f aca="false">+C173*1000000000</f>
        <v>673700000000</v>
      </c>
      <c r="E173" s="649" t="n">
        <v>516.9</v>
      </c>
      <c r="F173" s="656" t="n">
        <f aca="false">+D173/(B173*1000)</f>
        <v>10053.6</v>
      </c>
      <c r="G173" s="657" t="n">
        <v>136499</v>
      </c>
      <c r="H173" s="658" t="s">
        <v>754</v>
      </c>
      <c r="I173" s="659" t="n">
        <f aca="false">IF(ISERROR(G173/F173)=TRUE(),"..",G173/F173)</f>
        <v>13.58</v>
      </c>
      <c r="J173" s="659" t="n">
        <f aca="false">IF(ISERROR(G173/B173)=TRUE(),"..",G173/B173)</f>
        <v>2.04</v>
      </c>
      <c r="K173" s="659" t="n">
        <f aca="false">IF(ISERROR(G173/E173)=TRUE(),"..",G173/E173)</f>
        <v>264.07</v>
      </c>
      <c r="L173" s="660" t="n">
        <f aca="false">IF(ISERROR(RANK(I173,$I$10:$I$196)),"..",RANK(I173,I$10:I$196))</f>
        <v>33</v>
      </c>
      <c r="M173" s="660" t="n">
        <f aca="false">IF(ISERROR(RANK(J173,J$10:J$196)),"..",RANK(J173,J$10:J$196))</f>
        <v>55</v>
      </c>
      <c r="N173" s="660" t="n">
        <f aca="false">IF(ISERROR(RANK(K173,K$10:K$196)),"..",RANK(K173,K$10:K$196))</f>
        <v>42</v>
      </c>
      <c r="O173" s="661"/>
    </row>
    <row r="174" s="642" customFormat="true" ht="22.5" hidden="false" customHeight="false" outlineLevel="0" collapsed="false">
      <c r="A174" s="649" t="s">
        <v>752</v>
      </c>
      <c r="B174" s="654" t="n">
        <v>2107</v>
      </c>
      <c r="C174" s="655" t="n">
        <v>22.6</v>
      </c>
      <c r="D174" s="654" t="n">
        <f aca="false">+C174*1000000000</f>
        <v>22600000000</v>
      </c>
      <c r="E174" s="649" t="n">
        <v>25.342</v>
      </c>
      <c r="F174" s="656" t="n">
        <f aca="false">+D174/(B174*1000)</f>
        <v>10726.2</v>
      </c>
      <c r="G174" s="657" t="n">
        <v>982</v>
      </c>
      <c r="H174" s="665" t="s">
        <v>424</v>
      </c>
      <c r="I174" s="659" t="n">
        <f aca="false">IF(ISERROR(G174/F174)=TRUE(),"..",G174/F174)</f>
        <v>0.09</v>
      </c>
      <c r="J174" s="659" t="n">
        <f aca="false">IF(ISERROR(G174/B174)=TRUE(),"..",G174/B174)</f>
        <v>0.47</v>
      </c>
      <c r="K174" s="659" t="n">
        <f aca="false">IF(ISERROR(G174/E174)=TRUE(),"..",G174/E174)</f>
        <v>38.75</v>
      </c>
      <c r="L174" s="660" t="n">
        <f aca="false">IF(ISERROR(RANK(I174,$I$10:$I$196)),"..",RANK(I174,I$10:I$196))</f>
        <v>105</v>
      </c>
      <c r="M174" s="660" t="n">
        <f aca="false">IF(ISERROR(RANK(J174,J$10:J$196)),"..",RANK(J174,J$10:J$196))</f>
        <v>81</v>
      </c>
      <c r="N174" s="660" t="n">
        <f aca="false">IF(ISERROR(RANK(K174,K$10:K$196)),"..",RANK(K174,K$10:K$196))</f>
        <v>73</v>
      </c>
      <c r="O174" s="661"/>
    </row>
    <row r="175" s="642" customFormat="true" ht="11.25" hidden="false" customHeight="true" outlineLevel="0" collapsed="false">
      <c r="A175" s="649" t="s">
        <v>757</v>
      </c>
      <c r="B175" s="654" t="n">
        <v>1133</v>
      </c>
      <c r="C175" s="655" t="n">
        <v>25.8</v>
      </c>
      <c r="D175" s="654" t="n">
        <f aca="false">+C175*1000000000</f>
        <v>25800000000</v>
      </c>
      <c r="E175" s="649" t="n">
        <v>14.97</v>
      </c>
      <c r="F175" s="656" t="n">
        <f aca="false">+D175/(B175*1000)</f>
        <v>22771.4</v>
      </c>
      <c r="G175" s="657" t="n">
        <v>0</v>
      </c>
      <c r="H175" s="658" t="s">
        <v>428</v>
      </c>
      <c r="I175" s="659" t="n">
        <f aca="false">IF(ISERROR(G175/F175)=TRUE(),"..",G175/F175)</f>
        <v>0</v>
      </c>
      <c r="J175" s="659" t="n">
        <f aca="false">IF(ISERROR(G175/B175)=TRUE(),"..",G175/B175)</f>
        <v>0</v>
      </c>
      <c r="K175" s="659" t="n">
        <f aca="false">IF(ISERROR(G175/E175)=TRUE(),"..",G175/E175)</f>
        <v>0</v>
      </c>
      <c r="L175" s="660" t="n">
        <f aca="false">IF(ISERROR(RANK(I175,$I$10:$I$196)),"..",RANK(I175,I$10:I$196))</f>
        <v>142</v>
      </c>
      <c r="M175" s="660" t="n">
        <f aca="false">IF(ISERROR(RANK(J175,J$10:J$196)),"..",RANK(J175,J$10:J$196))</f>
        <v>161</v>
      </c>
      <c r="N175" s="660" t="n">
        <f aca="false">IF(ISERROR(RANK(K175,K$10:K$196)),"..",RANK(K175,K$10:K$196))</f>
        <v>168</v>
      </c>
      <c r="O175" s="661"/>
    </row>
    <row r="176" s="642" customFormat="true" ht="11.25" hidden="false" customHeight="true" outlineLevel="0" collapsed="false">
      <c r="A176" s="649" t="s">
        <v>758</v>
      </c>
      <c r="B176" s="654" t="n">
        <v>6817</v>
      </c>
      <c r="C176" s="655" t="n">
        <v>7.4</v>
      </c>
      <c r="D176" s="654" t="n">
        <f aca="false">+C176*1000000000</f>
        <v>7400000000</v>
      </c>
      <c r="E176" s="649" t="n">
        <v>57.277</v>
      </c>
      <c r="F176" s="656" t="n">
        <f aca="false">+D176/(B176*1000)</f>
        <v>1085.5</v>
      </c>
      <c r="G176" s="657" t="n">
        <v>20613</v>
      </c>
      <c r="H176" s="658" t="s">
        <v>430</v>
      </c>
      <c r="I176" s="659" t="n">
        <f aca="false">IF(ISERROR(G176/F176)=TRUE(),"..",G176/F176)</f>
        <v>18.99</v>
      </c>
      <c r="J176" s="659" t="n">
        <f aca="false">IF(ISERROR(G176/B176)=TRUE(),"..",G176/B176)</f>
        <v>3.02</v>
      </c>
      <c r="K176" s="659" t="n">
        <f aca="false">IF(ISERROR(G176/E176)=TRUE(),"..",G176/E176)</f>
        <v>359.88</v>
      </c>
      <c r="L176" s="660" t="n">
        <f aca="false">IF(ISERROR(RANK(I176,$I$10:$I$196)),"..",RANK(I176,I$10:I$196))</f>
        <v>29</v>
      </c>
      <c r="M176" s="660" t="n">
        <f aca="false">IF(ISERROR(RANK(J176,J$10:J$196)),"..",RANK(J176,J$10:J$196))</f>
        <v>46</v>
      </c>
      <c r="N176" s="660" t="n">
        <f aca="false">IF(ISERROR(RANK(K176,K$10:K$196)),"..",RANK(K176,K$10:K$196))</f>
        <v>36</v>
      </c>
      <c r="O176" s="661"/>
    </row>
    <row r="177" s="642" customFormat="true" ht="11.25" hidden="false" customHeight="true" outlineLevel="0" collapsed="false">
      <c r="A177" s="649" t="s">
        <v>759</v>
      </c>
      <c r="B177" s="654" t="n">
        <v>105</v>
      </c>
      <c r="C177" s="655" t="n">
        <v>0.8</v>
      </c>
      <c r="D177" s="654" t="n">
        <f aca="false">+C177*1000000000</f>
        <v>800000000</v>
      </c>
      <c r="E177" s="649" t="n">
        <v>0.748</v>
      </c>
      <c r="F177" s="656" t="n">
        <f aca="false">+D177/(B177*1000)</f>
        <v>7619</v>
      </c>
      <c r="G177" s="657" t="n">
        <v>3</v>
      </c>
      <c r="H177" s="658" t="s">
        <v>432</v>
      </c>
      <c r="I177" s="659" t="n">
        <f aca="false">IF(ISERROR(G177/F177)=TRUE(),"..",G177/F177)</f>
        <v>0</v>
      </c>
      <c r="J177" s="659" t="n">
        <f aca="false">IF(ISERROR(G177/B177)=TRUE(),"..",G177/B177)</f>
        <v>0.03</v>
      </c>
      <c r="K177" s="659" t="n">
        <f aca="false">IF(ISERROR(G177/E177)=TRUE(),"..",G177/E177)</f>
        <v>4.01</v>
      </c>
      <c r="L177" s="660" t="n">
        <f aca="false">IF(ISERROR(RANK(I177,$I$10:$I$196)),"..",RANK(I177,I$10:I$196))</f>
        <v>142</v>
      </c>
      <c r="M177" s="660" t="n">
        <f aca="false">IF(ISERROR(RANK(J177,J$10:J$196)),"..",RANK(J177,J$10:J$196))</f>
        <v>134</v>
      </c>
      <c r="N177" s="660" t="n">
        <f aca="false">IF(ISERROR(RANK(K177,K$10:K$196)),"..",RANK(K177,K$10:K$196))</f>
        <v>120</v>
      </c>
      <c r="O177" s="661"/>
    </row>
    <row r="178" s="642" customFormat="true" ht="11.25" hidden="false" customHeight="true" outlineLevel="0" collapsed="false">
      <c r="A178" s="649" t="s">
        <v>760</v>
      </c>
      <c r="B178" s="654" t="n">
        <v>1341</v>
      </c>
      <c r="C178" s="655" t="n">
        <v>27.5</v>
      </c>
      <c r="D178" s="654" t="n">
        <f aca="false">+C178*1000000000</f>
        <v>27500000000</v>
      </c>
      <c r="E178" s="649" t="n">
        <v>5.13</v>
      </c>
      <c r="F178" s="656" t="n">
        <f aca="false">+D178/(B178*1000)</f>
        <v>20507.1</v>
      </c>
      <c r="G178" s="657" t="n">
        <v>20</v>
      </c>
      <c r="H178" s="658" t="s">
        <v>434</v>
      </c>
      <c r="I178" s="659" t="n">
        <f aca="false">IF(ISERROR(G178/F178)=TRUE(),"..",G178/F178)</f>
        <v>0</v>
      </c>
      <c r="J178" s="659" t="n">
        <f aca="false">IF(ISERROR(G178/B178)=TRUE(),"..",G178/B178)</f>
        <v>0.01</v>
      </c>
      <c r="K178" s="659" t="n">
        <f aca="false">IF(ISERROR(G178/E178)=TRUE(),"..",G178/E178)</f>
        <v>3.9</v>
      </c>
      <c r="L178" s="660" t="n">
        <f aca="false">IF(ISERROR(RANK(I178,$I$10:$I$196)),"..",RANK(I178,I$10:I$196))</f>
        <v>142</v>
      </c>
      <c r="M178" s="660" t="n">
        <f aca="false">IF(ISERROR(RANK(J178,J$10:J$196)),"..",RANK(J178,J$10:J$196))</f>
        <v>146</v>
      </c>
      <c r="N178" s="660" t="n">
        <f aca="false">IF(ISERROR(RANK(K178,K$10:K$196)),"..",RANK(K178,K$10:K$196))</f>
        <v>121</v>
      </c>
      <c r="O178" s="661"/>
    </row>
    <row r="179" s="642" customFormat="true" ht="11.25" hidden="false" customHeight="true" outlineLevel="0" collapsed="false">
      <c r="A179" s="649" t="s">
        <v>761</v>
      </c>
      <c r="B179" s="654" t="n">
        <v>10997</v>
      </c>
      <c r="C179" s="655" t="n">
        <v>108.43</v>
      </c>
      <c r="D179" s="654" t="n">
        <f aca="false">+C179*1000000000</f>
        <v>108400000000</v>
      </c>
      <c r="E179" s="649" t="n">
        <v>155.238</v>
      </c>
      <c r="F179" s="656" t="n">
        <f aca="false">+D179/(B179*1000)</f>
        <v>9857.2</v>
      </c>
      <c r="G179" s="657" t="n">
        <v>730</v>
      </c>
      <c r="H179" s="658" t="s">
        <v>436</v>
      </c>
      <c r="I179" s="659" t="n">
        <f aca="false">IF(ISERROR(G179/F179)=TRUE(),"..",G179/F179)</f>
        <v>0.07</v>
      </c>
      <c r="J179" s="659" t="n">
        <f aca="false">IF(ISERROR(G179/B179)=TRUE(),"..",G179/B179)</f>
        <v>0.07</v>
      </c>
      <c r="K179" s="659" t="n">
        <f aca="false">IF(ISERROR(G179/E179)=TRUE(),"..",G179/E179)</f>
        <v>4.7</v>
      </c>
      <c r="L179" s="660" t="n">
        <f aca="false">IF(ISERROR(RANK(I179,$I$10:$I$196)),"..",RANK(I179,I$10:I$196))</f>
        <v>109</v>
      </c>
      <c r="M179" s="660" t="n">
        <f aca="false">IF(ISERROR(RANK(J179,J$10:J$196)),"..",RANK(J179,J$10:J$196))</f>
        <v>115</v>
      </c>
      <c r="N179" s="660" t="n">
        <f aca="false">IF(ISERROR(RANK(K179,K$10:K$196)),"..",RANK(K179,K$10:K$196))</f>
        <v>118</v>
      </c>
      <c r="O179" s="661"/>
    </row>
    <row r="180" s="642" customFormat="true" ht="11.25" hidden="false" customHeight="true" outlineLevel="0" collapsed="false">
      <c r="A180" s="649" t="s">
        <v>765</v>
      </c>
      <c r="B180" s="654" t="n">
        <v>33</v>
      </c>
      <c r="C180" s="655"/>
      <c r="D180" s="654" t="n">
        <f aca="false">+C180*1000000000</f>
        <v>0</v>
      </c>
      <c r="E180" s="649"/>
      <c r="F180" s="656" t="n">
        <f aca="false">+D180/(B180*1000)</f>
        <v>0</v>
      </c>
      <c r="G180" s="657" t="n">
        <v>4</v>
      </c>
      <c r="H180" s="658" t="s">
        <v>438</v>
      </c>
      <c r="I180" s="659" t="str">
        <f aca="false">IF(ISERROR(G180/F180)=TRUE(),"..",G180/F180)</f>
        <v>..</v>
      </c>
      <c r="J180" s="659" t="n">
        <f aca="false">IF(ISERROR(G180/B180)=TRUE(),"..",G180/B180)</f>
        <v>0.12</v>
      </c>
      <c r="K180" s="659" t="str">
        <f aca="false">IF(ISERROR(G180/E180)=TRUE(),"..",G180/E180)</f>
        <v>..</v>
      </c>
      <c r="L180" s="660" t="str">
        <f aca="false">IF(ISERROR(RANK(I180,$I$10:$I$196)),"..",RANK(I180,I$10:I$196))</f>
        <v>..</v>
      </c>
      <c r="M180" s="660" t="n">
        <f aca="false">IF(ISERROR(RANK(J180,J$10:J$196)),"..",RANK(J180,J$10:J$196))</f>
        <v>105</v>
      </c>
      <c r="N180" s="660" t="str">
        <f aca="false">IF(ISERROR(RANK(K180,K$10:K$196)),"..",RANK(K180,K$10:K$196))</f>
        <v>..</v>
      </c>
      <c r="O180" s="661"/>
    </row>
    <row r="181" s="642" customFormat="true" ht="11.25" hidden="false" customHeight="true" outlineLevel="0" collapsed="false">
      <c r="A181" s="649" t="s">
        <v>762</v>
      </c>
      <c r="B181" s="654" t="n">
        <v>74933</v>
      </c>
      <c r="C181" s="655" t="n">
        <v>1174.23</v>
      </c>
      <c r="D181" s="654" t="n">
        <f aca="false">+C181*1000000000</f>
        <v>1174200000000</v>
      </c>
      <c r="E181" s="649" t="n">
        <v>780.696</v>
      </c>
      <c r="F181" s="656" t="n">
        <f aca="false">+D181/(B181*1000)</f>
        <v>15670</v>
      </c>
      <c r="G181" s="657" t="n">
        <v>609938</v>
      </c>
      <c r="H181" s="658" t="s">
        <v>763</v>
      </c>
      <c r="I181" s="659" t="n">
        <f aca="false">IF(ISERROR(G181/F181)=TRUE(),"..",G181/F181)</f>
        <v>38.92</v>
      </c>
      <c r="J181" s="659" t="n">
        <f aca="false">IF(ISERROR(G181/B181)=TRUE(),"..",G181/B181)</f>
        <v>8.14</v>
      </c>
      <c r="K181" s="659" t="n">
        <f aca="false">IF(ISERROR(G181/E181)=TRUE(),"..",G181/E181)</f>
        <v>781.27</v>
      </c>
      <c r="L181" s="660" t="n">
        <f aca="false">IF(ISERROR(RANK(I181,$I$10:$I$196)),"..",RANK(I181,I$10:I$196))</f>
        <v>22</v>
      </c>
      <c r="M181" s="660" t="n">
        <f aca="false">IF(ISERROR(RANK(J181,J$10:J$196)),"..",RANK(J181,J$10:J$196))</f>
        <v>17</v>
      </c>
      <c r="N181" s="660" t="n">
        <f aca="false">IF(ISERROR(RANK(K181,K$10:K$196)),"..",RANK(K181,K$10:K$196))</f>
        <v>18</v>
      </c>
      <c r="O181" s="661"/>
    </row>
    <row r="182" s="642" customFormat="true" ht="11.25" hidden="false" customHeight="true" outlineLevel="0" collapsed="false">
      <c r="A182" s="649" t="s">
        <v>764</v>
      </c>
      <c r="B182" s="654" t="n">
        <v>5240</v>
      </c>
      <c r="C182" s="655" t="n">
        <v>54.2</v>
      </c>
      <c r="D182" s="654" t="n">
        <f aca="false">+C182*1000000000</f>
        <v>54200000000</v>
      </c>
      <c r="E182" s="649" t="n">
        <v>488.937</v>
      </c>
      <c r="F182" s="656" t="n">
        <f aca="false">+D182/(B182*1000)</f>
        <v>10343.5</v>
      </c>
      <c r="G182" s="657" t="n">
        <v>45</v>
      </c>
      <c r="H182" s="658" t="s">
        <v>442</v>
      </c>
      <c r="I182" s="659" t="n">
        <f aca="false">IF(ISERROR(G182/F182)=TRUE(),"..",G182/F182)</f>
        <v>0</v>
      </c>
      <c r="J182" s="659" t="n">
        <f aca="false">IF(ISERROR(G182/B182)=TRUE(),"..",G182/B182)</f>
        <v>0.01</v>
      </c>
      <c r="K182" s="659" t="n">
        <f aca="false">IF(ISERROR(G182/E182)=TRUE(),"..",G182/E182)</f>
        <v>0.09</v>
      </c>
      <c r="L182" s="660" t="n">
        <f aca="false">IF(ISERROR(RANK(I182,$I$10:$I$196)),"..",RANK(I182,I$10:I$196))</f>
        <v>142</v>
      </c>
      <c r="M182" s="660" t="n">
        <f aca="false">IF(ISERROR(RANK(J182,J$10:J$196)),"..",RANK(J182,J$10:J$196))</f>
        <v>146</v>
      </c>
      <c r="N182" s="660" t="n">
        <f aca="false">IF(ISERROR(RANK(K182,K$10:K$196)),"..",RANK(K182,K$10:K$196))</f>
        <v>164</v>
      </c>
      <c r="O182" s="661"/>
    </row>
    <row r="183" s="642" customFormat="true" ht="11.25" hidden="false" customHeight="true" outlineLevel="0" collapsed="false">
      <c r="A183" s="649" t="s">
        <v>769</v>
      </c>
      <c r="B183" s="654" t="n">
        <v>37579</v>
      </c>
      <c r="C183" s="655" t="n">
        <v>54.6</v>
      </c>
      <c r="D183" s="654" t="n">
        <f aca="false">+C183*1000000000</f>
        <v>54600000000</v>
      </c>
      <c r="E183" s="649" t="n">
        <v>242.357</v>
      </c>
      <c r="F183" s="656" t="n">
        <f aca="false">+D183/(B183*1000)</f>
        <v>1452.9</v>
      </c>
      <c r="G183" s="657" t="n">
        <v>220555</v>
      </c>
      <c r="H183" s="658" t="s">
        <v>444</v>
      </c>
      <c r="I183" s="659" t="n">
        <f aca="false">IF(ISERROR(G183/F183)=TRUE(),"..",G183/F183)</f>
        <v>151.8</v>
      </c>
      <c r="J183" s="659" t="n">
        <f aca="false">IF(ISERROR(G183/B183)=TRUE(),"..",G183/B183)</f>
        <v>5.87</v>
      </c>
      <c r="K183" s="659" t="n">
        <f aca="false">IF(ISERROR(G183/E183)=TRUE(),"..",G183/E183)</f>
        <v>910.04</v>
      </c>
      <c r="L183" s="660" t="n">
        <f aca="false">IF(ISERROR(RANK(I183,$I$10:$I$196)),"..",RANK(I183,I$10:I$196))</f>
        <v>7</v>
      </c>
      <c r="M183" s="660" t="n">
        <f aca="false">IF(ISERROR(RANK(J183,J$10:J$196)),"..",RANK(J183,J$10:J$196))</f>
        <v>27</v>
      </c>
      <c r="N183" s="660" t="n">
        <f aca="false">IF(ISERROR(RANK(K183,K$10:K$196)),"..",RANK(K183,K$10:K$196))</f>
        <v>14</v>
      </c>
      <c r="O183" s="661"/>
    </row>
    <row r="184" s="642" customFormat="true" ht="11.25" hidden="false" customHeight="true" outlineLevel="0" collapsed="false">
      <c r="A184" s="649" t="s">
        <v>770</v>
      </c>
      <c r="B184" s="654" t="n">
        <v>45239</v>
      </c>
      <c r="C184" s="655" t="n">
        <v>336.8</v>
      </c>
      <c r="D184" s="654" t="n">
        <f aca="false">+C184*1000000000</f>
        <v>336800000000</v>
      </c>
      <c r="E184" s="649" t="n">
        <v>598.989</v>
      </c>
      <c r="F184" s="656" t="n">
        <f aca="false">+D184/(B184*1000)</f>
        <v>7444.9</v>
      </c>
      <c r="G184" s="657" t="n">
        <v>2968</v>
      </c>
      <c r="H184" s="658" t="s">
        <v>446</v>
      </c>
      <c r="I184" s="659" t="n">
        <f aca="false">IF(ISERROR(G184/F184)=TRUE(),"..",G184/F184)</f>
        <v>0.4</v>
      </c>
      <c r="J184" s="659" t="n">
        <f aca="false">IF(ISERROR(G184/B184)=TRUE(),"..",G184/B184)</f>
        <v>0.07</v>
      </c>
      <c r="K184" s="659" t="n">
        <f aca="false">IF(ISERROR(G184/E184)=TRUE(),"..",G184/E184)</f>
        <v>4.96</v>
      </c>
      <c r="L184" s="660" t="n">
        <f aca="false">IF(ISERROR(RANK(I184,$I$10:$I$196)),"..",RANK(I184,I$10:I$196))</f>
        <v>81</v>
      </c>
      <c r="M184" s="660" t="n">
        <f aca="false">IF(ISERROR(RANK(J184,J$10:J$196)),"..",RANK(J184,J$10:J$196))</f>
        <v>115</v>
      </c>
      <c r="N184" s="660" t="n">
        <f aca="false">IF(ISERROR(RANK(K184,K$10:K$196)),"..",RANK(K184,K$10:K$196))</f>
        <v>116</v>
      </c>
      <c r="O184" s="661"/>
    </row>
    <row r="185" s="642" customFormat="true" ht="11.25" hidden="false" customHeight="true" outlineLevel="0" collapsed="false">
      <c r="A185" s="649" t="s">
        <v>771</v>
      </c>
      <c r="B185" s="654" t="n">
        <v>9346</v>
      </c>
      <c r="C185" s="655" t="n">
        <v>272</v>
      </c>
      <c r="D185" s="654" t="n">
        <f aca="false">+C185*1000000000</f>
        <v>272000000000</v>
      </c>
      <c r="E185" s="649" t="n">
        <v>78.611</v>
      </c>
      <c r="F185" s="656" t="n">
        <f aca="false">+D185/(B185*1000)</f>
        <v>29103.4</v>
      </c>
      <c r="G185" s="657" t="n">
        <v>603</v>
      </c>
      <c r="H185" s="658" t="s">
        <v>448</v>
      </c>
      <c r="I185" s="659" t="n">
        <f aca="false">IF(ISERROR(G185/F185)=TRUE(),"..",G185/F185)</f>
        <v>0.02</v>
      </c>
      <c r="J185" s="659" t="n">
        <f aca="false">IF(ISERROR(G185/B185)=TRUE(),"..",G185/B185)</f>
        <v>0.06</v>
      </c>
      <c r="K185" s="659" t="n">
        <f aca="false">IF(ISERROR(G185/E185)=TRUE(),"..",G185/E185)</f>
        <v>7.67</v>
      </c>
      <c r="L185" s="660" t="n">
        <f aca="false">IF(ISERROR(RANK(I185,$I$10:$I$196)),"..",RANK(I185,I$10:I$196))</f>
        <v>126</v>
      </c>
      <c r="M185" s="660" t="n">
        <f aca="false">IF(ISERROR(RANK(J185,J$10:J$196)),"..",RANK(J185,J$10:J$196))</f>
        <v>121</v>
      </c>
      <c r="N185" s="660" t="n">
        <f aca="false">IF(ISERROR(RANK(K185,K$10:K$196)),"..",RANK(K185,K$10:K$196))</f>
        <v>106</v>
      </c>
      <c r="O185" s="661"/>
    </row>
    <row r="186" s="642" customFormat="true" ht="11.25" hidden="false" customHeight="true" outlineLevel="0" collapsed="false">
      <c r="A186" s="649" t="s">
        <v>772</v>
      </c>
      <c r="B186" s="654" t="n">
        <v>63136</v>
      </c>
      <c r="C186" s="655" t="n">
        <v>2390.87</v>
      </c>
      <c r="D186" s="654" t="n">
        <f aca="false">+C186*1000000000</f>
        <v>2390900000000</v>
      </c>
      <c r="E186" s="649" t="n">
        <v>243.901</v>
      </c>
      <c r="F186" s="656" t="n">
        <f aca="false">+D186/(B186*1000)</f>
        <v>37869</v>
      </c>
      <c r="G186" s="657" t="n">
        <v>126055</v>
      </c>
      <c r="H186" s="663" t="s">
        <v>450</v>
      </c>
      <c r="I186" s="659" t="n">
        <f aca="false">IF(ISERROR(G186/F186)=TRUE(),"..",G186/F186)</f>
        <v>3.33</v>
      </c>
      <c r="J186" s="659" t="n">
        <f aca="false">IF(ISERROR(G186/B186)=TRUE(),"..",G186/B186)</f>
        <v>2</v>
      </c>
      <c r="K186" s="659" t="n">
        <f aca="false">IF(ISERROR(G186/E186)=TRUE(),"..",G186/E186)</f>
        <v>516.83</v>
      </c>
      <c r="L186" s="660" t="n">
        <f aca="false">IF(ISERROR(RANK(I186,$I$10:$I$196)),"..",RANK(I186,I$10:I$196))</f>
        <v>58</v>
      </c>
      <c r="M186" s="660" t="n">
        <f aca="false">IF(ISERROR(RANK(J186,J$10:J$196)),"..",RANK(J186,J$10:J$196))</f>
        <v>56</v>
      </c>
      <c r="N186" s="660" t="n">
        <f aca="false">IF(ISERROR(RANK(K186,K$10:K$196)),"..",RANK(K186,K$10:K$196))</f>
        <v>28</v>
      </c>
      <c r="O186" s="661"/>
    </row>
    <row r="187" s="642" customFormat="true" ht="11.25" hidden="false" customHeight="true" outlineLevel="0" collapsed="false">
      <c r="A187" s="649" t="s">
        <v>773</v>
      </c>
      <c r="B187" s="654" t="n">
        <v>49253</v>
      </c>
      <c r="C187" s="655" t="n">
        <v>79.4</v>
      </c>
      <c r="D187" s="654" t="n">
        <f aca="false">+C187*1000000000</f>
        <v>79400000000</v>
      </c>
      <c r="E187" s="649" t="n">
        <v>945.807</v>
      </c>
      <c r="F187" s="656" t="n">
        <f aca="false">+D187/(B187*1000)</f>
        <v>1612.1</v>
      </c>
      <c r="G187" s="657" t="n">
        <v>102099</v>
      </c>
      <c r="H187" s="658" t="s">
        <v>452</v>
      </c>
      <c r="I187" s="659" t="n">
        <f aca="false">IF(ISERROR(G187/F187)=TRUE(),"..",G187/F187)</f>
        <v>63.33</v>
      </c>
      <c r="J187" s="659" t="n">
        <f aca="false">IF(ISERROR(G187/B187)=TRUE(),"..",G187/B187)</f>
        <v>2.07</v>
      </c>
      <c r="K187" s="659" t="n">
        <f aca="false">IF(ISERROR(G187/E187)=TRUE(),"..",G187/E187)</f>
        <v>107.95</v>
      </c>
      <c r="L187" s="660" t="n">
        <f aca="false">IF(ISERROR(RANK(I187,$I$10:$I$196)),"..",RANK(I187,I$10:I$196))</f>
        <v>16</v>
      </c>
      <c r="M187" s="660" t="n">
        <f aca="false">IF(ISERROR(RANK(J187,J$10:J$196)),"..",RANK(J187,J$10:J$196))</f>
        <v>53</v>
      </c>
      <c r="N187" s="660" t="n">
        <f aca="false">IF(ISERROR(RANK(K187,K$10:K$196)),"..",RANK(K187,K$10:K$196))</f>
        <v>55</v>
      </c>
      <c r="O187" s="661"/>
    </row>
    <row r="188" s="642" customFormat="true" ht="11.25" hidden="false" customHeight="true" outlineLevel="0" collapsed="false">
      <c r="A188" s="649" t="s">
        <v>774</v>
      </c>
      <c r="B188" s="654" t="n">
        <v>320051</v>
      </c>
      <c r="C188" s="655" t="n">
        <v>16799.7</v>
      </c>
      <c r="D188" s="654" t="n">
        <f aca="false">+C188*1000000000</f>
        <v>16799700000000</v>
      </c>
      <c r="E188" s="649" t="n">
        <v>9305.301</v>
      </c>
      <c r="F188" s="656" t="n">
        <f aca="false">+D188/(B188*1000)</f>
        <v>52490.7</v>
      </c>
      <c r="G188" s="657" t="n">
        <v>263662</v>
      </c>
      <c r="H188" s="658" t="s">
        <v>1236</v>
      </c>
      <c r="I188" s="659" t="n">
        <f aca="false">IF(ISERROR(G188/F188)=TRUE(),"..",G188/F188)</f>
        <v>5.02</v>
      </c>
      <c r="J188" s="659" t="n">
        <f aca="false">IF(ISERROR(G188/B188)=TRUE(),"..",G188/B188)</f>
        <v>0.82</v>
      </c>
      <c r="K188" s="659" t="n">
        <f aca="false">IF(ISERROR(G188/E188)=TRUE(),"..",G188/E188)</f>
        <v>28.33</v>
      </c>
      <c r="L188" s="660" t="n">
        <f aca="false">IF(ISERROR(RANK(I188,$I$10:$I$196)),"..",RANK(I188,I$10:I$196))</f>
        <v>50</v>
      </c>
      <c r="M188" s="660" t="n">
        <f aca="false">IF(ISERROR(RANK(J188,J$10:J$196)),"..",RANK(J188,J$10:J$196))</f>
        <v>75</v>
      </c>
      <c r="N188" s="660" t="n">
        <f aca="false">IF(ISERROR(RANK(K188,K$10:K$196)),"..",RANK(K188,K$10:K$196))</f>
        <v>81</v>
      </c>
      <c r="O188" s="661"/>
    </row>
    <row r="189" s="642" customFormat="true" ht="11.25" hidden="false" customHeight="true" outlineLevel="0" collapsed="false">
      <c r="A189" s="649" t="s">
        <v>776</v>
      </c>
      <c r="B189" s="654" t="n">
        <v>3407</v>
      </c>
      <c r="C189" s="655" t="n">
        <v>56.73</v>
      </c>
      <c r="D189" s="654" t="n">
        <f aca="false">+C189*1000000000</f>
        <v>56700000000</v>
      </c>
      <c r="E189" s="649" t="n">
        <v>178.269</v>
      </c>
      <c r="F189" s="656" t="n">
        <f aca="false">+D189/(B189*1000)</f>
        <v>16642.2</v>
      </c>
      <c r="G189" s="657" t="n">
        <v>203</v>
      </c>
      <c r="H189" s="658" t="s">
        <v>456</v>
      </c>
      <c r="I189" s="659" t="n">
        <f aca="false">IF(ISERROR(G189/F189)=TRUE(),"..",G189/F189)</f>
        <v>0.01</v>
      </c>
      <c r="J189" s="659" t="n">
        <f aca="false">IF(ISERROR(G189/B189)=TRUE(),"..",G189/B189)</f>
        <v>0.06</v>
      </c>
      <c r="K189" s="659" t="n">
        <f aca="false">IF(ISERROR(G189/E189)=TRUE(),"..",G189/E189)</f>
        <v>1.14</v>
      </c>
      <c r="L189" s="660" t="n">
        <f aca="false">IF(ISERROR(RANK(I189,$I$10:$I$196)),"..",RANK(I189,I$10:I$196))</f>
        <v>132</v>
      </c>
      <c r="M189" s="660" t="n">
        <f aca="false">IF(ISERROR(RANK(J189,J$10:J$196)),"..",RANK(J189,J$10:J$196))</f>
        <v>121</v>
      </c>
      <c r="N189" s="660" t="n">
        <f aca="false">IF(ISERROR(RANK(K189,K$10:K$196)),"..",RANK(K189,K$10:K$196))</f>
        <v>143</v>
      </c>
      <c r="O189" s="661"/>
    </row>
    <row r="190" s="642" customFormat="true" ht="11.25" hidden="false" customHeight="true" outlineLevel="0" collapsed="false">
      <c r="A190" s="649" t="s">
        <v>779</v>
      </c>
      <c r="B190" s="654" t="n">
        <v>28934</v>
      </c>
      <c r="C190" s="655" t="n">
        <v>113.755</v>
      </c>
      <c r="D190" s="654" t="n">
        <f aca="false">+C190*1000000000</f>
        <v>113800000000</v>
      </c>
      <c r="E190" s="649" t="n">
        <v>424.628</v>
      </c>
      <c r="F190" s="656" t="n">
        <f aca="false">+D190/(B190*1000)</f>
        <v>3933.1</v>
      </c>
      <c r="G190" s="657" t="n">
        <v>141</v>
      </c>
      <c r="H190" s="658" t="s">
        <v>458</v>
      </c>
      <c r="I190" s="659" t="n">
        <f aca="false">IF(ISERROR(G190/F190)=TRUE(),"..",G190/F190)</f>
        <v>0.04</v>
      </c>
      <c r="J190" s="659" t="n">
        <f aca="false">IF(ISERROR(G190/B190)=TRUE(),"..",G190/B190)</f>
        <v>0</v>
      </c>
      <c r="K190" s="659" t="n">
        <f aca="false">IF(ISERROR(G190/E190)=TRUE(),"..",G190/E190)</f>
        <v>0.33</v>
      </c>
      <c r="L190" s="660" t="n">
        <f aca="false">IF(ISERROR(RANK(I190,$I$10:$I$196)),"..",RANK(I190,I$10:I$196))</f>
        <v>114</v>
      </c>
      <c r="M190" s="660" t="n">
        <f aca="false">IF(ISERROR(RANK(J190,J$10:J$196)),"..",RANK(J190,J$10:J$196))</f>
        <v>161</v>
      </c>
      <c r="N190" s="660" t="n">
        <f aca="false">IF(ISERROR(RANK(K190,K$10:K$196)),"..",RANK(K190,K$10:K$196))</f>
        <v>156</v>
      </c>
      <c r="O190" s="661"/>
    </row>
    <row r="191" s="642" customFormat="true" ht="11.25" hidden="false" customHeight="true" outlineLevel="0" collapsed="false">
      <c r="A191" s="649" t="s">
        <v>780</v>
      </c>
      <c r="B191" s="654" t="n">
        <v>253</v>
      </c>
      <c r="C191" s="655" t="n">
        <v>1.3</v>
      </c>
      <c r="D191" s="654" t="n">
        <f aca="false">+C191*1000000000</f>
        <v>1300000000</v>
      </c>
      <c r="E191" s="649" t="n">
        <v>12.289</v>
      </c>
      <c r="F191" s="656" t="n">
        <f aca="false">+D191/(B191*1000)</f>
        <v>5138.3</v>
      </c>
      <c r="G191" s="657" t="n">
        <v>2</v>
      </c>
      <c r="H191" s="658" t="s">
        <v>460</v>
      </c>
      <c r="I191" s="659" t="n">
        <f aca="false">IF(ISERROR(G191/F191)=TRUE(),"..",G191/F191)</f>
        <v>0</v>
      </c>
      <c r="J191" s="659" t="n">
        <f aca="false">IF(ISERROR(G191/B191)=TRUE(),"..",G191/B191)</f>
        <v>0.01</v>
      </c>
      <c r="K191" s="659" t="n">
        <f aca="false">IF(ISERROR(G191/E191)=TRUE(),"..",G191/E191)</f>
        <v>0.16</v>
      </c>
      <c r="L191" s="660" t="n">
        <f aca="false">IF(ISERROR(RANK(I191,$I$10:$I$196)),"..",RANK(I191,I$10:I$196))</f>
        <v>142</v>
      </c>
      <c r="M191" s="660" t="n">
        <f aca="false">IF(ISERROR(RANK(J191,J$10:J$196)),"..",RANK(J191,J$10:J$196))</f>
        <v>146</v>
      </c>
      <c r="N191" s="660" t="n">
        <f aca="false">IF(ISERROR(RANK(K191,K$10:K$196)),"..",RANK(K191,K$10:K$196))</f>
        <v>162</v>
      </c>
      <c r="O191" s="661"/>
    </row>
    <row r="192" s="642" customFormat="true" ht="11.25" hidden="false" customHeight="true" outlineLevel="0" collapsed="false">
      <c r="A192" s="649" t="s">
        <v>781</v>
      </c>
      <c r="B192" s="654" t="n">
        <v>30405</v>
      </c>
      <c r="C192" s="655" t="n">
        <v>407.94</v>
      </c>
      <c r="D192" s="654" t="n">
        <f aca="false">+C192*1000000000</f>
        <v>407900000000</v>
      </c>
      <c r="E192" s="649" t="n">
        <v>915.127</v>
      </c>
      <c r="F192" s="656" t="n">
        <f aca="false">+D192/(B192*1000)</f>
        <v>13415.6</v>
      </c>
      <c r="G192" s="657" t="n">
        <v>204340</v>
      </c>
      <c r="H192" s="658" t="s">
        <v>782</v>
      </c>
      <c r="I192" s="659" t="n">
        <f aca="false">IF(ISERROR(G192/F192)=TRUE(),"..",G192/F192)</f>
        <v>15.23</v>
      </c>
      <c r="J192" s="659" t="n">
        <f aca="false">IF(ISERROR(G192/B192)=TRUE(),"..",G192/B192)</f>
        <v>6.72</v>
      </c>
      <c r="K192" s="659" t="n">
        <f aca="false">IF(ISERROR(G192/E192)=TRUE(),"..",G192/E192)</f>
        <v>223.29</v>
      </c>
      <c r="L192" s="660" t="n">
        <f aca="false">IF(ISERROR(RANK(I192,$I$10:$I$196)),"..",RANK(I192,I$10:I$196))</f>
        <v>31</v>
      </c>
      <c r="M192" s="660" t="n">
        <f aca="false">IF(ISERROR(RANK(J192,J$10:J$196)),"..",RANK(J192,J$10:J$196))</f>
        <v>21</v>
      </c>
      <c r="N192" s="660" t="n">
        <f aca="false">IF(ISERROR(RANK(K192,K$10:K$196)),"..",RANK(K192,K$10:K$196))</f>
        <v>49</v>
      </c>
      <c r="O192" s="661"/>
    </row>
    <row r="193" s="642" customFormat="true" ht="11.25" hidden="false" customHeight="true" outlineLevel="0" collapsed="false">
      <c r="A193" s="649" t="s">
        <v>783</v>
      </c>
      <c r="B193" s="654" t="n">
        <v>91680</v>
      </c>
      <c r="C193" s="655" t="n">
        <v>359.8</v>
      </c>
      <c r="D193" s="654" t="n">
        <f aca="false">+C193*1000000000</f>
        <v>359800000000</v>
      </c>
      <c r="E193" s="649" t="n">
        <v>328.826</v>
      </c>
      <c r="F193" s="656" t="n">
        <f aca="false">+D193/(B193*1000)</f>
        <v>3924.5</v>
      </c>
      <c r="G193" s="657" t="n">
        <v>0</v>
      </c>
      <c r="H193" s="658" t="s">
        <v>464</v>
      </c>
      <c r="I193" s="659" t="n">
        <f aca="false">IF(ISERROR(G193/F193)=TRUE(),"..",G193/F193)</f>
        <v>0</v>
      </c>
      <c r="J193" s="659" t="n">
        <f aca="false">IF(ISERROR(G193/B193)=TRUE(),"..",G193/B193)</f>
        <v>0</v>
      </c>
      <c r="K193" s="659" t="n">
        <f aca="false">IF(ISERROR(G193/E193)=TRUE(),"..",G193/E193)</f>
        <v>0</v>
      </c>
      <c r="L193" s="660" t="n">
        <f aca="false">IF(ISERROR(RANK(I193,$I$10:$I$196)),"..",RANK(I193,I$10:I$196))</f>
        <v>142</v>
      </c>
      <c r="M193" s="660" t="n">
        <f aca="false">IF(ISERROR(RANK(J193,J$10:J$196)),"..",RANK(J193,J$10:J$196))</f>
        <v>161</v>
      </c>
      <c r="N193" s="660" t="n">
        <f aca="false">IF(ISERROR(RANK(K193,K$10:K$196)),"..",RANK(K193,K$10:K$196))</f>
        <v>168</v>
      </c>
      <c r="O193" s="661"/>
    </row>
    <row r="194" s="642" customFormat="true" ht="11.25" hidden="false" customHeight="true" outlineLevel="0" collapsed="false">
      <c r="A194" s="649" t="s">
        <v>787</v>
      </c>
      <c r="B194" s="654" t="n">
        <v>24407</v>
      </c>
      <c r="C194" s="655" t="n">
        <v>61.8</v>
      </c>
      <c r="D194" s="654" t="n">
        <f aca="false">+C194*1000000000</f>
        <v>61800000000</v>
      </c>
      <c r="E194" s="649" t="n">
        <v>421.017</v>
      </c>
      <c r="F194" s="656" t="n">
        <f aca="false">+D194/(B194*1000)</f>
        <v>2532.1</v>
      </c>
      <c r="G194" s="657" t="n">
        <v>241288</v>
      </c>
      <c r="H194" s="658" t="s">
        <v>466</v>
      </c>
      <c r="I194" s="659" t="n">
        <f aca="false">IF(ISERROR(G194/F194)=TRUE(),"..",G194/F194)</f>
        <v>95.29</v>
      </c>
      <c r="J194" s="659" t="n">
        <f aca="false">IF(ISERROR(G194/B194)=TRUE(),"..",G194/B194)</f>
        <v>9.89</v>
      </c>
      <c r="K194" s="659" t="n">
        <f aca="false">IF(ISERROR(G194/E194)=TRUE(),"..",G194/E194)</f>
        <v>573.11</v>
      </c>
      <c r="L194" s="660" t="n">
        <f aca="false">IF(ISERROR(RANK(I194,$I$10:$I$196)),"..",RANK(I194,I$10:I$196))</f>
        <v>10</v>
      </c>
      <c r="M194" s="660" t="n">
        <f aca="false">IF(ISERROR(RANK(J194,J$10:J$196)),"..",RANK(J194,J$10:J$196))</f>
        <v>14</v>
      </c>
      <c r="N194" s="660" t="n">
        <f aca="false">IF(ISERROR(RANK(K194,K$10:K$196)),"..",RANK(K194,K$10:K$196))</f>
        <v>22</v>
      </c>
      <c r="O194" s="661"/>
    </row>
    <row r="195" s="642" customFormat="true" ht="11.25" hidden="false" customHeight="true" outlineLevel="0" collapsed="false">
      <c r="A195" s="649" t="s">
        <v>788</v>
      </c>
      <c r="B195" s="654" t="n">
        <v>14538.64</v>
      </c>
      <c r="C195" s="655" t="n">
        <v>25.5</v>
      </c>
      <c r="D195" s="654" t="n">
        <f aca="false">+C195*1000000000</f>
        <v>25500000000</v>
      </c>
      <c r="E195" s="649" t="n">
        <v>754.117</v>
      </c>
      <c r="F195" s="656" t="n">
        <f aca="false">+D195/(B195*1000)</f>
        <v>1753.9</v>
      </c>
      <c r="G195" s="657" t="n">
        <v>23594</v>
      </c>
      <c r="H195" s="658" t="s">
        <v>468</v>
      </c>
      <c r="I195" s="659" t="n">
        <f aca="false">IF(ISERROR(G195/F195)=TRUE(),"..",G195/F195)</f>
        <v>13.45</v>
      </c>
      <c r="J195" s="659" t="n">
        <f aca="false">IF(ISERROR(G195/B195)=TRUE(),"..",G195/B195)</f>
        <v>1.62</v>
      </c>
      <c r="K195" s="659" t="n">
        <f aca="false">IF(ISERROR(G195/E195)=TRUE(),"..",G195/E195)</f>
        <v>31.29</v>
      </c>
      <c r="L195" s="660" t="n">
        <f aca="false">IF(ISERROR(RANK(I195,$I$10:$I$196)),"..",RANK(I195,I$10:I$196))</f>
        <v>34</v>
      </c>
      <c r="M195" s="660" t="n">
        <f aca="false">IF(ISERROR(RANK(J195,J$10:J$196)),"..",RANK(J195,J$10:J$196))</f>
        <v>61</v>
      </c>
      <c r="N195" s="660" t="n">
        <f aca="false">IF(ISERROR(RANK(K195,K$10:K$196)),"..",RANK(K195,K$10:K$196))</f>
        <v>79</v>
      </c>
      <c r="O195" s="661"/>
    </row>
    <row r="196" s="642" customFormat="true" ht="11.25" hidden="false" customHeight="true" outlineLevel="0" collapsed="false">
      <c r="A196" s="649" t="s">
        <v>789</v>
      </c>
      <c r="B196" s="654" t="n">
        <v>14150</v>
      </c>
      <c r="C196" s="655" t="n">
        <v>10.3</v>
      </c>
      <c r="D196" s="654" t="n">
        <f aca="false">+C196*1000000000</f>
        <v>10300000000</v>
      </c>
      <c r="E196" s="649" t="n">
        <v>391.852</v>
      </c>
      <c r="F196" s="656" t="n">
        <f aca="false">+D196/(B196*1000)</f>
        <v>727.9</v>
      </c>
      <c r="G196" s="657" t="n">
        <v>6389</v>
      </c>
      <c r="H196" s="666" t="s">
        <v>470</v>
      </c>
      <c r="I196" s="667" t="n">
        <f aca="false">IF(ISERROR(G196/F196)=TRUE(),"..",G196/F196)</f>
        <v>8.78</v>
      </c>
      <c r="J196" s="667" t="n">
        <f aca="false">IF(ISERROR(G196/B196)=TRUE(),"..",G196/B196)</f>
        <v>0.45</v>
      </c>
      <c r="K196" s="667" t="n">
        <f aca="false">IF(ISERROR(G196/E196)=TRUE(),"..",G196/E196)</f>
        <v>16.3</v>
      </c>
      <c r="L196" s="668" t="n">
        <f aca="false">IF(ISERROR(RANK(I196,$I$10:$I$196)),"..",RANK(I196,I$10:I$196))</f>
        <v>39</v>
      </c>
      <c r="M196" s="668" t="n">
        <f aca="false">IF(ISERROR(RANK(J196,J$10:J$196)),"..",RANK(J196,J$10:J$196))</f>
        <v>83</v>
      </c>
      <c r="N196" s="668" t="n">
        <f aca="false">IF(ISERROR(RANK(K196,K$10:K$196)),"..",RANK(K196,K$10:K$196))</f>
        <v>91</v>
      </c>
      <c r="O196" s="661"/>
    </row>
    <row r="197" s="642" customFormat="true" ht="11.25" hidden="false" customHeight="true" outlineLevel="0" collapsed="false">
      <c r="A197" s="649"/>
      <c r="B197" s="654"/>
      <c r="C197" s="654"/>
      <c r="D197" s="654"/>
      <c r="E197" s="649"/>
      <c r="F197" s="649"/>
      <c r="G197" s="669"/>
      <c r="H197" s="670"/>
      <c r="I197" s="671"/>
      <c r="J197" s="671"/>
      <c r="K197" s="671"/>
      <c r="L197" s="672"/>
      <c r="M197" s="672"/>
      <c r="N197" s="672"/>
    </row>
    <row r="198" s="642" customFormat="true" ht="11.25" hidden="false" customHeight="true" outlineLevel="0" collapsed="false">
      <c r="A198" s="649"/>
      <c r="B198" s="654"/>
      <c r="C198" s="654"/>
      <c r="D198" s="654"/>
      <c r="E198" s="649"/>
      <c r="F198" s="649"/>
      <c r="G198" s="669"/>
      <c r="H198" s="673" t="s">
        <v>2251</v>
      </c>
      <c r="I198" s="671"/>
      <c r="J198" s="671"/>
      <c r="K198" s="671"/>
      <c r="L198" s="672"/>
      <c r="M198" s="672"/>
      <c r="N198" s="672"/>
    </row>
    <row r="199" customFormat="false" ht="11.25" hidden="false" customHeight="false" outlineLevel="0" collapsed="false">
      <c r="A199" s="674"/>
      <c r="B199" s="654"/>
      <c r="C199" s="654"/>
      <c r="D199" s="654"/>
      <c r="E199" s="649"/>
      <c r="F199" s="649"/>
      <c r="G199" s="675"/>
      <c r="H199" s="676" t="s">
        <v>2252</v>
      </c>
      <c r="I199" s="639"/>
      <c r="J199" s="639"/>
      <c r="K199" s="639"/>
      <c r="L199" s="639"/>
      <c r="M199" s="639"/>
      <c r="N199" s="639"/>
    </row>
    <row r="200" customFormat="false" ht="11.25" hidden="false" customHeight="false" outlineLevel="0" collapsed="false">
      <c r="A200" s="674"/>
      <c r="B200" s="654"/>
      <c r="C200" s="654"/>
      <c r="D200" s="654"/>
      <c r="E200" s="649"/>
      <c r="F200" s="649"/>
      <c r="G200" s="675"/>
      <c r="H200" s="676" t="s">
        <v>2253</v>
      </c>
      <c r="I200" s="639"/>
      <c r="J200" s="639"/>
      <c r="K200" s="639"/>
      <c r="L200" s="639"/>
      <c r="M200" s="639"/>
      <c r="N200" s="639"/>
    </row>
    <row r="201" customFormat="false" ht="11.25" hidden="false" customHeight="false" outlineLevel="0" collapsed="false">
      <c r="H201" s="676" t="s">
        <v>2254</v>
      </c>
      <c r="I201" s="677"/>
      <c r="J201" s="677"/>
      <c r="K201" s="677"/>
      <c r="L201" s="677"/>
      <c r="M201" s="677"/>
      <c r="N201" s="677"/>
    </row>
    <row r="202" customFormat="false" ht="11.25" hidden="false" customHeight="false" outlineLevel="0" collapsed="false">
      <c r="I202" s="636"/>
      <c r="J202" s="636"/>
      <c r="K202" s="636"/>
      <c r="L202" s="636"/>
      <c r="M202" s="636"/>
      <c r="N202" s="636"/>
    </row>
    <row r="203" customFormat="false" ht="11.25" hidden="false" customHeight="false" outlineLevel="0" collapsed="false">
      <c r="I203" s="636"/>
      <c r="J203" s="636"/>
      <c r="K203" s="636"/>
      <c r="L203" s="636"/>
      <c r="M203" s="636"/>
      <c r="N203" s="636"/>
    </row>
    <row r="204" customFormat="false" ht="11.25" hidden="false" customHeight="false" outlineLevel="0" collapsed="false">
      <c r="I204" s="636"/>
      <c r="J204" s="636"/>
      <c r="K204" s="636"/>
      <c r="L204" s="636"/>
      <c r="M204" s="636"/>
      <c r="N204" s="636"/>
    </row>
    <row r="205" customFormat="false" ht="11.25" hidden="false" customHeight="false" outlineLevel="0" collapsed="false">
      <c r="I205" s="636"/>
      <c r="J205" s="636"/>
      <c r="K205" s="636"/>
      <c r="L205" s="636"/>
      <c r="M205" s="636"/>
      <c r="N205" s="636"/>
    </row>
    <row r="206" customFormat="false" ht="11.25" hidden="false" customHeight="false" outlineLevel="0" collapsed="false">
      <c r="C206" s="649"/>
      <c r="I206" s="636"/>
      <c r="J206" s="636"/>
      <c r="K206" s="636"/>
      <c r="L206" s="636"/>
      <c r="M206" s="636"/>
      <c r="N206" s="636"/>
    </row>
    <row r="207" customFormat="false" ht="11.25" hidden="false" customHeight="false" outlineLevel="0" collapsed="false">
      <c r="C207" s="649"/>
      <c r="I207" s="636"/>
      <c r="J207" s="636"/>
      <c r="K207" s="636"/>
      <c r="L207" s="636"/>
      <c r="M207" s="636"/>
      <c r="N207" s="636"/>
    </row>
    <row r="208" customFormat="false" ht="11.25" hidden="false" customHeight="false" outlineLevel="0" collapsed="false">
      <c r="C208" s="649"/>
      <c r="I208" s="636"/>
      <c r="J208" s="636"/>
      <c r="K208" s="636"/>
      <c r="L208" s="636"/>
      <c r="M208" s="636"/>
      <c r="N208" s="636"/>
    </row>
    <row r="209" customFormat="false" ht="11.25" hidden="false" customHeight="false" outlineLevel="0" collapsed="false">
      <c r="C209" s="649"/>
      <c r="I209" s="636"/>
      <c r="J209" s="636"/>
      <c r="K209" s="636"/>
      <c r="L209" s="636"/>
      <c r="M209" s="636"/>
      <c r="N209" s="636"/>
    </row>
    <row r="210" customFormat="false" ht="11.25" hidden="false" customHeight="false" outlineLevel="0" collapsed="false">
      <c r="C210" s="649"/>
      <c r="I210" s="636"/>
      <c r="J210" s="636"/>
      <c r="K210" s="636"/>
      <c r="L210" s="636"/>
      <c r="M210" s="636"/>
      <c r="N210" s="636"/>
    </row>
    <row r="211" customFormat="false" ht="11.25" hidden="false" customHeight="false" outlineLevel="0" collapsed="false">
      <c r="C211" s="649"/>
      <c r="I211" s="636"/>
      <c r="J211" s="636"/>
      <c r="K211" s="636"/>
      <c r="L211" s="636"/>
      <c r="M211" s="636"/>
      <c r="N211" s="636"/>
    </row>
    <row r="212" customFormat="false" ht="11.25" hidden="false" customHeight="false" outlineLevel="0" collapsed="false">
      <c r="C212" s="649"/>
      <c r="I212" s="636"/>
      <c r="J212" s="636"/>
      <c r="K212" s="636"/>
      <c r="L212" s="636"/>
      <c r="M212" s="636"/>
      <c r="N212" s="636"/>
    </row>
    <row r="213" customFormat="false" ht="11.25" hidden="false" customHeight="false" outlineLevel="0" collapsed="false">
      <c r="C213" s="649"/>
    </row>
    <row r="214" customFormat="false" ht="11.25" hidden="false" customHeight="false" outlineLevel="0" collapsed="false">
      <c r="C214" s="649"/>
    </row>
    <row r="215" customFormat="false" ht="11.25" hidden="false" customHeight="false" outlineLevel="0" collapsed="false">
      <c r="C215" s="649"/>
    </row>
    <row r="216" customFormat="false" ht="11.25" hidden="false" customHeight="false" outlineLevel="0" collapsed="false">
      <c r="C216" s="649"/>
    </row>
    <row r="217" customFormat="false" ht="11.25" hidden="false" customHeight="false" outlineLevel="0" collapsed="false">
      <c r="C217" s="649"/>
    </row>
    <row r="218" customFormat="false" ht="11.25" hidden="false" customHeight="false" outlineLevel="0" collapsed="false">
      <c r="C218" s="649"/>
    </row>
    <row r="219" customFormat="false" ht="11.25" hidden="false" customHeight="false" outlineLevel="0" collapsed="false">
      <c r="C219" s="649"/>
    </row>
    <row r="220" customFormat="false" ht="11.25" hidden="false" customHeight="false" outlineLevel="0" collapsed="false">
      <c r="C220" s="649"/>
    </row>
    <row r="221" customFormat="false" ht="11.25" hidden="false" customHeight="false" outlineLevel="0" collapsed="false">
      <c r="C221" s="649"/>
    </row>
    <row r="222" customFormat="false" ht="11.25" hidden="false" customHeight="false" outlineLevel="0" collapsed="false">
      <c r="C222" s="649"/>
    </row>
    <row r="223" customFormat="false" ht="11.25" hidden="false" customHeight="false" outlineLevel="0" collapsed="false">
      <c r="C223" s="649"/>
    </row>
    <row r="224" customFormat="false" ht="11.25" hidden="false" customHeight="false" outlineLevel="0" collapsed="false">
      <c r="C224" s="649"/>
    </row>
    <row r="225" customFormat="false" ht="11.25" hidden="false" customHeight="false" outlineLevel="0" collapsed="false">
      <c r="C225" s="649"/>
    </row>
    <row r="226" customFormat="false" ht="11.25" hidden="false" customHeight="false" outlineLevel="0" collapsed="false">
      <c r="C226" s="649"/>
    </row>
    <row r="227" customFormat="false" ht="11.25" hidden="false" customHeight="false" outlineLevel="0" collapsed="false">
      <c r="C227" s="649"/>
    </row>
    <row r="228" customFormat="false" ht="11.25" hidden="false" customHeight="false" outlineLevel="0" collapsed="false">
      <c r="C228" s="649"/>
    </row>
    <row r="229" customFormat="false" ht="11.25" hidden="false" customHeight="false" outlineLevel="0" collapsed="false">
      <c r="C229" s="649"/>
    </row>
    <row r="230" customFormat="false" ht="11.25" hidden="false" customHeight="false" outlineLevel="0" collapsed="false">
      <c r="C230" s="649"/>
    </row>
  </sheetData>
  <mergeCells count="3">
    <mergeCell ref="H3:J3"/>
    <mergeCell ref="I5:K5"/>
    <mergeCell ref="L5:N5"/>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678" width="9.14"/>
    <col collapsed="false" customWidth="true" hidden="false" outlineLevel="0" max="4" min="3" style="678" width="4.56"/>
    <col collapsed="false" customWidth="false" hidden="false" outlineLevel="0" max="6" min="5" style="678" width="9.14"/>
    <col collapsed="false" customWidth="true" hidden="false" outlineLevel="0" max="7" min="7" style="678" width="4.56"/>
    <col collapsed="false" customWidth="false" hidden="false" outlineLevel="0" max="9" min="8" style="678" width="9.14"/>
    <col collapsed="false" customWidth="true" hidden="false" outlineLevel="0" max="10" min="10" style="678" width="4.56"/>
    <col collapsed="false" customWidth="false" hidden="false" outlineLevel="0" max="11" min="11" style="678" width="9.14"/>
    <col collapsed="false" customWidth="true" hidden="false" outlineLevel="0" max="12" min="12" style="678" width="16.99"/>
    <col collapsed="false" customWidth="false" hidden="false" outlineLevel="0" max="257" min="13" style="678" width="9.14"/>
  </cols>
  <sheetData>
    <row r="1" s="681" customFormat="true" ht="15" hidden="false" customHeight="true" outlineLevel="0" collapsed="false">
      <c r="A1" s="679" t="s">
        <v>25</v>
      </c>
      <c r="B1" s="680"/>
      <c r="C1" s="680"/>
      <c r="D1" s="680"/>
      <c r="E1" s="680"/>
      <c r="F1" s="680"/>
      <c r="G1" s="680"/>
      <c r="H1" s="680"/>
      <c r="I1" s="680"/>
      <c r="J1" s="680"/>
      <c r="K1" s="680"/>
      <c r="L1" s="680"/>
    </row>
    <row r="2" s="681" customFormat="true" ht="11.25" hidden="false" customHeight="true" outlineLevel="0" collapsed="false">
      <c r="A2" s="682" t="s">
        <v>2255</v>
      </c>
      <c r="B2" s="680"/>
      <c r="C2" s="680"/>
      <c r="D2" s="680"/>
      <c r="E2" s="680"/>
      <c r="F2" s="680"/>
      <c r="G2" s="680"/>
      <c r="H2" s="680"/>
      <c r="I2" s="680"/>
      <c r="J2" s="680"/>
      <c r="K2" s="683"/>
      <c r="L2" s="680"/>
    </row>
    <row r="3" s="681" customFormat="true" ht="11.25" hidden="false" customHeight="true" outlineLevel="0" collapsed="false">
      <c r="A3" s="684"/>
      <c r="B3" s="680"/>
      <c r="C3" s="680"/>
      <c r="D3" s="680"/>
      <c r="E3" s="680"/>
      <c r="F3" s="680"/>
      <c r="G3" s="680"/>
      <c r="H3" s="680"/>
      <c r="I3" s="680"/>
      <c r="J3" s="680"/>
      <c r="K3" s="680"/>
      <c r="L3" s="680"/>
    </row>
    <row r="4" s="681" customFormat="true" ht="11.25" hidden="false" customHeight="true" outlineLevel="0" collapsed="false">
      <c r="A4" s="685" t="s">
        <v>63</v>
      </c>
      <c r="B4" s="680"/>
      <c r="C4" s="680"/>
      <c r="D4" s="685" t="s">
        <v>53</v>
      </c>
      <c r="E4" s="686"/>
      <c r="F4" s="686"/>
      <c r="G4" s="686"/>
      <c r="H4" s="685" t="s">
        <v>2256</v>
      </c>
      <c r="I4" s="686"/>
      <c r="J4" s="680"/>
      <c r="K4" s="685" t="s">
        <v>58</v>
      </c>
      <c r="L4" s="680"/>
    </row>
    <row r="5" s="681" customFormat="true" ht="11.25" hidden="false" customHeight="true" outlineLevel="0" collapsed="false">
      <c r="A5" s="680" t="s">
        <v>523</v>
      </c>
      <c r="B5" s="680"/>
      <c r="C5" s="680"/>
      <c r="D5" s="680" t="s">
        <v>56</v>
      </c>
      <c r="E5" s="686"/>
      <c r="F5" s="686"/>
      <c r="G5" s="686"/>
      <c r="H5" s="685" t="s">
        <v>2257</v>
      </c>
      <c r="I5" s="686"/>
      <c r="J5" s="680"/>
      <c r="K5" s="680" t="s">
        <v>61</v>
      </c>
      <c r="L5" s="680"/>
    </row>
    <row r="6" s="681" customFormat="true" ht="11.25" hidden="false" customHeight="true" outlineLevel="0" collapsed="false">
      <c r="A6" s="680" t="s">
        <v>70</v>
      </c>
      <c r="B6" s="680"/>
      <c r="C6" s="680"/>
      <c r="D6" s="680" t="s">
        <v>78</v>
      </c>
      <c r="E6" s="680"/>
      <c r="F6" s="680"/>
      <c r="G6" s="680"/>
      <c r="H6" s="680" t="s">
        <v>81</v>
      </c>
      <c r="I6" s="680"/>
      <c r="J6" s="680"/>
      <c r="K6" s="680" t="s">
        <v>525</v>
      </c>
      <c r="L6" s="680"/>
    </row>
    <row r="7" s="681" customFormat="true" ht="11.25" hidden="false" customHeight="true" outlineLevel="0" collapsed="false">
      <c r="A7" s="680" t="s">
        <v>111</v>
      </c>
      <c r="B7" s="680"/>
      <c r="C7" s="680"/>
      <c r="D7" s="680" t="s">
        <v>91</v>
      </c>
      <c r="E7" s="680"/>
      <c r="F7" s="680"/>
      <c r="G7" s="680"/>
      <c r="H7" s="680" t="s">
        <v>83</v>
      </c>
      <c r="I7" s="680"/>
      <c r="J7" s="680"/>
      <c r="K7" s="680" t="s">
        <v>89</v>
      </c>
      <c r="L7" s="680"/>
    </row>
    <row r="8" s="681" customFormat="true" ht="11.25" hidden="false" customHeight="true" outlineLevel="0" collapsed="false">
      <c r="A8" s="680" t="s">
        <v>120</v>
      </c>
      <c r="B8" s="680"/>
      <c r="C8" s="680"/>
      <c r="D8" s="680" t="s">
        <v>96</v>
      </c>
      <c r="E8" s="680"/>
      <c r="F8" s="680"/>
      <c r="G8" s="680"/>
      <c r="H8" s="680" t="s">
        <v>75</v>
      </c>
      <c r="I8" s="680"/>
      <c r="J8" s="680"/>
      <c r="K8" s="680" t="s">
        <v>103</v>
      </c>
      <c r="L8" s="680"/>
    </row>
    <row r="9" s="681" customFormat="true" ht="11.25" hidden="false" customHeight="true" outlineLevel="0" collapsed="false">
      <c r="A9" s="680" t="s">
        <v>131</v>
      </c>
      <c r="B9" s="680"/>
      <c r="C9" s="680"/>
      <c r="D9" s="680" t="s">
        <v>537</v>
      </c>
      <c r="E9" s="680"/>
      <c r="F9" s="680"/>
      <c r="G9" s="680"/>
      <c r="H9" s="680" t="s">
        <v>93</v>
      </c>
      <c r="I9" s="680"/>
      <c r="J9" s="680"/>
      <c r="K9" s="680" t="s">
        <v>105</v>
      </c>
      <c r="L9" s="680"/>
    </row>
    <row r="10" s="681" customFormat="true" ht="11.25" hidden="false" customHeight="true" outlineLevel="0" collapsed="false">
      <c r="A10" s="680" t="s">
        <v>135</v>
      </c>
      <c r="B10" s="680"/>
      <c r="C10" s="680"/>
      <c r="D10" s="680" t="s">
        <v>546</v>
      </c>
      <c r="E10" s="680"/>
      <c r="F10" s="680"/>
      <c r="G10" s="680"/>
      <c r="H10" s="680" t="s">
        <v>101</v>
      </c>
      <c r="I10" s="680"/>
      <c r="J10" s="680"/>
      <c r="K10" s="680" t="s">
        <v>118</v>
      </c>
      <c r="L10" s="680"/>
    </row>
    <row r="11" s="681" customFormat="true" ht="11.25" hidden="false" customHeight="true" outlineLevel="0" collapsed="false">
      <c r="A11" s="680" t="s">
        <v>137</v>
      </c>
      <c r="B11" s="680"/>
      <c r="C11" s="680"/>
      <c r="D11" s="680" t="s">
        <v>126</v>
      </c>
      <c r="E11" s="680"/>
      <c r="F11" s="680"/>
      <c r="G11" s="680"/>
      <c r="H11" s="680" t="s">
        <v>107</v>
      </c>
      <c r="I11" s="680"/>
      <c r="J11" s="680"/>
      <c r="K11" s="680" t="s">
        <v>129</v>
      </c>
      <c r="L11" s="680"/>
    </row>
    <row r="12" s="681" customFormat="true" ht="11.25" hidden="false" customHeight="true" outlineLevel="0" collapsed="false">
      <c r="A12" s="680" t="s">
        <v>141</v>
      </c>
      <c r="B12" s="680"/>
      <c r="C12" s="680"/>
      <c r="D12" s="680" t="s">
        <v>139</v>
      </c>
      <c r="E12" s="680"/>
      <c r="F12" s="680"/>
      <c r="G12" s="680"/>
      <c r="H12" s="680" t="s">
        <v>113</v>
      </c>
      <c r="I12" s="680"/>
      <c r="J12" s="680"/>
      <c r="K12" s="680" t="s">
        <v>172</v>
      </c>
      <c r="L12" s="680"/>
    </row>
    <row r="13" s="681" customFormat="true" ht="11.25" hidden="false" customHeight="true" outlineLevel="0" collapsed="false">
      <c r="A13" s="680" t="s">
        <v>148</v>
      </c>
      <c r="B13" s="680"/>
      <c r="C13" s="680"/>
      <c r="D13" s="680" t="s">
        <v>564</v>
      </c>
      <c r="E13" s="680"/>
      <c r="F13" s="680"/>
      <c r="G13" s="680"/>
      <c r="H13" s="680" t="s">
        <v>115</v>
      </c>
      <c r="I13" s="680"/>
      <c r="J13" s="680"/>
      <c r="K13" s="680" t="s">
        <v>2258</v>
      </c>
      <c r="L13" s="680"/>
    </row>
    <row r="14" s="681" customFormat="true" ht="11.25" hidden="false" customHeight="true" outlineLevel="0" collapsed="false">
      <c r="A14" s="680" t="s">
        <v>152</v>
      </c>
      <c r="B14" s="680"/>
      <c r="C14" s="680"/>
      <c r="D14" s="680" t="s">
        <v>158</v>
      </c>
      <c r="E14" s="680"/>
      <c r="F14" s="680"/>
      <c r="G14" s="680"/>
      <c r="H14" s="680" t="s">
        <v>122</v>
      </c>
      <c r="I14" s="680"/>
      <c r="J14" s="680"/>
      <c r="K14" s="680" t="s">
        <v>184</v>
      </c>
      <c r="L14" s="680"/>
    </row>
    <row r="15" s="681" customFormat="true" ht="11.25" hidden="false" customHeight="true" outlineLevel="0" collapsed="false">
      <c r="A15" s="680" t="s">
        <v>164</v>
      </c>
      <c r="B15" s="680"/>
      <c r="C15" s="680"/>
      <c r="D15" s="680" t="s">
        <v>160</v>
      </c>
      <c r="E15" s="680"/>
      <c r="F15" s="680"/>
      <c r="G15" s="680"/>
      <c r="H15" s="680" t="s">
        <v>124</v>
      </c>
      <c r="I15" s="680"/>
      <c r="J15" s="680"/>
      <c r="K15" s="680" t="s">
        <v>2259</v>
      </c>
      <c r="L15" s="680"/>
    </row>
    <row r="16" s="681" customFormat="true" ht="11.25" hidden="false" customHeight="true" outlineLevel="0" collapsed="false">
      <c r="A16" s="680" t="s">
        <v>1233</v>
      </c>
      <c r="B16" s="680"/>
      <c r="C16" s="680"/>
      <c r="D16" s="680" t="s">
        <v>850</v>
      </c>
      <c r="E16" s="680"/>
      <c r="F16" s="680"/>
      <c r="G16" s="680"/>
      <c r="H16" s="680" t="s">
        <v>146</v>
      </c>
      <c r="I16" s="680"/>
      <c r="J16" s="680"/>
      <c r="K16" s="680" t="s">
        <v>202</v>
      </c>
      <c r="L16" s="680"/>
    </row>
    <row r="17" s="681" customFormat="true" ht="11.25" hidden="false" customHeight="true" outlineLevel="0" collapsed="false">
      <c r="A17" s="680" t="s">
        <v>170</v>
      </c>
      <c r="B17" s="680"/>
      <c r="C17" s="680"/>
      <c r="D17" s="680" t="s">
        <v>583</v>
      </c>
      <c r="E17" s="680"/>
      <c r="F17" s="680"/>
      <c r="G17" s="680"/>
      <c r="H17" s="680" t="s">
        <v>154</v>
      </c>
      <c r="I17" s="680"/>
      <c r="J17" s="680"/>
      <c r="K17" s="680" t="s">
        <v>208</v>
      </c>
      <c r="L17" s="680"/>
    </row>
    <row r="18" s="681" customFormat="true" ht="11.25" hidden="false" customHeight="true" outlineLevel="0" collapsed="false">
      <c r="A18" s="680" t="s">
        <v>182</v>
      </c>
      <c r="B18" s="680"/>
      <c r="C18" s="680"/>
      <c r="D18" s="680" t="s">
        <v>216</v>
      </c>
      <c r="E18" s="680"/>
      <c r="F18" s="680"/>
      <c r="G18" s="680"/>
      <c r="H18" s="680" t="s">
        <v>162</v>
      </c>
      <c r="I18" s="680"/>
      <c r="J18" s="680"/>
      <c r="K18" s="680" t="s">
        <v>210</v>
      </c>
      <c r="L18" s="680"/>
    </row>
    <row r="19" s="681" customFormat="true" ht="11.25" hidden="false" customHeight="true" outlineLevel="0" collapsed="false">
      <c r="A19" s="680" t="s">
        <v>186</v>
      </c>
      <c r="B19" s="680"/>
      <c r="C19" s="680"/>
      <c r="D19" s="680" t="s">
        <v>243</v>
      </c>
      <c r="E19" s="680"/>
      <c r="F19" s="680"/>
      <c r="G19" s="680"/>
      <c r="H19" s="680" t="s">
        <v>168</v>
      </c>
      <c r="I19" s="680"/>
      <c r="J19" s="680"/>
      <c r="K19" s="680" t="s">
        <v>611</v>
      </c>
      <c r="L19" s="680"/>
    </row>
    <row r="20" s="681" customFormat="true" ht="11.25" hidden="false" customHeight="true" outlineLevel="0" collapsed="false">
      <c r="A20" s="680" t="s">
        <v>194</v>
      </c>
      <c r="B20" s="680"/>
      <c r="C20" s="680"/>
      <c r="D20" s="680" t="s">
        <v>245</v>
      </c>
      <c r="E20" s="686"/>
      <c r="F20" s="680"/>
      <c r="G20" s="680"/>
      <c r="H20" s="680" t="s">
        <v>174</v>
      </c>
      <c r="I20" s="680"/>
      <c r="J20" s="680"/>
      <c r="K20" s="680" t="s">
        <v>614</v>
      </c>
      <c r="L20" s="680"/>
    </row>
    <row r="21" s="681" customFormat="true" ht="11.25" hidden="false" customHeight="true" outlineLevel="0" collapsed="false">
      <c r="A21" s="680" t="s">
        <v>198</v>
      </c>
      <c r="B21" s="680"/>
      <c r="C21" s="680"/>
      <c r="D21" s="680" t="s">
        <v>2260</v>
      </c>
      <c r="E21" s="680"/>
      <c r="F21" s="680"/>
      <c r="G21" s="680"/>
      <c r="H21" s="680" t="s">
        <v>176</v>
      </c>
      <c r="I21" s="686"/>
      <c r="J21" s="680"/>
      <c r="K21" s="680" t="s">
        <v>222</v>
      </c>
      <c r="L21" s="680"/>
    </row>
    <row r="22" s="681" customFormat="true" ht="11.25" hidden="false" customHeight="true" outlineLevel="0" collapsed="false">
      <c r="A22" s="680" t="s">
        <v>200</v>
      </c>
      <c r="B22" s="680"/>
      <c r="C22" s="680"/>
      <c r="D22" s="680" t="s">
        <v>249</v>
      </c>
      <c r="E22" s="680"/>
      <c r="F22" s="680"/>
      <c r="G22" s="680"/>
      <c r="H22" s="680" t="s">
        <v>188</v>
      </c>
      <c r="I22" s="680"/>
      <c r="J22" s="680"/>
      <c r="K22" s="680" t="s">
        <v>623</v>
      </c>
      <c r="L22" s="680"/>
    </row>
    <row r="23" s="681" customFormat="true" ht="11.25" hidden="false" customHeight="true" outlineLevel="0" collapsed="false">
      <c r="A23" s="680" t="s">
        <v>204</v>
      </c>
      <c r="B23" s="680"/>
      <c r="C23" s="680"/>
      <c r="D23" s="680" t="s">
        <v>634</v>
      </c>
      <c r="E23" s="680"/>
      <c r="F23" s="680"/>
      <c r="G23" s="680"/>
      <c r="H23" s="680" t="s">
        <v>949</v>
      </c>
      <c r="I23" s="680"/>
      <c r="J23" s="680"/>
      <c r="K23" s="680" t="s">
        <v>238</v>
      </c>
      <c r="L23" s="680"/>
    </row>
    <row r="24" s="681" customFormat="true" ht="11.25" hidden="false" customHeight="true" outlineLevel="0" collapsed="false">
      <c r="A24" s="680" t="s">
        <v>212</v>
      </c>
      <c r="B24" s="680"/>
      <c r="C24" s="680"/>
      <c r="D24" s="680" t="s">
        <v>638</v>
      </c>
      <c r="E24" s="680"/>
      <c r="F24" s="680"/>
      <c r="G24" s="680"/>
      <c r="H24" s="680" t="s">
        <v>591</v>
      </c>
      <c r="I24" s="680"/>
      <c r="J24" s="680"/>
      <c r="K24" s="680" t="s">
        <v>240</v>
      </c>
      <c r="L24" s="680"/>
    </row>
    <row r="25" s="681" customFormat="true" ht="11.25" hidden="false" customHeight="true" outlineLevel="0" collapsed="false">
      <c r="A25" s="680" t="s">
        <v>214</v>
      </c>
      <c r="B25" s="680"/>
      <c r="C25" s="680"/>
      <c r="D25" s="680" t="s">
        <v>640</v>
      </c>
      <c r="E25" s="680"/>
      <c r="F25" s="680"/>
      <c r="G25" s="680"/>
      <c r="H25" s="680" t="s">
        <v>196</v>
      </c>
      <c r="I25" s="680"/>
      <c r="J25" s="680"/>
      <c r="K25" s="680" t="s">
        <v>251</v>
      </c>
      <c r="L25" s="680"/>
    </row>
    <row r="26" s="681" customFormat="true" ht="11.25" hidden="false" customHeight="true" outlineLevel="0" collapsed="false">
      <c r="A26" s="680" t="s">
        <v>220</v>
      </c>
      <c r="B26" s="680"/>
      <c r="C26" s="680"/>
      <c r="D26" s="680" t="s">
        <v>264</v>
      </c>
      <c r="E26" s="680"/>
      <c r="F26" s="680"/>
      <c r="G26" s="680"/>
      <c r="H26" s="680" t="s">
        <v>604</v>
      </c>
      <c r="I26" s="680"/>
      <c r="J26" s="680"/>
      <c r="K26" s="680" t="s">
        <v>255</v>
      </c>
      <c r="L26" s="680"/>
    </row>
    <row r="27" s="681" customFormat="true" ht="11.25" hidden="false" customHeight="true" outlineLevel="0" collapsed="false">
      <c r="A27" s="680" t="s">
        <v>228</v>
      </c>
      <c r="B27" s="680"/>
      <c r="C27" s="680"/>
      <c r="D27" s="680" t="s">
        <v>268</v>
      </c>
      <c r="E27" s="680"/>
      <c r="F27" s="680"/>
      <c r="G27" s="680"/>
      <c r="H27" s="680" t="s">
        <v>224</v>
      </c>
      <c r="I27" s="680"/>
      <c r="J27" s="680"/>
      <c r="K27" s="680" t="s">
        <v>274</v>
      </c>
      <c r="L27" s="680"/>
    </row>
    <row r="28" s="681" customFormat="true" ht="11.25" hidden="false" customHeight="true" outlineLevel="0" collapsed="false">
      <c r="A28" s="680" t="s">
        <v>230</v>
      </c>
      <c r="B28" s="680"/>
      <c r="C28" s="680"/>
      <c r="D28" s="680" t="s">
        <v>270</v>
      </c>
      <c r="E28" s="680"/>
      <c r="F28" s="680"/>
      <c r="G28" s="680"/>
      <c r="H28" s="680" t="s">
        <v>226</v>
      </c>
      <c r="I28" s="680"/>
      <c r="J28" s="680"/>
      <c r="K28" s="680" t="s">
        <v>284</v>
      </c>
      <c r="L28" s="680"/>
    </row>
    <row r="29" s="681" customFormat="true" ht="11.25" hidden="false" customHeight="true" outlineLevel="0" collapsed="false">
      <c r="A29" s="680" t="s">
        <v>266</v>
      </c>
      <c r="B29" s="680"/>
      <c r="C29" s="680"/>
      <c r="D29" s="680" t="s">
        <v>272</v>
      </c>
      <c r="E29" s="680"/>
      <c r="F29" s="680"/>
      <c r="G29" s="680"/>
      <c r="H29" s="680" t="s">
        <v>232</v>
      </c>
      <c r="I29" s="680"/>
      <c r="J29" s="680"/>
      <c r="K29" s="680" t="s">
        <v>286</v>
      </c>
      <c r="L29" s="680"/>
    </row>
    <row r="30" s="681" customFormat="true" ht="11.25" hidden="false" customHeight="true" outlineLevel="0" collapsed="false">
      <c r="A30" s="680" t="s">
        <v>278</v>
      </c>
      <c r="B30" s="680"/>
      <c r="C30" s="680"/>
      <c r="D30" s="680" t="s">
        <v>276</v>
      </c>
      <c r="E30" s="680"/>
      <c r="F30" s="680"/>
      <c r="G30" s="680"/>
      <c r="H30" s="680" t="s">
        <v>234</v>
      </c>
      <c r="I30" s="680"/>
      <c r="J30" s="680"/>
      <c r="K30" s="680" t="s">
        <v>288</v>
      </c>
      <c r="L30" s="680"/>
    </row>
    <row r="31" s="681" customFormat="true" ht="11.25" hidden="false" customHeight="true" outlineLevel="0" collapsed="false">
      <c r="A31" s="680" t="s">
        <v>280</v>
      </c>
      <c r="B31" s="680"/>
      <c r="C31" s="680"/>
      <c r="D31" s="680" t="s">
        <v>294</v>
      </c>
      <c r="E31" s="680"/>
      <c r="F31" s="680"/>
      <c r="G31" s="680"/>
      <c r="H31" s="680" t="s">
        <v>236</v>
      </c>
      <c r="I31" s="680"/>
      <c r="J31" s="680"/>
      <c r="K31" s="680" t="s">
        <v>298</v>
      </c>
      <c r="L31" s="680"/>
    </row>
    <row r="32" s="681" customFormat="true" ht="11.25" hidden="false" customHeight="true" outlineLevel="0" collapsed="false">
      <c r="A32" s="680" t="s">
        <v>282</v>
      </c>
      <c r="B32" s="680"/>
      <c r="C32" s="680"/>
      <c r="D32" s="680" t="s">
        <v>660</v>
      </c>
      <c r="E32" s="680"/>
      <c r="F32" s="680"/>
      <c r="G32" s="680"/>
      <c r="H32" s="680" t="s">
        <v>257</v>
      </c>
      <c r="I32" s="680"/>
      <c r="J32" s="680"/>
      <c r="K32" s="680" t="s">
        <v>308</v>
      </c>
      <c r="L32" s="680"/>
    </row>
    <row r="33" s="681" customFormat="true" ht="11.25" hidden="false" customHeight="true" outlineLevel="0" collapsed="false">
      <c r="A33" s="680" t="s">
        <v>290</v>
      </c>
      <c r="B33" s="680"/>
      <c r="C33" s="680"/>
      <c r="D33" s="680" t="s">
        <v>310</v>
      </c>
      <c r="E33" s="680"/>
      <c r="F33" s="680"/>
      <c r="G33" s="680"/>
      <c r="H33" s="680" t="s">
        <v>666</v>
      </c>
      <c r="I33" s="680"/>
      <c r="J33" s="680"/>
      <c r="K33" s="680" t="s">
        <v>312</v>
      </c>
      <c r="L33" s="680"/>
    </row>
    <row r="34" s="681" customFormat="true" ht="11.25" hidden="false" customHeight="true" outlineLevel="0" collapsed="false">
      <c r="A34" s="680" t="s">
        <v>292</v>
      </c>
      <c r="B34" s="680"/>
      <c r="C34" s="680"/>
      <c r="D34" s="680" t="s">
        <v>855</v>
      </c>
      <c r="E34" s="686"/>
      <c r="F34" s="680"/>
      <c r="G34" s="680"/>
      <c r="H34" s="680" t="s">
        <v>304</v>
      </c>
      <c r="I34" s="680"/>
      <c r="J34" s="680"/>
      <c r="K34" s="680" t="s">
        <v>684</v>
      </c>
      <c r="L34" s="680"/>
    </row>
    <row r="35" s="681" customFormat="true" ht="11.25" hidden="false" customHeight="true" outlineLevel="0" collapsed="false">
      <c r="A35" s="680" t="s">
        <v>296</v>
      </c>
      <c r="B35" s="680"/>
      <c r="C35" s="680"/>
      <c r="D35" s="680" t="s">
        <v>682</v>
      </c>
      <c r="E35" s="680"/>
      <c r="F35" s="680"/>
      <c r="G35" s="680"/>
      <c r="H35" s="680" t="s">
        <v>314</v>
      </c>
      <c r="I35" s="680"/>
      <c r="J35" s="680"/>
      <c r="K35" s="680" t="s">
        <v>338</v>
      </c>
      <c r="L35" s="680"/>
    </row>
    <row r="36" s="681" customFormat="true" ht="11.25" hidden="false" customHeight="true" outlineLevel="0" collapsed="false">
      <c r="A36" s="680" t="s">
        <v>300</v>
      </c>
      <c r="B36" s="680"/>
      <c r="C36" s="680"/>
      <c r="D36" s="680" t="s">
        <v>340</v>
      </c>
      <c r="E36" s="680"/>
      <c r="F36" s="680"/>
      <c r="G36" s="680"/>
      <c r="H36" s="680" t="s">
        <v>332</v>
      </c>
      <c r="I36" s="680"/>
      <c r="J36" s="680"/>
      <c r="K36" s="680" t="s">
        <v>356</v>
      </c>
      <c r="L36" s="680"/>
    </row>
    <row r="37" s="681" customFormat="true" ht="11.25" hidden="false" customHeight="true" outlineLevel="0" collapsed="false">
      <c r="A37" s="680" t="s">
        <v>302</v>
      </c>
      <c r="B37" s="680"/>
      <c r="C37" s="680"/>
      <c r="D37" s="680" t="s">
        <v>342</v>
      </c>
      <c r="E37" s="680"/>
      <c r="F37" s="680"/>
      <c r="G37" s="680"/>
      <c r="H37" s="680" t="s">
        <v>346</v>
      </c>
      <c r="I37" s="680"/>
      <c r="J37" s="680"/>
      <c r="K37" s="680" t="s">
        <v>358</v>
      </c>
      <c r="L37" s="680"/>
    </row>
    <row r="38" s="681" customFormat="true" ht="11.25" hidden="false" customHeight="true" outlineLevel="0" collapsed="false">
      <c r="A38" s="680" t="s">
        <v>316</v>
      </c>
      <c r="B38" s="680"/>
      <c r="C38" s="680"/>
      <c r="D38" s="680" t="s">
        <v>354</v>
      </c>
      <c r="E38" s="680"/>
      <c r="F38" s="680"/>
      <c r="G38" s="680"/>
      <c r="H38" s="680" t="s">
        <v>350</v>
      </c>
      <c r="I38" s="680"/>
      <c r="J38" s="680"/>
      <c r="K38" s="680" t="s">
        <v>364</v>
      </c>
      <c r="L38" s="680"/>
    </row>
    <row r="39" s="681" customFormat="true" ht="11.25" hidden="false" customHeight="true" outlineLevel="0" collapsed="false">
      <c r="A39" s="680" t="s">
        <v>318</v>
      </c>
      <c r="B39" s="680"/>
      <c r="C39" s="680"/>
      <c r="D39" s="680" t="s">
        <v>360</v>
      </c>
      <c r="E39" s="680"/>
      <c r="F39" s="680"/>
      <c r="G39" s="680"/>
      <c r="H39" s="680" t="s">
        <v>352</v>
      </c>
      <c r="I39" s="680"/>
      <c r="J39" s="680"/>
      <c r="K39" s="680" t="s">
        <v>366</v>
      </c>
      <c r="L39" s="680"/>
    </row>
    <row r="40" s="681" customFormat="true" ht="11.25" hidden="false" customHeight="true" outlineLevel="0" collapsed="false">
      <c r="A40" s="680" t="s">
        <v>322</v>
      </c>
      <c r="B40" s="680"/>
      <c r="C40" s="680"/>
      <c r="D40" s="680" t="s">
        <v>362</v>
      </c>
      <c r="E40" s="680"/>
      <c r="F40" s="680"/>
      <c r="G40" s="680"/>
      <c r="H40" s="680" t="s">
        <v>710</v>
      </c>
      <c r="I40" s="680"/>
      <c r="J40" s="680"/>
      <c r="K40" s="680" t="s">
        <v>368</v>
      </c>
      <c r="L40" s="680"/>
    </row>
    <row r="41" s="681" customFormat="true" ht="11.25" hidden="false" customHeight="true" outlineLevel="0" collapsed="false">
      <c r="A41" s="680" t="s">
        <v>334</v>
      </c>
      <c r="B41" s="680"/>
      <c r="C41" s="680"/>
      <c r="D41" s="680" t="s">
        <v>380</v>
      </c>
      <c r="E41" s="680"/>
      <c r="F41" s="680"/>
      <c r="G41" s="680"/>
      <c r="H41" s="680" t="s">
        <v>372</v>
      </c>
      <c r="I41" s="680"/>
      <c r="J41" s="680"/>
      <c r="K41" s="680" t="s">
        <v>723</v>
      </c>
      <c r="L41" s="680"/>
    </row>
    <row r="42" s="681" customFormat="true" ht="11.25" hidden="false" customHeight="true" outlineLevel="0" collapsed="false">
      <c r="A42" s="680" t="s">
        <v>336</v>
      </c>
      <c r="B42" s="680"/>
      <c r="C42" s="680"/>
      <c r="D42" s="680" t="s">
        <v>388</v>
      </c>
      <c r="E42" s="680"/>
      <c r="F42" s="680"/>
      <c r="G42" s="680"/>
      <c r="H42" s="680" t="s">
        <v>374</v>
      </c>
      <c r="I42" s="680"/>
      <c r="J42" s="680"/>
      <c r="K42" s="680" t="s">
        <v>384</v>
      </c>
      <c r="L42" s="680"/>
    </row>
    <row r="43" s="681" customFormat="true" ht="11.25" hidden="false" customHeight="true" outlineLevel="0" collapsed="false">
      <c r="A43" s="680" t="s">
        <v>370</v>
      </c>
      <c r="B43" s="680"/>
      <c r="C43" s="680"/>
      <c r="D43" s="680" t="s">
        <v>857</v>
      </c>
      <c r="E43" s="680"/>
      <c r="F43" s="680"/>
      <c r="G43" s="680"/>
      <c r="H43" s="680" t="s">
        <v>376</v>
      </c>
      <c r="I43" s="680"/>
      <c r="J43" s="680"/>
      <c r="K43" s="680" t="s">
        <v>392</v>
      </c>
      <c r="L43" s="680"/>
    </row>
    <row r="44" s="681" customFormat="true" ht="11.25" hidden="false" customHeight="true" outlineLevel="0" collapsed="false">
      <c r="A44" s="680" t="s">
        <v>378</v>
      </c>
      <c r="B44" s="680"/>
      <c r="C44" s="680"/>
      <c r="D44" s="680" t="s">
        <v>408</v>
      </c>
      <c r="E44" s="680"/>
      <c r="F44" s="680"/>
      <c r="G44" s="680"/>
      <c r="H44" s="680" t="s">
        <v>390</v>
      </c>
      <c r="I44" s="680"/>
      <c r="J44" s="680"/>
      <c r="K44" s="680" t="s">
        <v>394</v>
      </c>
      <c r="L44" s="680"/>
    </row>
    <row r="45" s="681" customFormat="true" ht="11.25" hidden="false" customHeight="true" outlineLevel="0" collapsed="false">
      <c r="A45" s="680" t="s">
        <v>382</v>
      </c>
      <c r="B45" s="680"/>
      <c r="C45" s="680"/>
      <c r="D45" s="680" t="s">
        <v>750</v>
      </c>
      <c r="E45" s="680"/>
      <c r="F45" s="680"/>
      <c r="G45" s="680"/>
      <c r="H45" s="680" t="s">
        <v>412</v>
      </c>
      <c r="I45" s="680"/>
      <c r="J45" s="680"/>
      <c r="K45" s="680" t="s">
        <v>404</v>
      </c>
      <c r="L45" s="680"/>
    </row>
    <row r="46" s="681" customFormat="true" ht="11.25" hidden="false" customHeight="true" outlineLevel="0" collapsed="false">
      <c r="A46" s="687" t="s">
        <v>729</v>
      </c>
      <c r="B46" s="680"/>
      <c r="C46" s="680"/>
      <c r="D46" s="680" t="s">
        <v>422</v>
      </c>
      <c r="E46" s="680"/>
      <c r="F46" s="680"/>
      <c r="G46" s="680"/>
      <c r="H46" s="680" t="s">
        <v>434</v>
      </c>
      <c r="I46" s="680"/>
      <c r="J46" s="680"/>
      <c r="K46" s="680" t="s">
        <v>416</v>
      </c>
      <c r="L46" s="680"/>
    </row>
    <row r="47" s="681" customFormat="true" ht="11.25" hidden="false" customHeight="true" outlineLevel="0" collapsed="false">
      <c r="A47" s="680" t="s">
        <v>386</v>
      </c>
      <c r="B47" s="680"/>
      <c r="C47" s="680"/>
      <c r="D47" s="680" t="s">
        <v>754</v>
      </c>
      <c r="E47" s="680"/>
      <c r="F47" s="680"/>
      <c r="G47" s="680"/>
      <c r="H47" s="680" t="s">
        <v>766</v>
      </c>
      <c r="I47" s="680"/>
      <c r="J47" s="680"/>
      <c r="K47" s="680" t="s">
        <v>418</v>
      </c>
      <c r="L47" s="680"/>
    </row>
    <row r="48" s="681" customFormat="true" ht="11.25" hidden="false" customHeight="true" outlineLevel="0" collapsed="false">
      <c r="A48" s="680" t="s">
        <v>398</v>
      </c>
      <c r="B48" s="680"/>
      <c r="C48" s="680"/>
      <c r="D48" s="687" t="s">
        <v>428</v>
      </c>
      <c r="E48" s="680"/>
      <c r="F48" s="680"/>
      <c r="G48" s="680"/>
      <c r="H48" s="680" t="s">
        <v>2261</v>
      </c>
      <c r="I48" s="680"/>
      <c r="J48" s="680"/>
      <c r="K48" s="680" t="s">
        <v>2262</v>
      </c>
      <c r="L48" s="680"/>
    </row>
    <row r="49" s="681" customFormat="true" ht="11.25" hidden="false" customHeight="true" outlineLevel="0" collapsed="false">
      <c r="A49" s="680" t="s">
        <v>737</v>
      </c>
      <c r="B49" s="680"/>
      <c r="C49" s="680"/>
      <c r="D49" s="680" t="s">
        <v>763</v>
      </c>
      <c r="E49" s="680"/>
      <c r="F49" s="680"/>
      <c r="G49" s="680"/>
      <c r="H49" s="680" t="s">
        <v>456</v>
      </c>
      <c r="I49" s="680"/>
      <c r="J49" s="680"/>
      <c r="K49" s="680" t="s">
        <v>446</v>
      </c>
      <c r="L49" s="680"/>
    </row>
    <row r="50" s="681" customFormat="true" ht="11.25" hidden="false" customHeight="true" outlineLevel="0" collapsed="false">
      <c r="A50" s="680" t="s">
        <v>856</v>
      </c>
      <c r="B50" s="680"/>
      <c r="C50" s="680"/>
      <c r="D50" s="680" t="s">
        <v>442</v>
      </c>
      <c r="E50" s="680"/>
      <c r="F50" s="680"/>
      <c r="G50" s="680"/>
      <c r="H50" s="680" t="s">
        <v>862</v>
      </c>
      <c r="I50" s="680"/>
      <c r="J50" s="680"/>
      <c r="K50" s="680" t="s">
        <v>2263</v>
      </c>
      <c r="L50" s="680"/>
    </row>
    <row r="51" s="681" customFormat="true" ht="11.25" hidden="false" customHeight="true" outlineLevel="0" collapsed="false">
      <c r="A51" s="680" t="s">
        <v>858</v>
      </c>
      <c r="B51" s="680"/>
      <c r="C51" s="680"/>
      <c r="D51" s="680" t="s">
        <v>448</v>
      </c>
      <c r="E51" s="680"/>
      <c r="F51" s="680"/>
      <c r="G51" s="680"/>
      <c r="H51" s="686"/>
      <c r="I51" s="680"/>
      <c r="J51" s="680"/>
      <c r="K51" s="686"/>
      <c r="L51" s="680"/>
    </row>
    <row r="52" s="681" customFormat="true" ht="11.25" hidden="false" customHeight="true" outlineLevel="0" collapsed="false">
      <c r="A52" s="680" t="s">
        <v>414</v>
      </c>
      <c r="B52" s="680"/>
      <c r="C52" s="680"/>
      <c r="D52" s="680" t="s">
        <v>458</v>
      </c>
      <c r="E52" s="680"/>
      <c r="F52" s="680"/>
      <c r="G52" s="680"/>
      <c r="H52" s="685" t="s">
        <v>85</v>
      </c>
      <c r="I52" s="680"/>
      <c r="J52" s="680"/>
      <c r="K52" s="685"/>
      <c r="L52" s="680"/>
    </row>
    <row r="53" s="681" customFormat="true" ht="11.25" hidden="false" customHeight="true" outlineLevel="0" collapsed="false">
      <c r="A53" s="680" t="s">
        <v>430</v>
      </c>
      <c r="B53" s="680"/>
      <c r="C53" s="680"/>
      <c r="D53" s="680" t="s">
        <v>464</v>
      </c>
      <c r="E53" s="680"/>
      <c r="F53" s="680"/>
      <c r="G53" s="680"/>
      <c r="H53" s="680" t="s">
        <v>87</v>
      </c>
      <c r="I53" s="680"/>
      <c r="J53" s="680"/>
      <c r="K53" s="680"/>
      <c r="L53" s="680"/>
    </row>
    <row r="54" s="681" customFormat="true" ht="11.25" hidden="false" customHeight="true" outlineLevel="0" collapsed="false">
      <c r="A54" s="680" t="s">
        <v>436</v>
      </c>
      <c r="B54" s="680"/>
      <c r="C54" s="680"/>
      <c r="D54" s="680" t="s">
        <v>466</v>
      </c>
      <c r="E54" s="680"/>
      <c r="F54" s="680"/>
      <c r="G54" s="680"/>
      <c r="H54" s="680" t="s">
        <v>572</v>
      </c>
      <c r="I54" s="680"/>
      <c r="J54" s="680"/>
      <c r="K54" s="680"/>
      <c r="L54" s="680"/>
    </row>
    <row r="55" s="681" customFormat="true" ht="11.25" hidden="false" customHeight="true" outlineLevel="0" collapsed="false">
      <c r="A55" s="680" t="s">
        <v>444</v>
      </c>
      <c r="B55" s="680"/>
      <c r="C55" s="680"/>
      <c r="D55" s="680"/>
      <c r="E55" s="680"/>
      <c r="F55" s="680"/>
      <c r="G55" s="680"/>
      <c r="H55" s="680" t="s">
        <v>206</v>
      </c>
      <c r="I55" s="680"/>
      <c r="J55" s="680"/>
      <c r="K55" s="680"/>
      <c r="L55" s="680"/>
    </row>
    <row r="56" s="681" customFormat="true" ht="11.25" hidden="false" customHeight="true" outlineLevel="0" collapsed="false">
      <c r="A56" s="680" t="s">
        <v>452</v>
      </c>
      <c r="B56" s="680"/>
      <c r="C56" s="680"/>
      <c r="D56" s="685" t="s">
        <v>2264</v>
      </c>
      <c r="E56" s="680"/>
      <c r="F56" s="680"/>
      <c r="G56" s="680"/>
      <c r="H56" s="680" t="s">
        <v>606</v>
      </c>
      <c r="I56" s="680"/>
      <c r="J56" s="680"/>
      <c r="K56" s="680"/>
      <c r="L56" s="680"/>
    </row>
    <row r="57" s="681" customFormat="true" ht="11.25" hidden="false" customHeight="true" outlineLevel="0" collapsed="false">
      <c r="A57" s="680" t="s">
        <v>913</v>
      </c>
      <c r="B57" s="680"/>
      <c r="C57" s="680"/>
      <c r="D57" s="680" t="s">
        <v>544</v>
      </c>
      <c r="E57" s="680"/>
      <c r="F57" s="680"/>
      <c r="G57" s="680"/>
      <c r="H57" s="680" t="s">
        <v>644</v>
      </c>
      <c r="I57" s="680"/>
      <c r="J57" s="680"/>
      <c r="K57" s="680"/>
      <c r="L57" s="680"/>
    </row>
    <row r="58" s="681" customFormat="true" ht="11.25" hidden="false" customHeight="true" outlineLevel="0" collapsed="false">
      <c r="A58" s="680" t="s">
        <v>468</v>
      </c>
      <c r="B58" s="680"/>
      <c r="C58" s="680"/>
      <c r="D58" s="680" t="s">
        <v>144</v>
      </c>
      <c r="E58" s="680"/>
      <c r="F58" s="680"/>
      <c r="G58" s="680"/>
      <c r="H58" s="680" t="s">
        <v>664</v>
      </c>
      <c r="I58" s="680"/>
      <c r="J58" s="680"/>
      <c r="K58" s="680"/>
      <c r="L58" s="680"/>
    </row>
    <row r="59" s="681" customFormat="true" ht="11.25" hidden="false" customHeight="true" outlineLevel="0" collapsed="false">
      <c r="A59" s="680" t="s">
        <v>470</v>
      </c>
      <c r="B59" s="680"/>
      <c r="C59" s="680"/>
      <c r="D59" s="680" t="s">
        <v>899</v>
      </c>
      <c r="E59" s="680"/>
      <c r="F59" s="680"/>
      <c r="G59" s="680"/>
      <c r="H59" s="680" t="s">
        <v>306</v>
      </c>
      <c r="I59" s="680"/>
      <c r="J59" s="680"/>
      <c r="K59" s="680"/>
      <c r="L59" s="680"/>
    </row>
    <row r="60" s="681" customFormat="true" ht="11.25" hidden="false" customHeight="true" outlineLevel="0" collapsed="false">
      <c r="A60" s="680"/>
      <c r="B60" s="680"/>
      <c r="C60" s="680"/>
      <c r="D60" s="680"/>
      <c r="E60" s="680"/>
      <c r="F60" s="680"/>
      <c r="G60" s="680"/>
      <c r="H60" s="680" t="s">
        <v>680</v>
      </c>
      <c r="I60" s="680"/>
      <c r="J60" s="680"/>
      <c r="K60" s="680"/>
      <c r="L60" s="680"/>
    </row>
    <row r="61" s="681" customFormat="true" ht="11.25" hidden="false" customHeight="true" outlineLevel="0" collapsed="false">
      <c r="A61" s="680"/>
      <c r="B61" s="680"/>
      <c r="C61" s="680"/>
      <c r="D61" s="680"/>
      <c r="E61" s="680"/>
      <c r="F61" s="680"/>
      <c r="G61" s="680"/>
      <c r="H61" s="680" t="s">
        <v>686</v>
      </c>
      <c r="I61" s="680"/>
      <c r="J61" s="680"/>
      <c r="K61" s="680"/>
      <c r="L61" s="680"/>
    </row>
    <row r="62" s="681" customFormat="true" ht="11.25" hidden="false" customHeight="true" outlineLevel="0" collapsed="false">
      <c r="A62" s="680"/>
      <c r="B62" s="680"/>
      <c r="C62" s="680"/>
      <c r="D62" s="680"/>
      <c r="E62" s="680"/>
      <c r="F62" s="680"/>
      <c r="G62" s="680"/>
      <c r="H62" s="680" t="s">
        <v>330</v>
      </c>
      <c r="I62" s="680"/>
      <c r="J62" s="680"/>
      <c r="K62" s="680"/>
      <c r="L62" s="680"/>
    </row>
    <row r="63" s="681" customFormat="true" ht="11.25" hidden="false" customHeight="true" outlineLevel="0" collapsed="false">
      <c r="A63" s="680"/>
      <c r="B63" s="680"/>
      <c r="C63" s="680"/>
      <c r="D63" s="680"/>
      <c r="E63" s="680"/>
      <c r="F63" s="680"/>
      <c r="G63" s="680"/>
      <c r="H63" s="680" t="s">
        <v>692</v>
      </c>
      <c r="I63" s="680"/>
      <c r="J63" s="680"/>
      <c r="K63" s="680"/>
      <c r="L63" s="680"/>
    </row>
    <row r="64" s="681" customFormat="true" ht="11.25" hidden="false" customHeight="true" outlineLevel="0" collapsed="false">
      <c r="A64" s="680"/>
      <c r="B64" s="680"/>
      <c r="C64" s="680"/>
      <c r="D64" s="680"/>
      <c r="E64" s="680"/>
      <c r="F64" s="680"/>
      <c r="G64" s="680"/>
      <c r="H64" s="680" t="s">
        <v>344</v>
      </c>
      <c r="I64" s="680"/>
      <c r="J64" s="680"/>
      <c r="K64" s="680"/>
      <c r="L64" s="680"/>
    </row>
    <row r="65" s="681" customFormat="true" ht="11.25" hidden="false" customHeight="true" outlineLevel="0" collapsed="false">
      <c r="A65" s="680"/>
      <c r="B65" s="680"/>
      <c r="C65" s="680"/>
      <c r="D65" s="680"/>
      <c r="E65" s="680"/>
      <c r="F65" s="680"/>
      <c r="G65" s="680"/>
      <c r="H65" s="680" t="s">
        <v>701</v>
      </c>
      <c r="I65" s="680"/>
      <c r="J65" s="680"/>
      <c r="K65" s="680"/>
      <c r="L65" s="680"/>
    </row>
    <row r="66" s="681" customFormat="true" ht="11.25" hidden="false" customHeight="true" outlineLevel="0" collapsed="false">
      <c r="A66" s="680"/>
      <c r="B66" s="680"/>
      <c r="C66" s="680"/>
      <c r="D66" s="680"/>
      <c r="E66" s="680"/>
      <c r="F66" s="680"/>
      <c r="G66" s="680"/>
      <c r="H66" s="687" t="s">
        <v>706</v>
      </c>
      <c r="I66" s="680"/>
      <c r="J66" s="680"/>
      <c r="K66" s="680"/>
      <c r="L66" s="680"/>
    </row>
    <row r="67" s="681" customFormat="true" ht="11.25" hidden="false" customHeight="true" outlineLevel="0" collapsed="false">
      <c r="A67" s="680"/>
      <c r="B67" s="680"/>
      <c r="C67" s="680"/>
      <c r="D67" s="680"/>
      <c r="E67" s="680"/>
      <c r="F67" s="680"/>
      <c r="G67" s="680"/>
      <c r="H67" s="680" t="s">
        <v>721</v>
      </c>
      <c r="I67" s="680"/>
      <c r="J67" s="680"/>
      <c r="K67" s="680"/>
      <c r="L67" s="680"/>
    </row>
    <row r="68" s="681" customFormat="true" ht="11.25" hidden="false" customHeight="true" outlineLevel="0" collapsed="false">
      <c r="A68" s="680"/>
      <c r="B68" s="680"/>
      <c r="C68" s="680"/>
      <c r="D68" s="680"/>
      <c r="E68" s="680"/>
      <c r="F68" s="680"/>
      <c r="G68" s="680"/>
      <c r="H68" s="680" t="s">
        <v>396</v>
      </c>
      <c r="I68" s="680"/>
      <c r="J68" s="680"/>
      <c r="K68" s="680"/>
      <c r="L68" s="680"/>
    </row>
    <row r="69" s="681" customFormat="true" ht="11.25" hidden="false" customHeight="true" outlineLevel="0" collapsed="false">
      <c r="A69" s="680"/>
      <c r="B69" s="680"/>
      <c r="C69" s="680"/>
      <c r="D69" s="680"/>
      <c r="E69" s="680"/>
      <c r="F69" s="680"/>
      <c r="G69" s="680"/>
      <c r="H69" s="680" t="s">
        <v>432</v>
      </c>
      <c r="I69" s="680"/>
      <c r="J69" s="680"/>
      <c r="K69" s="680"/>
      <c r="L69" s="680"/>
    </row>
    <row r="70" s="681" customFormat="true" ht="11.25" hidden="false" customHeight="true" outlineLevel="0" collapsed="false">
      <c r="A70" s="680"/>
      <c r="B70" s="680"/>
      <c r="C70" s="680"/>
      <c r="D70" s="680"/>
      <c r="E70" s="680"/>
      <c r="F70" s="680"/>
      <c r="G70" s="680"/>
      <c r="H70" s="680" t="s">
        <v>768</v>
      </c>
      <c r="I70" s="680"/>
      <c r="J70" s="680"/>
      <c r="K70" s="680"/>
      <c r="L70" s="680"/>
    </row>
    <row r="71" s="681" customFormat="true" ht="11.25" hidden="false" customHeight="true" outlineLevel="0" collapsed="false">
      <c r="A71" s="680"/>
      <c r="B71" s="680"/>
      <c r="C71" s="680"/>
      <c r="D71" s="680"/>
      <c r="E71" s="680"/>
      <c r="F71" s="680"/>
      <c r="G71" s="680"/>
      <c r="H71" s="681" t="s">
        <v>460</v>
      </c>
      <c r="I71" s="680"/>
      <c r="J71" s="680"/>
      <c r="K71" s="680"/>
      <c r="L71" s="680"/>
    </row>
    <row r="72" s="681" customFormat="true" ht="11.25" hidden="false" customHeight="true" outlineLevel="0" collapsed="false">
      <c r="I72" s="680"/>
    </row>
    <row r="73" s="681" customFormat="true" ht="11.25" hidden="false" customHeight="true" outlineLevel="0" collapsed="false"/>
    <row r="74" s="681" customFormat="true" ht="11.25" hidden="false" customHeight="true" outlineLevel="0" collapsed="false"/>
    <row r="75" s="681" customFormat="true" ht="11.25" hidden="false" customHeight="true" outlineLevel="0" collapsed="false"/>
    <row r="76" s="681" customFormat="true" ht="11.25" hidden="false" customHeight="true" outlineLevel="0" collapsed="false"/>
    <row r="77" s="681" customFormat="true" ht="11.25" hidden="false" customHeight="true" outlineLevel="0" collapsed="false"/>
    <row r="78" s="681" customFormat="true" ht="11.25" hidden="false" customHeight="true" outlineLevel="0" collapsed="false"/>
    <row r="79" s="681" customFormat="true" ht="11.25" hidden="false" customHeight="true" outlineLevel="0" collapsed="false"/>
    <row r="80" s="681" customFormat="true" ht="11.25" hidden="false" customHeight="true" outlineLevel="0" collapsed="false"/>
    <row r="81" s="681" customFormat="true" ht="11.25" hidden="false" customHeight="true" outlineLevel="0" collapsed="false"/>
    <row r="82" s="681" customFormat="true" ht="11.25" hidden="false" customHeight="true" outlineLevel="0" collapsed="false"/>
    <row r="83" s="681" customFormat="true" ht="11.25" hidden="false" customHeight="true" outlineLevel="0" collapsed="false"/>
    <row r="84" s="681" customFormat="true" ht="11.25" hidden="false" customHeight="true" outlineLevel="0" collapsed="false"/>
    <row r="85" s="681" customFormat="true" ht="11.25" hidden="false" customHeight="true" outlineLevel="0" collapsed="false"/>
    <row r="86" s="681" customFormat="true" ht="11.25" hidden="false" customHeight="true" outlineLevel="0" collapsed="false"/>
    <row r="87" s="681" customFormat="true" ht="11.25" hidden="false" customHeight="true" outlineLevel="0" collapsed="false"/>
    <row r="88" s="681" customFormat="true" ht="11.25" hidden="false" customHeight="true" outlineLevel="0" collapsed="false"/>
    <row r="89" s="681" customFormat="true" ht="11.25" hidden="false" customHeight="true" outlineLevel="0" collapsed="false"/>
    <row r="90" s="681" customFormat="true" ht="11.25" hidden="false" customHeight="true" outlineLevel="0" collapsed="false"/>
    <row r="91" s="681" customFormat="true" ht="11.25" hidden="false" customHeight="true" outlineLevel="0" collapsed="false"/>
    <row r="92" s="681" customFormat="true" ht="11.25" hidden="false" customHeight="true" outlineLevel="0" collapsed="false"/>
    <row r="93" s="681" customFormat="true" ht="11.25" hidden="false" customHeight="true" outlineLevel="0" collapsed="false"/>
    <row r="94" s="681" customFormat="true" ht="11.25" hidden="false" customHeight="true" outlineLevel="0" collapsed="false"/>
    <row r="95" s="681" customFormat="true" ht="11.25" hidden="false" customHeight="true" outlineLevel="0" collapsed="false"/>
    <row r="96" s="681" customFormat="true" ht="11.25" hidden="false" customHeight="true" outlineLevel="0" collapsed="false"/>
    <row r="97" s="681" customFormat="true" ht="11.25" hidden="false" customHeight="true" outlineLevel="0" collapsed="false"/>
    <row r="98" s="681" customFormat="true" ht="11.25" hidden="false" customHeight="true" outlineLevel="0" collapsed="false"/>
    <row r="99" s="681" customFormat="true" ht="11.25" hidden="false" customHeight="true" outlineLevel="0" collapsed="false"/>
    <row r="100" s="681" customFormat="true" ht="11.25" hidden="false" customHeight="true" outlineLevel="0" collapsed="false"/>
    <row r="101" s="681" customFormat="true" ht="11.25" hidden="false" customHeight="true" outlineLevel="0" collapsed="false"/>
    <row r="102" s="681" customFormat="true" ht="11.25" hidden="false" customHeight="true" outlineLevel="0" collapsed="false"/>
    <row r="103" s="681" customFormat="true" ht="11.25" hidden="false" customHeight="true" outlineLevel="0" collapsed="false"/>
    <row r="104" s="681" customFormat="true" ht="11.25" hidden="false" customHeight="true" outlineLevel="0" collapsed="false"/>
    <row r="105" s="681" customFormat="true" ht="11.25" hidden="false" customHeight="true" outlineLevel="0" collapsed="false"/>
    <row r="106" s="681" customFormat="true" ht="11.25" hidden="false" customHeight="true" outlineLevel="0" collapsed="false"/>
    <row r="107" s="681" customFormat="true" ht="11.25" hidden="false" customHeight="true" outlineLevel="0" collapsed="false"/>
    <row r="108" s="681" customFormat="true" ht="11.25" hidden="false" customHeight="true" outlineLevel="0" collapsed="false"/>
    <row r="109" s="681" customFormat="true" ht="11.25" hidden="false" customHeight="true" outlineLevel="0" collapsed="false"/>
    <row r="110" s="681" customFormat="true" ht="11.25" hidden="false" customHeight="true" outlineLevel="0" collapsed="false"/>
    <row r="111" s="681" customFormat="true" ht="11.25" hidden="false" customHeight="true" outlineLevel="0" collapsed="false"/>
    <row r="112" s="681" customFormat="true" ht="11.25" hidden="false" customHeight="true" outlineLevel="0" collapsed="false"/>
    <row r="113" s="681" customFormat="true" ht="11.25" hidden="false" customHeight="true" outlineLevel="0" collapsed="false"/>
    <row r="114" s="681" customFormat="true" ht="11.25" hidden="false" customHeight="true" outlineLevel="0" collapsed="false"/>
    <row r="115" s="681" customFormat="true" ht="11.25" hidden="false" customHeight="true" outlineLevel="0" collapsed="false"/>
    <row r="116" s="681" customFormat="true" ht="11.25" hidden="false" customHeight="true" outlineLevel="0" collapsed="false"/>
    <row r="117" s="681" customFormat="true" ht="11.25" hidden="false" customHeight="true" outlineLevel="0" collapsed="false"/>
    <row r="118" s="681" customFormat="true" ht="11.25" hidden="false" customHeight="true" outlineLevel="0" collapsed="false"/>
    <row r="119" s="681" customFormat="true" ht="11.25" hidden="false" customHeight="true" outlineLevel="0" collapsed="false"/>
    <row r="120" s="681" customFormat="true" ht="11.25" hidden="false" customHeight="true" outlineLevel="0" collapsed="false"/>
    <row r="121" s="681" customFormat="true" ht="11.25" hidden="false" customHeight="true" outlineLevel="0" collapsed="false"/>
    <row r="122" s="681" customFormat="true" ht="11.25" hidden="false" customHeight="true" outlineLevel="0" collapsed="false"/>
    <row r="123" s="681" customFormat="true" ht="11.25" hidden="false" customHeight="true" outlineLevel="0" collapsed="false"/>
    <row r="124" s="681" customFormat="true" ht="11.25" hidden="false" customHeight="true" outlineLevel="0" collapsed="false"/>
    <row r="125" s="681" customFormat="true" ht="11.25" hidden="false" customHeight="true" outlineLevel="0" collapsed="false"/>
    <row r="126" s="681" customFormat="true" ht="11.25" hidden="false" customHeight="true" outlineLevel="0" collapsed="false"/>
    <row r="127" s="681" customFormat="true" ht="11.25" hidden="false" customHeight="true" outlineLevel="0" collapsed="false"/>
    <row r="128" s="681" customFormat="true" ht="11.25" hidden="false" customHeight="true" outlineLevel="0" collapsed="false"/>
    <row r="129" s="681" customFormat="true" ht="11.25" hidden="false" customHeight="true" outlineLevel="0" collapsed="false"/>
    <row r="130" s="681" customFormat="true" ht="11.25" hidden="false" customHeight="true" outlineLevel="0" collapsed="false"/>
    <row r="131" s="681" customFormat="true" ht="11.25" hidden="false" customHeight="true" outlineLevel="0" collapsed="false"/>
    <row r="132" s="681" customFormat="true" ht="11.25" hidden="false" customHeight="true" outlineLevel="0" collapsed="false"/>
    <row r="133" s="681" customFormat="true" ht="11.25" hidden="false" customHeight="true" outlineLevel="0" collapsed="false"/>
    <row r="134" s="681" customFormat="true" ht="11.25" hidden="false" customHeight="true" outlineLevel="0" collapsed="false"/>
    <row r="135" s="681" customFormat="true" ht="11.25" hidden="false" customHeight="true" outlineLevel="0" collapsed="false"/>
    <row r="136" s="681" customFormat="true" ht="11.25" hidden="false" customHeight="true" outlineLevel="0" collapsed="false"/>
    <row r="137" s="681" customFormat="true" ht="11.25" hidden="false" customHeight="true" outlineLevel="0" collapsed="false"/>
    <row r="138" s="681" customFormat="true" ht="11.25" hidden="false" customHeight="true" outlineLevel="0" collapsed="false"/>
    <row r="139" s="681" customFormat="true" ht="11.25" hidden="false" customHeight="true" outlineLevel="0" collapsed="false"/>
    <row r="140" s="681" customFormat="true" ht="11.25" hidden="false" customHeight="true" outlineLevel="0" collapsed="false"/>
    <row r="141" s="681" customFormat="true" ht="11.25" hidden="false" customHeight="true" outlineLevel="0" collapsed="false"/>
    <row r="142" s="681" customFormat="true" ht="11.25" hidden="false" customHeight="true" outlineLevel="0" collapsed="false"/>
    <row r="143" s="681" customFormat="true" ht="11.25" hidden="false" customHeight="true" outlineLevel="0" collapsed="false"/>
    <row r="144" s="681" customFormat="true" ht="11.25" hidden="false" customHeight="true" outlineLevel="0" collapsed="false"/>
    <row r="145" s="681" customFormat="true" ht="11.25" hidden="false" customHeight="true" outlineLevel="0" collapsed="false"/>
    <row r="146" s="681" customFormat="true" ht="11.25" hidden="false" customHeight="true" outlineLevel="0" collapsed="false"/>
    <row r="147" s="681" customFormat="true" ht="11.25" hidden="false" customHeight="true" outlineLevel="0" collapsed="false"/>
    <row r="148" s="681" customFormat="true" ht="11.25" hidden="false" customHeight="true" outlineLevel="0" collapsed="false"/>
    <row r="149" s="681" customFormat="true" ht="11.25" hidden="false" customHeight="true" outlineLevel="0" collapsed="false"/>
    <row r="150" s="681" customFormat="true" ht="11.25" hidden="false" customHeight="true" outlineLevel="0" collapsed="false"/>
    <row r="151" s="681" customFormat="true" ht="11.25" hidden="false" customHeight="true" outlineLevel="0" collapsed="false"/>
    <row r="152" s="681" customFormat="true" ht="11.25" hidden="false" customHeight="true" outlineLevel="0" collapsed="false"/>
    <row r="153" s="681" customFormat="true" ht="11.25" hidden="false" customHeight="true" outlineLevel="0" collapsed="false"/>
    <row r="154" s="681" customFormat="true" ht="11.25" hidden="false" customHeight="true" outlineLevel="0" collapsed="false"/>
    <row r="155" s="681" customFormat="true" ht="11.25" hidden="false" customHeight="true" outlineLevel="0" collapsed="false"/>
    <row r="156" s="681" customFormat="true" ht="11.25" hidden="false" customHeight="true" outlineLevel="0" collapsed="false"/>
    <row r="157" s="681" customFormat="true" ht="11.25" hidden="false" customHeight="true" outlineLevel="0" collapsed="false"/>
    <row r="158" s="681" customFormat="true" ht="11.25" hidden="false" customHeight="true" outlineLevel="0" collapsed="false"/>
    <row r="159" s="681" customFormat="true" ht="11.25" hidden="false" customHeight="true" outlineLevel="0" collapsed="false"/>
    <row r="160" s="681" customFormat="true" ht="11.25" hidden="false" customHeight="true" outlineLevel="0" collapsed="false"/>
    <row r="161" s="681" customFormat="true" ht="11.25" hidden="false" customHeight="true" outlineLevel="0" collapsed="false"/>
    <row r="162" s="681" customFormat="true" ht="11.25" hidden="false" customHeight="true" outlineLevel="0" collapsed="false"/>
    <row r="163" s="681" customFormat="true" ht="11.25" hidden="false" customHeight="true" outlineLevel="0" collapsed="false"/>
    <row r="164" s="681" customFormat="true" ht="11.25" hidden="false" customHeight="true" outlineLevel="0" collapsed="false"/>
    <row r="165" s="681" customFormat="true" ht="11.25" hidden="false" customHeight="true" outlineLevel="0" collapsed="false"/>
    <row r="166" s="681" customFormat="true" ht="11.25" hidden="false" customHeight="true" outlineLevel="0" collapsed="false"/>
    <row r="167" s="681" customFormat="true" ht="11.25" hidden="false" customHeight="true" outlineLevel="0" collapsed="false"/>
    <row r="168" s="681" customFormat="true" ht="11.25" hidden="false" customHeight="true" outlineLevel="0" collapsed="false"/>
    <row r="169" s="681" customFormat="true" ht="11.25" hidden="false" customHeight="true" outlineLevel="0" collapsed="false"/>
    <row r="170" s="681" customFormat="true" ht="11.25" hidden="false" customHeight="true" outlineLevel="0" collapsed="false"/>
    <row r="171" s="681" customFormat="true" ht="11.25" hidden="false" customHeight="true" outlineLevel="0" collapsed="false"/>
    <row r="172" s="681" customFormat="true" ht="11.25" hidden="false" customHeight="true" outlineLevel="0" collapsed="false"/>
    <row r="173" s="681" customFormat="true" ht="11.25" hidden="false" customHeight="true" outlineLevel="0" collapsed="false"/>
    <row r="174" s="681" customFormat="true" ht="11.25" hidden="false" customHeight="true" outlineLevel="0" collapsed="false"/>
    <row r="175" s="681" customFormat="true" ht="11.25" hidden="false" customHeight="true" outlineLevel="0" collapsed="false"/>
    <row r="176" s="681" customFormat="true" ht="11.25" hidden="false" customHeight="true" outlineLevel="0" collapsed="false"/>
    <row r="177" s="681" customFormat="true" ht="11.25" hidden="false" customHeight="true" outlineLevel="0" collapsed="false"/>
    <row r="178" s="681" customFormat="true" ht="11.25" hidden="false" customHeight="true" outlineLevel="0" collapsed="false"/>
    <row r="179" s="681" customFormat="true" ht="11.25" hidden="false" customHeight="true" outlineLevel="0" collapsed="false"/>
    <row r="180" s="681" customFormat="true" ht="11.25" hidden="false" customHeight="true" outlineLevel="0" collapsed="false"/>
    <row r="181" s="681" customFormat="true" ht="11.25" hidden="false" customHeight="true" outlineLevel="0" collapsed="false"/>
    <row r="182" s="681" customFormat="true" ht="11.25" hidden="false" customHeight="true" outlineLevel="0" collapsed="false"/>
    <row r="183" s="681" customFormat="true" ht="11.25" hidden="false" customHeight="true" outlineLevel="0" collapsed="false"/>
    <row r="184" s="681" customFormat="true" ht="11.25" hidden="false" customHeight="true" outlineLevel="0" collapsed="false"/>
    <row r="185" s="681" customFormat="true" ht="11.25" hidden="false" customHeight="true" outlineLevel="0" collapsed="false"/>
    <row r="186" s="681" customFormat="true" ht="11.25" hidden="false" customHeight="true" outlineLevel="0" collapsed="false"/>
    <row r="187" s="681" customFormat="true" ht="11.25" hidden="false" customHeight="true" outlineLevel="0" collapsed="false"/>
    <row r="188" s="681" customFormat="true" ht="11.25" hidden="false" customHeight="true" outlineLevel="0" collapsed="false"/>
    <row r="189" s="681" customFormat="true" ht="11.25" hidden="false" customHeight="true" outlineLevel="0" collapsed="false"/>
    <row r="190" s="681" customFormat="true" ht="11.25" hidden="false" customHeight="true" outlineLevel="0" collapsed="false"/>
    <row r="191" s="681" customFormat="true" ht="11.25" hidden="false" customHeight="true" outlineLevel="0" collapsed="false"/>
    <row r="192" s="681" customFormat="true" ht="11.25" hidden="false" customHeight="true" outlineLevel="0" collapsed="false"/>
    <row r="193" s="681" customFormat="true" ht="11.25" hidden="false" customHeight="true" outlineLevel="0" collapsed="false"/>
    <row r="194" s="681" customFormat="true" ht="11.25" hidden="false" customHeight="true" outlineLevel="0" collapsed="false"/>
    <row r="195" s="681" customFormat="true" ht="11.25" hidden="false" customHeight="true" outlineLevel="0" collapsed="false"/>
    <row r="196" s="681" customFormat="true" ht="11.25" hidden="false" customHeight="true" outlineLevel="0" collapsed="false"/>
    <row r="197" s="681" customFormat="true" ht="11.25" hidden="false" customHeight="true" outlineLevel="0" collapsed="false"/>
    <row r="198" s="681" customFormat="true" ht="11.25" hidden="false" customHeight="true" outlineLevel="0" collapsed="false"/>
    <row r="199" s="681" customFormat="true" ht="11.25" hidden="false" customHeight="true" outlineLevel="0" collapsed="false"/>
    <row r="200" s="681" customFormat="true" ht="11.25" hidden="false" customHeight="true" outlineLevel="0" collapsed="false"/>
    <row r="201" s="681" customFormat="true" ht="11.25" hidden="false" customHeight="true" outlineLevel="0" collapsed="false"/>
    <row r="202" s="681" customFormat="true" ht="11.25" hidden="false" customHeight="true" outlineLevel="0" collapsed="false"/>
    <row r="203" s="681" customFormat="true" ht="11.25" hidden="false" customHeight="true" outlineLevel="0" collapsed="false"/>
    <row r="204" s="681" customFormat="true" ht="11.25" hidden="false" customHeight="true" outlineLevel="0" collapsed="false"/>
    <row r="205" s="681" customFormat="true" ht="11.25" hidden="false" customHeight="true" outlineLevel="0" collapsed="false"/>
    <row r="206" s="681" customFormat="true" ht="11.25" hidden="false" customHeight="true" outlineLevel="0" collapsed="false"/>
    <row r="207" s="681" customFormat="true" ht="11.25" hidden="false" customHeight="true" outlineLevel="0" collapsed="false"/>
    <row r="208" s="681" customFormat="true" ht="11.25" hidden="false" customHeight="true" outlineLevel="0" collapsed="false"/>
    <row r="209" s="681" customFormat="true" ht="11.25" hidden="false" customHeight="true" outlineLevel="0" collapsed="false"/>
    <row r="210" s="681" customFormat="true" ht="11.25" hidden="false" customHeight="true" outlineLevel="0" collapsed="false"/>
    <row r="211" s="681" customFormat="true" ht="11.25" hidden="false" customHeight="true" outlineLevel="0" collapsed="false"/>
    <row r="212" s="681" customFormat="true" ht="11.25" hidden="false" customHeight="true" outlineLevel="0" collapsed="false"/>
    <row r="213" s="681" customFormat="true" ht="11.25" hidden="false" customHeight="true" outlineLevel="0" collapsed="false">
      <c r="E213" s="678"/>
    </row>
    <row r="214" s="681" customFormat="true" ht="11.25" hidden="false" customHeight="true" outlineLevel="0" collapsed="false">
      <c r="B214" s="678"/>
      <c r="C214" s="678"/>
      <c r="D214" s="678"/>
      <c r="E214" s="678"/>
    </row>
    <row r="215" customFormat="false" ht="11.25" hidden="false" customHeight="true" outlineLevel="0" collapsed="false">
      <c r="A215" s="681"/>
      <c r="I215" s="681"/>
    </row>
    <row r="216" customFormat="false" ht="11.25" hidden="false" customHeight="true" outlineLevel="0" collapsed="false">
      <c r="I216" s="681"/>
    </row>
    <row r="217" customFormat="false" ht="11.25" hidden="false" customHeight="true" outlineLevel="0" collapsed="false">
      <c r="I217" s="681"/>
    </row>
    <row r="218" customFormat="false" ht="11.25" hidden="false" customHeight="true" outlineLevel="0" collapsed="false">
      <c r="I218" s="681"/>
    </row>
    <row r="219" customFormat="false" ht="11.25" hidden="false" customHeight="true" outlineLevel="0" collapsed="false">
      <c r="I219" s="681"/>
    </row>
    <row r="220" customFormat="false" ht="11.25" hidden="false" customHeight="true" outlineLevel="0" collapsed="false">
      <c r="I220" s="681"/>
    </row>
    <row r="221" customFormat="false" ht="11.25" hidden="false" customHeight="true" outlineLevel="0" collapsed="false">
      <c r="I221" s="681"/>
    </row>
    <row r="222" customFormat="false" ht="11.25" hidden="false" customHeight="true" outlineLevel="0" collapsed="false">
      <c r="I222" s="681"/>
    </row>
    <row r="223" customFormat="false" ht="11.25" hidden="false" customHeight="true" outlineLevel="0" collapsed="false">
      <c r="I223" s="681"/>
    </row>
    <row r="224" customFormat="false" ht="11.25" hidden="false" customHeight="true" outlineLevel="0" collapsed="false">
      <c r="I224" s="681"/>
    </row>
    <row r="225" customFormat="false" ht="12.75" hidden="false" customHeight="false" outlineLevel="0" collapsed="false">
      <c r="I225" s="681"/>
    </row>
    <row r="226" customFormat="false" ht="12.75" hidden="false" customHeight="false" outlineLevel="0" collapsed="false">
      <c r="I226" s="681"/>
    </row>
    <row r="227" customFormat="false" ht="12.75" hidden="false" customHeight="false" outlineLevel="0" collapsed="false">
      <c r="I227" s="681"/>
    </row>
    <row r="228" customFormat="false" ht="12.75" hidden="false" customHeight="false" outlineLevel="0" collapsed="false">
      <c r="I228" s="681"/>
    </row>
    <row r="229" customFormat="false" ht="12.75" hidden="false" customHeight="false" outlineLevel="0" collapsed="false">
      <c r="I229" s="681"/>
    </row>
    <row r="230" customFormat="false" ht="12.75" hidden="false" customHeight="false" outlineLevel="0" collapsed="false">
      <c r="I230" s="681"/>
    </row>
  </sheetData>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678" width="9.14"/>
    <col collapsed="false" customWidth="true" hidden="false" outlineLevel="0" max="3" min="3" style="678" width="7.14"/>
    <col collapsed="false" customWidth="false" hidden="false" outlineLevel="0" max="5" min="4" style="678" width="9.14"/>
    <col collapsed="false" customWidth="true" hidden="false" outlineLevel="0" max="6" min="6" style="678" width="5.71"/>
    <col collapsed="false" customWidth="false" hidden="false" outlineLevel="0" max="8" min="7" style="678" width="9.14"/>
    <col collapsed="false" customWidth="true" hidden="false" outlineLevel="0" max="9" min="9" style="678" width="5.85"/>
    <col collapsed="false" customWidth="false" hidden="false" outlineLevel="0" max="10" min="10" style="678" width="9.14"/>
    <col collapsed="false" customWidth="true" hidden="false" outlineLevel="0" max="11" min="11" style="678" width="16.28"/>
    <col collapsed="false" customWidth="false" hidden="false" outlineLevel="0" max="257" min="12" style="678" width="9.14"/>
  </cols>
  <sheetData>
    <row r="1" s="681" customFormat="true" ht="15.75" hidden="false" customHeight="true" outlineLevel="0" collapsed="false">
      <c r="A1" s="688" t="s">
        <v>26</v>
      </c>
      <c r="B1" s="689"/>
      <c r="C1" s="689"/>
      <c r="D1" s="689"/>
      <c r="E1" s="689"/>
      <c r="F1" s="689"/>
      <c r="G1" s="689"/>
      <c r="H1" s="689"/>
      <c r="I1" s="689"/>
      <c r="J1" s="689"/>
      <c r="K1" s="689"/>
    </row>
    <row r="2" s="681" customFormat="true" ht="11.25" hidden="false" customHeight="true" outlineLevel="0" collapsed="false">
      <c r="A2" s="690" t="s">
        <v>2265</v>
      </c>
      <c r="B2" s="689"/>
      <c r="C2" s="689"/>
      <c r="D2" s="689"/>
      <c r="E2" s="689"/>
      <c r="F2" s="689"/>
      <c r="G2" s="689"/>
      <c r="H2" s="689"/>
      <c r="I2" s="689"/>
      <c r="J2" s="683"/>
      <c r="K2" s="689"/>
    </row>
    <row r="3" s="681" customFormat="true" ht="11.25" hidden="false" customHeight="true" outlineLevel="0" collapsed="false">
      <c r="A3" s="689"/>
      <c r="B3" s="689"/>
      <c r="C3" s="689"/>
      <c r="D3" s="689"/>
      <c r="E3" s="689"/>
      <c r="F3" s="689"/>
      <c r="G3" s="689"/>
      <c r="H3" s="689"/>
      <c r="I3" s="689"/>
      <c r="J3" s="689"/>
      <c r="K3" s="689"/>
    </row>
    <row r="4" s="681" customFormat="true" ht="11.25" hidden="false" customHeight="true" outlineLevel="0" collapsed="false">
      <c r="A4" s="691" t="s">
        <v>63</v>
      </c>
      <c r="B4" s="689"/>
      <c r="C4" s="689"/>
      <c r="D4" s="691" t="s">
        <v>480</v>
      </c>
      <c r="E4" s="692"/>
      <c r="F4" s="689"/>
      <c r="G4" s="691" t="s">
        <v>2266</v>
      </c>
      <c r="H4" s="689"/>
      <c r="I4" s="689"/>
      <c r="J4" s="691" t="s">
        <v>2267</v>
      </c>
      <c r="K4" s="689"/>
    </row>
    <row r="5" s="681" customFormat="true" ht="11.25" hidden="false" customHeight="true" outlineLevel="0" collapsed="false">
      <c r="A5" s="693" t="s">
        <v>2268</v>
      </c>
      <c r="B5" s="689"/>
      <c r="C5" s="689"/>
      <c r="D5" s="694" t="s">
        <v>2269</v>
      </c>
      <c r="E5" s="692"/>
      <c r="F5" s="689"/>
      <c r="G5" s="689" t="s">
        <v>56</v>
      </c>
      <c r="H5" s="689"/>
      <c r="I5" s="689"/>
      <c r="J5" s="689" t="s">
        <v>61</v>
      </c>
      <c r="K5" s="689"/>
    </row>
    <row r="6" s="681" customFormat="true" ht="11.25" hidden="false" customHeight="true" outlineLevel="0" collapsed="false">
      <c r="A6" s="693" t="s">
        <v>2270</v>
      </c>
      <c r="B6" s="689"/>
      <c r="C6" s="689"/>
      <c r="D6" s="689" t="s">
        <v>523</v>
      </c>
      <c r="E6" s="689"/>
      <c r="F6" s="689"/>
      <c r="G6" s="689" t="s">
        <v>87</v>
      </c>
      <c r="H6" s="689"/>
      <c r="I6" s="689"/>
      <c r="J6" s="689" t="s">
        <v>525</v>
      </c>
      <c r="K6" s="689"/>
    </row>
    <row r="7" s="681" customFormat="true" ht="11.25" hidden="false" customHeight="true" outlineLevel="0" collapsed="false">
      <c r="A7" s="689" t="s">
        <v>135</v>
      </c>
      <c r="B7" s="689"/>
      <c r="C7" s="689"/>
      <c r="D7" s="689" t="s">
        <v>96</v>
      </c>
      <c r="E7" s="689"/>
      <c r="F7" s="689"/>
      <c r="G7" s="689" t="s">
        <v>537</v>
      </c>
      <c r="H7" s="689"/>
      <c r="I7" s="689"/>
      <c r="J7" s="689" t="s">
        <v>78</v>
      </c>
      <c r="K7" s="689"/>
    </row>
    <row r="8" s="681" customFormat="true" ht="11.25" hidden="false" customHeight="true" outlineLevel="0" collapsed="false">
      <c r="A8" s="689" t="s">
        <v>141</v>
      </c>
      <c r="B8" s="689"/>
      <c r="C8" s="689"/>
      <c r="D8" s="689" t="s">
        <v>194</v>
      </c>
      <c r="E8" s="689"/>
      <c r="F8" s="689"/>
      <c r="G8" s="689" t="s">
        <v>546</v>
      </c>
      <c r="H8" s="689"/>
      <c r="I8" s="689"/>
      <c r="J8" s="689" t="s">
        <v>89</v>
      </c>
      <c r="K8" s="689"/>
    </row>
    <row r="9" s="681" customFormat="true" ht="11.25" hidden="false" customHeight="true" outlineLevel="0" collapsed="false">
      <c r="A9" s="681" t="s">
        <v>148</v>
      </c>
      <c r="B9" s="689"/>
      <c r="C9" s="689"/>
      <c r="D9" s="689" t="s">
        <v>249</v>
      </c>
      <c r="E9" s="689"/>
      <c r="F9" s="689"/>
      <c r="G9" s="689" t="s">
        <v>126</v>
      </c>
      <c r="H9" s="689"/>
      <c r="I9" s="689"/>
      <c r="J9" s="689" t="s">
        <v>91</v>
      </c>
      <c r="K9" s="689"/>
    </row>
    <row r="10" s="681" customFormat="true" ht="11.25" hidden="false" customHeight="true" outlineLevel="0" collapsed="false">
      <c r="A10" s="689" t="s">
        <v>1233</v>
      </c>
      <c r="B10" s="689"/>
      <c r="C10" s="689"/>
      <c r="D10" s="689" t="s">
        <v>634</v>
      </c>
      <c r="E10" s="689"/>
      <c r="F10" s="689"/>
      <c r="G10" s="689" t="s">
        <v>139</v>
      </c>
      <c r="H10" s="689"/>
      <c r="I10" s="689"/>
      <c r="J10" s="689" t="s">
        <v>103</v>
      </c>
      <c r="K10" s="689"/>
    </row>
    <row r="11" s="681" customFormat="true" ht="11.25" hidden="false" customHeight="true" outlineLevel="0" collapsed="false">
      <c r="A11" s="689" t="s">
        <v>182</v>
      </c>
      <c r="B11" s="689"/>
      <c r="C11" s="689"/>
      <c r="D11" s="689" t="s">
        <v>640</v>
      </c>
      <c r="E11" s="689"/>
      <c r="F11" s="689"/>
      <c r="G11" s="689" t="s">
        <v>564</v>
      </c>
      <c r="H11" s="689"/>
      <c r="I11" s="689"/>
      <c r="J11" s="689" t="s">
        <v>105</v>
      </c>
      <c r="K11" s="689"/>
    </row>
    <row r="12" s="681" customFormat="true" ht="11.25" hidden="false" customHeight="true" outlineLevel="0" collapsed="false">
      <c r="A12" s="689" t="s">
        <v>198</v>
      </c>
      <c r="B12" s="689"/>
      <c r="C12" s="689"/>
      <c r="D12" s="689" t="s">
        <v>268</v>
      </c>
      <c r="E12" s="689"/>
      <c r="F12" s="689"/>
      <c r="G12" s="689" t="s">
        <v>848</v>
      </c>
      <c r="H12" s="689"/>
      <c r="I12" s="689"/>
      <c r="J12" s="689" t="s">
        <v>118</v>
      </c>
      <c r="K12" s="689"/>
      <c r="M12" s="689"/>
    </row>
    <row r="13" s="681" customFormat="true" ht="11.25" hidden="false" customHeight="true" outlineLevel="0" collapsed="false">
      <c r="A13" s="689" t="s">
        <v>212</v>
      </c>
      <c r="B13" s="689"/>
      <c r="C13" s="689"/>
      <c r="D13" s="689" t="s">
        <v>276</v>
      </c>
      <c r="E13" s="689"/>
      <c r="F13" s="689"/>
      <c r="G13" s="689" t="s">
        <v>849</v>
      </c>
      <c r="H13" s="689"/>
      <c r="I13" s="689"/>
      <c r="J13" s="689" t="s">
        <v>129</v>
      </c>
      <c r="K13" s="689"/>
      <c r="M13" s="689"/>
    </row>
    <row r="14" s="681" customFormat="true" ht="11.25" hidden="false" customHeight="true" outlineLevel="0" collapsed="false">
      <c r="A14" s="689" t="s">
        <v>370</v>
      </c>
      <c r="B14" s="689"/>
      <c r="C14" s="689"/>
      <c r="D14" s="689" t="s">
        <v>282</v>
      </c>
      <c r="E14" s="689"/>
      <c r="F14" s="689"/>
      <c r="G14" s="689" t="s">
        <v>572</v>
      </c>
      <c r="H14" s="689"/>
      <c r="I14" s="689"/>
      <c r="J14" s="689" t="s">
        <v>172</v>
      </c>
      <c r="K14" s="689"/>
    </row>
    <row r="15" s="681" customFormat="true" ht="11.25" hidden="false" customHeight="true" outlineLevel="0" collapsed="false">
      <c r="A15" s="689" t="s">
        <v>378</v>
      </c>
      <c r="B15" s="689"/>
      <c r="C15" s="689"/>
      <c r="D15" s="689" t="s">
        <v>300</v>
      </c>
      <c r="E15" s="689"/>
      <c r="F15" s="689"/>
      <c r="G15" s="689" t="s">
        <v>583</v>
      </c>
      <c r="H15" s="689"/>
      <c r="I15" s="689"/>
      <c r="J15" s="689" t="s">
        <v>850</v>
      </c>
      <c r="K15" s="689"/>
    </row>
    <row r="16" s="681" customFormat="true" ht="11.25" hidden="false" customHeight="true" outlineLevel="0" collapsed="false">
      <c r="A16" s="689" t="s">
        <v>452</v>
      </c>
      <c r="B16" s="689"/>
      <c r="C16" s="689"/>
      <c r="D16" s="689" t="s">
        <v>316</v>
      </c>
      <c r="E16" s="689"/>
      <c r="F16" s="689"/>
      <c r="G16" s="689" t="s">
        <v>206</v>
      </c>
      <c r="H16" s="689"/>
      <c r="I16" s="689"/>
      <c r="J16" s="689" t="s">
        <v>180</v>
      </c>
      <c r="K16" s="689"/>
    </row>
    <row r="17" s="681" customFormat="true" ht="11.25" hidden="false" customHeight="true" outlineLevel="0" collapsed="false">
      <c r="A17" s="689"/>
      <c r="B17" s="689"/>
      <c r="C17" s="689"/>
      <c r="D17" s="689" t="s">
        <v>340</v>
      </c>
      <c r="E17" s="689"/>
      <c r="F17" s="689"/>
      <c r="G17" s="689" t="s">
        <v>606</v>
      </c>
      <c r="H17" s="689"/>
      <c r="I17" s="689"/>
      <c r="J17" s="689" t="s">
        <v>184</v>
      </c>
      <c r="K17" s="689"/>
    </row>
    <row r="18" s="681" customFormat="true" ht="11.25" hidden="false" customHeight="true" outlineLevel="0" collapsed="false">
      <c r="A18" s="693" t="s">
        <v>2271</v>
      </c>
      <c r="B18" s="689"/>
      <c r="C18" s="689"/>
      <c r="D18" s="689" t="s">
        <v>360</v>
      </c>
      <c r="E18" s="689"/>
      <c r="F18" s="689"/>
      <c r="G18" s="689" t="s">
        <v>243</v>
      </c>
      <c r="H18" s="689"/>
      <c r="I18" s="689"/>
      <c r="J18" s="689" t="s">
        <v>2272</v>
      </c>
      <c r="K18" s="689"/>
      <c r="L18" s="689"/>
    </row>
    <row r="19" s="681" customFormat="true" ht="11.25" hidden="false" customHeight="true" outlineLevel="0" collapsed="false">
      <c r="A19" s="689" t="s">
        <v>152</v>
      </c>
      <c r="B19" s="689"/>
      <c r="C19" s="689"/>
      <c r="D19" s="689" t="s">
        <v>380</v>
      </c>
      <c r="E19" s="689"/>
      <c r="F19" s="689"/>
      <c r="G19" s="689" t="s">
        <v>245</v>
      </c>
      <c r="H19" s="689"/>
      <c r="I19" s="689"/>
      <c r="J19" s="689" t="s">
        <v>202</v>
      </c>
      <c r="K19" s="689"/>
    </row>
    <row r="20" s="681" customFormat="true" ht="11.25" hidden="false" customHeight="true" outlineLevel="0" collapsed="false">
      <c r="A20" s="689" t="s">
        <v>186</v>
      </c>
      <c r="B20" s="689"/>
      <c r="C20" s="689"/>
      <c r="D20" s="689" t="s">
        <v>408</v>
      </c>
      <c r="E20" s="689"/>
      <c r="F20" s="689"/>
      <c r="G20" s="689" t="s">
        <v>881</v>
      </c>
      <c r="H20" s="689"/>
      <c r="I20" s="689"/>
      <c r="J20" s="689" t="s">
        <v>208</v>
      </c>
      <c r="K20" s="689"/>
    </row>
    <row r="21" s="681" customFormat="true" ht="11.25" hidden="false" customHeight="true" outlineLevel="0" collapsed="false">
      <c r="A21" s="689" t="s">
        <v>200</v>
      </c>
      <c r="B21" s="689"/>
      <c r="C21" s="689"/>
      <c r="D21" s="689" t="s">
        <v>750</v>
      </c>
      <c r="E21" s="689"/>
      <c r="F21" s="689"/>
      <c r="G21" s="689" t="s">
        <v>638</v>
      </c>
      <c r="H21" s="689"/>
      <c r="I21" s="689"/>
      <c r="J21" s="689" t="s">
        <v>210</v>
      </c>
      <c r="K21" s="689"/>
    </row>
    <row r="22" s="681" customFormat="true" ht="11.25" hidden="false" customHeight="true" outlineLevel="0" collapsed="false">
      <c r="A22" s="689" t="s">
        <v>204</v>
      </c>
      <c r="B22" s="689"/>
      <c r="C22" s="689"/>
      <c r="D22" s="689" t="s">
        <v>436</v>
      </c>
      <c r="E22" s="689"/>
      <c r="F22" s="689"/>
      <c r="G22" s="689" t="s">
        <v>264</v>
      </c>
      <c r="H22" s="689"/>
      <c r="I22" s="689"/>
      <c r="J22" s="689" t="s">
        <v>216</v>
      </c>
      <c r="K22" s="689"/>
    </row>
    <row r="23" s="681" customFormat="true" ht="11.25" hidden="false" customHeight="true" outlineLevel="0" collapsed="false">
      <c r="A23" s="689" t="s">
        <v>266</v>
      </c>
      <c r="B23" s="689"/>
      <c r="C23" s="689"/>
      <c r="D23" s="689" t="s">
        <v>448</v>
      </c>
      <c r="E23" s="689"/>
      <c r="F23" s="689"/>
      <c r="G23" s="689" t="s">
        <v>644</v>
      </c>
      <c r="H23" s="689"/>
      <c r="I23" s="689"/>
      <c r="J23" s="689" t="s">
        <v>611</v>
      </c>
      <c r="K23" s="689"/>
    </row>
    <row r="24" s="681" customFormat="true" ht="11.25" hidden="false" customHeight="true" outlineLevel="0" collapsed="false">
      <c r="A24" s="689" t="s">
        <v>398</v>
      </c>
      <c r="B24" s="689"/>
      <c r="C24" s="689"/>
      <c r="D24" s="689" t="s">
        <v>913</v>
      </c>
      <c r="E24" s="689"/>
      <c r="F24" s="689"/>
      <c r="G24" s="689" t="s">
        <v>270</v>
      </c>
      <c r="H24" s="689"/>
      <c r="I24" s="689"/>
      <c r="J24" s="689" t="s">
        <v>614</v>
      </c>
      <c r="K24" s="689"/>
    </row>
    <row r="25" s="681" customFormat="true" ht="11.25" hidden="false" customHeight="true" outlineLevel="0" collapsed="false">
      <c r="A25" s="689" t="s">
        <v>856</v>
      </c>
      <c r="B25" s="689"/>
      <c r="C25" s="689"/>
      <c r="D25" s="689" t="s">
        <v>466</v>
      </c>
      <c r="E25" s="689"/>
      <c r="F25" s="689"/>
      <c r="G25" s="689" t="s">
        <v>272</v>
      </c>
      <c r="H25" s="689"/>
      <c r="I25" s="689"/>
      <c r="J25" s="689" t="s">
        <v>222</v>
      </c>
      <c r="K25" s="689"/>
    </row>
    <row r="26" s="681" customFormat="true" ht="11.25" hidden="false" customHeight="true" outlineLevel="0" collapsed="false">
      <c r="A26" s="689" t="s">
        <v>858</v>
      </c>
      <c r="B26" s="689"/>
      <c r="C26" s="689"/>
      <c r="D26" s="689"/>
      <c r="E26" s="689"/>
      <c r="F26" s="689"/>
      <c r="G26" s="689" t="s">
        <v>294</v>
      </c>
      <c r="H26" s="689"/>
      <c r="I26" s="689"/>
      <c r="J26" s="689" t="s">
        <v>623</v>
      </c>
      <c r="K26" s="689"/>
    </row>
    <row r="27" s="681" customFormat="true" ht="11.25" hidden="false" customHeight="true" outlineLevel="0" collapsed="false">
      <c r="A27" s="689" t="s">
        <v>444</v>
      </c>
      <c r="B27" s="689"/>
      <c r="C27" s="689"/>
      <c r="D27" s="691" t="s">
        <v>2273</v>
      </c>
      <c r="E27" s="689"/>
      <c r="F27" s="689"/>
      <c r="G27" s="689" t="s">
        <v>660</v>
      </c>
      <c r="H27" s="689"/>
      <c r="I27" s="689"/>
      <c r="J27" s="689" t="s">
        <v>238</v>
      </c>
      <c r="K27" s="689"/>
    </row>
    <row r="28" s="681" customFormat="true" ht="11.25" hidden="false" customHeight="true" outlineLevel="0" collapsed="false">
      <c r="A28" s="689"/>
      <c r="B28" s="689"/>
      <c r="C28" s="689"/>
      <c r="D28" s="689" t="s">
        <v>83</v>
      </c>
      <c r="E28" s="689"/>
      <c r="F28" s="689"/>
      <c r="G28" s="689" t="s">
        <v>664</v>
      </c>
      <c r="H28" s="689"/>
      <c r="I28" s="689"/>
      <c r="J28" s="689" t="s">
        <v>240</v>
      </c>
      <c r="K28" s="689"/>
    </row>
    <row r="29" s="681" customFormat="true" ht="11.25" hidden="false" customHeight="true" outlineLevel="0" collapsed="false">
      <c r="A29" s="693" t="s">
        <v>2274</v>
      </c>
      <c r="B29" s="689"/>
      <c r="C29" s="689"/>
      <c r="D29" s="689" t="s">
        <v>75</v>
      </c>
      <c r="E29" s="689"/>
      <c r="F29" s="689"/>
      <c r="G29" s="689" t="s">
        <v>306</v>
      </c>
      <c r="H29" s="689"/>
      <c r="I29" s="689"/>
      <c r="J29" s="689" t="s">
        <v>251</v>
      </c>
      <c r="K29" s="689"/>
    </row>
    <row r="30" s="681" customFormat="true" ht="11.25" hidden="false" customHeight="true" outlineLevel="0" collapsed="false">
      <c r="A30" s="689" t="s">
        <v>70</v>
      </c>
      <c r="B30" s="689"/>
      <c r="C30" s="689"/>
      <c r="D30" s="681" t="s">
        <v>81</v>
      </c>
      <c r="E30" s="689"/>
      <c r="F30" s="689"/>
      <c r="G30" s="689" t="s">
        <v>310</v>
      </c>
      <c r="H30" s="689"/>
      <c r="I30" s="689"/>
      <c r="J30" s="689" t="s">
        <v>255</v>
      </c>
      <c r="K30" s="689"/>
    </row>
    <row r="31" s="681" customFormat="true" ht="11.25" hidden="false" customHeight="true" outlineLevel="0" collapsed="false">
      <c r="A31" s="689" t="s">
        <v>120</v>
      </c>
      <c r="B31" s="689"/>
      <c r="C31" s="689"/>
      <c r="D31" s="689" t="s">
        <v>93</v>
      </c>
      <c r="E31" s="689"/>
      <c r="F31" s="689"/>
      <c r="G31" s="689" t="s">
        <v>855</v>
      </c>
      <c r="H31" s="689"/>
      <c r="I31" s="689"/>
      <c r="J31" s="689" t="s">
        <v>274</v>
      </c>
      <c r="K31" s="689"/>
    </row>
    <row r="32" s="681" customFormat="true" ht="11.25" hidden="false" customHeight="true" outlineLevel="0" collapsed="false">
      <c r="A32" s="689" t="s">
        <v>164</v>
      </c>
      <c r="B32" s="689"/>
      <c r="C32" s="689"/>
      <c r="D32" s="689" t="s">
        <v>101</v>
      </c>
      <c r="E32" s="689"/>
      <c r="F32" s="689"/>
      <c r="G32" s="689" t="s">
        <v>680</v>
      </c>
      <c r="H32" s="689"/>
      <c r="I32" s="689"/>
      <c r="J32" s="689" t="s">
        <v>284</v>
      </c>
      <c r="K32" s="689"/>
    </row>
    <row r="33" s="681" customFormat="true" ht="11.25" hidden="false" customHeight="true" outlineLevel="0" collapsed="false">
      <c r="A33" s="689" t="s">
        <v>278</v>
      </c>
      <c r="B33" s="689"/>
      <c r="C33" s="689"/>
      <c r="D33" s="689" t="s">
        <v>107</v>
      </c>
      <c r="E33" s="689"/>
      <c r="F33" s="689"/>
      <c r="G33" s="689" t="s">
        <v>682</v>
      </c>
      <c r="H33" s="689"/>
      <c r="I33" s="689"/>
      <c r="J33" s="689" t="s">
        <v>286</v>
      </c>
      <c r="K33" s="689"/>
    </row>
    <row r="34" s="681" customFormat="true" ht="11.25" hidden="false" customHeight="true" outlineLevel="0" collapsed="false">
      <c r="A34" s="689" t="s">
        <v>290</v>
      </c>
      <c r="B34" s="689"/>
      <c r="C34" s="689"/>
      <c r="D34" s="681" t="s">
        <v>544</v>
      </c>
      <c r="E34" s="689"/>
      <c r="F34" s="689"/>
      <c r="G34" s="689" t="s">
        <v>686</v>
      </c>
      <c r="H34" s="689"/>
      <c r="I34" s="689"/>
      <c r="J34" s="689" t="s">
        <v>288</v>
      </c>
      <c r="K34" s="689"/>
    </row>
    <row r="35" s="681" customFormat="true" ht="11.25" hidden="false" customHeight="true" outlineLevel="0" collapsed="false">
      <c r="A35" s="689" t="s">
        <v>292</v>
      </c>
      <c r="B35" s="689"/>
      <c r="C35" s="689"/>
      <c r="D35" s="689" t="s">
        <v>113</v>
      </c>
      <c r="E35" s="689"/>
      <c r="F35" s="689"/>
      <c r="G35" s="689" t="s">
        <v>330</v>
      </c>
      <c r="H35" s="689"/>
      <c r="I35" s="689"/>
      <c r="J35" s="689" t="s">
        <v>298</v>
      </c>
      <c r="K35" s="689"/>
    </row>
    <row r="36" s="681" customFormat="true" ht="11.25" hidden="false" customHeight="true" outlineLevel="0" collapsed="false">
      <c r="A36" s="689" t="s">
        <v>302</v>
      </c>
      <c r="B36" s="689"/>
      <c r="C36" s="689"/>
      <c r="D36" s="681" t="s">
        <v>115</v>
      </c>
      <c r="E36" s="689"/>
      <c r="F36" s="689"/>
      <c r="G36" s="689" t="s">
        <v>692</v>
      </c>
      <c r="H36" s="689"/>
      <c r="I36" s="689"/>
      <c r="J36" s="689" t="s">
        <v>308</v>
      </c>
      <c r="K36" s="689"/>
    </row>
    <row r="37" s="681" customFormat="true" ht="11.25" hidden="false" customHeight="true" outlineLevel="0" collapsed="false">
      <c r="A37" s="689" t="s">
        <v>318</v>
      </c>
      <c r="B37" s="689"/>
      <c r="C37" s="689"/>
      <c r="D37" s="689" t="s">
        <v>122</v>
      </c>
      <c r="E37" s="689"/>
      <c r="F37" s="689"/>
      <c r="G37" s="689" t="s">
        <v>342</v>
      </c>
      <c r="H37" s="689"/>
      <c r="I37" s="689"/>
      <c r="J37" s="689" t="s">
        <v>312</v>
      </c>
      <c r="K37" s="689"/>
    </row>
    <row r="38" s="681" customFormat="true" ht="11.25" hidden="false" customHeight="true" outlineLevel="0" collapsed="false">
      <c r="A38" s="689" t="s">
        <v>322</v>
      </c>
      <c r="B38" s="689"/>
      <c r="C38" s="689"/>
      <c r="D38" s="681" t="s">
        <v>124</v>
      </c>
      <c r="E38" s="689"/>
      <c r="F38" s="689"/>
      <c r="G38" s="689" t="s">
        <v>344</v>
      </c>
      <c r="H38" s="689"/>
      <c r="I38" s="689"/>
      <c r="J38" s="689" t="s">
        <v>684</v>
      </c>
      <c r="K38" s="689"/>
    </row>
    <row r="39" s="681" customFormat="true" ht="11.25" hidden="false" customHeight="true" outlineLevel="0" collapsed="false">
      <c r="A39" s="681" t="s">
        <v>729</v>
      </c>
      <c r="B39" s="689"/>
      <c r="C39" s="689"/>
      <c r="D39" s="689" t="s">
        <v>144</v>
      </c>
      <c r="E39" s="689"/>
      <c r="F39" s="689"/>
      <c r="G39" s="689" t="s">
        <v>701</v>
      </c>
      <c r="H39" s="689"/>
      <c r="I39" s="689"/>
      <c r="J39" s="689" t="s">
        <v>686</v>
      </c>
      <c r="K39" s="689"/>
    </row>
    <row r="40" s="681" customFormat="true" ht="11.25" hidden="false" customHeight="true" outlineLevel="0" collapsed="false">
      <c r="A40" s="689" t="s">
        <v>737</v>
      </c>
      <c r="B40" s="689"/>
      <c r="C40" s="689"/>
      <c r="D40" s="681" t="s">
        <v>146</v>
      </c>
      <c r="E40" s="689"/>
      <c r="F40" s="689"/>
      <c r="G40" s="689" t="s">
        <v>354</v>
      </c>
      <c r="H40" s="689"/>
      <c r="I40" s="689"/>
      <c r="J40" s="689" t="s">
        <v>338</v>
      </c>
      <c r="K40" s="689"/>
    </row>
    <row r="41" s="681" customFormat="true" ht="11.25" hidden="false" customHeight="true" outlineLevel="0" collapsed="false">
      <c r="A41" s="689" t="s">
        <v>414</v>
      </c>
      <c r="B41" s="689"/>
      <c r="C41" s="689"/>
      <c r="D41" s="689" t="s">
        <v>154</v>
      </c>
      <c r="E41" s="689"/>
      <c r="F41" s="689"/>
      <c r="G41" s="681" t="s">
        <v>706</v>
      </c>
      <c r="H41" s="689"/>
      <c r="I41" s="689"/>
      <c r="J41" s="689" t="s">
        <v>356</v>
      </c>
      <c r="K41" s="689"/>
    </row>
    <row r="42" s="681" customFormat="true" ht="11.25" hidden="false" customHeight="true" outlineLevel="0" collapsed="false">
      <c r="A42" s="689" t="s">
        <v>468</v>
      </c>
      <c r="B42" s="689"/>
      <c r="C42" s="689"/>
      <c r="D42" s="689" t="s">
        <v>162</v>
      </c>
      <c r="E42" s="689"/>
      <c r="F42" s="689"/>
      <c r="G42" s="689" t="s">
        <v>362</v>
      </c>
      <c r="H42" s="689"/>
      <c r="I42" s="689"/>
      <c r="J42" s="689" t="s">
        <v>358</v>
      </c>
      <c r="K42" s="689"/>
    </row>
    <row r="43" s="681" customFormat="true" ht="11.25" hidden="false" customHeight="true" outlineLevel="0" collapsed="false">
      <c r="A43" s="689" t="s">
        <v>470</v>
      </c>
      <c r="B43" s="689"/>
      <c r="C43" s="689"/>
      <c r="D43" s="689" t="s">
        <v>168</v>
      </c>
      <c r="E43" s="689"/>
      <c r="F43" s="689"/>
      <c r="G43" s="689" t="s">
        <v>721</v>
      </c>
      <c r="H43" s="689"/>
      <c r="I43" s="689"/>
      <c r="J43" s="689" t="s">
        <v>364</v>
      </c>
      <c r="K43" s="689"/>
    </row>
    <row r="44" s="681" customFormat="true" ht="11.25" hidden="false" customHeight="true" outlineLevel="0" collapsed="false">
      <c r="A44" s="689"/>
      <c r="B44" s="689"/>
      <c r="C44" s="689"/>
      <c r="D44" s="689" t="s">
        <v>174</v>
      </c>
      <c r="E44" s="689"/>
      <c r="F44" s="689"/>
      <c r="G44" s="689" t="s">
        <v>388</v>
      </c>
      <c r="H44" s="689"/>
      <c r="I44" s="689"/>
      <c r="J44" s="689" t="s">
        <v>366</v>
      </c>
      <c r="K44" s="689"/>
    </row>
    <row r="45" s="681" customFormat="true" ht="11.25" hidden="false" customHeight="true" outlineLevel="0" collapsed="false">
      <c r="A45" s="693" t="s">
        <v>2275</v>
      </c>
      <c r="B45" s="689"/>
      <c r="C45" s="689"/>
      <c r="D45" s="681" t="s">
        <v>176</v>
      </c>
      <c r="E45" s="689"/>
      <c r="F45" s="689"/>
      <c r="G45" s="689" t="s">
        <v>396</v>
      </c>
      <c r="H45" s="689"/>
      <c r="I45" s="689"/>
      <c r="J45" s="689" t="s">
        <v>368</v>
      </c>
      <c r="K45" s="689"/>
    </row>
    <row r="46" s="681" customFormat="true" ht="11.25" hidden="false" customHeight="true" outlineLevel="0" collapsed="false">
      <c r="A46" s="689" t="s">
        <v>111</v>
      </c>
      <c r="B46" s="689"/>
      <c r="C46" s="689"/>
      <c r="D46" s="689" t="s">
        <v>188</v>
      </c>
      <c r="E46" s="689"/>
      <c r="F46" s="689"/>
      <c r="G46" s="689" t="s">
        <v>857</v>
      </c>
      <c r="H46" s="689"/>
      <c r="I46" s="689"/>
      <c r="J46" s="689" t="s">
        <v>723</v>
      </c>
      <c r="K46" s="689"/>
    </row>
    <row r="47" s="681" customFormat="true" ht="11.25" hidden="false" customHeight="true" outlineLevel="0" collapsed="false">
      <c r="A47" s="689" t="s">
        <v>131</v>
      </c>
      <c r="B47" s="689"/>
      <c r="C47" s="689"/>
      <c r="D47" s="689" t="s">
        <v>589</v>
      </c>
      <c r="E47" s="689"/>
      <c r="F47" s="689"/>
      <c r="G47" s="689" t="s">
        <v>422</v>
      </c>
      <c r="H47" s="689"/>
      <c r="I47" s="689"/>
      <c r="J47" s="689" t="s">
        <v>384</v>
      </c>
      <c r="K47" s="689"/>
    </row>
    <row r="48" s="681" customFormat="true" ht="11.25" hidden="false" customHeight="true" outlineLevel="0" collapsed="false">
      <c r="A48" s="689" t="s">
        <v>137</v>
      </c>
      <c r="B48" s="689"/>
      <c r="C48" s="689"/>
      <c r="D48" s="689" t="s">
        <v>591</v>
      </c>
      <c r="E48" s="689"/>
      <c r="F48" s="689"/>
      <c r="G48" s="689" t="s">
        <v>754</v>
      </c>
      <c r="H48" s="689"/>
      <c r="I48" s="689"/>
      <c r="J48" s="689" t="s">
        <v>392</v>
      </c>
      <c r="K48" s="689"/>
    </row>
    <row r="49" s="681" customFormat="true" ht="11.25" hidden="false" customHeight="true" outlineLevel="0" collapsed="false">
      <c r="A49" s="689" t="s">
        <v>170</v>
      </c>
      <c r="B49" s="689"/>
      <c r="C49" s="689"/>
      <c r="D49" s="689" t="s">
        <v>196</v>
      </c>
      <c r="E49" s="689"/>
      <c r="F49" s="689"/>
      <c r="G49" s="689" t="s">
        <v>428</v>
      </c>
      <c r="H49" s="689"/>
      <c r="I49" s="689"/>
      <c r="J49" s="689" t="s">
        <v>394</v>
      </c>
      <c r="K49" s="689"/>
    </row>
    <row r="50" s="681" customFormat="true" ht="11.25" hidden="false" customHeight="true" outlineLevel="0" collapsed="false">
      <c r="A50" s="689" t="s">
        <v>214</v>
      </c>
      <c r="B50" s="689"/>
      <c r="C50" s="689"/>
      <c r="D50" s="681" t="s">
        <v>604</v>
      </c>
      <c r="E50" s="689"/>
      <c r="F50" s="689"/>
      <c r="G50" s="689" t="s">
        <v>432</v>
      </c>
      <c r="H50" s="689"/>
      <c r="I50" s="689"/>
      <c r="J50" s="689" t="s">
        <v>404</v>
      </c>
      <c r="K50" s="689"/>
    </row>
    <row r="51" s="681" customFormat="true" ht="11.25" hidden="false" customHeight="true" outlineLevel="0" collapsed="false">
      <c r="A51" s="689" t="s">
        <v>220</v>
      </c>
      <c r="B51" s="689"/>
      <c r="C51" s="689"/>
      <c r="D51" s="689" t="s">
        <v>224</v>
      </c>
      <c r="E51" s="689"/>
      <c r="F51" s="689"/>
      <c r="G51" s="689" t="s">
        <v>442</v>
      </c>
      <c r="H51" s="689"/>
      <c r="I51" s="689"/>
      <c r="J51" s="689" t="s">
        <v>416</v>
      </c>
      <c r="K51" s="689"/>
    </row>
    <row r="52" s="681" customFormat="true" ht="11.25" hidden="false" customHeight="true" outlineLevel="0" collapsed="false">
      <c r="A52" s="689" t="s">
        <v>228</v>
      </c>
      <c r="B52" s="689"/>
      <c r="C52" s="689"/>
      <c r="D52" s="689" t="s">
        <v>226</v>
      </c>
      <c r="E52" s="689"/>
      <c r="F52" s="689"/>
      <c r="G52" s="689" t="s">
        <v>768</v>
      </c>
      <c r="H52" s="689"/>
      <c r="I52" s="689"/>
      <c r="J52" s="689" t="s">
        <v>418</v>
      </c>
      <c r="K52" s="689"/>
    </row>
    <row r="53" s="681" customFormat="true" ht="11.25" hidden="false" customHeight="true" outlineLevel="0" collapsed="false">
      <c r="A53" s="689" t="s">
        <v>230</v>
      </c>
      <c r="B53" s="689"/>
      <c r="C53" s="689"/>
      <c r="D53" s="689" t="s">
        <v>232</v>
      </c>
      <c r="E53" s="689"/>
      <c r="F53" s="689"/>
      <c r="G53" s="689" t="s">
        <v>458</v>
      </c>
      <c r="H53" s="689"/>
      <c r="I53" s="689"/>
      <c r="J53" s="680" t="s">
        <v>2276</v>
      </c>
      <c r="K53" s="689"/>
    </row>
    <row r="54" s="681" customFormat="true" ht="11.25" hidden="false" customHeight="true" outlineLevel="0" collapsed="false">
      <c r="A54" s="689" t="s">
        <v>280</v>
      </c>
      <c r="B54" s="692"/>
      <c r="C54" s="689"/>
      <c r="D54" s="689" t="s">
        <v>234</v>
      </c>
      <c r="E54" s="689"/>
      <c r="F54" s="689"/>
      <c r="G54" s="689" t="s">
        <v>460</v>
      </c>
      <c r="H54" s="689"/>
      <c r="I54" s="689"/>
      <c r="J54" s="680" t="s">
        <v>2277</v>
      </c>
      <c r="K54" s="689"/>
    </row>
    <row r="55" s="681" customFormat="true" ht="11.25" hidden="false" customHeight="true" outlineLevel="0" collapsed="false">
      <c r="A55" s="689" t="s">
        <v>296</v>
      </c>
      <c r="B55" s="692"/>
      <c r="C55" s="689"/>
      <c r="D55" s="689" t="s">
        <v>236</v>
      </c>
      <c r="E55" s="689"/>
      <c r="F55" s="689"/>
      <c r="G55" s="689" t="s">
        <v>464</v>
      </c>
      <c r="H55" s="689"/>
      <c r="I55" s="689"/>
      <c r="J55" s="689" t="s">
        <v>763</v>
      </c>
      <c r="K55" s="689"/>
    </row>
    <row r="56" s="681" customFormat="true" ht="11.25" hidden="false" customHeight="true" outlineLevel="0" collapsed="false">
      <c r="A56" s="689" t="s">
        <v>334</v>
      </c>
      <c r="B56" s="689"/>
      <c r="C56" s="689"/>
      <c r="D56" s="689" t="s">
        <v>257</v>
      </c>
      <c r="E56" s="689"/>
      <c r="F56" s="689"/>
      <c r="G56" s="689"/>
      <c r="H56" s="689"/>
      <c r="I56" s="689"/>
      <c r="J56" s="689" t="s">
        <v>446</v>
      </c>
      <c r="K56" s="689"/>
    </row>
    <row r="57" s="681" customFormat="true" ht="11.25" hidden="false" customHeight="true" outlineLevel="0" collapsed="false">
      <c r="A57" s="689" t="s">
        <v>336</v>
      </c>
      <c r="B57" s="689"/>
      <c r="C57" s="689"/>
      <c r="D57" s="681" t="s">
        <v>666</v>
      </c>
      <c r="E57" s="689"/>
      <c r="F57" s="689"/>
      <c r="H57" s="689"/>
      <c r="I57" s="689"/>
      <c r="J57" s="689" t="s">
        <v>450</v>
      </c>
      <c r="K57" s="689"/>
    </row>
    <row r="58" s="681" customFormat="true" ht="11.25" hidden="false" customHeight="true" outlineLevel="0" collapsed="false">
      <c r="A58" s="689" t="s">
        <v>382</v>
      </c>
      <c r="B58" s="689"/>
      <c r="C58" s="689"/>
      <c r="D58" s="689" t="s">
        <v>304</v>
      </c>
      <c r="E58" s="689"/>
      <c r="F58" s="689"/>
      <c r="G58" s="689"/>
      <c r="H58" s="689"/>
      <c r="I58" s="689"/>
      <c r="J58" s="689"/>
      <c r="K58" s="689"/>
    </row>
    <row r="59" s="681" customFormat="true" ht="11.25" hidden="false" customHeight="true" outlineLevel="0" collapsed="false">
      <c r="A59" s="689" t="s">
        <v>386</v>
      </c>
      <c r="B59" s="689"/>
      <c r="C59" s="689"/>
      <c r="D59" s="681" t="s">
        <v>314</v>
      </c>
      <c r="E59" s="689"/>
      <c r="F59" s="689"/>
      <c r="G59" s="689"/>
      <c r="H59" s="689"/>
      <c r="I59" s="689"/>
      <c r="J59" s="689"/>
      <c r="K59" s="689"/>
    </row>
    <row r="60" s="681" customFormat="true" ht="11.25" hidden="false" customHeight="true" outlineLevel="0" collapsed="false">
      <c r="A60" s="689" t="s">
        <v>430</v>
      </c>
      <c r="B60" s="689"/>
      <c r="C60" s="689"/>
      <c r="D60" s="689" t="s">
        <v>332</v>
      </c>
      <c r="E60" s="689"/>
      <c r="F60" s="689"/>
      <c r="G60" s="689"/>
      <c r="H60" s="689"/>
      <c r="I60" s="689"/>
      <c r="J60" s="689"/>
      <c r="K60" s="689"/>
    </row>
    <row r="61" s="681" customFormat="true" ht="11.25" hidden="false" customHeight="true" outlineLevel="0" collapsed="false">
      <c r="A61" s="689"/>
      <c r="B61" s="689"/>
      <c r="C61" s="689"/>
      <c r="D61" s="689" t="s">
        <v>346</v>
      </c>
      <c r="E61" s="689"/>
      <c r="F61" s="689"/>
      <c r="G61" s="689"/>
      <c r="H61" s="689"/>
      <c r="I61" s="689"/>
      <c r="J61" s="689"/>
      <c r="K61" s="689"/>
    </row>
    <row r="62" s="681" customFormat="true" ht="11.25" hidden="false" customHeight="true" outlineLevel="0" collapsed="false">
      <c r="A62" s="691"/>
      <c r="B62" s="689"/>
      <c r="C62" s="689"/>
      <c r="D62" s="689" t="s">
        <v>350</v>
      </c>
      <c r="E62" s="689"/>
      <c r="F62" s="689"/>
      <c r="G62" s="689"/>
      <c r="H62" s="689"/>
      <c r="I62" s="689"/>
      <c r="J62" s="689"/>
      <c r="K62" s="689"/>
    </row>
    <row r="63" s="681" customFormat="true" ht="11.25" hidden="false" customHeight="true" outlineLevel="0" collapsed="false">
      <c r="A63" s="689"/>
      <c r="B63" s="689"/>
      <c r="C63" s="689"/>
      <c r="D63" s="689" t="s">
        <v>352</v>
      </c>
      <c r="E63" s="689"/>
      <c r="F63" s="689"/>
      <c r="G63" s="689"/>
      <c r="H63" s="689"/>
      <c r="I63" s="689"/>
      <c r="J63" s="689"/>
      <c r="K63" s="689"/>
    </row>
    <row r="64" s="681" customFormat="true" ht="11.25" hidden="false" customHeight="true" outlineLevel="0" collapsed="false">
      <c r="A64" s="689"/>
      <c r="B64" s="689"/>
      <c r="C64" s="689"/>
      <c r="D64" s="689" t="s">
        <v>710</v>
      </c>
      <c r="E64" s="689"/>
      <c r="F64" s="689"/>
      <c r="G64" s="689"/>
      <c r="H64" s="689"/>
      <c r="I64" s="689"/>
      <c r="J64" s="689"/>
      <c r="K64" s="689"/>
    </row>
    <row r="65" s="681" customFormat="true" ht="11.25" hidden="false" customHeight="true" outlineLevel="0" collapsed="false">
      <c r="A65" s="689"/>
      <c r="B65" s="689"/>
      <c r="C65" s="689"/>
      <c r="D65" s="689" t="s">
        <v>372</v>
      </c>
      <c r="E65" s="689"/>
      <c r="F65" s="689"/>
      <c r="G65" s="689"/>
      <c r="H65" s="689"/>
      <c r="I65" s="689"/>
      <c r="J65" s="689"/>
      <c r="K65" s="689"/>
    </row>
    <row r="66" s="681" customFormat="true" ht="11.25" hidden="false" customHeight="true" outlineLevel="0" collapsed="false">
      <c r="A66" s="689"/>
      <c r="B66" s="689"/>
      <c r="C66" s="689"/>
      <c r="D66" s="689" t="s">
        <v>374</v>
      </c>
      <c r="E66" s="689"/>
      <c r="F66" s="689"/>
      <c r="G66" s="689"/>
      <c r="H66" s="689"/>
      <c r="I66" s="689"/>
      <c r="J66" s="689"/>
      <c r="K66" s="689"/>
    </row>
    <row r="67" s="681" customFormat="true" ht="11.25" hidden="false" customHeight="true" outlineLevel="0" collapsed="false">
      <c r="A67" s="689"/>
      <c r="B67" s="689"/>
      <c r="C67" s="689"/>
      <c r="D67" s="689" t="s">
        <v>376</v>
      </c>
      <c r="E67" s="689"/>
      <c r="F67" s="689"/>
      <c r="G67" s="689"/>
      <c r="H67" s="689"/>
      <c r="I67" s="689"/>
      <c r="J67" s="689"/>
      <c r="K67" s="689"/>
    </row>
    <row r="68" s="681" customFormat="true" ht="11.25" hidden="false" customHeight="true" outlineLevel="0" collapsed="false">
      <c r="A68" s="689"/>
      <c r="B68" s="689"/>
      <c r="C68" s="689"/>
      <c r="D68" s="689" t="s">
        <v>390</v>
      </c>
      <c r="E68" s="689"/>
      <c r="F68" s="689"/>
      <c r="G68" s="689"/>
      <c r="H68" s="689"/>
      <c r="I68" s="689"/>
      <c r="J68" s="689"/>
      <c r="K68" s="689"/>
    </row>
    <row r="69" s="681" customFormat="true" ht="11.25" hidden="false" customHeight="true" outlineLevel="0" collapsed="false">
      <c r="A69" s="689"/>
      <c r="B69" s="689"/>
      <c r="C69" s="689"/>
      <c r="D69" s="689" t="s">
        <v>412</v>
      </c>
      <c r="E69" s="689"/>
      <c r="F69" s="689"/>
      <c r="G69" s="689"/>
      <c r="H69" s="689"/>
      <c r="I69" s="689"/>
      <c r="J69" s="689"/>
      <c r="K69" s="689"/>
    </row>
    <row r="70" s="681" customFormat="true" ht="11.25" hidden="false" customHeight="true" outlineLevel="0" collapsed="false">
      <c r="A70" s="689"/>
      <c r="B70" s="689"/>
      <c r="C70" s="689"/>
      <c r="D70" s="689" t="s">
        <v>434</v>
      </c>
      <c r="E70" s="689"/>
      <c r="F70" s="689"/>
      <c r="G70" s="689"/>
      <c r="H70" s="689"/>
      <c r="I70" s="689"/>
      <c r="J70" s="689"/>
      <c r="K70" s="689"/>
    </row>
    <row r="71" s="681" customFormat="true" ht="11.25" hidden="false" customHeight="true" outlineLevel="0" collapsed="false">
      <c r="A71" s="689"/>
      <c r="B71" s="689"/>
      <c r="C71" s="689"/>
      <c r="D71" s="689" t="s">
        <v>766</v>
      </c>
      <c r="E71" s="689"/>
      <c r="F71" s="689"/>
      <c r="G71" s="689"/>
      <c r="H71" s="689"/>
      <c r="I71" s="689"/>
      <c r="J71" s="689"/>
      <c r="K71" s="689"/>
    </row>
    <row r="72" s="681" customFormat="true" ht="11.25" hidden="false" customHeight="true" outlineLevel="0" collapsed="false">
      <c r="A72" s="689"/>
      <c r="B72" s="689"/>
      <c r="C72" s="689"/>
      <c r="D72" s="689" t="s">
        <v>1236</v>
      </c>
      <c r="E72" s="689"/>
      <c r="F72" s="689"/>
      <c r="G72" s="689"/>
      <c r="H72" s="689"/>
      <c r="I72" s="689"/>
      <c r="J72" s="689"/>
      <c r="K72" s="689"/>
    </row>
    <row r="73" s="681" customFormat="true" ht="11.25" hidden="false" customHeight="true" outlineLevel="0" collapsed="false">
      <c r="A73" s="689"/>
      <c r="B73" s="689"/>
      <c r="C73" s="689"/>
      <c r="D73" s="689" t="s">
        <v>2261</v>
      </c>
      <c r="E73" s="689"/>
      <c r="F73" s="689"/>
      <c r="G73" s="689"/>
      <c r="H73" s="689"/>
      <c r="I73" s="689"/>
      <c r="J73" s="689"/>
      <c r="K73" s="689"/>
    </row>
    <row r="74" s="681" customFormat="true" ht="11.25" hidden="false" customHeight="true" outlineLevel="0" collapsed="false">
      <c r="A74" s="689"/>
      <c r="B74" s="689"/>
      <c r="C74" s="689"/>
      <c r="D74" s="689" t="s">
        <v>456</v>
      </c>
      <c r="E74" s="689"/>
      <c r="F74" s="689"/>
      <c r="G74" s="689"/>
      <c r="H74" s="689"/>
      <c r="I74" s="689"/>
      <c r="J74" s="689"/>
      <c r="K74" s="689"/>
    </row>
    <row r="75" s="681" customFormat="true" ht="11.25" hidden="false" customHeight="true" outlineLevel="0" collapsed="false">
      <c r="A75" s="689"/>
      <c r="B75" s="689"/>
      <c r="C75" s="689"/>
      <c r="D75" s="689" t="s">
        <v>862</v>
      </c>
      <c r="E75" s="689"/>
      <c r="F75" s="689"/>
      <c r="G75" s="689"/>
      <c r="H75" s="689"/>
      <c r="I75" s="689"/>
      <c r="J75" s="689"/>
      <c r="K75" s="689"/>
    </row>
    <row r="76" s="681" customFormat="true" ht="11.25" hidden="false" customHeight="true" outlineLevel="0" collapsed="false"/>
    <row r="77" s="681" customFormat="true" ht="11.25" hidden="false" customHeight="true" outlineLevel="0" collapsed="false"/>
    <row r="78" s="681" customFormat="true" ht="11.25" hidden="false" customHeight="true" outlineLevel="0" collapsed="false"/>
    <row r="79" s="681" customFormat="true" ht="11.25" hidden="false" customHeight="true" outlineLevel="0" collapsed="false"/>
    <row r="80" s="681" customFormat="true" ht="11.25" hidden="false" customHeight="true" outlineLevel="0" collapsed="false"/>
    <row r="81" s="681" customFormat="true" ht="11.25" hidden="false" customHeight="true" outlineLevel="0" collapsed="false"/>
    <row r="82" s="681" customFormat="true" ht="11.25" hidden="false" customHeight="true" outlineLevel="0" collapsed="false"/>
    <row r="83" s="681" customFormat="true" ht="11.25" hidden="false" customHeight="true" outlineLevel="0" collapsed="false"/>
    <row r="84" s="681" customFormat="true" ht="11.25" hidden="false" customHeight="true" outlineLevel="0" collapsed="false"/>
    <row r="85" s="681" customFormat="true" ht="11.25" hidden="false" customHeight="true" outlineLevel="0" collapsed="false"/>
    <row r="86" s="681" customFormat="true" ht="11.25" hidden="false" customHeight="true" outlineLevel="0" collapsed="false"/>
    <row r="87" s="681" customFormat="true" ht="11.25" hidden="false" customHeight="true" outlineLevel="0" collapsed="false"/>
    <row r="88" s="681" customFormat="true" ht="11.25" hidden="false" customHeight="true" outlineLevel="0" collapsed="false"/>
    <row r="89" s="681" customFormat="true" ht="11.25" hidden="false" customHeight="true" outlineLevel="0" collapsed="false"/>
    <row r="90" s="681" customFormat="true" ht="11.25" hidden="false" customHeight="true" outlineLevel="0" collapsed="false"/>
    <row r="91" s="681" customFormat="true" ht="11.25" hidden="false" customHeight="true" outlineLevel="0" collapsed="false"/>
    <row r="92" s="681" customFormat="true" ht="11.25" hidden="false" customHeight="true" outlineLevel="0" collapsed="false"/>
    <row r="93" s="681" customFormat="true" ht="11.25" hidden="false" customHeight="true" outlineLevel="0" collapsed="false"/>
    <row r="94" s="681" customFormat="true" ht="11.25" hidden="false" customHeight="true" outlineLevel="0" collapsed="false"/>
    <row r="95" s="681" customFormat="true" ht="11.25" hidden="false" customHeight="true" outlineLevel="0" collapsed="false"/>
    <row r="96" s="681" customFormat="true" ht="11.25" hidden="false" customHeight="true" outlineLevel="0" collapsed="false"/>
    <row r="97" s="681" customFormat="true" ht="11.25" hidden="false" customHeight="true" outlineLevel="0" collapsed="false"/>
    <row r="98" s="681" customFormat="true" ht="11.25" hidden="false" customHeight="true" outlineLevel="0" collapsed="false"/>
    <row r="99" s="681" customFormat="true" ht="11.25" hidden="false" customHeight="true" outlineLevel="0" collapsed="false"/>
    <row r="100" s="681" customFormat="true" ht="11.25" hidden="false" customHeight="true" outlineLevel="0" collapsed="false"/>
    <row r="101" s="681" customFormat="true" ht="11.25" hidden="false" customHeight="true" outlineLevel="0" collapsed="false"/>
    <row r="102" s="681" customFormat="true" ht="11.25" hidden="false" customHeight="true" outlineLevel="0" collapsed="false"/>
    <row r="103" s="681" customFormat="true" ht="11.25" hidden="false" customHeight="true" outlineLevel="0" collapsed="false"/>
    <row r="104" s="681" customFormat="true" ht="11.25" hidden="false" customHeight="true" outlineLevel="0" collapsed="false"/>
    <row r="105" s="681" customFormat="true" ht="11.25" hidden="false" customHeight="true" outlineLevel="0" collapsed="false"/>
    <row r="106" s="681" customFormat="true" ht="11.25" hidden="false" customHeight="true" outlineLevel="0" collapsed="false"/>
    <row r="107" s="681" customFormat="true" ht="11.25" hidden="false" customHeight="true" outlineLevel="0" collapsed="false"/>
    <row r="108" s="681" customFormat="true" ht="11.25" hidden="false" customHeight="true" outlineLevel="0" collapsed="false"/>
    <row r="109" s="681" customFormat="true" ht="11.25" hidden="false" customHeight="true" outlineLevel="0" collapsed="false"/>
    <row r="110" s="681" customFormat="true" ht="11.25" hidden="false" customHeight="true" outlineLevel="0" collapsed="false"/>
    <row r="111" s="681" customFormat="true" ht="11.25" hidden="false" customHeight="true" outlineLevel="0" collapsed="false"/>
    <row r="112" s="681" customFormat="true" ht="11.25" hidden="false" customHeight="true" outlineLevel="0" collapsed="false"/>
    <row r="113" s="681" customFormat="true" ht="11.25" hidden="false" customHeight="true" outlineLevel="0" collapsed="false"/>
    <row r="114" s="681" customFormat="true" ht="11.25" hidden="false" customHeight="true" outlineLevel="0" collapsed="false"/>
    <row r="115" s="681" customFormat="true" ht="11.25" hidden="false" customHeight="true" outlineLevel="0" collapsed="false"/>
    <row r="116" s="681" customFormat="true" ht="11.25" hidden="false" customHeight="true" outlineLevel="0" collapsed="false"/>
    <row r="117" s="681" customFormat="true" ht="11.25" hidden="false" customHeight="true" outlineLevel="0" collapsed="false"/>
    <row r="118" s="681" customFormat="true" ht="11.25" hidden="false" customHeight="true" outlineLevel="0" collapsed="false"/>
    <row r="119" s="681" customFormat="true" ht="11.25" hidden="false" customHeight="true" outlineLevel="0" collapsed="false"/>
    <row r="120" s="681" customFormat="true" ht="11.25" hidden="false" customHeight="true" outlineLevel="0" collapsed="false"/>
    <row r="121" s="681" customFormat="true" ht="11.25" hidden="false" customHeight="true" outlineLevel="0" collapsed="false"/>
    <row r="122" s="681" customFormat="true" ht="11.25" hidden="false" customHeight="true" outlineLevel="0" collapsed="false"/>
    <row r="123" s="681" customFormat="true" ht="11.25" hidden="false" customHeight="true" outlineLevel="0" collapsed="false"/>
    <row r="124" s="681" customFormat="true" ht="11.25" hidden="false" customHeight="true" outlineLevel="0" collapsed="false"/>
    <row r="125" s="681" customFormat="true" ht="11.25" hidden="false" customHeight="true" outlineLevel="0" collapsed="false"/>
    <row r="126" s="681" customFormat="true" ht="11.25" hidden="false" customHeight="true" outlineLevel="0" collapsed="false"/>
    <row r="127" s="681" customFormat="true" ht="11.25" hidden="false" customHeight="true" outlineLevel="0" collapsed="false"/>
    <row r="128" s="681" customFormat="true" ht="11.25" hidden="false" customHeight="true" outlineLevel="0" collapsed="false"/>
    <row r="129" s="681" customFormat="true" ht="11.25" hidden="false" customHeight="true" outlineLevel="0" collapsed="false"/>
    <row r="130" s="681" customFormat="true" ht="11.25" hidden="false" customHeight="true" outlineLevel="0" collapsed="false"/>
    <row r="131" s="681" customFormat="true" ht="11.25" hidden="false" customHeight="true" outlineLevel="0" collapsed="false"/>
    <row r="132" s="681" customFormat="true" ht="11.25" hidden="false" customHeight="true" outlineLevel="0" collapsed="false"/>
    <row r="133" s="681" customFormat="true" ht="11.25" hidden="false" customHeight="true" outlineLevel="0" collapsed="false"/>
    <row r="134" s="681" customFormat="true" ht="11.25" hidden="false" customHeight="true" outlineLevel="0" collapsed="false"/>
    <row r="135" s="681" customFormat="true" ht="11.25" hidden="false" customHeight="true" outlineLevel="0" collapsed="false"/>
    <row r="136" s="681" customFormat="true" ht="11.25" hidden="false" customHeight="true" outlineLevel="0" collapsed="false"/>
    <row r="137" s="681" customFormat="true" ht="11.25" hidden="false" customHeight="true" outlineLevel="0" collapsed="false"/>
    <row r="138" s="681" customFormat="true" ht="11.25" hidden="false" customHeight="true" outlineLevel="0" collapsed="false"/>
    <row r="139" s="681" customFormat="true" ht="11.25" hidden="false" customHeight="true" outlineLevel="0" collapsed="false"/>
    <row r="140" s="681" customFormat="true" ht="11.25" hidden="false" customHeight="true" outlineLevel="0" collapsed="false"/>
    <row r="141" s="681" customFormat="true" ht="11.25" hidden="false" customHeight="true" outlineLevel="0" collapsed="false"/>
    <row r="142" s="681" customFormat="true" ht="11.25" hidden="false" customHeight="true" outlineLevel="0" collapsed="false"/>
    <row r="143" s="681" customFormat="true" ht="11.25" hidden="false" customHeight="true" outlineLevel="0" collapsed="false"/>
    <row r="144" s="681" customFormat="true" ht="11.25" hidden="false" customHeight="true" outlineLevel="0" collapsed="false"/>
    <row r="145" s="681" customFormat="true" ht="11.25" hidden="false" customHeight="true" outlineLevel="0" collapsed="false"/>
    <row r="146" s="681" customFormat="true" ht="11.25" hidden="false" customHeight="true" outlineLevel="0" collapsed="false"/>
    <row r="147" s="681" customFormat="true" ht="11.25" hidden="false" customHeight="true" outlineLevel="0" collapsed="false"/>
    <row r="148" s="681" customFormat="true" ht="11.25" hidden="false" customHeight="true" outlineLevel="0" collapsed="false"/>
    <row r="149" s="681" customFormat="true" ht="11.25" hidden="false" customHeight="true" outlineLevel="0" collapsed="false"/>
    <row r="150" s="681" customFormat="true" ht="11.25" hidden="false" customHeight="true" outlineLevel="0" collapsed="false"/>
    <row r="151" s="681" customFormat="true" ht="11.25" hidden="false" customHeight="true" outlineLevel="0" collapsed="false"/>
    <row r="152" s="681" customFormat="true" ht="11.25" hidden="false" customHeight="true" outlineLevel="0" collapsed="false"/>
    <row r="153" s="681" customFormat="true" ht="11.25" hidden="false" customHeight="true" outlineLevel="0" collapsed="false"/>
    <row r="154" s="681" customFormat="true" ht="11.25" hidden="false" customHeight="true" outlineLevel="0" collapsed="false"/>
    <row r="155" s="681" customFormat="true" ht="11.25" hidden="false" customHeight="true" outlineLevel="0" collapsed="false"/>
    <row r="156" s="681" customFormat="true" ht="11.25" hidden="false" customHeight="true" outlineLevel="0" collapsed="false"/>
    <row r="157" s="681" customFormat="true" ht="11.25" hidden="false" customHeight="true" outlineLevel="0" collapsed="false"/>
    <row r="158" s="681" customFormat="true" ht="11.25" hidden="false" customHeight="true" outlineLevel="0" collapsed="false"/>
    <row r="159" s="681" customFormat="true" ht="11.25" hidden="false" customHeight="true" outlineLevel="0" collapsed="false"/>
    <row r="160" s="681" customFormat="true" ht="11.25" hidden="false" customHeight="true" outlineLevel="0" collapsed="false"/>
    <row r="161" s="681" customFormat="true" ht="11.25" hidden="false" customHeight="true" outlineLevel="0" collapsed="false"/>
    <row r="162" s="681" customFormat="true" ht="11.25" hidden="false" customHeight="true" outlineLevel="0" collapsed="false"/>
    <row r="163" s="681" customFormat="true" ht="11.25" hidden="false" customHeight="true" outlineLevel="0" collapsed="false"/>
    <row r="164" s="681" customFormat="true" ht="11.25" hidden="false" customHeight="true" outlineLevel="0" collapsed="false"/>
    <row r="165" s="681" customFormat="true" ht="11.25" hidden="false" customHeight="true" outlineLevel="0" collapsed="false"/>
    <row r="166" s="681" customFormat="true" ht="11.25" hidden="false" customHeight="true" outlineLevel="0" collapsed="false"/>
    <row r="167" s="681" customFormat="true" ht="11.25" hidden="false" customHeight="true" outlineLevel="0" collapsed="false"/>
    <row r="168" s="681" customFormat="true" ht="11.25" hidden="false" customHeight="true" outlineLevel="0" collapsed="false"/>
    <row r="169" s="681" customFormat="true" ht="11.25" hidden="false" customHeight="true" outlineLevel="0" collapsed="false"/>
    <row r="170" s="681" customFormat="true" ht="11.25" hidden="false" customHeight="true" outlineLevel="0" collapsed="false"/>
    <row r="171" s="681" customFormat="true" ht="11.25" hidden="false" customHeight="true" outlineLevel="0" collapsed="false"/>
    <row r="172" s="681" customFormat="true" ht="11.25" hidden="false" customHeight="true" outlineLevel="0" collapsed="false"/>
    <row r="173" s="681" customFormat="true" ht="11.25" hidden="false" customHeight="true" outlineLevel="0" collapsed="false"/>
    <row r="174" s="681" customFormat="true" ht="11.25" hidden="false" customHeight="true" outlineLevel="0" collapsed="false"/>
    <row r="175" s="681" customFormat="true" ht="11.25" hidden="false" customHeight="true" outlineLevel="0" collapsed="false"/>
    <row r="176" s="681" customFormat="true" ht="11.25" hidden="false" customHeight="true" outlineLevel="0" collapsed="false"/>
    <row r="177" s="681" customFormat="true" ht="11.25" hidden="false" customHeight="true" outlineLevel="0" collapsed="false"/>
    <row r="178" s="681" customFormat="true" ht="11.25" hidden="false" customHeight="true" outlineLevel="0" collapsed="false"/>
    <row r="179" s="681" customFormat="true" ht="11.25" hidden="false" customHeight="true" outlineLevel="0" collapsed="false"/>
    <row r="180" s="681" customFormat="true" ht="11.25" hidden="false" customHeight="true" outlineLevel="0" collapsed="false"/>
    <row r="181" s="681" customFormat="true" ht="11.25" hidden="false" customHeight="true" outlineLevel="0" collapsed="false"/>
    <row r="182" s="681" customFormat="true" ht="11.25" hidden="false" customHeight="true" outlineLevel="0" collapsed="false"/>
    <row r="183" s="681" customFormat="true" ht="11.25" hidden="false" customHeight="true" outlineLevel="0" collapsed="false"/>
    <row r="184" s="681" customFormat="true" ht="11.25" hidden="false" customHeight="true" outlineLevel="0" collapsed="false"/>
    <row r="185" s="681" customFormat="true" ht="11.25" hidden="false" customHeight="true" outlineLevel="0" collapsed="false"/>
    <row r="186" s="681" customFormat="true" ht="11.25" hidden="false" customHeight="true" outlineLevel="0" collapsed="false">
      <c r="E186" s="678"/>
      <c r="F186" s="678"/>
    </row>
    <row r="187" s="681" customFormat="true" ht="11.25" hidden="false" customHeight="true" outlineLevel="0" collapsed="false">
      <c r="E187" s="678"/>
      <c r="F187" s="678"/>
    </row>
    <row r="188" s="681" customFormat="true" ht="11.25" hidden="false" customHeight="true" outlineLevel="0" collapsed="false">
      <c r="E188" s="678"/>
      <c r="F188" s="678"/>
    </row>
    <row r="189" s="681" customFormat="true" ht="11.25" hidden="false" customHeight="true" outlineLevel="0" collapsed="false">
      <c r="E189" s="678"/>
      <c r="F189" s="678"/>
    </row>
    <row r="190" s="681" customFormat="true" ht="11.25" hidden="false" customHeight="true" outlineLevel="0" collapsed="false">
      <c r="E190" s="678"/>
      <c r="F190" s="678"/>
    </row>
    <row r="191" s="681" customFormat="true" ht="11.25" hidden="false" customHeight="true" outlineLevel="0" collapsed="false">
      <c r="E191" s="678"/>
      <c r="F191" s="678"/>
    </row>
    <row r="192" s="681" customFormat="true" ht="11.25" hidden="false" customHeight="true" outlineLevel="0" collapsed="false">
      <c r="E192" s="678"/>
      <c r="F192" s="678"/>
    </row>
    <row r="193" s="681" customFormat="true" ht="11.25" hidden="false" customHeight="true" outlineLevel="0" collapsed="false">
      <c r="E193" s="678"/>
      <c r="F193" s="678"/>
    </row>
    <row r="194" s="681" customFormat="true" ht="11.25" hidden="false" customHeight="true" outlineLevel="0" collapsed="false">
      <c r="E194" s="678"/>
      <c r="F194" s="678"/>
    </row>
    <row r="195" s="681" customFormat="true" ht="11.25" hidden="false" customHeight="true" outlineLevel="0" collapsed="false">
      <c r="E195" s="678"/>
      <c r="F195" s="678"/>
    </row>
    <row r="196" s="681" customFormat="true" ht="11.25" hidden="false" customHeight="true" outlineLevel="0" collapsed="false">
      <c r="E196" s="678"/>
      <c r="F196" s="678"/>
    </row>
    <row r="197" s="681" customFormat="true" ht="11.25" hidden="false" customHeight="true" outlineLevel="0" collapsed="false">
      <c r="E197" s="678"/>
      <c r="F197" s="678"/>
    </row>
    <row r="198" s="681" customFormat="true" ht="11.25" hidden="false" customHeight="true" outlineLevel="0" collapsed="false">
      <c r="E198" s="678"/>
      <c r="F198" s="678"/>
    </row>
    <row r="199" s="681" customFormat="true" ht="11.25" hidden="false" customHeight="true" outlineLevel="0" collapsed="false">
      <c r="E199" s="678"/>
      <c r="F199" s="678"/>
    </row>
    <row r="200" s="681" customFormat="true" ht="11.25" hidden="false" customHeight="true" outlineLevel="0" collapsed="false">
      <c r="E200" s="678"/>
      <c r="F200" s="678"/>
    </row>
    <row r="201" customFormat="false" ht="11.25" hidden="false" customHeight="true" outlineLevel="0" collapsed="false">
      <c r="A201" s="681"/>
      <c r="D201" s="681"/>
      <c r="G201" s="681"/>
      <c r="J201" s="681"/>
    </row>
    <row r="202" customFormat="false" ht="11.25" hidden="false" customHeight="true" outlineLevel="0" collapsed="false">
      <c r="A202" s="681"/>
      <c r="D202" s="681"/>
      <c r="G202" s="681"/>
    </row>
    <row r="203" customFormat="false" ht="11.25" hidden="false" customHeight="true" outlineLevel="0" collapsed="false">
      <c r="A203" s="681"/>
      <c r="G203" s="681"/>
    </row>
    <row r="204" customFormat="false" ht="11.25" hidden="false" customHeight="true" outlineLevel="0" collapsed="false">
      <c r="A204" s="681"/>
      <c r="G204" s="681"/>
    </row>
    <row r="205" customFormat="false" ht="11.25" hidden="false" customHeight="true" outlineLevel="0" collapsed="false">
      <c r="A205" s="681"/>
      <c r="G205" s="681"/>
    </row>
    <row r="206" customFormat="false" ht="11.25" hidden="false" customHeight="true" outlineLevel="0" collapsed="false">
      <c r="A206" s="681"/>
      <c r="G206" s="681"/>
    </row>
    <row r="207" customFormat="false" ht="11.25" hidden="false" customHeight="true" outlineLevel="0" collapsed="false">
      <c r="A207" s="681"/>
      <c r="G207" s="681"/>
    </row>
    <row r="208" customFormat="false" ht="11.25" hidden="false" customHeight="true" outlineLevel="0" collapsed="false">
      <c r="A208" s="681"/>
      <c r="G208" s="681"/>
    </row>
    <row r="209" customFormat="false" ht="11.25" hidden="false" customHeight="true" outlineLevel="0" collapsed="false">
      <c r="G209" s="681"/>
    </row>
    <row r="210" customFormat="false" ht="11.25" hidden="false" customHeight="true" outlineLevel="0" collapsed="false">
      <c r="G210" s="681"/>
    </row>
    <row r="211" customFormat="false" ht="12.75" hidden="false" customHeight="false" outlineLevel="0" collapsed="false">
      <c r="G211" s="681"/>
    </row>
  </sheetData>
  <printOptions headings="false" gridLines="tru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9" zeroHeight="false" outlineLevelRow="0" outlineLevelCol="0"/>
  <cols>
    <col collapsed="false" customWidth="true" hidden="false" outlineLevel="0" max="1" min="1" style="695" width="7.28"/>
    <col collapsed="false" customWidth="true" hidden="false" outlineLevel="0" max="2" min="2" style="695" width="25.41"/>
    <col collapsed="false" customWidth="false" hidden="false" outlineLevel="0" max="3" min="3" style="695" width="7.99"/>
    <col collapsed="false" customWidth="true" hidden="false" outlineLevel="0" max="4" min="4" style="695" width="24.99"/>
    <col collapsed="false" customWidth="true" hidden="false" outlineLevel="0" max="5" min="5" style="695" width="7.28"/>
    <col collapsed="false" customWidth="true" hidden="false" outlineLevel="0" max="6" min="6" style="695" width="29.56"/>
    <col collapsed="false" customWidth="false" hidden="false" outlineLevel="0" max="7" min="7" style="695" width="7.99"/>
    <col collapsed="false" customWidth="true" hidden="false" outlineLevel="0" max="8" min="8" style="695" width="22.85"/>
    <col collapsed="false" customWidth="false" hidden="false" outlineLevel="0" max="257" min="9" style="695" width="7.99"/>
  </cols>
  <sheetData>
    <row r="1" customFormat="false" ht="15" hidden="false" customHeight="true" outlineLevel="0" collapsed="false">
      <c r="A1" s="696" t="s">
        <v>27</v>
      </c>
      <c r="B1" s="697"/>
      <c r="C1" s="697"/>
      <c r="D1" s="697"/>
      <c r="E1" s="697"/>
      <c r="F1" s="697"/>
    </row>
    <row r="2" customFormat="false" ht="11.25" hidden="false" customHeight="false" outlineLevel="0" collapsed="false">
      <c r="A2" s="698"/>
      <c r="B2" s="697"/>
      <c r="C2" s="697"/>
      <c r="D2" s="697"/>
      <c r="E2" s="697"/>
      <c r="F2" s="683"/>
    </row>
    <row r="3" customFormat="false" ht="11.25" hidden="false" customHeight="false" outlineLevel="0" collapsed="false">
      <c r="A3" s="699" t="s">
        <v>1069</v>
      </c>
      <c r="B3" s="700" t="s">
        <v>2278</v>
      </c>
      <c r="C3" s="699" t="s">
        <v>1069</v>
      </c>
      <c r="D3" s="700" t="s">
        <v>2278</v>
      </c>
      <c r="E3" s="699" t="s">
        <v>1069</v>
      </c>
      <c r="F3" s="700" t="s">
        <v>2278</v>
      </c>
      <c r="G3" s="699"/>
      <c r="H3" s="700"/>
    </row>
    <row r="4" customFormat="false" ht="11.25" hidden="false" customHeight="false" outlineLevel="0" collapsed="false">
      <c r="A4" s="701" t="s">
        <v>79</v>
      </c>
      <c r="B4" s="701" t="s">
        <v>81</v>
      </c>
      <c r="C4" s="701" t="s">
        <v>217</v>
      </c>
      <c r="D4" s="701" t="s">
        <v>611</v>
      </c>
      <c r="E4" s="701" t="s">
        <v>1082</v>
      </c>
      <c r="F4" s="701" t="s">
        <v>680</v>
      </c>
    </row>
    <row r="5" customFormat="false" ht="11.25" hidden="false" customHeight="false" outlineLevel="0" collapsed="false">
      <c r="A5" s="701" t="s">
        <v>52</v>
      </c>
      <c r="B5" s="701" t="s">
        <v>56</v>
      </c>
      <c r="C5" s="701" t="s">
        <v>219</v>
      </c>
      <c r="D5" s="701" t="s">
        <v>220</v>
      </c>
      <c r="E5" s="701" t="s">
        <v>329</v>
      </c>
      <c r="F5" s="701" t="s">
        <v>330</v>
      </c>
    </row>
    <row r="6" customFormat="false" ht="11.25" hidden="false" customHeight="false" outlineLevel="0" collapsed="false">
      <c r="A6" s="701" t="s">
        <v>57</v>
      </c>
      <c r="B6" s="701" t="s">
        <v>61</v>
      </c>
      <c r="C6" s="701" t="s">
        <v>2279</v>
      </c>
      <c r="D6" s="701" t="s">
        <v>614</v>
      </c>
      <c r="E6" s="701" t="s">
        <v>339</v>
      </c>
      <c r="F6" s="701" t="s">
        <v>340</v>
      </c>
    </row>
    <row r="7" customFormat="false" ht="11.25" hidden="false" customHeight="false" outlineLevel="0" collapsed="false">
      <c r="A7" s="701" t="s">
        <v>62</v>
      </c>
      <c r="B7" s="701" t="s">
        <v>523</v>
      </c>
      <c r="C7" s="701" t="s">
        <v>229</v>
      </c>
      <c r="D7" s="701" t="s">
        <v>230</v>
      </c>
      <c r="E7" s="701" t="s">
        <v>341</v>
      </c>
      <c r="F7" s="701" t="s">
        <v>342</v>
      </c>
    </row>
    <row r="8" customFormat="false" ht="11.25" hidden="false" customHeight="false" outlineLevel="0" collapsed="false">
      <c r="A8" s="701" t="s">
        <v>2280</v>
      </c>
      <c r="B8" s="701" t="s">
        <v>525</v>
      </c>
      <c r="C8" s="701" t="s">
        <v>221</v>
      </c>
      <c r="D8" s="701" t="s">
        <v>222</v>
      </c>
      <c r="E8" s="701" t="s">
        <v>345</v>
      </c>
      <c r="F8" s="701" t="s">
        <v>346</v>
      </c>
    </row>
    <row r="9" customFormat="false" ht="11.25" hidden="false" customHeight="false" outlineLevel="0" collapsed="false">
      <c r="A9" s="701" t="s">
        <v>67</v>
      </c>
      <c r="B9" s="701" t="s">
        <v>70</v>
      </c>
      <c r="C9" s="701" t="s">
        <v>223</v>
      </c>
      <c r="D9" s="701" t="s">
        <v>224</v>
      </c>
      <c r="E9" s="701" t="s">
        <v>349</v>
      </c>
      <c r="F9" s="701" t="s">
        <v>350</v>
      </c>
    </row>
    <row r="10" customFormat="false" ht="11.25" hidden="false" customHeight="false" outlineLevel="0" collapsed="false">
      <c r="A10" s="701" t="s">
        <v>82</v>
      </c>
      <c r="B10" s="701" t="s">
        <v>83</v>
      </c>
      <c r="C10" s="701" t="s">
        <v>225</v>
      </c>
      <c r="D10" s="701" t="s">
        <v>226</v>
      </c>
      <c r="E10" s="701" t="s">
        <v>2281</v>
      </c>
      <c r="F10" s="701" t="s">
        <v>706</v>
      </c>
    </row>
    <row r="11" customFormat="false" ht="11.25" hidden="false" customHeight="false" outlineLevel="0" collapsed="false">
      <c r="A11" s="701" t="s">
        <v>193</v>
      </c>
      <c r="B11" s="701" t="s">
        <v>194</v>
      </c>
      <c r="C11" s="701" t="s">
        <v>227</v>
      </c>
      <c r="D11" s="701" t="s">
        <v>228</v>
      </c>
      <c r="E11" s="701" t="s">
        <v>351</v>
      </c>
      <c r="F11" s="701" t="s">
        <v>352</v>
      </c>
    </row>
    <row r="12" customFormat="false" ht="11.25" hidden="false" customHeight="false" outlineLevel="0" collapsed="false">
      <c r="A12" s="701" t="s">
        <v>71</v>
      </c>
      <c r="B12" s="701" t="s">
        <v>75</v>
      </c>
      <c r="C12" s="701" t="s">
        <v>231</v>
      </c>
      <c r="D12" s="701" t="s">
        <v>232</v>
      </c>
      <c r="E12" s="701" t="s">
        <v>353</v>
      </c>
      <c r="F12" s="701" t="s">
        <v>354</v>
      </c>
    </row>
    <row r="13" customFormat="false" ht="11.25" hidden="false" customHeight="false" outlineLevel="0" collapsed="false">
      <c r="A13" s="701" t="s">
        <v>76</v>
      </c>
      <c r="B13" s="701" t="s">
        <v>78</v>
      </c>
      <c r="C13" s="701" t="s">
        <v>233</v>
      </c>
      <c r="D13" s="701" t="s">
        <v>234</v>
      </c>
      <c r="E13" s="701" t="s">
        <v>343</v>
      </c>
      <c r="F13" s="701" t="s">
        <v>344</v>
      </c>
    </row>
    <row r="14" customFormat="false" ht="11.25" hidden="false" customHeight="false" outlineLevel="0" collapsed="false">
      <c r="A14" s="701" t="s">
        <v>84</v>
      </c>
      <c r="B14" s="701" t="s">
        <v>87</v>
      </c>
      <c r="C14" s="701" t="s">
        <v>157</v>
      </c>
      <c r="D14" s="701" t="s">
        <v>953</v>
      </c>
      <c r="E14" s="701" t="s">
        <v>347</v>
      </c>
      <c r="F14" s="701" t="s">
        <v>701</v>
      </c>
    </row>
    <row r="15" customFormat="false" ht="11.25" hidden="false" customHeight="false" outlineLevel="0" collapsed="false">
      <c r="A15" s="701" t="s">
        <v>88</v>
      </c>
      <c r="B15" s="701" t="s">
        <v>89</v>
      </c>
      <c r="C15" s="701" t="s">
        <v>235</v>
      </c>
      <c r="D15" s="701" t="s">
        <v>236</v>
      </c>
      <c r="E15" s="701" t="s">
        <v>355</v>
      </c>
      <c r="F15" s="701" t="s">
        <v>356</v>
      </c>
    </row>
    <row r="16" customFormat="false" ht="11.25" hidden="false" customHeight="false" outlineLevel="0" collapsed="false">
      <c r="A16" s="701" t="s">
        <v>90</v>
      </c>
      <c r="B16" s="701" t="s">
        <v>91</v>
      </c>
      <c r="C16" s="701" t="s">
        <v>171</v>
      </c>
      <c r="D16" s="701" t="s">
        <v>172</v>
      </c>
      <c r="E16" s="701" t="s">
        <v>357</v>
      </c>
      <c r="F16" s="701" t="s">
        <v>358</v>
      </c>
    </row>
    <row r="17" customFormat="false" ht="11.25" hidden="false" customHeight="false" outlineLevel="0" collapsed="false">
      <c r="A17" s="701" t="s">
        <v>94</v>
      </c>
      <c r="B17" s="701" t="s">
        <v>96</v>
      </c>
      <c r="C17" s="701" t="s">
        <v>237</v>
      </c>
      <c r="D17" s="701" t="s">
        <v>238</v>
      </c>
      <c r="E17" s="701" t="s">
        <v>2282</v>
      </c>
      <c r="F17" s="701" t="s">
        <v>710</v>
      </c>
    </row>
    <row r="18" customFormat="false" ht="11.25" hidden="false" customHeight="false" outlineLevel="0" collapsed="false">
      <c r="A18" s="701" t="s">
        <v>100</v>
      </c>
      <c r="B18" s="701" t="s">
        <v>101</v>
      </c>
      <c r="C18" s="701" t="s">
        <v>239</v>
      </c>
      <c r="D18" s="701" t="s">
        <v>240</v>
      </c>
      <c r="E18" s="701" t="s">
        <v>359</v>
      </c>
      <c r="F18" s="701" t="s">
        <v>360</v>
      </c>
    </row>
    <row r="19" customFormat="false" ht="11.25" hidden="false" customHeight="false" outlineLevel="0" collapsed="false">
      <c r="A19" s="701" t="s">
        <v>132</v>
      </c>
      <c r="B19" s="701" t="s">
        <v>135</v>
      </c>
      <c r="C19" s="701" t="s">
        <v>169</v>
      </c>
      <c r="D19" s="701" t="s">
        <v>170</v>
      </c>
      <c r="E19" s="701" t="s">
        <v>365</v>
      </c>
      <c r="F19" s="701" t="s">
        <v>366</v>
      </c>
    </row>
    <row r="20" customFormat="false" ht="11.25" hidden="false" customHeight="false" outlineLevel="0" collapsed="false">
      <c r="A20" s="701" t="s">
        <v>104</v>
      </c>
      <c r="B20" s="701" t="s">
        <v>105</v>
      </c>
      <c r="C20" s="701" t="s">
        <v>241</v>
      </c>
      <c r="D20" s="701" t="s">
        <v>243</v>
      </c>
      <c r="E20" s="701" t="s">
        <v>399</v>
      </c>
      <c r="F20" s="701" t="s">
        <v>737</v>
      </c>
    </row>
    <row r="21" customFormat="false" ht="11.25" hidden="false" customHeight="false" outlineLevel="0" collapsed="false">
      <c r="A21" s="701" t="s">
        <v>108</v>
      </c>
      <c r="B21" s="701" t="s">
        <v>111</v>
      </c>
      <c r="C21" s="701" t="s">
        <v>244</v>
      </c>
      <c r="D21" s="701" t="s">
        <v>245</v>
      </c>
      <c r="E21" s="701" t="s">
        <v>367</v>
      </c>
      <c r="F21" s="701" t="s">
        <v>368</v>
      </c>
    </row>
    <row r="22" customFormat="false" ht="11.25" hidden="false" customHeight="false" outlineLevel="0" collapsed="false">
      <c r="A22" s="701" t="s">
        <v>2283</v>
      </c>
      <c r="B22" s="701" t="s">
        <v>544</v>
      </c>
      <c r="C22" s="701" t="s">
        <v>250</v>
      </c>
      <c r="D22" s="701" t="s">
        <v>251</v>
      </c>
      <c r="E22" s="701" t="s">
        <v>369</v>
      </c>
      <c r="F22" s="701" t="s">
        <v>370</v>
      </c>
    </row>
    <row r="23" customFormat="false" ht="11.25" hidden="false" customHeight="false" outlineLevel="0" collapsed="false">
      <c r="A23" s="701" t="s">
        <v>114</v>
      </c>
      <c r="B23" s="701" t="s">
        <v>115</v>
      </c>
      <c r="C23" s="701" t="s">
        <v>246</v>
      </c>
      <c r="D23" s="701" t="s">
        <v>881</v>
      </c>
      <c r="E23" s="701" t="s">
        <v>195</v>
      </c>
      <c r="F23" s="701" t="s">
        <v>196</v>
      </c>
    </row>
    <row r="24" customFormat="false" ht="11.25" hidden="false" customHeight="false" outlineLevel="0" collapsed="false">
      <c r="A24" s="701" t="s">
        <v>97</v>
      </c>
      <c r="B24" s="701" t="s">
        <v>537</v>
      </c>
      <c r="C24" s="701" t="s">
        <v>248</v>
      </c>
      <c r="D24" s="701" t="s">
        <v>249</v>
      </c>
      <c r="E24" s="701" t="s">
        <v>379</v>
      </c>
      <c r="F24" s="701" t="s">
        <v>380</v>
      </c>
    </row>
    <row r="25" customFormat="false" ht="11.25" hidden="false" customHeight="false" outlineLevel="0" collapsed="false">
      <c r="A25" s="701" t="s">
        <v>92</v>
      </c>
      <c r="B25" s="701" t="s">
        <v>93</v>
      </c>
      <c r="C25" s="701" t="s">
        <v>252</v>
      </c>
      <c r="D25" s="701" t="s">
        <v>634</v>
      </c>
      <c r="E25" s="701" t="s">
        <v>381</v>
      </c>
      <c r="F25" s="701" t="s">
        <v>382</v>
      </c>
    </row>
    <row r="26" customFormat="false" ht="11.25" hidden="false" customHeight="false" outlineLevel="0" collapsed="false">
      <c r="A26" s="701" t="s">
        <v>898</v>
      </c>
      <c r="B26" s="701" t="s">
        <v>546</v>
      </c>
      <c r="C26" s="701" t="s">
        <v>254</v>
      </c>
      <c r="D26" s="701" t="s">
        <v>255</v>
      </c>
      <c r="E26" s="701" t="s">
        <v>2284</v>
      </c>
      <c r="F26" s="701" t="s">
        <v>729</v>
      </c>
    </row>
    <row r="27" customFormat="false" ht="11.25" hidden="false" customHeight="false" outlineLevel="0" collapsed="false">
      <c r="A27" s="701" t="s">
        <v>130</v>
      </c>
      <c r="B27" s="701" t="s">
        <v>131</v>
      </c>
      <c r="C27" s="701" t="s">
        <v>256</v>
      </c>
      <c r="D27" s="701" t="s">
        <v>257</v>
      </c>
      <c r="E27" s="701" t="s">
        <v>387</v>
      </c>
      <c r="F27" s="701" t="s">
        <v>388</v>
      </c>
    </row>
    <row r="28" customFormat="false" ht="11.25" hidden="false" customHeight="false" outlineLevel="0" collapsed="false">
      <c r="A28" s="701" t="s">
        <v>102</v>
      </c>
      <c r="B28" s="701" t="s">
        <v>103</v>
      </c>
      <c r="C28" s="701" t="s">
        <v>260</v>
      </c>
      <c r="D28" s="701" t="s">
        <v>640</v>
      </c>
      <c r="E28" s="701" t="s">
        <v>385</v>
      </c>
      <c r="F28" s="701" t="s">
        <v>386</v>
      </c>
    </row>
    <row r="29" customFormat="false" ht="11.25" hidden="false" customHeight="false" outlineLevel="0" collapsed="false">
      <c r="A29" s="701" t="s">
        <v>112</v>
      </c>
      <c r="B29" s="701" t="s">
        <v>113</v>
      </c>
      <c r="C29" s="701" t="s">
        <v>258</v>
      </c>
      <c r="D29" s="701" t="s">
        <v>638</v>
      </c>
      <c r="E29" s="701" t="s">
        <v>2285</v>
      </c>
      <c r="F29" s="701" t="s">
        <v>723</v>
      </c>
    </row>
    <row r="30" customFormat="false" ht="11.25" hidden="false" customHeight="false" outlineLevel="0" collapsed="false">
      <c r="A30" s="701" t="s">
        <v>119</v>
      </c>
      <c r="B30" s="701" t="s">
        <v>120</v>
      </c>
      <c r="C30" s="701" t="s">
        <v>262</v>
      </c>
      <c r="D30" s="701" t="s">
        <v>264</v>
      </c>
      <c r="E30" s="701" t="s">
        <v>395</v>
      </c>
      <c r="F30" s="701" t="s">
        <v>396</v>
      </c>
    </row>
    <row r="31" customFormat="false" ht="11.25" hidden="false" customHeight="false" outlineLevel="0" collapsed="false">
      <c r="A31" s="701" t="s">
        <v>121</v>
      </c>
      <c r="B31" s="701" t="s">
        <v>122</v>
      </c>
      <c r="C31" s="701" t="s">
        <v>265</v>
      </c>
      <c r="D31" s="701" t="s">
        <v>266</v>
      </c>
      <c r="E31" s="701" t="s">
        <v>397</v>
      </c>
      <c r="F31" s="701" t="s">
        <v>398</v>
      </c>
    </row>
    <row r="32" customFormat="false" ht="11.25" hidden="false" customHeight="false" outlineLevel="0" collapsed="false">
      <c r="A32" s="701" t="s">
        <v>125</v>
      </c>
      <c r="B32" s="701" t="s">
        <v>126</v>
      </c>
      <c r="C32" s="701" t="s">
        <v>269</v>
      </c>
      <c r="D32" s="701" t="s">
        <v>270</v>
      </c>
      <c r="E32" s="701" t="s">
        <v>403</v>
      </c>
      <c r="F32" s="701" t="s">
        <v>404</v>
      </c>
    </row>
    <row r="33" customFormat="false" ht="11.25" hidden="false" customHeight="false" outlineLevel="0" collapsed="false">
      <c r="A33" s="701" t="s">
        <v>116</v>
      </c>
      <c r="B33" s="701" t="s">
        <v>118</v>
      </c>
      <c r="C33" s="701" t="s">
        <v>2286</v>
      </c>
      <c r="D33" s="701" t="s">
        <v>644</v>
      </c>
      <c r="E33" s="701" t="s">
        <v>383</v>
      </c>
      <c r="F33" s="701" t="s">
        <v>384</v>
      </c>
    </row>
    <row r="34" customFormat="false" ht="11.25" hidden="false" customHeight="false" outlineLevel="0" collapsed="false">
      <c r="A34" s="701" t="s">
        <v>127</v>
      </c>
      <c r="B34" s="701" t="s">
        <v>129</v>
      </c>
      <c r="C34" s="701" t="s">
        <v>361</v>
      </c>
      <c r="D34" s="701" t="s">
        <v>362</v>
      </c>
      <c r="E34" s="701" t="s">
        <v>463</v>
      </c>
      <c r="F34" s="701" t="s">
        <v>2287</v>
      </c>
    </row>
    <row r="35" customFormat="false" ht="11.25" hidden="false" customHeight="false" outlineLevel="0" collapsed="false">
      <c r="A35" s="701" t="s">
        <v>123</v>
      </c>
      <c r="B35" s="701" t="s">
        <v>124</v>
      </c>
      <c r="C35" s="701" t="s">
        <v>2288</v>
      </c>
      <c r="D35" s="701" t="s">
        <v>2289</v>
      </c>
      <c r="E35" s="701" t="s">
        <v>401</v>
      </c>
      <c r="F35" s="701" t="s">
        <v>856</v>
      </c>
    </row>
    <row r="36" customFormat="false" ht="11.25" hidden="false" customHeight="false" outlineLevel="0" collapsed="false">
      <c r="A36" s="701" t="s">
        <v>106</v>
      </c>
      <c r="B36" s="701" t="s">
        <v>107</v>
      </c>
      <c r="C36" s="701" t="s">
        <v>267</v>
      </c>
      <c r="D36" s="701" t="s">
        <v>268</v>
      </c>
      <c r="E36" s="701" t="s">
        <v>371</v>
      </c>
      <c r="F36" s="701" t="s">
        <v>372</v>
      </c>
    </row>
    <row r="37" customFormat="false" ht="11.25" hidden="false" customHeight="false" outlineLevel="0" collapsed="false">
      <c r="A37" s="701" t="s">
        <v>138</v>
      </c>
      <c r="B37" s="701" t="s">
        <v>139</v>
      </c>
      <c r="C37" s="701" t="s">
        <v>271</v>
      </c>
      <c r="D37" s="701" t="s">
        <v>2290</v>
      </c>
      <c r="E37" s="701" t="s">
        <v>377</v>
      </c>
      <c r="F37" s="701" t="s">
        <v>378</v>
      </c>
    </row>
    <row r="38" customFormat="false" ht="11.25" hidden="false" customHeight="false" outlineLevel="0" collapsed="false">
      <c r="A38" s="701" t="s">
        <v>142</v>
      </c>
      <c r="B38" s="701" t="s">
        <v>144</v>
      </c>
      <c r="C38" s="701" t="s">
        <v>279</v>
      </c>
      <c r="D38" s="701" t="s">
        <v>280</v>
      </c>
      <c r="E38" s="701" t="s">
        <v>409</v>
      </c>
      <c r="F38" s="701" t="s">
        <v>858</v>
      </c>
    </row>
    <row r="39" customFormat="false" ht="11.25" hidden="false" customHeight="false" outlineLevel="0" collapsed="false">
      <c r="A39" s="701" t="s">
        <v>147</v>
      </c>
      <c r="B39" s="701" t="s">
        <v>927</v>
      </c>
      <c r="C39" s="701" t="s">
        <v>281</v>
      </c>
      <c r="D39" s="701" t="s">
        <v>282</v>
      </c>
      <c r="E39" s="701" t="s">
        <v>411</v>
      </c>
      <c r="F39" s="701" t="s">
        <v>412</v>
      </c>
    </row>
    <row r="40" customFormat="false" ht="11.25" hidden="false" customHeight="false" outlineLevel="0" collapsed="false">
      <c r="A40" s="701" t="s">
        <v>145</v>
      </c>
      <c r="B40" s="701" t="s">
        <v>146</v>
      </c>
      <c r="C40" s="701" t="s">
        <v>373</v>
      </c>
      <c r="D40" s="701" t="s">
        <v>374</v>
      </c>
      <c r="E40" s="701" t="s">
        <v>391</v>
      </c>
      <c r="F40" s="701" t="s">
        <v>392</v>
      </c>
    </row>
    <row r="41" customFormat="false" ht="11.25" hidden="false" customHeight="false" outlineLevel="0" collapsed="false">
      <c r="A41" s="701" t="s">
        <v>149</v>
      </c>
      <c r="B41" s="701" t="s">
        <v>152</v>
      </c>
      <c r="C41" s="701" t="s">
        <v>275</v>
      </c>
      <c r="D41" s="701" t="s">
        <v>276</v>
      </c>
      <c r="E41" s="701" t="s">
        <v>393</v>
      </c>
      <c r="F41" s="701" t="s">
        <v>394</v>
      </c>
    </row>
    <row r="42" customFormat="false" ht="11.25" hidden="false" customHeight="false" outlineLevel="0" collapsed="false">
      <c r="A42" s="701" t="s">
        <v>155</v>
      </c>
      <c r="B42" s="701" t="s">
        <v>564</v>
      </c>
      <c r="C42" s="701" t="s">
        <v>277</v>
      </c>
      <c r="D42" s="701" t="s">
        <v>278</v>
      </c>
      <c r="E42" s="701" t="s">
        <v>413</v>
      </c>
      <c r="F42" s="701" t="s">
        <v>414</v>
      </c>
    </row>
    <row r="43" customFormat="false" ht="11.25" hidden="false" customHeight="false" outlineLevel="0" collapsed="false">
      <c r="A43" s="701" t="s">
        <v>153</v>
      </c>
      <c r="B43" s="701" t="s">
        <v>154</v>
      </c>
      <c r="C43" s="701" t="s">
        <v>283</v>
      </c>
      <c r="D43" s="701" t="s">
        <v>284</v>
      </c>
      <c r="E43" s="701" t="s">
        <v>415</v>
      </c>
      <c r="F43" s="701" t="s">
        <v>416</v>
      </c>
    </row>
    <row r="44" customFormat="false" ht="11.25" hidden="false" customHeight="false" outlineLevel="0" collapsed="false">
      <c r="A44" s="701" t="s">
        <v>140</v>
      </c>
      <c r="B44" s="701" t="s">
        <v>141</v>
      </c>
      <c r="C44" s="701" t="s">
        <v>405</v>
      </c>
      <c r="D44" s="701" t="s">
        <v>857</v>
      </c>
      <c r="E44" s="701" t="s">
        <v>417</v>
      </c>
      <c r="F44" s="701" t="s">
        <v>418</v>
      </c>
    </row>
    <row r="45" customFormat="false" ht="11.25" hidden="false" customHeight="false" outlineLevel="0" collapsed="false">
      <c r="A45" s="701" t="s">
        <v>165</v>
      </c>
      <c r="B45" s="701" t="s">
        <v>1233</v>
      </c>
      <c r="C45" s="701" t="s">
        <v>285</v>
      </c>
      <c r="D45" s="701" t="s">
        <v>286</v>
      </c>
      <c r="E45" s="701" t="s">
        <v>389</v>
      </c>
      <c r="F45" s="701" t="s">
        <v>390</v>
      </c>
    </row>
    <row r="46" customFormat="false" ht="11.25" hidden="false" customHeight="false" outlineLevel="0" collapsed="false">
      <c r="A46" s="701" t="s">
        <v>181</v>
      </c>
      <c r="B46" s="701" t="s">
        <v>182</v>
      </c>
      <c r="C46" s="701" t="s">
        <v>287</v>
      </c>
      <c r="D46" s="701" t="s">
        <v>288</v>
      </c>
      <c r="E46" s="701" t="s">
        <v>419</v>
      </c>
      <c r="F46" s="701" t="s">
        <v>932</v>
      </c>
    </row>
    <row r="47" customFormat="false" ht="11.25" hidden="false" customHeight="false" outlineLevel="0" collapsed="false">
      <c r="A47" s="701" t="s">
        <v>163</v>
      </c>
      <c r="B47" s="701" t="s">
        <v>164</v>
      </c>
      <c r="C47" s="701" t="s">
        <v>273</v>
      </c>
      <c r="D47" s="701" t="s">
        <v>274</v>
      </c>
      <c r="E47" s="701" t="s">
        <v>451</v>
      </c>
      <c r="F47" s="701" t="s">
        <v>452</v>
      </c>
    </row>
    <row r="48" customFormat="false" ht="11.25" hidden="false" customHeight="false" outlineLevel="0" collapsed="false">
      <c r="A48" s="701" t="s">
        <v>2291</v>
      </c>
      <c r="B48" s="701" t="s">
        <v>572</v>
      </c>
      <c r="C48" s="701" t="s">
        <v>159</v>
      </c>
      <c r="D48" s="701" t="s">
        <v>2292</v>
      </c>
      <c r="E48" s="701" t="s">
        <v>437</v>
      </c>
      <c r="F48" s="701" t="s">
        <v>766</v>
      </c>
    </row>
    <row r="49" customFormat="false" ht="11.25" hidden="false" customHeight="false" outlineLevel="0" collapsed="false">
      <c r="A49" s="701" t="s">
        <v>161</v>
      </c>
      <c r="B49" s="701" t="s">
        <v>162</v>
      </c>
      <c r="C49" s="701" t="s">
        <v>289</v>
      </c>
      <c r="D49" s="701" t="s">
        <v>290</v>
      </c>
      <c r="E49" s="701" t="s">
        <v>425</v>
      </c>
      <c r="F49" s="701" t="s">
        <v>754</v>
      </c>
    </row>
    <row r="50" customFormat="false" ht="11.25" hidden="false" customHeight="false" outlineLevel="0" collapsed="false">
      <c r="A50" s="701" t="s">
        <v>167</v>
      </c>
      <c r="B50" s="701" t="s">
        <v>168</v>
      </c>
      <c r="C50" s="701" t="s">
        <v>2293</v>
      </c>
      <c r="D50" s="701" t="s">
        <v>666</v>
      </c>
      <c r="E50" s="701" t="s">
        <v>421</v>
      </c>
      <c r="F50" s="701" t="s">
        <v>422</v>
      </c>
    </row>
    <row r="51" customFormat="false" ht="11.25" hidden="false" customHeight="false" outlineLevel="0" collapsed="false">
      <c r="A51" s="701" t="s">
        <v>173</v>
      </c>
      <c r="B51" s="701" t="s">
        <v>174</v>
      </c>
      <c r="C51" s="701" t="s">
        <v>299</v>
      </c>
      <c r="D51" s="701" t="s">
        <v>300</v>
      </c>
      <c r="E51" s="701" t="s">
        <v>441</v>
      </c>
      <c r="F51" s="701" t="s">
        <v>442</v>
      </c>
    </row>
    <row r="52" customFormat="false" ht="11.25" hidden="false" customHeight="false" outlineLevel="0" collapsed="false">
      <c r="A52" s="701" t="s">
        <v>175</v>
      </c>
      <c r="B52" s="701" t="s">
        <v>176</v>
      </c>
      <c r="C52" s="701" t="s">
        <v>423</v>
      </c>
      <c r="D52" s="701" t="s">
        <v>2262</v>
      </c>
      <c r="E52" s="701" t="s">
        <v>427</v>
      </c>
      <c r="F52" s="701" t="s">
        <v>428</v>
      </c>
    </row>
    <row r="53" customFormat="false" ht="11.25" hidden="false" customHeight="false" outlineLevel="0" collapsed="false">
      <c r="A53" s="701" t="s">
        <v>136</v>
      </c>
      <c r="B53" s="701" t="s">
        <v>137</v>
      </c>
      <c r="C53" s="701" t="s">
        <v>307</v>
      </c>
      <c r="D53" s="701" t="s">
        <v>308</v>
      </c>
      <c r="E53" s="701" t="s">
        <v>429</v>
      </c>
      <c r="F53" s="701" t="s">
        <v>430</v>
      </c>
    </row>
    <row r="54" customFormat="false" ht="11.25" hidden="false" customHeight="false" outlineLevel="0" collapsed="false">
      <c r="A54" s="701" t="s">
        <v>177</v>
      </c>
      <c r="B54" s="701" t="s">
        <v>850</v>
      </c>
      <c r="C54" s="701" t="s">
        <v>363</v>
      </c>
      <c r="D54" s="701" t="s">
        <v>364</v>
      </c>
      <c r="E54" s="701" t="s">
        <v>431</v>
      </c>
      <c r="F54" s="701" t="s">
        <v>432</v>
      </c>
    </row>
    <row r="55" customFormat="false" ht="11.25" hidden="false" customHeight="false" outlineLevel="0" collapsed="false">
      <c r="A55" s="701" t="s">
        <v>179</v>
      </c>
      <c r="B55" s="701" t="s">
        <v>2258</v>
      </c>
      <c r="C55" s="701" t="s">
        <v>2294</v>
      </c>
      <c r="D55" s="701" t="s">
        <v>2295</v>
      </c>
      <c r="E55" s="701" t="s">
        <v>433</v>
      </c>
      <c r="F55" s="701" t="s">
        <v>434</v>
      </c>
    </row>
    <row r="56" customFormat="false" ht="11.25" hidden="false" customHeight="false" outlineLevel="0" collapsed="false">
      <c r="A56" s="701" t="s">
        <v>183</v>
      </c>
      <c r="B56" s="701" t="s">
        <v>184</v>
      </c>
      <c r="C56" s="701" t="s">
        <v>303</v>
      </c>
      <c r="D56" s="701" t="s">
        <v>304</v>
      </c>
      <c r="E56" s="701" t="s">
        <v>435</v>
      </c>
      <c r="F56" s="701" t="s">
        <v>436</v>
      </c>
    </row>
    <row r="57" customFormat="false" ht="11.25" hidden="false" customHeight="false" outlineLevel="0" collapsed="false">
      <c r="A57" s="701" t="s">
        <v>185</v>
      </c>
      <c r="B57" s="701" t="s">
        <v>186</v>
      </c>
      <c r="C57" s="701" t="s">
        <v>2296</v>
      </c>
      <c r="D57" s="701" t="s">
        <v>664</v>
      </c>
      <c r="E57" s="701" t="s">
        <v>439</v>
      </c>
      <c r="F57" s="701" t="s">
        <v>763</v>
      </c>
    </row>
    <row r="58" customFormat="false" ht="11.25" hidden="false" customHeight="false" outlineLevel="0" collapsed="false">
      <c r="A58" s="701" t="s">
        <v>187</v>
      </c>
      <c r="B58" s="701" t="s">
        <v>188</v>
      </c>
      <c r="C58" s="701" t="s">
        <v>295</v>
      </c>
      <c r="D58" s="701" t="s">
        <v>296</v>
      </c>
      <c r="E58" s="701" t="s">
        <v>2297</v>
      </c>
      <c r="F58" s="701" t="s">
        <v>768</v>
      </c>
    </row>
    <row r="59" customFormat="false" ht="11.25" hidden="false" customHeight="false" outlineLevel="0" collapsed="false">
      <c r="A59" s="701" t="s">
        <v>189</v>
      </c>
      <c r="B59" s="701" t="s">
        <v>949</v>
      </c>
      <c r="C59" s="701" t="s">
        <v>293</v>
      </c>
      <c r="D59" s="701" t="s">
        <v>294</v>
      </c>
      <c r="E59" s="701" t="s">
        <v>447</v>
      </c>
      <c r="F59" s="701" t="s">
        <v>448</v>
      </c>
    </row>
    <row r="60" customFormat="false" ht="11.25" hidden="false" customHeight="false" outlineLevel="0" collapsed="false">
      <c r="A60" s="701" t="s">
        <v>191</v>
      </c>
      <c r="B60" s="701" t="s">
        <v>591</v>
      </c>
      <c r="C60" s="701" t="s">
        <v>291</v>
      </c>
      <c r="D60" s="701" t="s">
        <v>292</v>
      </c>
      <c r="E60" s="701" t="s">
        <v>443</v>
      </c>
      <c r="F60" s="701" t="s">
        <v>444</v>
      </c>
    </row>
    <row r="61" customFormat="false" ht="11.25" hidden="false" customHeight="false" outlineLevel="0" collapsed="false">
      <c r="A61" s="701" t="s">
        <v>197</v>
      </c>
      <c r="B61" s="701" t="s">
        <v>198</v>
      </c>
      <c r="C61" s="701" t="s">
        <v>311</v>
      </c>
      <c r="D61" s="701" t="s">
        <v>312</v>
      </c>
      <c r="E61" s="701" t="s">
        <v>445</v>
      </c>
      <c r="F61" s="701" t="s">
        <v>446</v>
      </c>
    </row>
    <row r="62" customFormat="false" ht="11.25" hidden="false" customHeight="false" outlineLevel="0" collapsed="false">
      <c r="A62" s="701" t="s">
        <v>199</v>
      </c>
      <c r="B62" s="701" t="s">
        <v>200</v>
      </c>
      <c r="C62" s="701" t="s">
        <v>309</v>
      </c>
      <c r="D62" s="701" t="s">
        <v>310</v>
      </c>
      <c r="E62" s="701" t="s">
        <v>455</v>
      </c>
      <c r="F62" s="701" t="s">
        <v>456</v>
      </c>
    </row>
    <row r="63" customFormat="false" ht="11.25" hidden="false" customHeight="false" outlineLevel="0" collapsed="false">
      <c r="A63" s="701" t="s">
        <v>201</v>
      </c>
      <c r="B63" s="701" t="s">
        <v>202</v>
      </c>
      <c r="C63" s="701" t="s">
        <v>315</v>
      </c>
      <c r="D63" s="701" t="s">
        <v>316</v>
      </c>
      <c r="E63" s="701" t="s">
        <v>453</v>
      </c>
      <c r="F63" s="701" t="s">
        <v>899</v>
      </c>
    </row>
    <row r="64" customFormat="false" ht="11.25" hidden="false" customHeight="false" outlineLevel="0" collapsed="false">
      <c r="A64" s="701" t="s">
        <v>203</v>
      </c>
      <c r="B64" s="701" t="s">
        <v>204</v>
      </c>
      <c r="C64" s="701" t="s">
        <v>317</v>
      </c>
      <c r="D64" s="701" t="s">
        <v>318</v>
      </c>
      <c r="E64" s="701" t="s">
        <v>457</v>
      </c>
      <c r="F64" s="701" t="s">
        <v>458</v>
      </c>
    </row>
    <row r="65" customFormat="false" ht="11.25" hidden="false" customHeight="false" outlineLevel="0" collapsed="false">
      <c r="A65" s="701" t="s">
        <v>2298</v>
      </c>
      <c r="B65" s="701" t="s">
        <v>604</v>
      </c>
      <c r="C65" s="701" t="s">
        <v>313</v>
      </c>
      <c r="D65" s="701" t="s">
        <v>314</v>
      </c>
      <c r="E65" s="701" t="s">
        <v>459</v>
      </c>
      <c r="F65" s="701" t="s">
        <v>460</v>
      </c>
    </row>
    <row r="66" customFormat="false" ht="11.25" hidden="false" customHeight="false" outlineLevel="0" collapsed="false">
      <c r="A66" s="701" t="s">
        <v>205</v>
      </c>
      <c r="B66" s="701" t="s">
        <v>206</v>
      </c>
      <c r="C66" s="701" t="s">
        <v>297</v>
      </c>
      <c r="D66" s="701" t="s">
        <v>298</v>
      </c>
      <c r="E66" s="701" t="s">
        <v>2299</v>
      </c>
      <c r="F66" s="701" t="s">
        <v>623</v>
      </c>
    </row>
    <row r="67" customFormat="false" ht="11.25" hidden="false" customHeight="false" outlineLevel="0" collapsed="false">
      <c r="A67" s="701" t="s">
        <v>207</v>
      </c>
      <c r="B67" s="701" t="s">
        <v>208</v>
      </c>
      <c r="C67" s="701" t="s">
        <v>301</v>
      </c>
      <c r="D67" s="701" t="s">
        <v>302</v>
      </c>
      <c r="E67" s="701" t="s">
        <v>375</v>
      </c>
      <c r="F67" s="701" t="s">
        <v>376</v>
      </c>
    </row>
    <row r="68" customFormat="false" ht="11.25" hidden="false" customHeight="false" outlineLevel="0" collapsed="false">
      <c r="A68" s="701" t="s">
        <v>2300</v>
      </c>
      <c r="B68" s="701" t="s">
        <v>686</v>
      </c>
      <c r="C68" s="701" t="s">
        <v>319</v>
      </c>
      <c r="D68" s="701" t="s">
        <v>855</v>
      </c>
      <c r="E68" s="701" t="s">
        <v>461</v>
      </c>
      <c r="F68" s="701" t="s">
        <v>862</v>
      </c>
    </row>
    <row r="69" customFormat="false" ht="11.25" hidden="false" customHeight="false" outlineLevel="0" collapsed="false">
      <c r="A69" s="701" t="s">
        <v>2301</v>
      </c>
      <c r="B69" s="701" t="s">
        <v>606</v>
      </c>
      <c r="C69" s="701" t="s">
        <v>321</v>
      </c>
      <c r="D69" s="701" t="s">
        <v>322</v>
      </c>
      <c r="E69" s="701" t="s">
        <v>2302</v>
      </c>
      <c r="F69" s="701" t="s">
        <v>2261</v>
      </c>
    </row>
    <row r="70" customFormat="false" ht="12" hidden="false" customHeight="true" outlineLevel="0" collapsed="false">
      <c r="A70" s="701" t="s">
        <v>209</v>
      </c>
      <c r="B70" s="701" t="s">
        <v>210</v>
      </c>
      <c r="C70" s="701" t="s">
        <v>325</v>
      </c>
      <c r="D70" s="701" t="s">
        <v>682</v>
      </c>
      <c r="E70" s="701" t="s">
        <v>2303</v>
      </c>
      <c r="F70" s="701" t="s">
        <v>721</v>
      </c>
    </row>
    <row r="71" customFormat="false" ht="11.25" hidden="false" customHeight="false" outlineLevel="0" collapsed="false">
      <c r="A71" s="701" t="s">
        <v>305</v>
      </c>
      <c r="B71" s="701" t="s">
        <v>306</v>
      </c>
      <c r="C71" s="701" t="s">
        <v>327</v>
      </c>
      <c r="D71" s="701" t="s">
        <v>684</v>
      </c>
      <c r="E71" s="701" t="s">
        <v>911</v>
      </c>
      <c r="F71" s="701" t="s">
        <v>913</v>
      </c>
    </row>
    <row r="72" customFormat="false" ht="11.25" hidden="false" customHeight="false" outlineLevel="0" collapsed="false">
      <c r="A72" s="701" t="s">
        <v>211</v>
      </c>
      <c r="B72" s="701" t="s">
        <v>212</v>
      </c>
      <c r="C72" s="701" t="s">
        <v>333</v>
      </c>
      <c r="D72" s="701" t="s">
        <v>334</v>
      </c>
      <c r="E72" s="701" t="s">
        <v>465</v>
      </c>
      <c r="F72" s="701" t="s">
        <v>466</v>
      </c>
    </row>
    <row r="73" customFormat="false" ht="11.25" hidden="false" customHeight="false" outlineLevel="0" collapsed="false">
      <c r="A73" s="701" t="s">
        <v>213</v>
      </c>
      <c r="B73" s="701" t="s">
        <v>214</v>
      </c>
      <c r="C73" s="701" t="s">
        <v>331</v>
      </c>
      <c r="D73" s="701" t="s">
        <v>332</v>
      </c>
      <c r="E73" s="701" t="s">
        <v>467</v>
      </c>
      <c r="F73" s="701" t="s">
        <v>468</v>
      </c>
    </row>
    <row r="74" customFormat="false" ht="11.25" hidden="false" customHeight="false" outlineLevel="0" collapsed="false">
      <c r="A74" s="701" t="s">
        <v>407</v>
      </c>
      <c r="B74" s="701" t="s">
        <v>408</v>
      </c>
      <c r="C74" s="701" t="s">
        <v>335</v>
      </c>
      <c r="D74" s="701" t="s">
        <v>336</v>
      </c>
      <c r="E74" s="701" t="s">
        <v>469</v>
      </c>
      <c r="F74" s="701" t="s">
        <v>470</v>
      </c>
    </row>
    <row r="75" customFormat="false" ht="11.25" hidden="false" customHeight="false" outlineLevel="0" collapsed="false">
      <c r="A75" s="701" t="s">
        <v>449</v>
      </c>
      <c r="B75" s="701" t="s">
        <v>2263</v>
      </c>
      <c r="C75" s="701" t="s">
        <v>2304</v>
      </c>
      <c r="D75" s="701" t="s">
        <v>692</v>
      </c>
      <c r="E75" s="701" t="s">
        <v>908</v>
      </c>
      <c r="F75" s="701" t="s">
        <v>791</v>
      </c>
    </row>
    <row r="76" customFormat="false" ht="11.25" hidden="false" customHeight="false" outlineLevel="0" collapsed="false">
      <c r="A76" s="701" t="s">
        <v>215</v>
      </c>
      <c r="B76" s="701" t="s">
        <v>216</v>
      </c>
      <c r="C76" s="701" t="s">
        <v>337</v>
      </c>
      <c r="D76" s="701" t="s">
        <v>338</v>
      </c>
      <c r="E76" s="701" t="s">
        <v>863</v>
      </c>
      <c r="F76" s="701" t="s">
        <v>482</v>
      </c>
    </row>
    <row r="77" customFormat="false" ht="11.25" hidden="false" customHeight="false" outlineLevel="0" collapsed="false">
      <c r="A77" s="701"/>
      <c r="B77" s="701"/>
      <c r="C77" s="701"/>
      <c r="D77" s="701"/>
      <c r="E77" s="701"/>
      <c r="F77" s="701"/>
      <c r="J77" s="701"/>
    </row>
    <row r="78" customFormat="false" ht="11.25" hidden="false" customHeight="false" outlineLevel="0" collapsed="false">
      <c r="A78" s="701"/>
      <c r="B78" s="701"/>
      <c r="C78" s="701"/>
      <c r="D78" s="701"/>
      <c r="E78" s="701"/>
      <c r="F78" s="701"/>
    </row>
    <row r="79" customFormat="false" ht="11.25" hidden="false" customHeight="false" outlineLevel="0" collapsed="false">
      <c r="A79" s="701"/>
      <c r="B79" s="701"/>
      <c r="C79" s="701"/>
      <c r="D79" s="701"/>
      <c r="E79" s="701"/>
      <c r="F79" s="701"/>
    </row>
    <row r="80" customFormat="false" ht="11.25" hidden="false" customHeight="false" outlineLevel="0" collapsed="false">
      <c r="A80" s="701"/>
      <c r="B80" s="701"/>
      <c r="C80" s="701"/>
      <c r="D80" s="701"/>
      <c r="E80" s="701"/>
      <c r="F80" s="701"/>
    </row>
    <row r="81" customFormat="false" ht="11.25" hidden="false" customHeight="false" outlineLevel="0" collapsed="false">
      <c r="A81" s="701"/>
      <c r="B81" s="701"/>
      <c r="C81" s="701"/>
      <c r="D81" s="701"/>
      <c r="E81" s="701"/>
      <c r="F81" s="701"/>
    </row>
    <row r="82" customFormat="false" ht="11.25" hidden="false" customHeight="false" outlineLevel="0" collapsed="false">
      <c r="A82" s="701"/>
      <c r="B82" s="701"/>
      <c r="C82" s="701"/>
      <c r="D82" s="701"/>
      <c r="E82" s="701"/>
      <c r="F82" s="701"/>
    </row>
    <row r="83" customFormat="false" ht="11.25" hidden="false" customHeight="false" outlineLevel="0" collapsed="false">
      <c r="A83" s="701"/>
      <c r="B83" s="701"/>
      <c r="C83" s="701"/>
      <c r="D83" s="701"/>
      <c r="E83" s="701"/>
      <c r="F83" s="701"/>
    </row>
    <row r="84" customFormat="false" ht="11.25" hidden="false" customHeight="false" outlineLevel="0" collapsed="false">
      <c r="A84" s="701"/>
      <c r="B84" s="701"/>
      <c r="C84" s="701"/>
      <c r="D84" s="701"/>
      <c r="E84" s="701"/>
      <c r="F84" s="701"/>
    </row>
    <row r="85" customFormat="false" ht="11.25" hidden="false" customHeight="false" outlineLevel="0" collapsed="false">
      <c r="A85" s="701"/>
      <c r="B85" s="701"/>
      <c r="C85" s="701"/>
      <c r="D85" s="701"/>
      <c r="E85" s="701"/>
      <c r="F85" s="701"/>
    </row>
    <row r="86" customFormat="false" ht="11.25" hidden="false" customHeight="false" outlineLevel="0" collapsed="false">
      <c r="A86" s="701"/>
      <c r="B86" s="701"/>
      <c r="C86" s="701"/>
      <c r="D86" s="701"/>
      <c r="E86" s="701"/>
      <c r="F86" s="701"/>
    </row>
    <row r="87" customFormat="false" ht="11.25" hidden="false" customHeight="false" outlineLevel="0" collapsed="false">
      <c r="A87" s="701"/>
      <c r="B87" s="701"/>
      <c r="C87" s="701"/>
      <c r="D87" s="701"/>
      <c r="E87" s="701"/>
      <c r="F87" s="701"/>
    </row>
    <row r="88" customFormat="false" ht="11.25" hidden="false" customHeight="false" outlineLevel="0" collapsed="false">
      <c r="A88" s="701"/>
      <c r="B88" s="701"/>
      <c r="C88" s="701"/>
      <c r="D88" s="701"/>
      <c r="E88" s="701"/>
      <c r="F88" s="701"/>
    </row>
    <row r="89" customFormat="false" ht="11.25" hidden="false" customHeight="false" outlineLevel="0" collapsed="false">
      <c r="A89" s="701"/>
      <c r="B89" s="701"/>
      <c r="C89" s="701"/>
      <c r="D89" s="701"/>
      <c r="E89" s="701"/>
      <c r="F89" s="701"/>
    </row>
    <row r="90" customFormat="false" ht="11.25" hidden="false" customHeight="false" outlineLevel="0" collapsed="false">
      <c r="A90" s="701"/>
      <c r="B90" s="701"/>
      <c r="C90" s="701"/>
      <c r="D90" s="701"/>
      <c r="E90" s="701"/>
      <c r="F90" s="701"/>
    </row>
    <row r="91" customFormat="false" ht="11.25" hidden="false" customHeight="false" outlineLevel="0" collapsed="false">
      <c r="A91" s="701"/>
      <c r="B91" s="701"/>
      <c r="C91" s="701"/>
      <c r="D91" s="701"/>
      <c r="E91" s="701"/>
      <c r="F91" s="701"/>
    </row>
    <row r="92" customFormat="false" ht="11.25" hidden="false" customHeight="false" outlineLevel="0" collapsed="false">
      <c r="A92" s="701"/>
      <c r="B92" s="701"/>
      <c r="C92" s="701"/>
      <c r="D92" s="701"/>
      <c r="E92" s="701"/>
      <c r="F92" s="701"/>
    </row>
    <row r="93" customFormat="false" ht="11.25" hidden="false" customHeight="false" outlineLevel="0" collapsed="false">
      <c r="A93" s="701"/>
      <c r="B93" s="701"/>
      <c r="C93" s="701"/>
      <c r="D93" s="701"/>
      <c r="E93" s="701"/>
      <c r="F93" s="701"/>
    </row>
    <row r="94" customFormat="false" ht="11.25" hidden="false" customHeight="false" outlineLevel="0" collapsed="false">
      <c r="A94" s="701"/>
      <c r="B94" s="701"/>
      <c r="C94" s="701"/>
      <c r="D94" s="701"/>
      <c r="E94" s="701"/>
      <c r="F94" s="701"/>
    </row>
    <row r="95" customFormat="false" ht="11.25" hidden="false" customHeight="false" outlineLevel="0" collapsed="false">
      <c r="A95" s="701"/>
      <c r="B95" s="701"/>
      <c r="C95" s="701"/>
      <c r="D95" s="701"/>
      <c r="E95" s="701"/>
      <c r="F95" s="701"/>
    </row>
    <row r="96" customFormat="false" ht="11.25" hidden="false" customHeight="false" outlineLevel="0" collapsed="false">
      <c r="A96" s="701"/>
      <c r="B96" s="701"/>
      <c r="C96" s="701"/>
      <c r="D96" s="701"/>
      <c r="E96" s="701"/>
      <c r="F96" s="701"/>
    </row>
    <row r="97" customFormat="false" ht="11.25" hidden="false" customHeight="false" outlineLevel="0" collapsed="false">
      <c r="A97" s="701"/>
      <c r="B97" s="701"/>
      <c r="C97" s="701"/>
      <c r="D97" s="701"/>
      <c r="E97" s="701"/>
      <c r="F97" s="701"/>
    </row>
    <row r="98" customFormat="false" ht="11.25" hidden="false" customHeight="false" outlineLevel="0" collapsed="false">
      <c r="A98" s="701"/>
      <c r="B98" s="701"/>
      <c r="C98" s="701"/>
      <c r="D98" s="701"/>
      <c r="E98" s="701"/>
      <c r="F98" s="701"/>
    </row>
    <row r="99" customFormat="false" ht="11.25" hidden="false" customHeight="false" outlineLevel="0" collapsed="false">
      <c r="A99" s="701"/>
      <c r="B99" s="701"/>
      <c r="C99" s="701"/>
      <c r="D99" s="701"/>
      <c r="E99" s="701"/>
      <c r="F99" s="701"/>
    </row>
    <row r="100" customFormat="false" ht="11.25" hidden="false" customHeight="false" outlineLevel="0" collapsed="false">
      <c r="A100" s="701"/>
      <c r="B100" s="701"/>
      <c r="C100" s="701"/>
      <c r="D100" s="701"/>
      <c r="E100" s="701"/>
      <c r="F100" s="701"/>
    </row>
    <row r="101" customFormat="false" ht="11.25" hidden="false" customHeight="false" outlineLevel="0" collapsed="false">
      <c r="A101" s="701"/>
      <c r="B101" s="701"/>
      <c r="C101" s="701"/>
      <c r="D101" s="701"/>
      <c r="E101" s="701"/>
      <c r="F101" s="701"/>
    </row>
    <row r="102" customFormat="false" ht="11.25" hidden="false" customHeight="false" outlineLevel="0" collapsed="false">
      <c r="A102" s="701"/>
      <c r="B102" s="701"/>
      <c r="C102" s="701"/>
      <c r="D102" s="701"/>
      <c r="E102" s="701"/>
      <c r="F102" s="701"/>
    </row>
    <row r="103" customFormat="false" ht="11.25" hidden="false" customHeight="false" outlineLevel="0" collapsed="false">
      <c r="A103" s="701"/>
      <c r="B103" s="701"/>
      <c r="C103" s="701"/>
      <c r="D103" s="701"/>
      <c r="E103" s="701"/>
      <c r="F103" s="701"/>
    </row>
    <row r="104" customFormat="false" ht="11.25" hidden="false" customHeight="false" outlineLevel="0" collapsed="false">
      <c r="A104" s="701"/>
      <c r="B104" s="701"/>
      <c r="C104" s="701"/>
      <c r="D104" s="701"/>
      <c r="E104" s="701"/>
      <c r="F104" s="701"/>
    </row>
    <row r="105" customFormat="false" ht="11.25" hidden="false" customHeight="false" outlineLevel="0" collapsed="false">
      <c r="A105" s="701"/>
      <c r="B105" s="701"/>
      <c r="C105" s="701"/>
      <c r="D105" s="701"/>
      <c r="E105" s="701"/>
      <c r="F105" s="701"/>
    </row>
    <row r="106" customFormat="false" ht="11.25" hidden="false" customHeight="false" outlineLevel="0" collapsed="false">
      <c r="A106" s="701"/>
      <c r="B106" s="701"/>
      <c r="C106" s="701"/>
      <c r="D106" s="701"/>
      <c r="E106" s="701"/>
      <c r="F106" s="701"/>
    </row>
    <row r="107" customFormat="false" ht="11.25" hidden="false" customHeight="false" outlineLevel="0" collapsed="false">
      <c r="A107" s="701"/>
      <c r="B107" s="701"/>
      <c r="C107" s="701"/>
      <c r="D107" s="701"/>
      <c r="E107" s="701"/>
      <c r="F107" s="701"/>
    </row>
    <row r="108" customFormat="false" ht="11.25" hidden="false" customHeight="false" outlineLevel="0" collapsed="false">
      <c r="A108" s="701"/>
      <c r="B108" s="701"/>
      <c r="C108" s="701"/>
      <c r="D108" s="701"/>
      <c r="E108" s="701"/>
      <c r="F108" s="701"/>
    </row>
    <row r="109" customFormat="false" ht="11.25" hidden="false" customHeight="false" outlineLevel="0" collapsed="false">
      <c r="A109" s="701"/>
      <c r="B109" s="701"/>
      <c r="C109" s="701"/>
      <c r="D109" s="701"/>
      <c r="E109" s="701"/>
      <c r="F109" s="701"/>
    </row>
    <row r="110" customFormat="false" ht="11.25" hidden="false" customHeight="false" outlineLevel="0" collapsed="false">
      <c r="A110" s="701"/>
      <c r="B110" s="701"/>
      <c r="C110" s="701"/>
      <c r="D110" s="701"/>
      <c r="E110" s="701"/>
      <c r="F110" s="701"/>
    </row>
    <row r="111" customFormat="false" ht="11.25" hidden="false" customHeight="false" outlineLevel="0" collapsed="false">
      <c r="A111" s="701"/>
      <c r="B111" s="701"/>
      <c r="C111" s="701"/>
      <c r="D111" s="701"/>
      <c r="E111" s="701"/>
      <c r="F111" s="701"/>
    </row>
    <row r="112" customFormat="false" ht="11.25" hidden="false" customHeight="false" outlineLevel="0" collapsed="false">
      <c r="A112" s="701"/>
      <c r="B112" s="701"/>
      <c r="C112" s="701"/>
      <c r="D112" s="701"/>
      <c r="E112" s="701"/>
      <c r="F112" s="701"/>
    </row>
    <row r="113" customFormat="false" ht="11.25" hidden="false" customHeight="false" outlineLevel="0" collapsed="false">
      <c r="A113" s="701"/>
      <c r="B113" s="701"/>
      <c r="C113" s="701"/>
      <c r="D113" s="701"/>
      <c r="E113" s="701"/>
      <c r="F113" s="701"/>
    </row>
    <row r="114" customFormat="false" ht="11.25" hidden="false" customHeight="false" outlineLevel="0" collapsed="false">
      <c r="A114" s="701"/>
      <c r="B114" s="701"/>
      <c r="C114" s="701"/>
      <c r="D114" s="701"/>
      <c r="E114" s="701"/>
      <c r="F114" s="701"/>
    </row>
    <row r="115" customFormat="false" ht="11.25" hidden="false" customHeight="false" outlineLevel="0" collapsed="false">
      <c r="A115" s="701"/>
      <c r="B115" s="701"/>
      <c r="C115" s="701"/>
      <c r="D115" s="701"/>
      <c r="E115" s="701"/>
      <c r="F115" s="701"/>
    </row>
    <row r="116" customFormat="false" ht="11.25" hidden="false" customHeight="false" outlineLevel="0" collapsed="false">
      <c r="A116" s="701"/>
      <c r="B116" s="701"/>
      <c r="C116" s="701"/>
      <c r="D116" s="701"/>
      <c r="E116" s="701"/>
      <c r="F116" s="701"/>
    </row>
    <row r="117" customFormat="false" ht="11.25" hidden="false" customHeight="false" outlineLevel="0" collapsed="false">
      <c r="A117" s="701"/>
      <c r="B117" s="701"/>
      <c r="C117" s="701"/>
      <c r="D117" s="701"/>
      <c r="E117" s="701"/>
      <c r="F117" s="701"/>
    </row>
    <row r="118" customFormat="false" ht="11.25" hidden="false" customHeight="false" outlineLevel="0" collapsed="false">
      <c r="A118" s="701"/>
      <c r="B118" s="701"/>
      <c r="C118" s="701"/>
      <c r="D118" s="701"/>
      <c r="E118" s="701"/>
      <c r="F118" s="701"/>
    </row>
    <row r="119" customFormat="false" ht="11.25" hidden="false" customHeight="false" outlineLevel="0" collapsed="false">
      <c r="A119" s="701"/>
      <c r="B119" s="701"/>
      <c r="C119" s="701"/>
      <c r="D119" s="701"/>
      <c r="E119" s="701"/>
      <c r="F119" s="701"/>
    </row>
    <row r="120" customFormat="false" ht="11.25" hidden="false" customHeight="false" outlineLevel="0" collapsed="false">
      <c r="A120" s="701"/>
      <c r="B120" s="701"/>
      <c r="C120" s="701"/>
      <c r="D120" s="701"/>
      <c r="E120" s="701"/>
      <c r="F120" s="701"/>
    </row>
    <row r="121" customFormat="false" ht="11.25" hidden="false" customHeight="false" outlineLevel="0" collapsed="false">
      <c r="A121" s="701"/>
      <c r="B121" s="701"/>
      <c r="C121" s="701"/>
      <c r="D121" s="701"/>
      <c r="E121" s="701"/>
      <c r="F121" s="701"/>
    </row>
    <row r="122" customFormat="false" ht="11.25" hidden="false" customHeight="false" outlineLevel="0" collapsed="false">
      <c r="A122" s="701"/>
      <c r="B122" s="701"/>
      <c r="C122" s="701"/>
      <c r="D122" s="701"/>
      <c r="E122" s="701"/>
      <c r="F122" s="701"/>
    </row>
    <row r="123" customFormat="false" ht="11.25" hidden="false" customHeight="false" outlineLevel="0" collapsed="false">
      <c r="A123" s="701"/>
      <c r="B123" s="701"/>
      <c r="C123" s="701"/>
      <c r="D123" s="701"/>
      <c r="E123" s="701"/>
      <c r="F123" s="701"/>
    </row>
    <row r="124" customFormat="false" ht="11.25" hidden="false" customHeight="false" outlineLevel="0" collapsed="false">
      <c r="A124" s="701"/>
      <c r="B124" s="701"/>
      <c r="C124" s="701"/>
      <c r="D124" s="701"/>
      <c r="E124" s="701"/>
      <c r="F124" s="701"/>
    </row>
    <row r="125" customFormat="false" ht="11.25" hidden="false" customHeight="false" outlineLevel="0" collapsed="false">
      <c r="A125" s="701"/>
      <c r="B125" s="701"/>
      <c r="C125" s="701"/>
      <c r="D125" s="701"/>
      <c r="E125" s="701"/>
      <c r="F125" s="701"/>
    </row>
    <row r="126" customFormat="false" ht="11.25" hidden="false" customHeight="false" outlineLevel="0" collapsed="false">
      <c r="A126" s="701"/>
      <c r="B126" s="701"/>
      <c r="C126" s="701"/>
      <c r="D126" s="701"/>
      <c r="E126" s="701"/>
      <c r="F126" s="701"/>
    </row>
    <row r="127" customFormat="false" ht="11.25" hidden="false" customHeight="false" outlineLevel="0" collapsed="false">
      <c r="A127" s="701"/>
      <c r="B127" s="701"/>
      <c r="C127" s="701"/>
      <c r="D127" s="701"/>
      <c r="E127" s="701"/>
      <c r="F127" s="701"/>
    </row>
    <row r="128" customFormat="false" ht="11.25" hidden="false" customHeight="false" outlineLevel="0" collapsed="false">
      <c r="A128" s="701"/>
      <c r="B128" s="701"/>
      <c r="C128" s="701"/>
      <c r="D128" s="701"/>
      <c r="E128" s="701"/>
      <c r="F128" s="701"/>
    </row>
    <row r="129" customFormat="false" ht="11.25" hidden="false" customHeight="false" outlineLevel="0" collapsed="false">
      <c r="A129" s="701"/>
      <c r="B129" s="701"/>
      <c r="C129" s="701"/>
      <c r="D129" s="701"/>
      <c r="E129" s="701"/>
      <c r="F129" s="701"/>
    </row>
    <row r="130" customFormat="false" ht="11.25" hidden="false" customHeight="false" outlineLevel="0" collapsed="false">
      <c r="A130" s="701"/>
      <c r="B130" s="701"/>
      <c r="C130" s="701"/>
      <c r="D130" s="701"/>
      <c r="E130" s="701"/>
      <c r="F130" s="701"/>
    </row>
    <row r="131" customFormat="false" ht="11.25" hidden="false" customHeight="false" outlineLevel="0" collapsed="false">
      <c r="A131" s="701"/>
      <c r="B131" s="701"/>
      <c r="C131" s="701"/>
      <c r="D131" s="701"/>
      <c r="E131" s="701"/>
      <c r="F131" s="701"/>
    </row>
    <row r="132" customFormat="false" ht="11.25" hidden="false" customHeight="false" outlineLevel="0" collapsed="false">
      <c r="A132" s="701"/>
      <c r="B132" s="701"/>
      <c r="C132" s="701"/>
      <c r="D132" s="701"/>
      <c r="E132" s="701"/>
      <c r="F132" s="701"/>
    </row>
    <row r="133" customFormat="false" ht="11.25" hidden="false" customHeight="false" outlineLevel="0" collapsed="false">
      <c r="A133" s="701"/>
      <c r="B133" s="701"/>
      <c r="C133" s="701"/>
      <c r="D133" s="701"/>
      <c r="E133" s="701"/>
      <c r="F133" s="701"/>
    </row>
    <row r="134" customFormat="false" ht="11.25" hidden="false" customHeight="false" outlineLevel="0" collapsed="false">
      <c r="A134" s="701"/>
      <c r="B134" s="701"/>
      <c r="C134" s="701"/>
      <c r="D134" s="701"/>
      <c r="E134" s="701"/>
      <c r="F134" s="701"/>
    </row>
    <row r="135" customFormat="false" ht="11.25" hidden="false" customHeight="false" outlineLevel="0" collapsed="false">
      <c r="A135" s="701"/>
      <c r="B135" s="701"/>
      <c r="C135" s="701"/>
      <c r="D135" s="701"/>
      <c r="E135" s="701"/>
      <c r="F135" s="701"/>
    </row>
    <row r="136" customFormat="false" ht="11.25" hidden="false" customHeight="false" outlineLevel="0" collapsed="false">
      <c r="A136" s="701"/>
      <c r="B136" s="701"/>
      <c r="C136" s="701"/>
      <c r="D136" s="701"/>
      <c r="E136" s="701"/>
      <c r="F136" s="701"/>
    </row>
    <row r="137" customFormat="false" ht="11.25" hidden="false" customHeight="false" outlineLevel="0" collapsed="false">
      <c r="A137" s="701"/>
      <c r="B137" s="701"/>
      <c r="C137" s="701"/>
      <c r="D137" s="701"/>
      <c r="E137" s="701"/>
      <c r="F137" s="701"/>
    </row>
    <row r="138" customFormat="false" ht="11.25" hidden="false" customHeight="false" outlineLevel="0" collapsed="false">
      <c r="A138" s="701"/>
      <c r="B138" s="701"/>
      <c r="C138" s="701"/>
      <c r="D138" s="701"/>
      <c r="E138" s="701"/>
      <c r="F138" s="701"/>
    </row>
    <row r="139" customFormat="false" ht="11.25" hidden="false" customHeight="false" outlineLevel="0" collapsed="false">
      <c r="A139" s="701"/>
      <c r="B139" s="701"/>
      <c r="C139" s="701"/>
      <c r="D139" s="701"/>
      <c r="E139" s="701"/>
      <c r="F139" s="701"/>
    </row>
    <row r="140" customFormat="false" ht="11.25" hidden="false" customHeight="false" outlineLevel="0" collapsed="false">
      <c r="A140" s="701"/>
      <c r="B140" s="701"/>
      <c r="C140" s="701"/>
      <c r="D140" s="701"/>
      <c r="E140" s="701"/>
      <c r="F140" s="701"/>
    </row>
    <row r="141" customFormat="false" ht="11.25" hidden="false" customHeight="false" outlineLevel="0" collapsed="false">
      <c r="A141" s="701"/>
      <c r="B141" s="701"/>
      <c r="C141" s="701"/>
      <c r="D141" s="701"/>
      <c r="E141" s="701"/>
      <c r="F141" s="701"/>
    </row>
    <row r="142" customFormat="false" ht="11.25" hidden="false" customHeight="false" outlineLevel="0" collapsed="false">
      <c r="A142" s="701"/>
      <c r="B142" s="701"/>
      <c r="C142" s="701"/>
      <c r="D142" s="701"/>
      <c r="E142" s="701"/>
      <c r="F142" s="701"/>
    </row>
    <row r="143" customFormat="false" ht="11.25" hidden="false" customHeight="false" outlineLevel="0" collapsed="false">
      <c r="A143" s="701"/>
      <c r="B143" s="701"/>
      <c r="C143" s="701"/>
      <c r="D143" s="701"/>
      <c r="E143" s="701"/>
      <c r="F143" s="701"/>
    </row>
    <row r="144" customFormat="false" ht="11.25" hidden="false" customHeight="false" outlineLevel="0" collapsed="false">
      <c r="A144" s="701"/>
      <c r="B144" s="701"/>
      <c r="C144" s="701"/>
      <c r="D144" s="701"/>
      <c r="E144" s="701"/>
      <c r="F144" s="701"/>
    </row>
    <row r="145" customFormat="false" ht="11.25" hidden="false" customHeight="false" outlineLevel="0" collapsed="false">
      <c r="A145" s="701"/>
      <c r="B145" s="701"/>
      <c r="C145" s="701"/>
      <c r="D145" s="701"/>
      <c r="E145" s="701"/>
      <c r="F145" s="701"/>
    </row>
    <row r="146" customFormat="false" ht="11.25" hidden="false" customHeight="false" outlineLevel="0" collapsed="false">
      <c r="A146" s="701"/>
      <c r="B146" s="701"/>
      <c r="C146" s="701"/>
      <c r="D146" s="701"/>
      <c r="E146" s="701"/>
      <c r="F146" s="701"/>
    </row>
    <row r="147" customFormat="false" ht="11.25" hidden="false" customHeight="false" outlineLevel="0" collapsed="false">
      <c r="A147" s="701"/>
      <c r="B147" s="701"/>
      <c r="C147" s="701"/>
      <c r="D147" s="701"/>
      <c r="E147" s="701"/>
      <c r="F147" s="701"/>
    </row>
    <row r="148" customFormat="false" ht="11.25" hidden="false" customHeight="false" outlineLevel="0" collapsed="false">
      <c r="A148" s="701"/>
      <c r="B148" s="701"/>
      <c r="C148" s="701"/>
      <c r="D148" s="701"/>
      <c r="E148" s="701"/>
      <c r="F148" s="701"/>
    </row>
    <row r="149" customFormat="false" ht="11.25" hidden="false" customHeight="false" outlineLevel="0" collapsed="false">
      <c r="A149" s="701"/>
      <c r="B149" s="701"/>
      <c r="C149" s="701"/>
      <c r="D149" s="701"/>
      <c r="E149" s="701"/>
      <c r="F149" s="701"/>
    </row>
    <row r="150" customFormat="false" ht="11.25" hidden="false" customHeight="false" outlineLevel="0" collapsed="false">
      <c r="A150" s="701"/>
      <c r="B150" s="701"/>
      <c r="C150" s="701"/>
      <c r="D150" s="701"/>
      <c r="E150" s="701"/>
      <c r="F150" s="701"/>
    </row>
    <row r="151" customFormat="false" ht="11.25" hidden="false" customHeight="false" outlineLevel="0" collapsed="false">
      <c r="A151" s="701"/>
      <c r="B151" s="701"/>
      <c r="C151" s="701"/>
      <c r="D151" s="701"/>
      <c r="E151" s="701"/>
      <c r="F151" s="701"/>
    </row>
    <row r="152" customFormat="false" ht="11.25" hidden="false" customHeight="false" outlineLevel="0" collapsed="false">
      <c r="A152" s="701"/>
      <c r="B152" s="701"/>
      <c r="C152" s="701"/>
      <c r="D152" s="701"/>
      <c r="E152" s="701"/>
      <c r="F152" s="701"/>
    </row>
    <row r="153" customFormat="false" ht="11.25" hidden="false" customHeight="false" outlineLevel="0" collapsed="false">
      <c r="A153" s="701"/>
      <c r="B153" s="701"/>
      <c r="C153" s="701"/>
      <c r="D153" s="701"/>
      <c r="E153" s="701"/>
      <c r="F153" s="701"/>
    </row>
    <row r="154" customFormat="false" ht="11.25" hidden="false" customHeight="false" outlineLevel="0" collapsed="false">
      <c r="A154" s="701"/>
      <c r="B154" s="701"/>
      <c r="C154" s="701"/>
      <c r="D154" s="701"/>
      <c r="E154" s="701"/>
      <c r="F154" s="701"/>
    </row>
    <row r="155" customFormat="false" ht="11.25" hidden="false" customHeight="false" outlineLevel="0" collapsed="false">
      <c r="A155" s="701"/>
      <c r="B155" s="701"/>
      <c r="C155" s="701"/>
      <c r="D155" s="701"/>
      <c r="E155" s="701"/>
      <c r="F155" s="701"/>
    </row>
    <row r="156" customFormat="false" ht="11.25" hidden="false" customHeight="false" outlineLevel="0" collapsed="false">
      <c r="A156" s="701"/>
      <c r="B156" s="701"/>
      <c r="C156" s="701"/>
      <c r="D156" s="701"/>
      <c r="E156" s="701"/>
      <c r="F156" s="701"/>
    </row>
    <row r="157" customFormat="false" ht="11.25" hidden="false" customHeight="false" outlineLevel="0" collapsed="false">
      <c r="A157" s="701"/>
      <c r="B157" s="701"/>
      <c r="C157" s="701"/>
      <c r="D157" s="701"/>
      <c r="E157" s="701"/>
      <c r="F157" s="701"/>
    </row>
    <row r="158" customFormat="false" ht="11.25" hidden="false" customHeight="false" outlineLevel="0" collapsed="false">
      <c r="A158" s="701"/>
      <c r="B158" s="701"/>
      <c r="C158" s="701"/>
      <c r="D158" s="701"/>
      <c r="E158" s="701"/>
      <c r="F158" s="701"/>
    </row>
    <row r="159" customFormat="false" ht="11.25" hidden="false" customHeight="false" outlineLevel="0" collapsed="false">
      <c r="A159" s="701"/>
      <c r="B159" s="701"/>
      <c r="C159" s="701"/>
      <c r="D159" s="701"/>
      <c r="E159" s="701"/>
      <c r="F159" s="701"/>
    </row>
    <row r="160" customFormat="false" ht="11.25" hidden="false" customHeight="false" outlineLevel="0" collapsed="false">
      <c r="A160" s="701"/>
      <c r="B160" s="701"/>
      <c r="C160" s="701"/>
      <c r="D160" s="701"/>
      <c r="E160" s="701"/>
      <c r="F160" s="701"/>
    </row>
    <row r="161" customFormat="false" ht="11.25" hidden="false" customHeight="false" outlineLevel="0" collapsed="false">
      <c r="A161" s="701"/>
      <c r="B161" s="701"/>
      <c r="C161" s="701"/>
      <c r="D161" s="701"/>
      <c r="E161" s="701"/>
      <c r="F161" s="701"/>
    </row>
    <row r="162" customFormat="false" ht="11.25" hidden="false" customHeight="false" outlineLevel="0" collapsed="false">
      <c r="A162" s="701"/>
      <c r="B162" s="701"/>
      <c r="C162" s="701"/>
      <c r="D162" s="701"/>
      <c r="E162" s="701"/>
      <c r="F162" s="701"/>
    </row>
    <row r="163" customFormat="false" ht="11.25" hidden="false" customHeight="false" outlineLevel="0" collapsed="false">
      <c r="A163" s="701"/>
      <c r="B163" s="701"/>
      <c r="C163" s="701"/>
      <c r="D163" s="701"/>
      <c r="E163" s="701"/>
      <c r="F163" s="701"/>
    </row>
    <row r="164" customFormat="false" ht="11.25" hidden="false" customHeight="false" outlineLevel="0" collapsed="false">
      <c r="A164" s="701"/>
      <c r="B164" s="701"/>
      <c r="C164" s="701"/>
      <c r="D164" s="701"/>
      <c r="E164" s="701"/>
      <c r="F164" s="701"/>
    </row>
    <row r="165" customFormat="false" ht="11.25" hidden="false" customHeight="false" outlineLevel="0" collapsed="false">
      <c r="A165" s="701"/>
      <c r="B165" s="701"/>
      <c r="C165" s="701"/>
      <c r="D165" s="701"/>
      <c r="E165" s="701"/>
      <c r="F165" s="701"/>
    </row>
    <row r="166" customFormat="false" ht="11.25" hidden="false" customHeight="false" outlineLevel="0" collapsed="false">
      <c r="A166" s="701"/>
      <c r="B166" s="701"/>
      <c r="C166" s="701"/>
      <c r="D166" s="701"/>
      <c r="E166" s="701"/>
      <c r="F166" s="701"/>
    </row>
    <row r="167" customFormat="false" ht="11.25" hidden="false" customHeight="false" outlineLevel="0" collapsed="false">
      <c r="A167" s="701"/>
      <c r="B167" s="701"/>
      <c r="C167" s="701"/>
      <c r="D167" s="701"/>
      <c r="E167" s="701"/>
      <c r="F167" s="701"/>
    </row>
    <row r="168" customFormat="false" ht="11.25" hidden="false" customHeight="false" outlineLevel="0" collapsed="false">
      <c r="A168" s="701"/>
      <c r="B168" s="701"/>
      <c r="C168" s="701"/>
      <c r="D168" s="701"/>
      <c r="E168" s="701"/>
      <c r="F168" s="701"/>
    </row>
    <row r="169" customFormat="false" ht="11.25" hidden="false" customHeight="false" outlineLevel="0" collapsed="false">
      <c r="A169" s="701"/>
      <c r="B169" s="701"/>
      <c r="C169" s="701"/>
      <c r="D169" s="701"/>
      <c r="E169" s="701"/>
      <c r="F169" s="701"/>
    </row>
    <row r="170" customFormat="false" ht="11.25" hidden="false" customHeight="false" outlineLevel="0" collapsed="false">
      <c r="A170" s="701"/>
      <c r="B170" s="701"/>
      <c r="C170" s="701"/>
      <c r="D170" s="701"/>
      <c r="E170" s="701"/>
      <c r="F170" s="701"/>
    </row>
    <row r="171" customFormat="false" ht="11.25" hidden="false" customHeight="false" outlineLevel="0" collapsed="false">
      <c r="A171" s="701"/>
      <c r="B171" s="701"/>
      <c r="C171" s="701"/>
      <c r="D171" s="701"/>
      <c r="E171" s="701"/>
      <c r="F171" s="701"/>
    </row>
    <row r="172" customFormat="false" ht="11.25" hidden="false" customHeight="false" outlineLevel="0" collapsed="false">
      <c r="A172" s="701"/>
      <c r="B172" s="701"/>
      <c r="C172" s="701"/>
      <c r="D172" s="701"/>
      <c r="E172" s="701"/>
      <c r="F172" s="701"/>
    </row>
    <row r="173" customFormat="false" ht="11.25" hidden="false" customHeight="false" outlineLevel="0" collapsed="false">
      <c r="A173" s="701"/>
      <c r="B173" s="701"/>
      <c r="C173" s="701"/>
      <c r="D173" s="701"/>
      <c r="E173" s="701"/>
      <c r="F173" s="701"/>
    </row>
    <row r="174" customFormat="false" ht="11.25" hidden="false" customHeight="false" outlineLevel="0" collapsed="false">
      <c r="A174" s="701"/>
      <c r="B174" s="701"/>
      <c r="C174" s="701"/>
      <c r="D174" s="701"/>
      <c r="E174" s="701"/>
      <c r="F174" s="701"/>
    </row>
    <row r="175" customFormat="false" ht="11.25" hidden="false" customHeight="false" outlineLevel="0" collapsed="false">
      <c r="A175" s="701"/>
      <c r="B175" s="701"/>
      <c r="C175" s="701"/>
      <c r="D175" s="701"/>
      <c r="E175" s="701"/>
      <c r="F175" s="701"/>
    </row>
    <row r="176" customFormat="false" ht="11.25" hidden="false" customHeight="false" outlineLevel="0" collapsed="false">
      <c r="A176" s="701"/>
      <c r="B176" s="701"/>
      <c r="C176" s="701"/>
      <c r="D176" s="701"/>
      <c r="E176" s="701"/>
      <c r="F176" s="701"/>
    </row>
    <row r="177" customFormat="false" ht="11.25" hidden="false" customHeight="false" outlineLevel="0" collapsed="false">
      <c r="A177" s="701"/>
      <c r="B177" s="701"/>
      <c r="C177" s="701"/>
      <c r="D177" s="701"/>
      <c r="E177" s="701"/>
      <c r="F177" s="701"/>
    </row>
    <row r="178" customFormat="false" ht="11.25" hidden="false" customHeight="false" outlineLevel="0" collapsed="false">
      <c r="A178" s="701"/>
      <c r="B178" s="701"/>
      <c r="C178" s="701"/>
      <c r="D178" s="701"/>
      <c r="E178" s="701"/>
      <c r="F178" s="701"/>
    </row>
    <row r="179" customFormat="false" ht="11.25" hidden="false" customHeight="false" outlineLevel="0" collapsed="false">
      <c r="A179" s="701"/>
      <c r="B179" s="701"/>
      <c r="C179" s="701"/>
      <c r="D179" s="701"/>
      <c r="E179" s="701"/>
      <c r="F179" s="701"/>
    </row>
    <row r="180" customFormat="false" ht="11.25" hidden="false" customHeight="false" outlineLevel="0" collapsed="false">
      <c r="A180" s="701"/>
      <c r="B180" s="701"/>
      <c r="C180" s="701"/>
      <c r="D180" s="701"/>
      <c r="E180" s="701"/>
      <c r="F180" s="701"/>
    </row>
    <row r="181" customFormat="false" ht="11.25" hidden="false" customHeight="false" outlineLevel="0" collapsed="false">
      <c r="A181" s="701"/>
      <c r="B181" s="701"/>
      <c r="C181" s="701"/>
      <c r="D181" s="701"/>
      <c r="E181" s="701"/>
      <c r="F181" s="701"/>
    </row>
    <row r="182" customFormat="false" ht="11.25" hidden="false" customHeight="false" outlineLevel="0" collapsed="false">
      <c r="A182" s="701"/>
      <c r="B182" s="701"/>
      <c r="C182" s="701"/>
      <c r="D182" s="701"/>
      <c r="E182" s="701"/>
      <c r="F182" s="701"/>
    </row>
    <row r="183" customFormat="false" ht="11.25" hidden="false" customHeight="false" outlineLevel="0" collapsed="false">
      <c r="A183" s="701"/>
      <c r="B183" s="701"/>
      <c r="C183" s="701"/>
      <c r="D183" s="701"/>
      <c r="E183" s="701"/>
      <c r="F183" s="701"/>
    </row>
    <row r="184" customFormat="false" ht="11.25" hidden="false" customHeight="false" outlineLevel="0" collapsed="false">
      <c r="A184" s="701"/>
      <c r="B184" s="701"/>
      <c r="C184" s="701"/>
      <c r="D184" s="701"/>
      <c r="E184" s="701"/>
      <c r="F184" s="701"/>
    </row>
    <row r="185" customFormat="false" ht="11.25" hidden="false" customHeight="false" outlineLevel="0" collapsed="false">
      <c r="A185" s="701"/>
      <c r="B185" s="701"/>
      <c r="C185" s="701"/>
      <c r="D185" s="701"/>
      <c r="E185" s="701"/>
      <c r="F185" s="701"/>
    </row>
    <row r="186" customFormat="false" ht="11.25" hidden="false" customHeight="false" outlineLevel="0" collapsed="false">
      <c r="A186" s="701"/>
      <c r="B186" s="701"/>
      <c r="C186" s="701"/>
      <c r="D186" s="701"/>
      <c r="E186" s="701"/>
      <c r="F186" s="701"/>
    </row>
    <row r="187" customFormat="false" ht="11.25" hidden="false" customHeight="false" outlineLevel="0" collapsed="false">
      <c r="A187" s="701"/>
      <c r="B187" s="701"/>
      <c r="C187" s="701"/>
      <c r="D187" s="701"/>
      <c r="E187" s="701"/>
      <c r="F187" s="701"/>
    </row>
    <row r="188" customFormat="false" ht="11.25" hidden="false" customHeight="false" outlineLevel="0" collapsed="false">
      <c r="A188" s="701"/>
      <c r="B188" s="701"/>
      <c r="C188" s="701"/>
      <c r="D188" s="701"/>
      <c r="E188" s="701"/>
      <c r="F188" s="701"/>
    </row>
    <row r="189" customFormat="false" ht="11.25" hidden="false" customHeight="false" outlineLevel="0" collapsed="false">
      <c r="A189" s="701"/>
      <c r="B189" s="701"/>
      <c r="C189" s="701"/>
      <c r="D189" s="701"/>
      <c r="E189" s="701"/>
      <c r="F189" s="701"/>
    </row>
    <row r="190" customFormat="false" ht="11.25" hidden="false" customHeight="false" outlineLevel="0" collapsed="false">
      <c r="A190" s="701"/>
      <c r="B190" s="701"/>
      <c r="C190" s="701"/>
      <c r="D190" s="701"/>
      <c r="E190" s="701"/>
      <c r="F190" s="701"/>
    </row>
    <row r="191" customFormat="false" ht="11.25" hidden="false" customHeight="false" outlineLevel="0" collapsed="false">
      <c r="A191" s="701"/>
      <c r="B191" s="701"/>
      <c r="C191" s="701"/>
      <c r="D191" s="701"/>
      <c r="E191" s="701"/>
      <c r="F191" s="701"/>
    </row>
    <row r="192" customFormat="false" ht="11.25" hidden="false" customHeight="false" outlineLevel="0" collapsed="false">
      <c r="A192" s="701"/>
      <c r="B192" s="701"/>
      <c r="C192" s="701"/>
      <c r="D192" s="701"/>
      <c r="E192" s="701"/>
      <c r="F192" s="701"/>
    </row>
    <row r="193" customFormat="false" ht="11.25" hidden="false" customHeight="false" outlineLevel="0" collapsed="false">
      <c r="A193" s="701"/>
      <c r="B193" s="701"/>
      <c r="C193" s="701"/>
      <c r="D193" s="701"/>
      <c r="E193" s="701"/>
      <c r="F193" s="701"/>
    </row>
    <row r="194" customFormat="false" ht="11.25" hidden="false" customHeight="false" outlineLevel="0" collapsed="false">
      <c r="A194" s="701"/>
      <c r="B194" s="701"/>
      <c r="C194" s="701"/>
      <c r="D194" s="701"/>
      <c r="E194" s="701"/>
      <c r="F194" s="701"/>
    </row>
    <row r="195" customFormat="false" ht="11.25" hidden="false" customHeight="false" outlineLevel="0" collapsed="false">
      <c r="A195" s="701"/>
      <c r="B195" s="701"/>
      <c r="C195" s="701"/>
      <c r="D195" s="701"/>
      <c r="E195" s="701"/>
      <c r="F195" s="701"/>
    </row>
    <row r="196" customFormat="false" ht="11.25" hidden="false" customHeight="false" outlineLevel="0" collapsed="false">
      <c r="A196" s="701"/>
      <c r="B196" s="701"/>
      <c r="C196" s="701"/>
      <c r="D196" s="701"/>
      <c r="E196" s="701"/>
      <c r="F196" s="701"/>
    </row>
    <row r="197" customFormat="false" ht="11.25" hidden="false" customHeight="false" outlineLevel="0" collapsed="false">
      <c r="A197" s="701"/>
      <c r="B197" s="701"/>
      <c r="C197" s="701"/>
      <c r="D197" s="701"/>
      <c r="E197" s="701"/>
      <c r="F197" s="701"/>
    </row>
    <row r="198" customFormat="false" ht="11.25" hidden="false" customHeight="false" outlineLevel="0" collapsed="false">
      <c r="A198" s="701"/>
      <c r="B198" s="701"/>
      <c r="C198" s="701"/>
      <c r="D198" s="701"/>
      <c r="E198" s="701"/>
      <c r="F198" s="701"/>
    </row>
    <row r="199" customFormat="false" ht="11.25" hidden="false" customHeight="false" outlineLevel="0" collapsed="false">
      <c r="A199" s="701"/>
      <c r="B199" s="701"/>
      <c r="C199" s="701"/>
      <c r="D199" s="701"/>
      <c r="E199" s="701"/>
      <c r="F199" s="701"/>
    </row>
    <row r="200" customFormat="false" ht="11.25" hidden="false" customHeight="false" outlineLevel="0" collapsed="false">
      <c r="A200" s="701"/>
      <c r="B200" s="701"/>
      <c r="C200" s="701"/>
      <c r="D200" s="701"/>
      <c r="E200" s="701"/>
      <c r="F200" s="701"/>
    </row>
    <row r="201" customFormat="false" ht="11.25" hidden="false" customHeight="false" outlineLevel="0" collapsed="false">
      <c r="A201" s="701"/>
      <c r="B201" s="701"/>
      <c r="C201" s="701"/>
      <c r="D201" s="701"/>
      <c r="E201" s="701"/>
      <c r="F201" s="701"/>
    </row>
    <row r="202" customFormat="false" ht="11.25" hidden="false" customHeight="false" outlineLevel="0" collapsed="false">
      <c r="A202" s="701"/>
      <c r="B202" s="701"/>
      <c r="C202" s="701"/>
      <c r="D202" s="701"/>
      <c r="E202" s="701"/>
      <c r="F202" s="701"/>
    </row>
    <row r="203" customFormat="false" ht="11.25" hidden="false" customHeight="false" outlineLevel="0" collapsed="false">
      <c r="A203" s="701"/>
      <c r="B203" s="701"/>
      <c r="C203" s="701"/>
      <c r="D203" s="701"/>
      <c r="E203" s="701"/>
      <c r="F203" s="701"/>
    </row>
    <row r="204" customFormat="false" ht="11.25" hidden="false" customHeight="false" outlineLevel="0" collapsed="false">
      <c r="A204" s="701"/>
      <c r="B204" s="701"/>
      <c r="C204" s="701"/>
      <c r="D204" s="701"/>
      <c r="E204" s="701"/>
      <c r="F204" s="701"/>
    </row>
    <row r="205" customFormat="false" ht="11.25" hidden="false" customHeight="false" outlineLevel="0" collapsed="false">
      <c r="A205" s="701"/>
      <c r="B205" s="701"/>
      <c r="C205" s="701"/>
      <c r="D205" s="701"/>
      <c r="E205" s="701"/>
      <c r="F205" s="701"/>
    </row>
    <row r="206" customFormat="false" ht="11.25" hidden="false" customHeight="false" outlineLevel="0" collapsed="false">
      <c r="A206" s="701"/>
      <c r="B206" s="701"/>
      <c r="C206" s="701"/>
      <c r="D206" s="701"/>
      <c r="E206" s="701"/>
      <c r="F206" s="701"/>
    </row>
    <row r="207" customFormat="false" ht="11.25" hidden="false" customHeight="false" outlineLevel="0" collapsed="false">
      <c r="A207" s="701"/>
      <c r="B207" s="701"/>
      <c r="C207" s="701"/>
      <c r="D207" s="701"/>
      <c r="E207" s="701"/>
      <c r="F207" s="701"/>
    </row>
    <row r="208" customFormat="false" ht="11.25" hidden="false" customHeight="false" outlineLevel="0" collapsed="false">
      <c r="A208" s="701"/>
      <c r="B208" s="701"/>
      <c r="C208" s="701"/>
      <c r="D208" s="701"/>
      <c r="E208" s="701"/>
      <c r="F208" s="701"/>
    </row>
    <row r="209" customFormat="false" ht="11.25" hidden="false" customHeight="false" outlineLevel="0" collapsed="false">
      <c r="A209" s="701"/>
      <c r="B209" s="701"/>
      <c r="C209" s="701"/>
      <c r="D209" s="701"/>
      <c r="E209" s="701"/>
      <c r="F209" s="701"/>
    </row>
    <row r="210" customFormat="false" ht="11.25" hidden="false" customHeight="false" outlineLevel="0" collapsed="false">
      <c r="A210" s="701"/>
      <c r="B210" s="701"/>
      <c r="C210" s="701"/>
      <c r="D210" s="701"/>
      <c r="E210" s="701"/>
      <c r="F210" s="701"/>
    </row>
    <row r="211" customFormat="false" ht="11.25" hidden="false" customHeight="false" outlineLevel="0" collapsed="false">
      <c r="A211" s="701"/>
      <c r="B211" s="701"/>
      <c r="C211" s="701"/>
      <c r="D211" s="701"/>
      <c r="E211" s="701"/>
      <c r="F211" s="701"/>
    </row>
    <row r="212" customFormat="false" ht="11.25" hidden="false" customHeight="false" outlineLevel="0" collapsed="false">
      <c r="A212" s="701"/>
      <c r="B212" s="701"/>
      <c r="C212" s="701"/>
      <c r="D212" s="701"/>
      <c r="E212" s="701"/>
      <c r="F212" s="701"/>
    </row>
    <row r="213" customFormat="false" ht="11.25" hidden="false" customHeight="false" outlineLevel="0" collapsed="false">
      <c r="A213" s="701"/>
      <c r="B213" s="701"/>
      <c r="C213" s="701"/>
      <c r="D213" s="701"/>
      <c r="E213" s="701"/>
      <c r="F213" s="701"/>
    </row>
    <row r="214" customFormat="false" ht="11.25" hidden="false" customHeight="false" outlineLevel="0" collapsed="false">
      <c r="A214" s="701"/>
      <c r="B214" s="701"/>
      <c r="C214" s="701"/>
      <c r="D214" s="701"/>
      <c r="E214" s="701"/>
      <c r="F214" s="701"/>
    </row>
    <row r="215" customFormat="false" ht="11.25" hidden="false" customHeight="false" outlineLevel="0" collapsed="false">
      <c r="A215" s="701"/>
      <c r="B215" s="701"/>
      <c r="C215" s="701"/>
      <c r="D215" s="701"/>
      <c r="E215" s="701"/>
      <c r="F215" s="701"/>
    </row>
    <row r="216" customFormat="false" ht="11.25" hidden="false" customHeight="false" outlineLevel="0" collapsed="false">
      <c r="A216" s="701"/>
      <c r="B216" s="701"/>
      <c r="C216" s="701"/>
      <c r="D216" s="701"/>
      <c r="E216" s="701"/>
      <c r="F216" s="701"/>
    </row>
    <row r="217" customFormat="false" ht="11.25" hidden="false" customHeight="false" outlineLevel="0" collapsed="false">
      <c r="A217" s="701"/>
      <c r="B217" s="701"/>
      <c r="C217" s="701"/>
      <c r="D217" s="701"/>
      <c r="E217" s="701"/>
      <c r="F217" s="701"/>
    </row>
    <row r="218" customFormat="false" ht="11.25" hidden="false" customHeight="false" outlineLevel="0" collapsed="false">
      <c r="A218" s="701"/>
      <c r="B218" s="701"/>
      <c r="C218" s="701"/>
      <c r="D218" s="701"/>
      <c r="E218" s="701"/>
      <c r="F218" s="701"/>
    </row>
    <row r="219" customFormat="false" ht="11.25" hidden="false" customHeight="false" outlineLevel="0" collapsed="false">
      <c r="A219" s="701"/>
      <c r="B219" s="701"/>
      <c r="C219" s="701"/>
      <c r="D219" s="701"/>
      <c r="E219" s="701"/>
      <c r="F219" s="701"/>
    </row>
    <row r="220" customFormat="false" ht="11.25" hidden="false" customHeight="false" outlineLevel="0" collapsed="false">
      <c r="A220" s="701"/>
      <c r="B220" s="701"/>
      <c r="C220" s="701"/>
      <c r="D220" s="701"/>
      <c r="E220" s="701"/>
      <c r="F220" s="701"/>
    </row>
    <row r="221" customFormat="false" ht="11.25" hidden="false" customHeight="false" outlineLevel="0" collapsed="false">
      <c r="A221" s="701"/>
      <c r="B221" s="701"/>
      <c r="C221" s="701"/>
      <c r="D221" s="701"/>
      <c r="E221" s="701"/>
      <c r="F221" s="701"/>
    </row>
    <row r="222" customFormat="false" ht="11.25" hidden="false" customHeight="false" outlineLevel="0" collapsed="false">
      <c r="A222" s="701"/>
      <c r="B222" s="701"/>
      <c r="C222" s="701"/>
      <c r="D222" s="701"/>
      <c r="E222" s="701"/>
      <c r="F222" s="701"/>
    </row>
    <row r="223" customFormat="false" ht="11.25" hidden="false" customHeight="false" outlineLevel="0" collapsed="false">
      <c r="A223" s="701"/>
      <c r="B223" s="701"/>
      <c r="C223" s="701"/>
      <c r="D223" s="701"/>
      <c r="E223" s="701"/>
      <c r="F223" s="701"/>
    </row>
    <row r="224" customFormat="false" ht="11.25" hidden="false" customHeight="false" outlineLevel="0" collapsed="false">
      <c r="C224" s="701"/>
      <c r="D224" s="701"/>
      <c r="E224" s="701"/>
      <c r="F224" s="701"/>
    </row>
    <row r="225" customFormat="false" ht="11.25" hidden="false" customHeight="false" outlineLevel="0" collapsed="false">
      <c r="C225" s="701"/>
      <c r="D225" s="701"/>
      <c r="E225" s="701"/>
      <c r="F225" s="701"/>
    </row>
    <row r="226" customFormat="false" ht="11.25" hidden="false" customHeight="false" outlineLevel="0" collapsed="false">
      <c r="C226" s="701"/>
      <c r="D226" s="701"/>
      <c r="E226" s="701"/>
      <c r="F226" s="701"/>
    </row>
    <row r="227" customFormat="false" ht="11.25" hidden="false" customHeight="false" outlineLevel="0" collapsed="false">
      <c r="C227" s="701"/>
      <c r="D227" s="701"/>
      <c r="E227" s="701"/>
      <c r="F227" s="701"/>
    </row>
    <row r="228" customFormat="false" ht="11.25" hidden="false" customHeight="false" outlineLevel="0" collapsed="false">
      <c r="C228" s="701"/>
      <c r="D228" s="701"/>
      <c r="E228" s="701"/>
      <c r="F228" s="701"/>
    </row>
    <row r="229" customFormat="false" ht="11.25" hidden="false" customHeight="false" outlineLevel="0" collapsed="false">
      <c r="C229" s="701"/>
      <c r="D229" s="701"/>
      <c r="E229" s="701"/>
      <c r="F229" s="701"/>
    </row>
    <row r="230" customFormat="false" ht="11.25" hidden="false" customHeight="false" outlineLevel="0" collapsed="false">
      <c r="C230" s="701"/>
      <c r="D230" s="701"/>
      <c r="E230" s="701"/>
      <c r="F230" s="701"/>
    </row>
  </sheetData>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B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F5" activePane="bottomRight" state="frozen"/>
      <selection pane="topLeft" activeCell="A1" activeCellId="0" sqref="A1"/>
      <selection pane="topRight" activeCell="F1" activeCellId="0" sqref="F1"/>
      <selection pane="bottomLeft" activeCell="A5" activeCellId="0" sqref="A5"/>
      <selection pane="bottomRight" activeCell="F5" activeCellId="0" sqref="F5"/>
    </sheetView>
  </sheetViews>
  <sheetFormatPr defaultColWidth="9.13671875" defaultRowHeight="11.25" zeroHeight="false" outlineLevelRow="0" outlineLevelCol="0"/>
  <cols>
    <col collapsed="false" customWidth="true" hidden="true" outlineLevel="0" max="1" min="1" style="59" width="8.56"/>
    <col collapsed="false" customWidth="true" hidden="true" outlineLevel="0" max="3" min="2" style="59" width="9.99"/>
    <col collapsed="false" customWidth="true" hidden="true" outlineLevel="0" max="4" min="4" style="59" width="10.13"/>
    <col collapsed="false" customWidth="true" hidden="true" outlineLevel="0" max="5" min="5" style="59" width="8.99"/>
    <col collapsed="false" customWidth="true" hidden="false" outlineLevel="0" max="6" min="6" style="59" width="24.13"/>
    <col collapsed="false" customWidth="true" hidden="false" outlineLevel="0" max="7" min="7" style="59" width="9.99"/>
    <col collapsed="false" customWidth="true" hidden="true" outlineLevel="0" max="8" min="8" style="59" width="9.41"/>
    <col collapsed="false" customWidth="true" hidden="false" outlineLevel="0" max="9" min="9" style="59" width="8.99"/>
    <col collapsed="false" customWidth="true" hidden="true" outlineLevel="0" max="10" min="10" style="59" width="8.14"/>
    <col collapsed="false" customWidth="true" hidden="false" outlineLevel="0" max="11" min="11" style="59" width="8.85"/>
    <col collapsed="false" customWidth="true" hidden="false" outlineLevel="0" max="12" min="12" style="73" width="8.85"/>
    <col collapsed="false" customWidth="true" hidden="false" outlineLevel="0" max="14" min="13" style="59" width="8.85"/>
    <col collapsed="false" customWidth="true" hidden="true" outlineLevel="0" max="16" min="15" style="59" width="8.85"/>
    <col collapsed="false" customWidth="true" hidden="false" outlineLevel="0" max="17" min="17" style="59" width="9.41"/>
    <col collapsed="false" customWidth="true" hidden="false" outlineLevel="0" max="18" min="18" style="59" width="9.28"/>
    <col collapsed="false" customWidth="true" hidden="true" outlineLevel="0" max="20" min="19" style="59" width="9.28"/>
    <col collapsed="false" customWidth="true" hidden="false" outlineLevel="0" max="21" min="21" style="59" width="11.13"/>
    <col collapsed="false" customWidth="true" hidden="false" outlineLevel="0" max="23" min="22" style="59" width="8.85"/>
    <col collapsed="false" customWidth="false" hidden="false" outlineLevel="0" max="257" min="24" style="59" width="9.14"/>
  </cols>
  <sheetData>
    <row r="1" customFormat="false" ht="36" hidden="false" customHeight="true" outlineLevel="0" collapsed="false">
      <c r="A1" s="74"/>
      <c r="B1" s="74"/>
      <c r="C1" s="75"/>
      <c r="D1" s="75"/>
      <c r="F1" s="76" t="s">
        <v>2</v>
      </c>
      <c r="G1" s="76"/>
      <c r="H1" s="76"/>
      <c r="I1" s="76"/>
      <c r="J1" s="76"/>
      <c r="K1" s="76"/>
      <c r="L1" s="76"/>
      <c r="M1" s="76"/>
      <c r="N1" s="76"/>
      <c r="O1" s="76"/>
      <c r="P1" s="76"/>
      <c r="Q1" s="76"/>
      <c r="R1" s="76"/>
      <c r="S1" s="76"/>
      <c r="T1" s="76"/>
      <c r="U1" s="76"/>
      <c r="V1" s="76"/>
      <c r="W1" s="76"/>
    </row>
    <row r="2" customFormat="false" ht="15.75" hidden="false" customHeight="true" outlineLevel="0" collapsed="false">
      <c r="A2" s="74"/>
      <c r="B2" s="74"/>
      <c r="C2" s="75"/>
      <c r="D2" s="75"/>
      <c r="F2" s="11" t="s">
        <v>28</v>
      </c>
      <c r="G2" s="77"/>
      <c r="H2" s="77"/>
      <c r="I2" s="77"/>
      <c r="J2" s="77"/>
      <c r="K2" s="77"/>
      <c r="L2" s="77"/>
      <c r="M2" s="13"/>
      <c r="N2" s="13"/>
      <c r="O2" s="77"/>
      <c r="P2" s="77"/>
      <c r="Q2" s="77"/>
      <c r="R2" s="77"/>
      <c r="S2" s="77"/>
      <c r="T2" s="77"/>
      <c r="U2" s="77"/>
      <c r="V2" s="77"/>
      <c r="W2" s="77"/>
    </row>
    <row r="3" customFormat="false" ht="12.75" hidden="false" customHeight="true" outlineLevel="0" collapsed="false">
      <c r="A3" s="78"/>
      <c r="B3" s="78"/>
      <c r="C3" s="78"/>
      <c r="D3" s="78"/>
      <c r="E3" s="79"/>
      <c r="F3" s="79"/>
      <c r="G3" s="80" t="s">
        <v>29</v>
      </c>
      <c r="H3" s="80"/>
      <c r="I3" s="80"/>
      <c r="J3" s="80"/>
      <c r="K3" s="80"/>
      <c r="L3" s="80"/>
      <c r="M3" s="80"/>
      <c r="N3" s="81"/>
      <c r="O3" s="81"/>
      <c r="P3" s="81"/>
      <c r="Q3" s="81"/>
      <c r="R3" s="81"/>
      <c r="S3" s="81"/>
      <c r="T3" s="81"/>
      <c r="U3" s="81"/>
      <c r="V3" s="81"/>
      <c r="W3" s="81"/>
    </row>
    <row r="4" s="88" customFormat="true" ht="84.75" hidden="false" customHeight="true" outlineLevel="0" collapsed="false">
      <c r="A4" s="82" t="s">
        <v>30</v>
      </c>
      <c r="B4" s="82" t="s">
        <v>31</v>
      </c>
      <c r="C4" s="82" t="s">
        <v>32</v>
      </c>
      <c r="D4" s="82" t="s">
        <v>33</v>
      </c>
      <c r="E4" s="82" t="s">
        <v>34</v>
      </c>
      <c r="F4" s="83" t="s">
        <v>518</v>
      </c>
      <c r="G4" s="84" t="s">
        <v>36</v>
      </c>
      <c r="H4" s="85" t="s">
        <v>519</v>
      </c>
      <c r="I4" s="84" t="s">
        <v>38</v>
      </c>
      <c r="J4" s="85" t="s">
        <v>519</v>
      </c>
      <c r="K4" s="83" t="s">
        <v>39</v>
      </c>
      <c r="L4" s="86" t="s">
        <v>37</v>
      </c>
      <c r="M4" s="83" t="s">
        <v>41</v>
      </c>
      <c r="N4" s="83" t="s">
        <v>42</v>
      </c>
      <c r="O4" s="87" t="s">
        <v>43</v>
      </c>
      <c r="P4" s="87" t="s">
        <v>44</v>
      </c>
      <c r="Q4" s="83" t="s">
        <v>45</v>
      </c>
      <c r="R4" s="83" t="s">
        <v>46</v>
      </c>
      <c r="S4" s="87" t="s">
        <v>47</v>
      </c>
      <c r="T4" s="87" t="s">
        <v>48</v>
      </c>
      <c r="U4" s="83" t="s">
        <v>49</v>
      </c>
      <c r="V4" s="83" t="s">
        <v>50</v>
      </c>
      <c r="W4" s="83" t="s">
        <v>51</v>
      </c>
      <c r="Y4" s="59"/>
      <c r="Z4" s="59"/>
      <c r="AA4" s="59"/>
      <c r="AB4" s="59"/>
    </row>
    <row r="5" customFormat="false" ht="11.25" hidden="false" customHeight="false" outlineLevel="0" collapsed="false">
      <c r="A5" s="56" t="s">
        <v>520</v>
      </c>
      <c r="B5" s="56" t="s">
        <v>53</v>
      </c>
      <c r="C5" s="56" t="s">
        <v>54</v>
      </c>
      <c r="D5" s="56" t="n">
        <v>2</v>
      </c>
      <c r="E5" s="56" t="s">
        <v>55</v>
      </c>
      <c r="F5" s="89" t="s">
        <v>56</v>
      </c>
      <c r="G5" s="61" t="n">
        <v>2556556</v>
      </c>
      <c r="H5" s="90" t="n">
        <v>2451906</v>
      </c>
      <c r="I5" s="61" t="n">
        <v>0</v>
      </c>
      <c r="J5" s="90" t="n">
        <v>0</v>
      </c>
      <c r="K5" s="61" t="n">
        <v>2556556</v>
      </c>
      <c r="L5" s="62" t="n">
        <v>2451906</v>
      </c>
      <c r="M5" s="61" t="n">
        <v>75294</v>
      </c>
      <c r="N5" s="61" t="n">
        <v>39666</v>
      </c>
      <c r="O5" s="91" t="n">
        <v>631286</v>
      </c>
      <c r="P5" s="91" t="n">
        <v>0</v>
      </c>
      <c r="Q5" s="61" t="n">
        <v>631286</v>
      </c>
      <c r="R5" s="61" t="n">
        <v>21830</v>
      </c>
      <c r="S5" s="91" t="n">
        <v>0</v>
      </c>
      <c r="T5" s="91" t="n">
        <v>0</v>
      </c>
      <c r="U5" s="63" t="n">
        <v>0</v>
      </c>
      <c r="V5" s="61" t="n">
        <v>275817</v>
      </c>
      <c r="W5" s="61" t="n">
        <f aca="false">SUM(K5,M5:N5,Q5:R5,U5:V5)</f>
        <v>3600449</v>
      </c>
    </row>
    <row r="6" customFormat="false" ht="11.25" hidden="false" customHeight="false" outlineLevel="0" collapsed="false">
      <c r="A6" s="56" t="s">
        <v>521</v>
      </c>
      <c r="B6" s="56" t="s">
        <v>58</v>
      </c>
      <c r="C6" s="56" t="s">
        <v>59</v>
      </c>
      <c r="D6" s="56" t="n">
        <v>4</v>
      </c>
      <c r="E6" s="56" t="s">
        <v>60</v>
      </c>
      <c r="F6" s="89" t="s">
        <v>61</v>
      </c>
      <c r="G6" s="61" t="n">
        <v>10084</v>
      </c>
      <c r="H6" s="90" t="n">
        <v>6</v>
      </c>
      <c r="I6" s="61" t="n">
        <v>0</v>
      </c>
      <c r="J6" s="90" t="n">
        <v>0</v>
      </c>
      <c r="K6" s="61" t="n">
        <v>10084</v>
      </c>
      <c r="L6" s="62" t="n">
        <v>6</v>
      </c>
      <c r="M6" s="61" t="n">
        <v>9765</v>
      </c>
      <c r="N6" s="61" t="n">
        <v>0</v>
      </c>
      <c r="O6" s="91" t="n">
        <v>0</v>
      </c>
      <c r="P6" s="91" t="n">
        <v>0</v>
      </c>
      <c r="Q6" s="61" t="n">
        <v>0</v>
      </c>
      <c r="R6" s="61" t="n">
        <v>0</v>
      </c>
      <c r="S6" s="91" t="n">
        <v>0</v>
      </c>
      <c r="T6" s="91" t="n">
        <v>0</v>
      </c>
      <c r="U6" s="63" t="n">
        <v>0</v>
      </c>
      <c r="V6" s="61" t="n">
        <v>1013</v>
      </c>
      <c r="W6" s="61" t="n">
        <f aca="false">SUM(K6,M6:N6,Q6:R6,U6:V6)</f>
        <v>20862</v>
      </c>
    </row>
    <row r="7" customFormat="false" ht="11.25" hidden="false" customHeight="false" outlineLevel="0" collapsed="false">
      <c r="A7" s="56" t="s">
        <v>522</v>
      </c>
      <c r="B7" s="56" t="s">
        <v>63</v>
      </c>
      <c r="C7" s="56" t="s">
        <v>64</v>
      </c>
      <c r="D7" s="56" t="n">
        <v>3</v>
      </c>
      <c r="E7" s="56" t="s">
        <v>65</v>
      </c>
      <c r="F7" s="89" t="s">
        <v>523</v>
      </c>
      <c r="G7" s="61" t="n">
        <v>3662</v>
      </c>
      <c r="H7" s="90" t="n">
        <v>78</v>
      </c>
      <c r="I7" s="61" t="n">
        <v>0</v>
      </c>
      <c r="J7" s="90" t="n">
        <v>0</v>
      </c>
      <c r="K7" s="61" t="n">
        <v>3662</v>
      </c>
      <c r="L7" s="62" t="n">
        <v>78</v>
      </c>
      <c r="M7" s="61" t="n">
        <v>4268</v>
      </c>
      <c r="N7" s="61" t="n">
        <v>1</v>
      </c>
      <c r="O7" s="91" t="n">
        <v>0</v>
      </c>
      <c r="P7" s="91" t="n">
        <v>0</v>
      </c>
      <c r="Q7" s="61" t="n">
        <v>0</v>
      </c>
      <c r="R7" s="61" t="n">
        <v>0</v>
      </c>
      <c r="S7" s="91" t="n">
        <v>0</v>
      </c>
      <c r="T7" s="91" t="n">
        <v>0</v>
      </c>
      <c r="U7" s="63" t="n">
        <v>0</v>
      </c>
      <c r="V7" s="61" t="n">
        <v>10</v>
      </c>
      <c r="W7" s="61" t="n">
        <f aca="false">SUM(K7,M7:N7,Q7:R7,U7:V7)</f>
        <v>7941</v>
      </c>
    </row>
    <row r="8" customFormat="false" ht="11.25" hidden="false" customHeight="false" outlineLevel="0" collapsed="false">
      <c r="A8" s="56" t="s">
        <v>524</v>
      </c>
      <c r="B8" s="56" t="s">
        <v>58</v>
      </c>
      <c r="C8" s="56" t="s">
        <v>59</v>
      </c>
      <c r="D8" s="56" t="n">
        <v>4</v>
      </c>
      <c r="E8" s="56" t="s">
        <v>60</v>
      </c>
      <c r="F8" s="89" t="s">
        <v>525</v>
      </c>
      <c r="G8" s="61" t="n">
        <v>5</v>
      </c>
      <c r="H8" s="90" t="n">
        <v>0</v>
      </c>
      <c r="I8" s="61" t="n">
        <v>0</v>
      </c>
      <c r="J8" s="90" t="n">
        <v>0</v>
      </c>
      <c r="K8" s="61" t="n">
        <v>5</v>
      </c>
      <c r="L8" s="62" t="n">
        <v>0</v>
      </c>
      <c r="M8" s="61" t="n">
        <v>0</v>
      </c>
      <c r="N8" s="61" t="n">
        <v>0</v>
      </c>
      <c r="O8" s="91" t="n">
        <v>0</v>
      </c>
      <c r="P8" s="91" t="n">
        <v>0</v>
      </c>
      <c r="Q8" s="61" t="n">
        <v>0</v>
      </c>
      <c r="R8" s="61" t="n">
        <v>0</v>
      </c>
      <c r="S8" s="91" t="n">
        <v>0</v>
      </c>
      <c r="T8" s="91" t="n">
        <v>0</v>
      </c>
      <c r="U8" s="63" t="n">
        <v>0</v>
      </c>
      <c r="V8" s="61" t="n">
        <v>0</v>
      </c>
      <c r="W8" s="61" t="n">
        <f aca="false">SUM(K8,M8:N8,Q8:R8,U8:V8)</f>
        <v>5</v>
      </c>
    </row>
    <row r="9" customFormat="false" ht="11.25" hidden="false" customHeight="false" outlineLevel="0" collapsed="false">
      <c r="A9" s="56" t="s">
        <v>526</v>
      </c>
      <c r="B9" s="56" t="s">
        <v>63</v>
      </c>
      <c r="C9" s="56" t="s">
        <v>68</v>
      </c>
      <c r="D9" s="56" t="n">
        <v>1</v>
      </c>
      <c r="E9" s="56" t="s">
        <v>69</v>
      </c>
      <c r="F9" s="89" t="s">
        <v>70</v>
      </c>
      <c r="G9" s="61" t="n">
        <v>10297</v>
      </c>
      <c r="H9" s="90" t="n">
        <v>1068</v>
      </c>
      <c r="I9" s="61" t="n">
        <v>0</v>
      </c>
      <c r="J9" s="90" t="n">
        <v>0</v>
      </c>
      <c r="K9" s="61" t="n">
        <v>10297</v>
      </c>
      <c r="L9" s="62" t="n">
        <v>1068</v>
      </c>
      <c r="M9" s="61" t="n">
        <v>1448</v>
      </c>
      <c r="N9" s="61" t="n">
        <v>1666</v>
      </c>
      <c r="O9" s="91" t="n">
        <v>0</v>
      </c>
      <c r="P9" s="91" t="n">
        <v>0</v>
      </c>
      <c r="Q9" s="61" t="n">
        <v>0</v>
      </c>
      <c r="R9" s="61" t="n">
        <v>0</v>
      </c>
      <c r="S9" s="91" t="n">
        <v>0</v>
      </c>
      <c r="T9" s="91" t="n">
        <v>0</v>
      </c>
      <c r="U9" s="63" t="n">
        <v>0</v>
      </c>
      <c r="V9" s="61" t="n">
        <v>96786</v>
      </c>
      <c r="W9" s="61" t="n">
        <f aca="false">SUM(K9,M9:N9,Q9:R9,U9:V9)</f>
        <v>110197</v>
      </c>
    </row>
    <row r="10" customFormat="false" ht="11.25" hidden="false" customHeight="false" outlineLevel="0" collapsed="false">
      <c r="A10" s="56" t="s">
        <v>527</v>
      </c>
      <c r="B10" s="56" t="s">
        <v>72</v>
      </c>
      <c r="C10" s="56" t="s">
        <v>80</v>
      </c>
      <c r="D10" s="56" t="n">
        <v>5</v>
      </c>
      <c r="E10" s="56" t="s">
        <v>74</v>
      </c>
      <c r="F10" s="89" t="s">
        <v>83</v>
      </c>
      <c r="G10" s="61" t="n">
        <v>49</v>
      </c>
      <c r="H10" s="90" t="n">
        <v>0</v>
      </c>
      <c r="I10" s="61" t="n">
        <v>0</v>
      </c>
      <c r="J10" s="90" t="n">
        <v>0</v>
      </c>
      <c r="K10" s="61" t="n">
        <v>49</v>
      </c>
      <c r="L10" s="62" t="n">
        <v>0</v>
      </c>
      <c r="M10" s="61" t="n">
        <v>29</v>
      </c>
      <c r="N10" s="61" t="n">
        <v>0</v>
      </c>
      <c r="O10" s="91" t="n">
        <v>0</v>
      </c>
      <c r="P10" s="91" t="n">
        <v>0</v>
      </c>
      <c r="Q10" s="61" t="n">
        <v>0</v>
      </c>
      <c r="R10" s="61" t="n">
        <v>0</v>
      </c>
      <c r="S10" s="91" t="n">
        <v>0</v>
      </c>
      <c r="T10" s="91" t="n">
        <v>0</v>
      </c>
      <c r="U10" s="63" t="n">
        <v>0</v>
      </c>
      <c r="V10" s="61" t="n">
        <v>0</v>
      </c>
      <c r="W10" s="61" t="n">
        <f aca="false">SUM(K10,M10:N10,Q10:R10,U10:V10)</f>
        <v>78</v>
      </c>
    </row>
    <row r="11" customFormat="false" ht="11.25" hidden="false" customHeight="false" outlineLevel="0" collapsed="false">
      <c r="A11" s="56" t="s">
        <v>528</v>
      </c>
      <c r="B11" s="56" t="s">
        <v>72</v>
      </c>
      <c r="C11" s="56" t="s">
        <v>73</v>
      </c>
      <c r="D11" s="56" t="n">
        <v>5</v>
      </c>
      <c r="E11" s="56" t="s">
        <v>74</v>
      </c>
      <c r="F11" s="89" t="s">
        <v>75</v>
      </c>
      <c r="G11" s="61" t="n">
        <v>388</v>
      </c>
      <c r="H11" s="90" t="n">
        <v>5</v>
      </c>
      <c r="I11" s="61" t="n">
        <v>0</v>
      </c>
      <c r="J11" s="90" t="n">
        <v>0</v>
      </c>
      <c r="K11" s="61" t="n">
        <v>388</v>
      </c>
      <c r="L11" s="62" t="n">
        <v>5</v>
      </c>
      <c r="M11" s="61" t="n">
        <v>84</v>
      </c>
      <c r="N11" s="61" t="n">
        <v>0</v>
      </c>
      <c r="O11" s="91" t="n">
        <v>0</v>
      </c>
      <c r="P11" s="91" t="n">
        <v>0</v>
      </c>
      <c r="Q11" s="61" t="n">
        <v>0</v>
      </c>
      <c r="R11" s="61" t="n">
        <v>0</v>
      </c>
      <c r="S11" s="91" t="n">
        <v>0</v>
      </c>
      <c r="T11" s="91" t="n">
        <v>0</v>
      </c>
      <c r="U11" s="63" t="n">
        <v>0</v>
      </c>
      <c r="V11" s="61" t="n">
        <v>0</v>
      </c>
      <c r="W11" s="61" t="n">
        <f aca="false">SUM(K11,M11:N11,Q11:R11,U11:V11)</f>
        <v>472</v>
      </c>
    </row>
    <row r="12" customFormat="false" ht="11.25" hidden="false" customHeight="false" outlineLevel="0" collapsed="false">
      <c r="A12" s="56" t="s">
        <v>529</v>
      </c>
      <c r="B12" s="56" t="s">
        <v>53</v>
      </c>
      <c r="C12" s="56" t="s">
        <v>77</v>
      </c>
      <c r="D12" s="56" t="n">
        <v>4</v>
      </c>
      <c r="E12" s="56" t="s">
        <v>60</v>
      </c>
      <c r="F12" s="89" t="s">
        <v>78</v>
      </c>
      <c r="G12" s="61" t="n">
        <v>12021</v>
      </c>
      <c r="H12" s="90" t="n">
        <v>77</v>
      </c>
      <c r="I12" s="61" t="n">
        <v>0</v>
      </c>
      <c r="J12" s="90" t="n">
        <v>0</v>
      </c>
      <c r="K12" s="61" t="n">
        <v>12021</v>
      </c>
      <c r="L12" s="62" t="n">
        <v>77</v>
      </c>
      <c r="M12" s="61" t="n">
        <v>5368</v>
      </c>
      <c r="N12" s="61" t="n">
        <v>0</v>
      </c>
      <c r="O12" s="91" t="n">
        <v>0</v>
      </c>
      <c r="P12" s="91" t="n">
        <v>0</v>
      </c>
      <c r="Q12" s="61" t="n">
        <v>0</v>
      </c>
      <c r="R12" s="61" t="n">
        <v>0</v>
      </c>
      <c r="S12" s="91" t="n">
        <v>0</v>
      </c>
      <c r="T12" s="91" t="n">
        <v>0</v>
      </c>
      <c r="U12" s="63" t="n">
        <v>0</v>
      </c>
      <c r="V12" s="61" t="n">
        <v>11</v>
      </c>
      <c r="W12" s="61" t="n">
        <f aca="false">SUM(K12,M12:N12,Q12:R12,U12:V12)</f>
        <v>17400</v>
      </c>
    </row>
    <row r="13" customFormat="false" ht="11.25" hidden="false" customHeight="false" outlineLevel="0" collapsed="false">
      <c r="A13" s="56" t="s">
        <v>530</v>
      </c>
      <c r="B13" s="56" t="s">
        <v>72</v>
      </c>
      <c r="C13" s="56" t="s">
        <v>80</v>
      </c>
      <c r="D13" s="56" t="n">
        <v>5</v>
      </c>
      <c r="E13" s="56" t="s">
        <v>74</v>
      </c>
      <c r="F13" s="89" t="s">
        <v>81</v>
      </c>
      <c r="G13" s="61" t="n">
        <v>0</v>
      </c>
      <c r="H13" s="90" t="n">
        <v>0</v>
      </c>
      <c r="I13" s="61" t="n">
        <v>0</v>
      </c>
      <c r="J13" s="90" t="n">
        <v>0</v>
      </c>
      <c r="K13" s="61" t="n">
        <v>0</v>
      </c>
      <c r="L13" s="62" t="n">
        <v>0</v>
      </c>
      <c r="M13" s="61" t="n">
        <v>0</v>
      </c>
      <c r="N13" s="61" t="n">
        <v>0</v>
      </c>
      <c r="O13" s="91" t="n">
        <v>0</v>
      </c>
      <c r="P13" s="91" t="n">
        <v>0</v>
      </c>
      <c r="Q13" s="61" t="n">
        <v>0</v>
      </c>
      <c r="R13" s="61" t="n">
        <v>0</v>
      </c>
      <c r="S13" s="91" t="n">
        <v>0</v>
      </c>
      <c r="T13" s="91" t="n">
        <v>0</v>
      </c>
      <c r="U13" s="63" t="n">
        <v>0</v>
      </c>
      <c r="V13" s="61" t="n">
        <v>0</v>
      </c>
      <c r="W13" s="61" t="n">
        <f aca="false">SUM(K13,M13:N13,Q13:R13,U13:V13)</f>
        <v>0</v>
      </c>
    </row>
    <row r="14" customFormat="false" ht="11.25" hidden="false" customHeight="false" outlineLevel="0" collapsed="false">
      <c r="A14" s="56" t="s">
        <v>531</v>
      </c>
      <c r="B14" s="56" t="s">
        <v>85</v>
      </c>
      <c r="C14" s="56" t="s">
        <v>86</v>
      </c>
      <c r="D14" s="56" t="n">
        <v>2</v>
      </c>
      <c r="E14" s="56" t="s">
        <v>55</v>
      </c>
      <c r="F14" s="89" t="s">
        <v>87</v>
      </c>
      <c r="G14" s="61" t="n">
        <v>28</v>
      </c>
      <c r="H14" s="90" t="n">
        <v>0</v>
      </c>
      <c r="I14" s="61" t="n">
        <v>0</v>
      </c>
      <c r="J14" s="90" t="n">
        <v>0</v>
      </c>
      <c r="K14" s="61" t="n">
        <v>28</v>
      </c>
      <c r="L14" s="62" t="n">
        <v>0</v>
      </c>
      <c r="M14" s="61" t="n">
        <v>12</v>
      </c>
      <c r="N14" s="61" t="n">
        <v>0</v>
      </c>
      <c r="O14" s="91" t="n">
        <v>0</v>
      </c>
      <c r="P14" s="91" t="n">
        <v>0</v>
      </c>
      <c r="Q14" s="61" t="n">
        <v>0</v>
      </c>
      <c r="R14" s="61" t="n">
        <v>0</v>
      </c>
      <c r="S14" s="91" t="n">
        <v>0</v>
      </c>
      <c r="T14" s="91" t="n">
        <v>0</v>
      </c>
      <c r="U14" s="63" t="n">
        <v>0</v>
      </c>
      <c r="V14" s="61" t="n">
        <v>0</v>
      </c>
      <c r="W14" s="61" t="n">
        <f aca="false">SUM(K14,M14:N14,Q14:R14,U14:V14)</f>
        <v>40</v>
      </c>
    </row>
    <row r="15" customFormat="false" ht="11.25" hidden="false" customHeight="false" outlineLevel="0" collapsed="false">
      <c r="A15" s="56" t="s">
        <v>532</v>
      </c>
      <c r="B15" s="56" t="s">
        <v>58</v>
      </c>
      <c r="C15" s="56" t="s">
        <v>59</v>
      </c>
      <c r="D15" s="56" t="n">
        <v>4</v>
      </c>
      <c r="E15" s="56" t="s">
        <v>60</v>
      </c>
      <c r="F15" s="89" t="s">
        <v>89</v>
      </c>
      <c r="G15" s="61" t="n">
        <v>10</v>
      </c>
      <c r="H15" s="90" t="n">
        <v>0</v>
      </c>
      <c r="I15" s="61" t="n">
        <v>0</v>
      </c>
      <c r="J15" s="90" t="n">
        <v>0</v>
      </c>
      <c r="K15" s="61" t="n">
        <v>10</v>
      </c>
      <c r="L15" s="62" t="n">
        <v>0</v>
      </c>
      <c r="M15" s="61" t="n">
        <v>9</v>
      </c>
      <c r="N15" s="61" t="n">
        <v>0</v>
      </c>
      <c r="O15" s="91" t="n">
        <v>0</v>
      </c>
      <c r="P15" s="91" t="n">
        <v>0</v>
      </c>
      <c r="Q15" s="61" t="n">
        <v>0</v>
      </c>
      <c r="R15" s="61" t="n">
        <v>0</v>
      </c>
      <c r="S15" s="91" t="n">
        <v>0</v>
      </c>
      <c r="T15" s="91" t="n">
        <v>0</v>
      </c>
      <c r="U15" s="63" t="n">
        <v>0</v>
      </c>
      <c r="V15" s="61" t="n">
        <v>0</v>
      </c>
      <c r="W15" s="61" t="n">
        <f aca="false">SUM(K15,M15:N15,Q15:R15,U15:V15)</f>
        <v>19</v>
      </c>
    </row>
    <row r="16" customFormat="false" ht="11.25" hidden="false" customHeight="false" outlineLevel="0" collapsed="false">
      <c r="A16" s="56" t="s">
        <v>533</v>
      </c>
      <c r="B16" s="56" t="s">
        <v>53</v>
      </c>
      <c r="C16" s="56" t="s">
        <v>77</v>
      </c>
      <c r="D16" s="56" t="n">
        <v>4</v>
      </c>
      <c r="E16" s="56" t="s">
        <v>60</v>
      </c>
      <c r="F16" s="89" t="s">
        <v>91</v>
      </c>
      <c r="G16" s="61" t="n">
        <v>10813</v>
      </c>
      <c r="H16" s="90" t="n">
        <v>1677</v>
      </c>
      <c r="I16" s="61" t="n">
        <v>0</v>
      </c>
      <c r="J16" s="90" t="n">
        <v>0</v>
      </c>
      <c r="K16" s="61" t="n">
        <v>10813</v>
      </c>
      <c r="L16" s="62" t="n">
        <v>1677</v>
      </c>
      <c r="M16" s="61" t="n">
        <v>3622</v>
      </c>
      <c r="N16" s="61" t="n">
        <v>0</v>
      </c>
      <c r="O16" s="91" t="n">
        <v>609029</v>
      </c>
      <c r="P16" s="91" t="n">
        <v>0</v>
      </c>
      <c r="Q16" s="61" t="n">
        <v>609029</v>
      </c>
      <c r="R16" s="61" t="n">
        <v>0</v>
      </c>
      <c r="S16" s="91" t="n">
        <v>0</v>
      </c>
      <c r="T16" s="91" t="n">
        <v>0</v>
      </c>
      <c r="U16" s="63" t="n">
        <v>0</v>
      </c>
      <c r="V16" s="61" t="n">
        <v>1</v>
      </c>
      <c r="W16" s="61" t="n">
        <f aca="false">SUM(K16,M16:N16,Q16:R16,U16:V16)</f>
        <v>623465</v>
      </c>
    </row>
    <row r="17" customFormat="false" ht="11.25" hidden="false" customHeight="false" outlineLevel="0" collapsed="false">
      <c r="A17" s="56" t="s">
        <v>534</v>
      </c>
      <c r="B17" s="56" t="s">
        <v>72</v>
      </c>
      <c r="C17" s="56" t="s">
        <v>80</v>
      </c>
      <c r="D17" s="56" t="n">
        <v>5</v>
      </c>
      <c r="E17" s="56" t="s">
        <v>74</v>
      </c>
      <c r="F17" s="89" t="s">
        <v>93</v>
      </c>
      <c r="G17" s="61" t="n">
        <v>210</v>
      </c>
      <c r="H17" s="90" t="n">
        <v>0</v>
      </c>
      <c r="I17" s="61" t="n">
        <v>0</v>
      </c>
      <c r="J17" s="90" t="n">
        <v>0</v>
      </c>
      <c r="K17" s="61" t="n">
        <v>210</v>
      </c>
      <c r="L17" s="62" t="n">
        <v>0</v>
      </c>
      <c r="M17" s="61" t="n">
        <v>27</v>
      </c>
      <c r="N17" s="61" t="n">
        <v>0</v>
      </c>
      <c r="O17" s="91" t="n">
        <v>0</v>
      </c>
      <c r="P17" s="91" t="n">
        <v>0</v>
      </c>
      <c r="Q17" s="61" t="n">
        <v>0</v>
      </c>
      <c r="R17" s="61" t="n">
        <v>0</v>
      </c>
      <c r="S17" s="91" t="n">
        <v>0</v>
      </c>
      <c r="T17" s="91" t="n">
        <v>0</v>
      </c>
      <c r="U17" s="63" t="n">
        <v>0</v>
      </c>
      <c r="V17" s="61" t="n">
        <v>0</v>
      </c>
      <c r="W17" s="61" t="n">
        <f aca="false">SUM(K17,M17:N17,Q17:R17,U17:V17)</f>
        <v>237</v>
      </c>
    </row>
    <row r="18" customFormat="false" ht="11.25" hidden="false" customHeight="false" outlineLevel="0" collapsed="false">
      <c r="A18" s="56" t="s">
        <v>535</v>
      </c>
      <c r="B18" s="56" t="s">
        <v>53</v>
      </c>
      <c r="C18" s="56" t="s">
        <v>95</v>
      </c>
      <c r="D18" s="56" t="n">
        <v>3</v>
      </c>
      <c r="E18" s="56" t="s">
        <v>65</v>
      </c>
      <c r="F18" s="89" t="s">
        <v>96</v>
      </c>
      <c r="G18" s="61" t="n">
        <v>275</v>
      </c>
      <c r="H18" s="90" t="n">
        <v>1</v>
      </c>
      <c r="I18" s="61" t="n">
        <v>0</v>
      </c>
      <c r="J18" s="90" t="n">
        <v>0</v>
      </c>
      <c r="K18" s="61" t="n">
        <v>275</v>
      </c>
      <c r="L18" s="62" t="n">
        <v>1</v>
      </c>
      <c r="M18" s="61" t="n">
        <v>91</v>
      </c>
      <c r="N18" s="61" t="n">
        <v>0</v>
      </c>
      <c r="O18" s="91" t="n">
        <v>0</v>
      </c>
      <c r="P18" s="91" t="n">
        <v>0</v>
      </c>
      <c r="Q18" s="61" t="n">
        <v>0</v>
      </c>
      <c r="R18" s="61" t="n">
        <v>0</v>
      </c>
      <c r="S18" s="91" t="n">
        <v>0</v>
      </c>
      <c r="T18" s="91" t="n">
        <v>0</v>
      </c>
      <c r="U18" s="63" t="n">
        <v>0</v>
      </c>
      <c r="V18" s="61" t="n">
        <v>7</v>
      </c>
      <c r="W18" s="61" t="n">
        <f aca="false">SUM(K18,M18:N18,Q18:R18,U18:V18)</f>
        <v>373</v>
      </c>
    </row>
    <row r="19" customFormat="false" ht="11.25" hidden="false" customHeight="false" outlineLevel="0" collapsed="false">
      <c r="A19" s="56" t="s">
        <v>536</v>
      </c>
      <c r="B19" s="56" t="s">
        <v>53</v>
      </c>
      <c r="C19" s="56" t="s">
        <v>98</v>
      </c>
      <c r="D19" s="56" t="n">
        <v>2</v>
      </c>
      <c r="E19" s="56" t="s">
        <v>55</v>
      </c>
      <c r="F19" s="89" t="s">
        <v>537</v>
      </c>
      <c r="G19" s="61" t="n">
        <v>9836</v>
      </c>
      <c r="H19" s="90" t="n">
        <v>97</v>
      </c>
      <c r="I19" s="61" t="n">
        <v>3</v>
      </c>
      <c r="J19" s="90" t="n">
        <v>3</v>
      </c>
      <c r="K19" s="61" t="n">
        <v>9839</v>
      </c>
      <c r="L19" s="62" t="n">
        <v>100</v>
      </c>
      <c r="M19" s="61" t="n">
        <v>22128</v>
      </c>
      <c r="N19" s="61" t="n">
        <v>0</v>
      </c>
      <c r="O19" s="91" t="n">
        <v>0</v>
      </c>
      <c r="P19" s="91" t="n">
        <v>0</v>
      </c>
      <c r="Q19" s="61" t="n">
        <v>0</v>
      </c>
      <c r="R19" s="61" t="n">
        <v>0</v>
      </c>
      <c r="S19" s="91" t="n">
        <v>0</v>
      </c>
      <c r="T19" s="91" t="n">
        <v>0</v>
      </c>
      <c r="U19" s="63" t="n">
        <v>0</v>
      </c>
      <c r="V19" s="61" t="n">
        <v>5</v>
      </c>
      <c r="W19" s="61" t="n">
        <f aca="false">SUM(K19,M19:N19,Q19:R19,U19:V19)</f>
        <v>31972</v>
      </c>
    </row>
    <row r="20" customFormat="false" ht="11.25" hidden="false" customHeight="false" outlineLevel="0" collapsed="false">
      <c r="A20" s="56" t="s">
        <v>538</v>
      </c>
      <c r="B20" s="56" t="s">
        <v>72</v>
      </c>
      <c r="C20" s="56" t="s">
        <v>80</v>
      </c>
      <c r="D20" s="56" t="n">
        <v>5</v>
      </c>
      <c r="E20" s="56" t="s">
        <v>74</v>
      </c>
      <c r="F20" s="89" t="s">
        <v>101</v>
      </c>
      <c r="G20" s="61" t="n">
        <v>67</v>
      </c>
      <c r="H20" s="90" t="n">
        <v>0</v>
      </c>
      <c r="I20" s="61" t="n">
        <v>0</v>
      </c>
      <c r="J20" s="90" t="n">
        <v>0</v>
      </c>
      <c r="K20" s="61" t="n">
        <v>67</v>
      </c>
      <c r="L20" s="62" t="n">
        <v>0</v>
      </c>
      <c r="M20" s="61" t="n">
        <v>48</v>
      </c>
      <c r="N20" s="61" t="n">
        <v>0</v>
      </c>
      <c r="O20" s="91" t="n">
        <v>0</v>
      </c>
      <c r="P20" s="91" t="n">
        <v>0</v>
      </c>
      <c r="Q20" s="61" t="n">
        <v>0</v>
      </c>
      <c r="R20" s="61" t="n">
        <v>0</v>
      </c>
      <c r="S20" s="91" t="n">
        <v>0</v>
      </c>
      <c r="T20" s="91" t="n">
        <v>0</v>
      </c>
      <c r="U20" s="63" t="n">
        <v>0</v>
      </c>
      <c r="V20" s="61" t="n">
        <v>0</v>
      </c>
      <c r="W20" s="61" t="n">
        <f aca="false">SUM(K20,M20:N20,Q20:R20,U20:V20)</f>
        <v>115</v>
      </c>
    </row>
    <row r="21" customFormat="false" ht="11.25" hidden="false" customHeight="false" outlineLevel="0" collapsed="false">
      <c r="A21" s="56" t="s">
        <v>539</v>
      </c>
      <c r="B21" s="56" t="s">
        <v>58</v>
      </c>
      <c r="C21" s="56" t="s">
        <v>77</v>
      </c>
      <c r="D21" s="56" t="n">
        <v>4</v>
      </c>
      <c r="E21" s="56" t="s">
        <v>60</v>
      </c>
      <c r="F21" s="89" t="s">
        <v>103</v>
      </c>
      <c r="G21" s="61" t="n">
        <v>4444</v>
      </c>
      <c r="H21" s="90" t="n">
        <v>17</v>
      </c>
      <c r="I21" s="61" t="n">
        <v>0</v>
      </c>
      <c r="J21" s="90" t="n">
        <v>0</v>
      </c>
      <c r="K21" s="61" t="n">
        <v>4444</v>
      </c>
      <c r="L21" s="62" t="n">
        <v>17</v>
      </c>
      <c r="M21" s="61" t="n">
        <v>890</v>
      </c>
      <c r="N21" s="61" t="n">
        <v>0</v>
      </c>
      <c r="O21" s="91" t="n">
        <v>0</v>
      </c>
      <c r="P21" s="91" t="n">
        <v>0</v>
      </c>
      <c r="Q21" s="61" t="n">
        <v>0</v>
      </c>
      <c r="R21" s="61" t="n">
        <v>0</v>
      </c>
      <c r="S21" s="91" t="n">
        <v>0</v>
      </c>
      <c r="T21" s="91" t="n">
        <v>0</v>
      </c>
      <c r="U21" s="63" t="n">
        <v>0</v>
      </c>
      <c r="V21" s="61" t="n">
        <v>1</v>
      </c>
      <c r="W21" s="61" t="n">
        <f aca="false">SUM(K21,M21:N21,Q21:R21,U21:V21)</f>
        <v>5335</v>
      </c>
    </row>
    <row r="22" customFormat="false" ht="11.25" hidden="false" customHeight="false" outlineLevel="0" collapsed="false">
      <c r="A22" s="56" t="s">
        <v>540</v>
      </c>
      <c r="B22" s="56" t="s">
        <v>58</v>
      </c>
      <c r="C22" s="56" t="s">
        <v>59</v>
      </c>
      <c r="D22" s="56" t="n">
        <v>4</v>
      </c>
      <c r="E22" s="56" t="s">
        <v>60</v>
      </c>
      <c r="F22" s="89" t="s">
        <v>105</v>
      </c>
      <c r="G22" s="61" t="n">
        <v>78</v>
      </c>
      <c r="H22" s="90" t="n">
        <v>0</v>
      </c>
      <c r="I22" s="61" t="n">
        <v>0</v>
      </c>
      <c r="J22" s="90" t="n">
        <v>0</v>
      </c>
      <c r="K22" s="61" t="n">
        <v>78</v>
      </c>
      <c r="L22" s="62" t="n">
        <v>0</v>
      </c>
      <c r="M22" s="61" t="n">
        <v>31</v>
      </c>
      <c r="N22" s="61" t="n">
        <v>0</v>
      </c>
      <c r="O22" s="91" t="n">
        <v>0</v>
      </c>
      <c r="P22" s="91" t="n">
        <v>0</v>
      </c>
      <c r="Q22" s="61" t="n">
        <v>0</v>
      </c>
      <c r="R22" s="61" t="n">
        <v>0</v>
      </c>
      <c r="S22" s="91" t="n">
        <v>0</v>
      </c>
      <c r="T22" s="91" t="n">
        <v>0</v>
      </c>
      <c r="U22" s="63" t="n">
        <v>0</v>
      </c>
      <c r="V22" s="61" t="n">
        <v>0</v>
      </c>
      <c r="W22" s="61" t="n">
        <f aca="false">SUM(K22,M22:N22,Q22:R22,U22:V22)</f>
        <v>109</v>
      </c>
    </row>
    <row r="23" customFormat="false" ht="11.25" hidden="false" customHeight="false" outlineLevel="0" collapsed="false">
      <c r="A23" s="56" t="s">
        <v>541</v>
      </c>
      <c r="B23" s="56" t="s">
        <v>72</v>
      </c>
      <c r="C23" s="56" t="s">
        <v>80</v>
      </c>
      <c r="D23" s="56" t="n">
        <v>5</v>
      </c>
      <c r="E23" s="56" t="s">
        <v>74</v>
      </c>
      <c r="F23" s="89" t="s">
        <v>107</v>
      </c>
      <c r="G23" s="61" t="n">
        <v>40</v>
      </c>
      <c r="H23" s="90" t="n">
        <v>0</v>
      </c>
      <c r="I23" s="61" t="n">
        <v>0</v>
      </c>
      <c r="J23" s="90" t="n">
        <v>0</v>
      </c>
      <c r="K23" s="61" t="n">
        <v>40</v>
      </c>
      <c r="L23" s="62" t="n">
        <v>0</v>
      </c>
      <c r="M23" s="61" t="n">
        <v>55</v>
      </c>
      <c r="N23" s="61" t="n">
        <v>0</v>
      </c>
      <c r="O23" s="91" t="n">
        <v>0</v>
      </c>
      <c r="P23" s="91" t="n">
        <v>0</v>
      </c>
      <c r="Q23" s="61" t="n">
        <v>0</v>
      </c>
      <c r="R23" s="61" t="n">
        <v>0</v>
      </c>
      <c r="S23" s="91" t="n">
        <v>0</v>
      </c>
      <c r="T23" s="91" t="n">
        <v>0</v>
      </c>
      <c r="U23" s="63" t="n">
        <v>0</v>
      </c>
      <c r="V23" s="61" t="n">
        <v>0</v>
      </c>
      <c r="W23" s="61" t="n">
        <f aca="false">SUM(K23,M23:N23,Q23:R23,U23:V23)</f>
        <v>95</v>
      </c>
    </row>
    <row r="24" customFormat="false" ht="11.25" hidden="false" customHeight="false" outlineLevel="0" collapsed="false">
      <c r="A24" s="56" t="s">
        <v>542</v>
      </c>
      <c r="B24" s="56" t="s">
        <v>63</v>
      </c>
      <c r="C24" s="56" t="s">
        <v>109</v>
      </c>
      <c r="D24" s="56" t="n">
        <v>1</v>
      </c>
      <c r="E24" s="56" t="s">
        <v>110</v>
      </c>
      <c r="F24" s="89" t="s">
        <v>111</v>
      </c>
      <c r="G24" s="61" t="n">
        <v>305</v>
      </c>
      <c r="H24" s="90" t="n">
        <v>2</v>
      </c>
      <c r="I24" s="61" t="n">
        <v>0</v>
      </c>
      <c r="J24" s="90" t="n">
        <v>0</v>
      </c>
      <c r="K24" s="61" t="n">
        <v>305</v>
      </c>
      <c r="L24" s="62" t="n">
        <v>2</v>
      </c>
      <c r="M24" s="61" t="n">
        <v>517</v>
      </c>
      <c r="N24" s="61" t="n">
        <v>0</v>
      </c>
      <c r="O24" s="91" t="n">
        <v>0</v>
      </c>
      <c r="P24" s="91" t="n">
        <v>0</v>
      </c>
      <c r="Q24" s="61" t="n">
        <v>0</v>
      </c>
      <c r="R24" s="61" t="n">
        <v>0</v>
      </c>
      <c r="S24" s="91" t="n">
        <v>0</v>
      </c>
      <c r="T24" s="91" t="n">
        <v>0</v>
      </c>
      <c r="U24" s="63" t="n">
        <v>0</v>
      </c>
      <c r="V24" s="61" t="n">
        <v>0</v>
      </c>
      <c r="W24" s="61" t="n">
        <f aca="false">SUM(K24,M24:N24,Q24:R24,U24:V24)</f>
        <v>822</v>
      </c>
    </row>
    <row r="25" customFormat="false" ht="11.25" hidden="false" customHeight="false" outlineLevel="0" collapsed="false">
      <c r="A25" s="56" t="s">
        <v>543</v>
      </c>
      <c r="B25" s="56" t="s">
        <v>143</v>
      </c>
      <c r="C25" s="56" t="s">
        <v>80</v>
      </c>
      <c r="D25" s="56" t="n">
        <v>5</v>
      </c>
      <c r="E25" s="56" t="s">
        <v>74</v>
      </c>
      <c r="F25" s="89" t="s">
        <v>544</v>
      </c>
      <c r="G25" s="61" t="n">
        <v>0</v>
      </c>
      <c r="H25" s="90" t="n">
        <v>0</v>
      </c>
      <c r="I25" s="61" t="n">
        <v>0</v>
      </c>
      <c r="J25" s="90" t="n">
        <v>0</v>
      </c>
      <c r="K25" s="61" t="n">
        <v>0</v>
      </c>
      <c r="L25" s="62" t="n">
        <v>0</v>
      </c>
      <c r="M25" s="61" t="n">
        <v>1</v>
      </c>
      <c r="N25" s="61" t="n">
        <v>0</v>
      </c>
      <c r="O25" s="91" t="n">
        <v>0</v>
      </c>
      <c r="P25" s="91" t="n">
        <v>0</v>
      </c>
      <c r="Q25" s="61" t="n">
        <v>0</v>
      </c>
      <c r="R25" s="61" t="n">
        <v>0</v>
      </c>
      <c r="S25" s="91" t="n">
        <v>0</v>
      </c>
      <c r="T25" s="91" t="n">
        <v>0</v>
      </c>
      <c r="U25" s="63" t="n">
        <v>0</v>
      </c>
      <c r="V25" s="61" t="n">
        <v>0</v>
      </c>
      <c r="W25" s="61" t="n">
        <f aca="false">SUM(K25,M25:N25,Q25:R25,U25:V25)</f>
        <v>1</v>
      </c>
    </row>
    <row r="26" customFormat="false" ht="11.25" hidden="false" customHeight="false" outlineLevel="0" collapsed="false">
      <c r="A26" s="56" t="s">
        <v>545</v>
      </c>
      <c r="B26" s="56" t="s">
        <v>53</v>
      </c>
      <c r="C26" s="56" t="s">
        <v>242</v>
      </c>
      <c r="D26" s="56" t="n">
        <v>2</v>
      </c>
      <c r="E26" s="56" t="s">
        <v>55</v>
      </c>
      <c r="F26" s="89" t="s">
        <v>546</v>
      </c>
      <c r="G26" s="61" t="n">
        <v>31567</v>
      </c>
      <c r="H26" s="90" t="n">
        <v>30993</v>
      </c>
      <c r="I26" s="61" t="n">
        <v>0</v>
      </c>
      <c r="J26" s="90" t="n">
        <v>0</v>
      </c>
      <c r="K26" s="61" t="n">
        <v>31567</v>
      </c>
      <c r="L26" s="62" t="n">
        <v>30993</v>
      </c>
      <c r="M26" s="61" t="n">
        <v>167</v>
      </c>
      <c r="N26" s="61" t="n">
        <v>0</v>
      </c>
      <c r="O26" s="91" t="n">
        <v>0</v>
      </c>
      <c r="P26" s="91" t="n">
        <v>0</v>
      </c>
      <c r="Q26" s="61" t="n">
        <v>0</v>
      </c>
      <c r="R26" s="61" t="n">
        <v>0</v>
      </c>
      <c r="S26" s="91" t="n">
        <v>0</v>
      </c>
      <c r="T26" s="91" t="n">
        <v>0</v>
      </c>
      <c r="U26" s="63" t="n">
        <v>0</v>
      </c>
      <c r="V26" s="61" t="n">
        <v>0</v>
      </c>
      <c r="W26" s="61" t="n">
        <f aca="false">SUM(K26,M26:N26,Q26:R26,U26:V26)</f>
        <v>31734</v>
      </c>
    </row>
    <row r="27" customFormat="false" ht="11.25" hidden="false" customHeight="false" outlineLevel="0" collapsed="false">
      <c r="A27" s="56" t="s">
        <v>547</v>
      </c>
      <c r="B27" s="56" t="s">
        <v>72</v>
      </c>
      <c r="C27" s="56" t="s">
        <v>73</v>
      </c>
      <c r="D27" s="56" t="n">
        <v>5</v>
      </c>
      <c r="E27" s="56" t="s">
        <v>74</v>
      </c>
      <c r="F27" s="89" t="s">
        <v>113</v>
      </c>
      <c r="G27" s="61" t="n">
        <v>601</v>
      </c>
      <c r="H27" s="90" t="n">
        <v>15</v>
      </c>
      <c r="I27" s="61" t="n">
        <v>0</v>
      </c>
      <c r="J27" s="90" t="n">
        <v>0</v>
      </c>
      <c r="K27" s="61" t="n">
        <v>601</v>
      </c>
      <c r="L27" s="62" t="n">
        <v>15</v>
      </c>
      <c r="M27" s="61" t="n">
        <v>214</v>
      </c>
      <c r="N27" s="61" t="n">
        <v>0</v>
      </c>
      <c r="O27" s="91" t="n">
        <v>0</v>
      </c>
      <c r="P27" s="91" t="n">
        <v>0</v>
      </c>
      <c r="Q27" s="61" t="n">
        <v>0</v>
      </c>
      <c r="R27" s="61" t="n">
        <v>0</v>
      </c>
      <c r="S27" s="91" t="n">
        <v>0</v>
      </c>
      <c r="T27" s="91" t="n">
        <v>0</v>
      </c>
      <c r="U27" s="63" t="n">
        <v>0</v>
      </c>
      <c r="V27" s="61" t="n">
        <v>0</v>
      </c>
      <c r="W27" s="61" t="n">
        <f aca="false">SUM(K27,M27:N27,Q27:R27,U27:V27)</f>
        <v>815</v>
      </c>
    </row>
    <row r="28" customFormat="false" ht="11.25" hidden="false" customHeight="false" outlineLevel="0" collapsed="false">
      <c r="A28" s="56" t="s">
        <v>548</v>
      </c>
      <c r="B28" s="56" t="s">
        <v>58</v>
      </c>
      <c r="C28" s="56" t="s">
        <v>117</v>
      </c>
      <c r="D28" s="56" t="n">
        <v>4</v>
      </c>
      <c r="E28" s="56" t="s">
        <v>60</v>
      </c>
      <c r="F28" s="89" t="s">
        <v>118</v>
      </c>
      <c r="G28" s="61" t="n">
        <v>26777</v>
      </c>
      <c r="H28" s="90" t="n">
        <v>3511</v>
      </c>
      <c r="I28" s="61" t="n">
        <v>34</v>
      </c>
      <c r="J28" s="90" t="n">
        <v>34</v>
      </c>
      <c r="K28" s="61" t="n">
        <v>26811</v>
      </c>
      <c r="L28" s="62" t="n">
        <v>3545</v>
      </c>
      <c r="M28" s="61" t="n">
        <v>4148</v>
      </c>
      <c r="N28" s="61" t="n">
        <v>130</v>
      </c>
      <c r="O28" s="91" t="n">
        <v>84500</v>
      </c>
      <c r="P28" s="91" t="n">
        <v>0</v>
      </c>
      <c r="Q28" s="61" t="n">
        <v>84500</v>
      </c>
      <c r="R28" s="61" t="n">
        <v>18949</v>
      </c>
      <c r="S28" s="91" t="n">
        <v>0</v>
      </c>
      <c r="T28" s="91" t="n">
        <v>0</v>
      </c>
      <c r="U28" s="63" t="n">
        <v>0</v>
      </c>
      <c r="V28" s="61" t="n">
        <v>55235</v>
      </c>
      <c r="W28" s="61" t="n">
        <f aca="false">SUM(K28,M28:N28,Q28:R28,U28:V28)</f>
        <v>189773</v>
      </c>
    </row>
    <row r="29" customFormat="false" ht="11.25" hidden="false" customHeight="false" outlineLevel="0" collapsed="false">
      <c r="A29" s="56" t="s">
        <v>549</v>
      </c>
      <c r="B29" s="56" t="s">
        <v>63</v>
      </c>
      <c r="C29" s="56" t="s">
        <v>68</v>
      </c>
      <c r="D29" s="56" t="n">
        <v>1</v>
      </c>
      <c r="E29" s="56" t="s">
        <v>69</v>
      </c>
      <c r="F29" s="89" t="s">
        <v>120</v>
      </c>
      <c r="G29" s="61" t="n">
        <v>168</v>
      </c>
      <c r="H29" s="90" t="n">
        <v>0</v>
      </c>
      <c r="I29" s="61" t="n">
        <v>0</v>
      </c>
      <c r="J29" s="90" t="n">
        <v>0</v>
      </c>
      <c r="K29" s="61" t="n">
        <v>168</v>
      </c>
      <c r="L29" s="62" t="n">
        <v>0</v>
      </c>
      <c r="M29" s="61" t="n">
        <v>107</v>
      </c>
      <c r="N29" s="61" t="n">
        <v>0</v>
      </c>
      <c r="O29" s="91" t="n">
        <v>0</v>
      </c>
      <c r="P29" s="91" t="n">
        <v>0</v>
      </c>
      <c r="Q29" s="61" t="n">
        <v>0</v>
      </c>
      <c r="R29" s="61" t="n">
        <v>0</v>
      </c>
      <c r="S29" s="91" t="n">
        <v>0</v>
      </c>
      <c r="T29" s="91" t="n">
        <v>0</v>
      </c>
      <c r="U29" s="63" t="n">
        <v>0</v>
      </c>
      <c r="V29" s="61" t="n">
        <v>0</v>
      </c>
      <c r="W29" s="61" t="n">
        <f aca="false">SUM(K29,M29:N29,Q29:R29,U29:V29)</f>
        <v>275</v>
      </c>
    </row>
    <row r="30" customFormat="false" ht="11.25" hidden="false" customHeight="false" outlineLevel="0" collapsed="false">
      <c r="A30" s="56" t="s">
        <v>550</v>
      </c>
      <c r="B30" s="56" t="s">
        <v>72</v>
      </c>
      <c r="C30" s="56" t="s">
        <v>73</v>
      </c>
      <c r="D30" s="56" t="n">
        <v>5</v>
      </c>
      <c r="E30" s="56" t="s">
        <v>74</v>
      </c>
      <c r="F30" s="89" t="s">
        <v>122</v>
      </c>
      <c r="G30" s="61" t="n">
        <v>986</v>
      </c>
      <c r="H30" s="90" t="n">
        <v>3</v>
      </c>
      <c r="I30" s="61" t="n">
        <v>0</v>
      </c>
      <c r="J30" s="90" t="n">
        <v>0</v>
      </c>
      <c r="K30" s="61" t="n">
        <v>986</v>
      </c>
      <c r="L30" s="62" t="n">
        <v>3</v>
      </c>
      <c r="M30" s="61" t="n">
        <v>569</v>
      </c>
      <c r="N30" s="61" t="n">
        <v>0</v>
      </c>
      <c r="O30" s="91" t="n">
        <v>0</v>
      </c>
      <c r="P30" s="91" t="n">
        <v>0</v>
      </c>
      <c r="Q30" s="61" t="n">
        <v>0</v>
      </c>
      <c r="R30" s="61" t="n">
        <v>0</v>
      </c>
      <c r="S30" s="91" t="n">
        <v>0</v>
      </c>
      <c r="T30" s="91" t="n">
        <v>0</v>
      </c>
      <c r="U30" s="63" t="n">
        <v>0</v>
      </c>
      <c r="V30" s="61" t="n">
        <v>0</v>
      </c>
      <c r="W30" s="61" t="n">
        <f aca="false">SUM(K30,M30:N30,Q30:R30,U30:V30)</f>
        <v>1555</v>
      </c>
    </row>
    <row r="31" customFormat="false" ht="11.25" hidden="false" customHeight="false" outlineLevel="0" collapsed="false">
      <c r="A31" s="56" t="s">
        <v>551</v>
      </c>
      <c r="B31" s="56" t="s">
        <v>53</v>
      </c>
      <c r="C31" s="56" t="s">
        <v>98</v>
      </c>
      <c r="D31" s="56" t="n">
        <v>2</v>
      </c>
      <c r="E31" s="56" t="s">
        <v>55</v>
      </c>
      <c r="F31" s="89" t="s">
        <v>126</v>
      </c>
      <c r="G31" s="61" t="n">
        <v>1</v>
      </c>
      <c r="H31" s="90" t="n">
        <v>0</v>
      </c>
      <c r="I31" s="61" t="n">
        <v>0</v>
      </c>
      <c r="J31" s="90" t="n">
        <v>0</v>
      </c>
      <c r="K31" s="61" t="n">
        <v>1</v>
      </c>
      <c r="L31" s="62" t="n">
        <v>0</v>
      </c>
      <c r="M31" s="61" t="n">
        <v>0</v>
      </c>
      <c r="N31" s="61" t="n">
        <v>0</v>
      </c>
      <c r="O31" s="91" t="n">
        <v>0</v>
      </c>
      <c r="P31" s="91" t="n">
        <v>0</v>
      </c>
      <c r="Q31" s="61" t="n">
        <v>0</v>
      </c>
      <c r="R31" s="61" t="n">
        <v>0</v>
      </c>
      <c r="S31" s="91" t="n">
        <v>0</v>
      </c>
      <c r="T31" s="91" t="n">
        <v>0</v>
      </c>
      <c r="U31" s="63" t="n">
        <v>0</v>
      </c>
      <c r="V31" s="61" t="n">
        <v>0</v>
      </c>
      <c r="W31" s="61" t="n">
        <f aca="false">SUM(K31,M31:N31,Q31:R31,U31:V31)</f>
        <v>1</v>
      </c>
    </row>
    <row r="32" customFormat="false" ht="11.25" hidden="false" customHeight="false" outlineLevel="0" collapsed="false">
      <c r="A32" s="56" t="s">
        <v>552</v>
      </c>
      <c r="B32" s="56" t="s">
        <v>58</v>
      </c>
      <c r="C32" s="56" t="s">
        <v>128</v>
      </c>
      <c r="D32" s="56" t="n">
        <v>4</v>
      </c>
      <c r="E32" s="56" t="s">
        <v>60</v>
      </c>
      <c r="F32" s="89" t="s">
        <v>129</v>
      </c>
      <c r="G32" s="61" t="n">
        <v>1880</v>
      </c>
      <c r="H32" s="90" t="n">
        <v>14</v>
      </c>
      <c r="I32" s="61" t="n">
        <v>0</v>
      </c>
      <c r="J32" s="90" t="n">
        <v>0</v>
      </c>
      <c r="K32" s="61" t="n">
        <v>1880</v>
      </c>
      <c r="L32" s="62" t="n">
        <v>14</v>
      </c>
      <c r="M32" s="61" t="n">
        <v>178</v>
      </c>
      <c r="N32" s="61" t="n">
        <v>0</v>
      </c>
      <c r="O32" s="91" t="n">
        <v>0</v>
      </c>
      <c r="P32" s="91" t="n">
        <v>0</v>
      </c>
      <c r="Q32" s="61" t="n">
        <v>0</v>
      </c>
      <c r="R32" s="61" t="n">
        <v>0</v>
      </c>
      <c r="S32" s="91" t="n">
        <v>0</v>
      </c>
      <c r="T32" s="91" t="n">
        <v>0</v>
      </c>
      <c r="U32" s="63" t="n">
        <v>0</v>
      </c>
      <c r="V32" s="61" t="n">
        <v>1</v>
      </c>
      <c r="W32" s="61" t="n">
        <f aca="false">SUM(K32,M32:N32,Q32:R32,U32:V32)</f>
        <v>2059</v>
      </c>
    </row>
    <row r="33" customFormat="false" ht="11.25" hidden="false" customHeight="false" outlineLevel="0" collapsed="false">
      <c r="A33" s="56" t="s">
        <v>553</v>
      </c>
      <c r="B33" s="56" t="s">
        <v>63</v>
      </c>
      <c r="C33" s="56" t="s">
        <v>109</v>
      </c>
      <c r="D33" s="56" t="n">
        <v>1</v>
      </c>
      <c r="E33" s="56" t="s">
        <v>110</v>
      </c>
      <c r="F33" s="89" t="s">
        <v>131</v>
      </c>
      <c r="G33" s="61" t="n">
        <v>1684</v>
      </c>
      <c r="H33" s="90" t="n">
        <v>8</v>
      </c>
      <c r="I33" s="61" t="n">
        <v>4</v>
      </c>
      <c r="J33" s="90" t="n">
        <v>4</v>
      </c>
      <c r="K33" s="61" t="n">
        <v>1688</v>
      </c>
      <c r="L33" s="62" t="n">
        <v>12</v>
      </c>
      <c r="M33" s="61" t="n">
        <v>942</v>
      </c>
      <c r="N33" s="61" t="n">
        <v>0</v>
      </c>
      <c r="O33" s="91" t="n">
        <v>0</v>
      </c>
      <c r="P33" s="91" t="n">
        <v>0</v>
      </c>
      <c r="Q33" s="61" t="n">
        <v>0</v>
      </c>
      <c r="R33" s="61" t="n">
        <v>0</v>
      </c>
      <c r="S33" s="91" t="n">
        <v>0</v>
      </c>
      <c r="T33" s="91" t="n">
        <v>0</v>
      </c>
      <c r="U33" s="63" t="n">
        <v>0</v>
      </c>
      <c r="V33" s="61" t="n">
        <v>0</v>
      </c>
      <c r="W33" s="61" t="n">
        <f aca="false">SUM(K33,M33:N33,Q33:R33,U33:V33)</f>
        <v>2630</v>
      </c>
    </row>
    <row r="34" customFormat="false" ht="11.25" hidden="false" customHeight="false" outlineLevel="0" collapsed="false">
      <c r="A34" s="56" t="s">
        <v>554</v>
      </c>
      <c r="B34" s="56" t="s">
        <v>63</v>
      </c>
      <c r="C34" s="56" t="s">
        <v>133</v>
      </c>
      <c r="D34" s="56" t="n">
        <v>1</v>
      </c>
      <c r="E34" s="56" t="s">
        <v>134</v>
      </c>
      <c r="F34" s="89" t="s">
        <v>135</v>
      </c>
      <c r="G34" s="61" t="n">
        <v>72652</v>
      </c>
      <c r="H34" s="90" t="n">
        <v>40834</v>
      </c>
      <c r="I34" s="61" t="n">
        <v>0</v>
      </c>
      <c r="J34" s="90" t="n">
        <v>0</v>
      </c>
      <c r="K34" s="61" t="n">
        <v>72652</v>
      </c>
      <c r="L34" s="62" t="n">
        <v>40834</v>
      </c>
      <c r="M34" s="61" t="n">
        <v>14274</v>
      </c>
      <c r="N34" s="61" t="n">
        <v>2126</v>
      </c>
      <c r="O34" s="91" t="n">
        <v>78948</v>
      </c>
      <c r="P34" s="91" t="n">
        <v>0</v>
      </c>
      <c r="Q34" s="61" t="n">
        <v>78948</v>
      </c>
      <c r="R34" s="61" t="n">
        <v>0</v>
      </c>
      <c r="S34" s="91" t="n">
        <v>0</v>
      </c>
      <c r="T34" s="91" t="n">
        <v>0</v>
      </c>
      <c r="U34" s="63" t="n">
        <v>0</v>
      </c>
      <c r="V34" s="61" t="n">
        <v>162259</v>
      </c>
      <c r="W34" s="61" t="n">
        <f aca="false">SUM(K34,M34:N34,Q34:R34,U34:V34)</f>
        <v>330259</v>
      </c>
    </row>
    <row r="35" customFormat="false" ht="11.25" hidden="false" customHeight="false" outlineLevel="0" collapsed="false">
      <c r="A35" s="56" t="s">
        <v>555</v>
      </c>
      <c r="B35" s="56" t="s">
        <v>63</v>
      </c>
      <c r="C35" s="56" t="s">
        <v>109</v>
      </c>
      <c r="D35" s="56" t="n">
        <v>1</v>
      </c>
      <c r="E35" s="56" t="s">
        <v>110</v>
      </c>
      <c r="F35" s="89" t="s">
        <v>137</v>
      </c>
      <c r="G35" s="61" t="n">
        <v>27</v>
      </c>
      <c r="H35" s="90" t="n">
        <v>1</v>
      </c>
      <c r="I35" s="61" t="n">
        <v>0</v>
      </c>
      <c r="J35" s="90" t="n">
        <v>0</v>
      </c>
      <c r="K35" s="61" t="n">
        <v>27</v>
      </c>
      <c r="L35" s="62" t="n">
        <v>1</v>
      </c>
      <c r="M35" s="61" t="n">
        <v>22</v>
      </c>
      <c r="N35" s="61" t="n">
        <v>0</v>
      </c>
      <c r="O35" s="91" t="n">
        <v>0</v>
      </c>
      <c r="P35" s="91" t="n">
        <v>0</v>
      </c>
      <c r="Q35" s="61" t="n">
        <v>0</v>
      </c>
      <c r="R35" s="61" t="n">
        <v>0</v>
      </c>
      <c r="S35" s="91" t="n">
        <v>0</v>
      </c>
      <c r="T35" s="91" t="n">
        <v>0</v>
      </c>
      <c r="U35" s="63" t="n">
        <v>0</v>
      </c>
      <c r="V35" s="61" t="n">
        <v>0</v>
      </c>
      <c r="W35" s="61" t="n">
        <f aca="false">SUM(K35,M35:N35,Q35:R35,U35:V35)</f>
        <v>49</v>
      </c>
    </row>
    <row r="36" customFormat="false" ht="11.25" hidden="false" customHeight="false" outlineLevel="0" collapsed="false">
      <c r="A36" s="56" t="s">
        <v>556</v>
      </c>
      <c r="B36" s="56" t="s">
        <v>53</v>
      </c>
      <c r="C36" s="56" t="s">
        <v>98</v>
      </c>
      <c r="D36" s="56" t="n">
        <v>2</v>
      </c>
      <c r="E36" s="56" t="s">
        <v>55</v>
      </c>
      <c r="F36" s="89" t="s">
        <v>139</v>
      </c>
      <c r="G36" s="61" t="n">
        <v>13714</v>
      </c>
      <c r="H36" s="90" t="n">
        <v>143</v>
      </c>
      <c r="I36" s="61" t="n">
        <v>34</v>
      </c>
      <c r="J36" s="90" t="n">
        <v>34</v>
      </c>
      <c r="K36" s="61" t="n">
        <v>13748</v>
      </c>
      <c r="L36" s="62" t="n">
        <v>177</v>
      </c>
      <c r="M36" s="61" t="n">
        <v>234</v>
      </c>
      <c r="N36" s="61" t="n">
        <v>0</v>
      </c>
      <c r="O36" s="91" t="n">
        <v>0</v>
      </c>
      <c r="P36" s="91" t="n">
        <v>0</v>
      </c>
      <c r="Q36" s="61" t="n">
        <v>0</v>
      </c>
      <c r="R36" s="61" t="n">
        <v>0</v>
      </c>
      <c r="S36" s="91" t="n">
        <v>0</v>
      </c>
      <c r="T36" s="91" t="n">
        <v>0</v>
      </c>
      <c r="U36" s="63" t="n">
        <v>0</v>
      </c>
      <c r="V36" s="61" t="n">
        <v>0</v>
      </c>
      <c r="W36" s="61" t="n">
        <f aca="false">SUM(K36,M36:N36,Q36:R36,U36:V36)</f>
        <v>13982</v>
      </c>
    </row>
    <row r="37" customFormat="false" ht="11.25" hidden="false" customHeight="false" outlineLevel="0" collapsed="false">
      <c r="A37" s="56" t="s">
        <v>557</v>
      </c>
      <c r="B37" s="56" t="s">
        <v>63</v>
      </c>
      <c r="C37" s="56" t="s">
        <v>133</v>
      </c>
      <c r="D37" s="56" t="n">
        <v>1</v>
      </c>
      <c r="E37" s="56" t="s">
        <v>134</v>
      </c>
      <c r="F37" s="89" t="s">
        <v>141</v>
      </c>
      <c r="G37" s="61" t="n">
        <v>11442</v>
      </c>
      <c r="H37" s="90" t="n">
        <v>695</v>
      </c>
      <c r="I37" s="61" t="n">
        <v>0</v>
      </c>
      <c r="J37" s="90" t="n">
        <v>0</v>
      </c>
      <c r="K37" s="61" t="n">
        <v>11442</v>
      </c>
      <c r="L37" s="62" t="n">
        <v>695</v>
      </c>
      <c r="M37" s="61" t="n">
        <v>4186</v>
      </c>
      <c r="N37" s="61" t="n">
        <v>0</v>
      </c>
      <c r="O37" s="91" t="n">
        <v>0</v>
      </c>
      <c r="P37" s="91" t="n">
        <v>0</v>
      </c>
      <c r="Q37" s="61" t="n">
        <v>0</v>
      </c>
      <c r="R37" s="61" t="n">
        <v>0</v>
      </c>
      <c r="S37" s="91" t="n">
        <v>0</v>
      </c>
      <c r="T37" s="91" t="n">
        <v>0</v>
      </c>
      <c r="U37" s="63" t="n">
        <v>0</v>
      </c>
      <c r="V37" s="61" t="n">
        <v>0</v>
      </c>
      <c r="W37" s="61" t="n">
        <f aca="false">SUM(K37,M37:N37,Q37:R37,U37:V37)</f>
        <v>15628</v>
      </c>
    </row>
    <row r="38" customFormat="false" ht="11.25" hidden="false" customHeight="false" outlineLevel="0" collapsed="false">
      <c r="A38" s="56" t="s">
        <v>558</v>
      </c>
      <c r="B38" s="56" t="s">
        <v>143</v>
      </c>
      <c r="C38" s="56" t="s">
        <v>80</v>
      </c>
      <c r="D38" s="56" t="n">
        <v>5</v>
      </c>
      <c r="E38" s="56" t="s">
        <v>74</v>
      </c>
      <c r="F38" s="89" t="s">
        <v>144</v>
      </c>
      <c r="G38" s="61" t="n">
        <v>100</v>
      </c>
      <c r="H38" s="90" t="n">
        <v>0</v>
      </c>
      <c r="I38" s="61" t="n">
        <v>0</v>
      </c>
      <c r="J38" s="90" t="n">
        <v>0</v>
      </c>
      <c r="K38" s="61" t="n">
        <v>100</v>
      </c>
      <c r="L38" s="62" t="n">
        <v>0</v>
      </c>
      <c r="M38" s="61" t="n">
        <v>30</v>
      </c>
      <c r="N38" s="61" t="n">
        <v>0</v>
      </c>
      <c r="O38" s="91" t="n">
        <v>0</v>
      </c>
      <c r="P38" s="91" t="n">
        <v>0</v>
      </c>
      <c r="Q38" s="61" t="n">
        <v>0</v>
      </c>
      <c r="R38" s="61" t="n">
        <v>0</v>
      </c>
      <c r="S38" s="91" t="n">
        <v>0</v>
      </c>
      <c r="T38" s="91" t="n">
        <v>0</v>
      </c>
      <c r="U38" s="63" t="n">
        <v>0</v>
      </c>
      <c r="V38" s="61" t="n">
        <v>6</v>
      </c>
      <c r="W38" s="61" t="n">
        <f aca="false">SUM(K38,M38:N38,Q38:R38,U38:V38)</f>
        <v>136</v>
      </c>
    </row>
    <row r="39" customFormat="false" ht="11.25" hidden="false" customHeight="false" outlineLevel="0" collapsed="false">
      <c r="A39" s="56" t="s">
        <v>559</v>
      </c>
      <c r="B39" s="56" t="s">
        <v>72</v>
      </c>
      <c r="C39" s="56" t="s">
        <v>80</v>
      </c>
      <c r="D39" s="56" t="n">
        <v>5</v>
      </c>
      <c r="E39" s="56" t="s">
        <v>74</v>
      </c>
      <c r="F39" s="89" t="s">
        <v>146</v>
      </c>
      <c r="G39" s="61" t="n">
        <v>6</v>
      </c>
      <c r="H39" s="90" t="n">
        <v>0</v>
      </c>
      <c r="I39" s="61" t="n">
        <v>0</v>
      </c>
      <c r="J39" s="90" t="n">
        <v>0</v>
      </c>
      <c r="K39" s="61" t="n">
        <v>6</v>
      </c>
      <c r="L39" s="62" t="n">
        <v>0</v>
      </c>
      <c r="M39" s="61" t="n">
        <v>0</v>
      </c>
      <c r="N39" s="61" t="n">
        <v>0</v>
      </c>
      <c r="O39" s="91" t="n">
        <v>0</v>
      </c>
      <c r="P39" s="91" t="n">
        <v>0</v>
      </c>
      <c r="Q39" s="61" t="n">
        <v>0</v>
      </c>
      <c r="R39" s="61" t="n">
        <v>0</v>
      </c>
      <c r="S39" s="91" t="n">
        <v>0</v>
      </c>
      <c r="T39" s="91" t="n">
        <v>0</v>
      </c>
      <c r="U39" s="63" t="n">
        <v>0</v>
      </c>
      <c r="V39" s="61" t="n">
        <v>0</v>
      </c>
      <c r="W39" s="61" t="n">
        <f aca="false">SUM(K39,M39:N39,Q39:R39,U39:V39)</f>
        <v>6</v>
      </c>
    </row>
    <row r="40" customFormat="false" ht="11.25" hidden="false" customHeight="false" outlineLevel="0" collapsed="false">
      <c r="A40" s="56" t="s">
        <v>560</v>
      </c>
      <c r="B40" s="56" t="s">
        <v>63</v>
      </c>
      <c r="C40" s="56" t="s">
        <v>133</v>
      </c>
      <c r="D40" s="56" t="n">
        <v>1</v>
      </c>
      <c r="E40" s="56" t="s">
        <v>134</v>
      </c>
      <c r="F40" s="89" t="s">
        <v>148</v>
      </c>
      <c r="G40" s="61" t="n">
        <v>249042</v>
      </c>
      <c r="H40" s="90" t="n">
        <v>210228</v>
      </c>
      <c r="I40" s="61" t="n">
        <v>3823</v>
      </c>
      <c r="J40" s="90" t="n">
        <v>1697</v>
      </c>
      <c r="K40" s="61" t="n">
        <v>252865</v>
      </c>
      <c r="L40" s="62" t="n">
        <v>211925</v>
      </c>
      <c r="M40" s="61" t="n">
        <v>7475</v>
      </c>
      <c r="N40" s="61" t="n">
        <v>1</v>
      </c>
      <c r="O40" s="91" t="n">
        <v>894421</v>
      </c>
      <c r="P40" s="91" t="n">
        <v>0</v>
      </c>
      <c r="Q40" s="61" t="n">
        <v>894421</v>
      </c>
      <c r="R40" s="61" t="n">
        <v>0</v>
      </c>
      <c r="S40" s="91" t="n">
        <v>0</v>
      </c>
      <c r="T40" s="91" t="n">
        <v>0</v>
      </c>
      <c r="U40" s="63" t="n">
        <v>0</v>
      </c>
      <c r="V40" s="61" t="n">
        <v>0</v>
      </c>
      <c r="W40" s="61" t="n">
        <f aca="false">SUM(K40,M40:N40,Q40:R40,U40:V40)</f>
        <v>1154762</v>
      </c>
    </row>
    <row r="41" customFormat="false" ht="11.25" hidden="false" customHeight="false" outlineLevel="0" collapsed="false">
      <c r="A41" s="56" t="s">
        <v>561</v>
      </c>
      <c r="B41" s="56" t="s">
        <v>63</v>
      </c>
      <c r="C41" s="56" t="s">
        <v>150</v>
      </c>
      <c r="D41" s="56" t="n">
        <v>1</v>
      </c>
      <c r="E41" s="56" t="s">
        <v>151</v>
      </c>
      <c r="F41" s="89" t="s">
        <v>152</v>
      </c>
      <c r="G41" s="61" t="n">
        <v>15241</v>
      </c>
      <c r="H41" s="90" t="n">
        <v>12320</v>
      </c>
      <c r="I41" s="61" t="n">
        <v>33403</v>
      </c>
      <c r="J41" s="90" t="n">
        <v>4800</v>
      </c>
      <c r="K41" s="61" t="n">
        <v>48644</v>
      </c>
      <c r="L41" s="62" t="n">
        <v>17120</v>
      </c>
      <c r="M41" s="61" t="n">
        <v>3857</v>
      </c>
      <c r="N41" s="61" t="n">
        <v>387</v>
      </c>
      <c r="O41" s="91" t="n">
        <v>19791</v>
      </c>
      <c r="P41" s="91" t="n">
        <v>0</v>
      </c>
      <c r="Q41" s="61" t="n">
        <v>19791</v>
      </c>
      <c r="R41" s="61" t="n">
        <v>0</v>
      </c>
      <c r="S41" s="91" t="n">
        <v>0</v>
      </c>
      <c r="T41" s="91" t="n">
        <v>0</v>
      </c>
      <c r="U41" s="63" t="n">
        <v>0</v>
      </c>
      <c r="V41" s="61" t="n">
        <v>0</v>
      </c>
      <c r="W41" s="61" t="n">
        <f aca="false">SUM(K41,M41:N41,Q41:R41,U41:V41)</f>
        <v>72679</v>
      </c>
    </row>
    <row r="42" customFormat="false" ht="11.25" hidden="false" customHeight="false" outlineLevel="0" collapsed="false">
      <c r="A42" s="56" t="s">
        <v>562</v>
      </c>
      <c r="B42" s="56" t="s">
        <v>72</v>
      </c>
      <c r="C42" s="56" t="s">
        <v>73</v>
      </c>
      <c r="D42" s="56" t="n">
        <v>5</v>
      </c>
      <c r="E42" s="56" t="s">
        <v>74</v>
      </c>
      <c r="F42" s="89" t="s">
        <v>154</v>
      </c>
      <c r="G42" s="61" t="n">
        <v>596</v>
      </c>
      <c r="H42" s="90" t="n">
        <v>7</v>
      </c>
      <c r="I42" s="61" t="n">
        <v>0</v>
      </c>
      <c r="J42" s="90" t="n">
        <v>0</v>
      </c>
      <c r="K42" s="61" t="n">
        <v>596</v>
      </c>
      <c r="L42" s="62" t="n">
        <v>7</v>
      </c>
      <c r="M42" s="61" t="n">
        <v>70</v>
      </c>
      <c r="N42" s="61" t="n">
        <v>0</v>
      </c>
      <c r="O42" s="91" t="n">
        <v>0</v>
      </c>
      <c r="P42" s="91" t="n">
        <v>0</v>
      </c>
      <c r="Q42" s="61" t="n">
        <v>0</v>
      </c>
      <c r="R42" s="61" t="n">
        <v>0</v>
      </c>
      <c r="S42" s="91" t="n">
        <v>0</v>
      </c>
      <c r="T42" s="91" t="n">
        <v>0</v>
      </c>
      <c r="U42" s="63" t="n">
        <v>0</v>
      </c>
      <c r="V42" s="61" t="n">
        <v>0</v>
      </c>
      <c r="W42" s="61" t="n">
        <f aca="false">SUM(K42,M42:N42,Q42:R42,U42:V42)</f>
        <v>666</v>
      </c>
    </row>
    <row r="43" customFormat="false" ht="11.25" hidden="false" customHeight="false" outlineLevel="0" collapsed="false">
      <c r="A43" s="56" t="s">
        <v>563</v>
      </c>
      <c r="B43" s="56" t="s">
        <v>53</v>
      </c>
      <c r="C43" s="56" t="s">
        <v>86</v>
      </c>
      <c r="D43" s="56" t="n">
        <v>2</v>
      </c>
      <c r="E43" s="56" t="s">
        <v>55</v>
      </c>
      <c r="F43" s="89" t="s">
        <v>564</v>
      </c>
      <c r="G43" s="61" t="n">
        <v>195137</v>
      </c>
      <c r="H43" s="90" t="n">
        <v>304</v>
      </c>
      <c r="I43" s="61" t="n">
        <v>0</v>
      </c>
      <c r="J43" s="90" t="n">
        <v>0</v>
      </c>
      <c r="K43" s="61" t="n">
        <v>195137</v>
      </c>
      <c r="L43" s="62" t="n">
        <v>304</v>
      </c>
      <c r="M43" s="61" t="n">
        <v>24782</v>
      </c>
      <c r="N43" s="61" t="n">
        <v>0</v>
      </c>
      <c r="O43" s="91" t="n">
        <v>0</v>
      </c>
      <c r="P43" s="91" t="n">
        <v>0</v>
      </c>
      <c r="Q43" s="61" t="n">
        <v>0</v>
      </c>
      <c r="R43" s="61" t="n">
        <v>0</v>
      </c>
      <c r="S43" s="91" t="n">
        <v>0</v>
      </c>
      <c r="T43" s="91" t="n">
        <v>0</v>
      </c>
      <c r="U43" s="63" t="n">
        <v>0</v>
      </c>
      <c r="V43" s="61" t="n">
        <v>0</v>
      </c>
      <c r="W43" s="61" t="n">
        <f aca="false">SUM(K43,M43:N43,Q43:R43,U43:V43)</f>
        <v>219919</v>
      </c>
    </row>
    <row r="44" customFormat="false" ht="11.25" hidden="false" customHeight="false" outlineLevel="0" collapsed="false">
      <c r="A44" s="56" t="s">
        <v>565</v>
      </c>
      <c r="B44" s="56" t="s">
        <v>53</v>
      </c>
      <c r="C44" s="56" t="s">
        <v>86</v>
      </c>
      <c r="D44" s="56" t="n">
        <v>2</v>
      </c>
      <c r="E44" s="56" t="s">
        <v>55</v>
      </c>
      <c r="F44" s="92" t="s">
        <v>158</v>
      </c>
      <c r="G44" s="61" t="n">
        <v>25</v>
      </c>
      <c r="H44" s="90" t="n">
        <v>0</v>
      </c>
      <c r="I44" s="61" t="n">
        <v>0</v>
      </c>
      <c r="J44" s="90" t="n">
        <v>0</v>
      </c>
      <c r="K44" s="61" t="n">
        <v>25</v>
      </c>
      <c r="L44" s="62" t="n">
        <v>0</v>
      </c>
      <c r="M44" s="61" t="n">
        <v>54</v>
      </c>
      <c r="N44" s="61" t="n">
        <v>0</v>
      </c>
      <c r="O44" s="91" t="n">
        <v>0</v>
      </c>
      <c r="P44" s="91" t="n">
        <v>0</v>
      </c>
      <c r="Q44" s="61" t="n">
        <v>0</v>
      </c>
      <c r="R44" s="61" t="n">
        <v>0</v>
      </c>
      <c r="S44" s="91" t="n">
        <v>0</v>
      </c>
      <c r="T44" s="91" t="n">
        <v>0</v>
      </c>
      <c r="U44" s="63" t="n">
        <v>0</v>
      </c>
      <c r="V44" s="61" t="n">
        <v>0</v>
      </c>
      <c r="W44" s="61" t="n">
        <f aca="false">SUM(K44,M44:N44,Q44:R44,U44:V44)</f>
        <v>79</v>
      </c>
    </row>
    <row r="45" customFormat="false" ht="11.25" hidden="false" customHeight="false" outlineLevel="0" collapsed="false">
      <c r="A45" s="56" t="s">
        <v>566</v>
      </c>
      <c r="B45" s="56" t="s">
        <v>53</v>
      </c>
      <c r="C45" s="56" t="s">
        <v>86</v>
      </c>
      <c r="D45" s="56" t="n">
        <v>2</v>
      </c>
      <c r="E45" s="56" t="s">
        <v>55</v>
      </c>
      <c r="F45" s="92" t="s">
        <v>160</v>
      </c>
      <c r="G45" s="61" t="n">
        <v>1</v>
      </c>
      <c r="H45" s="90" t="n">
        <v>0</v>
      </c>
      <c r="I45" s="61" t="n">
        <v>0</v>
      </c>
      <c r="J45" s="90" t="n">
        <v>0</v>
      </c>
      <c r="K45" s="61" t="n">
        <v>1</v>
      </c>
      <c r="L45" s="62" t="n">
        <v>0</v>
      </c>
      <c r="M45" s="61" t="n">
        <v>5</v>
      </c>
      <c r="N45" s="61" t="n">
        <v>0</v>
      </c>
      <c r="O45" s="91" t="n">
        <v>0</v>
      </c>
      <c r="P45" s="91" t="n">
        <v>0</v>
      </c>
      <c r="Q45" s="61" t="n">
        <v>0</v>
      </c>
      <c r="R45" s="61" t="n">
        <v>0</v>
      </c>
      <c r="S45" s="91" t="n">
        <v>0</v>
      </c>
      <c r="T45" s="91" t="n">
        <v>0</v>
      </c>
      <c r="U45" s="63" t="n">
        <v>0</v>
      </c>
      <c r="V45" s="61" t="n">
        <v>0</v>
      </c>
      <c r="W45" s="61" t="n">
        <f aca="false">SUM(K45,M45:N45,Q45:R45,U45:V45)</f>
        <v>6</v>
      </c>
    </row>
    <row r="46" customFormat="false" ht="11.25" hidden="false" customHeight="false" outlineLevel="0" collapsed="false">
      <c r="A46" s="56" t="s">
        <v>567</v>
      </c>
      <c r="B46" s="56" t="s">
        <v>72</v>
      </c>
      <c r="C46" s="56" t="s">
        <v>73</v>
      </c>
      <c r="D46" s="56" t="n">
        <v>5</v>
      </c>
      <c r="E46" s="56" t="s">
        <v>74</v>
      </c>
      <c r="F46" s="89" t="s">
        <v>162</v>
      </c>
      <c r="G46" s="61" t="n">
        <v>108035</v>
      </c>
      <c r="H46" s="90" t="n">
        <v>68213</v>
      </c>
      <c r="I46" s="61" t="n">
        <v>288600</v>
      </c>
      <c r="J46" s="90" t="n">
        <v>23010</v>
      </c>
      <c r="K46" s="61" t="n">
        <v>396635</v>
      </c>
      <c r="L46" s="62" t="n">
        <v>91223</v>
      </c>
      <c r="M46" s="61" t="n">
        <v>16734</v>
      </c>
      <c r="N46" s="61" t="n">
        <v>17</v>
      </c>
      <c r="O46" s="91" t="n">
        <v>5368138</v>
      </c>
      <c r="P46" s="91" t="n">
        <v>0</v>
      </c>
      <c r="Q46" s="61" t="n">
        <v>5368138</v>
      </c>
      <c r="R46" s="61" t="n">
        <v>0</v>
      </c>
      <c r="S46" s="91" t="n">
        <v>0</v>
      </c>
      <c r="T46" s="91" t="n">
        <v>0</v>
      </c>
      <c r="U46" s="63" t="n">
        <v>0</v>
      </c>
      <c r="V46" s="61" t="n">
        <v>0</v>
      </c>
      <c r="W46" s="61" t="n">
        <f aca="false">SUM(K46,M46:N46,Q46:R46,U46:V46)</f>
        <v>5781524</v>
      </c>
    </row>
    <row r="47" customFormat="false" ht="11.25" hidden="false" customHeight="false" outlineLevel="0" collapsed="false">
      <c r="A47" s="56" t="s">
        <v>568</v>
      </c>
      <c r="B47" s="56" t="s">
        <v>63</v>
      </c>
      <c r="C47" s="56" t="s">
        <v>68</v>
      </c>
      <c r="D47" s="56" t="n">
        <v>1</v>
      </c>
      <c r="E47" s="56" t="s">
        <v>69</v>
      </c>
      <c r="F47" s="89" t="s">
        <v>164</v>
      </c>
      <c r="G47" s="61" t="n">
        <v>515</v>
      </c>
      <c r="H47" s="90" t="n">
        <v>1</v>
      </c>
      <c r="I47" s="61" t="n">
        <v>0</v>
      </c>
      <c r="J47" s="90" t="n">
        <v>0</v>
      </c>
      <c r="K47" s="61" t="n">
        <v>515</v>
      </c>
      <c r="L47" s="62" t="n">
        <v>1</v>
      </c>
      <c r="M47" s="61" t="n">
        <v>327</v>
      </c>
      <c r="N47" s="61" t="n">
        <v>0</v>
      </c>
      <c r="O47" s="91" t="n">
        <v>0</v>
      </c>
      <c r="P47" s="91" t="n">
        <v>0</v>
      </c>
      <c r="Q47" s="61" t="n">
        <v>0</v>
      </c>
      <c r="R47" s="61" t="n">
        <v>0</v>
      </c>
      <c r="S47" s="91" t="n">
        <v>0</v>
      </c>
      <c r="T47" s="91" t="n">
        <v>0</v>
      </c>
      <c r="U47" s="63" t="n">
        <v>0</v>
      </c>
      <c r="V47" s="61" t="n">
        <v>0</v>
      </c>
      <c r="W47" s="61" t="n">
        <f aca="false">SUM(K47,M47:N47,Q47:R47,U47:V47)</f>
        <v>842</v>
      </c>
    </row>
    <row r="48" customFormat="false" ht="11.25" hidden="false" customHeight="false" outlineLevel="0" collapsed="false">
      <c r="A48" s="56" t="s">
        <v>569</v>
      </c>
      <c r="B48" s="56" t="s">
        <v>63</v>
      </c>
      <c r="C48" s="56" t="s">
        <v>133</v>
      </c>
      <c r="D48" s="56" t="n">
        <v>1</v>
      </c>
      <c r="E48" s="56" t="s">
        <v>134</v>
      </c>
      <c r="F48" s="89" t="s">
        <v>570</v>
      </c>
      <c r="G48" s="61" t="n">
        <v>11751</v>
      </c>
      <c r="H48" s="90" t="n">
        <v>1417</v>
      </c>
      <c r="I48" s="61" t="n">
        <v>0</v>
      </c>
      <c r="J48" s="90" t="n">
        <v>0</v>
      </c>
      <c r="K48" s="61" t="n">
        <v>11751</v>
      </c>
      <c r="L48" s="62" t="n">
        <v>1417</v>
      </c>
      <c r="M48" s="61" t="n">
        <v>3302</v>
      </c>
      <c r="N48" s="61" t="n">
        <v>29</v>
      </c>
      <c r="O48" s="91" t="n">
        <v>0</v>
      </c>
      <c r="P48" s="91" t="n">
        <v>0</v>
      </c>
      <c r="Q48" s="61" t="n">
        <v>0</v>
      </c>
      <c r="R48" s="61" t="n">
        <v>0</v>
      </c>
      <c r="S48" s="91" t="n">
        <v>0</v>
      </c>
      <c r="T48" s="91" t="n">
        <v>0</v>
      </c>
      <c r="U48" s="63" t="n">
        <v>0</v>
      </c>
      <c r="V48" s="61" t="n">
        <v>0</v>
      </c>
      <c r="W48" s="61" t="n">
        <f aca="false">SUM(K48,M48:N48,Q48:R48,U48:V48)</f>
        <v>15082</v>
      </c>
    </row>
    <row r="49" customFormat="false" ht="11.25" hidden="false" customHeight="false" outlineLevel="0" collapsed="false">
      <c r="A49" s="56" t="s">
        <v>571</v>
      </c>
      <c r="B49" s="56" t="s">
        <v>85</v>
      </c>
      <c r="C49" s="56" t="s">
        <v>86</v>
      </c>
      <c r="D49" s="56" t="n">
        <v>2</v>
      </c>
      <c r="E49" s="56" t="s">
        <v>55</v>
      </c>
      <c r="F49" s="89" t="s">
        <v>572</v>
      </c>
      <c r="G49" s="61" t="n">
        <v>1</v>
      </c>
      <c r="H49" s="90" t="n">
        <v>0</v>
      </c>
      <c r="I49" s="61" t="n">
        <v>0</v>
      </c>
      <c r="J49" s="90" t="n">
        <v>0</v>
      </c>
      <c r="K49" s="61" t="n">
        <v>1</v>
      </c>
      <c r="L49" s="62" t="n">
        <v>0</v>
      </c>
      <c r="M49" s="61" t="n">
        <v>0</v>
      </c>
      <c r="N49" s="61" t="n">
        <v>0</v>
      </c>
      <c r="O49" s="91" t="n">
        <v>0</v>
      </c>
      <c r="P49" s="91" t="n">
        <v>0</v>
      </c>
      <c r="Q49" s="61" t="n">
        <v>0</v>
      </c>
      <c r="R49" s="61" t="n">
        <v>0</v>
      </c>
      <c r="S49" s="91" t="n">
        <v>0</v>
      </c>
      <c r="T49" s="91" t="n">
        <v>0</v>
      </c>
      <c r="U49" s="63" t="n">
        <v>0</v>
      </c>
      <c r="V49" s="61" t="n">
        <v>0</v>
      </c>
      <c r="W49" s="61" t="n">
        <f aca="false">SUM(K49,M49:N49,Q49:R49,U49:V49)</f>
        <v>1</v>
      </c>
    </row>
    <row r="50" customFormat="false" ht="11.25" hidden="false" customHeight="false" outlineLevel="0" collapsed="false">
      <c r="A50" s="56" t="s">
        <v>573</v>
      </c>
      <c r="B50" s="56" t="s">
        <v>72</v>
      </c>
      <c r="C50" s="56" t="s">
        <v>73</v>
      </c>
      <c r="D50" s="56" t="n">
        <v>5</v>
      </c>
      <c r="E50" s="56" t="s">
        <v>74</v>
      </c>
      <c r="F50" s="89" t="s">
        <v>168</v>
      </c>
      <c r="G50" s="61" t="n">
        <v>462</v>
      </c>
      <c r="H50" s="90" t="n">
        <v>0</v>
      </c>
      <c r="I50" s="61" t="n">
        <v>0</v>
      </c>
      <c r="J50" s="90" t="n">
        <v>0</v>
      </c>
      <c r="K50" s="61" t="n">
        <v>462</v>
      </c>
      <c r="L50" s="62" t="n">
        <v>0</v>
      </c>
      <c r="M50" s="61" t="n">
        <v>461</v>
      </c>
      <c r="N50" s="61" t="n">
        <v>0</v>
      </c>
      <c r="O50" s="91" t="n">
        <v>0</v>
      </c>
      <c r="P50" s="91" t="n">
        <v>0</v>
      </c>
      <c r="Q50" s="61" t="n">
        <v>0</v>
      </c>
      <c r="R50" s="61" t="n">
        <v>0</v>
      </c>
      <c r="S50" s="91" t="n">
        <v>0</v>
      </c>
      <c r="T50" s="91" t="n">
        <v>0</v>
      </c>
      <c r="U50" s="63" t="n">
        <v>0</v>
      </c>
      <c r="V50" s="61" t="n">
        <v>0</v>
      </c>
      <c r="W50" s="61" t="n">
        <f aca="false">SUM(K50,M50:N50,Q50:R50,U50:V50)</f>
        <v>923</v>
      </c>
    </row>
    <row r="51" customFormat="false" ht="11.25" hidden="false" customHeight="false" outlineLevel="0" collapsed="false">
      <c r="A51" s="56" t="s">
        <v>574</v>
      </c>
      <c r="B51" s="56" t="s">
        <v>63</v>
      </c>
      <c r="C51" s="56" t="s">
        <v>109</v>
      </c>
      <c r="D51" s="56" t="n">
        <v>1</v>
      </c>
      <c r="E51" s="56" t="s">
        <v>110</v>
      </c>
      <c r="F51" s="89" t="s">
        <v>170</v>
      </c>
      <c r="G51" s="61" t="n">
        <v>85726</v>
      </c>
      <c r="H51" s="90" t="n">
        <v>73843</v>
      </c>
      <c r="I51" s="61" t="n">
        <v>3</v>
      </c>
      <c r="J51" s="90" t="n">
        <v>3</v>
      </c>
      <c r="K51" s="61" t="n">
        <v>85729</v>
      </c>
      <c r="L51" s="62" t="n">
        <v>73846</v>
      </c>
      <c r="M51" s="61" t="n">
        <v>11727</v>
      </c>
      <c r="N51" s="61" t="n">
        <v>20028</v>
      </c>
      <c r="O51" s="91" t="n">
        <v>24000</v>
      </c>
      <c r="P51" s="91" t="n">
        <v>0</v>
      </c>
      <c r="Q51" s="61" t="n">
        <v>24000</v>
      </c>
      <c r="R51" s="61" t="n">
        <v>21000</v>
      </c>
      <c r="S51" s="91" t="n">
        <v>0</v>
      </c>
      <c r="T51" s="91" t="n">
        <v>0</v>
      </c>
      <c r="U51" s="63" t="n">
        <v>0</v>
      </c>
      <c r="V51" s="61" t="n">
        <v>0</v>
      </c>
      <c r="W51" s="61" t="n">
        <f aca="false">SUM(K51,M51:N51,Q51:R51,U51:V51)</f>
        <v>162484</v>
      </c>
    </row>
    <row r="52" customFormat="false" ht="11.25" hidden="false" customHeight="false" outlineLevel="0" collapsed="false">
      <c r="A52" s="56" t="s">
        <v>575</v>
      </c>
      <c r="B52" s="56" t="s">
        <v>58</v>
      </c>
      <c r="C52" s="56" t="s">
        <v>117</v>
      </c>
      <c r="D52" s="56" t="n">
        <v>4</v>
      </c>
      <c r="E52" s="56" t="s">
        <v>60</v>
      </c>
      <c r="F52" s="89" t="s">
        <v>576</v>
      </c>
      <c r="G52" s="61" t="n">
        <v>49760</v>
      </c>
      <c r="H52" s="90" t="n">
        <v>6240</v>
      </c>
      <c r="I52" s="61" t="n">
        <v>0</v>
      </c>
      <c r="J52" s="90" t="n">
        <v>0</v>
      </c>
      <c r="K52" s="61" t="n">
        <v>49760</v>
      </c>
      <c r="L52" s="62" t="n">
        <v>6240</v>
      </c>
      <c r="M52" s="61" t="n">
        <v>976</v>
      </c>
      <c r="N52" s="61" t="n">
        <v>503</v>
      </c>
      <c r="O52" s="91" t="n">
        <v>0</v>
      </c>
      <c r="P52" s="91" t="n">
        <v>0</v>
      </c>
      <c r="Q52" s="61" t="n">
        <v>0</v>
      </c>
      <c r="R52" s="61" t="n">
        <v>0</v>
      </c>
      <c r="S52" s="91" t="n">
        <v>0</v>
      </c>
      <c r="T52" s="91" t="n">
        <v>0</v>
      </c>
      <c r="U52" s="63" t="n">
        <v>0</v>
      </c>
      <c r="V52" s="61" t="n">
        <v>16892</v>
      </c>
      <c r="W52" s="61" t="n">
        <f aca="false">SUM(K52,M52:N52,Q52:R52,U52:V52)</f>
        <v>68131</v>
      </c>
    </row>
    <row r="53" customFormat="false" ht="11.25" hidden="false" customHeight="false" outlineLevel="0" collapsed="false">
      <c r="A53" s="56" t="s">
        <v>577</v>
      </c>
      <c r="B53" s="56" t="s">
        <v>72</v>
      </c>
      <c r="C53" s="56" t="s">
        <v>73</v>
      </c>
      <c r="D53" s="56" t="n">
        <v>5</v>
      </c>
      <c r="E53" s="56" t="s">
        <v>74</v>
      </c>
      <c r="F53" s="89" t="s">
        <v>174</v>
      </c>
      <c r="G53" s="61" t="n">
        <v>6428</v>
      </c>
      <c r="H53" s="90" t="n">
        <v>1151</v>
      </c>
      <c r="I53" s="61" t="n">
        <v>1000</v>
      </c>
      <c r="J53" s="90" t="n">
        <v>12</v>
      </c>
      <c r="K53" s="61" t="n">
        <v>7428</v>
      </c>
      <c r="L53" s="62" t="n">
        <v>1163</v>
      </c>
      <c r="M53" s="61" t="n">
        <v>1127</v>
      </c>
      <c r="N53" s="61" t="n">
        <v>0</v>
      </c>
      <c r="O53" s="91" t="n">
        <v>0</v>
      </c>
      <c r="P53" s="91" t="n">
        <v>0</v>
      </c>
      <c r="Q53" s="61" t="n">
        <v>0</v>
      </c>
      <c r="R53" s="61" t="n">
        <v>0</v>
      </c>
      <c r="S53" s="91" t="n">
        <v>0</v>
      </c>
      <c r="T53" s="91" t="n">
        <v>0</v>
      </c>
      <c r="U53" s="63" t="n">
        <v>0</v>
      </c>
      <c r="V53" s="61" t="n">
        <v>0</v>
      </c>
      <c r="W53" s="61" t="n">
        <f aca="false">SUM(K53,M53:N53,Q53:R53,U53:V53)</f>
        <v>8555</v>
      </c>
    </row>
    <row r="54" customFormat="false" ht="11.25" hidden="false" customHeight="false" outlineLevel="0" collapsed="false">
      <c r="A54" s="56" t="s">
        <v>578</v>
      </c>
      <c r="B54" s="56" t="s">
        <v>72</v>
      </c>
      <c r="C54" s="56" t="s">
        <v>80</v>
      </c>
      <c r="D54" s="56" t="n">
        <v>5</v>
      </c>
      <c r="E54" s="56" t="s">
        <v>74</v>
      </c>
      <c r="F54" s="89" t="s">
        <v>176</v>
      </c>
      <c r="G54" s="61" t="n">
        <v>35</v>
      </c>
      <c r="H54" s="90" t="n">
        <v>0</v>
      </c>
      <c r="I54" s="61" t="n">
        <v>0</v>
      </c>
      <c r="J54" s="90" t="n">
        <v>0</v>
      </c>
      <c r="K54" s="61" t="n">
        <v>35</v>
      </c>
      <c r="L54" s="62" t="n">
        <v>0</v>
      </c>
      <c r="M54" s="61" t="n">
        <v>59</v>
      </c>
      <c r="N54" s="61" t="n">
        <v>0</v>
      </c>
      <c r="O54" s="91" t="n">
        <v>0</v>
      </c>
      <c r="P54" s="91" t="n">
        <v>0</v>
      </c>
      <c r="Q54" s="61" t="n">
        <v>0</v>
      </c>
      <c r="R54" s="61" t="n">
        <v>0</v>
      </c>
      <c r="S54" s="91" t="n">
        <v>0</v>
      </c>
      <c r="T54" s="91" t="n">
        <v>0</v>
      </c>
      <c r="U54" s="63" t="n">
        <v>0</v>
      </c>
      <c r="V54" s="61" t="n">
        <v>0</v>
      </c>
      <c r="W54" s="61" t="n">
        <f aca="false">SUM(K54,M54:N54,Q54:R54,U54:V54)</f>
        <v>94</v>
      </c>
    </row>
    <row r="55" customFormat="false" ht="11.25" hidden="false" customHeight="false" outlineLevel="0" collapsed="false">
      <c r="A55" s="56" t="s">
        <v>579</v>
      </c>
      <c r="B55" s="56" t="s">
        <v>53</v>
      </c>
      <c r="C55" s="56" t="s">
        <v>59</v>
      </c>
      <c r="D55" s="56" t="n">
        <v>4</v>
      </c>
      <c r="E55" s="56" t="s">
        <v>60</v>
      </c>
      <c r="F55" s="89" t="s">
        <v>580</v>
      </c>
      <c r="G55" s="61" t="n">
        <v>10</v>
      </c>
      <c r="H55" s="90" t="n">
        <v>4</v>
      </c>
      <c r="I55" s="61" t="n">
        <v>0</v>
      </c>
      <c r="J55" s="90" t="n">
        <v>0</v>
      </c>
      <c r="K55" s="61" t="n">
        <v>10</v>
      </c>
      <c r="L55" s="62" t="n">
        <v>4</v>
      </c>
      <c r="M55" s="61" t="n">
        <v>2</v>
      </c>
      <c r="N55" s="61" t="n">
        <v>0</v>
      </c>
      <c r="O55" s="91" t="n">
        <v>0</v>
      </c>
      <c r="P55" s="91" t="n">
        <v>0</v>
      </c>
      <c r="Q55" s="61" t="n">
        <v>0</v>
      </c>
      <c r="R55" s="61" t="n">
        <v>0</v>
      </c>
      <c r="S55" s="91" t="n">
        <v>0</v>
      </c>
      <c r="T55" s="91" t="n">
        <v>0</v>
      </c>
      <c r="U55" s="63" t="n">
        <v>0</v>
      </c>
      <c r="V55" s="61" t="n">
        <v>0</v>
      </c>
      <c r="W55" s="61" t="n">
        <f aca="false">SUM(K55,M55:N55,Q55:R55,U55:V55)</f>
        <v>12</v>
      </c>
    </row>
    <row r="56" customFormat="false" ht="11.25" hidden="false" customHeight="false" outlineLevel="0" collapsed="false">
      <c r="A56" s="56" t="s">
        <v>581</v>
      </c>
      <c r="B56" s="56" t="s">
        <v>58</v>
      </c>
      <c r="C56" s="56" t="s">
        <v>59</v>
      </c>
      <c r="D56" s="56" t="n">
        <v>4</v>
      </c>
      <c r="E56" s="56" t="s">
        <v>60</v>
      </c>
      <c r="F56" s="89" t="s">
        <v>180</v>
      </c>
      <c r="G56" s="61" t="n">
        <v>991</v>
      </c>
      <c r="H56" s="90" t="n">
        <v>0</v>
      </c>
      <c r="I56" s="61" t="n">
        <v>0</v>
      </c>
      <c r="J56" s="90" t="n">
        <v>0</v>
      </c>
      <c r="K56" s="61" t="n">
        <v>991</v>
      </c>
      <c r="L56" s="62" t="n">
        <v>0</v>
      </c>
      <c r="M56" s="61" t="n">
        <v>118</v>
      </c>
      <c r="N56" s="61" t="n">
        <v>0</v>
      </c>
      <c r="O56" s="91" t="n">
        <v>0</v>
      </c>
      <c r="P56" s="91" t="n">
        <v>0</v>
      </c>
      <c r="Q56" s="61" t="n">
        <v>0</v>
      </c>
      <c r="R56" s="61" t="n">
        <v>0</v>
      </c>
      <c r="S56" s="91" t="n">
        <v>0</v>
      </c>
      <c r="T56" s="91" t="n">
        <v>0</v>
      </c>
      <c r="U56" s="63" t="n">
        <v>0</v>
      </c>
      <c r="V56" s="61" t="n">
        <v>0</v>
      </c>
      <c r="W56" s="61" t="n">
        <f aca="false">SUM(K56,M56:N56,Q56:R56,U56:V56)</f>
        <v>1109</v>
      </c>
    </row>
    <row r="57" customFormat="false" ht="11.25" hidden="false" customHeight="false" outlineLevel="0" collapsed="false">
      <c r="A57" s="56" t="s">
        <v>582</v>
      </c>
      <c r="B57" s="56" t="s">
        <v>53</v>
      </c>
      <c r="C57" s="56" t="s">
        <v>86</v>
      </c>
      <c r="D57" s="56" t="n">
        <v>2</v>
      </c>
      <c r="E57" s="56" t="s">
        <v>55</v>
      </c>
      <c r="F57" s="89" t="s">
        <v>583</v>
      </c>
      <c r="G57" s="61" t="n">
        <v>1166</v>
      </c>
      <c r="H57" s="90" t="n">
        <v>76</v>
      </c>
      <c r="I57" s="61" t="n">
        <v>0</v>
      </c>
      <c r="J57" s="90" t="n">
        <v>0</v>
      </c>
      <c r="K57" s="61" t="n">
        <v>1166</v>
      </c>
      <c r="L57" s="62" t="n">
        <v>76</v>
      </c>
      <c r="M57" s="61" t="n">
        <v>952</v>
      </c>
      <c r="N57" s="61" t="n">
        <v>0</v>
      </c>
      <c r="O57" s="91" t="n">
        <v>0</v>
      </c>
      <c r="P57" s="91" t="n">
        <v>0</v>
      </c>
      <c r="Q57" s="61" t="n">
        <v>0</v>
      </c>
      <c r="R57" s="61" t="n">
        <v>0</v>
      </c>
      <c r="S57" s="91" t="n">
        <v>0</v>
      </c>
      <c r="T57" s="91" t="n">
        <v>0</v>
      </c>
      <c r="U57" s="63" t="n">
        <v>0</v>
      </c>
      <c r="V57" s="61" t="n">
        <v>0</v>
      </c>
      <c r="W57" s="61" t="n">
        <f aca="false">SUM(K57,M57:N57,Q57:R57,U57:V57)</f>
        <v>2118</v>
      </c>
    </row>
    <row r="58" customFormat="false" ht="11.25" hidden="false" customHeight="false" outlineLevel="0" collapsed="false">
      <c r="A58" s="56" t="s">
        <v>584</v>
      </c>
      <c r="B58" s="56" t="s">
        <v>63</v>
      </c>
      <c r="C58" s="56" t="s">
        <v>133</v>
      </c>
      <c r="D58" s="56" t="n">
        <v>1</v>
      </c>
      <c r="E58" s="56" t="s">
        <v>134</v>
      </c>
      <c r="F58" s="89" t="s">
        <v>182</v>
      </c>
      <c r="G58" s="61" t="n">
        <v>499333</v>
      </c>
      <c r="H58" s="90" t="n">
        <v>442000</v>
      </c>
      <c r="I58" s="61" t="n">
        <v>208</v>
      </c>
      <c r="J58" s="90" t="n">
        <v>50</v>
      </c>
      <c r="K58" s="61" t="n">
        <v>499541</v>
      </c>
      <c r="L58" s="62" t="n">
        <v>442050</v>
      </c>
      <c r="M58" s="61" t="n">
        <v>64043</v>
      </c>
      <c r="N58" s="61" t="n">
        <v>68428</v>
      </c>
      <c r="O58" s="91" t="n">
        <v>2963799</v>
      </c>
      <c r="P58" s="91" t="n">
        <v>0</v>
      </c>
      <c r="Q58" s="61" t="n">
        <v>2963799</v>
      </c>
      <c r="R58" s="61" t="n">
        <v>595200</v>
      </c>
      <c r="S58" s="91" t="n">
        <v>0</v>
      </c>
      <c r="T58" s="91" t="n">
        <v>0</v>
      </c>
      <c r="U58" s="63" t="n">
        <v>0</v>
      </c>
      <c r="V58" s="61" t="n">
        <v>87</v>
      </c>
      <c r="W58" s="61" t="n">
        <f aca="false">SUM(K58,M58:N58,Q58:R58,U58:V58)</f>
        <v>4191098</v>
      </c>
    </row>
    <row r="59" customFormat="false" ht="11.25" hidden="false" customHeight="false" outlineLevel="0" collapsed="false">
      <c r="A59" s="56" t="s">
        <v>585</v>
      </c>
      <c r="B59" s="56" t="s">
        <v>58</v>
      </c>
      <c r="C59" s="56" t="s">
        <v>59</v>
      </c>
      <c r="D59" s="56" t="n">
        <v>4</v>
      </c>
      <c r="E59" s="56" t="s">
        <v>60</v>
      </c>
      <c r="F59" s="89" t="s">
        <v>184</v>
      </c>
      <c r="G59" s="61" t="n">
        <v>10</v>
      </c>
      <c r="H59" s="90" t="n">
        <v>0</v>
      </c>
      <c r="I59" s="61" t="n">
        <v>0</v>
      </c>
      <c r="J59" s="90" t="n">
        <v>0</v>
      </c>
      <c r="K59" s="61" t="n">
        <v>10</v>
      </c>
      <c r="L59" s="62" t="n">
        <v>0</v>
      </c>
      <c r="M59" s="61" t="n">
        <v>7</v>
      </c>
      <c r="N59" s="61" t="n">
        <v>0</v>
      </c>
      <c r="O59" s="91" t="n">
        <v>0</v>
      </c>
      <c r="P59" s="91" t="n">
        <v>0</v>
      </c>
      <c r="Q59" s="61" t="n">
        <v>0</v>
      </c>
      <c r="R59" s="61" t="n">
        <v>0</v>
      </c>
      <c r="S59" s="91" t="n">
        <v>0</v>
      </c>
      <c r="T59" s="91" t="n">
        <v>0</v>
      </c>
      <c r="U59" s="63" t="n">
        <v>0</v>
      </c>
      <c r="V59" s="61" t="n">
        <v>1</v>
      </c>
      <c r="W59" s="61" t="n">
        <f aca="false">SUM(K59,M59:N59,Q59:R59,U59:V59)</f>
        <v>18</v>
      </c>
    </row>
    <row r="60" customFormat="false" ht="11.25" hidden="false" customHeight="false" outlineLevel="0" collapsed="false">
      <c r="A60" s="56" t="s">
        <v>586</v>
      </c>
      <c r="B60" s="56" t="s">
        <v>63</v>
      </c>
      <c r="C60" s="56" t="s">
        <v>150</v>
      </c>
      <c r="D60" s="56" t="n">
        <v>1</v>
      </c>
      <c r="E60" s="56" t="s">
        <v>151</v>
      </c>
      <c r="F60" s="89" t="s">
        <v>186</v>
      </c>
      <c r="G60" s="61" t="n">
        <v>762</v>
      </c>
      <c r="H60" s="90" t="n">
        <v>82</v>
      </c>
      <c r="I60" s="61" t="n">
        <v>0</v>
      </c>
      <c r="J60" s="90" t="n">
        <v>0</v>
      </c>
      <c r="K60" s="61" t="n">
        <v>762</v>
      </c>
      <c r="L60" s="62" t="n">
        <v>82</v>
      </c>
      <c r="M60" s="61" t="n">
        <v>406</v>
      </c>
      <c r="N60" s="61" t="n">
        <v>0</v>
      </c>
      <c r="O60" s="91" t="n">
        <v>0</v>
      </c>
      <c r="P60" s="91" t="n">
        <v>0</v>
      </c>
      <c r="Q60" s="61" t="n">
        <v>0</v>
      </c>
      <c r="R60" s="61" t="n">
        <v>0</v>
      </c>
      <c r="S60" s="91" t="n">
        <v>0</v>
      </c>
      <c r="T60" s="91" t="n">
        <v>0</v>
      </c>
      <c r="U60" s="63" t="n">
        <v>0</v>
      </c>
      <c r="V60" s="61" t="n">
        <v>1</v>
      </c>
      <c r="W60" s="61" t="n">
        <f aca="false">SUM(K60,M60:N60,Q60:R60,U60:V60)</f>
        <v>1169</v>
      </c>
    </row>
    <row r="61" customFormat="false" ht="11.25" hidden="false" customHeight="false" outlineLevel="0" collapsed="false">
      <c r="A61" s="56" t="s">
        <v>587</v>
      </c>
      <c r="B61" s="56" t="s">
        <v>72</v>
      </c>
      <c r="C61" s="56" t="s">
        <v>80</v>
      </c>
      <c r="D61" s="56" t="n">
        <v>5</v>
      </c>
      <c r="E61" s="56" t="s">
        <v>74</v>
      </c>
      <c r="F61" s="89" t="s">
        <v>188</v>
      </c>
      <c r="G61" s="61" t="n">
        <v>43</v>
      </c>
      <c r="H61" s="90" t="n">
        <v>0</v>
      </c>
      <c r="I61" s="61" t="n">
        <v>0</v>
      </c>
      <c r="J61" s="90" t="n">
        <v>0</v>
      </c>
      <c r="K61" s="61" t="n">
        <v>43</v>
      </c>
      <c r="L61" s="62" t="n">
        <v>0</v>
      </c>
      <c r="M61" s="61" t="n">
        <v>19</v>
      </c>
      <c r="N61" s="61" t="n">
        <v>0</v>
      </c>
      <c r="O61" s="91" t="n">
        <v>0</v>
      </c>
      <c r="P61" s="91" t="n">
        <v>0</v>
      </c>
      <c r="Q61" s="61" t="n">
        <v>0</v>
      </c>
      <c r="R61" s="61" t="n">
        <v>0</v>
      </c>
      <c r="S61" s="91" t="n">
        <v>0</v>
      </c>
      <c r="T61" s="91" t="n">
        <v>0</v>
      </c>
      <c r="U61" s="63" t="n">
        <v>0</v>
      </c>
      <c r="V61" s="61" t="n">
        <v>0</v>
      </c>
      <c r="W61" s="61" t="n">
        <f aca="false">SUM(K61,M61:N61,Q61:R61,U61:V61)</f>
        <v>62</v>
      </c>
    </row>
    <row r="62" customFormat="false" ht="11.25" hidden="false" customHeight="false" outlineLevel="0" collapsed="false">
      <c r="A62" s="56" t="s">
        <v>588</v>
      </c>
      <c r="B62" s="56" t="s">
        <v>72</v>
      </c>
      <c r="C62" s="56" t="s">
        <v>80</v>
      </c>
      <c r="D62" s="56" t="n">
        <v>5</v>
      </c>
      <c r="E62" s="56" t="s">
        <v>74</v>
      </c>
      <c r="F62" s="89" t="s">
        <v>589</v>
      </c>
      <c r="G62" s="61" t="n">
        <v>306</v>
      </c>
      <c r="H62" s="90" t="n">
        <v>14</v>
      </c>
      <c r="I62" s="61" t="n">
        <v>0</v>
      </c>
      <c r="J62" s="90" t="n">
        <v>0</v>
      </c>
      <c r="K62" s="61" t="n">
        <v>306</v>
      </c>
      <c r="L62" s="62" t="n">
        <v>14</v>
      </c>
      <c r="M62" s="61" t="n">
        <v>850</v>
      </c>
      <c r="N62" s="61" t="n">
        <v>0</v>
      </c>
      <c r="O62" s="91" t="n">
        <v>0</v>
      </c>
      <c r="P62" s="91" t="n">
        <v>0</v>
      </c>
      <c r="Q62" s="61" t="n">
        <v>0</v>
      </c>
      <c r="R62" s="61" t="n">
        <v>0</v>
      </c>
      <c r="S62" s="91" t="n">
        <v>0</v>
      </c>
      <c r="T62" s="91" t="n">
        <v>0</v>
      </c>
      <c r="U62" s="63" t="n">
        <v>0</v>
      </c>
      <c r="V62" s="61" t="n">
        <v>0</v>
      </c>
      <c r="W62" s="61" t="n">
        <f aca="false">SUM(K62,M62:N62,Q62:R62,U62:V62)</f>
        <v>1156</v>
      </c>
    </row>
    <row r="63" customFormat="false" ht="11.25" hidden="false" customHeight="false" outlineLevel="0" collapsed="false">
      <c r="A63" s="56" t="s">
        <v>590</v>
      </c>
      <c r="B63" s="56" t="s">
        <v>72</v>
      </c>
      <c r="C63" s="56" t="s">
        <v>73</v>
      </c>
      <c r="D63" s="56" t="n">
        <v>5</v>
      </c>
      <c r="E63" s="56" t="s">
        <v>74</v>
      </c>
      <c r="F63" s="89" t="s">
        <v>591</v>
      </c>
      <c r="G63" s="61" t="n">
        <v>707</v>
      </c>
      <c r="H63" s="90" t="n">
        <v>18</v>
      </c>
      <c r="I63" s="61" t="n">
        <v>0</v>
      </c>
      <c r="J63" s="90" t="n">
        <v>0</v>
      </c>
      <c r="K63" s="61" t="n">
        <v>707</v>
      </c>
      <c r="L63" s="62" t="n">
        <v>18</v>
      </c>
      <c r="M63" s="61" t="n">
        <v>2343</v>
      </c>
      <c r="N63" s="61" t="n">
        <v>1</v>
      </c>
      <c r="O63" s="91" t="n">
        <v>0</v>
      </c>
      <c r="P63" s="91" t="n">
        <v>0</v>
      </c>
      <c r="Q63" s="61" t="n">
        <v>0</v>
      </c>
      <c r="R63" s="61" t="n">
        <v>0</v>
      </c>
      <c r="S63" s="91" t="n">
        <v>0</v>
      </c>
      <c r="T63" s="91" t="n">
        <v>0</v>
      </c>
      <c r="U63" s="63" t="n">
        <v>0</v>
      </c>
      <c r="V63" s="61" t="n">
        <v>0</v>
      </c>
      <c r="W63" s="61" t="n">
        <f aca="false">SUM(K63,M63:N63,Q63:R63,U63:V63)</f>
        <v>3051</v>
      </c>
    </row>
    <row r="64" customFormat="false" ht="11.25" hidden="false" customHeight="false" outlineLevel="0" collapsed="false">
      <c r="A64" s="56" t="s">
        <v>592</v>
      </c>
      <c r="B64" s="56" t="s">
        <v>63</v>
      </c>
      <c r="C64" s="56" t="s">
        <v>64</v>
      </c>
      <c r="D64" s="56" t="n">
        <v>3</v>
      </c>
      <c r="E64" s="56" t="s">
        <v>65</v>
      </c>
      <c r="F64" s="89" t="s">
        <v>194</v>
      </c>
      <c r="G64" s="61" t="n">
        <v>12834</v>
      </c>
      <c r="H64" s="90" t="n">
        <v>198</v>
      </c>
      <c r="I64" s="61" t="n">
        <v>0</v>
      </c>
      <c r="J64" s="90" t="n">
        <v>0</v>
      </c>
      <c r="K64" s="61" t="n">
        <v>12834</v>
      </c>
      <c r="L64" s="62" t="n">
        <v>198</v>
      </c>
      <c r="M64" s="61" t="n">
        <v>9438</v>
      </c>
      <c r="N64" s="61" t="n">
        <v>0</v>
      </c>
      <c r="O64" s="91" t="n">
        <v>0</v>
      </c>
      <c r="P64" s="91" t="n">
        <v>0</v>
      </c>
      <c r="Q64" s="61" t="n">
        <v>0</v>
      </c>
      <c r="R64" s="61" t="n">
        <v>0</v>
      </c>
      <c r="S64" s="91" t="n">
        <v>0</v>
      </c>
      <c r="T64" s="91" t="n">
        <v>0</v>
      </c>
      <c r="U64" s="63" t="n">
        <v>0</v>
      </c>
      <c r="V64" s="61" t="n">
        <v>19</v>
      </c>
      <c r="W64" s="61" t="n">
        <f aca="false">SUM(K64,M64:N64,Q64:R64,U64:V64)</f>
        <v>22291</v>
      </c>
    </row>
    <row r="65" customFormat="false" ht="11.25" hidden="false" customHeight="false" outlineLevel="0" collapsed="false">
      <c r="A65" s="56" t="s">
        <v>593</v>
      </c>
      <c r="B65" s="56" t="s">
        <v>72</v>
      </c>
      <c r="C65" s="56" t="s">
        <v>73</v>
      </c>
      <c r="D65" s="56" t="n">
        <v>5</v>
      </c>
      <c r="E65" s="56" t="s">
        <v>74</v>
      </c>
      <c r="F65" s="89" t="s">
        <v>196</v>
      </c>
      <c r="G65" s="61" t="n">
        <v>9638</v>
      </c>
      <c r="H65" s="90" t="n">
        <v>321</v>
      </c>
      <c r="I65" s="61" t="n">
        <v>0</v>
      </c>
      <c r="J65" s="90" t="n">
        <v>0</v>
      </c>
      <c r="K65" s="61" t="n">
        <v>9638</v>
      </c>
      <c r="L65" s="62" t="n">
        <v>321</v>
      </c>
      <c r="M65" s="61" t="n">
        <v>11281</v>
      </c>
      <c r="N65" s="61" t="n">
        <v>0</v>
      </c>
      <c r="O65" s="91" t="n">
        <v>0</v>
      </c>
      <c r="P65" s="91" t="n">
        <v>0</v>
      </c>
      <c r="Q65" s="61" t="n">
        <v>0</v>
      </c>
      <c r="R65" s="61" t="n">
        <v>0</v>
      </c>
      <c r="S65" s="91" t="n">
        <v>0</v>
      </c>
      <c r="T65" s="91" t="n">
        <v>0</v>
      </c>
      <c r="U65" s="63" t="n">
        <v>0</v>
      </c>
      <c r="V65" s="61" t="n">
        <v>0</v>
      </c>
      <c r="W65" s="61" t="n">
        <f aca="false">SUM(K65,M65:N65,Q65:R65,U65:V65)</f>
        <v>20919</v>
      </c>
    </row>
    <row r="66" customFormat="false" ht="11.25" hidden="false" customHeight="false" outlineLevel="0" collapsed="false">
      <c r="A66" s="56" t="s">
        <v>594</v>
      </c>
      <c r="B66" s="56" t="s">
        <v>63</v>
      </c>
      <c r="C66" s="56" t="s">
        <v>133</v>
      </c>
      <c r="D66" s="56" t="n">
        <v>1</v>
      </c>
      <c r="E66" s="56" t="s">
        <v>134</v>
      </c>
      <c r="F66" s="89" t="s">
        <v>198</v>
      </c>
      <c r="G66" s="61" t="n">
        <v>200</v>
      </c>
      <c r="H66" s="90" t="n">
        <v>21</v>
      </c>
      <c r="I66" s="61" t="n">
        <v>0</v>
      </c>
      <c r="J66" s="90" t="n">
        <v>0</v>
      </c>
      <c r="K66" s="61" t="n">
        <v>200</v>
      </c>
      <c r="L66" s="62" t="n">
        <v>21</v>
      </c>
      <c r="M66" s="61" t="n">
        <v>75</v>
      </c>
      <c r="N66" s="61" t="n">
        <v>0</v>
      </c>
      <c r="O66" s="91" t="n">
        <v>0</v>
      </c>
      <c r="P66" s="91" t="n">
        <v>0</v>
      </c>
      <c r="Q66" s="61" t="n">
        <v>0</v>
      </c>
      <c r="R66" s="61" t="n">
        <v>0</v>
      </c>
      <c r="S66" s="91" t="n">
        <v>0</v>
      </c>
      <c r="T66" s="91" t="n">
        <v>0</v>
      </c>
      <c r="U66" s="63" t="n">
        <v>0</v>
      </c>
      <c r="V66" s="61" t="n">
        <v>0</v>
      </c>
      <c r="W66" s="61" t="n">
        <f aca="false">SUM(K66,M66:N66,Q66:R66,U66:V66)</f>
        <v>275</v>
      </c>
    </row>
    <row r="67" customFormat="false" ht="11.25" hidden="false" customHeight="false" outlineLevel="0" collapsed="false">
      <c r="A67" s="56" t="s">
        <v>595</v>
      </c>
      <c r="B67" s="56" t="s">
        <v>63</v>
      </c>
      <c r="C67" s="56" t="s">
        <v>150</v>
      </c>
      <c r="D67" s="56" t="n">
        <v>1</v>
      </c>
      <c r="E67" s="56" t="s">
        <v>151</v>
      </c>
      <c r="F67" s="89" t="s">
        <v>200</v>
      </c>
      <c r="G67" s="61" t="n">
        <v>273034</v>
      </c>
      <c r="H67" s="90" t="n">
        <v>176021</v>
      </c>
      <c r="I67" s="61" t="n">
        <v>34988</v>
      </c>
      <c r="J67" s="90" t="n">
        <v>2500</v>
      </c>
      <c r="K67" s="61" t="n">
        <v>308022</v>
      </c>
      <c r="L67" s="62" t="n">
        <v>178521</v>
      </c>
      <c r="M67" s="61" t="n">
        <v>30038</v>
      </c>
      <c r="N67" s="61" t="n">
        <v>0</v>
      </c>
      <c r="O67" s="91" t="n">
        <v>0</v>
      </c>
      <c r="P67" s="91" t="n">
        <v>0</v>
      </c>
      <c r="Q67" s="61" t="n">
        <v>0</v>
      </c>
      <c r="R67" s="61" t="n">
        <v>0</v>
      </c>
      <c r="S67" s="91" t="n">
        <v>0</v>
      </c>
      <c r="T67" s="91" t="n">
        <v>0</v>
      </c>
      <c r="U67" s="63" t="n">
        <v>0</v>
      </c>
      <c r="V67" s="61" t="n">
        <v>69</v>
      </c>
      <c r="W67" s="61" t="n">
        <f aca="false">SUM(K67,M67:N67,Q67:R67,U67:V67)</f>
        <v>338129</v>
      </c>
    </row>
    <row r="68" customFormat="false" ht="11.25" hidden="false" customHeight="false" outlineLevel="0" collapsed="false">
      <c r="A68" s="56" t="s">
        <v>596</v>
      </c>
      <c r="B68" s="56" t="s">
        <v>58</v>
      </c>
      <c r="C68" s="56" t="s">
        <v>59</v>
      </c>
      <c r="D68" s="56" t="n">
        <v>4</v>
      </c>
      <c r="E68" s="56" t="s">
        <v>60</v>
      </c>
      <c r="F68" s="89" t="s">
        <v>202</v>
      </c>
      <c r="G68" s="61" t="n">
        <v>352</v>
      </c>
      <c r="H68" s="90" t="n">
        <v>1</v>
      </c>
      <c r="I68" s="61" t="n">
        <v>0</v>
      </c>
      <c r="J68" s="90" t="n">
        <v>0</v>
      </c>
      <c r="K68" s="61" t="n">
        <v>352</v>
      </c>
      <c r="L68" s="62" t="n">
        <v>1</v>
      </c>
      <c r="M68" s="61" t="n">
        <v>27</v>
      </c>
      <c r="N68" s="61" t="n">
        <v>0</v>
      </c>
      <c r="O68" s="91" t="n">
        <v>0</v>
      </c>
      <c r="P68" s="91" t="n">
        <v>0</v>
      </c>
      <c r="Q68" s="61" t="n">
        <v>0</v>
      </c>
      <c r="R68" s="61" t="n">
        <v>0</v>
      </c>
      <c r="S68" s="91" t="n">
        <v>0</v>
      </c>
      <c r="T68" s="91" t="n">
        <v>0</v>
      </c>
      <c r="U68" s="63" t="n">
        <v>0</v>
      </c>
      <c r="V68" s="61" t="n">
        <v>0</v>
      </c>
      <c r="W68" s="61" t="n">
        <f aca="false">SUM(K68,M68:N68,Q68:R68,U68:V68)</f>
        <v>379</v>
      </c>
    </row>
    <row r="69" customFormat="false" ht="11.25" hidden="false" customHeight="false" outlineLevel="0" collapsed="false">
      <c r="A69" s="56" t="s">
        <v>597</v>
      </c>
      <c r="B69" s="56" t="s">
        <v>63</v>
      </c>
      <c r="C69" s="56" t="s">
        <v>150</v>
      </c>
      <c r="D69" s="56" t="n">
        <v>1</v>
      </c>
      <c r="E69" s="56" t="s">
        <v>151</v>
      </c>
      <c r="F69" s="89" t="s">
        <v>204</v>
      </c>
      <c r="G69" s="61" t="n">
        <v>77118</v>
      </c>
      <c r="H69" s="90" t="n">
        <v>44028</v>
      </c>
      <c r="I69" s="61" t="n">
        <v>0</v>
      </c>
      <c r="J69" s="90" t="n">
        <v>0</v>
      </c>
      <c r="K69" s="61" t="n">
        <v>77118</v>
      </c>
      <c r="L69" s="62" t="n">
        <v>44028</v>
      </c>
      <c r="M69" s="61" t="n">
        <v>48661</v>
      </c>
      <c r="N69" s="61" t="n">
        <v>29</v>
      </c>
      <c r="O69" s="91" t="n">
        <v>0</v>
      </c>
      <c r="P69" s="91" t="n">
        <v>0</v>
      </c>
      <c r="Q69" s="61" t="n">
        <v>0</v>
      </c>
      <c r="R69" s="61" t="n">
        <v>0</v>
      </c>
      <c r="S69" s="91" t="n">
        <v>0</v>
      </c>
      <c r="T69" s="91" t="n">
        <v>0</v>
      </c>
      <c r="U69" s="63" t="n">
        <v>0</v>
      </c>
      <c r="V69" s="61" t="n">
        <v>3242</v>
      </c>
      <c r="W69" s="61" t="n">
        <f aca="false">SUM(K69,M69:N69,Q69:R69,U69:V69)</f>
        <v>129050</v>
      </c>
    </row>
    <row r="70" customFormat="false" ht="11.25" hidden="false" customHeight="false" outlineLevel="0" collapsed="false">
      <c r="A70" s="56" t="s">
        <v>598</v>
      </c>
      <c r="B70" s="56" t="s">
        <v>58</v>
      </c>
      <c r="C70" s="56" t="s">
        <v>59</v>
      </c>
      <c r="D70" s="56" t="n">
        <v>4</v>
      </c>
      <c r="E70" s="56" t="s">
        <v>60</v>
      </c>
      <c r="F70" s="89" t="s">
        <v>599</v>
      </c>
      <c r="G70" s="61" t="n">
        <v>0</v>
      </c>
      <c r="H70" s="90" t="n">
        <v>0</v>
      </c>
      <c r="I70" s="61" t="n">
        <v>0</v>
      </c>
      <c r="J70" s="90" t="n">
        <v>0</v>
      </c>
      <c r="K70" s="61" t="n">
        <v>0</v>
      </c>
      <c r="L70" s="62" t="n">
        <v>0</v>
      </c>
      <c r="M70" s="61" t="n">
        <v>0</v>
      </c>
      <c r="N70" s="61" t="n">
        <v>0</v>
      </c>
      <c r="O70" s="91" t="n">
        <v>0</v>
      </c>
      <c r="P70" s="91" t="n">
        <v>0</v>
      </c>
      <c r="Q70" s="61" t="n">
        <v>0</v>
      </c>
      <c r="R70" s="61" t="n">
        <v>0</v>
      </c>
      <c r="S70" s="91" t="n">
        <v>0</v>
      </c>
      <c r="T70" s="91" t="n">
        <v>0</v>
      </c>
      <c r="U70" s="63" t="n">
        <v>0</v>
      </c>
      <c r="V70" s="61" t="n">
        <v>0</v>
      </c>
      <c r="W70" s="61" t="n">
        <f aca="false">SUM(K70,M70:N70,Q70:R70,U70:V70)</f>
        <v>0</v>
      </c>
    </row>
    <row r="71" customFormat="false" ht="11.25" hidden="false" customHeight="false" outlineLevel="0" collapsed="false">
      <c r="A71" s="56" t="s">
        <v>600</v>
      </c>
      <c r="B71" s="56" t="s">
        <v>85</v>
      </c>
      <c r="C71" s="56" t="s">
        <v>86</v>
      </c>
      <c r="D71" s="56" t="n">
        <v>2</v>
      </c>
      <c r="E71" s="56" t="s">
        <v>55</v>
      </c>
      <c r="F71" s="89" t="s">
        <v>206</v>
      </c>
      <c r="G71" s="61" t="n">
        <v>1112</v>
      </c>
      <c r="H71" s="90" t="n">
        <v>2</v>
      </c>
      <c r="I71" s="61" t="n">
        <v>0</v>
      </c>
      <c r="J71" s="90" t="n">
        <v>0</v>
      </c>
      <c r="K71" s="61" t="n">
        <v>1112</v>
      </c>
      <c r="L71" s="62" t="n">
        <v>2</v>
      </c>
      <c r="M71" s="61" t="n">
        <v>460</v>
      </c>
      <c r="N71" s="61" t="n">
        <v>0</v>
      </c>
      <c r="O71" s="91" t="n">
        <v>0</v>
      </c>
      <c r="P71" s="91" t="n">
        <v>0</v>
      </c>
      <c r="Q71" s="61" t="n">
        <v>0</v>
      </c>
      <c r="R71" s="61" t="n">
        <v>0</v>
      </c>
      <c r="S71" s="91" t="n">
        <v>0</v>
      </c>
      <c r="T71" s="91" t="n">
        <v>0</v>
      </c>
      <c r="U71" s="63" t="n">
        <v>0</v>
      </c>
      <c r="V71" s="61" t="n">
        <v>0</v>
      </c>
      <c r="W71" s="61" t="n">
        <f aca="false">SUM(K71,M71:N71,Q71:R71,U71:V71)</f>
        <v>1572</v>
      </c>
    </row>
    <row r="72" customFormat="false" ht="11.25" hidden="false" customHeight="false" outlineLevel="0" collapsed="false">
      <c r="A72" s="56" t="s">
        <v>601</v>
      </c>
      <c r="B72" s="56" t="s">
        <v>58</v>
      </c>
      <c r="C72" s="56" t="s">
        <v>59</v>
      </c>
      <c r="D72" s="56" t="n">
        <v>4</v>
      </c>
      <c r="E72" s="56" t="s">
        <v>60</v>
      </c>
      <c r="F72" s="89" t="s">
        <v>208</v>
      </c>
      <c r="G72" s="61" t="n">
        <v>8</v>
      </c>
      <c r="H72" s="90" t="n">
        <v>0</v>
      </c>
      <c r="I72" s="61" t="n">
        <v>0</v>
      </c>
      <c r="J72" s="90" t="n">
        <v>0</v>
      </c>
      <c r="K72" s="61" t="n">
        <v>8</v>
      </c>
      <c r="L72" s="62" t="n">
        <v>0</v>
      </c>
      <c r="M72" s="61" t="n">
        <v>5</v>
      </c>
      <c r="N72" s="61" t="n">
        <v>0</v>
      </c>
      <c r="O72" s="91" t="n">
        <v>0</v>
      </c>
      <c r="P72" s="91" t="n">
        <v>0</v>
      </c>
      <c r="Q72" s="61" t="n">
        <v>0</v>
      </c>
      <c r="R72" s="61" t="n">
        <v>0</v>
      </c>
      <c r="S72" s="91" t="n">
        <v>0</v>
      </c>
      <c r="T72" s="91" t="n">
        <v>0</v>
      </c>
      <c r="U72" s="63" t="n">
        <v>0</v>
      </c>
      <c r="V72" s="61" t="n">
        <v>0</v>
      </c>
      <c r="W72" s="61" t="n">
        <f aca="false">SUM(K72,M72:N72,Q72:R72,U72:V72)</f>
        <v>13</v>
      </c>
    </row>
    <row r="73" customFormat="false" ht="11.25" hidden="false" customHeight="false" outlineLevel="0" collapsed="false">
      <c r="A73" s="56" t="s">
        <v>602</v>
      </c>
      <c r="B73" s="56" t="s">
        <v>58</v>
      </c>
      <c r="C73" s="56" t="s">
        <v>59</v>
      </c>
      <c r="D73" s="56" t="n">
        <v>4</v>
      </c>
      <c r="E73" s="56" t="s">
        <v>60</v>
      </c>
      <c r="F73" s="89" t="s">
        <v>210</v>
      </c>
      <c r="G73" s="61" t="n">
        <v>98</v>
      </c>
      <c r="H73" s="90" t="n">
        <v>0</v>
      </c>
      <c r="I73" s="61" t="n">
        <v>0</v>
      </c>
      <c r="J73" s="90" t="n">
        <v>0</v>
      </c>
      <c r="K73" s="61" t="n">
        <v>98</v>
      </c>
      <c r="L73" s="62" t="n">
        <v>0</v>
      </c>
      <c r="M73" s="61" t="n">
        <v>55</v>
      </c>
      <c r="N73" s="61" t="n">
        <v>0</v>
      </c>
      <c r="O73" s="91" t="n">
        <v>0</v>
      </c>
      <c r="P73" s="91" t="n">
        <v>0</v>
      </c>
      <c r="Q73" s="61" t="n">
        <v>0</v>
      </c>
      <c r="R73" s="61" t="n">
        <v>0</v>
      </c>
      <c r="S73" s="91" t="n">
        <v>0</v>
      </c>
      <c r="T73" s="91" t="n">
        <v>0</v>
      </c>
      <c r="U73" s="63" t="n">
        <v>0</v>
      </c>
      <c r="V73" s="61" t="n">
        <v>1</v>
      </c>
      <c r="W73" s="61" t="n">
        <f aca="false">SUM(K73,M73:N73,Q73:R73,U73:V73)</f>
        <v>154</v>
      </c>
    </row>
    <row r="74" customFormat="false" ht="11.25" hidden="false" customHeight="false" outlineLevel="0" collapsed="false">
      <c r="A74" s="56" t="s">
        <v>603</v>
      </c>
      <c r="B74" s="56" t="s">
        <v>72</v>
      </c>
      <c r="C74" s="56" t="s">
        <v>73</v>
      </c>
      <c r="D74" s="56" t="n">
        <v>5</v>
      </c>
      <c r="E74" s="56" t="s">
        <v>74</v>
      </c>
      <c r="F74" s="89" t="s">
        <v>604</v>
      </c>
      <c r="G74" s="61" t="n">
        <v>0</v>
      </c>
      <c r="H74" s="90" t="n">
        <v>0</v>
      </c>
      <c r="I74" s="61" t="n">
        <v>0</v>
      </c>
      <c r="J74" s="90" t="n">
        <v>0</v>
      </c>
      <c r="K74" s="61" t="n">
        <v>0</v>
      </c>
      <c r="L74" s="62" t="n">
        <v>0</v>
      </c>
      <c r="M74" s="61" t="n">
        <v>0</v>
      </c>
      <c r="N74" s="61" t="n">
        <v>0</v>
      </c>
      <c r="O74" s="91" t="n">
        <v>0</v>
      </c>
      <c r="P74" s="91" t="n">
        <v>0</v>
      </c>
      <c r="Q74" s="61" t="n">
        <v>0</v>
      </c>
      <c r="R74" s="61" t="n">
        <v>0</v>
      </c>
      <c r="S74" s="91" t="n">
        <v>0</v>
      </c>
      <c r="T74" s="91" t="n">
        <v>0</v>
      </c>
      <c r="U74" s="63" t="n">
        <v>0</v>
      </c>
      <c r="V74" s="61" t="n">
        <v>0</v>
      </c>
      <c r="W74" s="61" t="n">
        <f aca="false">SUM(K74,M74:N74,Q74:R74,U74:V74)</f>
        <v>0</v>
      </c>
    </row>
    <row r="75" customFormat="false" ht="11.25" hidden="false" customHeight="false" outlineLevel="0" collapsed="false">
      <c r="A75" s="56" t="s">
        <v>605</v>
      </c>
      <c r="B75" s="56" t="s">
        <v>85</v>
      </c>
      <c r="C75" s="56" t="s">
        <v>86</v>
      </c>
      <c r="D75" s="56" t="n">
        <v>4</v>
      </c>
      <c r="E75" s="56" t="s">
        <v>60</v>
      </c>
      <c r="F75" s="89" t="s">
        <v>606</v>
      </c>
      <c r="G75" s="61" t="n">
        <v>0</v>
      </c>
      <c r="H75" s="90" t="n">
        <v>0</v>
      </c>
      <c r="I75" s="61" t="n">
        <v>0</v>
      </c>
      <c r="J75" s="90" t="n">
        <v>0</v>
      </c>
      <c r="K75" s="61" t="n">
        <v>0</v>
      </c>
      <c r="L75" s="62" t="n">
        <v>0</v>
      </c>
      <c r="M75" s="61" t="n">
        <v>0</v>
      </c>
      <c r="N75" s="61" t="n">
        <v>0</v>
      </c>
      <c r="O75" s="91" t="n">
        <v>0</v>
      </c>
      <c r="P75" s="91" t="n">
        <v>0</v>
      </c>
      <c r="Q75" s="61" t="n">
        <v>0</v>
      </c>
      <c r="R75" s="61" t="n">
        <v>0</v>
      </c>
      <c r="S75" s="91" t="n">
        <v>0</v>
      </c>
      <c r="T75" s="91" t="n">
        <v>0</v>
      </c>
      <c r="U75" s="63" t="n">
        <v>0</v>
      </c>
      <c r="V75" s="61" t="n">
        <v>0</v>
      </c>
      <c r="W75" s="61" t="n">
        <f aca="false">SUM(K75,M75:N75,Q75:R75,U75:V75)</f>
        <v>0</v>
      </c>
    </row>
    <row r="76" customFormat="false" ht="11.25" hidden="false" customHeight="false" outlineLevel="0" collapsed="false">
      <c r="A76" s="56" t="s">
        <v>607</v>
      </c>
      <c r="B76" s="56" t="s">
        <v>63</v>
      </c>
      <c r="C76" s="56" t="s">
        <v>133</v>
      </c>
      <c r="D76" s="56" t="n">
        <v>1</v>
      </c>
      <c r="E76" s="56" t="s">
        <v>134</v>
      </c>
      <c r="F76" s="89" t="s">
        <v>212</v>
      </c>
      <c r="G76" s="61" t="n">
        <v>177</v>
      </c>
      <c r="H76" s="90" t="n">
        <v>3</v>
      </c>
      <c r="I76" s="61" t="n">
        <v>0</v>
      </c>
      <c r="J76" s="90" t="n">
        <v>0</v>
      </c>
      <c r="K76" s="61" t="n">
        <v>177</v>
      </c>
      <c r="L76" s="62" t="n">
        <v>3</v>
      </c>
      <c r="M76" s="61" t="n">
        <v>106</v>
      </c>
      <c r="N76" s="61" t="n">
        <v>0</v>
      </c>
      <c r="O76" s="91" t="n">
        <v>0</v>
      </c>
      <c r="P76" s="91" t="n">
        <v>0</v>
      </c>
      <c r="Q76" s="61" t="n">
        <v>0</v>
      </c>
      <c r="R76" s="61" t="n">
        <v>0</v>
      </c>
      <c r="S76" s="91" t="n">
        <v>0</v>
      </c>
      <c r="T76" s="91" t="n">
        <v>0</v>
      </c>
      <c r="U76" s="63" t="n">
        <v>0</v>
      </c>
      <c r="V76" s="61" t="n">
        <v>0</v>
      </c>
      <c r="W76" s="61" t="n">
        <f aca="false">SUM(K76,M76:N76,Q76:R76,U76:V76)</f>
        <v>283</v>
      </c>
    </row>
    <row r="77" customFormat="false" ht="11.25" hidden="false" customHeight="false" outlineLevel="0" collapsed="false">
      <c r="A77" s="56" t="s">
        <v>608</v>
      </c>
      <c r="B77" s="56" t="s">
        <v>63</v>
      </c>
      <c r="C77" s="56" t="s">
        <v>109</v>
      </c>
      <c r="D77" s="56" t="n">
        <v>1</v>
      </c>
      <c r="E77" s="56" t="s">
        <v>110</v>
      </c>
      <c r="F77" s="89" t="s">
        <v>214</v>
      </c>
      <c r="G77" s="61" t="n">
        <v>3434</v>
      </c>
      <c r="H77" s="90" t="n">
        <v>24</v>
      </c>
      <c r="I77" s="61" t="n">
        <v>0</v>
      </c>
      <c r="J77" s="90" t="n">
        <v>0</v>
      </c>
      <c r="K77" s="61" t="n">
        <v>3434</v>
      </c>
      <c r="L77" s="62" t="n">
        <v>24</v>
      </c>
      <c r="M77" s="61" t="n">
        <v>3826</v>
      </c>
      <c r="N77" s="61" t="n">
        <v>0</v>
      </c>
      <c r="O77" s="91" t="n">
        <v>0</v>
      </c>
      <c r="P77" s="91" t="n">
        <v>0</v>
      </c>
      <c r="Q77" s="61" t="n">
        <v>0</v>
      </c>
      <c r="R77" s="61" t="n">
        <v>0</v>
      </c>
      <c r="S77" s="91" t="n">
        <v>0</v>
      </c>
      <c r="T77" s="91" t="n">
        <v>0</v>
      </c>
      <c r="U77" s="63" t="n">
        <v>0</v>
      </c>
      <c r="V77" s="61" t="n">
        <v>0</v>
      </c>
      <c r="W77" s="61" t="n">
        <f aca="false">SUM(K77,M77:N77,Q77:R77,U77:V77)</f>
        <v>7260</v>
      </c>
    </row>
    <row r="78" s="94" customFormat="true" ht="11.25" hidden="false" customHeight="false" outlineLevel="0" collapsed="false">
      <c r="A78" s="93" t="s">
        <v>609</v>
      </c>
      <c r="B78" s="56" t="s">
        <v>53</v>
      </c>
      <c r="C78" s="56" t="s">
        <v>77</v>
      </c>
      <c r="D78" s="56" t="n">
        <v>4</v>
      </c>
      <c r="E78" s="56" t="s">
        <v>60</v>
      </c>
      <c r="F78" s="92" t="s">
        <v>216</v>
      </c>
      <c r="G78" s="61" t="n">
        <v>6772</v>
      </c>
      <c r="H78" s="90" t="n">
        <v>837</v>
      </c>
      <c r="I78" s="61" t="n">
        <v>0</v>
      </c>
      <c r="J78" s="90" t="n">
        <v>0</v>
      </c>
      <c r="K78" s="61" t="n">
        <v>6772</v>
      </c>
      <c r="L78" s="62" t="n">
        <v>837</v>
      </c>
      <c r="M78" s="61" t="n">
        <v>11571</v>
      </c>
      <c r="N78" s="61" t="n">
        <v>1</v>
      </c>
      <c r="O78" s="91" t="n">
        <v>257611</v>
      </c>
      <c r="P78" s="91" t="n">
        <v>0</v>
      </c>
      <c r="Q78" s="61" t="n">
        <v>257611</v>
      </c>
      <c r="R78" s="61" t="n">
        <v>0</v>
      </c>
      <c r="S78" s="91" t="n">
        <v>0</v>
      </c>
      <c r="T78" s="91" t="n">
        <v>0</v>
      </c>
      <c r="U78" s="63" t="n">
        <v>0</v>
      </c>
      <c r="V78" s="61" t="n">
        <v>0</v>
      </c>
      <c r="W78" s="61" t="n">
        <f aca="false">SUM(K78,M78:N78,Q78:R78,U78:V78)</f>
        <v>275955</v>
      </c>
      <c r="X78" s="59"/>
      <c r="Y78" s="59"/>
      <c r="Z78" s="59"/>
      <c r="AA78" s="59"/>
      <c r="AB78" s="59"/>
    </row>
    <row r="79" customFormat="false" ht="11.25" hidden="false" customHeight="false" outlineLevel="0" collapsed="false">
      <c r="A79" s="56" t="s">
        <v>610</v>
      </c>
      <c r="B79" s="56" t="s">
        <v>58</v>
      </c>
      <c r="C79" s="56" t="s">
        <v>59</v>
      </c>
      <c r="D79" s="56" t="n">
        <v>4</v>
      </c>
      <c r="E79" s="56" t="s">
        <v>60</v>
      </c>
      <c r="F79" s="89" t="s">
        <v>611</v>
      </c>
      <c r="G79" s="61" t="n">
        <v>175</v>
      </c>
      <c r="H79" s="90" t="n">
        <v>2</v>
      </c>
      <c r="I79" s="61" t="n">
        <v>0</v>
      </c>
      <c r="J79" s="90" t="n">
        <v>0</v>
      </c>
      <c r="K79" s="61" t="n">
        <v>175</v>
      </c>
      <c r="L79" s="62" t="n">
        <v>2</v>
      </c>
      <c r="M79" s="61" t="n">
        <v>79</v>
      </c>
      <c r="N79" s="61" t="n">
        <v>0</v>
      </c>
      <c r="O79" s="91" t="n">
        <v>0</v>
      </c>
      <c r="P79" s="91" t="n">
        <v>0</v>
      </c>
      <c r="Q79" s="61" t="n">
        <v>0</v>
      </c>
      <c r="R79" s="61" t="n">
        <v>0</v>
      </c>
      <c r="S79" s="91" t="n">
        <v>0</v>
      </c>
      <c r="T79" s="91" t="n">
        <v>0</v>
      </c>
      <c r="U79" s="63" t="n">
        <v>0</v>
      </c>
      <c r="V79" s="61" t="n">
        <v>2</v>
      </c>
      <c r="W79" s="61" t="n">
        <f aca="false">SUM(K79,M79:N79,Q79:R79,U79:V79)</f>
        <v>256</v>
      </c>
    </row>
    <row r="80" customFormat="false" ht="11.25" hidden="false" customHeight="false" outlineLevel="0" collapsed="false">
      <c r="A80" s="56" t="s">
        <v>612</v>
      </c>
      <c r="B80" s="56" t="s">
        <v>63</v>
      </c>
      <c r="C80" s="56" t="s">
        <v>109</v>
      </c>
      <c r="D80" s="56" t="n">
        <v>1</v>
      </c>
      <c r="E80" s="56" t="s">
        <v>110</v>
      </c>
      <c r="F80" s="89" t="s">
        <v>220</v>
      </c>
      <c r="G80" s="61" t="n">
        <v>21376</v>
      </c>
      <c r="H80" s="90" t="n">
        <v>9310</v>
      </c>
      <c r="I80" s="61" t="n">
        <v>2</v>
      </c>
      <c r="J80" s="90" t="n">
        <v>2</v>
      </c>
      <c r="K80" s="61" t="n">
        <v>21378</v>
      </c>
      <c r="L80" s="62" t="n">
        <v>9312</v>
      </c>
      <c r="M80" s="61" t="n">
        <v>5583</v>
      </c>
      <c r="N80" s="61" t="n">
        <v>3</v>
      </c>
      <c r="O80" s="91" t="n">
        <v>0</v>
      </c>
      <c r="P80" s="91" t="n">
        <v>0</v>
      </c>
      <c r="Q80" s="61" t="n">
        <v>0</v>
      </c>
      <c r="R80" s="61" t="n">
        <v>0</v>
      </c>
      <c r="S80" s="91" t="n">
        <v>0</v>
      </c>
      <c r="T80" s="91" t="n">
        <v>0</v>
      </c>
      <c r="U80" s="63" t="n">
        <v>0</v>
      </c>
      <c r="V80" s="61" t="n">
        <v>0</v>
      </c>
      <c r="W80" s="61" t="n">
        <f aca="false">SUM(K80,M80:N80,Q80:R80,U80:V80)</f>
        <v>26964</v>
      </c>
    </row>
    <row r="81" customFormat="false" ht="11.25" hidden="false" customHeight="false" outlineLevel="0" collapsed="false">
      <c r="A81" s="56" t="s">
        <v>613</v>
      </c>
      <c r="B81" s="56" t="s">
        <v>58</v>
      </c>
      <c r="C81" s="56" t="s">
        <v>59</v>
      </c>
      <c r="D81" s="56" t="n">
        <v>4</v>
      </c>
      <c r="E81" s="56" t="s">
        <v>60</v>
      </c>
      <c r="F81" s="89" t="s">
        <v>614</v>
      </c>
      <c r="G81" s="61" t="n">
        <v>2</v>
      </c>
      <c r="H81" s="90" t="n">
        <v>0</v>
      </c>
      <c r="I81" s="61" t="n">
        <v>0</v>
      </c>
      <c r="J81" s="90" t="n">
        <v>0</v>
      </c>
      <c r="K81" s="61" t="n">
        <v>2</v>
      </c>
      <c r="L81" s="62" t="n">
        <v>0</v>
      </c>
      <c r="M81" s="61" t="n">
        <v>0</v>
      </c>
      <c r="N81" s="61" t="n">
        <v>0</v>
      </c>
      <c r="O81" s="91" t="n">
        <v>0</v>
      </c>
      <c r="P81" s="91" t="n">
        <v>0</v>
      </c>
      <c r="Q81" s="61" t="n">
        <v>0</v>
      </c>
      <c r="R81" s="61" t="n">
        <v>0</v>
      </c>
      <c r="S81" s="91" t="n">
        <v>0</v>
      </c>
      <c r="T81" s="91" t="n">
        <v>0</v>
      </c>
      <c r="U81" s="63" t="n">
        <v>0</v>
      </c>
      <c r="V81" s="61" t="n">
        <v>0</v>
      </c>
      <c r="W81" s="61" t="n">
        <f aca="false">SUM(K81,M81:N81,Q81:R81,U81:V81)</f>
        <v>2</v>
      </c>
    </row>
    <row r="82" customFormat="false" ht="11.25" hidden="false" customHeight="false" outlineLevel="0" collapsed="false">
      <c r="A82" s="56" t="s">
        <v>615</v>
      </c>
      <c r="B82" s="56" t="s">
        <v>58</v>
      </c>
      <c r="C82" s="56" t="s">
        <v>59</v>
      </c>
      <c r="D82" s="56" t="n">
        <v>4</v>
      </c>
      <c r="E82" s="56" t="s">
        <v>60</v>
      </c>
      <c r="F82" s="89" t="s">
        <v>222</v>
      </c>
      <c r="G82" s="61" t="n">
        <v>92</v>
      </c>
      <c r="H82" s="90" t="n">
        <v>0</v>
      </c>
      <c r="I82" s="61" t="n">
        <v>0</v>
      </c>
      <c r="J82" s="90" t="n">
        <v>0</v>
      </c>
      <c r="K82" s="61" t="n">
        <v>92</v>
      </c>
      <c r="L82" s="62" t="n">
        <v>0</v>
      </c>
      <c r="M82" s="61" t="n">
        <v>106</v>
      </c>
      <c r="N82" s="61" t="n">
        <v>0</v>
      </c>
      <c r="O82" s="91" t="n">
        <v>0</v>
      </c>
      <c r="P82" s="91" t="n">
        <v>0</v>
      </c>
      <c r="Q82" s="61" t="n">
        <v>0</v>
      </c>
      <c r="R82" s="61" t="n">
        <v>0</v>
      </c>
      <c r="S82" s="91" t="n">
        <v>0</v>
      </c>
      <c r="T82" s="91" t="n">
        <v>0</v>
      </c>
      <c r="U82" s="63" t="n">
        <v>0</v>
      </c>
      <c r="V82" s="61" t="n">
        <v>0</v>
      </c>
      <c r="W82" s="61" t="n">
        <f aca="false">SUM(K82,M82:N82,Q82:R82,U82:V82)</f>
        <v>198</v>
      </c>
    </row>
    <row r="83" customFormat="false" ht="11.25" hidden="false" customHeight="false" outlineLevel="0" collapsed="false">
      <c r="A83" s="56" t="s">
        <v>616</v>
      </c>
      <c r="B83" s="56" t="s">
        <v>72</v>
      </c>
      <c r="C83" s="56" t="s">
        <v>80</v>
      </c>
      <c r="D83" s="56" t="n">
        <v>5</v>
      </c>
      <c r="E83" s="56" t="s">
        <v>74</v>
      </c>
      <c r="F83" s="89" t="s">
        <v>224</v>
      </c>
      <c r="G83" s="61" t="n">
        <v>330</v>
      </c>
      <c r="H83" s="90" t="n">
        <v>0</v>
      </c>
      <c r="I83" s="61" t="n">
        <v>0</v>
      </c>
      <c r="J83" s="90" t="n">
        <v>0</v>
      </c>
      <c r="K83" s="61" t="n">
        <v>330</v>
      </c>
      <c r="L83" s="62" t="n">
        <v>0</v>
      </c>
      <c r="M83" s="61" t="n">
        <v>42</v>
      </c>
      <c r="N83" s="61" t="n">
        <v>0</v>
      </c>
      <c r="O83" s="91" t="n">
        <v>0</v>
      </c>
      <c r="P83" s="91" t="n">
        <v>0</v>
      </c>
      <c r="Q83" s="61" t="n">
        <v>0</v>
      </c>
      <c r="R83" s="61" t="n">
        <v>0</v>
      </c>
      <c r="S83" s="91" t="n">
        <v>0</v>
      </c>
      <c r="T83" s="91" t="n">
        <v>0</v>
      </c>
      <c r="U83" s="63" t="n">
        <v>0</v>
      </c>
      <c r="V83" s="61" t="n">
        <v>0</v>
      </c>
      <c r="W83" s="61" t="n">
        <f aca="false">SUM(K83,M83:N83,Q83:R83,U83:V83)</f>
        <v>372</v>
      </c>
    </row>
    <row r="84" customFormat="false" ht="11.25" hidden="false" customHeight="false" outlineLevel="0" collapsed="false">
      <c r="A84" s="56" t="s">
        <v>617</v>
      </c>
      <c r="B84" s="56" t="s">
        <v>72</v>
      </c>
      <c r="C84" s="56" t="s">
        <v>73</v>
      </c>
      <c r="D84" s="56" t="n">
        <v>5</v>
      </c>
      <c r="E84" s="56" t="s">
        <v>74</v>
      </c>
      <c r="F84" s="89" t="s">
        <v>226</v>
      </c>
      <c r="G84" s="61" t="n">
        <v>6615</v>
      </c>
      <c r="H84" s="90" t="n">
        <v>93</v>
      </c>
      <c r="I84" s="61" t="n">
        <v>0</v>
      </c>
      <c r="J84" s="90" t="n">
        <v>0</v>
      </c>
      <c r="K84" s="61" t="n">
        <v>6615</v>
      </c>
      <c r="L84" s="62" t="n">
        <v>93</v>
      </c>
      <c r="M84" s="61" t="n">
        <v>8442</v>
      </c>
      <c r="N84" s="61" t="n">
        <v>0</v>
      </c>
      <c r="O84" s="91" t="n">
        <v>0</v>
      </c>
      <c r="P84" s="91" t="n">
        <v>0</v>
      </c>
      <c r="Q84" s="61" t="n">
        <v>0</v>
      </c>
      <c r="R84" s="61" t="n">
        <v>0</v>
      </c>
      <c r="S84" s="91" t="n">
        <v>0</v>
      </c>
      <c r="T84" s="91" t="n">
        <v>0</v>
      </c>
      <c r="U84" s="63" t="n">
        <v>0</v>
      </c>
      <c r="V84" s="61" t="n">
        <v>0</v>
      </c>
      <c r="W84" s="61" t="n">
        <f aca="false">SUM(K84,M84:N84,Q84:R84,U84:V84)</f>
        <v>15057</v>
      </c>
    </row>
    <row r="85" customFormat="false" ht="11.25" hidden="false" customHeight="false" outlineLevel="0" collapsed="false">
      <c r="A85" s="56" t="s">
        <v>618</v>
      </c>
      <c r="B85" s="56" t="s">
        <v>63</v>
      </c>
      <c r="C85" s="56" t="s">
        <v>109</v>
      </c>
      <c r="D85" s="56" t="n">
        <v>1</v>
      </c>
      <c r="E85" s="56" t="s">
        <v>110</v>
      </c>
      <c r="F85" s="89" t="s">
        <v>228</v>
      </c>
      <c r="G85" s="61" t="n">
        <v>14594</v>
      </c>
      <c r="H85" s="90" t="n">
        <v>176</v>
      </c>
      <c r="I85" s="61" t="n">
        <v>0</v>
      </c>
      <c r="J85" s="90" t="n">
        <v>0</v>
      </c>
      <c r="K85" s="61" t="n">
        <v>14594</v>
      </c>
      <c r="L85" s="62" t="n">
        <v>176</v>
      </c>
      <c r="M85" s="61" t="n">
        <v>11631</v>
      </c>
      <c r="N85" s="61" t="n">
        <v>3</v>
      </c>
      <c r="O85" s="91" t="n">
        <v>0</v>
      </c>
      <c r="P85" s="91" t="n">
        <v>0</v>
      </c>
      <c r="Q85" s="61" t="n">
        <v>0</v>
      </c>
      <c r="R85" s="61" t="n">
        <v>0</v>
      </c>
      <c r="S85" s="91" t="n">
        <v>0</v>
      </c>
      <c r="T85" s="91" t="n">
        <v>0</v>
      </c>
      <c r="U85" s="63" t="n">
        <v>0</v>
      </c>
      <c r="V85" s="61" t="n">
        <v>0</v>
      </c>
      <c r="W85" s="61" t="n">
        <f aca="false">SUM(K85,M85:N85,Q85:R85,U85:V85)</f>
        <v>26228</v>
      </c>
    </row>
    <row r="86" customFormat="false" ht="11.25" hidden="false" customHeight="false" outlineLevel="0" collapsed="false">
      <c r="A86" s="56" t="s">
        <v>619</v>
      </c>
      <c r="B86" s="56" t="s">
        <v>63</v>
      </c>
      <c r="C86" s="56" t="s">
        <v>109</v>
      </c>
      <c r="D86" s="56" t="n">
        <v>1</v>
      </c>
      <c r="E86" s="56" t="s">
        <v>110</v>
      </c>
      <c r="F86" s="89" t="s">
        <v>230</v>
      </c>
      <c r="G86" s="61" t="n">
        <v>1236</v>
      </c>
      <c r="H86" s="90" t="n">
        <v>10</v>
      </c>
      <c r="I86" s="61" t="n">
        <v>0</v>
      </c>
      <c r="J86" s="90" t="n">
        <v>0</v>
      </c>
      <c r="K86" s="61" t="n">
        <v>1236</v>
      </c>
      <c r="L86" s="62" t="n">
        <v>10</v>
      </c>
      <c r="M86" s="61" t="n">
        <v>1213</v>
      </c>
      <c r="N86" s="61" t="n">
        <v>0</v>
      </c>
      <c r="O86" s="91" t="n">
        <v>0</v>
      </c>
      <c r="P86" s="91" t="n">
        <v>0</v>
      </c>
      <c r="Q86" s="61" t="n">
        <v>0</v>
      </c>
      <c r="R86" s="61" t="n">
        <v>0</v>
      </c>
      <c r="S86" s="91" t="n">
        <v>0</v>
      </c>
      <c r="T86" s="91" t="n">
        <v>0</v>
      </c>
      <c r="U86" s="63" t="n">
        <v>0</v>
      </c>
      <c r="V86" s="61" t="n">
        <v>0</v>
      </c>
      <c r="W86" s="61" t="n">
        <f aca="false">SUM(K86,M86:N86,Q86:R86,U86:V86)</f>
        <v>2449</v>
      </c>
    </row>
    <row r="87" customFormat="false" ht="11.25" hidden="false" customHeight="false" outlineLevel="0" collapsed="false">
      <c r="A87" s="56" t="s">
        <v>620</v>
      </c>
      <c r="B87" s="56" t="s">
        <v>72</v>
      </c>
      <c r="C87" s="56" t="s">
        <v>80</v>
      </c>
      <c r="D87" s="56" t="n">
        <v>5</v>
      </c>
      <c r="E87" s="56" t="s">
        <v>74</v>
      </c>
      <c r="F87" s="89" t="s">
        <v>232</v>
      </c>
      <c r="G87" s="61" t="n">
        <v>800</v>
      </c>
      <c r="H87" s="90" t="n">
        <v>0</v>
      </c>
      <c r="I87" s="61" t="n">
        <v>0</v>
      </c>
      <c r="J87" s="90" t="n">
        <v>0</v>
      </c>
      <c r="K87" s="61" t="n">
        <v>800</v>
      </c>
      <c r="L87" s="62" t="n">
        <v>0</v>
      </c>
      <c r="M87" s="61" t="n">
        <v>140</v>
      </c>
      <c r="N87" s="61" t="n">
        <v>0</v>
      </c>
      <c r="O87" s="91" t="n">
        <v>0</v>
      </c>
      <c r="P87" s="91" t="n">
        <v>0</v>
      </c>
      <c r="Q87" s="61" t="n">
        <v>0</v>
      </c>
      <c r="R87" s="61" t="n">
        <v>0</v>
      </c>
      <c r="S87" s="91" t="n">
        <v>0</v>
      </c>
      <c r="T87" s="91" t="n">
        <v>0</v>
      </c>
      <c r="U87" s="63" t="n">
        <v>0</v>
      </c>
      <c r="V87" s="61" t="n">
        <v>0</v>
      </c>
      <c r="W87" s="61" t="n">
        <f aca="false">SUM(K87,M87:N87,Q87:R87,U87:V87)</f>
        <v>940</v>
      </c>
    </row>
    <row r="88" customFormat="false" ht="11.25" hidden="false" customHeight="false" outlineLevel="0" collapsed="false">
      <c r="A88" s="56" t="s">
        <v>621</v>
      </c>
      <c r="B88" s="56" t="s">
        <v>72</v>
      </c>
      <c r="C88" s="56" t="s">
        <v>80</v>
      </c>
      <c r="D88" s="56" t="n">
        <v>5</v>
      </c>
      <c r="E88" s="56" t="s">
        <v>74</v>
      </c>
      <c r="F88" s="89" t="s">
        <v>234</v>
      </c>
      <c r="G88" s="61" t="n">
        <v>38660</v>
      </c>
      <c r="H88" s="90" t="n">
        <v>866</v>
      </c>
      <c r="I88" s="61" t="n">
        <v>0</v>
      </c>
      <c r="J88" s="90" t="n">
        <v>0</v>
      </c>
      <c r="K88" s="61" t="n">
        <v>38660</v>
      </c>
      <c r="L88" s="62" t="n">
        <v>866</v>
      </c>
      <c r="M88" s="61" t="n">
        <v>5172</v>
      </c>
      <c r="N88" s="61" t="n">
        <v>0</v>
      </c>
      <c r="O88" s="91" t="n">
        <v>0</v>
      </c>
      <c r="P88" s="91" t="n">
        <v>0</v>
      </c>
      <c r="Q88" s="61" t="n">
        <v>0</v>
      </c>
      <c r="R88" s="61" t="n">
        <v>0</v>
      </c>
      <c r="S88" s="91" t="n">
        <v>0</v>
      </c>
      <c r="T88" s="91" t="n">
        <v>0</v>
      </c>
      <c r="U88" s="63" t="n">
        <v>0</v>
      </c>
      <c r="V88" s="61" t="n">
        <v>12318</v>
      </c>
      <c r="W88" s="61" t="n">
        <f aca="false">SUM(K88,M88:N88,Q88:R88,U88:V88)</f>
        <v>56150</v>
      </c>
    </row>
    <row r="89" customFormat="false" ht="11.25" hidden="false" customHeight="false" outlineLevel="0" collapsed="false">
      <c r="A89" s="56" t="s">
        <v>622</v>
      </c>
      <c r="B89" s="56" t="s">
        <v>58</v>
      </c>
      <c r="C89" s="56" t="s">
        <v>59</v>
      </c>
      <c r="D89" s="56" t="n">
        <v>4</v>
      </c>
      <c r="E89" s="56" t="s">
        <v>60</v>
      </c>
      <c r="F89" s="89" t="s">
        <v>623</v>
      </c>
      <c r="G89" s="61" t="n">
        <v>0</v>
      </c>
      <c r="H89" s="90" t="n">
        <v>0</v>
      </c>
      <c r="I89" s="61" t="n">
        <v>0</v>
      </c>
      <c r="J89" s="90" t="n">
        <v>0</v>
      </c>
      <c r="K89" s="61" t="n">
        <v>0</v>
      </c>
      <c r="L89" s="62" t="n">
        <v>0</v>
      </c>
      <c r="M89" s="61" t="n">
        <v>0</v>
      </c>
      <c r="N89" s="61" t="n">
        <v>0</v>
      </c>
      <c r="O89" s="91" t="n">
        <v>0</v>
      </c>
      <c r="P89" s="91" t="n">
        <v>0</v>
      </c>
      <c r="Q89" s="61" t="n">
        <v>0</v>
      </c>
      <c r="R89" s="61" t="n">
        <v>0</v>
      </c>
      <c r="S89" s="91" t="n">
        <v>0</v>
      </c>
      <c r="T89" s="91" t="n">
        <v>0</v>
      </c>
      <c r="U89" s="63" t="n">
        <v>0</v>
      </c>
      <c r="V89" s="61" t="n">
        <v>0</v>
      </c>
      <c r="W89" s="61" t="n">
        <f aca="false">SUM(K89,M89:N89,Q89:R89,U89:V89)</f>
        <v>0</v>
      </c>
    </row>
    <row r="90" customFormat="false" ht="11.25" hidden="false" customHeight="false" outlineLevel="0" collapsed="false">
      <c r="A90" s="56" t="s">
        <v>624</v>
      </c>
      <c r="B90" s="56" t="s">
        <v>72</v>
      </c>
      <c r="C90" s="56" t="s">
        <v>73</v>
      </c>
      <c r="D90" s="56" t="n">
        <v>5</v>
      </c>
      <c r="E90" s="56" t="s">
        <v>74</v>
      </c>
      <c r="F90" s="89" t="s">
        <v>236</v>
      </c>
      <c r="G90" s="61" t="n">
        <v>3301</v>
      </c>
      <c r="H90" s="90" t="n">
        <v>155</v>
      </c>
      <c r="I90" s="61" t="n">
        <v>0</v>
      </c>
      <c r="J90" s="90" t="n">
        <v>0</v>
      </c>
      <c r="K90" s="61" t="n">
        <v>3301</v>
      </c>
      <c r="L90" s="62" t="n">
        <v>155</v>
      </c>
      <c r="M90" s="61" t="n">
        <v>5293</v>
      </c>
      <c r="N90" s="61" t="n">
        <v>0</v>
      </c>
      <c r="O90" s="91" t="n">
        <v>0</v>
      </c>
      <c r="P90" s="91" t="n">
        <v>0</v>
      </c>
      <c r="Q90" s="61" t="n">
        <v>0</v>
      </c>
      <c r="R90" s="61" t="n">
        <v>0</v>
      </c>
      <c r="S90" s="91" t="n">
        <v>0</v>
      </c>
      <c r="T90" s="91" t="n">
        <v>0</v>
      </c>
      <c r="U90" s="63" t="n">
        <v>0</v>
      </c>
      <c r="V90" s="61" t="n">
        <v>0</v>
      </c>
      <c r="W90" s="61" t="n">
        <f aca="false">SUM(K90,M90:N90,Q90:R90,U90:V90)</f>
        <v>8594</v>
      </c>
    </row>
    <row r="91" customFormat="false" ht="11.25" hidden="false" customHeight="false" outlineLevel="0" collapsed="false">
      <c r="A91" s="56" t="s">
        <v>625</v>
      </c>
      <c r="B91" s="56" t="s">
        <v>58</v>
      </c>
      <c r="C91" s="56" t="s">
        <v>59</v>
      </c>
      <c r="D91" s="56" t="n">
        <v>4</v>
      </c>
      <c r="E91" s="56" t="s">
        <v>60</v>
      </c>
      <c r="F91" s="89" t="s">
        <v>238</v>
      </c>
      <c r="G91" s="61" t="n">
        <v>1220</v>
      </c>
      <c r="H91" s="90" t="n">
        <v>2</v>
      </c>
      <c r="I91" s="61" t="n">
        <v>0</v>
      </c>
      <c r="J91" s="90" t="n">
        <v>0</v>
      </c>
      <c r="K91" s="61" t="n">
        <v>1220</v>
      </c>
      <c r="L91" s="62" t="n">
        <v>2</v>
      </c>
      <c r="M91" s="61" t="n">
        <v>1960</v>
      </c>
      <c r="N91" s="61" t="n">
        <v>0</v>
      </c>
      <c r="O91" s="91" t="n">
        <v>0</v>
      </c>
      <c r="P91" s="91" t="n">
        <v>0</v>
      </c>
      <c r="Q91" s="61" t="n">
        <v>0</v>
      </c>
      <c r="R91" s="61" t="n">
        <v>0</v>
      </c>
      <c r="S91" s="91" t="n">
        <v>0</v>
      </c>
      <c r="T91" s="91" t="n">
        <v>0</v>
      </c>
      <c r="U91" s="63" t="n">
        <v>0</v>
      </c>
      <c r="V91" s="61" t="n">
        <v>3</v>
      </c>
      <c r="W91" s="61" t="n">
        <f aca="false">SUM(K91,M91:N91,Q91:R91,U91:V91)</f>
        <v>3183</v>
      </c>
    </row>
    <row r="92" customFormat="false" ht="11.25" hidden="false" customHeight="false" outlineLevel="0" collapsed="false">
      <c r="A92" s="56" t="s">
        <v>626</v>
      </c>
      <c r="B92" s="56" t="s">
        <v>58</v>
      </c>
      <c r="C92" s="56" t="s">
        <v>59</v>
      </c>
      <c r="D92" s="56" t="n">
        <v>4</v>
      </c>
      <c r="E92" s="56" t="s">
        <v>60</v>
      </c>
      <c r="F92" s="89" t="s">
        <v>240</v>
      </c>
      <c r="G92" s="61" t="n">
        <v>2</v>
      </c>
      <c r="H92" s="90" t="n">
        <v>0</v>
      </c>
      <c r="I92" s="61" t="n">
        <v>0</v>
      </c>
      <c r="J92" s="90" t="n">
        <v>0</v>
      </c>
      <c r="K92" s="61" t="n">
        <v>2</v>
      </c>
      <c r="L92" s="62" t="n">
        <v>0</v>
      </c>
      <c r="M92" s="61" t="n">
        <v>3</v>
      </c>
      <c r="N92" s="61" t="n">
        <v>0</v>
      </c>
      <c r="O92" s="91" t="n">
        <v>0</v>
      </c>
      <c r="P92" s="91" t="n">
        <v>0</v>
      </c>
      <c r="Q92" s="61" t="n">
        <v>0</v>
      </c>
      <c r="R92" s="61" t="n">
        <v>0</v>
      </c>
      <c r="S92" s="91" t="n">
        <v>0</v>
      </c>
      <c r="T92" s="91" t="n">
        <v>0</v>
      </c>
      <c r="U92" s="63" t="n">
        <v>0</v>
      </c>
      <c r="V92" s="61" t="n">
        <v>0</v>
      </c>
      <c r="W92" s="61" t="n">
        <f aca="false">SUM(K92,M92:N92,Q92:R92,U92:V92)</f>
        <v>5</v>
      </c>
    </row>
    <row r="93" customFormat="false" ht="11.25" hidden="false" customHeight="false" outlineLevel="0" collapsed="false">
      <c r="A93" s="56" t="s">
        <v>627</v>
      </c>
      <c r="B93" s="56" t="s">
        <v>53</v>
      </c>
      <c r="C93" s="56" t="s">
        <v>242</v>
      </c>
      <c r="D93" s="56" t="n">
        <v>2</v>
      </c>
      <c r="E93" s="56" t="s">
        <v>55</v>
      </c>
      <c r="F93" s="89" t="s">
        <v>243</v>
      </c>
      <c r="G93" s="61" t="n">
        <v>11042</v>
      </c>
      <c r="H93" s="90" t="n">
        <v>18</v>
      </c>
      <c r="I93" s="61" t="n">
        <v>0</v>
      </c>
      <c r="J93" s="90" t="n">
        <v>0</v>
      </c>
      <c r="K93" s="61" t="n">
        <v>11042</v>
      </c>
      <c r="L93" s="62" t="n">
        <v>18</v>
      </c>
      <c r="M93" s="61" t="n">
        <v>11879</v>
      </c>
      <c r="N93" s="61" t="n">
        <v>0</v>
      </c>
      <c r="O93" s="91" t="n">
        <v>0</v>
      </c>
      <c r="P93" s="91" t="n">
        <v>0</v>
      </c>
      <c r="Q93" s="61" t="n">
        <v>0</v>
      </c>
      <c r="R93" s="61" t="n">
        <v>0</v>
      </c>
      <c r="S93" s="91" t="n">
        <v>0</v>
      </c>
      <c r="T93" s="91" t="n">
        <v>0</v>
      </c>
      <c r="U93" s="63" t="n">
        <v>0</v>
      </c>
      <c r="V93" s="61" t="n">
        <v>411</v>
      </c>
      <c r="W93" s="61" t="n">
        <f aca="false">SUM(K93,M93:N93,Q93:R93,U93:V93)</f>
        <v>23332</v>
      </c>
    </row>
    <row r="94" customFormat="false" ht="11.25" hidden="false" customHeight="false" outlineLevel="0" collapsed="false">
      <c r="A94" s="56" t="s">
        <v>628</v>
      </c>
      <c r="B94" s="56" t="s">
        <v>53</v>
      </c>
      <c r="C94" s="56" t="s">
        <v>98</v>
      </c>
      <c r="D94" s="56" t="n">
        <v>2</v>
      </c>
      <c r="E94" s="56" t="s">
        <v>55</v>
      </c>
      <c r="F94" s="89" t="s">
        <v>245</v>
      </c>
      <c r="G94" s="61" t="n">
        <v>9640</v>
      </c>
      <c r="H94" s="90" t="n">
        <v>146</v>
      </c>
      <c r="I94" s="61" t="n">
        <v>5146</v>
      </c>
      <c r="J94" s="90" t="n">
        <v>565</v>
      </c>
      <c r="K94" s="61" t="n">
        <v>14786</v>
      </c>
      <c r="L94" s="62" t="n">
        <v>711</v>
      </c>
      <c r="M94" s="61" t="n">
        <v>1129</v>
      </c>
      <c r="N94" s="61" t="n">
        <v>0</v>
      </c>
      <c r="O94" s="91" t="n">
        <v>0</v>
      </c>
      <c r="P94" s="91" t="n">
        <v>0</v>
      </c>
      <c r="Q94" s="61" t="n">
        <v>0</v>
      </c>
      <c r="R94" s="61" t="n">
        <v>0</v>
      </c>
      <c r="S94" s="91" t="n">
        <v>0</v>
      </c>
      <c r="T94" s="91" t="n">
        <v>0</v>
      </c>
      <c r="U94" s="63" t="n">
        <v>0</v>
      </c>
      <c r="V94" s="61" t="n">
        <v>1</v>
      </c>
      <c r="W94" s="61" t="n">
        <f aca="false">SUM(K94,M94:N94,Q94:R94,U94:V94)</f>
        <v>15916</v>
      </c>
    </row>
    <row r="95" customFormat="false" ht="11.25" hidden="false" customHeight="false" outlineLevel="0" collapsed="false">
      <c r="A95" s="56" t="s">
        <v>629</v>
      </c>
      <c r="B95" s="56" t="s">
        <v>53</v>
      </c>
      <c r="C95" s="56" t="s">
        <v>54</v>
      </c>
      <c r="D95" s="56" t="n">
        <v>2</v>
      </c>
      <c r="E95" s="56" t="s">
        <v>55</v>
      </c>
      <c r="F95" s="89" t="s">
        <v>247</v>
      </c>
      <c r="G95" s="61" t="n">
        <v>75043</v>
      </c>
      <c r="H95" s="90" t="n">
        <v>12307</v>
      </c>
      <c r="I95" s="61" t="n">
        <v>0</v>
      </c>
      <c r="J95" s="90" t="n">
        <v>0</v>
      </c>
      <c r="K95" s="61" t="n">
        <v>75043</v>
      </c>
      <c r="L95" s="62" t="n">
        <v>12307</v>
      </c>
      <c r="M95" s="61" t="n">
        <v>28803</v>
      </c>
      <c r="N95" s="61" t="n">
        <v>1</v>
      </c>
      <c r="O95" s="91" t="n">
        <v>0</v>
      </c>
      <c r="P95" s="91" t="n">
        <v>0</v>
      </c>
      <c r="Q95" s="61" t="n">
        <v>0</v>
      </c>
      <c r="R95" s="61" t="n">
        <v>0</v>
      </c>
      <c r="S95" s="91" t="n">
        <v>0</v>
      </c>
      <c r="T95" s="91" t="n">
        <v>0</v>
      </c>
      <c r="U95" s="63" t="n">
        <v>0</v>
      </c>
      <c r="V95" s="61" t="n">
        <v>28</v>
      </c>
      <c r="W95" s="61" t="n">
        <f aca="false">SUM(K95,M95:N95,Q95:R95,U95:V95)</f>
        <v>103875</v>
      </c>
    </row>
    <row r="96" customFormat="false" ht="11.25" hidden="false" customHeight="false" outlineLevel="0" collapsed="false">
      <c r="A96" s="56" t="s">
        <v>630</v>
      </c>
      <c r="B96" s="56" t="s">
        <v>53</v>
      </c>
      <c r="C96" s="56" t="s">
        <v>95</v>
      </c>
      <c r="D96" s="56" t="n">
        <v>3</v>
      </c>
      <c r="E96" s="56" t="s">
        <v>65</v>
      </c>
      <c r="F96" s="89" t="s">
        <v>631</v>
      </c>
      <c r="G96" s="61" t="n">
        <v>401417</v>
      </c>
      <c r="H96" s="90" t="n">
        <v>125007</v>
      </c>
      <c r="I96" s="61" t="n">
        <v>0</v>
      </c>
      <c r="J96" s="90" t="n">
        <v>0</v>
      </c>
      <c r="K96" s="61" t="n">
        <v>401417</v>
      </c>
      <c r="L96" s="62" t="n">
        <v>125007</v>
      </c>
      <c r="M96" s="61" t="n">
        <v>43142</v>
      </c>
      <c r="N96" s="61" t="n">
        <v>60881</v>
      </c>
      <c r="O96" s="91" t="n">
        <v>954128</v>
      </c>
      <c r="P96" s="91" t="n">
        <v>0</v>
      </c>
      <c r="Q96" s="61" t="n">
        <v>954128</v>
      </c>
      <c r="R96" s="61" t="n">
        <v>63270</v>
      </c>
      <c r="S96" s="91" t="n">
        <v>0</v>
      </c>
      <c r="T96" s="91" t="n">
        <v>0</v>
      </c>
      <c r="U96" s="63" t="n">
        <v>0</v>
      </c>
      <c r="V96" s="61" t="n">
        <v>17</v>
      </c>
      <c r="W96" s="61" t="n">
        <f aca="false">SUM(K96,M96:N96,Q96:R96,U96:V96)</f>
        <v>1522855</v>
      </c>
    </row>
    <row r="97" customFormat="false" ht="11.25" hidden="false" customHeight="false" outlineLevel="0" collapsed="false">
      <c r="A97" s="56" t="s">
        <v>632</v>
      </c>
      <c r="B97" s="56" t="s">
        <v>58</v>
      </c>
      <c r="C97" s="56" t="s">
        <v>59</v>
      </c>
      <c r="D97" s="56" t="n">
        <v>4</v>
      </c>
      <c r="E97" s="56" t="s">
        <v>60</v>
      </c>
      <c r="F97" s="89" t="s">
        <v>251</v>
      </c>
      <c r="G97" s="61" t="n">
        <v>9</v>
      </c>
      <c r="H97" s="90" t="n">
        <v>0</v>
      </c>
      <c r="I97" s="61" t="n">
        <v>0</v>
      </c>
      <c r="J97" s="90" t="n">
        <v>0</v>
      </c>
      <c r="K97" s="61" t="n">
        <v>9</v>
      </c>
      <c r="L97" s="62" t="n">
        <v>0</v>
      </c>
      <c r="M97" s="61" t="n">
        <v>37</v>
      </c>
      <c r="N97" s="61" t="n">
        <v>0</v>
      </c>
      <c r="O97" s="91" t="n">
        <v>0</v>
      </c>
      <c r="P97" s="91" t="n">
        <v>0</v>
      </c>
      <c r="Q97" s="61" t="n">
        <v>0</v>
      </c>
      <c r="R97" s="61" t="n">
        <v>0</v>
      </c>
      <c r="S97" s="91" t="n">
        <v>0</v>
      </c>
      <c r="T97" s="91" t="n">
        <v>0</v>
      </c>
      <c r="U97" s="63" t="n">
        <v>0</v>
      </c>
      <c r="V97" s="61" t="n">
        <v>0</v>
      </c>
      <c r="W97" s="61" t="n">
        <f aca="false">SUM(K97,M97:N97,Q97:R97,U97:V97)</f>
        <v>46</v>
      </c>
    </row>
    <row r="98" customFormat="false" ht="11.25" hidden="false" customHeight="false" outlineLevel="0" collapsed="false">
      <c r="A98" s="56" t="s">
        <v>633</v>
      </c>
      <c r="B98" s="56" t="s">
        <v>53</v>
      </c>
      <c r="C98" s="56" t="s">
        <v>95</v>
      </c>
      <c r="D98" s="56" t="n">
        <v>3</v>
      </c>
      <c r="E98" s="56" t="s">
        <v>65</v>
      </c>
      <c r="F98" s="89" t="s">
        <v>634</v>
      </c>
      <c r="G98" s="61" t="n">
        <v>1043</v>
      </c>
      <c r="H98" s="90" t="n">
        <v>16</v>
      </c>
      <c r="I98" s="61" t="n">
        <v>0</v>
      </c>
      <c r="J98" s="90" t="n">
        <v>0</v>
      </c>
      <c r="K98" s="61" t="n">
        <v>1043</v>
      </c>
      <c r="L98" s="62" t="n">
        <v>16</v>
      </c>
      <c r="M98" s="61" t="n">
        <v>299</v>
      </c>
      <c r="N98" s="61" t="n">
        <v>0</v>
      </c>
      <c r="O98" s="91" t="n">
        <v>0</v>
      </c>
      <c r="P98" s="91" t="n">
        <v>0</v>
      </c>
      <c r="Q98" s="61" t="n">
        <v>0</v>
      </c>
      <c r="R98" s="61" t="n">
        <v>0</v>
      </c>
      <c r="S98" s="91" t="n">
        <v>0</v>
      </c>
      <c r="T98" s="91" t="n">
        <v>0</v>
      </c>
      <c r="U98" s="63" t="n">
        <v>0</v>
      </c>
      <c r="V98" s="61" t="n">
        <v>0</v>
      </c>
      <c r="W98" s="61" t="n">
        <f aca="false">SUM(K98,M98:N98,Q98:R98,U98:V98)</f>
        <v>1342</v>
      </c>
    </row>
    <row r="99" customFormat="false" ht="11.25" hidden="false" customHeight="false" outlineLevel="0" collapsed="false">
      <c r="A99" s="56" t="s">
        <v>635</v>
      </c>
      <c r="B99" s="56" t="s">
        <v>58</v>
      </c>
      <c r="C99" s="56" t="s">
        <v>59</v>
      </c>
      <c r="D99" s="56" t="n">
        <v>4</v>
      </c>
      <c r="E99" s="56" t="s">
        <v>60</v>
      </c>
      <c r="F99" s="89" t="s">
        <v>255</v>
      </c>
      <c r="G99" s="61" t="n">
        <v>66</v>
      </c>
      <c r="H99" s="90" t="n">
        <v>0</v>
      </c>
      <c r="I99" s="61" t="n">
        <v>0</v>
      </c>
      <c r="J99" s="90" t="n">
        <v>0</v>
      </c>
      <c r="K99" s="61" t="n">
        <v>66</v>
      </c>
      <c r="L99" s="62" t="n">
        <v>0</v>
      </c>
      <c r="M99" s="61" t="n">
        <v>79</v>
      </c>
      <c r="N99" s="61" t="n">
        <v>0</v>
      </c>
      <c r="O99" s="91" t="n">
        <v>0</v>
      </c>
      <c r="P99" s="91" t="n">
        <v>0</v>
      </c>
      <c r="Q99" s="61" t="n">
        <v>0</v>
      </c>
      <c r="R99" s="61" t="n">
        <v>0</v>
      </c>
      <c r="S99" s="91" t="n">
        <v>0</v>
      </c>
      <c r="T99" s="91" t="n">
        <v>0</v>
      </c>
      <c r="U99" s="63" t="n">
        <v>0</v>
      </c>
      <c r="V99" s="61" t="n">
        <v>0</v>
      </c>
      <c r="W99" s="61" t="n">
        <f aca="false">SUM(K99,M99:N99,Q99:R99,U99:V99)</f>
        <v>145</v>
      </c>
    </row>
    <row r="100" customFormat="false" ht="11.25" hidden="false" customHeight="false" outlineLevel="0" collapsed="false">
      <c r="A100" s="56" t="s">
        <v>636</v>
      </c>
      <c r="B100" s="56" t="s">
        <v>72</v>
      </c>
      <c r="C100" s="56" t="s">
        <v>80</v>
      </c>
      <c r="D100" s="56" t="n">
        <v>5</v>
      </c>
      <c r="E100" s="56" t="s">
        <v>74</v>
      </c>
      <c r="F100" s="89" t="s">
        <v>257</v>
      </c>
      <c r="G100" s="61" t="n">
        <v>1503</v>
      </c>
      <c r="H100" s="90" t="n">
        <v>10</v>
      </c>
      <c r="I100" s="61" t="n">
        <v>0</v>
      </c>
      <c r="J100" s="90" t="n">
        <v>0</v>
      </c>
      <c r="K100" s="61" t="n">
        <v>1503</v>
      </c>
      <c r="L100" s="62" t="n">
        <v>10</v>
      </c>
      <c r="M100" s="61" t="n">
        <v>639</v>
      </c>
      <c r="N100" s="61" t="n">
        <v>0</v>
      </c>
      <c r="O100" s="91" t="n">
        <v>0</v>
      </c>
      <c r="P100" s="91" t="n">
        <v>0</v>
      </c>
      <c r="Q100" s="61" t="n">
        <v>0</v>
      </c>
      <c r="R100" s="61" t="n">
        <v>0</v>
      </c>
      <c r="S100" s="91" t="n">
        <v>0</v>
      </c>
      <c r="T100" s="91" t="n">
        <v>0</v>
      </c>
      <c r="U100" s="63" t="n">
        <v>0</v>
      </c>
      <c r="V100" s="61" t="n">
        <v>0</v>
      </c>
      <c r="W100" s="61" t="n">
        <f aca="false">SUM(K100,M100:N100,Q100:R100,U100:V100)</f>
        <v>2142</v>
      </c>
    </row>
    <row r="101" customFormat="false" ht="11.25" hidden="false" customHeight="false" outlineLevel="0" collapsed="false">
      <c r="A101" s="56" t="s">
        <v>637</v>
      </c>
      <c r="B101" s="56" t="s">
        <v>53</v>
      </c>
      <c r="C101" s="56" t="s">
        <v>86</v>
      </c>
      <c r="D101" s="56" t="n">
        <v>2</v>
      </c>
      <c r="E101" s="56" t="s">
        <v>55</v>
      </c>
      <c r="F101" s="89" t="s">
        <v>638</v>
      </c>
      <c r="G101" s="61" t="n">
        <v>157</v>
      </c>
      <c r="H101" s="90" t="n">
        <v>0</v>
      </c>
      <c r="I101" s="61" t="n">
        <v>0</v>
      </c>
      <c r="J101" s="90" t="n">
        <v>0</v>
      </c>
      <c r="K101" s="61" t="n">
        <v>157</v>
      </c>
      <c r="L101" s="62" t="n">
        <v>0</v>
      </c>
      <c r="M101" s="61" t="n">
        <v>53</v>
      </c>
      <c r="N101" s="61" t="n">
        <v>0</v>
      </c>
      <c r="O101" s="91" t="n">
        <v>0</v>
      </c>
      <c r="P101" s="91" t="n">
        <v>0</v>
      </c>
      <c r="Q101" s="61" t="n">
        <v>0</v>
      </c>
      <c r="R101" s="61" t="n">
        <v>0</v>
      </c>
      <c r="S101" s="91" t="n">
        <v>0</v>
      </c>
      <c r="T101" s="91" t="n">
        <v>0</v>
      </c>
      <c r="U101" s="63" t="n">
        <v>0</v>
      </c>
      <c r="V101" s="61" t="n">
        <v>0</v>
      </c>
      <c r="W101" s="61" t="n">
        <f aca="false">SUM(K101,M101:N101,Q101:R101,U101:V101)</f>
        <v>210</v>
      </c>
    </row>
    <row r="102" customFormat="false" ht="11.25" hidden="false" customHeight="false" outlineLevel="0" collapsed="false">
      <c r="A102" s="56" t="s">
        <v>639</v>
      </c>
      <c r="B102" s="56" t="s">
        <v>53</v>
      </c>
      <c r="C102" s="56" t="s">
        <v>95</v>
      </c>
      <c r="D102" s="56" t="n">
        <v>3</v>
      </c>
      <c r="E102" s="56" t="s">
        <v>65</v>
      </c>
      <c r="F102" s="89" t="s">
        <v>640</v>
      </c>
      <c r="G102" s="61" t="n">
        <v>1632</v>
      </c>
      <c r="H102" s="90" t="n">
        <v>82</v>
      </c>
      <c r="I102" s="61" t="n">
        <v>0</v>
      </c>
      <c r="J102" s="90" t="n">
        <v>0</v>
      </c>
      <c r="K102" s="61" t="n">
        <v>1632</v>
      </c>
      <c r="L102" s="62" t="n">
        <v>82</v>
      </c>
      <c r="M102" s="61" t="n">
        <v>944</v>
      </c>
      <c r="N102" s="61" t="n">
        <v>0</v>
      </c>
      <c r="O102" s="91" t="n">
        <v>0</v>
      </c>
      <c r="P102" s="91" t="n">
        <v>0</v>
      </c>
      <c r="Q102" s="61" t="n">
        <v>0</v>
      </c>
      <c r="R102" s="61" t="n">
        <v>0</v>
      </c>
      <c r="S102" s="91" t="n">
        <v>0</v>
      </c>
      <c r="T102" s="91" t="n">
        <v>0</v>
      </c>
      <c r="U102" s="63" t="n">
        <v>0</v>
      </c>
      <c r="V102" s="61" t="n">
        <v>74</v>
      </c>
      <c r="W102" s="61" t="n">
        <f aca="false">SUM(K102,M102:N102,Q102:R102,U102:V102)</f>
        <v>2650</v>
      </c>
    </row>
    <row r="103" customFormat="false" ht="11.25" hidden="false" customHeight="false" outlineLevel="0" collapsed="false">
      <c r="A103" s="56" t="s">
        <v>641</v>
      </c>
      <c r="B103" s="56" t="s">
        <v>53</v>
      </c>
      <c r="C103" s="56" t="s">
        <v>263</v>
      </c>
      <c r="D103" s="56" t="n">
        <v>2</v>
      </c>
      <c r="E103" s="56" t="s">
        <v>55</v>
      </c>
      <c r="F103" s="89" t="s">
        <v>264</v>
      </c>
      <c r="G103" s="61" t="n">
        <v>2136</v>
      </c>
      <c r="H103" s="90" t="n">
        <v>12</v>
      </c>
      <c r="I103" s="61" t="n">
        <v>0</v>
      </c>
      <c r="J103" s="90" t="n">
        <v>0</v>
      </c>
      <c r="K103" s="61" t="n">
        <v>2136</v>
      </c>
      <c r="L103" s="62" t="n">
        <v>12</v>
      </c>
      <c r="M103" s="61" t="n">
        <v>1143</v>
      </c>
      <c r="N103" s="61" t="n">
        <v>0</v>
      </c>
      <c r="O103" s="91" t="n">
        <v>0</v>
      </c>
      <c r="P103" s="91" t="n">
        <v>0</v>
      </c>
      <c r="Q103" s="61" t="n">
        <v>0</v>
      </c>
      <c r="R103" s="61" t="n">
        <v>0</v>
      </c>
      <c r="S103" s="91" t="n">
        <v>0</v>
      </c>
      <c r="T103" s="91" t="n">
        <v>0</v>
      </c>
      <c r="U103" s="63" t="n">
        <v>0</v>
      </c>
      <c r="V103" s="61" t="n">
        <v>0</v>
      </c>
      <c r="W103" s="61" t="n">
        <f aca="false">SUM(K103,M103:N103,Q103:R103,U103:V103)</f>
        <v>3279</v>
      </c>
    </row>
    <row r="104" customFormat="false" ht="11.25" hidden="false" customHeight="false" outlineLevel="0" collapsed="false">
      <c r="A104" s="56" t="s">
        <v>642</v>
      </c>
      <c r="B104" s="56" t="s">
        <v>63</v>
      </c>
      <c r="C104" s="56" t="s">
        <v>150</v>
      </c>
      <c r="D104" s="56" t="n">
        <v>1</v>
      </c>
      <c r="E104" s="56" t="s">
        <v>151</v>
      </c>
      <c r="F104" s="89" t="s">
        <v>266</v>
      </c>
      <c r="G104" s="61" t="n">
        <v>8589</v>
      </c>
      <c r="H104" s="90" t="n">
        <v>4127</v>
      </c>
      <c r="I104" s="61" t="n">
        <v>0</v>
      </c>
      <c r="J104" s="90" t="n">
        <v>0</v>
      </c>
      <c r="K104" s="61" t="n">
        <v>8589</v>
      </c>
      <c r="L104" s="62" t="n">
        <v>4127</v>
      </c>
      <c r="M104" s="61" t="n">
        <v>2156</v>
      </c>
      <c r="N104" s="61" t="n">
        <v>0</v>
      </c>
      <c r="O104" s="91" t="n">
        <v>0</v>
      </c>
      <c r="P104" s="91" t="n">
        <v>0</v>
      </c>
      <c r="Q104" s="61" t="n">
        <v>0</v>
      </c>
      <c r="R104" s="61" t="n">
        <v>0</v>
      </c>
      <c r="S104" s="91" t="n">
        <v>0</v>
      </c>
      <c r="T104" s="91" t="n">
        <v>0</v>
      </c>
      <c r="U104" s="63" t="n">
        <v>0</v>
      </c>
      <c r="V104" s="61" t="n">
        <v>0</v>
      </c>
      <c r="W104" s="61" t="n">
        <f aca="false">SUM(K104,M104:N104,Q104:R104,U104:V104)</f>
        <v>10745</v>
      </c>
    </row>
    <row r="105" customFormat="false" ht="11.25" hidden="false" customHeight="false" outlineLevel="0" collapsed="false">
      <c r="A105" s="56" t="s">
        <v>643</v>
      </c>
      <c r="B105" s="56" t="s">
        <v>85</v>
      </c>
      <c r="C105" s="56" t="s">
        <v>86</v>
      </c>
      <c r="D105" s="56" t="n">
        <v>2</v>
      </c>
      <c r="E105" s="56" t="s">
        <v>55</v>
      </c>
      <c r="F105" s="89" t="s">
        <v>644</v>
      </c>
      <c r="G105" s="61" t="n">
        <v>20</v>
      </c>
      <c r="H105" s="90" t="n">
        <v>0</v>
      </c>
      <c r="I105" s="61" t="n">
        <v>0</v>
      </c>
      <c r="J105" s="90" t="n">
        <v>0</v>
      </c>
      <c r="K105" s="61" t="n">
        <v>20</v>
      </c>
      <c r="L105" s="62" t="n">
        <v>0</v>
      </c>
      <c r="M105" s="61" t="n">
        <v>2</v>
      </c>
      <c r="N105" s="61" t="n">
        <v>0</v>
      </c>
      <c r="O105" s="91" t="n">
        <v>0</v>
      </c>
      <c r="P105" s="91" t="n">
        <v>0</v>
      </c>
      <c r="Q105" s="61" t="n">
        <v>0</v>
      </c>
      <c r="R105" s="61" t="n">
        <v>0</v>
      </c>
      <c r="S105" s="91" t="n">
        <v>0</v>
      </c>
      <c r="T105" s="91" t="n">
        <v>0</v>
      </c>
      <c r="U105" s="63" t="n">
        <v>0</v>
      </c>
      <c r="V105" s="61" t="n">
        <v>0</v>
      </c>
      <c r="W105" s="61" t="n">
        <f aca="false">SUM(K105,M105:N105,Q105:R105,U105:V105)</f>
        <v>22</v>
      </c>
    </row>
    <row r="106" customFormat="false" ht="11.25" hidden="false" customHeight="false" outlineLevel="0" collapsed="false">
      <c r="A106" s="56" t="s">
        <v>645</v>
      </c>
      <c r="B106" s="56" t="s">
        <v>53</v>
      </c>
      <c r="C106" s="56" t="s">
        <v>95</v>
      </c>
      <c r="D106" s="56" t="n">
        <v>3</v>
      </c>
      <c r="E106" s="56" t="s">
        <v>65</v>
      </c>
      <c r="F106" s="89" t="s">
        <v>268</v>
      </c>
      <c r="G106" s="61" t="n">
        <v>977</v>
      </c>
      <c r="H106" s="90" t="n">
        <v>43</v>
      </c>
      <c r="I106" s="61" t="n">
        <v>0</v>
      </c>
      <c r="J106" s="90" t="n">
        <v>0</v>
      </c>
      <c r="K106" s="61" t="n">
        <v>977</v>
      </c>
      <c r="L106" s="62" t="n">
        <v>43</v>
      </c>
      <c r="M106" s="61" t="n">
        <v>190</v>
      </c>
      <c r="N106" s="61" t="n">
        <v>0</v>
      </c>
      <c r="O106" s="91" t="n">
        <v>0</v>
      </c>
      <c r="P106" s="91" t="n">
        <v>0</v>
      </c>
      <c r="Q106" s="61" t="n">
        <v>0</v>
      </c>
      <c r="R106" s="61" t="n">
        <v>0</v>
      </c>
      <c r="S106" s="91" t="n">
        <v>0</v>
      </c>
      <c r="T106" s="91" t="n">
        <v>0</v>
      </c>
      <c r="U106" s="63" t="n">
        <v>0</v>
      </c>
      <c r="V106" s="61" t="n">
        <v>0</v>
      </c>
      <c r="W106" s="61" t="n">
        <f aca="false">SUM(K106,M106:N106,Q106:R106,U106:V106)</f>
        <v>1167</v>
      </c>
    </row>
    <row r="107" customFormat="false" ht="11.25" hidden="false" customHeight="false" outlineLevel="0" collapsed="false">
      <c r="A107" s="56" t="s">
        <v>646</v>
      </c>
      <c r="B107" s="56" t="s">
        <v>53</v>
      </c>
      <c r="C107" s="56" t="s">
        <v>263</v>
      </c>
      <c r="D107" s="56" t="n">
        <v>2</v>
      </c>
      <c r="E107" s="56" t="s">
        <v>55</v>
      </c>
      <c r="F107" s="89" t="s">
        <v>270</v>
      </c>
      <c r="G107" s="61" t="n">
        <v>2311</v>
      </c>
      <c r="H107" s="90" t="n">
        <v>297</v>
      </c>
      <c r="I107" s="61" t="n">
        <v>0</v>
      </c>
      <c r="J107" s="90" t="n">
        <v>0</v>
      </c>
      <c r="K107" s="61" t="n">
        <v>2311</v>
      </c>
      <c r="L107" s="62" t="n">
        <v>297</v>
      </c>
      <c r="M107" s="61" t="n">
        <v>1287</v>
      </c>
      <c r="N107" s="61" t="n">
        <v>0</v>
      </c>
      <c r="O107" s="91" t="n">
        <v>0</v>
      </c>
      <c r="P107" s="91" t="n">
        <v>0</v>
      </c>
      <c r="Q107" s="61" t="n">
        <v>0</v>
      </c>
      <c r="R107" s="61" t="n">
        <v>0</v>
      </c>
      <c r="S107" s="91" t="n">
        <v>0</v>
      </c>
      <c r="T107" s="91" t="n">
        <v>0</v>
      </c>
      <c r="U107" s="63" t="n">
        <v>0</v>
      </c>
      <c r="V107" s="61" t="n">
        <v>0</v>
      </c>
      <c r="W107" s="61" t="n">
        <f aca="false">SUM(K107,M107:N107,Q107:R107,U107:V107)</f>
        <v>3598</v>
      </c>
    </row>
    <row r="108" customFormat="false" ht="11.25" hidden="false" customHeight="false" outlineLevel="0" collapsed="false">
      <c r="A108" s="56" t="s">
        <v>647</v>
      </c>
      <c r="B108" s="56" t="s">
        <v>53</v>
      </c>
      <c r="C108" s="56" t="s">
        <v>98</v>
      </c>
      <c r="D108" s="56" t="n">
        <v>2</v>
      </c>
      <c r="E108" s="56" t="s">
        <v>55</v>
      </c>
      <c r="F108" s="89" t="s">
        <v>272</v>
      </c>
      <c r="G108" s="61" t="n">
        <v>7744</v>
      </c>
      <c r="H108" s="90" t="n">
        <v>2</v>
      </c>
      <c r="I108" s="61" t="n">
        <v>1</v>
      </c>
      <c r="J108" s="90" t="n">
        <v>1</v>
      </c>
      <c r="K108" s="61" t="n">
        <v>7745</v>
      </c>
      <c r="L108" s="62" t="n">
        <v>3</v>
      </c>
      <c r="M108" s="61" t="n">
        <v>50</v>
      </c>
      <c r="N108" s="61" t="n">
        <v>0</v>
      </c>
      <c r="O108" s="91" t="n">
        <v>0</v>
      </c>
      <c r="P108" s="91" t="n">
        <v>0</v>
      </c>
      <c r="Q108" s="61" t="n">
        <v>0</v>
      </c>
      <c r="R108" s="61" t="n">
        <v>0</v>
      </c>
      <c r="S108" s="91" t="n">
        <v>0</v>
      </c>
      <c r="T108" s="91" t="n">
        <v>0</v>
      </c>
      <c r="U108" s="63" t="n">
        <v>0</v>
      </c>
      <c r="V108" s="61" t="n">
        <v>0</v>
      </c>
      <c r="W108" s="61" t="n">
        <f aca="false">SUM(K108,M108:N108,Q108:R108,U108:V108)</f>
        <v>7795</v>
      </c>
    </row>
    <row r="109" customFormat="false" ht="11.25" hidden="false" customHeight="false" outlineLevel="0" collapsed="false">
      <c r="A109" s="56" t="s">
        <v>648</v>
      </c>
      <c r="B109" s="56" t="s">
        <v>58</v>
      </c>
      <c r="C109" s="56" t="s">
        <v>59</v>
      </c>
      <c r="D109" s="56" t="n">
        <v>4</v>
      </c>
      <c r="E109" s="56" t="s">
        <v>60</v>
      </c>
      <c r="F109" s="89" t="s">
        <v>274</v>
      </c>
      <c r="G109" s="61" t="n">
        <v>233</v>
      </c>
      <c r="H109" s="90" t="n">
        <v>2</v>
      </c>
      <c r="I109" s="61" t="n">
        <v>0</v>
      </c>
      <c r="J109" s="90" t="n">
        <v>0</v>
      </c>
      <c r="K109" s="61" t="n">
        <v>233</v>
      </c>
      <c r="L109" s="62" t="n">
        <v>2</v>
      </c>
      <c r="M109" s="61" t="n">
        <v>75</v>
      </c>
      <c r="N109" s="61" t="n">
        <v>0</v>
      </c>
      <c r="O109" s="91" t="n">
        <v>0</v>
      </c>
      <c r="P109" s="91" t="n">
        <v>0</v>
      </c>
      <c r="Q109" s="61" t="n">
        <v>0</v>
      </c>
      <c r="R109" s="61" t="n">
        <v>0</v>
      </c>
      <c r="S109" s="91" t="n">
        <v>0</v>
      </c>
      <c r="T109" s="91" t="n">
        <v>0</v>
      </c>
      <c r="U109" s="63" t="n">
        <v>0</v>
      </c>
      <c r="V109" s="61" t="n">
        <v>0</v>
      </c>
      <c r="W109" s="61" t="n">
        <f aca="false">SUM(K109,M109:N109,Q109:R109,U109:V109)</f>
        <v>308</v>
      </c>
    </row>
    <row r="110" customFormat="false" ht="11.25" hidden="false" customHeight="false" outlineLevel="0" collapsed="false">
      <c r="A110" s="56" t="s">
        <v>649</v>
      </c>
      <c r="B110" s="56" t="s">
        <v>53</v>
      </c>
      <c r="C110" s="56" t="s">
        <v>95</v>
      </c>
      <c r="D110" s="56" t="n">
        <v>3</v>
      </c>
      <c r="E110" s="56" t="s">
        <v>65</v>
      </c>
      <c r="F110" s="89" t="s">
        <v>276</v>
      </c>
      <c r="G110" s="61" t="n">
        <v>3824</v>
      </c>
      <c r="H110" s="90" t="n">
        <v>83</v>
      </c>
      <c r="I110" s="61" t="n">
        <v>0</v>
      </c>
      <c r="J110" s="90" t="n">
        <v>0</v>
      </c>
      <c r="K110" s="61" t="n">
        <v>3824</v>
      </c>
      <c r="L110" s="62" t="n">
        <v>83</v>
      </c>
      <c r="M110" s="61" t="n">
        <v>2741</v>
      </c>
      <c r="N110" s="61" t="n">
        <v>0</v>
      </c>
      <c r="O110" s="91" t="n">
        <v>0</v>
      </c>
      <c r="P110" s="91" t="n">
        <v>0</v>
      </c>
      <c r="Q110" s="61" t="n">
        <v>0</v>
      </c>
      <c r="R110" s="61" t="n">
        <v>0</v>
      </c>
      <c r="S110" s="91" t="n">
        <v>0</v>
      </c>
      <c r="T110" s="91" t="n">
        <v>0</v>
      </c>
      <c r="U110" s="63" t="n">
        <v>0</v>
      </c>
      <c r="V110" s="61" t="n">
        <v>0</v>
      </c>
      <c r="W110" s="61" t="n">
        <f aca="false">SUM(K110,M110:N110,Q110:R110,U110:V110)</f>
        <v>6565</v>
      </c>
    </row>
    <row r="111" customFormat="false" ht="11.25" hidden="false" customHeight="false" outlineLevel="0" collapsed="false">
      <c r="A111" s="56" t="s">
        <v>650</v>
      </c>
      <c r="B111" s="56" t="s">
        <v>63</v>
      </c>
      <c r="C111" s="56" t="s">
        <v>68</v>
      </c>
      <c r="D111" s="56" t="n">
        <v>1</v>
      </c>
      <c r="E111" s="56" t="s">
        <v>69</v>
      </c>
      <c r="F111" s="89" t="s">
        <v>278</v>
      </c>
      <c r="G111" s="61" t="n">
        <v>15</v>
      </c>
      <c r="H111" s="90" t="n">
        <v>0</v>
      </c>
      <c r="I111" s="61" t="n">
        <v>0</v>
      </c>
      <c r="J111" s="90" t="n">
        <v>0</v>
      </c>
      <c r="K111" s="61" t="n">
        <v>15</v>
      </c>
      <c r="L111" s="62" t="n">
        <v>0</v>
      </c>
      <c r="M111" s="61" t="n">
        <v>681</v>
      </c>
      <c r="N111" s="61" t="n">
        <v>0</v>
      </c>
      <c r="O111" s="91" t="n">
        <v>0</v>
      </c>
      <c r="P111" s="91" t="n">
        <v>0</v>
      </c>
      <c r="Q111" s="61" t="n">
        <v>0</v>
      </c>
      <c r="R111" s="61" t="n">
        <v>0</v>
      </c>
      <c r="S111" s="91" t="n">
        <v>0</v>
      </c>
      <c r="T111" s="91" t="n">
        <v>0</v>
      </c>
      <c r="U111" s="63" t="n">
        <v>0</v>
      </c>
      <c r="V111" s="61" t="n">
        <v>0</v>
      </c>
      <c r="W111" s="61" t="n">
        <f aca="false">SUM(K111,M111:N111,Q111:R111,U111:V111)</f>
        <v>696</v>
      </c>
    </row>
    <row r="112" customFormat="false" ht="11.25" hidden="false" customHeight="false" outlineLevel="0" collapsed="false">
      <c r="A112" s="56" t="s">
        <v>651</v>
      </c>
      <c r="B112" s="56" t="s">
        <v>63</v>
      </c>
      <c r="C112" s="56" t="s">
        <v>109</v>
      </c>
      <c r="D112" s="56" t="n">
        <v>1</v>
      </c>
      <c r="E112" s="56" t="s">
        <v>110</v>
      </c>
      <c r="F112" s="89" t="s">
        <v>280</v>
      </c>
      <c r="G112" s="61" t="n">
        <v>17549</v>
      </c>
      <c r="H112" s="90" t="n">
        <v>11431</v>
      </c>
      <c r="I112" s="61" t="n">
        <v>27</v>
      </c>
      <c r="J112" s="90" t="n">
        <v>27</v>
      </c>
      <c r="K112" s="61" t="n">
        <v>17576</v>
      </c>
      <c r="L112" s="62" t="n">
        <v>11458</v>
      </c>
      <c r="M112" s="61" t="n">
        <v>1991</v>
      </c>
      <c r="N112" s="61" t="n">
        <v>84</v>
      </c>
      <c r="O112" s="91" t="n">
        <v>0</v>
      </c>
      <c r="P112" s="91" t="n">
        <v>0</v>
      </c>
      <c r="Q112" s="61" t="n">
        <v>0</v>
      </c>
      <c r="R112" s="61" t="n">
        <v>0</v>
      </c>
      <c r="S112" s="91" t="n">
        <v>0</v>
      </c>
      <c r="T112" s="91" t="n">
        <v>0</v>
      </c>
      <c r="U112" s="63" t="n">
        <v>0</v>
      </c>
      <c r="V112" s="61" t="n">
        <v>213</v>
      </c>
      <c r="W112" s="61" t="n">
        <f aca="false">SUM(K112,M112:N112,Q112:R112,U112:V112)</f>
        <v>19864</v>
      </c>
    </row>
    <row r="113" customFormat="false" ht="11.25" hidden="false" customHeight="false" outlineLevel="0" collapsed="false">
      <c r="A113" s="56" t="s">
        <v>652</v>
      </c>
      <c r="B113" s="56" t="s">
        <v>63</v>
      </c>
      <c r="C113" s="56" t="s">
        <v>64</v>
      </c>
      <c r="D113" s="56" t="n">
        <v>3</v>
      </c>
      <c r="E113" s="56" t="s">
        <v>65</v>
      </c>
      <c r="F113" s="89" t="s">
        <v>282</v>
      </c>
      <c r="G113" s="61" t="n">
        <v>3322</v>
      </c>
      <c r="H113" s="90" t="n">
        <v>25</v>
      </c>
      <c r="I113" s="61" t="n">
        <v>0</v>
      </c>
      <c r="J113" s="90" t="n">
        <v>0</v>
      </c>
      <c r="K113" s="61" t="n">
        <v>3322</v>
      </c>
      <c r="L113" s="62" t="n">
        <v>25</v>
      </c>
      <c r="M113" s="61" t="n">
        <v>2091</v>
      </c>
      <c r="N113" s="61" t="n">
        <v>0</v>
      </c>
      <c r="O113" s="91" t="n">
        <v>53579</v>
      </c>
      <c r="P113" s="91" t="n">
        <v>0</v>
      </c>
      <c r="Q113" s="61" t="n">
        <v>53579</v>
      </c>
      <c r="R113" s="61" t="n">
        <v>5350</v>
      </c>
      <c r="S113" s="91" t="n">
        <v>0</v>
      </c>
      <c r="T113" s="91" t="n">
        <v>0</v>
      </c>
      <c r="U113" s="63" t="n">
        <v>0</v>
      </c>
      <c r="V113" s="61" t="n">
        <v>3</v>
      </c>
      <c r="W113" s="61" t="n">
        <f aca="false">SUM(K113,M113:N113,Q113:R113,U113:V113)</f>
        <v>64345</v>
      </c>
    </row>
    <row r="114" customFormat="false" ht="11.25" hidden="false" customHeight="false" outlineLevel="0" collapsed="false">
      <c r="A114" s="56" t="s">
        <v>653</v>
      </c>
      <c r="B114" s="56" t="s">
        <v>58</v>
      </c>
      <c r="C114" s="56" t="s">
        <v>59</v>
      </c>
      <c r="D114" s="56" t="n">
        <v>4</v>
      </c>
      <c r="E114" s="56" t="s">
        <v>60</v>
      </c>
      <c r="F114" s="89" t="s">
        <v>284</v>
      </c>
      <c r="G114" s="61" t="n">
        <v>0</v>
      </c>
      <c r="H114" s="90" t="n">
        <v>0</v>
      </c>
      <c r="I114" s="61" t="n">
        <v>0</v>
      </c>
      <c r="J114" s="90" t="n">
        <v>0</v>
      </c>
      <c r="K114" s="61" t="n">
        <v>0</v>
      </c>
      <c r="L114" s="62" t="n">
        <v>0</v>
      </c>
      <c r="M114" s="61" t="n">
        <v>0</v>
      </c>
      <c r="N114" s="61" t="n">
        <v>0</v>
      </c>
      <c r="O114" s="91" t="n">
        <v>0</v>
      </c>
      <c r="P114" s="91" t="n">
        <v>0</v>
      </c>
      <c r="Q114" s="61" t="n">
        <v>0</v>
      </c>
      <c r="R114" s="61" t="n">
        <v>0</v>
      </c>
      <c r="S114" s="91" t="n">
        <v>0</v>
      </c>
      <c r="T114" s="91" t="n">
        <v>0</v>
      </c>
      <c r="U114" s="63" t="n">
        <v>0</v>
      </c>
      <c r="V114" s="61" t="n">
        <v>0</v>
      </c>
      <c r="W114" s="61" t="n">
        <f aca="false">SUM(K114,M114:N114,Q114:R114,U114:V114)</f>
        <v>0</v>
      </c>
    </row>
    <row r="115" customFormat="false" ht="11.25" hidden="false" customHeight="false" outlineLevel="0" collapsed="false">
      <c r="A115" s="56" t="s">
        <v>654</v>
      </c>
      <c r="B115" s="56" t="s">
        <v>58</v>
      </c>
      <c r="C115" s="56" t="s">
        <v>59</v>
      </c>
      <c r="D115" s="56" t="n">
        <v>4</v>
      </c>
      <c r="E115" s="56" t="s">
        <v>60</v>
      </c>
      <c r="F115" s="89" t="s">
        <v>286</v>
      </c>
      <c r="G115" s="61" t="n">
        <v>220</v>
      </c>
      <c r="H115" s="90" t="n">
        <v>2</v>
      </c>
      <c r="I115" s="61" t="n">
        <v>0</v>
      </c>
      <c r="J115" s="90" t="n">
        <v>0</v>
      </c>
      <c r="K115" s="61" t="n">
        <v>220</v>
      </c>
      <c r="L115" s="62" t="n">
        <v>2</v>
      </c>
      <c r="M115" s="61" t="n">
        <v>81</v>
      </c>
      <c r="N115" s="61" t="n">
        <v>0</v>
      </c>
      <c r="O115" s="91" t="n">
        <v>0</v>
      </c>
      <c r="P115" s="91" t="n">
        <v>0</v>
      </c>
      <c r="Q115" s="61" t="n">
        <v>0</v>
      </c>
      <c r="R115" s="61" t="n">
        <v>0</v>
      </c>
      <c r="S115" s="91" t="n">
        <v>0</v>
      </c>
      <c r="T115" s="91" t="n">
        <v>0</v>
      </c>
      <c r="U115" s="63" t="n">
        <v>0</v>
      </c>
      <c r="V115" s="61" t="n">
        <v>0</v>
      </c>
      <c r="W115" s="61" t="n">
        <f aca="false">SUM(K115,M115:N115,Q115:R115,U115:V115)</f>
        <v>301</v>
      </c>
    </row>
    <row r="116" customFormat="false" ht="11.25" hidden="false" customHeight="false" outlineLevel="0" collapsed="false">
      <c r="A116" s="56" t="s">
        <v>655</v>
      </c>
      <c r="B116" s="56" t="s">
        <v>58</v>
      </c>
      <c r="C116" s="56" t="s">
        <v>59</v>
      </c>
      <c r="D116" s="56" t="n">
        <v>4</v>
      </c>
      <c r="E116" s="56" t="s">
        <v>60</v>
      </c>
      <c r="F116" s="89" t="s">
        <v>288</v>
      </c>
      <c r="G116" s="61" t="n">
        <v>1</v>
      </c>
      <c r="H116" s="90" t="n">
        <v>0</v>
      </c>
      <c r="I116" s="61" t="n">
        <v>0</v>
      </c>
      <c r="J116" s="90" t="n">
        <v>0</v>
      </c>
      <c r="K116" s="61" t="n">
        <v>1</v>
      </c>
      <c r="L116" s="62" t="n">
        <v>0</v>
      </c>
      <c r="M116" s="61" t="n">
        <v>1</v>
      </c>
      <c r="N116" s="61" t="n">
        <v>0</v>
      </c>
      <c r="O116" s="91" t="n">
        <v>0</v>
      </c>
      <c r="P116" s="91" t="n">
        <v>0</v>
      </c>
      <c r="Q116" s="61" t="n">
        <v>0</v>
      </c>
      <c r="R116" s="61" t="n">
        <v>0</v>
      </c>
      <c r="S116" s="91" t="n">
        <v>0</v>
      </c>
      <c r="T116" s="91" t="n">
        <v>0</v>
      </c>
      <c r="U116" s="63" t="n">
        <v>0</v>
      </c>
      <c r="V116" s="61" t="n">
        <v>0</v>
      </c>
      <c r="W116" s="61" t="n">
        <f aca="false">SUM(K116,M116:N116,Q116:R116,U116:V116)</f>
        <v>2</v>
      </c>
    </row>
    <row r="117" customFormat="false" ht="11.25" hidden="false" customHeight="false" outlineLevel="0" collapsed="false">
      <c r="A117" s="56" t="s">
        <v>656</v>
      </c>
      <c r="B117" s="56" t="s">
        <v>63</v>
      </c>
      <c r="C117" s="56" t="s">
        <v>68</v>
      </c>
      <c r="D117" s="56" t="n">
        <v>1</v>
      </c>
      <c r="E117" s="56" t="s">
        <v>69</v>
      </c>
      <c r="F117" s="89" t="s">
        <v>290</v>
      </c>
      <c r="G117" s="61" t="n">
        <v>296</v>
      </c>
      <c r="H117" s="90" t="n">
        <v>0</v>
      </c>
      <c r="I117" s="61" t="n">
        <v>0</v>
      </c>
      <c r="J117" s="90" t="n">
        <v>0</v>
      </c>
      <c r="K117" s="61" t="n">
        <v>296</v>
      </c>
      <c r="L117" s="62" t="n">
        <v>0</v>
      </c>
      <c r="M117" s="61" t="n">
        <v>172</v>
      </c>
      <c r="N117" s="61" t="n">
        <v>0</v>
      </c>
      <c r="O117" s="91" t="n">
        <v>0</v>
      </c>
      <c r="P117" s="91" t="n">
        <v>0</v>
      </c>
      <c r="Q117" s="61" t="n">
        <v>0</v>
      </c>
      <c r="R117" s="61" t="n">
        <v>0</v>
      </c>
      <c r="S117" s="91" t="n">
        <v>0</v>
      </c>
      <c r="T117" s="91" t="n">
        <v>0</v>
      </c>
      <c r="U117" s="63" t="n">
        <v>0</v>
      </c>
      <c r="V117" s="61" t="n">
        <v>2</v>
      </c>
      <c r="W117" s="61" t="n">
        <f aca="false">SUM(K117,M117:N117,Q117:R117,U117:V117)</f>
        <v>470</v>
      </c>
    </row>
    <row r="118" customFormat="false" ht="11.25" hidden="false" customHeight="false" outlineLevel="0" collapsed="false">
      <c r="A118" s="56" t="s">
        <v>657</v>
      </c>
      <c r="B118" s="56" t="s">
        <v>63</v>
      </c>
      <c r="C118" s="56" t="s">
        <v>68</v>
      </c>
      <c r="D118" s="56" t="n">
        <v>1</v>
      </c>
      <c r="E118" s="56" t="s">
        <v>69</v>
      </c>
      <c r="F118" s="89" t="s">
        <v>292</v>
      </c>
      <c r="G118" s="61" t="n">
        <v>326</v>
      </c>
      <c r="H118" s="90" t="n">
        <v>5</v>
      </c>
      <c r="I118" s="61" t="n">
        <v>0</v>
      </c>
      <c r="J118" s="90" t="n">
        <v>0</v>
      </c>
      <c r="K118" s="61" t="n">
        <v>326</v>
      </c>
      <c r="L118" s="62" t="n">
        <v>5</v>
      </c>
      <c r="M118" s="61" t="n">
        <v>4254</v>
      </c>
      <c r="N118" s="61" t="n">
        <v>0</v>
      </c>
      <c r="O118" s="91" t="n">
        <v>0</v>
      </c>
      <c r="P118" s="91" t="n">
        <v>0</v>
      </c>
      <c r="Q118" s="61" t="n">
        <v>0</v>
      </c>
      <c r="R118" s="61" t="n">
        <v>0</v>
      </c>
      <c r="S118" s="91" t="n">
        <v>0</v>
      </c>
      <c r="T118" s="91" t="n">
        <v>0</v>
      </c>
      <c r="U118" s="63" t="n">
        <v>0</v>
      </c>
      <c r="V118" s="61" t="n">
        <v>0</v>
      </c>
      <c r="W118" s="61" t="n">
        <f aca="false">SUM(K118,M118:N118,Q118:R118,U118:V118)</f>
        <v>4580</v>
      </c>
    </row>
    <row r="119" customFormat="false" ht="11.25" hidden="false" customHeight="false" outlineLevel="0" collapsed="false">
      <c r="A119" s="56" t="s">
        <v>658</v>
      </c>
      <c r="B119" s="56" t="s">
        <v>53</v>
      </c>
      <c r="C119" s="56" t="s">
        <v>98</v>
      </c>
      <c r="D119" s="56" t="n">
        <v>2</v>
      </c>
      <c r="E119" s="56" t="s">
        <v>55</v>
      </c>
      <c r="F119" s="89" t="s">
        <v>294</v>
      </c>
      <c r="G119" s="61" t="n">
        <v>485</v>
      </c>
      <c r="H119" s="90" t="n">
        <v>0</v>
      </c>
      <c r="I119" s="61" t="n">
        <v>0</v>
      </c>
      <c r="J119" s="90" t="n">
        <v>0</v>
      </c>
      <c r="K119" s="61" t="n">
        <v>485</v>
      </c>
      <c r="L119" s="62" t="n">
        <v>0</v>
      </c>
      <c r="M119" s="61" t="n">
        <v>283</v>
      </c>
      <c r="N119" s="61" t="n">
        <v>0</v>
      </c>
      <c r="O119" s="91" t="n">
        <v>0</v>
      </c>
      <c r="P119" s="91" t="n">
        <v>0</v>
      </c>
      <c r="Q119" s="61" t="n">
        <v>0</v>
      </c>
      <c r="R119" s="61" t="n">
        <v>0</v>
      </c>
      <c r="S119" s="91" t="n">
        <v>0</v>
      </c>
      <c r="T119" s="91" t="n">
        <v>0</v>
      </c>
      <c r="U119" s="63" t="n">
        <v>0</v>
      </c>
      <c r="V119" s="61" t="n">
        <v>0</v>
      </c>
      <c r="W119" s="61" t="n">
        <f aca="false">SUM(K119,M119:N119,Q119:R119,U119:V119)</f>
        <v>768</v>
      </c>
    </row>
    <row r="120" customFormat="false" ht="11.25" hidden="false" customHeight="false" outlineLevel="0" collapsed="false">
      <c r="A120" s="56" t="s">
        <v>659</v>
      </c>
      <c r="B120" s="56" t="s">
        <v>53</v>
      </c>
      <c r="C120" s="56" t="s">
        <v>242</v>
      </c>
      <c r="D120" s="56" t="n">
        <v>2</v>
      </c>
      <c r="E120" s="56" t="s">
        <v>55</v>
      </c>
      <c r="F120" s="89" t="s">
        <v>660</v>
      </c>
      <c r="G120" s="61" t="n">
        <v>31</v>
      </c>
      <c r="H120" s="90" t="n">
        <v>5</v>
      </c>
      <c r="I120" s="61" t="n">
        <v>0</v>
      </c>
      <c r="J120" s="90" t="n">
        <v>0</v>
      </c>
      <c r="K120" s="61" t="n">
        <v>31</v>
      </c>
      <c r="L120" s="62" t="n">
        <v>5</v>
      </c>
      <c r="M120" s="61" t="n">
        <v>25</v>
      </c>
      <c r="N120" s="61" t="n">
        <v>0</v>
      </c>
      <c r="O120" s="91" t="n">
        <v>0</v>
      </c>
      <c r="P120" s="91" t="n">
        <v>0</v>
      </c>
      <c r="Q120" s="61" t="n">
        <v>0</v>
      </c>
      <c r="R120" s="61" t="n">
        <v>0</v>
      </c>
      <c r="S120" s="91" t="n">
        <v>0</v>
      </c>
      <c r="T120" s="91" t="n">
        <v>0</v>
      </c>
      <c r="U120" s="63" t="n">
        <v>0</v>
      </c>
      <c r="V120" s="61" t="n">
        <v>1</v>
      </c>
      <c r="W120" s="61" t="n">
        <f aca="false">SUM(K120,M120:N120,Q120:R120,U120:V120)</f>
        <v>57</v>
      </c>
    </row>
    <row r="121" customFormat="false" ht="11.25" hidden="false" customHeight="false" outlineLevel="0" collapsed="false">
      <c r="A121" s="56" t="s">
        <v>661</v>
      </c>
      <c r="B121" s="56" t="s">
        <v>63</v>
      </c>
      <c r="C121" s="56" t="s">
        <v>109</v>
      </c>
      <c r="D121" s="56" t="n">
        <v>1</v>
      </c>
      <c r="E121" s="56" t="s">
        <v>110</v>
      </c>
      <c r="F121" s="89" t="s">
        <v>296</v>
      </c>
      <c r="G121" s="61" t="n">
        <v>152864</v>
      </c>
      <c r="H121" s="90" t="n">
        <v>144224</v>
      </c>
      <c r="I121" s="61" t="n">
        <v>0</v>
      </c>
      <c r="J121" s="90" t="n">
        <v>0</v>
      </c>
      <c r="K121" s="61" t="n">
        <v>152864</v>
      </c>
      <c r="L121" s="62" t="n">
        <v>144224</v>
      </c>
      <c r="M121" s="61" t="n">
        <v>6541</v>
      </c>
      <c r="N121" s="61" t="n">
        <v>14281</v>
      </c>
      <c r="O121" s="91" t="n">
        <v>254822</v>
      </c>
      <c r="P121" s="91" t="n">
        <v>0</v>
      </c>
      <c r="Q121" s="61" t="n">
        <v>254822</v>
      </c>
      <c r="R121" s="61" t="n">
        <v>42253</v>
      </c>
      <c r="S121" s="91" t="n">
        <v>0</v>
      </c>
      <c r="T121" s="91" t="n">
        <v>0</v>
      </c>
      <c r="U121" s="63" t="n">
        <v>0</v>
      </c>
      <c r="V121" s="61" t="n">
        <v>0</v>
      </c>
      <c r="W121" s="61" t="n">
        <f aca="false">SUM(K121,M121:N121,Q121:R121,U121:V121)</f>
        <v>470761</v>
      </c>
    </row>
    <row r="122" customFormat="false" ht="11.25" hidden="false" customHeight="false" outlineLevel="0" collapsed="false">
      <c r="A122" s="56" t="s">
        <v>662</v>
      </c>
      <c r="B122" s="56" t="s">
        <v>58</v>
      </c>
      <c r="C122" s="56" t="s">
        <v>59</v>
      </c>
      <c r="D122" s="56" t="n">
        <v>4</v>
      </c>
      <c r="E122" s="56" t="s">
        <v>60</v>
      </c>
      <c r="F122" s="89" t="s">
        <v>298</v>
      </c>
      <c r="G122" s="61" t="n">
        <v>6</v>
      </c>
      <c r="H122" s="90" t="n">
        <v>0</v>
      </c>
      <c r="I122" s="61" t="n">
        <v>0</v>
      </c>
      <c r="J122" s="90" t="n">
        <v>0</v>
      </c>
      <c r="K122" s="61" t="n">
        <v>6</v>
      </c>
      <c r="L122" s="62" t="n">
        <v>0</v>
      </c>
      <c r="M122" s="61" t="n">
        <v>0</v>
      </c>
      <c r="N122" s="61" t="n">
        <v>0</v>
      </c>
      <c r="O122" s="91" t="n">
        <v>0</v>
      </c>
      <c r="P122" s="91" t="n">
        <v>0</v>
      </c>
      <c r="Q122" s="61" t="n">
        <v>0</v>
      </c>
      <c r="R122" s="61" t="n">
        <v>0</v>
      </c>
      <c r="S122" s="91" t="n">
        <v>0</v>
      </c>
      <c r="T122" s="91" t="n">
        <v>0</v>
      </c>
      <c r="U122" s="63" t="n">
        <v>0</v>
      </c>
      <c r="V122" s="61" t="n">
        <v>0</v>
      </c>
      <c r="W122" s="61" t="n">
        <f aca="false">SUM(K122,M122:N122,Q122:R122,U122:V122)</f>
        <v>6</v>
      </c>
    </row>
    <row r="123" customFormat="false" ht="11.25" hidden="false" customHeight="false" outlineLevel="0" collapsed="false">
      <c r="A123" s="56" t="s">
        <v>663</v>
      </c>
      <c r="B123" s="56" t="s">
        <v>85</v>
      </c>
      <c r="C123" s="56" t="s">
        <v>86</v>
      </c>
      <c r="D123" s="56" t="n">
        <v>2</v>
      </c>
      <c r="E123" s="56" t="s">
        <v>55</v>
      </c>
      <c r="F123" s="89" t="s">
        <v>664</v>
      </c>
      <c r="G123" s="61" t="n">
        <v>3</v>
      </c>
      <c r="H123" s="90" t="n">
        <v>0</v>
      </c>
      <c r="I123" s="61" t="n">
        <v>0</v>
      </c>
      <c r="J123" s="90" t="n">
        <v>0</v>
      </c>
      <c r="K123" s="61" t="n">
        <v>3</v>
      </c>
      <c r="L123" s="62" t="n">
        <v>0</v>
      </c>
      <c r="M123" s="61" t="n">
        <v>5</v>
      </c>
      <c r="N123" s="61" t="n">
        <v>0</v>
      </c>
      <c r="O123" s="91" t="n">
        <v>0</v>
      </c>
      <c r="P123" s="91" t="n">
        <v>0</v>
      </c>
      <c r="Q123" s="61" t="n">
        <v>0</v>
      </c>
      <c r="R123" s="61" t="n">
        <v>0</v>
      </c>
      <c r="S123" s="91" t="n">
        <v>0</v>
      </c>
      <c r="T123" s="91" t="n">
        <v>0</v>
      </c>
      <c r="U123" s="63" t="n">
        <v>0</v>
      </c>
      <c r="V123" s="61" t="n">
        <v>0</v>
      </c>
      <c r="W123" s="61" t="n">
        <f aca="false">SUM(K123,M123:N123,Q123:R123,U123:V123)</f>
        <v>8</v>
      </c>
    </row>
    <row r="124" customFormat="false" ht="11.25" hidden="false" customHeight="false" outlineLevel="0" collapsed="false">
      <c r="A124" s="56" t="s">
        <v>665</v>
      </c>
      <c r="B124" s="56" t="s">
        <v>72</v>
      </c>
      <c r="C124" s="56" t="s">
        <v>80</v>
      </c>
      <c r="D124" s="56" t="n">
        <v>5</v>
      </c>
      <c r="E124" s="56" t="s">
        <v>74</v>
      </c>
      <c r="F124" s="89" t="s">
        <v>666</v>
      </c>
      <c r="G124" s="61" t="n">
        <v>0</v>
      </c>
      <c r="H124" s="90" t="n">
        <v>0</v>
      </c>
      <c r="I124" s="61" t="n">
        <v>0</v>
      </c>
      <c r="J124" s="90" t="n">
        <v>0</v>
      </c>
      <c r="K124" s="61" t="n">
        <v>0</v>
      </c>
      <c r="L124" s="62" t="n">
        <v>0</v>
      </c>
      <c r="M124" s="61" t="n">
        <v>0</v>
      </c>
      <c r="N124" s="61" t="n">
        <v>0</v>
      </c>
      <c r="O124" s="91" t="n">
        <v>0</v>
      </c>
      <c r="P124" s="91" t="n">
        <v>0</v>
      </c>
      <c r="Q124" s="61" t="n">
        <v>0</v>
      </c>
      <c r="R124" s="61" t="n">
        <v>0</v>
      </c>
      <c r="S124" s="91" t="n">
        <v>0</v>
      </c>
      <c r="T124" s="91" t="n">
        <v>0</v>
      </c>
      <c r="U124" s="63" t="n">
        <v>0</v>
      </c>
      <c r="V124" s="61" t="n">
        <v>0</v>
      </c>
      <c r="W124" s="61" t="n">
        <f aca="false">SUM(K124,M124:N124,Q124:R124,U124:V124)</f>
        <v>0</v>
      </c>
    </row>
    <row r="125" customFormat="false" ht="11.25" hidden="false" customHeight="false" outlineLevel="0" collapsed="false">
      <c r="A125" s="56" t="s">
        <v>667</v>
      </c>
      <c r="B125" s="56" t="s">
        <v>63</v>
      </c>
      <c r="C125" s="56" t="s">
        <v>64</v>
      </c>
      <c r="D125" s="56" t="n">
        <v>3</v>
      </c>
      <c r="E125" s="56" t="s">
        <v>65</v>
      </c>
      <c r="F125" s="89" t="s">
        <v>300</v>
      </c>
      <c r="G125" s="61" t="n">
        <v>34257</v>
      </c>
      <c r="H125" s="90" t="n">
        <v>26693</v>
      </c>
      <c r="I125" s="61" t="n">
        <v>0</v>
      </c>
      <c r="J125" s="90" t="n">
        <v>0</v>
      </c>
      <c r="K125" s="61" t="n">
        <v>34257</v>
      </c>
      <c r="L125" s="62" t="n">
        <v>26693</v>
      </c>
      <c r="M125" s="61" t="n">
        <v>3860</v>
      </c>
      <c r="N125" s="61" t="n">
        <v>0</v>
      </c>
      <c r="O125" s="91" t="n">
        <v>0</v>
      </c>
      <c r="P125" s="91" t="n">
        <v>0</v>
      </c>
      <c r="Q125" s="61" t="n">
        <v>0</v>
      </c>
      <c r="R125" s="61" t="n">
        <v>0</v>
      </c>
      <c r="S125" s="91" t="n">
        <v>0</v>
      </c>
      <c r="T125" s="91" t="n">
        <v>0</v>
      </c>
      <c r="U125" s="63" t="n">
        <v>0</v>
      </c>
      <c r="V125" s="61" t="n">
        <v>1</v>
      </c>
      <c r="W125" s="61" t="n">
        <f aca="false">SUM(K125,M125:N125,Q125:R125,U125:V125)</f>
        <v>38118</v>
      </c>
    </row>
    <row r="126" customFormat="false" ht="11.25" hidden="false" customHeight="false" outlineLevel="0" collapsed="false">
      <c r="A126" s="56" t="s">
        <v>668</v>
      </c>
      <c r="B126" s="56" t="s">
        <v>63</v>
      </c>
      <c r="C126" s="56" t="s">
        <v>68</v>
      </c>
      <c r="D126" s="56" t="n">
        <v>1</v>
      </c>
      <c r="E126" s="56" t="s">
        <v>69</v>
      </c>
      <c r="F126" s="89" t="s">
        <v>302</v>
      </c>
      <c r="G126" s="61" t="n">
        <v>81</v>
      </c>
      <c r="H126" s="90" t="n">
        <v>0</v>
      </c>
      <c r="I126" s="61" t="n">
        <v>0</v>
      </c>
      <c r="J126" s="90" t="n">
        <v>0</v>
      </c>
      <c r="K126" s="61" t="n">
        <v>81</v>
      </c>
      <c r="L126" s="62" t="n">
        <v>0</v>
      </c>
      <c r="M126" s="61" t="n">
        <v>125</v>
      </c>
      <c r="N126" s="61" t="n">
        <v>0</v>
      </c>
      <c r="O126" s="91" t="n">
        <v>0</v>
      </c>
      <c r="P126" s="91" t="n">
        <v>0</v>
      </c>
      <c r="Q126" s="61" t="n">
        <v>0</v>
      </c>
      <c r="R126" s="61" t="n">
        <v>0</v>
      </c>
      <c r="S126" s="91" t="n">
        <v>0</v>
      </c>
      <c r="T126" s="91" t="n">
        <v>0</v>
      </c>
      <c r="U126" s="63" t="n">
        <v>0</v>
      </c>
      <c r="V126" s="61" t="n">
        <v>0</v>
      </c>
      <c r="W126" s="61" t="n">
        <f aca="false">SUM(K126,M126:N126,Q126:R126,U126:V126)</f>
        <v>206</v>
      </c>
    </row>
    <row r="127" customFormat="false" ht="11.25" hidden="false" customHeight="false" outlineLevel="0" collapsed="false">
      <c r="A127" s="56" t="s">
        <v>669</v>
      </c>
      <c r="B127" s="56" t="s">
        <v>72</v>
      </c>
      <c r="C127" s="56" t="s">
        <v>73</v>
      </c>
      <c r="D127" s="56" t="n">
        <v>5</v>
      </c>
      <c r="E127" s="56" t="s">
        <v>74</v>
      </c>
      <c r="F127" s="89" t="s">
        <v>304</v>
      </c>
      <c r="G127" s="61" t="n">
        <v>9396</v>
      </c>
      <c r="H127" s="90" t="n">
        <v>15</v>
      </c>
      <c r="I127" s="61" t="n">
        <v>0</v>
      </c>
      <c r="J127" s="90" t="n">
        <v>0</v>
      </c>
      <c r="K127" s="61" t="n">
        <v>9396</v>
      </c>
      <c r="L127" s="62" t="n">
        <v>15</v>
      </c>
      <c r="M127" s="61" t="n">
        <v>12267</v>
      </c>
      <c r="N127" s="61" t="n">
        <v>0</v>
      </c>
      <c r="O127" s="91" t="n">
        <v>0</v>
      </c>
      <c r="P127" s="91" t="n">
        <v>0</v>
      </c>
      <c r="Q127" s="61" t="n">
        <v>0</v>
      </c>
      <c r="R127" s="61" t="n">
        <v>0</v>
      </c>
      <c r="S127" s="91" t="n">
        <v>0</v>
      </c>
      <c r="T127" s="91" t="n">
        <v>0</v>
      </c>
      <c r="U127" s="63" t="n">
        <v>0</v>
      </c>
      <c r="V127" s="61" t="n">
        <v>0</v>
      </c>
      <c r="W127" s="61" t="n">
        <f aca="false">SUM(K127,M127:N127,Q127:R127,U127:V127)</f>
        <v>21663</v>
      </c>
    </row>
    <row r="128" customFormat="false" ht="11.25" hidden="false" customHeight="false" outlineLevel="0" collapsed="false">
      <c r="A128" s="56" t="s">
        <v>670</v>
      </c>
      <c r="B128" s="56" t="s">
        <v>85</v>
      </c>
      <c r="C128" s="56" t="s">
        <v>86</v>
      </c>
      <c r="D128" s="56" t="n">
        <v>2</v>
      </c>
      <c r="E128" s="56" t="s">
        <v>55</v>
      </c>
      <c r="F128" s="89" t="s">
        <v>306</v>
      </c>
      <c r="G128" s="61" t="n">
        <v>0</v>
      </c>
      <c r="H128" s="90" t="n">
        <v>0</v>
      </c>
      <c r="I128" s="61" t="n">
        <v>0</v>
      </c>
      <c r="J128" s="90" t="n">
        <v>0</v>
      </c>
      <c r="K128" s="61" t="n">
        <v>0</v>
      </c>
      <c r="L128" s="62" t="n">
        <v>0</v>
      </c>
      <c r="M128" s="61" t="n">
        <v>0</v>
      </c>
      <c r="N128" s="61" t="n">
        <v>0</v>
      </c>
      <c r="O128" s="91" t="n">
        <v>0</v>
      </c>
      <c r="P128" s="91" t="n">
        <v>0</v>
      </c>
      <c r="Q128" s="61" t="n">
        <v>0</v>
      </c>
      <c r="R128" s="61" t="n">
        <v>0</v>
      </c>
      <c r="S128" s="91" t="n">
        <v>0</v>
      </c>
      <c r="T128" s="91" t="n">
        <v>0</v>
      </c>
      <c r="U128" s="63" t="n">
        <v>0</v>
      </c>
      <c r="V128" s="61" t="n">
        <v>0</v>
      </c>
      <c r="W128" s="61" t="n">
        <f aca="false">SUM(K128,M128:N128,Q128:R128,U128:V128)</f>
        <v>0</v>
      </c>
    </row>
    <row r="129" customFormat="false" ht="11.25" hidden="false" customHeight="false" outlineLevel="0" collapsed="false">
      <c r="A129" s="56" t="s">
        <v>671</v>
      </c>
      <c r="B129" s="56" t="s">
        <v>58</v>
      </c>
      <c r="C129" s="56" t="s">
        <v>59</v>
      </c>
      <c r="D129" s="56" t="n">
        <v>4</v>
      </c>
      <c r="E129" s="56" t="s">
        <v>60</v>
      </c>
      <c r="F129" s="89" t="s">
        <v>308</v>
      </c>
      <c r="G129" s="61" t="n">
        <v>3</v>
      </c>
      <c r="H129" s="90" t="n">
        <v>0</v>
      </c>
      <c r="I129" s="61" t="n">
        <v>0</v>
      </c>
      <c r="J129" s="90" t="n">
        <v>0</v>
      </c>
      <c r="K129" s="61" t="n">
        <v>3</v>
      </c>
      <c r="L129" s="62" t="n">
        <v>0</v>
      </c>
      <c r="M129" s="61" t="n">
        <v>1</v>
      </c>
      <c r="N129" s="61" t="n">
        <v>0</v>
      </c>
      <c r="O129" s="91" t="n">
        <v>0</v>
      </c>
      <c r="P129" s="91" t="n">
        <v>0</v>
      </c>
      <c r="Q129" s="61" t="n">
        <v>0</v>
      </c>
      <c r="R129" s="61" t="n">
        <v>0</v>
      </c>
      <c r="S129" s="91" t="n">
        <v>0</v>
      </c>
      <c r="T129" s="91" t="n">
        <v>0</v>
      </c>
      <c r="U129" s="63" t="n">
        <v>0</v>
      </c>
      <c r="V129" s="61" t="n">
        <v>0</v>
      </c>
      <c r="W129" s="61" t="n">
        <f aca="false">SUM(K129,M129:N129,Q129:R129,U129:V129)</f>
        <v>4</v>
      </c>
    </row>
    <row r="130" customFormat="false" ht="11.25" hidden="false" customHeight="false" outlineLevel="0" collapsed="false">
      <c r="A130" s="56" t="s">
        <v>672</v>
      </c>
      <c r="B130" s="56" t="s">
        <v>53</v>
      </c>
      <c r="C130" s="56" t="s">
        <v>86</v>
      </c>
      <c r="D130" s="56" t="n">
        <v>2</v>
      </c>
      <c r="E130" s="56" t="s">
        <v>55</v>
      </c>
      <c r="F130" s="89" t="s">
        <v>310</v>
      </c>
      <c r="G130" s="61" t="n">
        <v>2064</v>
      </c>
      <c r="H130" s="90" t="n">
        <v>1</v>
      </c>
      <c r="I130" s="61" t="n">
        <v>0</v>
      </c>
      <c r="J130" s="90" t="n">
        <v>0</v>
      </c>
      <c r="K130" s="61" t="n">
        <v>2064</v>
      </c>
      <c r="L130" s="62" t="n">
        <v>1</v>
      </c>
      <c r="M130" s="61" t="n">
        <v>1276</v>
      </c>
      <c r="N130" s="61" t="n">
        <v>0</v>
      </c>
      <c r="O130" s="91" t="n">
        <v>0</v>
      </c>
      <c r="P130" s="91" t="n">
        <v>0</v>
      </c>
      <c r="Q130" s="61" t="n">
        <v>0</v>
      </c>
      <c r="R130" s="61" t="n">
        <v>0</v>
      </c>
      <c r="S130" s="91" t="n">
        <v>0</v>
      </c>
      <c r="T130" s="91" t="n">
        <v>0</v>
      </c>
      <c r="U130" s="63" t="n">
        <v>0</v>
      </c>
      <c r="V130" s="61" t="n">
        <v>0</v>
      </c>
      <c r="W130" s="61" t="n">
        <f aca="false">SUM(K130,M130:N130,Q130:R130,U130:V130)</f>
        <v>3340</v>
      </c>
    </row>
    <row r="131" customFormat="false" ht="11.25" hidden="false" customHeight="false" outlineLevel="0" collapsed="false">
      <c r="A131" s="56" t="s">
        <v>673</v>
      </c>
      <c r="B131" s="56" t="s">
        <v>58</v>
      </c>
      <c r="C131" s="56" t="s">
        <v>117</v>
      </c>
      <c r="D131" s="56" t="n">
        <v>4</v>
      </c>
      <c r="E131" s="56" t="s">
        <v>60</v>
      </c>
      <c r="F131" s="89" t="s">
        <v>312</v>
      </c>
      <c r="G131" s="61" t="n">
        <v>597</v>
      </c>
      <c r="H131" s="90" t="n">
        <v>3</v>
      </c>
      <c r="I131" s="61" t="n">
        <v>0</v>
      </c>
      <c r="J131" s="90" t="n">
        <v>0</v>
      </c>
      <c r="K131" s="61" t="n">
        <v>597</v>
      </c>
      <c r="L131" s="62" t="n">
        <v>3</v>
      </c>
      <c r="M131" s="61" t="n">
        <v>580</v>
      </c>
      <c r="N131" s="61" t="n">
        <v>0</v>
      </c>
      <c r="O131" s="91" t="n">
        <v>0</v>
      </c>
      <c r="P131" s="91" t="n">
        <v>0</v>
      </c>
      <c r="Q131" s="61" t="n">
        <v>0</v>
      </c>
      <c r="R131" s="61" t="n">
        <v>0</v>
      </c>
      <c r="S131" s="91" t="n">
        <v>0</v>
      </c>
      <c r="T131" s="91" t="n">
        <v>0</v>
      </c>
      <c r="U131" s="63" t="n">
        <v>0</v>
      </c>
      <c r="V131" s="61" t="n">
        <v>10</v>
      </c>
      <c r="W131" s="61" t="n">
        <f aca="false">SUM(K131,M131:N131,Q131:R131,U131:V131)</f>
        <v>1187</v>
      </c>
    </row>
    <row r="132" customFormat="false" ht="11.25" hidden="false" customHeight="false" outlineLevel="0" collapsed="false">
      <c r="A132" s="93" t="s">
        <v>674</v>
      </c>
      <c r="B132" s="93" t="s">
        <v>72</v>
      </c>
      <c r="C132" s="93" t="s">
        <v>80</v>
      </c>
      <c r="D132" s="93" t="n">
        <v>5</v>
      </c>
      <c r="E132" s="93" t="s">
        <v>74</v>
      </c>
      <c r="F132" s="92" t="s">
        <v>314</v>
      </c>
      <c r="G132" s="61" t="n">
        <v>0</v>
      </c>
      <c r="H132" s="90" t="n">
        <v>0</v>
      </c>
      <c r="I132" s="61" t="n">
        <v>0</v>
      </c>
      <c r="J132" s="90" t="n">
        <v>0</v>
      </c>
      <c r="K132" s="61" t="n">
        <v>0</v>
      </c>
      <c r="L132" s="62" t="n">
        <v>0</v>
      </c>
      <c r="M132" s="61" t="n">
        <v>0</v>
      </c>
      <c r="N132" s="61" t="n">
        <v>0</v>
      </c>
      <c r="O132" s="91" t="n">
        <v>0</v>
      </c>
      <c r="P132" s="91" t="n">
        <v>0</v>
      </c>
      <c r="Q132" s="61" t="n">
        <v>0</v>
      </c>
      <c r="R132" s="61" t="n">
        <v>0</v>
      </c>
      <c r="S132" s="91" t="n">
        <v>0</v>
      </c>
      <c r="T132" s="91" t="n">
        <v>0</v>
      </c>
      <c r="U132" s="63" t="n">
        <v>0</v>
      </c>
      <c r="V132" s="61" t="n">
        <v>0</v>
      </c>
      <c r="W132" s="61" t="n">
        <f aca="false">SUM(K132,M132:N132,Q132:R132,U132:V132)</f>
        <v>0</v>
      </c>
    </row>
    <row r="133" customFormat="false" ht="11.25" hidden="false" customHeight="false" outlineLevel="0" collapsed="false">
      <c r="A133" s="56" t="s">
        <v>675</v>
      </c>
      <c r="B133" s="56" t="s">
        <v>63</v>
      </c>
      <c r="C133" s="56" t="s">
        <v>64</v>
      </c>
      <c r="D133" s="56" t="n">
        <v>3</v>
      </c>
      <c r="E133" s="56" t="s">
        <v>65</v>
      </c>
      <c r="F133" s="89" t="s">
        <v>316</v>
      </c>
      <c r="G133" s="61" t="n">
        <v>1318</v>
      </c>
      <c r="H133" s="90" t="n">
        <v>31</v>
      </c>
      <c r="I133" s="61" t="n">
        <v>0</v>
      </c>
      <c r="J133" s="90" t="n">
        <v>0</v>
      </c>
      <c r="K133" s="61" t="n">
        <v>1318</v>
      </c>
      <c r="L133" s="62" t="n">
        <v>31</v>
      </c>
      <c r="M133" s="61" t="n">
        <v>2874</v>
      </c>
      <c r="N133" s="61" t="n">
        <v>0</v>
      </c>
      <c r="O133" s="91" t="n">
        <v>0</v>
      </c>
      <c r="P133" s="91" t="n">
        <v>0</v>
      </c>
      <c r="Q133" s="61" t="n">
        <v>0</v>
      </c>
      <c r="R133" s="61" t="n">
        <v>0</v>
      </c>
      <c r="S133" s="91" t="n">
        <v>0</v>
      </c>
      <c r="T133" s="91" t="n">
        <v>0</v>
      </c>
      <c r="U133" s="63" t="n">
        <v>0</v>
      </c>
      <c r="V133" s="61" t="n">
        <v>15</v>
      </c>
      <c r="W133" s="61" t="n">
        <f aca="false">SUM(K133,M133:N133,Q133:R133,U133:V133)</f>
        <v>4207</v>
      </c>
    </row>
    <row r="134" customFormat="false" ht="11.25" hidden="false" customHeight="false" outlineLevel="0" collapsed="false">
      <c r="A134" s="56" t="s">
        <v>676</v>
      </c>
      <c r="B134" s="56" t="s">
        <v>63</v>
      </c>
      <c r="C134" s="56" t="s">
        <v>68</v>
      </c>
      <c r="D134" s="56" t="n">
        <v>1</v>
      </c>
      <c r="E134" s="56" t="s">
        <v>69</v>
      </c>
      <c r="F134" s="89" t="s">
        <v>318</v>
      </c>
      <c r="G134" s="61" t="n">
        <v>56</v>
      </c>
      <c r="H134" s="90" t="n">
        <v>5</v>
      </c>
      <c r="I134" s="61" t="n">
        <v>0</v>
      </c>
      <c r="J134" s="90" t="n">
        <v>0</v>
      </c>
      <c r="K134" s="61" t="n">
        <v>56</v>
      </c>
      <c r="L134" s="62" t="n">
        <v>5</v>
      </c>
      <c r="M134" s="61" t="n">
        <v>1433</v>
      </c>
      <c r="N134" s="61" t="n">
        <v>0</v>
      </c>
      <c r="O134" s="91" t="n">
        <v>0</v>
      </c>
      <c r="P134" s="91" t="n">
        <v>0</v>
      </c>
      <c r="Q134" s="61" t="n">
        <v>0</v>
      </c>
      <c r="R134" s="61" t="n">
        <v>0</v>
      </c>
      <c r="S134" s="91" t="n">
        <v>0</v>
      </c>
      <c r="T134" s="91" t="n">
        <v>0</v>
      </c>
      <c r="U134" s="63" t="n">
        <v>0</v>
      </c>
      <c r="V134" s="61" t="n">
        <v>0</v>
      </c>
      <c r="W134" s="61" t="n">
        <f aca="false">SUM(K134,M134:N134,Q134:R134,U134:V134)</f>
        <v>1489</v>
      </c>
    </row>
    <row r="135" customFormat="false" ht="11.25" hidden="false" customHeight="false" outlineLevel="0" collapsed="false">
      <c r="A135" s="56" t="s">
        <v>677</v>
      </c>
      <c r="B135" s="56" t="s">
        <v>53</v>
      </c>
      <c r="C135" s="56" t="s">
        <v>98</v>
      </c>
      <c r="D135" s="56" t="n">
        <v>2</v>
      </c>
      <c r="E135" s="56" t="s">
        <v>55</v>
      </c>
      <c r="F135" s="89" t="s">
        <v>678</v>
      </c>
      <c r="G135" s="61" t="n">
        <v>222055</v>
      </c>
      <c r="H135" s="90" t="n">
        <v>213654</v>
      </c>
      <c r="I135" s="61" t="n">
        <v>257553</v>
      </c>
      <c r="J135" s="90" t="n">
        <v>4524</v>
      </c>
      <c r="K135" s="61" t="n">
        <v>479608</v>
      </c>
      <c r="L135" s="62" t="n">
        <v>218178</v>
      </c>
      <c r="M135" s="61" t="n">
        <v>45038</v>
      </c>
      <c r="N135" s="61" t="n">
        <v>3009</v>
      </c>
      <c r="O135" s="91" t="n">
        <v>337000</v>
      </c>
      <c r="P135" s="91" t="n">
        <v>35000</v>
      </c>
      <c r="Q135" s="61" t="n">
        <v>372000</v>
      </c>
      <c r="R135" s="61" t="n">
        <v>27383</v>
      </c>
      <c r="S135" s="91" t="n">
        <v>0</v>
      </c>
      <c r="T135" s="91" t="n">
        <v>0</v>
      </c>
      <c r="U135" s="63" t="n">
        <v>0</v>
      </c>
      <c r="V135" s="61" t="n">
        <v>216</v>
      </c>
      <c r="W135" s="61" t="n">
        <f aca="false">SUM(K135,M135:N135,Q135:R135,U135:V135)</f>
        <v>927254</v>
      </c>
    </row>
    <row r="136" customFormat="false" ht="11.25" hidden="false" customHeight="false" outlineLevel="0" collapsed="false">
      <c r="A136" s="56" t="s">
        <v>679</v>
      </c>
      <c r="B136" s="56" t="s">
        <v>63</v>
      </c>
      <c r="C136" s="56" t="s">
        <v>68</v>
      </c>
      <c r="D136" s="56" t="n">
        <v>1</v>
      </c>
      <c r="E136" s="56" t="s">
        <v>69</v>
      </c>
      <c r="F136" s="89" t="s">
        <v>322</v>
      </c>
      <c r="G136" s="61" t="n">
        <v>1142</v>
      </c>
      <c r="H136" s="90" t="n">
        <v>978</v>
      </c>
      <c r="I136" s="61" t="n">
        <v>0</v>
      </c>
      <c r="J136" s="90" t="n">
        <v>0</v>
      </c>
      <c r="K136" s="61" t="n">
        <v>1142</v>
      </c>
      <c r="L136" s="62" t="n">
        <v>978</v>
      </c>
      <c r="M136" s="61" t="n">
        <v>288</v>
      </c>
      <c r="N136" s="61" t="n">
        <v>28</v>
      </c>
      <c r="O136" s="91" t="n">
        <v>0</v>
      </c>
      <c r="P136" s="91" t="n">
        <v>0</v>
      </c>
      <c r="Q136" s="61" t="n">
        <v>0</v>
      </c>
      <c r="R136" s="61" t="n">
        <v>0</v>
      </c>
      <c r="S136" s="91" t="n">
        <v>0</v>
      </c>
      <c r="T136" s="91" t="n">
        <v>0</v>
      </c>
      <c r="U136" s="63" t="n">
        <v>0</v>
      </c>
      <c r="V136" s="61" t="n">
        <v>0</v>
      </c>
      <c r="W136" s="61" t="n">
        <f aca="false">SUM(K136,M136:N136,Q136:R136,U136:V136)</f>
        <v>1458</v>
      </c>
    </row>
    <row r="137" customFormat="false" ht="11.25" hidden="false" customHeight="false" outlineLevel="0" collapsed="false">
      <c r="A137" s="56" t="s">
        <v>323</v>
      </c>
      <c r="B137" s="56" t="s">
        <v>85</v>
      </c>
      <c r="C137" s="56" t="s">
        <v>86</v>
      </c>
      <c r="D137" s="56" t="n">
        <v>2</v>
      </c>
      <c r="E137" s="56" t="s">
        <v>55</v>
      </c>
      <c r="F137" s="89" t="s">
        <v>680</v>
      </c>
      <c r="G137" s="61" t="n">
        <v>0</v>
      </c>
      <c r="H137" s="90" t="n">
        <v>0</v>
      </c>
      <c r="I137" s="61" t="n">
        <v>0</v>
      </c>
      <c r="J137" s="90" t="n">
        <v>0</v>
      </c>
      <c r="K137" s="61" t="n">
        <v>0</v>
      </c>
      <c r="L137" s="62" t="n">
        <v>0</v>
      </c>
      <c r="M137" s="61" t="n">
        <v>0</v>
      </c>
      <c r="N137" s="61" t="n">
        <v>0</v>
      </c>
      <c r="O137" s="91" t="n">
        <v>0</v>
      </c>
      <c r="P137" s="91" t="n">
        <v>0</v>
      </c>
      <c r="Q137" s="61" t="n">
        <v>0</v>
      </c>
      <c r="R137" s="61" t="n">
        <v>0</v>
      </c>
      <c r="S137" s="91" t="n">
        <v>0</v>
      </c>
      <c r="T137" s="91" t="n">
        <v>0</v>
      </c>
      <c r="U137" s="63" t="n">
        <v>0</v>
      </c>
      <c r="V137" s="61" t="n">
        <v>0</v>
      </c>
      <c r="W137" s="61" t="n">
        <f aca="false">SUM(K137,M137:N137,Q137:R137,U137:V137)</f>
        <v>0</v>
      </c>
    </row>
    <row r="138" customFormat="false" ht="11.25" hidden="false" customHeight="false" outlineLevel="0" collapsed="false">
      <c r="A138" s="56" t="s">
        <v>681</v>
      </c>
      <c r="B138" s="56" t="s">
        <v>53</v>
      </c>
      <c r="C138" s="56" t="s">
        <v>242</v>
      </c>
      <c r="D138" s="56" t="n">
        <v>2</v>
      </c>
      <c r="E138" s="56" t="s">
        <v>55</v>
      </c>
      <c r="F138" s="89" t="s">
        <v>682</v>
      </c>
      <c r="G138" s="61" t="n">
        <v>8110</v>
      </c>
      <c r="H138" s="90" t="n">
        <v>32</v>
      </c>
      <c r="I138" s="61" t="n">
        <v>2</v>
      </c>
      <c r="J138" s="90" t="n">
        <v>2</v>
      </c>
      <c r="K138" s="61" t="n">
        <v>8112</v>
      </c>
      <c r="L138" s="62" t="n">
        <v>34</v>
      </c>
      <c r="M138" s="61" t="n">
        <v>3792</v>
      </c>
      <c r="N138" s="61" t="n">
        <v>0</v>
      </c>
      <c r="O138" s="91" t="n">
        <v>0</v>
      </c>
      <c r="P138" s="91" t="n">
        <v>0</v>
      </c>
      <c r="Q138" s="61" t="n">
        <v>0</v>
      </c>
      <c r="R138" s="61" t="n">
        <v>0</v>
      </c>
      <c r="S138" s="91" t="n">
        <v>0</v>
      </c>
      <c r="T138" s="91" t="n">
        <v>0</v>
      </c>
      <c r="U138" s="63" t="n">
        <v>0</v>
      </c>
      <c r="V138" s="61" t="n">
        <v>0</v>
      </c>
      <c r="W138" s="61" t="n">
        <f aca="false">SUM(K138,M138:N138,Q138:R138,U138:V138)</f>
        <v>11904</v>
      </c>
    </row>
    <row r="139" customFormat="false" ht="11.25" hidden="false" customHeight="false" outlineLevel="0" collapsed="false">
      <c r="A139" s="56" t="s">
        <v>683</v>
      </c>
      <c r="B139" s="56" t="s">
        <v>58</v>
      </c>
      <c r="C139" s="56" t="s">
        <v>59</v>
      </c>
      <c r="D139" s="56" t="n">
        <v>4</v>
      </c>
      <c r="E139" s="56" t="s">
        <v>60</v>
      </c>
      <c r="F139" s="89" t="s">
        <v>684</v>
      </c>
      <c r="G139" s="61" t="n">
        <v>64</v>
      </c>
      <c r="H139" s="90" t="n">
        <v>0</v>
      </c>
      <c r="I139" s="61" t="n">
        <v>0</v>
      </c>
      <c r="J139" s="90" t="n">
        <v>0</v>
      </c>
      <c r="K139" s="61" t="n">
        <v>64</v>
      </c>
      <c r="L139" s="62" t="n">
        <v>0</v>
      </c>
      <c r="M139" s="61" t="n">
        <v>30</v>
      </c>
      <c r="N139" s="61" t="n">
        <v>0</v>
      </c>
      <c r="O139" s="91" t="n">
        <v>0</v>
      </c>
      <c r="P139" s="91" t="n">
        <v>0</v>
      </c>
      <c r="Q139" s="61" t="n">
        <v>0</v>
      </c>
      <c r="R139" s="61" t="n">
        <v>0</v>
      </c>
      <c r="S139" s="91" t="n">
        <v>0</v>
      </c>
      <c r="T139" s="91" t="n">
        <v>0</v>
      </c>
      <c r="U139" s="63" t="n">
        <v>0</v>
      </c>
      <c r="V139" s="61" t="n">
        <v>0</v>
      </c>
      <c r="W139" s="61" t="n">
        <f aca="false">SUM(K139,M139:N139,Q139:R139,U139:V139)</f>
        <v>94</v>
      </c>
    </row>
    <row r="140" customFormat="false" ht="11.25" hidden="false" customHeight="false" outlineLevel="0" collapsed="false">
      <c r="A140" s="56" t="s">
        <v>685</v>
      </c>
      <c r="B140" s="56" t="s">
        <v>85</v>
      </c>
      <c r="C140" s="56" t="s">
        <v>86</v>
      </c>
      <c r="D140" s="56" t="n">
        <v>4</v>
      </c>
      <c r="E140" s="56" t="s">
        <v>60</v>
      </c>
      <c r="F140" s="89" t="s">
        <v>686</v>
      </c>
      <c r="G140" s="61" t="n">
        <v>0</v>
      </c>
      <c r="H140" s="90" t="n">
        <v>0</v>
      </c>
      <c r="I140" s="61" t="n">
        <v>0</v>
      </c>
      <c r="J140" s="90" t="n">
        <v>0</v>
      </c>
      <c r="K140" s="61" t="n">
        <v>0</v>
      </c>
      <c r="L140" s="62" t="n">
        <v>0</v>
      </c>
      <c r="M140" s="61" t="n">
        <v>0</v>
      </c>
      <c r="N140" s="61" t="n">
        <v>0</v>
      </c>
      <c r="O140" s="91" t="n">
        <v>0</v>
      </c>
      <c r="P140" s="91" t="n">
        <v>0</v>
      </c>
      <c r="Q140" s="61" t="n">
        <v>0</v>
      </c>
      <c r="R140" s="61" t="n">
        <v>0</v>
      </c>
      <c r="S140" s="91" t="n">
        <v>0</v>
      </c>
      <c r="T140" s="91" t="n">
        <v>0</v>
      </c>
      <c r="U140" s="63" t="n">
        <v>0</v>
      </c>
      <c r="V140" s="61" t="n">
        <v>0</v>
      </c>
      <c r="W140" s="61" t="n">
        <f aca="false">SUM(K140,M140:N140,Q140:R140,U140:V140)</f>
        <v>0</v>
      </c>
    </row>
    <row r="141" customFormat="false" ht="11.25" hidden="false" customHeight="false" outlineLevel="0" collapsed="false">
      <c r="A141" s="56" t="s">
        <v>687</v>
      </c>
      <c r="B141" s="56" t="s">
        <v>85</v>
      </c>
      <c r="C141" s="56" t="s">
        <v>86</v>
      </c>
      <c r="D141" s="56" t="n">
        <v>2</v>
      </c>
      <c r="E141" s="56" t="s">
        <v>55</v>
      </c>
      <c r="F141" s="89" t="s">
        <v>330</v>
      </c>
      <c r="G141" s="61" t="n">
        <v>17</v>
      </c>
      <c r="H141" s="90" t="n">
        <v>0</v>
      </c>
      <c r="I141" s="61" t="n">
        <v>0</v>
      </c>
      <c r="J141" s="90" t="n">
        <v>0</v>
      </c>
      <c r="K141" s="61" t="n">
        <v>17</v>
      </c>
      <c r="L141" s="62" t="n">
        <v>0</v>
      </c>
      <c r="M141" s="61" t="n">
        <v>8</v>
      </c>
      <c r="N141" s="61" t="n">
        <v>0</v>
      </c>
      <c r="O141" s="91" t="n">
        <v>0</v>
      </c>
      <c r="P141" s="91" t="n">
        <v>0</v>
      </c>
      <c r="Q141" s="61" t="n">
        <v>0</v>
      </c>
      <c r="R141" s="61" t="n">
        <v>0</v>
      </c>
      <c r="S141" s="91" t="n">
        <v>0</v>
      </c>
      <c r="T141" s="91" t="n">
        <v>0</v>
      </c>
      <c r="U141" s="63" t="n">
        <v>0</v>
      </c>
      <c r="V141" s="61" t="n">
        <v>0</v>
      </c>
      <c r="W141" s="61" t="n">
        <f aca="false">SUM(K141,M141:N141,Q141:R141,U141:V141)</f>
        <v>25</v>
      </c>
    </row>
    <row r="142" customFormat="false" ht="11.25" hidden="false" customHeight="false" outlineLevel="0" collapsed="false">
      <c r="A142" s="56" t="s">
        <v>688</v>
      </c>
      <c r="B142" s="56" t="s">
        <v>72</v>
      </c>
      <c r="C142" s="56" t="s">
        <v>73</v>
      </c>
      <c r="D142" s="56" t="n">
        <v>5</v>
      </c>
      <c r="E142" s="56" t="s">
        <v>74</v>
      </c>
      <c r="F142" s="89" t="s">
        <v>332</v>
      </c>
      <c r="G142" s="61" t="n">
        <v>1538</v>
      </c>
      <c r="H142" s="90" t="n">
        <v>668</v>
      </c>
      <c r="I142" s="61" t="n">
        <v>0</v>
      </c>
      <c r="J142" s="90" t="n">
        <v>0</v>
      </c>
      <c r="K142" s="61" t="n">
        <v>1538</v>
      </c>
      <c r="L142" s="62" t="n">
        <v>668</v>
      </c>
      <c r="M142" s="61" t="n">
        <v>515</v>
      </c>
      <c r="N142" s="61" t="n">
        <v>0</v>
      </c>
      <c r="O142" s="91" t="n">
        <v>0</v>
      </c>
      <c r="P142" s="91" t="n">
        <v>0</v>
      </c>
      <c r="Q142" s="61" t="n">
        <v>0</v>
      </c>
      <c r="R142" s="61" t="n">
        <v>0</v>
      </c>
      <c r="S142" s="91" t="n">
        <v>0</v>
      </c>
      <c r="T142" s="91" t="n">
        <v>0</v>
      </c>
      <c r="U142" s="63" t="n">
        <v>0</v>
      </c>
      <c r="V142" s="61" t="n">
        <v>0</v>
      </c>
      <c r="W142" s="61" t="n">
        <f aca="false">SUM(K142,M142:N142,Q142:R142,U142:V142)</f>
        <v>2053</v>
      </c>
    </row>
    <row r="143" customFormat="false" ht="11.25" hidden="false" customHeight="false" outlineLevel="0" collapsed="false">
      <c r="A143" s="56" t="s">
        <v>689</v>
      </c>
      <c r="B143" s="56" t="s">
        <v>63</v>
      </c>
      <c r="C143" s="56" t="s">
        <v>109</v>
      </c>
      <c r="D143" s="56" t="n">
        <v>1</v>
      </c>
      <c r="E143" s="56" t="s">
        <v>110</v>
      </c>
      <c r="F143" s="89" t="s">
        <v>334</v>
      </c>
      <c r="G143" s="61" t="n">
        <v>733</v>
      </c>
      <c r="H143" s="90" t="n">
        <v>10</v>
      </c>
      <c r="I143" s="61" t="n">
        <v>0</v>
      </c>
      <c r="J143" s="90" t="n">
        <v>0</v>
      </c>
      <c r="K143" s="61" t="n">
        <v>733</v>
      </c>
      <c r="L143" s="62" t="n">
        <v>10</v>
      </c>
      <c r="M143" s="61" t="n">
        <v>432</v>
      </c>
      <c r="N143" s="61" t="n">
        <v>0</v>
      </c>
      <c r="O143" s="91" t="n">
        <v>0</v>
      </c>
      <c r="P143" s="91" t="n">
        <v>0</v>
      </c>
      <c r="Q143" s="61" t="n">
        <v>0</v>
      </c>
      <c r="R143" s="61" t="n">
        <v>0</v>
      </c>
      <c r="S143" s="91" t="n">
        <v>0</v>
      </c>
      <c r="T143" s="91" t="n">
        <v>0</v>
      </c>
      <c r="U143" s="63" t="n">
        <v>0</v>
      </c>
      <c r="V143" s="61" t="n">
        <v>35166</v>
      </c>
      <c r="W143" s="61" t="n">
        <f aca="false">SUM(K143,M143:N143,Q143:R143,U143:V143)</f>
        <v>36331</v>
      </c>
    </row>
    <row r="144" customFormat="false" ht="11.25" hidden="false" customHeight="false" outlineLevel="0" collapsed="false">
      <c r="A144" s="56" t="s">
        <v>690</v>
      </c>
      <c r="B144" s="56" t="s">
        <v>63</v>
      </c>
      <c r="C144" s="56" t="s">
        <v>109</v>
      </c>
      <c r="D144" s="56" t="n">
        <v>1</v>
      </c>
      <c r="E144" s="56" t="s">
        <v>110</v>
      </c>
      <c r="F144" s="89" t="s">
        <v>336</v>
      </c>
      <c r="G144" s="61" t="n">
        <v>25953</v>
      </c>
      <c r="H144" s="90" t="n">
        <v>10882</v>
      </c>
      <c r="I144" s="61" t="n">
        <v>5711</v>
      </c>
      <c r="J144" s="90" t="n">
        <v>5711</v>
      </c>
      <c r="K144" s="61" t="n">
        <v>31664</v>
      </c>
      <c r="L144" s="62" t="n">
        <v>16593</v>
      </c>
      <c r="M144" s="61" t="n">
        <v>22322</v>
      </c>
      <c r="N144" s="61" t="n">
        <v>17</v>
      </c>
      <c r="O144" s="91" t="n">
        <v>0</v>
      </c>
      <c r="P144" s="91" t="n">
        <v>0</v>
      </c>
      <c r="Q144" s="61" t="n">
        <v>0</v>
      </c>
      <c r="R144" s="61" t="n">
        <v>0</v>
      </c>
      <c r="S144" s="91" t="n">
        <v>0</v>
      </c>
      <c r="T144" s="91" t="n">
        <v>0</v>
      </c>
      <c r="U144" s="63" t="n">
        <v>0</v>
      </c>
      <c r="V144" s="61" t="n">
        <v>0</v>
      </c>
      <c r="W144" s="61" t="n">
        <f aca="false">SUM(K144,M144:N144,Q144:R144,U144:V144)</f>
        <v>54003</v>
      </c>
    </row>
    <row r="145" customFormat="false" ht="11.25" hidden="false" customHeight="false" outlineLevel="0" collapsed="false">
      <c r="A145" s="56" t="s">
        <v>691</v>
      </c>
      <c r="B145" s="56" t="s">
        <v>85</v>
      </c>
      <c r="C145" s="56" t="s">
        <v>86</v>
      </c>
      <c r="D145" s="56" t="n">
        <v>2</v>
      </c>
      <c r="E145" s="56" t="s">
        <v>55</v>
      </c>
      <c r="F145" s="89" t="s">
        <v>692</v>
      </c>
      <c r="G145" s="61" t="n">
        <v>14</v>
      </c>
      <c r="H145" s="90" t="n">
        <v>0</v>
      </c>
      <c r="I145" s="61" t="n">
        <v>0</v>
      </c>
      <c r="J145" s="90" t="n">
        <v>0</v>
      </c>
      <c r="K145" s="61" t="n">
        <v>14</v>
      </c>
      <c r="L145" s="62" t="n">
        <v>0</v>
      </c>
      <c r="M145" s="61" t="n">
        <v>0</v>
      </c>
      <c r="N145" s="61" t="n">
        <v>0</v>
      </c>
      <c r="O145" s="91" t="n">
        <v>0</v>
      </c>
      <c r="P145" s="91" t="n">
        <v>0</v>
      </c>
      <c r="Q145" s="61" t="n">
        <v>0</v>
      </c>
      <c r="R145" s="61" t="n">
        <v>0</v>
      </c>
      <c r="S145" s="91" t="n">
        <v>0</v>
      </c>
      <c r="T145" s="91" t="n">
        <v>0</v>
      </c>
      <c r="U145" s="63" t="n">
        <v>0</v>
      </c>
      <c r="V145" s="61" t="n">
        <v>0</v>
      </c>
      <c r="W145" s="61" t="n">
        <f aca="false">SUM(K145,M145:N145,Q145:R145,U145:V145)</f>
        <v>14</v>
      </c>
    </row>
    <row r="146" customFormat="false" ht="11.25" hidden="false" customHeight="false" outlineLevel="0" collapsed="false">
      <c r="A146" s="56" t="s">
        <v>693</v>
      </c>
      <c r="B146" s="56" t="s">
        <v>58</v>
      </c>
      <c r="C146" s="56" t="s">
        <v>59</v>
      </c>
      <c r="D146" s="56" t="n">
        <v>4</v>
      </c>
      <c r="E146" s="56" t="s">
        <v>60</v>
      </c>
      <c r="F146" s="89" t="s">
        <v>338</v>
      </c>
      <c r="G146" s="61" t="n">
        <v>13</v>
      </c>
      <c r="H146" s="90" t="n">
        <v>0</v>
      </c>
      <c r="I146" s="61" t="n">
        <v>0</v>
      </c>
      <c r="J146" s="90" t="n">
        <v>0</v>
      </c>
      <c r="K146" s="61" t="n">
        <v>13</v>
      </c>
      <c r="L146" s="62" t="n">
        <v>0</v>
      </c>
      <c r="M146" s="61" t="n">
        <v>5</v>
      </c>
      <c r="N146" s="61" t="n">
        <v>0</v>
      </c>
      <c r="O146" s="91" t="n">
        <v>0</v>
      </c>
      <c r="P146" s="91" t="n">
        <v>0</v>
      </c>
      <c r="Q146" s="61" t="n">
        <v>0</v>
      </c>
      <c r="R146" s="61" t="n">
        <v>0</v>
      </c>
      <c r="S146" s="91" t="n">
        <v>0</v>
      </c>
      <c r="T146" s="91" t="n">
        <v>0</v>
      </c>
      <c r="U146" s="63" t="n">
        <v>0</v>
      </c>
      <c r="V146" s="61" t="n">
        <v>0</v>
      </c>
      <c r="W146" s="61" t="n">
        <f aca="false">SUM(K146,M146:N146,Q146:R146,U146:V146)</f>
        <v>18</v>
      </c>
    </row>
    <row r="147" customFormat="false" ht="11.25" hidden="false" customHeight="false" outlineLevel="0" collapsed="false">
      <c r="A147" s="56" t="s">
        <v>694</v>
      </c>
      <c r="B147" s="56" t="s">
        <v>53</v>
      </c>
      <c r="C147" s="56" t="s">
        <v>95</v>
      </c>
      <c r="D147" s="56" t="n">
        <v>3</v>
      </c>
      <c r="E147" s="56" t="s">
        <v>65</v>
      </c>
      <c r="F147" s="89" t="s">
        <v>340</v>
      </c>
      <c r="G147" s="61" t="n">
        <v>26</v>
      </c>
      <c r="H147" s="90" t="n">
        <v>3</v>
      </c>
      <c r="I147" s="61" t="n">
        <v>0</v>
      </c>
      <c r="J147" s="90" t="n">
        <v>0</v>
      </c>
      <c r="K147" s="61" t="n">
        <v>26</v>
      </c>
      <c r="L147" s="62" t="n">
        <v>3</v>
      </c>
      <c r="M147" s="61" t="n">
        <v>5</v>
      </c>
      <c r="N147" s="61" t="n">
        <v>0</v>
      </c>
      <c r="O147" s="91" t="n">
        <v>0</v>
      </c>
      <c r="P147" s="91" t="n">
        <v>0</v>
      </c>
      <c r="Q147" s="61" t="n">
        <v>0</v>
      </c>
      <c r="R147" s="61" t="n">
        <v>0</v>
      </c>
      <c r="S147" s="91" t="n">
        <v>0</v>
      </c>
      <c r="T147" s="91" t="n">
        <v>0</v>
      </c>
      <c r="U147" s="63" t="n">
        <v>0</v>
      </c>
      <c r="V147" s="61" t="n">
        <v>0</v>
      </c>
      <c r="W147" s="61" t="n">
        <f aca="false">SUM(K147,M147:N147,Q147:R147,U147:V147)</f>
        <v>31</v>
      </c>
    </row>
    <row r="148" customFormat="false" ht="11.25" hidden="false" customHeight="false" outlineLevel="0" collapsed="false">
      <c r="A148" s="56" t="s">
        <v>695</v>
      </c>
      <c r="B148" s="56" t="s">
        <v>53</v>
      </c>
      <c r="C148" s="56" t="s">
        <v>54</v>
      </c>
      <c r="D148" s="56" t="n">
        <v>2</v>
      </c>
      <c r="E148" s="56" t="s">
        <v>55</v>
      </c>
      <c r="F148" s="89" t="s">
        <v>342</v>
      </c>
      <c r="G148" s="61" t="n">
        <v>32074</v>
      </c>
      <c r="H148" s="90" t="n">
        <v>1105</v>
      </c>
      <c r="I148" s="61" t="n">
        <v>16793</v>
      </c>
      <c r="J148" s="90" t="n">
        <v>16793</v>
      </c>
      <c r="K148" s="61" t="n">
        <v>48867</v>
      </c>
      <c r="L148" s="62" t="n">
        <v>17898</v>
      </c>
      <c r="M148" s="61" t="n">
        <v>46517</v>
      </c>
      <c r="N148" s="61" t="n">
        <v>4</v>
      </c>
      <c r="O148" s="91" t="n">
        <v>747498</v>
      </c>
      <c r="P148" s="91" t="n">
        <v>0</v>
      </c>
      <c r="Q148" s="61" t="n">
        <v>747498</v>
      </c>
      <c r="R148" s="61" t="n">
        <v>90637</v>
      </c>
      <c r="S148" s="91" t="n">
        <v>0</v>
      </c>
      <c r="T148" s="91" t="n">
        <v>0</v>
      </c>
      <c r="U148" s="63" t="n">
        <v>0</v>
      </c>
      <c r="V148" s="61" t="n">
        <v>1</v>
      </c>
      <c r="W148" s="61" t="n">
        <f aca="false">SUM(K148,M148:N148,Q148:R148,U148:V148)</f>
        <v>933524</v>
      </c>
    </row>
    <row r="149" customFormat="false" ht="11.25" hidden="false" customHeight="false" outlineLevel="0" collapsed="false">
      <c r="A149" s="56" t="s">
        <v>696</v>
      </c>
      <c r="B149" s="56" t="s">
        <v>85</v>
      </c>
      <c r="C149" s="56" t="s">
        <v>86</v>
      </c>
      <c r="D149" s="56" t="n">
        <v>2</v>
      </c>
      <c r="E149" s="56" t="s">
        <v>55</v>
      </c>
      <c r="F149" s="89" t="s">
        <v>344</v>
      </c>
      <c r="G149" s="61" t="n">
        <v>1</v>
      </c>
      <c r="H149" s="90" t="n">
        <v>0</v>
      </c>
      <c r="I149" s="61" t="n">
        <v>0</v>
      </c>
      <c r="J149" s="90" t="n">
        <v>0</v>
      </c>
      <c r="K149" s="61" t="n">
        <v>1</v>
      </c>
      <c r="L149" s="62" t="n">
        <v>0</v>
      </c>
      <c r="M149" s="61" t="n">
        <v>6</v>
      </c>
      <c r="N149" s="61" t="n">
        <v>0</v>
      </c>
      <c r="O149" s="91" t="n">
        <v>0</v>
      </c>
      <c r="P149" s="91" t="n">
        <v>0</v>
      </c>
      <c r="Q149" s="61" t="n">
        <v>0</v>
      </c>
      <c r="R149" s="61" t="n">
        <v>0</v>
      </c>
      <c r="S149" s="91" t="n">
        <v>0</v>
      </c>
      <c r="T149" s="91" t="n">
        <v>0</v>
      </c>
      <c r="U149" s="63" t="n">
        <v>0</v>
      </c>
      <c r="V149" s="61" t="n">
        <v>0</v>
      </c>
      <c r="W149" s="61" t="n">
        <f aca="false">SUM(K149,M149:N149,Q149:R149,U149:V149)</f>
        <v>7</v>
      </c>
    </row>
    <row r="150" customFormat="false" ht="11.25" hidden="false" customHeight="false" outlineLevel="0" collapsed="false">
      <c r="A150" s="56" t="s">
        <v>697</v>
      </c>
      <c r="B150" s="56" t="s">
        <v>53</v>
      </c>
      <c r="C150" s="56" t="s">
        <v>95</v>
      </c>
      <c r="D150" s="56" t="n">
        <v>3</v>
      </c>
      <c r="E150" s="56" t="s">
        <v>65</v>
      </c>
      <c r="F150" s="95" t="s">
        <v>698</v>
      </c>
      <c r="G150" s="61" t="n">
        <v>96044</v>
      </c>
      <c r="H150" s="90" t="n">
        <v>16730</v>
      </c>
      <c r="I150" s="61" t="n">
        <v>0</v>
      </c>
      <c r="J150" s="90" t="n">
        <v>0</v>
      </c>
      <c r="K150" s="61" t="n">
        <v>96044</v>
      </c>
      <c r="L150" s="62" t="n">
        <v>16730</v>
      </c>
      <c r="M150" s="61" t="n">
        <v>3348</v>
      </c>
      <c r="N150" s="61" t="n">
        <v>5</v>
      </c>
      <c r="O150" s="91" t="n">
        <v>0</v>
      </c>
      <c r="P150" s="91" t="n">
        <v>0</v>
      </c>
      <c r="Q150" s="61" t="n">
        <v>0</v>
      </c>
      <c r="R150" s="61" t="n">
        <v>0</v>
      </c>
      <c r="S150" s="91" t="n">
        <v>0</v>
      </c>
      <c r="T150" s="91" t="n">
        <v>0</v>
      </c>
      <c r="U150" s="63" t="n">
        <v>0</v>
      </c>
      <c r="V150" s="61" t="n">
        <v>3360</v>
      </c>
      <c r="W150" s="61" t="n">
        <f aca="false">SUM(K150,M150:N150,Q150:R150,U150:V150)</f>
        <v>102757</v>
      </c>
    </row>
    <row r="151" customFormat="false" ht="11.25" hidden="false" customHeight="false" outlineLevel="0" collapsed="false">
      <c r="A151" s="56" t="s">
        <v>699</v>
      </c>
      <c r="B151" s="56" t="s">
        <v>72</v>
      </c>
      <c r="C151" s="56" t="s">
        <v>73</v>
      </c>
      <c r="D151" s="56" t="n">
        <v>5</v>
      </c>
      <c r="E151" s="56" t="s">
        <v>74</v>
      </c>
      <c r="F151" s="89" t="s">
        <v>346</v>
      </c>
      <c r="G151" s="61" t="n">
        <v>105</v>
      </c>
      <c r="H151" s="90" t="n">
        <v>20</v>
      </c>
      <c r="I151" s="61" t="n">
        <v>0</v>
      </c>
      <c r="J151" s="90" t="n">
        <v>0</v>
      </c>
      <c r="K151" s="61" t="n">
        <v>105</v>
      </c>
      <c r="L151" s="62" t="n">
        <v>20</v>
      </c>
      <c r="M151" s="61" t="n">
        <v>28</v>
      </c>
      <c r="N151" s="61" t="n">
        <v>0</v>
      </c>
      <c r="O151" s="91" t="n">
        <v>0</v>
      </c>
      <c r="P151" s="91" t="n">
        <v>0</v>
      </c>
      <c r="Q151" s="61" t="n">
        <v>0</v>
      </c>
      <c r="R151" s="61" t="n">
        <v>0</v>
      </c>
      <c r="S151" s="91" t="n">
        <v>0</v>
      </c>
      <c r="T151" s="91" t="n">
        <v>0</v>
      </c>
      <c r="U151" s="63" t="n">
        <v>0</v>
      </c>
      <c r="V151" s="61" t="n">
        <v>0</v>
      </c>
      <c r="W151" s="61" t="n">
        <f aca="false">SUM(K151,M151:N151,Q151:R151,U151:V151)</f>
        <v>133</v>
      </c>
    </row>
    <row r="152" customFormat="false" ht="11.25" hidden="false" customHeight="false" outlineLevel="0" collapsed="false">
      <c r="A152" s="56" t="s">
        <v>700</v>
      </c>
      <c r="B152" s="56" t="s">
        <v>85</v>
      </c>
      <c r="C152" s="56" t="s">
        <v>86</v>
      </c>
      <c r="D152" s="56" t="n">
        <v>2</v>
      </c>
      <c r="E152" s="56" t="s">
        <v>55</v>
      </c>
      <c r="F152" s="89" t="s">
        <v>701</v>
      </c>
      <c r="G152" s="61" t="n">
        <v>221</v>
      </c>
      <c r="H152" s="90" t="n">
        <v>0</v>
      </c>
      <c r="I152" s="61" t="n">
        <v>0</v>
      </c>
      <c r="J152" s="90" t="n">
        <v>0</v>
      </c>
      <c r="K152" s="61" t="n">
        <v>221</v>
      </c>
      <c r="L152" s="62" t="n">
        <v>0</v>
      </c>
      <c r="M152" s="61" t="n">
        <v>149</v>
      </c>
      <c r="N152" s="61" t="n">
        <v>0</v>
      </c>
      <c r="O152" s="91" t="n">
        <v>0</v>
      </c>
      <c r="P152" s="91" t="n">
        <v>0</v>
      </c>
      <c r="Q152" s="61" t="n">
        <v>0</v>
      </c>
      <c r="R152" s="61" t="n">
        <v>0</v>
      </c>
      <c r="S152" s="91" t="n">
        <v>0</v>
      </c>
      <c r="T152" s="91" t="n">
        <v>0</v>
      </c>
      <c r="U152" s="63" t="n">
        <v>0</v>
      </c>
      <c r="V152" s="61" t="n">
        <v>0</v>
      </c>
      <c r="W152" s="61" t="n">
        <f aca="false">SUM(K152,M152:N152,Q152:R152,U152:V152)</f>
        <v>370</v>
      </c>
    </row>
    <row r="153" customFormat="false" ht="11.25" hidden="false" customHeight="false" outlineLevel="0" collapsed="false">
      <c r="A153" s="56" t="s">
        <v>702</v>
      </c>
      <c r="B153" s="56" t="s">
        <v>72</v>
      </c>
      <c r="C153" s="56" t="s">
        <v>73</v>
      </c>
      <c r="D153" s="56" t="n">
        <v>5</v>
      </c>
      <c r="E153" s="56" t="s">
        <v>74</v>
      </c>
      <c r="F153" s="89" t="s">
        <v>350</v>
      </c>
      <c r="G153" s="61" t="n">
        <v>95</v>
      </c>
      <c r="H153" s="90" t="n">
        <v>1</v>
      </c>
      <c r="I153" s="61" t="n">
        <v>0</v>
      </c>
      <c r="J153" s="90" t="n">
        <v>0</v>
      </c>
      <c r="K153" s="61" t="n">
        <v>95</v>
      </c>
      <c r="L153" s="62" t="n">
        <v>1</v>
      </c>
      <c r="M153" s="61" t="n">
        <v>30</v>
      </c>
      <c r="N153" s="61" t="n">
        <v>0</v>
      </c>
      <c r="O153" s="91" t="n">
        <v>0</v>
      </c>
      <c r="P153" s="91" t="n">
        <v>0</v>
      </c>
      <c r="Q153" s="61" t="n">
        <v>0</v>
      </c>
      <c r="R153" s="61" t="n">
        <v>0</v>
      </c>
      <c r="S153" s="91" t="n">
        <v>0</v>
      </c>
      <c r="T153" s="91" t="n">
        <v>0</v>
      </c>
      <c r="U153" s="63" t="n">
        <v>0</v>
      </c>
      <c r="V153" s="61" t="n">
        <v>0</v>
      </c>
      <c r="W153" s="61" t="n">
        <f aca="false">SUM(K153,M153:N153,Q153:R153,U153:V153)</f>
        <v>125</v>
      </c>
    </row>
    <row r="154" customFormat="false" ht="11.25" hidden="false" customHeight="false" outlineLevel="0" collapsed="false">
      <c r="A154" s="56" t="s">
        <v>703</v>
      </c>
      <c r="B154" s="56" t="s">
        <v>72</v>
      </c>
      <c r="C154" s="56" t="s">
        <v>73</v>
      </c>
      <c r="D154" s="56" t="n">
        <v>5</v>
      </c>
      <c r="E154" s="56" t="s">
        <v>74</v>
      </c>
      <c r="F154" s="89" t="s">
        <v>352</v>
      </c>
      <c r="G154" s="61" t="n">
        <v>4765</v>
      </c>
      <c r="H154" s="90" t="n">
        <v>409</v>
      </c>
      <c r="I154" s="61" t="n">
        <v>0</v>
      </c>
      <c r="J154" s="90" t="n">
        <v>0</v>
      </c>
      <c r="K154" s="61" t="n">
        <v>4765</v>
      </c>
      <c r="L154" s="62" t="n">
        <v>409</v>
      </c>
      <c r="M154" s="61" t="n">
        <v>704</v>
      </c>
      <c r="N154" s="61" t="n">
        <v>0</v>
      </c>
      <c r="O154" s="91" t="n">
        <v>0</v>
      </c>
      <c r="P154" s="91" t="n">
        <v>0</v>
      </c>
      <c r="Q154" s="61" t="n">
        <v>0</v>
      </c>
      <c r="R154" s="61" t="n">
        <v>0</v>
      </c>
      <c r="S154" s="91" t="n">
        <v>0</v>
      </c>
      <c r="T154" s="91" t="n">
        <v>0</v>
      </c>
      <c r="U154" s="63" t="n">
        <v>0</v>
      </c>
      <c r="V154" s="61" t="n">
        <v>0</v>
      </c>
      <c r="W154" s="61" t="n">
        <f aca="false">SUM(K154,M154:N154,Q154:R154,U154:V154)</f>
        <v>5469</v>
      </c>
    </row>
    <row r="155" customFormat="false" ht="11.25" hidden="false" customHeight="false" outlineLevel="0" collapsed="false">
      <c r="A155" s="56" t="s">
        <v>704</v>
      </c>
      <c r="B155" s="56" t="s">
        <v>53</v>
      </c>
      <c r="C155" s="56" t="s">
        <v>98</v>
      </c>
      <c r="D155" s="56" t="n">
        <v>2</v>
      </c>
      <c r="E155" s="56" t="s">
        <v>55</v>
      </c>
      <c r="F155" s="89" t="s">
        <v>354</v>
      </c>
      <c r="G155" s="61" t="n">
        <v>719</v>
      </c>
      <c r="H155" s="90" t="n">
        <v>11</v>
      </c>
      <c r="I155" s="61" t="n">
        <v>7</v>
      </c>
      <c r="J155" s="90" t="n">
        <v>7</v>
      </c>
      <c r="K155" s="61" t="n">
        <v>726</v>
      </c>
      <c r="L155" s="62" t="n">
        <v>18</v>
      </c>
      <c r="M155" s="61" t="n">
        <v>889</v>
      </c>
      <c r="N155" s="61" t="n">
        <v>0</v>
      </c>
      <c r="O155" s="91" t="n">
        <v>117369</v>
      </c>
      <c r="P155" s="91" t="n">
        <v>0</v>
      </c>
      <c r="Q155" s="61" t="n">
        <v>117369</v>
      </c>
      <c r="R155" s="61" t="n">
        <v>211607</v>
      </c>
      <c r="S155" s="91" t="n">
        <v>0</v>
      </c>
      <c r="T155" s="91" t="n">
        <v>0</v>
      </c>
      <c r="U155" s="63" t="n">
        <v>0</v>
      </c>
      <c r="V155" s="61" t="n">
        <v>80030</v>
      </c>
      <c r="W155" s="61" t="n">
        <f aca="false">SUM(K155,M155:N155,Q155:R155,U155:V155)</f>
        <v>410621</v>
      </c>
    </row>
    <row r="156" customFormat="false" ht="11.25" hidden="false" customHeight="false" outlineLevel="0" collapsed="false">
      <c r="A156" s="93" t="s">
        <v>705</v>
      </c>
      <c r="B156" s="93" t="s">
        <v>85</v>
      </c>
      <c r="C156" s="93" t="s">
        <v>86</v>
      </c>
      <c r="D156" s="93" t="n">
        <v>2</v>
      </c>
      <c r="E156" s="93" t="s">
        <v>55</v>
      </c>
      <c r="F156" s="92" t="s">
        <v>706</v>
      </c>
      <c r="G156" s="61" t="n">
        <v>0</v>
      </c>
      <c r="H156" s="90" t="n">
        <v>0</v>
      </c>
      <c r="I156" s="61" t="n">
        <v>0</v>
      </c>
      <c r="J156" s="90" t="n">
        <v>0</v>
      </c>
      <c r="K156" s="61" t="n">
        <v>0</v>
      </c>
      <c r="L156" s="62" t="n">
        <v>0</v>
      </c>
      <c r="M156" s="61" t="n">
        <v>0</v>
      </c>
      <c r="N156" s="61" t="n">
        <v>0</v>
      </c>
      <c r="O156" s="91" t="n">
        <v>0</v>
      </c>
      <c r="P156" s="91" t="n">
        <v>0</v>
      </c>
      <c r="Q156" s="61" t="n">
        <v>0</v>
      </c>
      <c r="R156" s="61" t="n">
        <v>0</v>
      </c>
      <c r="S156" s="91" t="n">
        <v>0</v>
      </c>
      <c r="T156" s="91" t="n">
        <v>0</v>
      </c>
      <c r="U156" s="63" t="n">
        <v>0</v>
      </c>
      <c r="V156" s="61" t="n">
        <v>0</v>
      </c>
      <c r="W156" s="61" t="n">
        <f aca="false">SUM(K156,M156:N156,Q156:R156,U156:V156)</f>
        <v>0</v>
      </c>
    </row>
    <row r="157" customFormat="false" ht="11.25" hidden="false" customHeight="false" outlineLevel="0" collapsed="false">
      <c r="A157" s="56" t="s">
        <v>707</v>
      </c>
      <c r="B157" s="56" t="s">
        <v>58</v>
      </c>
      <c r="C157" s="56" t="s">
        <v>59</v>
      </c>
      <c r="D157" s="56" t="n">
        <v>4</v>
      </c>
      <c r="E157" s="56" t="s">
        <v>60</v>
      </c>
      <c r="F157" s="89" t="s">
        <v>356</v>
      </c>
      <c r="G157" s="61" t="n">
        <v>1429</v>
      </c>
      <c r="H157" s="90" t="n">
        <v>6</v>
      </c>
      <c r="I157" s="61" t="n">
        <v>0</v>
      </c>
      <c r="J157" s="90" t="n">
        <v>0</v>
      </c>
      <c r="K157" s="61" t="n">
        <v>1429</v>
      </c>
      <c r="L157" s="62" t="n">
        <v>6</v>
      </c>
      <c r="M157" s="61" t="n">
        <v>279</v>
      </c>
      <c r="N157" s="61" t="n">
        <v>0</v>
      </c>
      <c r="O157" s="91" t="n">
        <v>0</v>
      </c>
      <c r="P157" s="91" t="n">
        <v>0</v>
      </c>
      <c r="Q157" s="61" t="n">
        <v>0</v>
      </c>
      <c r="R157" s="61" t="n">
        <v>0</v>
      </c>
      <c r="S157" s="91" t="n">
        <v>0</v>
      </c>
      <c r="T157" s="91" t="n">
        <v>0</v>
      </c>
      <c r="U157" s="63" t="n">
        <v>0</v>
      </c>
      <c r="V157" s="61" t="n">
        <v>1</v>
      </c>
      <c r="W157" s="61" t="n">
        <f aca="false">SUM(K157,M157:N157,Q157:R157,U157:V157)</f>
        <v>1709</v>
      </c>
    </row>
    <row r="158" customFormat="false" ht="11.25" hidden="false" customHeight="false" outlineLevel="0" collapsed="false">
      <c r="A158" s="56" t="s">
        <v>708</v>
      </c>
      <c r="B158" s="56" t="s">
        <v>58</v>
      </c>
      <c r="C158" s="56" t="s">
        <v>59</v>
      </c>
      <c r="D158" s="56" t="n">
        <v>4</v>
      </c>
      <c r="E158" s="56" t="s">
        <v>60</v>
      </c>
      <c r="F158" s="89" t="s">
        <v>358</v>
      </c>
      <c r="G158" s="61" t="n">
        <v>32</v>
      </c>
      <c r="H158" s="90" t="n">
        <v>1</v>
      </c>
      <c r="I158" s="61" t="n">
        <v>0</v>
      </c>
      <c r="J158" s="90" t="n">
        <v>0</v>
      </c>
      <c r="K158" s="61" t="n">
        <v>32</v>
      </c>
      <c r="L158" s="62" t="n">
        <v>1</v>
      </c>
      <c r="M158" s="61" t="n">
        <v>44</v>
      </c>
      <c r="N158" s="61" t="n">
        <v>0</v>
      </c>
      <c r="O158" s="91" t="n">
        <v>0</v>
      </c>
      <c r="P158" s="91" t="n">
        <v>0</v>
      </c>
      <c r="Q158" s="61" t="n">
        <v>0</v>
      </c>
      <c r="R158" s="61" t="n">
        <v>0</v>
      </c>
      <c r="S158" s="91" t="n">
        <v>0</v>
      </c>
      <c r="T158" s="91" t="n">
        <v>0</v>
      </c>
      <c r="U158" s="63" t="n">
        <v>0</v>
      </c>
      <c r="V158" s="61" t="n">
        <v>0</v>
      </c>
      <c r="W158" s="61" t="n">
        <f aca="false">SUM(K158,M158:N158,Q158:R158,U158:V158)</f>
        <v>76</v>
      </c>
    </row>
    <row r="159" customFormat="false" ht="11.25" hidden="false" customHeight="false" outlineLevel="0" collapsed="false">
      <c r="A159" s="56" t="s">
        <v>709</v>
      </c>
      <c r="B159" s="56" t="s">
        <v>72</v>
      </c>
      <c r="C159" s="56" t="s">
        <v>80</v>
      </c>
      <c r="D159" s="56" t="n">
        <v>5</v>
      </c>
      <c r="E159" s="56" t="s">
        <v>74</v>
      </c>
      <c r="F159" s="89" t="s">
        <v>710</v>
      </c>
      <c r="G159" s="61" t="n">
        <v>0</v>
      </c>
      <c r="H159" s="90" t="n">
        <v>0</v>
      </c>
      <c r="I159" s="61" t="n">
        <v>0</v>
      </c>
      <c r="J159" s="90" t="n">
        <v>0</v>
      </c>
      <c r="K159" s="61" t="n">
        <v>0</v>
      </c>
      <c r="L159" s="62" t="n">
        <v>0</v>
      </c>
      <c r="M159" s="61" t="n">
        <v>0</v>
      </c>
      <c r="N159" s="61" t="n">
        <v>0</v>
      </c>
      <c r="O159" s="91" t="n">
        <v>0</v>
      </c>
      <c r="P159" s="91" t="n">
        <v>0</v>
      </c>
      <c r="Q159" s="61" t="n">
        <v>0</v>
      </c>
      <c r="R159" s="61" t="n">
        <v>0</v>
      </c>
      <c r="S159" s="91" t="n">
        <v>0</v>
      </c>
      <c r="T159" s="91" t="n">
        <v>0</v>
      </c>
      <c r="U159" s="63" t="n">
        <v>0</v>
      </c>
      <c r="V159" s="61" t="n">
        <v>0</v>
      </c>
      <c r="W159" s="61" t="n">
        <f aca="false">SUM(K159,M159:N159,Q159:R159,U159:V159)</f>
        <v>0</v>
      </c>
    </row>
    <row r="160" customFormat="false" ht="11.25" hidden="false" customHeight="false" outlineLevel="0" collapsed="false">
      <c r="A160" s="56" t="s">
        <v>711</v>
      </c>
      <c r="B160" s="56" t="s">
        <v>53</v>
      </c>
      <c r="C160" s="56" t="s">
        <v>95</v>
      </c>
      <c r="D160" s="56" t="n">
        <v>3</v>
      </c>
      <c r="E160" s="56" t="s">
        <v>65</v>
      </c>
      <c r="F160" s="89" t="s">
        <v>360</v>
      </c>
      <c r="G160" s="61" t="n">
        <v>17</v>
      </c>
      <c r="H160" s="90" t="n">
        <v>0</v>
      </c>
      <c r="I160" s="61" t="n">
        <v>0</v>
      </c>
      <c r="J160" s="90" t="n">
        <v>0</v>
      </c>
      <c r="K160" s="61" t="n">
        <v>17</v>
      </c>
      <c r="L160" s="62" t="n">
        <v>0</v>
      </c>
      <c r="M160" s="61" t="n">
        <v>5</v>
      </c>
      <c r="N160" s="61" t="n">
        <v>0</v>
      </c>
      <c r="O160" s="91" t="n">
        <v>0</v>
      </c>
      <c r="P160" s="91" t="n">
        <v>0</v>
      </c>
      <c r="Q160" s="61" t="n">
        <v>0</v>
      </c>
      <c r="R160" s="61" t="n">
        <v>0</v>
      </c>
      <c r="S160" s="91" t="n">
        <v>0</v>
      </c>
      <c r="T160" s="91" t="n">
        <v>0</v>
      </c>
      <c r="U160" s="63" t="n">
        <v>0</v>
      </c>
      <c r="V160" s="61" t="n">
        <v>0</v>
      </c>
      <c r="W160" s="61" t="n">
        <f aca="false">SUM(K160,M160:N160,Q160:R160,U160:V160)</f>
        <v>22</v>
      </c>
    </row>
    <row r="161" customFormat="false" ht="11.25" hidden="false" customHeight="false" outlineLevel="0" collapsed="false">
      <c r="A161" s="56" t="s">
        <v>712</v>
      </c>
      <c r="B161" s="56" t="s">
        <v>53</v>
      </c>
      <c r="C161" s="56" t="s">
        <v>86</v>
      </c>
      <c r="D161" s="56" t="n">
        <v>2</v>
      </c>
      <c r="E161" s="56" t="s">
        <v>55</v>
      </c>
      <c r="F161" s="89" t="s">
        <v>362</v>
      </c>
      <c r="G161" s="61" t="n">
        <v>500</v>
      </c>
      <c r="H161" s="90" t="n">
        <v>0</v>
      </c>
      <c r="I161" s="61" t="n">
        <v>0</v>
      </c>
      <c r="J161" s="90" t="n">
        <v>0</v>
      </c>
      <c r="K161" s="61" t="n">
        <v>500</v>
      </c>
      <c r="L161" s="62" t="n">
        <v>0</v>
      </c>
      <c r="M161" s="61" t="n">
        <v>216</v>
      </c>
      <c r="N161" s="61" t="n">
        <v>0</v>
      </c>
      <c r="O161" s="91" t="n">
        <v>0</v>
      </c>
      <c r="P161" s="91" t="n">
        <v>0</v>
      </c>
      <c r="Q161" s="61" t="n">
        <v>0</v>
      </c>
      <c r="R161" s="61" t="n">
        <v>0</v>
      </c>
      <c r="S161" s="91" t="n">
        <v>0</v>
      </c>
      <c r="T161" s="91" t="n">
        <v>0</v>
      </c>
      <c r="U161" s="63" t="n">
        <v>0</v>
      </c>
      <c r="V161" s="61" t="n">
        <v>0</v>
      </c>
      <c r="W161" s="61" t="n">
        <f aca="false">SUM(K161,M161:N161,Q161:R161,U161:V161)</f>
        <v>716</v>
      </c>
    </row>
    <row r="162" customFormat="false" ht="11.25" hidden="false" customHeight="false" outlineLevel="0" collapsed="false">
      <c r="A162" s="56" t="s">
        <v>713</v>
      </c>
      <c r="B162" s="56" t="s">
        <v>58</v>
      </c>
      <c r="C162" s="56" t="s">
        <v>77</v>
      </c>
      <c r="D162" s="56" t="n">
        <v>4</v>
      </c>
      <c r="E162" s="56" t="s">
        <v>60</v>
      </c>
      <c r="F162" s="89" t="s">
        <v>364</v>
      </c>
      <c r="G162" s="61" t="n">
        <v>2207</v>
      </c>
      <c r="H162" s="90" t="n">
        <v>15</v>
      </c>
      <c r="I162" s="61" t="n">
        <v>0</v>
      </c>
      <c r="J162" s="90" t="n">
        <v>0</v>
      </c>
      <c r="K162" s="61" t="n">
        <v>2207</v>
      </c>
      <c r="L162" s="62" t="n">
        <v>15</v>
      </c>
      <c r="M162" s="61" t="n">
        <v>878</v>
      </c>
      <c r="N162" s="61" t="n">
        <v>0</v>
      </c>
      <c r="O162" s="91" t="n">
        <v>0</v>
      </c>
      <c r="P162" s="91" t="n">
        <v>0</v>
      </c>
      <c r="Q162" s="61" t="n">
        <v>0</v>
      </c>
      <c r="R162" s="61" t="n">
        <v>0</v>
      </c>
      <c r="S162" s="91" t="n">
        <v>0</v>
      </c>
      <c r="T162" s="91" t="n">
        <v>0</v>
      </c>
      <c r="U162" s="63" t="n">
        <v>0</v>
      </c>
      <c r="V162" s="61" t="n">
        <v>0</v>
      </c>
      <c r="W162" s="61" t="n">
        <f aca="false">SUM(K162,M162:N162,Q162:R162,U162:V162)</f>
        <v>3085</v>
      </c>
    </row>
    <row r="163" customFormat="false" ht="11.25" hidden="false" customHeight="false" outlineLevel="0" collapsed="false">
      <c r="A163" s="56" t="s">
        <v>714</v>
      </c>
      <c r="B163" s="56" t="s">
        <v>58</v>
      </c>
      <c r="C163" s="56" t="s">
        <v>59</v>
      </c>
      <c r="D163" s="56" t="n">
        <v>4</v>
      </c>
      <c r="E163" s="56" t="s">
        <v>60</v>
      </c>
      <c r="F163" s="89" t="s">
        <v>366</v>
      </c>
      <c r="G163" s="61" t="n">
        <v>2329</v>
      </c>
      <c r="H163" s="90" t="n">
        <v>10</v>
      </c>
      <c r="I163" s="61" t="n">
        <v>0</v>
      </c>
      <c r="J163" s="90" t="n">
        <v>0</v>
      </c>
      <c r="K163" s="61" t="n">
        <v>2329</v>
      </c>
      <c r="L163" s="62" t="n">
        <v>10</v>
      </c>
      <c r="M163" s="61" t="n">
        <v>1156</v>
      </c>
      <c r="N163" s="61" t="n">
        <v>0</v>
      </c>
      <c r="O163" s="91" t="n">
        <v>0</v>
      </c>
      <c r="P163" s="91" t="n">
        <v>0</v>
      </c>
      <c r="Q163" s="61" t="n">
        <v>0</v>
      </c>
      <c r="R163" s="61" t="n">
        <v>0</v>
      </c>
      <c r="S163" s="91" t="n">
        <v>0</v>
      </c>
      <c r="T163" s="91" t="n">
        <v>0</v>
      </c>
      <c r="U163" s="63" t="n">
        <v>0</v>
      </c>
      <c r="V163" s="61" t="n">
        <v>1</v>
      </c>
      <c r="W163" s="61" t="n">
        <f aca="false">SUM(K163,M163:N163,Q163:R163,U163:V163)</f>
        <v>3486</v>
      </c>
    </row>
    <row r="164" customFormat="false" ht="11.25" hidden="false" customHeight="false" outlineLevel="0" collapsed="false">
      <c r="A164" s="96" t="s">
        <v>715</v>
      </c>
      <c r="B164" s="56" t="s">
        <v>58</v>
      </c>
      <c r="C164" s="56" t="s">
        <v>77</v>
      </c>
      <c r="D164" s="56" t="n">
        <v>4</v>
      </c>
      <c r="E164" s="56" t="s">
        <v>60</v>
      </c>
      <c r="F164" s="89" t="s">
        <v>368</v>
      </c>
      <c r="G164" s="61" t="n">
        <v>74357</v>
      </c>
      <c r="H164" s="90" t="n">
        <v>1121</v>
      </c>
      <c r="I164" s="61" t="n">
        <v>0</v>
      </c>
      <c r="J164" s="90" t="n">
        <v>0</v>
      </c>
      <c r="K164" s="61" t="n">
        <v>74357</v>
      </c>
      <c r="L164" s="62" t="n">
        <v>1121</v>
      </c>
      <c r="M164" s="61" t="n">
        <v>25961</v>
      </c>
      <c r="N164" s="61" t="n">
        <v>0</v>
      </c>
      <c r="O164" s="91" t="n">
        <v>0</v>
      </c>
      <c r="P164" s="91" t="n">
        <v>0</v>
      </c>
      <c r="Q164" s="61" t="n">
        <v>0</v>
      </c>
      <c r="R164" s="61" t="n">
        <v>0</v>
      </c>
      <c r="S164" s="91" t="n">
        <v>0</v>
      </c>
      <c r="T164" s="91" t="n">
        <v>0</v>
      </c>
      <c r="U164" s="63" t="n">
        <v>0</v>
      </c>
      <c r="V164" s="61" t="n">
        <v>9595</v>
      </c>
      <c r="W164" s="61" t="n">
        <f aca="false">SUM(K164,M164:N164,Q164:R164,U164:V164)</f>
        <v>109913</v>
      </c>
    </row>
    <row r="165" customFormat="false" ht="11.25" hidden="false" customHeight="false" outlineLevel="0" collapsed="false">
      <c r="A165" s="56" t="s">
        <v>716</v>
      </c>
      <c r="B165" s="56" t="s">
        <v>63</v>
      </c>
      <c r="C165" s="56" t="s">
        <v>133</v>
      </c>
      <c r="D165" s="56" t="n">
        <v>1</v>
      </c>
      <c r="E165" s="56" t="s">
        <v>134</v>
      </c>
      <c r="F165" s="89" t="s">
        <v>370</v>
      </c>
      <c r="G165" s="61" t="n">
        <v>83937</v>
      </c>
      <c r="H165" s="90" t="n">
        <v>41940</v>
      </c>
      <c r="I165" s="61" t="n">
        <v>0</v>
      </c>
      <c r="J165" s="90" t="n">
        <v>0</v>
      </c>
      <c r="K165" s="61" t="n">
        <v>83937</v>
      </c>
      <c r="L165" s="62" t="n">
        <v>41940</v>
      </c>
      <c r="M165" s="61" t="n">
        <v>8481</v>
      </c>
      <c r="N165" s="61" t="n">
        <v>7803</v>
      </c>
      <c r="O165" s="91" t="n">
        <v>0</v>
      </c>
      <c r="P165" s="91" t="n">
        <v>0</v>
      </c>
      <c r="Q165" s="61" t="n">
        <v>0</v>
      </c>
      <c r="R165" s="61" t="n">
        <v>0</v>
      </c>
      <c r="S165" s="91" t="n">
        <v>0</v>
      </c>
      <c r="T165" s="91" t="n">
        <v>0</v>
      </c>
      <c r="U165" s="63" t="n">
        <v>0</v>
      </c>
      <c r="V165" s="61" t="n">
        <v>3992</v>
      </c>
      <c r="W165" s="61" t="n">
        <f aca="false">SUM(K165,M165:N165,Q165:R165,U165:V165)</f>
        <v>104213</v>
      </c>
    </row>
    <row r="166" customFormat="false" ht="11.25" hidden="false" customHeight="false" outlineLevel="0" collapsed="false">
      <c r="A166" s="56" t="s">
        <v>717</v>
      </c>
      <c r="B166" s="56" t="s">
        <v>72</v>
      </c>
      <c r="C166" s="56" t="s">
        <v>80</v>
      </c>
      <c r="D166" s="56" t="n">
        <v>5</v>
      </c>
      <c r="E166" s="56" t="s">
        <v>74</v>
      </c>
      <c r="F166" s="89" t="s">
        <v>372</v>
      </c>
      <c r="G166" s="61" t="n">
        <v>15</v>
      </c>
      <c r="H166" s="90" t="n">
        <v>0</v>
      </c>
      <c r="I166" s="61" t="n">
        <v>0</v>
      </c>
      <c r="J166" s="90" t="n">
        <v>0</v>
      </c>
      <c r="K166" s="61" t="n">
        <v>15</v>
      </c>
      <c r="L166" s="62" t="n">
        <v>0</v>
      </c>
      <c r="M166" s="61" t="n">
        <v>26</v>
      </c>
      <c r="N166" s="61" t="n">
        <v>0</v>
      </c>
      <c r="O166" s="91" t="n">
        <v>0</v>
      </c>
      <c r="P166" s="91" t="n">
        <v>0</v>
      </c>
      <c r="Q166" s="61" t="n">
        <v>0</v>
      </c>
      <c r="R166" s="61" t="n">
        <v>0</v>
      </c>
      <c r="S166" s="91" t="n">
        <v>0</v>
      </c>
      <c r="T166" s="91" t="n">
        <v>0</v>
      </c>
      <c r="U166" s="63" t="n">
        <v>0</v>
      </c>
      <c r="V166" s="61" t="n">
        <v>0</v>
      </c>
      <c r="W166" s="61" t="n">
        <f aca="false">SUM(K166,M166:N166,Q166:R166,U166:V166)</f>
        <v>41</v>
      </c>
    </row>
    <row r="167" customFormat="false" ht="11.25" hidden="false" customHeight="false" outlineLevel="0" collapsed="false">
      <c r="A167" s="56" t="s">
        <v>718</v>
      </c>
      <c r="B167" s="56" t="s">
        <v>72</v>
      </c>
      <c r="C167" s="56" t="s">
        <v>80</v>
      </c>
      <c r="D167" s="56" t="n">
        <v>5</v>
      </c>
      <c r="E167" s="56" t="s">
        <v>74</v>
      </c>
      <c r="F167" s="89" t="s">
        <v>374</v>
      </c>
      <c r="G167" s="61" t="n">
        <v>710</v>
      </c>
      <c r="H167" s="90" t="n">
        <v>0</v>
      </c>
      <c r="I167" s="61" t="n">
        <v>0</v>
      </c>
      <c r="J167" s="90" t="n">
        <v>0</v>
      </c>
      <c r="K167" s="61" t="n">
        <v>710</v>
      </c>
      <c r="L167" s="62" t="n">
        <v>0</v>
      </c>
      <c r="M167" s="61" t="n">
        <v>260</v>
      </c>
      <c r="N167" s="61" t="n">
        <v>0</v>
      </c>
      <c r="O167" s="91" t="n">
        <v>0</v>
      </c>
      <c r="P167" s="91" t="n">
        <v>0</v>
      </c>
      <c r="Q167" s="61" t="n">
        <v>0</v>
      </c>
      <c r="R167" s="61" t="n">
        <v>0</v>
      </c>
      <c r="S167" s="91" t="n">
        <v>0</v>
      </c>
      <c r="T167" s="91" t="n">
        <v>0</v>
      </c>
      <c r="U167" s="63" t="n">
        <v>0</v>
      </c>
      <c r="V167" s="61" t="n">
        <v>0</v>
      </c>
      <c r="W167" s="61" t="n">
        <f aca="false">SUM(K167,M167:N167,Q167:R167,U167:V167)</f>
        <v>970</v>
      </c>
    </row>
    <row r="168" customFormat="false" ht="11.25" hidden="false" customHeight="false" outlineLevel="0" collapsed="false">
      <c r="A168" s="56" t="s">
        <v>719</v>
      </c>
      <c r="B168" s="56" t="s">
        <v>72</v>
      </c>
      <c r="C168" s="56" t="s">
        <v>80</v>
      </c>
      <c r="D168" s="56" t="n">
        <v>5</v>
      </c>
      <c r="E168" s="56" t="s">
        <v>74</v>
      </c>
      <c r="F168" s="89" t="s">
        <v>376</v>
      </c>
      <c r="G168" s="61" t="n">
        <v>1535</v>
      </c>
      <c r="H168" s="90" t="n">
        <v>0</v>
      </c>
      <c r="I168" s="61" t="n">
        <v>0</v>
      </c>
      <c r="J168" s="90" t="n">
        <v>0</v>
      </c>
      <c r="K168" s="61" t="n">
        <v>1535</v>
      </c>
      <c r="L168" s="62" t="n">
        <v>0</v>
      </c>
      <c r="M168" s="61" t="n">
        <v>226</v>
      </c>
      <c r="N168" s="61" t="n">
        <v>0</v>
      </c>
      <c r="O168" s="91" t="n">
        <v>0</v>
      </c>
      <c r="P168" s="91" t="n">
        <v>0</v>
      </c>
      <c r="Q168" s="61" t="n">
        <v>0</v>
      </c>
      <c r="R168" s="61" t="n">
        <v>0</v>
      </c>
      <c r="S168" s="91" t="n">
        <v>0</v>
      </c>
      <c r="T168" s="91" t="n">
        <v>0</v>
      </c>
      <c r="U168" s="63" t="n">
        <v>0</v>
      </c>
      <c r="V168" s="61" t="n">
        <v>0</v>
      </c>
      <c r="W168" s="61" t="n">
        <f aca="false">SUM(K168,M168:N168,Q168:R168,U168:V168)</f>
        <v>1761</v>
      </c>
    </row>
    <row r="169" customFormat="false" ht="11.25" hidden="false" customHeight="false" outlineLevel="0" collapsed="false">
      <c r="A169" s="56" t="s">
        <v>720</v>
      </c>
      <c r="B169" s="56" t="s">
        <v>85</v>
      </c>
      <c r="C169" s="56" t="s">
        <v>86</v>
      </c>
      <c r="D169" s="56" t="n">
        <v>2</v>
      </c>
      <c r="E169" s="56" t="s">
        <v>55</v>
      </c>
      <c r="F169" s="89" t="s">
        <v>721</v>
      </c>
      <c r="G169" s="61" t="n">
        <v>1</v>
      </c>
      <c r="H169" s="90" t="n">
        <v>0</v>
      </c>
      <c r="I169" s="61" t="n">
        <v>0</v>
      </c>
      <c r="J169" s="90" t="n">
        <v>0</v>
      </c>
      <c r="K169" s="61" t="n">
        <v>1</v>
      </c>
      <c r="L169" s="62" t="n">
        <v>0</v>
      </c>
      <c r="M169" s="61" t="n">
        <v>9</v>
      </c>
      <c r="N169" s="61" t="n">
        <v>0</v>
      </c>
      <c r="O169" s="91" t="n">
        <v>0</v>
      </c>
      <c r="P169" s="91" t="n">
        <v>0</v>
      </c>
      <c r="Q169" s="61" t="n">
        <v>0</v>
      </c>
      <c r="R169" s="61" t="n">
        <v>0</v>
      </c>
      <c r="S169" s="91" t="n">
        <v>0</v>
      </c>
      <c r="T169" s="91" t="n">
        <v>0</v>
      </c>
      <c r="U169" s="63" t="n">
        <v>0</v>
      </c>
      <c r="V169" s="61" t="n">
        <v>0</v>
      </c>
      <c r="W169" s="61" t="n">
        <f aca="false">SUM(K169,M169:N169,Q169:R169,U169:V169)</f>
        <v>10</v>
      </c>
    </row>
    <row r="170" customFormat="false" ht="11.25" hidden="false" customHeight="false" outlineLevel="0" collapsed="false">
      <c r="A170" s="56" t="s">
        <v>722</v>
      </c>
      <c r="B170" s="56" t="s">
        <v>58</v>
      </c>
      <c r="C170" s="56" t="s">
        <v>59</v>
      </c>
      <c r="D170" s="56" t="n">
        <v>4</v>
      </c>
      <c r="E170" s="56" t="s">
        <v>60</v>
      </c>
      <c r="F170" s="89" t="s">
        <v>723</v>
      </c>
      <c r="G170" s="61" t="n">
        <v>1</v>
      </c>
      <c r="H170" s="90" t="n">
        <v>0</v>
      </c>
      <c r="I170" s="61" t="n">
        <v>0</v>
      </c>
      <c r="J170" s="90" t="n">
        <v>0</v>
      </c>
      <c r="K170" s="61" t="n">
        <v>1</v>
      </c>
      <c r="L170" s="62" t="n">
        <v>0</v>
      </c>
      <c r="M170" s="61" t="n">
        <v>0</v>
      </c>
      <c r="N170" s="61" t="n">
        <v>0</v>
      </c>
      <c r="O170" s="91" t="n">
        <v>0</v>
      </c>
      <c r="P170" s="91" t="n">
        <v>0</v>
      </c>
      <c r="Q170" s="61" t="n">
        <v>0</v>
      </c>
      <c r="R170" s="61" t="n">
        <v>0</v>
      </c>
      <c r="S170" s="91" t="n">
        <v>0</v>
      </c>
      <c r="T170" s="91" t="n">
        <v>0</v>
      </c>
      <c r="U170" s="63" t="n">
        <v>0</v>
      </c>
      <c r="V170" s="61" t="n">
        <v>0</v>
      </c>
      <c r="W170" s="61" t="n">
        <f aca="false">SUM(K170,M170:N170,Q170:R170,U170:V170)</f>
        <v>1</v>
      </c>
    </row>
    <row r="171" customFormat="false" ht="11.25" hidden="false" customHeight="false" outlineLevel="0" collapsed="false">
      <c r="A171" s="56" t="s">
        <v>724</v>
      </c>
      <c r="B171" s="56" t="s">
        <v>63</v>
      </c>
      <c r="C171" s="56" t="s">
        <v>133</v>
      </c>
      <c r="D171" s="56" t="n">
        <v>1</v>
      </c>
      <c r="E171" s="56" t="s">
        <v>134</v>
      </c>
      <c r="F171" s="89" t="s">
        <v>378</v>
      </c>
      <c r="G171" s="61" t="n">
        <v>31</v>
      </c>
      <c r="H171" s="90" t="n">
        <v>31</v>
      </c>
      <c r="I171" s="61" t="n">
        <v>0</v>
      </c>
      <c r="J171" s="90" t="n">
        <v>0</v>
      </c>
      <c r="K171" s="61" t="n">
        <v>31</v>
      </c>
      <c r="L171" s="62" t="n">
        <v>31</v>
      </c>
      <c r="M171" s="61" t="n">
        <v>2</v>
      </c>
      <c r="N171" s="61" t="n">
        <v>0</v>
      </c>
      <c r="O171" s="91" t="n">
        <v>0</v>
      </c>
      <c r="P171" s="91" t="n">
        <v>0</v>
      </c>
      <c r="Q171" s="61" t="n">
        <v>0</v>
      </c>
      <c r="R171" s="61" t="n">
        <v>0</v>
      </c>
      <c r="S171" s="91" t="n">
        <v>0</v>
      </c>
      <c r="T171" s="91" t="n">
        <v>0</v>
      </c>
      <c r="U171" s="63" t="n">
        <v>0</v>
      </c>
      <c r="V171" s="61" t="n">
        <v>0</v>
      </c>
      <c r="W171" s="61" t="n">
        <f aca="false">SUM(K171,M171:N171,Q171:R171,U171:V171)</f>
        <v>33</v>
      </c>
    </row>
    <row r="172" customFormat="false" ht="11.25" hidden="false" customHeight="false" outlineLevel="0" collapsed="false">
      <c r="A172" s="56" t="s">
        <v>725</v>
      </c>
      <c r="B172" s="56" t="s">
        <v>53</v>
      </c>
      <c r="C172" s="56" t="s">
        <v>95</v>
      </c>
      <c r="D172" s="56" t="n">
        <v>3</v>
      </c>
      <c r="E172" s="56" t="s">
        <v>65</v>
      </c>
      <c r="F172" s="89" t="s">
        <v>380</v>
      </c>
      <c r="G172" s="61" t="n">
        <v>584</v>
      </c>
      <c r="H172" s="90" t="n">
        <v>23</v>
      </c>
      <c r="I172" s="61" t="n">
        <v>0</v>
      </c>
      <c r="J172" s="90" t="n">
        <v>0</v>
      </c>
      <c r="K172" s="61" t="n">
        <v>584</v>
      </c>
      <c r="L172" s="62" t="n">
        <v>23</v>
      </c>
      <c r="M172" s="61" t="n">
        <v>212</v>
      </c>
      <c r="N172" s="61" t="n">
        <v>0</v>
      </c>
      <c r="O172" s="91" t="n">
        <v>0</v>
      </c>
      <c r="P172" s="91" t="n">
        <v>0</v>
      </c>
      <c r="Q172" s="61" t="n">
        <v>0</v>
      </c>
      <c r="R172" s="61" t="n">
        <v>0</v>
      </c>
      <c r="S172" s="91" t="n">
        <v>0</v>
      </c>
      <c r="T172" s="91" t="n">
        <v>0</v>
      </c>
      <c r="U172" s="63" t="n">
        <v>0</v>
      </c>
      <c r="V172" s="61" t="n">
        <v>10</v>
      </c>
      <c r="W172" s="61" t="n">
        <f aca="false">SUM(K172,M172:N172,Q172:R172,U172:V172)</f>
        <v>806</v>
      </c>
    </row>
    <row r="173" customFormat="false" ht="11.25" hidden="false" customHeight="false" outlineLevel="0" collapsed="false">
      <c r="A173" s="56" t="s">
        <v>726</v>
      </c>
      <c r="B173" s="56" t="s">
        <v>63</v>
      </c>
      <c r="C173" s="56" t="s">
        <v>109</v>
      </c>
      <c r="D173" s="56" t="n">
        <v>1</v>
      </c>
      <c r="E173" s="56" t="s">
        <v>110</v>
      </c>
      <c r="F173" s="89" t="s">
        <v>382</v>
      </c>
      <c r="G173" s="61" t="n">
        <v>19884</v>
      </c>
      <c r="H173" s="90" t="n">
        <v>17489</v>
      </c>
      <c r="I173" s="61" t="n">
        <v>0</v>
      </c>
      <c r="J173" s="90" t="n">
        <v>0</v>
      </c>
      <c r="K173" s="61" t="n">
        <v>19884</v>
      </c>
      <c r="L173" s="62" t="n">
        <v>17489</v>
      </c>
      <c r="M173" s="61" t="n">
        <v>4641</v>
      </c>
      <c r="N173" s="61" t="n">
        <v>0</v>
      </c>
      <c r="O173" s="91" t="n">
        <v>0</v>
      </c>
      <c r="P173" s="91" t="n">
        <v>0</v>
      </c>
      <c r="Q173" s="61" t="n">
        <v>0</v>
      </c>
      <c r="R173" s="61" t="n">
        <v>0</v>
      </c>
      <c r="S173" s="91" t="n">
        <v>0</v>
      </c>
      <c r="T173" s="91" t="n">
        <v>0</v>
      </c>
      <c r="U173" s="63" t="n">
        <v>0</v>
      </c>
      <c r="V173" s="61" t="n">
        <v>0</v>
      </c>
      <c r="W173" s="61" t="n">
        <f aca="false">SUM(K173,M173:N173,Q173:R173,U173:V173)</f>
        <v>24525</v>
      </c>
    </row>
    <row r="174" customFormat="false" ht="22.5" hidden="false" customHeight="false" outlineLevel="0" collapsed="false">
      <c r="A174" s="56" t="s">
        <v>727</v>
      </c>
      <c r="B174" s="56" t="s">
        <v>58</v>
      </c>
      <c r="C174" s="56" t="s">
        <v>117</v>
      </c>
      <c r="D174" s="56" t="n">
        <v>4</v>
      </c>
      <c r="E174" s="56" t="s">
        <v>60</v>
      </c>
      <c r="F174" s="95" t="s">
        <v>384</v>
      </c>
      <c r="G174" s="61" t="n">
        <v>48404</v>
      </c>
      <c r="H174" s="90" t="n">
        <v>8097</v>
      </c>
      <c r="I174" s="61" t="n">
        <v>289</v>
      </c>
      <c r="J174" s="90" t="n">
        <v>289</v>
      </c>
      <c r="K174" s="61" t="n">
        <v>48693</v>
      </c>
      <c r="L174" s="62" t="n">
        <v>8386</v>
      </c>
      <c r="M174" s="61" t="n">
        <v>22637</v>
      </c>
      <c r="N174" s="61" t="n">
        <v>168</v>
      </c>
      <c r="O174" s="91" t="n">
        <v>227495</v>
      </c>
      <c r="P174" s="91" t="n">
        <v>0</v>
      </c>
      <c r="Q174" s="61" t="n">
        <v>227495</v>
      </c>
      <c r="R174" s="61" t="n">
        <v>780</v>
      </c>
      <c r="S174" s="91" t="n">
        <v>0</v>
      </c>
      <c r="T174" s="91" t="n">
        <v>0</v>
      </c>
      <c r="U174" s="63" t="n">
        <v>0</v>
      </c>
      <c r="V174" s="61" t="n">
        <v>4196</v>
      </c>
      <c r="W174" s="61" t="n">
        <f aca="false">SUM(K174,M174:N174,Q174:R174,U174:V174)</f>
        <v>303969</v>
      </c>
    </row>
    <row r="175" customFormat="false" ht="11.25" hidden="false" customHeight="false" outlineLevel="0" collapsed="false">
      <c r="A175" s="56" t="s">
        <v>728</v>
      </c>
      <c r="B175" s="56" t="s">
        <v>63</v>
      </c>
      <c r="C175" s="56" t="s">
        <v>68</v>
      </c>
      <c r="D175" s="56" t="n">
        <v>1</v>
      </c>
      <c r="E175" s="56" t="s">
        <v>69</v>
      </c>
      <c r="F175" s="89" t="s">
        <v>729</v>
      </c>
      <c r="G175" s="61" t="n">
        <v>26</v>
      </c>
      <c r="H175" s="90" t="n">
        <v>0</v>
      </c>
      <c r="I175" s="61" t="n">
        <v>0</v>
      </c>
      <c r="J175" s="90" t="n">
        <v>0</v>
      </c>
      <c r="K175" s="61" t="n">
        <v>26</v>
      </c>
      <c r="L175" s="62" t="n">
        <v>0</v>
      </c>
      <c r="M175" s="61" t="n">
        <v>5</v>
      </c>
      <c r="N175" s="61" t="n">
        <v>0</v>
      </c>
      <c r="O175" s="91" t="n">
        <v>0</v>
      </c>
      <c r="P175" s="91" t="n">
        <v>0</v>
      </c>
      <c r="Q175" s="61" t="n">
        <v>0</v>
      </c>
      <c r="R175" s="61" t="n">
        <v>0</v>
      </c>
      <c r="S175" s="91" t="n">
        <v>0</v>
      </c>
      <c r="T175" s="91" t="n">
        <v>0</v>
      </c>
      <c r="U175" s="63" t="n">
        <v>0</v>
      </c>
      <c r="V175" s="61" t="n">
        <v>0</v>
      </c>
      <c r="W175" s="61" t="n">
        <f aca="false">SUM(K175,M175:N175,Q175:R175,U175:V175)</f>
        <v>31</v>
      </c>
    </row>
    <row r="176" customFormat="false" ht="11.25" hidden="false" customHeight="false" outlineLevel="0" collapsed="false">
      <c r="A176" s="56" t="s">
        <v>730</v>
      </c>
      <c r="B176" s="56" t="s">
        <v>63</v>
      </c>
      <c r="C176" s="56" t="s">
        <v>109</v>
      </c>
      <c r="D176" s="56" t="n">
        <v>1</v>
      </c>
      <c r="E176" s="56" t="s">
        <v>110</v>
      </c>
      <c r="F176" s="89" t="s">
        <v>386</v>
      </c>
      <c r="G176" s="61" t="n">
        <v>5320</v>
      </c>
      <c r="H176" s="90" t="n">
        <v>939</v>
      </c>
      <c r="I176" s="61" t="n">
        <v>0</v>
      </c>
      <c r="J176" s="90" t="n">
        <v>0</v>
      </c>
      <c r="K176" s="61" t="n">
        <v>5320</v>
      </c>
      <c r="L176" s="62" t="n">
        <v>939</v>
      </c>
      <c r="M176" s="61" t="n">
        <v>2413</v>
      </c>
      <c r="N176" s="61" t="n">
        <v>0</v>
      </c>
      <c r="O176" s="91" t="n">
        <v>0</v>
      </c>
      <c r="P176" s="91" t="n">
        <v>0</v>
      </c>
      <c r="Q176" s="61" t="n">
        <v>0</v>
      </c>
      <c r="R176" s="61" t="n">
        <v>0</v>
      </c>
      <c r="S176" s="91" t="n">
        <v>0</v>
      </c>
      <c r="T176" s="91" t="n">
        <v>0</v>
      </c>
      <c r="U176" s="63" t="n">
        <v>0</v>
      </c>
      <c r="V176" s="61" t="n">
        <v>1540</v>
      </c>
      <c r="W176" s="61" t="n">
        <f aca="false">SUM(K176,M176:N176,Q176:R176,U176:V176)</f>
        <v>9273</v>
      </c>
    </row>
    <row r="177" customFormat="false" ht="11.25" hidden="false" customHeight="false" outlineLevel="0" collapsed="false">
      <c r="A177" s="56" t="s">
        <v>731</v>
      </c>
      <c r="B177" s="56" t="s">
        <v>53</v>
      </c>
      <c r="C177" s="56" t="s">
        <v>98</v>
      </c>
      <c r="D177" s="56" t="n">
        <v>2</v>
      </c>
      <c r="E177" s="56" t="s">
        <v>55</v>
      </c>
      <c r="F177" s="89" t="s">
        <v>388</v>
      </c>
      <c r="G177" s="61" t="n">
        <v>65</v>
      </c>
      <c r="H177" s="90" t="n">
        <v>0</v>
      </c>
      <c r="I177" s="61" t="n">
        <v>0</v>
      </c>
      <c r="J177" s="90" t="n">
        <v>0</v>
      </c>
      <c r="K177" s="61" t="n">
        <v>65</v>
      </c>
      <c r="L177" s="62" t="n">
        <v>0</v>
      </c>
      <c r="M177" s="61" t="n">
        <v>34</v>
      </c>
      <c r="N177" s="61" t="n">
        <v>0</v>
      </c>
      <c r="O177" s="91" t="n">
        <v>0</v>
      </c>
      <c r="P177" s="91" t="n">
        <v>0</v>
      </c>
      <c r="Q177" s="61" t="n">
        <v>0</v>
      </c>
      <c r="R177" s="61" t="n">
        <v>0</v>
      </c>
      <c r="S177" s="91" t="n">
        <v>0</v>
      </c>
      <c r="T177" s="91" t="n">
        <v>0</v>
      </c>
      <c r="U177" s="63" t="n">
        <v>0</v>
      </c>
      <c r="V177" s="61" t="n">
        <v>0</v>
      </c>
      <c r="W177" s="61" t="n">
        <f aca="false">SUM(K177,M177:N177,Q177:R177,U177:V177)</f>
        <v>99</v>
      </c>
    </row>
    <row r="178" customFormat="false" ht="11.25" hidden="false" customHeight="false" outlineLevel="0" collapsed="false">
      <c r="A178" s="56" t="s">
        <v>732</v>
      </c>
      <c r="B178" s="56" t="s">
        <v>58</v>
      </c>
      <c r="C178" s="56" t="s">
        <v>59</v>
      </c>
      <c r="D178" s="56" t="n">
        <v>4</v>
      </c>
      <c r="E178" s="56" t="s">
        <v>60</v>
      </c>
      <c r="F178" s="89" t="s">
        <v>392</v>
      </c>
      <c r="G178" s="61" t="n">
        <v>323</v>
      </c>
      <c r="H178" s="90" t="n">
        <v>0</v>
      </c>
      <c r="I178" s="61" t="n">
        <v>0</v>
      </c>
      <c r="J178" s="90" t="n">
        <v>0</v>
      </c>
      <c r="K178" s="61" t="n">
        <v>323</v>
      </c>
      <c r="L178" s="62" t="n">
        <v>0</v>
      </c>
      <c r="M178" s="61" t="n">
        <v>397</v>
      </c>
      <c r="N178" s="61" t="n">
        <v>0</v>
      </c>
      <c r="O178" s="91" t="n">
        <v>0</v>
      </c>
      <c r="P178" s="91" t="n">
        <v>0</v>
      </c>
      <c r="Q178" s="61" t="n">
        <v>0</v>
      </c>
      <c r="R178" s="61" t="n">
        <v>0</v>
      </c>
      <c r="S178" s="91" t="n">
        <v>0</v>
      </c>
      <c r="T178" s="91" t="n">
        <v>0</v>
      </c>
      <c r="U178" s="63" t="n">
        <v>0</v>
      </c>
      <c r="V178" s="61" t="n">
        <v>0</v>
      </c>
      <c r="W178" s="61" t="n">
        <f aca="false">SUM(K178,M178:N178,Q178:R178,U178:V178)</f>
        <v>720</v>
      </c>
    </row>
    <row r="179" customFormat="false" ht="11.25" hidden="false" customHeight="false" outlineLevel="0" collapsed="false">
      <c r="A179" s="56" t="s">
        <v>733</v>
      </c>
      <c r="B179" s="56" t="s">
        <v>58</v>
      </c>
      <c r="C179" s="56" t="s">
        <v>59</v>
      </c>
      <c r="D179" s="56" t="n">
        <v>4</v>
      </c>
      <c r="E179" s="56" t="s">
        <v>60</v>
      </c>
      <c r="F179" s="89" t="s">
        <v>394</v>
      </c>
      <c r="G179" s="61" t="n">
        <v>28</v>
      </c>
      <c r="H179" s="90" t="n">
        <v>0</v>
      </c>
      <c r="I179" s="61" t="n">
        <v>0</v>
      </c>
      <c r="J179" s="90" t="n">
        <v>0</v>
      </c>
      <c r="K179" s="61" t="n">
        <v>28</v>
      </c>
      <c r="L179" s="62" t="n">
        <v>0</v>
      </c>
      <c r="M179" s="61" t="n">
        <v>14</v>
      </c>
      <c r="N179" s="61" t="n">
        <v>0</v>
      </c>
      <c r="O179" s="91" t="n">
        <v>0</v>
      </c>
      <c r="P179" s="91" t="n">
        <v>0</v>
      </c>
      <c r="Q179" s="61" t="n">
        <v>0</v>
      </c>
      <c r="R179" s="61" t="n">
        <v>0</v>
      </c>
      <c r="S179" s="91" t="n">
        <v>0</v>
      </c>
      <c r="T179" s="91" t="n">
        <v>0</v>
      </c>
      <c r="U179" s="63" t="n">
        <v>0</v>
      </c>
      <c r="V179" s="61" t="n">
        <v>2</v>
      </c>
      <c r="W179" s="61" t="n">
        <f aca="false">SUM(K179,M179:N179,Q179:R179,U179:V179)</f>
        <v>44</v>
      </c>
    </row>
    <row r="180" customFormat="false" ht="11.25" hidden="false" customHeight="false" outlineLevel="0" collapsed="false">
      <c r="A180" s="56" t="s">
        <v>734</v>
      </c>
      <c r="B180" s="56" t="s">
        <v>85</v>
      </c>
      <c r="C180" s="56" t="s">
        <v>86</v>
      </c>
      <c r="D180" s="56" t="n">
        <v>2</v>
      </c>
      <c r="E180" s="56" t="s">
        <v>55</v>
      </c>
      <c r="F180" s="89" t="s">
        <v>396</v>
      </c>
      <c r="G180" s="61" t="n">
        <v>61</v>
      </c>
      <c r="H180" s="90" t="n">
        <v>1</v>
      </c>
      <c r="I180" s="61" t="n">
        <v>0</v>
      </c>
      <c r="J180" s="90" t="n">
        <v>0</v>
      </c>
      <c r="K180" s="61" t="n">
        <v>61</v>
      </c>
      <c r="L180" s="62" t="n">
        <v>1</v>
      </c>
      <c r="M180" s="61" t="n">
        <v>11</v>
      </c>
      <c r="N180" s="61" t="n">
        <v>0</v>
      </c>
      <c r="O180" s="91" t="n">
        <v>0</v>
      </c>
      <c r="P180" s="91" t="n">
        <v>0</v>
      </c>
      <c r="Q180" s="61" t="n">
        <v>0</v>
      </c>
      <c r="R180" s="61" t="n">
        <v>0</v>
      </c>
      <c r="S180" s="91" t="n">
        <v>0</v>
      </c>
      <c r="T180" s="91" t="n">
        <v>0</v>
      </c>
      <c r="U180" s="63" t="n">
        <v>0</v>
      </c>
      <c r="V180" s="61" t="n">
        <v>0</v>
      </c>
      <c r="W180" s="61" t="n">
        <f aca="false">SUM(K180,M180:N180,Q180:R180,U180:V180)</f>
        <v>72</v>
      </c>
    </row>
    <row r="181" customFormat="false" ht="11.25" hidden="false" customHeight="false" outlineLevel="0" collapsed="false">
      <c r="A181" s="56" t="s">
        <v>735</v>
      </c>
      <c r="B181" s="56" t="s">
        <v>63</v>
      </c>
      <c r="C181" s="56" t="s">
        <v>150</v>
      </c>
      <c r="D181" s="56" t="n">
        <v>1</v>
      </c>
      <c r="E181" s="56" t="s">
        <v>151</v>
      </c>
      <c r="F181" s="89" t="s">
        <v>398</v>
      </c>
      <c r="G181" s="61" t="n">
        <v>1121738</v>
      </c>
      <c r="H181" s="90" t="n">
        <v>1004514</v>
      </c>
      <c r="I181" s="61" t="n">
        <v>0</v>
      </c>
      <c r="J181" s="90" t="n">
        <v>0</v>
      </c>
      <c r="K181" s="61" t="n">
        <v>1121738</v>
      </c>
      <c r="L181" s="62" t="n">
        <v>1004514</v>
      </c>
      <c r="M181" s="61" t="n">
        <v>35472</v>
      </c>
      <c r="N181" s="61" t="n">
        <v>36100</v>
      </c>
      <c r="O181" s="91" t="n">
        <v>1133000</v>
      </c>
      <c r="P181" s="91" t="n">
        <v>0</v>
      </c>
      <c r="Q181" s="61" t="n">
        <v>1133000</v>
      </c>
      <c r="R181" s="61" t="n">
        <v>104706</v>
      </c>
      <c r="S181" s="91" t="n">
        <v>0</v>
      </c>
      <c r="T181" s="91" t="n">
        <v>0</v>
      </c>
      <c r="U181" s="63" t="n">
        <v>0</v>
      </c>
      <c r="V181" s="61" t="n">
        <v>1055</v>
      </c>
      <c r="W181" s="61" t="n">
        <f aca="false">SUM(K181,M181:N181,Q181:R181,U181:V181)</f>
        <v>2432071</v>
      </c>
    </row>
    <row r="182" customFormat="false" ht="11.25" hidden="false" customHeight="false" outlineLevel="0" collapsed="false">
      <c r="A182" s="56" t="s">
        <v>736</v>
      </c>
      <c r="B182" s="56" t="s">
        <v>63</v>
      </c>
      <c r="C182" s="56" t="s">
        <v>68</v>
      </c>
      <c r="D182" s="56" t="n">
        <v>1</v>
      </c>
      <c r="E182" s="56" t="s">
        <v>69</v>
      </c>
      <c r="F182" s="89" t="s">
        <v>737</v>
      </c>
      <c r="G182" s="61" t="n">
        <v>423</v>
      </c>
      <c r="H182" s="90" t="n">
        <v>6</v>
      </c>
      <c r="I182" s="61" t="n">
        <v>0</v>
      </c>
      <c r="J182" s="90" t="n">
        <v>0</v>
      </c>
      <c r="K182" s="61" t="n">
        <v>423</v>
      </c>
      <c r="L182" s="62" t="n">
        <v>6</v>
      </c>
      <c r="M182" s="61" t="n">
        <v>362</v>
      </c>
      <c r="N182" s="61" t="n">
        <v>0</v>
      </c>
      <c r="O182" s="91" t="n">
        <v>0</v>
      </c>
      <c r="P182" s="91" t="n">
        <v>0</v>
      </c>
      <c r="Q182" s="61" t="n">
        <v>0</v>
      </c>
      <c r="R182" s="61" t="n">
        <v>0</v>
      </c>
      <c r="S182" s="91" t="n">
        <v>0</v>
      </c>
      <c r="T182" s="91" t="n">
        <v>0</v>
      </c>
      <c r="U182" s="63" t="n">
        <v>0</v>
      </c>
      <c r="V182" s="61" t="n">
        <v>0</v>
      </c>
      <c r="W182" s="61" t="n">
        <f aca="false">SUM(K182,M182:N182,Q182:R182,U182:V182)</f>
        <v>785</v>
      </c>
    </row>
    <row r="183" customFormat="false" ht="11.25" hidden="false" customHeight="false" outlineLevel="0" collapsed="false">
      <c r="A183" s="56" t="s">
        <v>738</v>
      </c>
      <c r="B183" s="56" t="s">
        <v>63</v>
      </c>
      <c r="C183" s="56" t="s">
        <v>150</v>
      </c>
      <c r="D183" s="56" t="n">
        <v>1</v>
      </c>
      <c r="E183" s="56" t="s">
        <v>151</v>
      </c>
      <c r="F183" s="89" t="s">
        <v>739</v>
      </c>
      <c r="G183" s="61" t="n">
        <v>114370</v>
      </c>
      <c r="H183" s="90" t="n">
        <v>114298</v>
      </c>
      <c r="I183" s="61" t="n">
        <v>97</v>
      </c>
      <c r="J183" s="90" t="n">
        <v>50</v>
      </c>
      <c r="K183" s="61" t="n">
        <v>114467</v>
      </c>
      <c r="L183" s="62" t="n">
        <v>114348</v>
      </c>
      <c r="M183" s="61" t="n">
        <v>30698</v>
      </c>
      <c r="N183" s="61" t="n">
        <v>394</v>
      </c>
      <c r="O183" s="91" t="n">
        <v>175900</v>
      </c>
      <c r="P183" s="91" t="n">
        <v>155197</v>
      </c>
      <c r="Q183" s="61" t="n">
        <v>331097</v>
      </c>
      <c r="R183" s="61" t="n">
        <v>0</v>
      </c>
      <c r="S183" s="91" t="n">
        <v>0</v>
      </c>
      <c r="T183" s="91" t="n">
        <v>0</v>
      </c>
      <c r="U183" s="63" t="n">
        <v>0</v>
      </c>
      <c r="V183" s="61" t="n">
        <v>0</v>
      </c>
      <c r="W183" s="61" t="n">
        <f aca="false">SUM(K183,M183:N183,Q183:R183,U183:V183)</f>
        <v>476656</v>
      </c>
    </row>
    <row r="184" customFormat="false" ht="11.25" hidden="false" customHeight="false" outlineLevel="0" collapsed="false">
      <c r="A184" s="56" t="s">
        <v>740</v>
      </c>
      <c r="B184" s="56" t="s">
        <v>58</v>
      </c>
      <c r="C184" s="56" t="s">
        <v>59</v>
      </c>
      <c r="D184" s="56" t="n">
        <v>4</v>
      </c>
      <c r="E184" s="56" t="s">
        <v>60</v>
      </c>
      <c r="F184" s="89" t="s">
        <v>404</v>
      </c>
      <c r="G184" s="61" t="n">
        <v>56</v>
      </c>
      <c r="H184" s="90" t="n">
        <v>4</v>
      </c>
      <c r="I184" s="61" t="n">
        <v>0</v>
      </c>
      <c r="J184" s="90" t="n">
        <v>0</v>
      </c>
      <c r="K184" s="61" t="n">
        <v>56</v>
      </c>
      <c r="L184" s="62" t="n">
        <v>4</v>
      </c>
      <c r="M184" s="61" t="n">
        <v>75</v>
      </c>
      <c r="N184" s="61" t="n">
        <v>0</v>
      </c>
      <c r="O184" s="91" t="n">
        <v>0</v>
      </c>
      <c r="P184" s="91" t="n">
        <v>0</v>
      </c>
      <c r="Q184" s="61" t="n">
        <v>0</v>
      </c>
      <c r="R184" s="61" t="n">
        <v>0</v>
      </c>
      <c r="S184" s="91" t="n">
        <v>0</v>
      </c>
      <c r="T184" s="91" t="n">
        <v>0</v>
      </c>
      <c r="U184" s="63" t="n">
        <v>0</v>
      </c>
      <c r="V184" s="61" t="n">
        <v>0</v>
      </c>
      <c r="W184" s="61" t="n">
        <f aca="false">SUM(K184,M184:N184,Q184:R184,U184:V184)</f>
        <v>131</v>
      </c>
    </row>
    <row r="185" customFormat="false" ht="11.25" hidden="false" customHeight="false" outlineLevel="0" collapsed="false">
      <c r="A185" s="56" t="s">
        <v>741</v>
      </c>
      <c r="B185" s="56" t="s">
        <v>53</v>
      </c>
      <c r="C185" s="56" t="s">
        <v>242</v>
      </c>
      <c r="D185" s="56" t="n">
        <v>2</v>
      </c>
      <c r="E185" s="56" t="s">
        <v>55</v>
      </c>
      <c r="F185" s="89" t="s">
        <v>742</v>
      </c>
      <c r="G185" s="61" t="n">
        <v>123087</v>
      </c>
      <c r="H185" s="90" t="n">
        <v>2399</v>
      </c>
      <c r="I185" s="61" t="n">
        <v>1</v>
      </c>
      <c r="J185" s="90" t="n">
        <v>1</v>
      </c>
      <c r="K185" s="61" t="n">
        <v>123088</v>
      </c>
      <c r="L185" s="62" t="n">
        <v>2400</v>
      </c>
      <c r="M185" s="61" t="n">
        <v>16158</v>
      </c>
      <c r="N185" s="61" t="n">
        <v>920</v>
      </c>
      <c r="O185" s="91" t="n">
        <v>42191</v>
      </c>
      <c r="P185" s="91" t="n">
        <v>0</v>
      </c>
      <c r="Q185" s="61" t="n">
        <v>42191</v>
      </c>
      <c r="R185" s="61" t="n">
        <v>40691</v>
      </c>
      <c r="S185" s="91" t="n">
        <v>0</v>
      </c>
      <c r="T185" s="91" t="n">
        <v>0</v>
      </c>
      <c r="U185" s="63" t="n">
        <v>0</v>
      </c>
      <c r="V185" s="61" t="n">
        <v>7</v>
      </c>
      <c r="W185" s="61" t="n">
        <f aca="false">SUM(K185,M185:N185,Q185:R185,U185:V185)</f>
        <v>223055</v>
      </c>
    </row>
    <row r="186" customFormat="false" ht="11.25" hidden="false" customHeight="false" outlineLevel="0" collapsed="false">
      <c r="A186" s="56" t="s">
        <v>743</v>
      </c>
      <c r="B186" s="56" t="s">
        <v>63</v>
      </c>
      <c r="C186" s="56" t="s">
        <v>150</v>
      </c>
      <c r="D186" s="56" t="n">
        <v>1</v>
      </c>
      <c r="E186" s="56" t="s">
        <v>151</v>
      </c>
      <c r="F186" s="89" t="s">
        <v>744</v>
      </c>
      <c r="G186" s="61" t="n">
        <v>636405</v>
      </c>
      <c r="H186" s="90" t="n">
        <v>604455</v>
      </c>
      <c r="I186" s="61" t="n">
        <v>12926</v>
      </c>
      <c r="J186" s="90" t="n">
        <v>2000</v>
      </c>
      <c r="K186" s="61" t="n">
        <v>649331</v>
      </c>
      <c r="L186" s="62" t="n">
        <v>606455</v>
      </c>
      <c r="M186" s="61" t="n">
        <v>28705</v>
      </c>
      <c r="N186" s="61" t="n">
        <v>16954</v>
      </c>
      <c r="O186" s="91" t="n">
        <v>1796000</v>
      </c>
      <c r="P186" s="91" t="n">
        <v>77300</v>
      </c>
      <c r="Q186" s="61" t="n">
        <v>1873300</v>
      </c>
      <c r="R186" s="61" t="n">
        <v>19471</v>
      </c>
      <c r="S186" s="91" t="n">
        <v>0</v>
      </c>
      <c r="T186" s="91" t="n">
        <v>0</v>
      </c>
      <c r="U186" s="63" t="n">
        <v>0</v>
      </c>
      <c r="V186" s="61" t="n">
        <v>1</v>
      </c>
      <c r="W186" s="61" t="n">
        <f aca="false">SUM(K186,M186:N186,Q186:R186,U186:V186)</f>
        <v>2587762</v>
      </c>
    </row>
    <row r="187" customFormat="false" ht="11.25" hidden="false" customHeight="false" outlineLevel="0" collapsed="false">
      <c r="A187" s="56" t="s">
        <v>745</v>
      </c>
      <c r="B187" s="56" t="s">
        <v>72</v>
      </c>
      <c r="C187" s="56" t="s">
        <v>80</v>
      </c>
      <c r="D187" s="56" t="n">
        <v>5</v>
      </c>
      <c r="E187" s="56" t="s">
        <v>74</v>
      </c>
      <c r="F187" s="89" t="s">
        <v>412</v>
      </c>
      <c r="G187" s="61" t="n">
        <v>17</v>
      </c>
      <c r="H187" s="90" t="n">
        <v>0</v>
      </c>
      <c r="I187" s="61" t="n">
        <v>0</v>
      </c>
      <c r="J187" s="90" t="n">
        <v>0</v>
      </c>
      <c r="K187" s="61" t="n">
        <v>17</v>
      </c>
      <c r="L187" s="62" t="n">
        <v>0</v>
      </c>
      <c r="M187" s="61" t="n">
        <v>21</v>
      </c>
      <c r="N187" s="61" t="n">
        <v>0</v>
      </c>
      <c r="O187" s="91" t="n">
        <v>0</v>
      </c>
      <c r="P187" s="91" t="n">
        <v>0</v>
      </c>
      <c r="Q187" s="61" t="n">
        <v>0</v>
      </c>
      <c r="R187" s="61" t="n">
        <v>0</v>
      </c>
      <c r="S187" s="91" t="n">
        <v>0</v>
      </c>
      <c r="T187" s="91" t="n">
        <v>0</v>
      </c>
      <c r="U187" s="63" t="n">
        <v>0</v>
      </c>
      <c r="V187" s="61" t="n">
        <v>0</v>
      </c>
      <c r="W187" s="61" t="n">
        <f aca="false">SUM(K187,M187:N187,Q187:R187,U187:V187)</f>
        <v>38</v>
      </c>
    </row>
    <row r="188" customFormat="false" ht="11.25" hidden="false" customHeight="false" outlineLevel="0" collapsed="false">
      <c r="A188" s="56" t="s">
        <v>746</v>
      </c>
      <c r="B188" s="56" t="s">
        <v>63</v>
      </c>
      <c r="C188" s="56" t="s">
        <v>68</v>
      </c>
      <c r="D188" s="56" t="n">
        <v>1</v>
      </c>
      <c r="E188" s="56" t="s">
        <v>69</v>
      </c>
      <c r="F188" s="89" t="s">
        <v>414</v>
      </c>
      <c r="G188" s="61" t="n">
        <v>109</v>
      </c>
      <c r="H188" s="90" t="n">
        <v>2</v>
      </c>
      <c r="I188" s="61" t="n">
        <v>0</v>
      </c>
      <c r="J188" s="90" t="n">
        <v>0</v>
      </c>
      <c r="K188" s="61" t="n">
        <v>109</v>
      </c>
      <c r="L188" s="62" t="n">
        <v>2</v>
      </c>
      <c r="M188" s="61" t="n">
        <v>145</v>
      </c>
      <c r="N188" s="61" t="n">
        <v>0</v>
      </c>
      <c r="O188" s="91" t="n">
        <v>0</v>
      </c>
      <c r="P188" s="91" t="n">
        <v>0</v>
      </c>
      <c r="Q188" s="61" t="n">
        <v>0</v>
      </c>
      <c r="R188" s="61" t="n">
        <v>0</v>
      </c>
      <c r="S188" s="91" t="n">
        <v>0</v>
      </c>
      <c r="T188" s="91" t="n">
        <v>0</v>
      </c>
      <c r="U188" s="63" t="n">
        <v>0</v>
      </c>
      <c r="V188" s="61" t="n">
        <v>1</v>
      </c>
      <c r="W188" s="61" t="n">
        <f aca="false">SUM(K188,M188:N188,Q188:R188,U188:V188)</f>
        <v>255</v>
      </c>
    </row>
    <row r="189" customFormat="false" ht="11.25" hidden="false" customHeight="false" outlineLevel="0" collapsed="false">
      <c r="A189" s="56" t="s">
        <v>747</v>
      </c>
      <c r="B189" s="56" t="s">
        <v>58</v>
      </c>
      <c r="C189" s="56" t="s">
        <v>59</v>
      </c>
      <c r="D189" s="56" t="n">
        <v>4</v>
      </c>
      <c r="E189" s="56" t="s">
        <v>60</v>
      </c>
      <c r="F189" s="89" t="s">
        <v>416</v>
      </c>
      <c r="G189" s="61" t="n">
        <v>17</v>
      </c>
      <c r="H189" s="90" t="n">
        <v>0</v>
      </c>
      <c r="I189" s="61" t="n">
        <v>0</v>
      </c>
      <c r="J189" s="90" t="n">
        <v>0</v>
      </c>
      <c r="K189" s="61" t="n">
        <v>17</v>
      </c>
      <c r="L189" s="62" t="n">
        <v>0</v>
      </c>
      <c r="M189" s="61" t="n">
        <v>9</v>
      </c>
      <c r="N189" s="61" t="n">
        <v>0</v>
      </c>
      <c r="O189" s="91" t="n">
        <v>0</v>
      </c>
      <c r="P189" s="91" t="n">
        <v>0</v>
      </c>
      <c r="Q189" s="61" t="n">
        <v>0</v>
      </c>
      <c r="R189" s="61" t="n">
        <v>0</v>
      </c>
      <c r="S189" s="91" t="n">
        <v>0</v>
      </c>
      <c r="T189" s="91" t="n">
        <v>0</v>
      </c>
      <c r="U189" s="63" t="n">
        <v>0</v>
      </c>
      <c r="V189" s="61" t="n">
        <v>0</v>
      </c>
      <c r="W189" s="61" t="n">
        <f aca="false">SUM(K189,M189:N189,Q189:R189,U189:V189)</f>
        <v>26</v>
      </c>
    </row>
    <row r="190" customFormat="false" ht="11.25" hidden="false" customHeight="false" outlineLevel="0" collapsed="false">
      <c r="A190" s="56" t="s">
        <v>748</v>
      </c>
      <c r="B190" s="56" t="s">
        <v>58</v>
      </c>
      <c r="C190" s="56" t="s">
        <v>59</v>
      </c>
      <c r="D190" s="56" t="n">
        <v>4</v>
      </c>
      <c r="E190" s="56" t="s">
        <v>60</v>
      </c>
      <c r="F190" s="89" t="s">
        <v>418</v>
      </c>
      <c r="G190" s="61" t="n">
        <v>15</v>
      </c>
      <c r="H190" s="90" t="n">
        <v>0</v>
      </c>
      <c r="I190" s="61" t="n">
        <v>0</v>
      </c>
      <c r="J190" s="90" t="n">
        <v>0</v>
      </c>
      <c r="K190" s="61" t="n">
        <v>15</v>
      </c>
      <c r="L190" s="62" t="n">
        <v>0</v>
      </c>
      <c r="M190" s="61" t="n">
        <v>0</v>
      </c>
      <c r="N190" s="61" t="n">
        <v>0</v>
      </c>
      <c r="O190" s="91" t="n">
        <v>0</v>
      </c>
      <c r="P190" s="91" t="n">
        <v>0</v>
      </c>
      <c r="Q190" s="61" t="n">
        <v>0</v>
      </c>
      <c r="R190" s="61" t="n">
        <v>0</v>
      </c>
      <c r="S190" s="91" t="n">
        <v>0</v>
      </c>
      <c r="T190" s="91" t="n">
        <v>0</v>
      </c>
      <c r="U190" s="63" t="n">
        <v>0</v>
      </c>
      <c r="V190" s="61" t="n">
        <v>0</v>
      </c>
      <c r="W190" s="61" t="n">
        <f aca="false">SUM(K190,M190:N190,Q190:R190,U190:V190)</f>
        <v>15</v>
      </c>
    </row>
    <row r="191" customFormat="false" ht="11.25" hidden="false" customHeight="false" outlineLevel="0" collapsed="false">
      <c r="A191" s="56" t="s">
        <v>749</v>
      </c>
      <c r="B191" s="56" t="s">
        <v>53</v>
      </c>
      <c r="C191" s="56" t="s">
        <v>95</v>
      </c>
      <c r="D191" s="56" t="n">
        <v>3</v>
      </c>
      <c r="E191" s="56" t="s">
        <v>65</v>
      </c>
      <c r="F191" s="89" t="s">
        <v>750</v>
      </c>
      <c r="G191" s="61" t="n">
        <v>2457278</v>
      </c>
      <c r="H191" s="90" t="n">
        <v>2389277</v>
      </c>
      <c r="I191" s="61" t="n">
        <v>11091</v>
      </c>
      <c r="J191" s="90" t="n">
        <v>4107</v>
      </c>
      <c r="K191" s="61" t="n">
        <v>2468369</v>
      </c>
      <c r="L191" s="62" t="n">
        <v>2393384</v>
      </c>
      <c r="M191" s="61" t="n">
        <v>41038</v>
      </c>
      <c r="N191" s="61" t="n">
        <v>140761</v>
      </c>
      <c r="O191" s="91" t="n">
        <v>6520800</v>
      </c>
      <c r="P191" s="91" t="n">
        <v>0</v>
      </c>
      <c r="Q191" s="61" t="n">
        <v>6520800</v>
      </c>
      <c r="R191" s="61" t="n">
        <v>0</v>
      </c>
      <c r="S191" s="91" t="n">
        <v>0</v>
      </c>
      <c r="T191" s="91" t="n">
        <v>0</v>
      </c>
      <c r="U191" s="63" t="n">
        <v>0</v>
      </c>
      <c r="V191" s="61" t="n">
        <v>9400</v>
      </c>
      <c r="W191" s="61" t="n">
        <f aca="false">SUM(K191,M191:N191,Q191:R191,U191:V191)</f>
        <v>9180368</v>
      </c>
    </row>
    <row r="192" customFormat="false" ht="11.25" hidden="false" customHeight="false" outlineLevel="0" collapsed="false">
      <c r="A192" s="56" t="s">
        <v>751</v>
      </c>
      <c r="B192" s="56" t="s">
        <v>53</v>
      </c>
      <c r="C192" s="56" t="s">
        <v>263</v>
      </c>
      <c r="D192" s="56" t="n">
        <v>2</v>
      </c>
      <c r="E192" s="56" t="s">
        <v>55</v>
      </c>
      <c r="F192" s="89" t="s">
        <v>422</v>
      </c>
      <c r="G192" s="61" t="n">
        <v>661</v>
      </c>
      <c r="H192" s="90" t="n">
        <v>54</v>
      </c>
      <c r="I192" s="61" t="n">
        <v>0</v>
      </c>
      <c r="J192" s="90" t="n">
        <v>0</v>
      </c>
      <c r="K192" s="61" t="n">
        <v>661</v>
      </c>
      <c r="L192" s="62" t="n">
        <v>54</v>
      </c>
      <c r="M192" s="61" t="n">
        <v>604</v>
      </c>
      <c r="N192" s="61" t="n">
        <v>0</v>
      </c>
      <c r="O192" s="91" t="n">
        <v>0</v>
      </c>
      <c r="P192" s="91" t="n">
        <v>0</v>
      </c>
      <c r="Q192" s="61" t="n">
        <v>0</v>
      </c>
      <c r="R192" s="61" t="n">
        <v>0</v>
      </c>
      <c r="S192" s="91" t="n">
        <v>0</v>
      </c>
      <c r="T192" s="91" t="n">
        <v>0</v>
      </c>
      <c r="U192" s="63" t="n">
        <v>0</v>
      </c>
      <c r="V192" s="61" t="n">
        <v>0</v>
      </c>
      <c r="W192" s="61" t="n">
        <f aca="false">SUM(K192,M192:N192,Q192:R192,U192:V192)</f>
        <v>1265</v>
      </c>
    </row>
    <row r="193" customFormat="false" ht="22.5" hidden="false" customHeight="false" outlineLevel="0" collapsed="false">
      <c r="A193" s="56" t="s">
        <v>752</v>
      </c>
      <c r="B193" s="56" t="s">
        <v>58</v>
      </c>
      <c r="C193" s="56" t="s">
        <v>117</v>
      </c>
      <c r="D193" s="56" t="n">
        <v>4</v>
      </c>
      <c r="E193" s="56" t="s">
        <v>60</v>
      </c>
      <c r="F193" s="95" t="s">
        <v>424</v>
      </c>
      <c r="G193" s="61" t="n">
        <v>1633</v>
      </c>
      <c r="H193" s="90" t="n">
        <v>5</v>
      </c>
      <c r="I193" s="61" t="n">
        <v>0</v>
      </c>
      <c r="J193" s="90" t="n">
        <v>0</v>
      </c>
      <c r="K193" s="61" t="n">
        <v>1633</v>
      </c>
      <c r="L193" s="62" t="n">
        <v>5</v>
      </c>
      <c r="M193" s="61" t="n">
        <v>6691</v>
      </c>
      <c r="N193" s="61" t="n">
        <v>0</v>
      </c>
      <c r="O193" s="91" t="n">
        <v>0</v>
      </c>
      <c r="P193" s="91" t="n">
        <v>0</v>
      </c>
      <c r="Q193" s="61" t="n">
        <v>0</v>
      </c>
      <c r="R193" s="61" t="n">
        <v>0</v>
      </c>
      <c r="S193" s="91" t="n">
        <v>0</v>
      </c>
      <c r="T193" s="91" t="n">
        <v>0</v>
      </c>
      <c r="U193" s="63" t="n">
        <v>0</v>
      </c>
      <c r="V193" s="61" t="n">
        <v>7</v>
      </c>
      <c r="W193" s="61" t="n">
        <f aca="false">SUM(K193,M193:N193,Q193:R193,U193:V193)</f>
        <v>8331</v>
      </c>
    </row>
    <row r="194" customFormat="false" ht="11.25" hidden="false" customHeight="false" outlineLevel="0" collapsed="false">
      <c r="A194" s="56" t="s">
        <v>753</v>
      </c>
      <c r="B194" s="56" t="s">
        <v>53</v>
      </c>
      <c r="C194" s="56" t="s">
        <v>98</v>
      </c>
      <c r="D194" s="56" t="n">
        <v>2</v>
      </c>
      <c r="E194" s="56" t="s">
        <v>55</v>
      </c>
      <c r="F194" s="89" t="s">
        <v>754</v>
      </c>
      <c r="G194" s="61" t="n">
        <v>217</v>
      </c>
      <c r="H194" s="90" t="n">
        <v>3</v>
      </c>
      <c r="I194" s="61" t="n">
        <v>5</v>
      </c>
      <c r="J194" s="90" t="n">
        <v>5</v>
      </c>
      <c r="K194" s="61" t="n">
        <v>222</v>
      </c>
      <c r="L194" s="62" t="n">
        <v>8</v>
      </c>
      <c r="M194" s="61" t="n">
        <v>174</v>
      </c>
      <c r="N194" s="61" t="n">
        <v>0</v>
      </c>
      <c r="O194" s="91" t="n">
        <v>0</v>
      </c>
      <c r="P194" s="91" t="n">
        <v>0</v>
      </c>
      <c r="Q194" s="61" t="n">
        <v>0</v>
      </c>
      <c r="R194" s="61" t="n">
        <v>0</v>
      </c>
      <c r="S194" s="91" t="n">
        <v>0</v>
      </c>
      <c r="T194" s="91" t="n">
        <v>0</v>
      </c>
      <c r="U194" s="63" t="n">
        <v>0</v>
      </c>
      <c r="V194" s="61" t="n">
        <v>0</v>
      </c>
      <c r="W194" s="61" t="n">
        <f aca="false">SUM(K194,M194:N194,Q194:R194,U194:V194)</f>
        <v>396</v>
      </c>
    </row>
    <row r="195" customFormat="false" ht="11.25" hidden="false" customHeight="false" outlineLevel="0" collapsed="false">
      <c r="A195" s="56" t="s">
        <v>755</v>
      </c>
      <c r="B195" s="56" t="s">
        <v>53</v>
      </c>
      <c r="C195" s="56" t="s">
        <v>86</v>
      </c>
      <c r="D195" s="56" t="n">
        <v>2</v>
      </c>
      <c r="E195" s="56" t="s">
        <v>55</v>
      </c>
      <c r="F195" s="89" t="s">
        <v>756</v>
      </c>
      <c r="G195" s="61" t="n">
        <v>15065</v>
      </c>
      <c r="H195" s="90" t="n">
        <v>0</v>
      </c>
      <c r="I195" s="61" t="n">
        <v>0</v>
      </c>
      <c r="J195" s="90" t="n">
        <v>0</v>
      </c>
      <c r="K195" s="61" t="n">
        <v>15065</v>
      </c>
      <c r="L195" s="62" t="n">
        <v>0</v>
      </c>
      <c r="M195" s="61" t="n">
        <v>7</v>
      </c>
      <c r="N195" s="61" t="n">
        <v>0</v>
      </c>
      <c r="O195" s="91" t="n">
        <v>0</v>
      </c>
      <c r="P195" s="91" t="n">
        <v>0</v>
      </c>
      <c r="Q195" s="61" t="n">
        <v>0</v>
      </c>
      <c r="R195" s="61" t="n">
        <v>0</v>
      </c>
      <c r="S195" s="91" t="n">
        <v>0</v>
      </c>
      <c r="T195" s="91" t="n">
        <v>0</v>
      </c>
      <c r="U195" s="63" t="n">
        <v>0</v>
      </c>
      <c r="V195" s="61" t="n">
        <v>14</v>
      </c>
      <c r="W195" s="61" t="n">
        <f aca="false">SUM(K195,M195:N195,Q195:R195,U195:V195)</f>
        <v>15086</v>
      </c>
    </row>
    <row r="196" customFormat="false" ht="11.25" hidden="false" customHeight="false" outlineLevel="0" collapsed="false">
      <c r="A196" s="56" t="s">
        <v>757</v>
      </c>
      <c r="B196" s="56" t="s">
        <v>53</v>
      </c>
      <c r="C196" s="56" t="s">
        <v>98</v>
      </c>
      <c r="D196" s="56" t="n">
        <v>2</v>
      </c>
      <c r="E196" s="56" t="s">
        <v>55</v>
      </c>
      <c r="F196" s="89" t="s">
        <v>428</v>
      </c>
      <c r="G196" s="61" t="n">
        <v>10</v>
      </c>
      <c r="H196" s="90" t="n">
        <v>0</v>
      </c>
      <c r="I196" s="61" t="n">
        <v>0</v>
      </c>
      <c r="J196" s="90" t="n">
        <v>0</v>
      </c>
      <c r="K196" s="61" t="n">
        <v>10</v>
      </c>
      <c r="L196" s="62" t="n">
        <v>0</v>
      </c>
      <c r="M196" s="61" t="n">
        <v>9</v>
      </c>
      <c r="N196" s="61" t="n">
        <v>0</v>
      </c>
      <c r="O196" s="91" t="n">
        <v>0</v>
      </c>
      <c r="P196" s="91" t="n">
        <v>0</v>
      </c>
      <c r="Q196" s="61" t="n">
        <v>0</v>
      </c>
      <c r="R196" s="61" t="n">
        <v>0</v>
      </c>
      <c r="S196" s="91" t="n">
        <v>0</v>
      </c>
      <c r="T196" s="91" t="n">
        <v>0</v>
      </c>
      <c r="U196" s="63" t="n">
        <v>0</v>
      </c>
      <c r="V196" s="61" t="n">
        <v>0</v>
      </c>
      <c r="W196" s="61" t="n">
        <f aca="false">SUM(K196,M196:N196,Q196:R196,U196:V196)</f>
        <v>19</v>
      </c>
    </row>
    <row r="197" customFormat="false" ht="11.25" hidden="false" customHeight="false" outlineLevel="0" collapsed="false">
      <c r="A197" s="56" t="s">
        <v>758</v>
      </c>
      <c r="B197" s="56" t="s">
        <v>63</v>
      </c>
      <c r="C197" s="56" t="s">
        <v>109</v>
      </c>
      <c r="D197" s="56" t="n">
        <v>1</v>
      </c>
      <c r="E197" s="56" t="s">
        <v>110</v>
      </c>
      <c r="F197" s="89" t="s">
        <v>430</v>
      </c>
      <c r="G197" s="61" t="n">
        <v>10346</v>
      </c>
      <c r="H197" s="90" t="n">
        <v>3577</v>
      </c>
      <c r="I197" s="61" t="n">
        <v>1</v>
      </c>
      <c r="J197" s="90" t="n">
        <v>1</v>
      </c>
      <c r="K197" s="61" t="n">
        <v>10347</v>
      </c>
      <c r="L197" s="62" t="n">
        <v>3578</v>
      </c>
      <c r="M197" s="61" t="n">
        <v>1527</v>
      </c>
      <c r="N197" s="61" t="n">
        <v>112</v>
      </c>
      <c r="O197" s="91" t="n">
        <v>0</v>
      </c>
      <c r="P197" s="91" t="n">
        <v>0</v>
      </c>
      <c r="Q197" s="61" t="n">
        <v>0</v>
      </c>
      <c r="R197" s="61" t="n">
        <v>0</v>
      </c>
      <c r="S197" s="91" t="n">
        <v>0</v>
      </c>
      <c r="T197" s="91" t="n">
        <v>0</v>
      </c>
      <c r="U197" s="63" t="n">
        <v>0</v>
      </c>
      <c r="V197" s="61" t="n">
        <v>0</v>
      </c>
      <c r="W197" s="61" t="n">
        <f aca="false">SUM(K197,M197:N197,Q197:R197,U197:V197)</f>
        <v>11986</v>
      </c>
    </row>
    <row r="198" customFormat="false" ht="11.25" hidden="false" customHeight="false" outlineLevel="0" collapsed="false">
      <c r="A198" s="56" t="s">
        <v>759</v>
      </c>
      <c r="B198" s="56" t="s">
        <v>85</v>
      </c>
      <c r="C198" s="56" t="s">
        <v>86</v>
      </c>
      <c r="D198" s="56" t="n">
        <v>2</v>
      </c>
      <c r="E198" s="56" t="s">
        <v>55</v>
      </c>
      <c r="F198" s="89" t="s">
        <v>432</v>
      </c>
      <c r="G198" s="61" t="n">
        <v>18</v>
      </c>
      <c r="H198" s="90" t="n">
        <v>0</v>
      </c>
      <c r="I198" s="61" t="n">
        <v>0</v>
      </c>
      <c r="J198" s="90" t="n">
        <v>0</v>
      </c>
      <c r="K198" s="61" t="n">
        <v>18</v>
      </c>
      <c r="L198" s="62" t="n">
        <v>0</v>
      </c>
      <c r="M198" s="61" t="n">
        <v>63</v>
      </c>
      <c r="N198" s="61" t="n">
        <v>0</v>
      </c>
      <c r="O198" s="91" t="n">
        <v>0</v>
      </c>
      <c r="P198" s="91" t="n">
        <v>0</v>
      </c>
      <c r="Q198" s="61" t="n">
        <v>0</v>
      </c>
      <c r="R198" s="61" t="n">
        <v>0</v>
      </c>
      <c r="S198" s="91" t="n">
        <v>0</v>
      </c>
      <c r="T198" s="91" t="n">
        <v>0</v>
      </c>
      <c r="U198" s="63" t="n">
        <v>0</v>
      </c>
      <c r="V198" s="61" t="n">
        <v>0</v>
      </c>
      <c r="W198" s="61" t="n">
        <f aca="false">SUM(K198,M198:N198,Q198:R198,U198:V198)</f>
        <v>81</v>
      </c>
    </row>
    <row r="199" customFormat="false" ht="11.25" hidden="false" customHeight="false" outlineLevel="0" collapsed="false">
      <c r="A199" s="56" t="s">
        <v>760</v>
      </c>
      <c r="B199" s="56" t="s">
        <v>72</v>
      </c>
      <c r="C199" s="56" t="s">
        <v>80</v>
      </c>
      <c r="D199" s="56" t="n">
        <v>5</v>
      </c>
      <c r="E199" s="56" t="s">
        <v>74</v>
      </c>
      <c r="F199" s="89" t="s">
        <v>434</v>
      </c>
      <c r="G199" s="61" t="n">
        <v>336</v>
      </c>
      <c r="H199" s="90" t="n">
        <v>0</v>
      </c>
      <c r="I199" s="61" t="n">
        <v>0</v>
      </c>
      <c r="J199" s="90" t="n">
        <v>0</v>
      </c>
      <c r="K199" s="61" t="n">
        <v>336</v>
      </c>
      <c r="L199" s="62" t="n">
        <v>0</v>
      </c>
      <c r="M199" s="61" t="n">
        <v>128</v>
      </c>
      <c r="N199" s="61" t="n">
        <v>0</v>
      </c>
      <c r="O199" s="91" t="n">
        <v>0</v>
      </c>
      <c r="P199" s="91" t="n">
        <v>0</v>
      </c>
      <c r="Q199" s="61" t="n">
        <v>0</v>
      </c>
      <c r="R199" s="61" t="n">
        <v>0</v>
      </c>
      <c r="S199" s="91" t="n">
        <v>0</v>
      </c>
      <c r="T199" s="91" t="n">
        <v>0</v>
      </c>
      <c r="U199" s="63" t="n">
        <v>0</v>
      </c>
      <c r="V199" s="61" t="n">
        <v>0</v>
      </c>
      <c r="W199" s="61" t="n">
        <f aca="false">SUM(K199,M199:N199,Q199:R199,U199:V199)</f>
        <v>464</v>
      </c>
    </row>
    <row r="200" customFormat="false" ht="11.25" hidden="false" customHeight="false" outlineLevel="0" collapsed="false">
      <c r="A200" s="56" t="s">
        <v>761</v>
      </c>
      <c r="B200" s="56" t="s">
        <v>63</v>
      </c>
      <c r="C200" s="56" t="s">
        <v>64</v>
      </c>
      <c r="D200" s="56" t="n">
        <v>3</v>
      </c>
      <c r="E200" s="56" t="s">
        <v>65</v>
      </c>
      <c r="F200" s="89" t="s">
        <v>436</v>
      </c>
      <c r="G200" s="61" t="n">
        <v>1371</v>
      </c>
      <c r="H200" s="90" t="n">
        <v>34</v>
      </c>
      <c r="I200" s="61" t="n">
        <v>0</v>
      </c>
      <c r="J200" s="90" t="n">
        <v>0</v>
      </c>
      <c r="K200" s="61" t="n">
        <v>1371</v>
      </c>
      <c r="L200" s="62" t="n">
        <v>34</v>
      </c>
      <c r="M200" s="61" t="n">
        <v>1791</v>
      </c>
      <c r="N200" s="61" t="n">
        <v>3</v>
      </c>
      <c r="O200" s="91" t="n">
        <v>0</v>
      </c>
      <c r="P200" s="91" t="n">
        <v>0</v>
      </c>
      <c r="Q200" s="61" t="n">
        <v>0</v>
      </c>
      <c r="R200" s="61" t="n">
        <v>0</v>
      </c>
      <c r="S200" s="91" t="n">
        <v>0</v>
      </c>
      <c r="T200" s="91" t="n">
        <v>0</v>
      </c>
      <c r="U200" s="63" t="n">
        <v>0</v>
      </c>
      <c r="V200" s="61" t="n">
        <v>5</v>
      </c>
      <c r="W200" s="61" t="n">
        <f aca="false">SUM(K200,M200:N200,Q200:R200,U200:V200)</f>
        <v>3170</v>
      </c>
    </row>
    <row r="201" customFormat="false" ht="11.25" hidden="false" customHeight="false" outlineLevel="0" collapsed="false">
      <c r="A201" s="56" t="s">
        <v>762</v>
      </c>
      <c r="B201" s="56" t="s">
        <v>53</v>
      </c>
      <c r="C201" s="56" t="s">
        <v>77</v>
      </c>
      <c r="D201" s="56" t="n">
        <v>4</v>
      </c>
      <c r="E201" s="56" t="s">
        <v>60</v>
      </c>
      <c r="F201" s="89" t="s">
        <v>763</v>
      </c>
      <c r="G201" s="61" t="n">
        <v>66607</v>
      </c>
      <c r="H201" s="90" t="n">
        <v>15550</v>
      </c>
      <c r="I201" s="61" t="n">
        <v>0</v>
      </c>
      <c r="J201" s="90" t="n">
        <v>0</v>
      </c>
      <c r="K201" s="61" t="n">
        <v>66607</v>
      </c>
      <c r="L201" s="62" t="n">
        <v>15550</v>
      </c>
      <c r="M201" s="61" t="n">
        <v>10556</v>
      </c>
      <c r="N201" s="61" t="n">
        <v>0</v>
      </c>
      <c r="O201" s="91" t="n">
        <v>0</v>
      </c>
      <c r="P201" s="91" t="n">
        <v>0</v>
      </c>
      <c r="Q201" s="61" t="n">
        <v>0</v>
      </c>
      <c r="R201" s="61" t="n">
        <v>0</v>
      </c>
      <c r="S201" s="91" t="n">
        <v>0</v>
      </c>
      <c r="T201" s="91" t="n">
        <v>0</v>
      </c>
      <c r="U201" s="63" t="n">
        <v>0</v>
      </c>
      <c r="V201" s="61" t="n">
        <v>10</v>
      </c>
      <c r="W201" s="61" t="n">
        <f aca="false">SUM(K201,M201:N201,Q201:R201,U201:V201)</f>
        <v>77173</v>
      </c>
    </row>
    <row r="202" customFormat="false" ht="11.25" hidden="false" customHeight="false" outlineLevel="0" collapsed="false">
      <c r="A202" s="56" t="s">
        <v>764</v>
      </c>
      <c r="B202" s="56" t="s">
        <v>53</v>
      </c>
      <c r="C202" s="56" t="s">
        <v>263</v>
      </c>
      <c r="D202" s="56" t="n">
        <v>2</v>
      </c>
      <c r="E202" s="56" t="s">
        <v>55</v>
      </c>
      <c r="F202" s="89" t="s">
        <v>442</v>
      </c>
      <c r="G202" s="61" t="n">
        <v>517</v>
      </c>
      <c r="H202" s="90" t="n">
        <v>15</v>
      </c>
      <c r="I202" s="61" t="n">
        <v>0</v>
      </c>
      <c r="J202" s="90" t="n">
        <v>0</v>
      </c>
      <c r="K202" s="61" t="n">
        <v>517</v>
      </c>
      <c r="L202" s="62" t="n">
        <v>15</v>
      </c>
      <c r="M202" s="61" t="n">
        <v>323</v>
      </c>
      <c r="N202" s="61" t="n">
        <v>0</v>
      </c>
      <c r="O202" s="91" t="n">
        <v>0</v>
      </c>
      <c r="P202" s="91" t="n">
        <v>0</v>
      </c>
      <c r="Q202" s="61" t="n">
        <v>0</v>
      </c>
      <c r="R202" s="61" t="n">
        <v>0</v>
      </c>
      <c r="S202" s="91" t="n">
        <v>0</v>
      </c>
      <c r="T202" s="91" t="n">
        <v>0</v>
      </c>
      <c r="U202" s="63" t="n">
        <v>0</v>
      </c>
      <c r="V202" s="61" t="n">
        <v>0</v>
      </c>
      <c r="W202" s="61" t="n">
        <f aca="false">SUM(K202,M202:N202,Q202:R202,U202:V202)</f>
        <v>840</v>
      </c>
    </row>
    <row r="203" customFormat="false" ht="11.25" hidden="false" customHeight="false" outlineLevel="0" collapsed="false">
      <c r="A203" s="56" t="s">
        <v>765</v>
      </c>
      <c r="B203" s="56" t="s">
        <v>72</v>
      </c>
      <c r="C203" s="56" t="s">
        <v>80</v>
      </c>
      <c r="D203" s="56" t="n">
        <v>5</v>
      </c>
      <c r="E203" s="56" t="s">
        <v>74</v>
      </c>
      <c r="F203" s="89" t="s">
        <v>766</v>
      </c>
      <c r="G203" s="61" t="n">
        <v>15</v>
      </c>
      <c r="H203" s="90" t="n">
        <v>0</v>
      </c>
      <c r="I203" s="61" t="n">
        <v>0</v>
      </c>
      <c r="J203" s="90" t="n">
        <v>0</v>
      </c>
      <c r="K203" s="61" t="n">
        <v>15</v>
      </c>
      <c r="L203" s="62" t="n">
        <v>0</v>
      </c>
      <c r="M203" s="61" t="n">
        <v>5</v>
      </c>
      <c r="N203" s="61" t="n">
        <v>0</v>
      </c>
      <c r="O203" s="91" t="n">
        <v>0</v>
      </c>
      <c r="P203" s="91" t="n">
        <v>0</v>
      </c>
      <c r="Q203" s="61" t="n">
        <v>0</v>
      </c>
      <c r="R203" s="61" t="n">
        <v>0</v>
      </c>
      <c r="S203" s="91" t="n">
        <v>0</v>
      </c>
      <c r="T203" s="91" t="n">
        <v>0</v>
      </c>
      <c r="U203" s="63" t="n">
        <v>0</v>
      </c>
      <c r="V203" s="61" t="n">
        <v>0</v>
      </c>
      <c r="W203" s="61" t="n">
        <f aca="false">SUM(K203,M203:N203,Q203:R203,U203:V203)</f>
        <v>20</v>
      </c>
    </row>
    <row r="204" customFormat="false" ht="11.25" hidden="false" customHeight="false" outlineLevel="0" collapsed="false">
      <c r="A204" s="56" t="s">
        <v>767</v>
      </c>
      <c r="B204" s="56" t="s">
        <v>85</v>
      </c>
      <c r="C204" s="56" t="s">
        <v>86</v>
      </c>
      <c r="D204" s="56" t="n">
        <v>2</v>
      </c>
      <c r="E204" s="56" t="s">
        <v>55</v>
      </c>
      <c r="F204" s="89" t="s">
        <v>768</v>
      </c>
      <c r="G204" s="61" t="n">
        <v>2</v>
      </c>
      <c r="H204" s="90" t="n">
        <v>0</v>
      </c>
      <c r="I204" s="61" t="n">
        <v>0</v>
      </c>
      <c r="J204" s="90" t="n">
        <v>0</v>
      </c>
      <c r="K204" s="61" t="n">
        <v>2</v>
      </c>
      <c r="L204" s="62" t="n">
        <v>0</v>
      </c>
      <c r="M204" s="61" t="n">
        <v>2</v>
      </c>
      <c r="N204" s="61" t="n">
        <v>0</v>
      </c>
      <c r="O204" s="91" t="n">
        <v>0</v>
      </c>
      <c r="P204" s="91" t="n">
        <v>0</v>
      </c>
      <c r="Q204" s="61" t="n">
        <v>0</v>
      </c>
      <c r="R204" s="61" t="n">
        <v>0</v>
      </c>
      <c r="S204" s="91" t="n">
        <v>0</v>
      </c>
      <c r="T204" s="91" t="n">
        <v>0</v>
      </c>
      <c r="U204" s="63" t="n">
        <v>0</v>
      </c>
      <c r="V204" s="61" t="n">
        <v>0</v>
      </c>
      <c r="W204" s="61" t="n">
        <f aca="false">SUM(K204,M204:N204,Q204:R204,U204:V204)</f>
        <v>4</v>
      </c>
    </row>
    <row r="205" customFormat="false" ht="11.25" hidden="false" customHeight="false" outlineLevel="0" collapsed="false">
      <c r="A205" s="56" t="s">
        <v>769</v>
      </c>
      <c r="B205" s="56" t="s">
        <v>63</v>
      </c>
      <c r="C205" s="56" t="s">
        <v>150</v>
      </c>
      <c r="D205" s="56" t="n">
        <v>1</v>
      </c>
      <c r="E205" s="56" t="s">
        <v>151</v>
      </c>
      <c r="F205" s="89" t="s">
        <v>444</v>
      </c>
      <c r="G205" s="61" t="n">
        <v>8177</v>
      </c>
      <c r="H205" s="90" t="n">
        <v>3755</v>
      </c>
      <c r="I205" s="61" t="n">
        <v>0</v>
      </c>
      <c r="J205" s="90" t="n">
        <v>0</v>
      </c>
      <c r="K205" s="61" t="n">
        <v>8177</v>
      </c>
      <c r="L205" s="62" t="n">
        <v>3755</v>
      </c>
      <c r="M205" s="61" t="n">
        <v>3587</v>
      </c>
      <c r="N205" s="61" t="n">
        <v>4</v>
      </c>
      <c r="O205" s="91" t="n">
        <v>0</v>
      </c>
      <c r="P205" s="91" t="n">
        <v>0</v>
      </c>
      <c r="Q205" s="61" t="n">
        <v>0</v>
      </c>
      <c r="R205" s="61" t="n">
        <v>0</v>
      </c>
      <c r="S205" s="91" t="n">
        <v>0</v>
      </c>
      <c r="T205" s="91" t="n">
        <v>0</v>
      </c>
      <c r="U205" s="63" t="n">
        <v>0</v>
      </c>
      <c r="V205" s="61" t="n">
        <v>50000</v>
      </c>
      <c r="W205" s="61" t="n">
        <f aca="false">SUM(K205,M205:N205,Q205:R205,U205:V205)</f>
        <v>61768</v>
      </c>
    </row>
    <row r="206" customFormat="false" ht="11.25" hidden="false" customHeight="false" outlineLevel="0" collapsed="false">
      <c r="A206" s="56" t="s">
        <v>770</v>
      </c>
      <c r="B206" s="56" t="s">
        <v>58</v>
      </c>
      <c r="C206" s="56" t="s">
        <v>77</v>
      </c>
      <c r="D206" s="56" t="n">
        <v>4</v>
      </c>
      <c r="E206" s="56" t="s">
        <v>60</v>
      </c>
      <c r="F206" s="89" t="s">
        <v>446</v>
      </c>
      <c r="G206" s="61" t="n">
        <v>5172</v>
      </c>
      <c r="H206" s="90" t="n">
        <v>32</v>
      </c>
      <c r="I206" s="61" t="n">
        <v>0</v>
      </c>
      <c r="J206" s="90" t="n">
        <v>0</v>
      </c>
      <c r="K206" s="61" t="n">
        <v>5172</v>
      </c>
      <c r="L206" s="62" t="n">
        <v>32</v>
      </c>
      <c r="M206" s="61" t="n">
        <v>1634</v>
      </c>
      <c r="N206" s="61" t="n">
        <v>0</v>
      </c>
      <c r="O206" s="91" t="n">
        <v>0</v>
      </c>
      <c r="P206" s="91" t="n">
        <v>0</v>
      </c>
      <c r="Q206" s="61" t="n">
        <v>0</v>
      </c>
      <c r="R206" s="61" t="n">
        <v>0</v>
      </c>
      <c r="S206" s="91" t="n">
        <v>0</v>
      </c>
      <c r="T206" s="91" t="n">
        <v>0</v>
      </c>
      <c r="U206" s="63" t="n">
        <v>0</v>
      </c>
      <c r="V206" s="61" t="n">
        <v>6</v>
      </c>
      <c r="W206" s="61" t="n">
        <f aca="false">SUM(K206,M206:N206,Q206:R206,U206:V206)</f>
        <v>6812</v>
      </c>
    </row>
    <row r="207" customFormat="false" ht="11.25" hidden="false" customHeight="false" outlineLevel="0" collapsed="false">
      <c r="A207" s="56" t="s">
        <v>771</v>
      </c>
      <c r="B207" s="56" t="s">
        <v>53</v>
      </c>
      <c r="C207" s="56" t="s">
        <v>95</v>
      </c>
      <c r="D207" s="56" t="n">
        <v>3</v>
      </c>
      <c r="E207" s="56" t="s">
        <v>65</v>
      </c>
      <c r="F207" s="89" t="s">
        <v>448</v>
      </c>
      <c r="G207" s="61" t="n">
        <v>90</v>
      </c>
      <c r="H207" s="90" t="n">
        <v>5</v>
      </c>
      <c r="I207" s="61" t="n">
        <v>0</v>
      </c>
      <c r="J207" s="90" t="n">
        <v>0</v>
      </c>
      <c r="K207" s="61" t="n">
        <v>90</v>
      </c>
      <c r="L207" s="62" t="n">
        <v>5</v>
      </c>
      <c r="M207" s="61" t="n">
        <v>46</v>
      </c>
      <c r="N207" s="61" t="n">
        <v>0</v>
      </c>
      <c r="O207" s="91" t="n">
        <v>0</v>
      </c>
      <c r="P207" s="91" t="n">
        <v>0</v>
      </c>
      <c r="Q207" s="61" t="n">
        <v>0</v>
      </c>
      <c r="R207" s="61" t="n">
        <v>0</v>
      </c>
      <c r="S207" s="91" t="n">
        <v>0</v>
      </c>
      <c r="T207" s="91" t="n">
        <v>0</v>
      </c>
      <c r="U207" s="63" t="n">
        <v>0</v>
      </c>
      <c r="V207" s="61" t="n">
        <v>1</v>
      </c>
      <c r="W207" s="61" t="n">
        <f aca="false">SUM(K207,M207:N207,Q207:R207,U207:V207)</f>
        <v>137</v>
      </c>
    </row>
    <row r="208" customFormat="false" ht="11.25" hidden="false" customHeight="false" outlineLevel="0" collapsed="false">
      <c r="A208" s="56" t="s">
        <v>772</v>
      </c>
      <c r="B208" s="56" t="s">
        <v>58</v>
      </c>
      <c r="C208" s="56" t="s">
        <v>59</v>
      </c>
      <c r="D208" s="56" t="n">
        <v>4</v>
      </c>
      <c r="E208" s="56" t="s">
        <v>60</v>
      </c>
      <c r="F208" s="89" t="s">
        <v>450</v>
      </c>
      <c r="G208" s="61" t="n">
        <v>142</v>
      </c>
      <c r="H208" s="90" t="n">
        <v>2</v>
      </c>
      <c r="I208" s="61" t="n">
        <v>0</v>
      </c>
      <c r="J208" s="90" t="n">
        <v>0</v>
      </c>
      <c r="K208" s="61" t="n">
        <v>142</v>
      </c>
      <c r="L208" s="62" t="n">
        <v>2</v>
      </c>
      <c r="M208" s="61" t="n">
        <v>70</v>
      </c>
      <c r="N208" s="61" t="n">
        <v>0</v>
      </c>
      <c r="O208" s="91" t="n">
        <v>0</v>
      </c>
      <c r="P208" s="91" t="n">
        <v>0</v>
      </c>
      <c r="Q208" s="61" t="n">
        <v>0</v>
      </c>
      <c r="R208" s="61" t="n">
        <v>0</v>
      </c>
      <c r="S208" s="91" t="n">
        <v>0</v>
      </c>
      <c r="T208" s="91" t="n">
        <v>0</v>
      </c>
      <c r="U208" s="63" t="n">
        <v>0</v>
      </c>
      <c r="V208" s="61" t="n">
        <v>0</v>
      </c>
      <c r="W208" s="61" t="n">
        <f aca="false">SUM(K208,M208:N208,Q208:R208,U208:V208)</f>
        <v>212</v>
      </c>
    </row>
    <row r="209" customFormat="false" ht="11.25" hidden="false" customHeight="false" outlineLevel="0" collapsed="false">
      <c r="A209" s="56" t="s">
        <v>773</v>
      </c>
      <c r="B209" s="56" t="s">
        <v>63</v>
      </c>
      <c r="C209" s="56" t="s">
        <v>133</v>
      </c>
      <c r="D209" s="56" t="n">
        <v>1</v>
      </c>
      <c r="E209" s="56" t="s">
        <v>134</v>
      </c>
      <c r="F209" s="89" t="s">
        <v>452</v>
      </c>
      <c r="G209" s="61" t="n">
        <v>1040</v>
      </c>
      <c r="H209" s="90" t="n">
        <v>112</v>
      </c>
      <c r="I209" s="61" t="n">
        <v>0</v>
      </c>
      <c r="J209" s="90" t="n">
        <v>0</v>
      </c>
      <c r="K209" s="61" t="n">
        <v>1040</v>
      </c>
      <c r="L209" s="62" t="n">
        <v>112</v>
      </c>
      <c r="M209" s="61" t="n">
        <v>1011</v>
      </c>
      <c r="N209" s="61" t="n">
        <v>0</v>
      </c>
      <c r="O209" s="91" t="n">
        <v>0</v>
      </c>
      <c r="P209" s="91" t="n">
        <v>0</v>
      </c>
      <c r="Q209" s="61" t="n">
        <v>0</v>
      </c>
      <c r="R209" s="61" t="n">
        <v>0</v>
      </c>
      <c r="S209" s="91" t="n">
        <v>0</v>
      </c>
      <c r="T209" s="91" t="n">
        <v>0</v>
      </c>
      <c r="U209" s="63" t="n">
        <v>0</v>
      </c>
      <c r="V209" s="61" t="n">
        <v>0</v>
      </c>
      <c r="W209" s="61" t="n">
        <f aca="false">SUM(K209,M209:N209,Q209:R209,U209:V209)</f>
        <v>2051</v>
      </c>
    </row>
    <row r="210" customFormat="false" ht="11.25" hidden="false" customHeight="false" outlineLevel="0" collapsed="false">
      <c r="A210" s="56" t="s">
        <v>774</v>
      </c>
      <c r="B210" s="56" t="s">
        <v>143</v>
      </c>
      <c r="C210" s="56" t="s">
        <v>80</v>
      </c>
      <c r="D210" s="56" t="n">
        <v>5</v>
      </c>
      <c r="E210" s="56" t="s">
        <v>74</v>
      </c>
      <c r="F210" s="89" t="s">
        <v>775</v>
      </c>
      <c r="G210" s="61" t="n">
        <v>4761</v>
      </c>
      <c r="H210" s="90" t="n">
        <v>15</v>
      </c>
      <c r="I210" s="61" t="n">
        <v>0</v>
      </c>
      <c r="J210" s="90" t="n">
        <v>0</v>
      </c>
      <c r="K210" s="61" t="n">
        <v>4761</v>
      </c>
      <c r="L210" s="62" t="n">
        <v>15</v>
      </c>
      <c r="M210" s="61" t="n">
        <v>298</v>
      </c>
      <c r="N210" s="61" t="n">
        <v>0</v>
      </c>
      <c r="O210" s="91" t="n">
        <v>0</v>
      </c>
      <c r="P210" s="91" t="n">
        <v>0</v>
      </c>
      <c r="Q210" s="61" t="n">
        <v>0</v>
      </c>
      <c r="R210" s="61" t="n">
        <v>0</v>
      </c>
      <c r="S210" s="91" t="n">
        <v>0</v>
      </c>
      <c r="T210" s="91" t="n">
        <v>0</v>
      </c>
      <c r="U210" s="63" t="n">
        <v>0</v>
      </c>
      <c r="V210" s="61" t="n">
        <v>8</v>
      </c>
      <c r="W210" s="61" t="n">
        <f aca="false">SUM(K210,M210:N210,Q210:R210,U210:V210)</f>
        <v>5067</v>
      </c>
    </row>
    <row r="211" customFormat="false" ht="11.25" hidden="false" customHeight="false" outlineLevel="0" collapsed="false">
      <c r="A211" s="56" t="s">
        <v>776</v>
      </c>
      <c r="B211" s="56" t="s">
        <v>72</v>
      </c>
      <c r="C211" s="56" t="s">
        <v>73</v>
      </c>
      <c r="D211" s="56" t="n">
        <v>5</v>
      </c>
      <c r="E211" s="56" t="s">
        <v>74</v>
      </c>
      <c r="F211" s="89" t="s">
        <v>456</v>
      </c>
      <c r="G211" s="61" t="n">
        <v>146</v>
      </c>
      <c r="H211" s="90" t="n">
        <v>1</v>
      </c>
      <c r="I211" s="61" t="n">
        <v>0</v>
      </c>
      <c r="J211" s="90" t="n">
        <v>0</v>
      </c>
      <c r="K211" s="61" t="n">
        <v>146</v>
      </c>
      <c r="L211" s="62" t="n">
        <v>1</v>
      </c>
      <c r="M211" s="61" t="n">
        <v>24</v>
      </c>
      <c r="N211" s="61" t="n">
        <v>0</v>
      </c>
      <c r="O211" s="91" t="n">
        <v>0</v>
      </c>
      <c r="P211" s="91" t="n">
        <v>0</v>
      </c>
      <c r="Q211" s="61" t="n">
        <v>0</v>
      </c>
      <c r="R211" s="61" t="n">
        <v>0</v>
      </c>
      <c r="S211" s="91" t="n">
        <v>0</v>
      </c>
      <c r="T211" s="91" t="n">
        <v>0</v>
      </c>
      <c r="U211" s="63" t="n">
        <v>0</v>
      </c>
      <c r="V211" s="61" t="n">
        <v>0</v>
      </c>
      <c r="W211" s="61" t="n">
        <f aca="false">SUM(K211,M211:N211,Q211:R211,U211:V211)</f>
        <v>170</v>
      </c>
    </row>
    <row r="212" customFormat="false" ht="11.25" hidden="false" customHeight="false" outlineLevel="0" collapsed="false">
      <c r="A212" s="56" t="s">
        <v>777</v>
      </c>
      <c r="B212" s="56" t="s">
        <v>72</v>
      </c>
      <c r="C212" s="56" t="s">
        <v>80</v>
      </c>
      <c r="D212" s="56" t="n">
        <v>5</v>
      </c>
      <c r="E212" s="56" t="s">
        <v>74</v>
      </c>
      <c r="F212" s="89" t="s">
        <v>778</v>
      </c>
      <c r="G212" s="61" t="n">
        <v>0</v>
      </c>
      <c r="H212" s="90" t="n">
        <v>0</v>
      </c>
      <c r="I212" s="61" t="n">
        <v>0</v>
      </c>
      <c r="J212" s="90" t="n">
        <v>0</v>
      </c>
      <c r="K212" s="61" t="n">
        <v>0</v>
      </c>
      <c r="L212" s="62" t="n">
        <v>0</v>
      </c>
      <c r="M212" s="61" t="n">
        <v>0</v>
      </c>
      <c r="N212" s="61" t="n">
        <v>0</v>
      </c>
      <c r="O212" s="91" t="n">
        <v>0</v>
      </c>
      <c r="P212" s="91" t="n">
        <v>0</v>
      </c>
      <c r="Q212" s="61" t="n">
        <v>0</v>
      </c>
      <c r="R212" s="61" t="n">
        <v>0</v>
      </c>
      <c r="S212" s="91" t="n">
        <v>0</v>
      </c>
      <c r="T212" s="91" t="n">
        <v>0</v>
      </c>
      <c r="U212" s="63" t="n">
        <v>0</v>
      </c>
      <c r="V212" s="61" t="n">
        <v>0</v>
      </c>
      <c r="W212" s="61" t="n">
        <f aca="false">SUM(K212,M212:N212,Q212:R212,U212:V212)</f>
        <v>0</v>
      </c>
    </row>
    <row r="213" customFormat="false" ht="11.25" hidden="false" customHeight="false" outlineLevel="0" collapsed="false">
      <c r="A213" s="56" t="s">
        <v>779</v>
      </c>
      <c r="B213" s="56" t="s">
        <v>53</v>
      </c>
      <c r="C213" s="56" t="s">
        <v>263</v>
      </c>
      <c r="D213" s="56" t="n">
        <v>2</v>
      </c>
      <c r="E213" s="56" t="s">
        <v>55</v>
      </c>
      <c r="F213" s="89" t="s">
        <v>458</v>
      </c>
      <c r="G213" s="61" t="n">
        <v>4965</v>
      </c>
      <c r="H213" s="90" t="n">
        <v>354</v>
      </c>
      <c r="I213" s="61" t="n">
        <v>0</v>
      </c>
      <c r="J213" s="90" t="n">
        <v>0</v>
      </c>
      <c r="K213" s="61" t="n">
        <v>4965</v>
      </c>
      <c r="L213" s="62" t="n">
        <v>354</v>
      </c>
      <c r="M213" s="61" t="n">
        <v>1786</v>
      </c>
      <c r="N213" s="61" t="n">
        <v>0</v>
      </c>
      <c r="O213" s="91" t="n">
        <v>0</v>
      </c>
      <c r="P213" s="91" t="n">
        <v>0</v>
      </c>
      <c r="Q213" s="61" t="n">
        <v>0</v>
      </c>
      <c r="R213" s="61" t="n">
        <v>0</v>
      </c>
      <c r="S213" s="91" t="n">
        <v>0</v>
      </c>
      <c r="T213" s="91" t="n">
        <v>0</v>
      </c>
      <c r="U213" s="63" t="n">
        <v>0</v>
      </c>
      <c r="V213" s="61" t="n">
        <v>1</v>
      </c>
      <c r="W213" s="61" t="n">
        <f aca="false">SUM(K213,M213:N213,Q213:R213,U213:V213)</f>
        <v>6752</v>
      </c>
    </row>
    <row r="214" customFormat="false" ht="11.25" hidden="false" customHeight="false" outlineLevel="0" collapsed="false">
      <c r="A214" s="56" t="s">
        <v>780</v>
      </c>
      <c r="B214" s="56" t="s">
        <v>85</v>
      </c>
      <c r="C214" s="56" t="s">
        <v>86</v>
      </c>
      <c r="D214" s="56" t="n">
        <v>2</v>
      </c>
      <c r="E214" s="56" t="s">
        <v>55</v>
      </c>
      <c r="F214" s="89" t="s">
        <v>460</v>
      </c>
      <c r="G214" s="61" t="n">
        <v>1</v>
      </c>
      <c r="H214" s="90" t="n">
        <v>0</v>
      </c>
      <c r="I214" s="61" t="n">
        <v>0</v>
      </c>
      <c r="J214" s="90" t="n">
        <v>0</v>
      </c>
      <c r="K214" s="61" t="n">
        <v>1</v>
      </c>
      <c r="L214" s="62" t="n">
        <v>0</v>
      </c>
      <c r="M214" s="61" t="n">
        <v>0</v>
      </c>
      <c r="N214" s="61" t="n">
        <v>0</v>
      </c>
      <c r="O214" s="91" t="n">
        <v>0</v>
      </c>
      <c r="P214" s="91" t="n">
        <v>0</v>
      </c>
      <c r="Q214" s="61" t="n">
        <v>0</v>
      </c>
      <c r="R214" s="61" t="n">
        <v>0</v>
      </c>
      <c r="S214" s="91" t="n">
        <v>0</v>
      </c>
      <c r="T214" s="91" t="n">
        <v>0</v>
      </c>
      <c r="U214" s="63" t="n">
        <v>0</v>
      </c>
      <c r="V214" s="61" t="n">
        <v>0</v>
      </c>
      <c r="W214" s="61" t="n">
        <f aca="false">SUM(K214,M214:N214,Q214:R214,U214:V214)</f>
        <v>1</v>
      </c>
    </row>
    <row r="215" customFormat="false" ht="11.25" hidden="false" customHeight="false" outlineLevel="0" collapsed="false">
      <c r="A215" s="56" t="s">
        <v>781</v>
      </c>
      <c r="B215" s="56" t="s">
        <v>72</v>
      </c>
      <c r="C215" s="56" t="s">
        <v>73</v>
      </c>
      <c r="D215" s="56" t="n">
        <v>5</v>
      </c>
      <c r="E215" s="56" t="s">
        <v>74</v>
      </c>
      <c r="F215" s="89" t="s">
        <v>782</v>
      </c>
      <c r="G215" s="61" t="n">
        <v>8395</v>
      </c>
      <c r="H215" s="90" t="n">
        <v>263</v>
      </c>
      <c r="I215" s="61" t="n">
        <v>0</v>
      </c>
      <c r="J215" s="90" t="n">
        <v>0</v>
      </c>
      <c r="K215" s="61" t="n">
        <v>8395</v>
      </c>
      <c r="L215" s="62" t="n">
        <v>263</v>
      </c>
      <c r="M215" s="61" t="n">
        <v>1153</v>
      </c>
      <c r="N215" s="61" t="n">
        <v>0</v>
      </c>
      <c r="O215" s="91" t="n">
        <v>0</v>
      </c>
      <c r="P215" s="91" t="n">
        <v>0</v>
      </c>
      <c r="Q215" s="61" t="n">
        <v>0</v>
      </c>
      <c r="R215" s="61" t="n">
        <v>0</v>
      </c>
      <c r="S215" s="91" t="n">
        <v>0</v>
      </c>
      <c r="T215" s="91" t="n">
        <v>0</v>
      </c>
      <c r="U215" s="63" t="n">
        <v>0</v>
      </c>
      <c r="V215" s="61" t="n">
        <v>0</v>
      </c>
      <c r="W215" s="61" t="n">
        <f aca="false">SUM(K215,M215:N215,Q215:R215,U215:V215)</f>
        <v>9548</v>
      </c>
    </row>
    <row r="216" customFormat="false" ht="11.25" hidden="false" customHeight="false" outlineLevel="0" collapsed="false">
      <c r="A216" s="56" t="s">
        <v>783</v>
      </c>
      <c r="B216" s="56" t="s">
        <v>53</v>
      </c>
      <c r="C216" s="56" t="s">
        <v>98</v>
      </c>
      <c r="D216" s="56" t="n">
        <v>2</v>
      </c>
      <c r="E216" s="56" t="s">
        <v>55</v>
      </c>
      <c r="F216" s="89" t="s">
        <v>784</v>
      </c>
      <c r="G216" s="61" t="n">
        <v>314104</v>
      </c>
      <c r="H216" s="90" t="n">
        <v>206</v>
      </c>
      <c r="I216" s="61" t="n">
        <v>1</v>
      </c>
      <c r="J216" s="90" t="n">
        <v>1</v>
      </c>
      <c r="K216" s="61" t="n">
        <v>314105</v>
      </c>
      <c r="L216" s="62" t="n">
        <v>207</v>
      </c>
      <c r="M216" s="61" t="n">
        <v>2002</v>
      </c>
      <c r="N216" s="61" t="n">
        <v>0</v>
      </c>
      <c r="O216" s="91" t="n">
        <v>0</v>
      </c>
      <c r="P216" s="91" t="n">
        <v>0</v>
      </c>
      <c r="Q216" s="61" t="n">
        <v>0</v>
      </c>
      <c r="R216" s="61" t="n">
        <v>0</v>
      </c>
      <c r="S216" s="91" t="n">
        <v>0</v>
      </c>
      <c r="T216" s="91" t="n">
        <v>0</v>
      </c>
      <c r="U216" s="63" t="n">
        <v>0</v>
      </c>
      <c r="V216" s="61" t="n">
        <v>68</v>
      </c>
      <c r="W216" s="61" t="n">
        <f aca="false">SUM(K216,M216:N216,Q216:R216,U216:V216)</f>
        <v>316175</v>
      </c>
    </row>
    <row r="217" customFormat="false" ht="11.25" hidden="false" customHeight="false" outlineLevel="0" collapsed="false">
      <c r="A217" s="56" t="s">
        <v>785</v>
      </c>
      <c r="B217" s="56" t="s">
        <v>63</v>
      </c>
      <c r="C217" s="56" t="s">
        <v>64</v>
      </c>
      <c r="D217" s="56" t="n">
        <v>3</v>
      </c>
      <c r="E217" s="56" t="s">
        <v>65</v>
      </c>
      <c r="F217" s="89" t="s">
        <v>786</v>
      </c>
      <c r="G217" s="61" t="n">
        <v>90504</v>
      </c>
      <c r="H217" s="90" t="n">
        <v>90243</v>
      </c>
      <c r="I217" s="61" t="n">
        <v>26000</v>
      </c>
      <c r="J217" s="90" t="n">
        <v>0</v>
      </c>
      <c r="K217" s="61" t="n">
        <v>116504</v>
      </c>
      <c r="L217" s="62" t="n">
        <v>90243</v>
      </c>
      <c r="M217" s="61" t="n">
        <v>411</v>
      </c>
      <c r="N217" s="61" t="n">
        <v>0</v>
      </c>
      <c r="O217" s="91" t="n">
        <v>0</v>
      </c>
      <c r="P217" s="91" t="n">
        <v>0</v>
      </c>
      <c r="Q217" s="61" t="n">
        <v>0</v>
      </c>
      <c r="R217" s="61" t="n">
        <v>0</v>
      </c>
      <c r="S217" s="91" t="n">
        <v>0</v>
      </c>
      <c r="T217" s="91" t="n">
        <v>0</v>
      </c>
      <c r="U217" s="63" t="n">
        <v>0</v>
      </c>
      <c r="V217" s="61" t="n">
        <v>0</v>
      </c>
      <c r="W217" s="61" t="n">
        <f aca="false">SUM(K217,M217:N217,Q217:R217,U217:V217)</f>
        <v>116915</v>
      </c>
    </row>
    <row r="218" customFormat="false" ht="11.25" hidden="false" customHeight="false" outlineLevel="0" collapsed="false">
      <c r="A218" s="56" t="s">
        <v>787</v>
      </c>
      <c r="B218" s="56" t="s">
        <v>53</v>
      </c>
      <c r="C218" s="56" t="s">
        <v>95</v>
      </c>
      <c r="D218" s="56" t="n">
        <v>3</v>
      </c>
      <c r="E218" s="56" t="s">
        <v>65</v>
      </c>
      <c r="F218" s="89" t="s">
        <v>466</v>
      </c>
      <c r="G218" s="61" t="n">
        <v>2428</v>
      </c>
      <c r="H218" s="90" t="n">
        <v>441</v>
      </c>
      <c r="I218" s="61" t="n">
        <v>0</v>
      </c>
      <c r="J218" s="90" t="n">
        <v>0</v>
      </c>
      <c r="K218" s="61" t="n">
        <v>2428</v>
      </c>
      <c r="L218" s="62" t="n">
        <v>441</v>
      </c>
      <c r="M218" s="61" t="n">
        <v>1881</v>
      </c>
      <c r="N218" s="61" t="n">
        <v>4</v>
      </c>
      <c r="O218" s="91" t="n">
        <v>306614</v>
      </c>
      <c r="P218" s="91" t="n">
        <v>0</v>
      </c>
      <c r="Q218" s="61" t="n">
        <v>306614</v>
      </c>
      <c r="R218" s="61" t="n">
        <v>93055</v>
      </c>
      <c r="S218" s="91" t="n">
        <v>0</v>
      </c>
      <c r="T218" s="91" t="n">
        <v>0</v>
      </c>
      <c r="U218" s="63" t="n">
        <v>0</v>
      </c>
      <c r="V218" s="61" t="n">
        <v>6</v>
      </c>
      <c r="W218" s="61" t="n">
        <f aca="false">SUM(K218,M218:N218,Q218:R218,U218:V218)</f>
        <v>403988</v>
      </c>
    </row>
    <row r="219" customFormat="false" ht="11.25" hidden="false" customHeight="false" outlineLevel="0" collapsed="false">
      <c r="A219" s="56" t="s">
        <v>788</v>
      </c>
      <c r="B219" s="56" t="s">
        <v>63</v>
      </c>
      <c r="C219" s="56" t="s">
        <v>68</v>
      </c>
      <c r="D219" s="56" t="n">
        <v>1</v>
      </c>
      <c r="E219" s="56" t="s">
        <v>69</v>
      </c>
      <c r="F219" s="89" t="s">
        <v>468</v>
      </c>
      <c r="G219" s="61" t="n">
        <v>232</v>
      </c>
      <c r="H219" s="90" t="n">
        <v>5</v>
      </c>
      <c r="I219" s="61" t="n">
        <v>0</v>
      </c>
      <c r="J219" s="90" t="n">
        <v>0</v>
      </c>
      <c r="K219" s="61" t="n">
        <v>232</v>
      </c>
      <c r="L219" s="62" t="n">
        <v>5</v>
      </c>
      <c r="M219" s="61" t="n">
        <v>292</v>
      </c>
      <c r="N219" s="61" t="n">
        <v>0</v>
      </c>
      <c r="O219" s="91" t="n">
        <v>0</v>
      </c>
      <c r="P219" s="91" t="n">
        <v>0</v>
      </c>
      <c r="Q219" s="61" t="n">
        <v>0</v>
      </c>
      <c r="R219" s="61" t="n">
        <v>0</v>
      </c>
      <c r="S219" s="91" t="n">
        <v>0</v>
      </c>
      <c r="T219" s="91" t="n">
        <v>0</v>
      </c>
      <c r="U219" s="63" t="n">
        <v>0</v>
      </c>
      <c r="V219" s="61" t="n">
        <v>0</v>
      </c>
      <c r="W219" s="61" t="n">
        <f aca="false">SUM(K219,M219:N219,Q219:R219,U219:V219)</f>
        <v>524</v>
      </c>
    </row>
    <row r="220" customFormat="false" ht="11.25" hidden="false" customHeight="false" outlineLevel="0" collapsed="false">
      <c r="A220" s="56" t="s">
        <v>789</v>
      </c>
      <c r="B220" s="56" t="s">
        <v>63</v>
      </c>
      <c r="C220" s="56" t="s">
        <v>68</v>
      </c>
      <c r="D220" s="56" t="n">
        <v>1</v>
      </c>
      <c r="E220" s="56" t="s">
        <v>69</v>
      </c>
      <c r="F220" s="89" t="s">
        <v>470</v>
      </c>
      <c r="G220" s="61" t="n">
        <v>19681</v>
      </c>
      <c r="H220" s="90" t="n">
        <v>1281</v>
      </c>
      <c r="I220" s="61" t="n">
        <v>0</v>
      </c>
      <c r="J220" s="90" t="n">
        <v>0</v>
      </c>
      <c r="K220" s="61" t="n">
        <v>19681</v>
      </c>
      <c r="L220" s="62" t="n">
        <v>1281</v>
      </c>
      <c r="M220" s="61" t="n">
        <v>43422</v>
      </c>
      <c r="N220" s="61" t="n">
        <v>2</v>
      </c>
      <c r="O220" s="91" t="n">
        <v>60139</v>
      </c>
      <c r="P220" s="91" t="n">
        <v>0</v>
      </c>
      <c r="Q220" s="61" t="n">
        <v>60139</v>
      </c>
      <c r="R220" s="61" t="n">
        <v>0</v>
      </c>
      <c r="S220" s="91" t="n">
        <v>0</v>
      </c>
      <c r="T220" s="91" t="n">
        <v>0</v>
      </c>
      <c r="U220" s="63" t="n">
        <v>0</v>
      </c>
      <c r="V220" s="61" t="n">
        <v>97</v>
      </c>
      <c r="W220" s="61" t="n">
        <f aca="false">SUM(K220,M220:N220,Q220:R220,U220:V220)</f>
        <v>123341</v>
      </c>
    </row>
    <row r="221" customFormat="false" ht="11.25" hidden="false" customHeight="false" outlineLevel="0" collapsed="false">
      <c r="A221" s="56" t="s">
        <v>790</v>
      </c>
      <c r="B221" s="56" t="s">
        <v>791</v>
      </c>
      <c r="C221" s="56" t="s">
        <v>791</v>
      </c>
      <c r="D221" s="56" t="n">
        <v>6</v>
      </c>
      <c r="E221" s="56" t="s">
        <v>791</v>
      </c>
      <c r="F221" s="89" t="s">
        <v>791</v>
      </c>
      <c r="G221" s="61" t="n">
        <v>20223</v>
      </c>
      <c r="H221" s="90" t="n">
        <v>385</v>
      </c>
      <c r="I221" s="61" t="n">
        <v>0</v>
      </c>
      <c r="J221" s="90" t="n">
        <v>0</v>
      </c>
      <c r="K221" s="61" t="n">
        <v>20223</v>
      </c>
      <c r="L221" s="62" t="n">
        <v>385</v>
      </c>
      <c r="M221" s="61" t="n">
        <v>5654</v>
      </c>
      <c r="N221" s="61" t="n">
        <v>0</v>
      </c>
      <c r="O221" s="91" t="n">
        <v>0</v>
      </c>
      <c r="P221" s="91" t="n">
        <v>0</v>
      </c>
      <c r="Q221" s="61" t="n">
        <v>0</v>
      </c>
      <c r="R221" s="61" t="n">
        <v>0</v>
      </c>
      <c r="S221" s="91" t="n">
        <v>3469250</v>
      </c>
      <c r="T221" s="91" t="n">
        <v>0</v>
      </c>
      <c r="U221" s="63" t="n">
        <v>3469250</v>
      </c>
      <c r="V221" s="61" t="n">
        <v>0</v>
      </c>
      <c r="W221" s="61" t="n">
        <f aca="false">SUM(K221,M221:N221,Q221:R221,U221:V221)</f>
        <v>3495127</v>
      </c>
    </row>
    <row r="222" customFormat="false" ht="11.25" hidden="false" customHeight="false" outlineLevel="0" collapsed="false">
      <c r="A222" s="56" t="s">
        <v>792</v>
      </c>
      <c r="B222" s="56" t="s">
        <v>482</v>
      </c>
      <c r="C222" s="56" t="s">
        <v>482</v>
      </c>
      <c r="D222" s="56" t="n">
        <v>6</v>
      </c>
      <c r="E222" s="56" t="s">
        <v>482</v>
      </c>
      <c r="F222" s="89" t="s">
        <v>482</v>
      </c>
      <c r="G222" s="61" t="n">
        <v>107691</v>
      </c>
      <c r="H222" s="90" t="n">
        <v>3181</v>
      </c>
      <c r="I222" s="61" t="n">
        <v>1564</v>
      </c>
      <c r="J222" s="90" t="n">
        <v>750</v>
      </c>
      <c r="K222" s="61" t="n">
        <v>109255</v>
      </c>
      <c r="L222" s="62" t="n">
        <v>3931</v>
      </c>
      <c r="M222" s="61" t="n">
        <v>165065</v>
      </c>
      <c r="N222" s="61" t="n">
        <v>0</v>
      </c>
      <c r="O222" s="91" t="n">
        <v>0</v>
      </c>
      <c r="P222" s="91" t="n">
        <v>0</v>
      </c>
      <c r="Q222" s="61" t="n">
        <v>0</v>
      </c>
      <c r="R222" s="61" t="n">
        <v>0</v>
      </c>
      <c r="S222" s="91" t="n">
        <v>0</v>
      </c>
      <c r="T222" s="91" t="n">
        <v>0</v>
      </c>
      <c r="U222" s="63" t="n">
        <v>0</v>
      </c>
      <c r="V222" s="61" t="n">
        <v>12740</v>
      </c>
      <c r="W222" s="61" t="n">
        <f aca="false">SUM(K222,M222:N222,Q222:R222,U222:V222)</f>
        <v>287060</v>
      </c>
    </row>
    <row r="223" customFormat="false" ht="11.25" hidden="false" customHeight="false" outlineLevel="0" collapsed="false">
      <c r="A223" s="97" t="s">
        <v>471</v>
      </c>
      <c r="B223" s="97" t="s">
        <v>472</v>
      </c>
      <c r="C223" s="56"/>
      <c r="D223" s="56"/>
      <c r="E223" s="97"/>
      <c r="F223" s="98" t="s">
        <v>472</v>
      </c>
      <c r="G223" s="48" t="n">
        <f aca="false">SUM(G5:G222)</f>
        <v>11003862</v>
      </c>
      <c r="H223" s="49" t="n">
        <f aca="false">SUM(H5:H222)</f>
        <v>8452381</v>
      </c>
      <c r="I223" s="48" t="n">
        <f aca="false">SUM(I5:I222)</f>
        <v>699317</v>
      </c>
      <c r="J223" s="49" t="n">
        <f aca="false">SUM(J5:J222)</f>
        <v>66983</v>
      </c>
      <c r="K223" s="48" t="n">
        <f aca="false">SUM(K5:K222)</f>
        <v>11703179</v>
      </c>
      <c r="L223" s="49" t="n">
        <f aca="false">SUM(L5:L222)</f>
        <v>8519364</v>
      </c>
      <c r="M223" s="48" t="n">
        <f aca="false">SUM(M5:M222)</f>
        <v>1171762</v>
      </c>
      <c r="N223" s="48" t="n">
        <f aca="false">SUM(N5:N222)</f>
        <v>414554</v>
      </c>
      <c r="O223" s="48" t="n">
        <f aca="false">SUM(O5:O222)</f>
        <v>23658058</v>
      </c>
      <c r="P223" s="48" t="n">
        <f aca="false">SUM(P5:P222)</f>
        <v>267497</v>
      </c>
      <c r="Q223" s="48" t="n">
        <f aca="false">SUM(Q5:Q222)</f>
        <v>23925555</v>
      </c>
      <c r="R223" s="48" t="n">
        <f aca="false">SUM(R5:R222)</f>
        <v>1356182</v>
      </c>
      <c r="S223" s="48" t="n">
        <f aca="false">SUM(S5:S222)</f>
        <v>3469250</v>
      </c>
      <c r="T223" s="48" t="n">
        <f aca="false">SUM(T5:T222)</f>
        <v>0</v>
      </c>
      <c r="U223" s="48" t="n">
        <f aca="false">SUM(U5:U222)</f>
        <v>3469250</v>
      </c>
      <c r="V223" s="48" t="n">
        <f aca="false">SUM(V5:V222)</f>
        <v>836100</v>
      </c>
      <c r="W223" s="48" t="n">
        <f aca="false">SUM(K223,M223:N223,Q223:R223,U223:V223)</f>
        <v>42876582</v>
      </c>
    </row>
    <row r="224" customFormat="false" ht="11.25" hidden="false" customHeight="false" outlineLevel="0" collapsed="false">
      <c r="A224" s="97"/>
      <c r="B224" s="97"/>
      <c r="C224" s="56"/>
      <c r="D224" s="56"/>
      <c r="E224" s="97"/>
      <c r="F224" s="45"/>
      <c r="G224" s="46"/>
      <c r="H224" s="46"/>
      <c r="I224" s="46"/>
      <c r="J224" s="46"/>
      <c r="K224" s="46"/>
      <c r="L224" s="46"/>
      <c r="M224" s="46"/>
      <c r="N224" s="46"/>
      <c r="O224" s="46"/>
      <c r="P224" s="46"/>
      <c r="Q224" s="46"/>
      <c r="R224" s="46"/>
      <c r="S224" s="46"/>
      <c r="T224" s="46"/>
      <c r="U224" s="46"/>
      <c r="V224" s="46"/>
      <c r="W224" s="46"/>
    </row>
    <row r="225" customFormat="false" ht="14.25" hidden="false" customHeight="true" outlineLevel="0" collapsed="false">
      <c r="A225" s="97"/>
      <c r="B225" s="97"/>
      <c r="C225" s="56"/>
      <c r="D225" s="56"/>
      <c r="E225" s="97"/>
      <c r="F225" s="47" t="s">
        <v>473</v>
      </c>
      <c r="G225" s="48"/>
      <c r="H225" s="49"/>
      <c r="I225" s="49"/>
      <c r="J225" s="49"/>
      <c r="K225" s="49"/>
      <c r="L225" s="49"/>
      <c r="M225" s="48"/>
      <c r="N225" s="48"/>
      <c r="O225" s="48"/>
      <c r="P225" s="48"/>
      <c r="Q225" s="48"/>
      <c r="R225" s="48"/>
      <c r="S225" s="48"/>
      <c r="T225" s="48"/>
      <c r="U225" s="48"/>
      <c r="V225" s="48"/>
      <c r="W225" s="48"/>
    </row>
    <row r="226" customFormat="false" ht="11.25" hidden="false" customHeight="false" outlineLevel="0" collapsed="false">
      <c r="A226" s="89" t="s">
        <v>134</v>
      </c>
      <c r="B226" s="89"/>
      <c r="C226" s="89"/>
      <c r="D226" s="89"/>
      <c r="E226" s="89" t="n">
        <v>1</v>
      </c>
      <c r="F226" s="50" t="s">
        <v>474</v>
      </c>
      <c r="G226" s="61" t="n">
        <v>929605</v>
      </c>
      <c r="H226" s="90" t="n">
        <v>737281</v>
      </c>
      <c r="I226" s="61" t="n">
        <v>4031</v>
      </c>
      <c r="J226" s="90" t="n">
        <v>1747</v>
      </c>
      <c r="K226" s="61" t="n">
        <v>933636</v>
      </c>
      <c r="L226" s="62" t="n">
        <v>739028</v>
      </c>
      <c r="M226" s="61" t="n">
        <v>102955</v>
      </c>
      <c r="N226" s="61" t="n">
        <v>78387</v>
      </c>
      <c r="O226" s="91" t="n">
        <v>3937168</v>
      </c>
      <c r="P226" s="91" t="n">
        <v>0</v>
      </c>
      <c r="Q226" s="61" t="n">
        <v>3937168</v>
      </c>
      <c r="R226" s="61" t="n">
        <v>595200</v>
      </c>
      <c r="S226" s="91" t="n">
        <v>0</v>
      </c>
      <c r="T226" s="90" t="n">
        <v>0</v>
      </c>
      <c r="U226" s="61" t="n">
        <v>0</v>
      </c>
      <c r="V226" s="61" t="n">
        <v>166338</v>
      </c>
      <c r="W226" s="61" t="n">
        <f aca="false">SUM(K226,M226:N226,Q226:R226,U226:V226)</f>
        <v>5813684</v>
      </c>
    </row>
    <row r="227" customFormat="false" ht="11.25" hidden="false" customHeight="false" outlineLevel="0" collapsed="false">
      <c r="A227" s="89" t="s">
        <v>151</v>
      </c>
      <c r="B227" s="89"/>
      <c r="C227" s="89"/>
      <c r="D227" s="89"/>
      <c r="E227" s="89" t="n">
        <v>1</v>
      </c>
      <c r="F227" s="50" t="s">
        <v>475</v>
      </c>
      <c r="G227" s="99" t="n">
        <v>2255434</v>
      </c>
      <c r="H227" s="90" t="n">
        <v>1963600</v>
      </c>
      <c r="I227" s="61" t="n">
        <v>81414</v>
      </c>
      <c r="J227" s="90" t="n">
        <v>9350</v>
      </c>
      <c r="K227" s="61" t="n">
        <v>2336848</v>
      </c>
      <c r="L227" s="62" t="n">
        <v>1972950</v>
      </c>
      <c r="M227" s="61" t="n">
        <v>183580</v>
      </c>
      <c r="N227" s="61" t="n">
        <v>53868</v>
      </c>
      <c r="O227" s="91" t="n">
        <v>3124691</v>
      </c>
      <c r="P227" s="91" t="n">
        <v>232497</v>
      </c>
      <c r="Q227" s="61" t="n">
        <v>3357188</v>
      </c>
      <c r="R227" s="61" t="n">
        <v>124177</v>
      </c>
      <c r="S227" s="91" t="n">
        <v>0</v>
      </c>
      <c r="T227" s="90" t="n">
        <v>0</v>
      </c>
      <c r="U227" s="61" t="n">
        <v>0</v>
      </c>
      <c r="V227" s="61" t="n">
        <v>54368</v>
      </c>
      <c r="W227" s="61" t="n">
        <f aca="false">SUM(K227,M227:N227,Q227:R227,U227:V227)</f>
        <v>6110029</v>
      </c>
    </row>
    <row r="228" customFormat="false" ht="11.25" hidden="false" customHeight="false" outlineLevel="0" collapsed="false">
      <c r="A228" s="89" t="s">
        <v>69</v>
      </c>
      <c r="B228" s="89"/>
      <c r="C228" s="89"/>
      <c r="D228" s="89"/>
      <c r="E228" s="89" t="n">
        <v>1</v>
      </c>
      <c r="F228" s="50" t="s">
        <v>476</v>
      </c>
      <c r="G228" s="61" t="n">
        <v>33367</v>
      </c>
      <c r="H228" s="90" t="n">
        <v>3351</v>
      </c>
      <c r="I228" s="61" t="n">
        <v>0</v>
      </c>
      <c r="J228" s="90" t="n">
        <v>0</v>
      </c>
      <c r="K228" s="61" t="n">
        <v>33367</v>
      </c>
      <c r="L228" s="62" t="n">
        <v>3351</v>
      </c>
      <c r="M228" s="61" t="n">
        <v>53061</v>
      </c>
      <c r="N228" s="61" t="n">
        <v>1696</v>
      </c>
      <c r="O228" s="91" t="n">
        <v>60139</v>
      </c>
      <c r="P228" s="91" t="n">
        <v>0</v>
      </c>
      <c r="Q228" s="61" t="n">
        <v>60139</v>
      </c>
      <c r="R228" s="61" t="n">
        <v>0</v>
      </c>
      <c r="S228" s="91" t="n">
        <v>0</v>
      </c>
      <c r="T228" s="90" t="n">
        <v>0</v>
      </c>
      <c r="U228" s="61" t="n">
        <v>0</v>
      </c>
      <c r="V228" s="61" t="n">
        <v>96886</v>
      </c>
      <c r="W228" s="61" t="n">
        <f aca="false">SUM(K228,M228:N228,Q228:R228,U228:V228)</f>
        <v>245149</v>
      </c>
    </row>
    <row r="229" customFormat="false" ht="11.25" hidden="false" customHeight="false" outlineLevel="0" collapsed="false">
      <c r="A229" s="89" t="s">
        <v>110</v>
      </c>
      <c r="B229" s="89"/>
      <c r="C229" s="89"/>
      <c r="D229" s="89"/>
      <c r="E229" s="89" t="n">
        <v>1</v>
      </c>
      <c r="F229" s="50" t="s">
        <v>477</v>
      </c>
      <c r="G229" s="61" t="n">
        <v>361031</v>
      </c>
      <c r="H229" s="90" t="n">
        <v>271926</v>
      </c>
      <c r="I229" s="61" t="n">
        <v>5748</v>
      </c>
      <c r="J229" s="90" t="n">
        <v>5748</v>
      </c>
      <c r="K229" s="61" t="n">
        <v>366779</v>
      </c>
      <c r="L229" s="62" t="n">
        <v>277674</v>
      </c>
      <c r="M229" s="61" t="n">
        <v>75328</v>
      </c>
      <c r="N229" s="61" t="n">
        <v>34528</v>
      </c>
      <c r="O229" s="91" t="n">
        <v>278822</v>
      </c>
      <c r="P229" s="91" t="n">
        <v>0</v>
      </c>
      <c r="Q229" s="61" t="n">
        <v>278822</v>
      </c>
      <c r="R229" s="61" t="n">
        <v>63253</v>
      </c>
      <c r="S229" s="91" t="n">
        <v>0</v>
      </c>
      <c r="T229" s="90" t="n">
        <v>0</v>
      </c>
      <c r="U229" s="61" t="n">
        <v>0</v>
      </c>
      <c r="V229" s="61" t="n">
        <v>36919</v>
      </c>
      <c r="W229" s="61" t="n">
        <f aca="false">SUM(K229,M229:N229,Q229:R229,U229:V229)</f>
        <v>855629</v>
      </c>
    </row>
    <row r="230" customFormat="false" ht="11.25" hidden="false" customHeight="false" outlineLevel="0" collapsed="false">
      <c r="A230" s="89"/>
      <c r="B230" s="89"/>
      <c r="C230" s="89"/>
      <c r="D230" s="89"/>
      <c r="E230" s="89"/>
      <c r="F230" s="50" t="s">
        <v>478</v>
      </c>
      <c r="G230" s="27" t="n">
        <f aca="false">SUM(G226:G229)</f>
        <v>3579437</v>
      </c>
      <c r="H230" s="28" t="n">
        <f aca="false">SUM(H226:H229)</f>
        <v>2976158</v>
      </c>
      <c r="I230" s="27" t="n">
        <f aca="false">SUM(I226:I229)</f>
        <v>91193</v>
      </c>
      <c r="J230" s="28" t="n">
        <f aca="false">SUM(J226:J229)</f>
        <v>16845</v>
      </c>
      <c r="K230" s="27" t="n">
        <f aca="false">SUM(K226:K229)</f>
        <v>3670630</v>
      </c>
      <c r="L230" s="29" t="n">
        <f aca="false">SUM(L226:L229)</f>
        <v>2993003</v>
      </c>
      <c r="M230" s="27" t="n">
        <f aca="false">SUM(M226:M229)</f>
        <v>414924</v>
      </c>
      <c r="N230" s="27" t="n">
        <f aca="false">SUM(N226:N229)</f>
        <v>168479</v>
      </c>
      <c r="O230" s="32" t="n">
        <f aca="false">SUM(O226:O229)</f>
        <v>7400820</v>
      </c>
      <c r="P230" s="32" t="n">
        <f aca="false">SUM(P226:P229)</f>
        <v>232497</v>
      </c>
      <c r="Q230" s="27" t="n">
        <f aca="false">SUM(Q226:Q229)</f>
        <v>7633317</v>
      </c>
      <c r="R230" s="27" t="n">
        <f aca="false">SUM(R226:R229)</f>
        <v>782630</v>
      </c>
      <c r="S230" s="32" t="n">
        <f aca="false">SUM(S226:S229)</f>
        <v>0</v>
      </c>
      <c r="T230" s="32" t="n">
        <f aca="false">SUM(T226:T229)</f>
        <v>0</v>
      </c>
      <c r="U230" s="27" t="n">
        <f aca="false">SUM(U226:U229)</f>
        <v>0</v>
      </c>
      <c r="V230" s="27" t="n">
        <f aca="false">SUM(V226:V229)</f>
        <v>354511</v>
      </c>
      <c r="W230" s="30" t="n">
        <f aca="false">SUM(K230,M230:N230,Q230:R230,U230:V230)</f>
        <v>13024491</v>
      </c>
    </row>
    <row r="231" customFormat="false" ht="11.25" hidden="false" customHeight="false" outlineLevel="0" collapsed="false">
      <c r="A231" s="89" t="s">
        <v>55</v>
      </c>
      <c r="B231" s="89"/>
      <c r="C231" s="89"/>
      <c r="D231" s="89"/>
      <c r="E231" s="89" t="n">
        <v>2</v>
      </c>
      <c r="F231" s="50" t="s">
        <v>479</v>
      </c>
      <c r="G231" s="61" t="n">
        <v>3642305</v>
      </c>
      <c r="H231" s="90" t="n">
        <v>2714143</v>
      </c>
      <c r="I231" s="61" t="n">
        <v>279546</v>
      </c>
      <c r="J231" s="90" t="n">
        <v>21936</v>
      </c>
      <c r="K231" s="61" t="n">
        <v>3921851</v>
      </c>
      <c r="L231" s="62" t="n">
        <v>2736079</v>
      </c>
      <c r="M231" s="61" t="n">
        <v>287820</v>
      </c>
      <c r="N231" s="61" t="n">
        <v>43600</v>
      </c>
      <c r="O231" s="91" t="n">
        <v>1875344</v>
      </c>
      <c r="P231" s="91" t="n">
        <v>35000</v>
      </c>
      <c r="Q231" s="61" t="n">
        <v>1910344</v>
      </c>
      <c r="R231" s="61" t="n">
        <v>392148</v>
      </c>
      <c r="S231" s="91" t="n">
        <v>0</v>
      </c>
      <c r="T231" s="90" t="n">
        <v>0</v>
      </c>
      <c r="U231" s="61" t="n">
        <v>0</v>
      </c>
      <c r="V231" s="61" t="n">
        <v>356600</v>
      </c>
      <c r="W231" s="61" t="n">
        <f aca="false">SUM(K231,M231:N231,Q231:R231,U231:V231)</f>
        <v>6912363</v>
      </c>
    </row>
    <row r="232" customFormat="false" ht="11.25" hidden="false" customHeight="false" outlineLevel="0" collapsed="false">
      <c r="A232" s="89" t="s">
        <v>65</v>
      </c>
      <c r="B232" s="89"/>
      <c r="C232" s="89"/>
      <c r="D232" s="89"/>
      <c r="E232" s="89" t="n">
        <v>3</v>
      </c>
      <c r="F232" s="50" t="s">
        <v>480</v>
      </c>
      <c r="G232" s="61" t="n">
        <v>3112903</v>
      </c>
      <c r="H232" s="90" t="n">
        <v>2649013</v>
      </c>
      <c r="I232" s="61" t="n">
        <v>37091</v>
      </c>
      <c r="J232" s="90" t="n">
        <v>4107</v>
      </c>
      <c r="K232" s="61" t="n">
        <v>3149994</v>
      </c>
      <c r="L232" s="62" t="n">
        <v>2653120</v>
      </c>
      <c r="M232" s="61" t="n">
        <v>118675</v>
      </c>
      <c r="N232" s="61" t="n">
        <v>201655</v>
      </c>
      <c r="O232" s="91" t="n">
        <v>7835121</v>
      </c>
      <c r="P232" s="91" t="n">
        <v>0</v>
      </c>
      <c r="Q232" s="61" t="n">
        <v>7835121</v>
      </c>
      <c r="R232" s="61" t="n">
        <v>161675</v>
      </c>
      <c r="S232" s="91" t="n">
        <v>0</v>
      </c>
      <c r="T232" s="90" t="n">
        <v>0</v>
      </c>
      <c r="U232" s="61" t="n">
        <v>0</v>
      </c>
      <c r="V232" s="61" t="n">
        <v>12928</v>
      </c>
      <c r="W232" s="61" t="n">
        <f aca="false">SUM(K232,M232:N232,Q232:R232,U232:V232)</f>
        <v>11480048</v>
      </c>
    </row>
    <row r="233" customFormat="false" ht="11.25" hidden="false" customHeight="false" outlineLevel="0" collapsed="false">
      <c r="A233" s="89" t="s">
        <v>60</v>
      </c>
      <c r="B233" s="89"/>
      <c r="C233" s="89"/>
      <c r="D233" s="89"/>
      <c r="E233" s="89" t="n">
        <v>4</v>
      </c>
      <c r="F233" s="50" t="s">
        <v>58</v>
      </c>
      <c r="G233" s="61" t="n">
        <v>329568</v>
      </c>
      <c r="H233" s="90" t="n">
        <v>37238</v>
      </c>
      <c r="I233" s="61" t="n">
        <v>323</v>
      </c>
      <c r="J233" s="90" t="n">
        <v>323</v>
      </c>
      <c r="K233" s="61" t="n">
        <v>329891</v>
      </c>
      <c r="L233" s="62" t="n">
        <v>37561</v>
      </c>
      <c r="M233" s="61" t="n">
        <v>110210</v>
      </c>
      <c r="N233" s="61" t="n">
        <v>802</v>
      </c>
      <c r="O233" s="91" t="n">
        <v>1178635</v>
      </c>
      <c r="P233" s="91" t="n">
        <v>0</v>
      </c>
      <c r="Q233" s="61" t="n">
        <v>1178635</v>
      </c>
      <c r="R233" s="61" t="n">
        <v>19729</v>
      </c>
      <c r="S233" s="91" t="n">
        <v>0</v>
      </c>
      <c r="T233" s="90" t="n">
        <v>0</v>
      </c>
      <c r="U233" s="61" t="n">
        <v>0</v>
      </c>
      <c r="V233" s="61" t="n">
        <v>86989</v>
      </c>
      <c r="W233" s="61" t="n">
        <f aca="false">SUM(K233,M233:N233,Q233:R233,U233:V233)</f>
        <v>1726256</v>
      </c>
    </row>
    <row r="234" customFormat="false" ht="11.25" hidden="false" customHeight="false" outlineLevel="0" collapsed="false">
      <c r="A234" s="89" t="s">
        <v>74</v>
      </c>
      <c r="B234" s="89"/>
      <c r="C234" s="89"/>
      <c r="D234" s="89"/>
      <c r="E234" s="89" t="n">
        <v>5</v>
      </c>
      <c r="F234" s="50" t="s">
        <v>481</v>
      </c>
      <c r="G234" s="61" t="n">
        <v>211735</v>
      </c>
      <c r="H234" s="90" t="n">
        <v>72263</v>
      </c>
      <c r="I234" s="61" t="n">
        <v>289600</v>
      </c>
      <c r="J234" s="90" t="n">
        <v>23022</v>
      </c>
      <c r="K234" s="61" t="n">
        <v>501335</v>
      </c>
      <c r="L234" s="62" t="n">
        <v>95285</v>
      </c>
      <c r="M234" s="61" t="n">
        <v>69414</v>
      </c>
      <c r="N234" s="61" t="n">
        <v>18</v>
      </c>
      <c r="O234" s="91" t="n">
        <v>5368138</v>
      </c>
      <c r="P234" s="91" t="n">
        <v>0</v>
      </c>
      <c r="Q234" s="61" t="n">
        <v>5368138</v>
      </c>
      <c r="R234" s="61" t="n">
        <v>0</v>
      </c>
      <c r="S234" s="91" t="n">
        <v>0</v>
      </c>
      <c r="T234" s="90" t="n">
        <v>0</v>
      </c>
      <c r="U234" s="61" t="n">
        <v>0</v>
      </c>
      <c r="V234" s="61" t="n">
        <v>12332</v>
      </c>
      <c r="W234" s="61" t="n">
        <f aca="false">SUM(K234,M234:N234,Q234:R234,U234:V234)</f>
        <v>5951237</v>
      </c>
    </row>
    <row r="235" customFormat="false" ht="11.25" hidden="false" customHeight="false" outlineLevel="0" collapsed="false">
      <c r="A235" s="89" t="s">
        <v>482</v>
      </c>
      <c r="B235" s="89"/>
      <c r="C235" s="89"/>
      <c r="D235" s="89"/>
      <c r="E235" s="89" t="n">
        <v>6</v>
      </c>
      <c r="F235" s="89" t="s">
        <v>793</v>
      </c>
      <c r="G235" s="61" t="n">
        <v>127914</v>
      </c>
      <c r="H235" s="90" t="n">
        <v>3566</v>
      </c>
      <c r="I235" s="61" t="n">
        <v>1564</v>
      </c>
      <c r="J235" s="90" t="n">
        <v>750</v>
      </c>
      <c r="K235" s="61" t="n">
        <v>129478</v>
      </c>
      <c r="L235" s="61" t="n">
        <v>4316</v>
      </c>
      <c r="M235" s="61" t="n">
        <v>170719</v>
      </c>
      <c r="N235" s="61" t="n">
        <v>0</v>
      </c>
      <c r="O235" s="91" t="n">
        <v>0</v>
      </c>
      <c r="P235" s="91" t="n">
        <v>0</v>
      </c>
      <c r="Q235" s="61" t="n">
        <v>0</v>
      </c>
      <c r="R235" s="61" t="n">
        <v>0</v>
      </c>
      <c r="S235" s="91" t="n">
        <v>3469250</v>
      </c>
      <c r="T235" s="90" t="n">
        <v>0</v>
      </c>
      <c r="U235" s="61" t="n">
        <v>3469250</v>
      </c>
      <c r="V235" s="61" t="n">
        <v>12740</v>
      </c>
      <c r="W235" s="61" t="n">
        <f aca="false">SUM(K235,M235:N235,Q235:R235,U235:V235)</f>
        <v>3782187</v>
      </c>
    </row>
    <row r="236" customFormat="false" ht="12" hidden="false" customHeight="false" outlineLevel="0" collapsed="false">
      <c r="A236" s="100" t="str">
        <f aca="false">A223</f>
        <v>tot</v>
      </c>
      <c r="B236" s="100" t="str">
        <f aca="false">B223</f>
        <v>Total</v>
      </c>
      <c r="C236" s="100"/>
      <c r="D236" s="100"/>
      <c r="E236" s="100"/>
      <c r="F236" s="53" t="str">
        <f aca="false">F223</f>
        <v>Total</v>
      </c>
      <c r="G236" s="48" t="n">
        <f aca="false">SUM(G226:G235)-G230</f>
        <v>11003862</v>
      </c>
      <c r="H236" s="48" t="n">
        <f aca="false">SUM(H226:H235)-H230</f>
        <v>8452381</v>
      </c>
      <c r="I236" s="48" t="n">
        <f aca="false">SUM(I226:I235)-I230</f>
        <v>699317</v>
      </c>
      <c r="J236" s="48" t="n">
        <f aca="false">SUM(J226:J235)-J230</f>
        <v>66983</v>
      </c>
      <c r="K236" s="48" t="n">
        <f aca="false">SUM(K226:K235)-K230</f>
        <v>11703179</v>
      </c>
      <c r="L236" s="48" t="n">
        <f aca="false">SUM(L226:L235)-L230</f>
        <v>8519364</v>
      </c>
      <c r="M236" s="54" t="n">
        <f aca="false">SUM(M226:M235)-M230</f>
        <v>1171762</v>
      </c>
      <c r="N236" s="48" t="n">
        <f aca="false">SUM(N226:N235)-N230</f>
        <v>414554</v>
      </c>
      <c r="O236" s="48" t="n">
        <f aca="false">SUM(O226:O235)-O230</f>
        <v>23658058</v>
      </c>
      <c r="P236" s="48" t="n">
        <f aca="false">SUM(P226:P235)-P230</f>
        <v>267497</v>
      </c>
      <c r="Q236" s="48" t="n">
        <f aca="false">SUM(Q226:Q235)-Q230</f>
        <v>23925555</v>
      </c>
      <c r="R236" s="48" t="n">
        <f aca="false">SUM(R226:R235)-R230</f>
        <v>1356182</v>
      </c>
      <c r="S236" s="48" t="n">
        <f aca="false">SUM(S226:S235)-S230</f>
        <v>3469250</v>
      </c>
      <c r="T236" s="48" t="n">
        <f aca="false">SUM(T226:T235)-T230</f>
        <v>0</v>
      </c>
      <c r="U236" s="48" t="n">
        <f aca="false">SUM(U226:U235)-U230</f>
        <v>3469250</v>
      </c>
      <c r="V236" s="48" t="n">
        <f aca="false">SUM(V226:V235)-V230</f>
        <v>836100</v>
      </c>
      <c r="W236" s="54" t="n">
        <f aca="false">SUM(W226:W235)-W230</f>
        <v>42876582</v>
      </c>
    </row>
    <row r="237" customFormat="false" ht="11.25" hidden="false" customHeight="false" outlineLevel="0" collapsed="false">
      <c r="A237" s="55"/>
      <c r="B237" s="55"/>
      <c r="C237" s="56"/>
      <c r="D237" s="56"/>
      <c r="E237" s="55"/>
      <c r="F237" s="101"/>
      <c r="G237" s="102"/>
      <c r="H237" s="103"/>
      <c r="I237" s="103"/>
      <c r="J237" s="103"/>
      <c r="K237" s="103"/>
      <c r="L237" s="103"/>
      <c r="M237" s="102"/>
      <c r="N237" s="102"/>
      <c r="O237" s="102"/>
      <c r="P237" s="102"/>
      <c r="Q237" s="102"/>
      <c r="R237" s="102"/>
      <c r="S237" s="102"/>
      <c r="T237" s="102"/>
      <c r="U237" s="102"/>
      <c r="V237" s="102"/>
      <c r="W237" s="102"/>
    </row>
    <row r="238" customFormat="false" ht="14.25" hidden="false" customHeight="true" outlineLevel="0" collapsed="false">
      <c r="A238" s="55"/>
      <c r="B238" s="55"/>
      <c r="C238" s="56"/>
      <c r="D238" s="56"/>
      <c r="E238" s="55"/>
      <c r="F238" s="47" t="s">
        <v>483</v>
      </c>
      <c r="G238" s="48"/>
      <c r="H238" s="49"/>
      <c r="I238" s="49"/>
      <c r="J238" s="49"/>
      <c r="K238" s="49"/>
      <c r="L238" s="49"/>
      <c r="M238" s="48"/>
      <c r="N238" s="48"/>
      <c r="O238" s="48"/>
      <c r="P238" s="48"/>
      <c r="Q238" s="48"/>
      <c r="R238" s="48"/>
      <c r="S238" s="48"/>
      <c r="T238" s="48"/>
      <c r="U238" s="48"/>
      <c r="V238" s="48"/>
      <c r="W238" s="48"/>
    </row>
    <row r="239" customFormat="false" ht="11.25" hidden="false" customHeight="false" outlineLevel="0" collapsed="false">
      <c r="A239" s="55"/>
      <c r="B239" s="55"/>
      <c r="C239" s="56"/>
      <c r="D239" s="56"/>
      <c r="E239" s="55"/>
      <c r="F239" s="60" t="s">
        <v>63</v>
      </c>
      <c r="G239" s="61" t="n">
        <v>3726705</v>
      </c>
      <c r="H239" s="61" t="n">
        <v>3093460</v>
      </c>
      <c r="I239" s="61" t="n">
        <v>117193</v>
      </c>
      <c r="J239" s="61" t="n">
        <v>16845</v>
      </c>
      <c r="K239" s="61" t="n">
        <v>3843898</v>
      </c>
      <c r="L239" s="62" t="n">
        <v>3110305</v>
      </c>
      <c r="M239" s="61" t="n">
        <v>439657</v>
      </c>
      <c r="N239" s="61" t="n">
        <v>168483</v>
      </c>
      <c r="O239" s="61" t="n">
        <v>7454399</v>
      </c>
      <c r="P239" s="61" t="n">
        <v>232497</v>
      </c>
      <c r="Q239" s="61" t="n">
        <v>7686896</v>
      </c>
      <c r="R239" s="61" t="n">
        <v>787980</v>
      </c>
      <c r="S239" s="61" t="n">
        <v>0</v>
      </c>
      <c r="T239" s="61" t="n">
        <v>0</v>
      </c>
      <c r="U239" s="61" t="n">
        <v>0</v>
      </c>
      <c r="V239" s="61" t="n">
        <v>354564</v>
      </c>
      <c r="W239" s="61" t="n">
        <f aca="false">SUM(K239,M239,N239,Q239,R239,U239,V239)</f>
        <v>13281478</v>
      </c>
    </row>
    <row r="240" customFormat="false" ht="11.25" hidden="false" customHeight="false" outlineLevel="0" collapsed="false">
      <c r="A240" s="55"/>
      <c r="B240" s="55"/>
      <c r="C240" s="56"/>
      <c r="D240" s="56"/>
      <c r="E240" s="55"/>
      <c r="F240" s="50" t="s">
        <v>53</v>
      </c>
      <c r="G240" s="61" t="n">
        <v>6702663</v>
      </c>
      <c r="H240" s="61" t="n">
        <v>5263996</v>
      </c>
      <c r="I240" s="61" t="n">
        <v>290637</v>
      </c>
      <c r="J240" s="61" t="n">
        <v>26043</v>
      </c>
      <c r="K240" s="61" t="n">
        <v>6993300</v>
      </c>
      <c r="L240" s="62" t="n">
        <v>5290039</v>
      </c>
      <c r="M240" s="61" t="n">
        <v>412154</v>
      </c>
      <c r="N240" s="61" t="n">
        <v>245252</v>
      </c>
      <c r="O240" s="61" t="n">
        <v>10523526</v>
      </c>
      <c r="P240" s="61" t="n">
        <v>35000</v>
      </c>
      <c r="Q240" s="61" t="n">
        <v>10558526</v>
      </c>
      <c r="R240" s="61" t="n">
        <v>548473</v>
      </c>
      <c r="S240" s="61" t="n">
        <v>0</v>
      </c>
      <c r="T240" s="61" t="n">
        <v>0</v>
      </c>
      <c r="U240" s="61" t="n">
        <v>0</v>
      </c>
      <c r="V240" s="61" t="n">
        <v>369497</v>
      </c>
      <c r="W240" s="61" t="n">
        <f aca="false">SUM(K240,M240,N240,Q240,R240,U240,V240)</f>
        <v>19127202</v>
      </c>
    </row>
    <row r="241" customFormat="false" ht="11.25" hidden="false" customHeight="false" outlineLevel="0" collapsed="false">
      <c r="A241" s="55"/>
      <c r="B241" s="55"/>
      <c r="C241" s="56"/>
      <c r="D241" s="56"/>
      <c r="E241" s="55"/>
      <c r="F241" s="50" t="s">
        <v>58</v>
      </c>
      <c r="G241" s="61" t="n">
        <v>233345</v>
      </c>
      <c r="H241" s="61" t="n">
        <v>19093</v>
      </c>
      <c r="I241" s="61" t="n">
        <v>323</v>
      </c>
      <c r="J241" s="61" t="n">
        <v>323</v>
      </c>
      <c r="K241" s="61" t="n">
        <v>233668</v>
      </c>
      <c r="L241" s="62" t="n">
        <v>19416</v>
      </c>
      <c r="M241" s="61" t="n">
        <v>79091</v>
      </c>
      <c r="N241" s="61" t="n">
        <v>801</v>
      </c>
      <c r="O241" s="61" t="n">
        <v>311995</v>
      </c>
      <c r="P241" s="61" t="n">
        <v>0</v>
      </c>
      <c r="Q241" s="61" t="n">
        <v>311995</v>
      </c>
      <c r="R241" s="61" t="n">
        <v>19729</v>
      </c>
      <c r="S241" s="61" t="n">
        <v>0</v>
      </c>
      <c r="T241" s="61" t="n">
        <v>0</v>
      </c>
      <c r="U241" s="61" t="n">
        <v>0</v>
      </c>
      <c r="V241" s="61" t="n">
        <v>86967</v>
      </c>
      <c r="W241" s="61" t="n">
        <f aca="false">SUM(K241,M241,N241,Q241,R241,U241,V241)</f>
        <v>732251</v>
      </c>
    </row>
    <row r="242" customFormat="false" ht="11.25" hidden="false" customHeight="false" outlineLevel="0" collapsed="false">
      <c r="A242" s="55"/>
      <c r="B242" s="55"/>
      <c r="C242" s="56"/>
      <c r="D242" s="56"/>
      <c r="E242" s="55"/>
      <c r="F242" s="50" t="s">
        <v>72</v>
      </c>
      <c r="G242" s="61" t="n">
        <v>206874</v>
      </c>
      <c r="H242" s="61" t="n">
        <v>72248</v>
      </c>
      <c r="I242" s="61" t="n">
        <v>289600</v>
      </c>
      <c r="J242" s="61" t="n">
        <v>23022</v>
      </c>
      <c r="K242" s="61" t="n">
        <v>496474</v>
      </c>
      <c r="L242" s="62" t="n">
        <v>95270</v>
      </c>
      <c r="M242" s="61" t="n">
        <v>69085</v>
      </c>
      <c r="N242" s="61" t="n">
        <v>18</v>
      </c>
      <c r="O242" s="61" t="n">
        <v>5368138</v>
      </c>
      <c r="P242" s="61" t="n">
        <v>0</v>
      </c>
      <c r="Q242" s="61" t="n">
        <v>5368138</v>
      </c>
      <c r="R242" s="61" t="n">
        <v>0</v>
      </c>
      <c r="S242" s="61" t="n">
        <v>0</v>
      </c>
      <c r="T242" s="61" t="n">
        <v>0</v>
      </c>
      <c r="U242" s="61" t="n">
        <v>0</v>
      </c>
      <c r="V242" s="61" t="n">
        <v>12318</v>
      </c>
      <c r="W242" s="61" t="n">
        <f aca="false">SUM(K242,M242,N242,Q242,R242,U242,V242)</f>
        <v>5946033</v>
      </c>
    </row>
    <row r="243" customFormat="false" ht="11.25" hidden="false" customHeight="false" outlineLevel="0" collapsed="false">
      <c r="A243" s="55"/>
      <c r="B243" s="55"/>
      <c r="C243" s="56"/>
      <c r="D243" s="56"/>
      <c r="E243" s="55"/>
      <c r="F243" s="50" t="s">
        <v>143</v>
      </c>
      <c r="G243" s="61" t="n">
        <v>4861</v>
      </c>
      <c r="H243" s="61" t="n">
        <v>15</v>
      </c>
      <c r="I243" s="61" t="n">
        <v>0</v>
      </c>
      <c r="J243" s="61" t="n">
        <v>0</v>
      </c>
      <c r="K243" s="61" t="n">
        <v>4861</v>
      </c>
      <c r="L243" s="62" t="n">
        <v>15</v>
      </c>
      <c r="M243" s="61" t="n">
        <v>329</v>
      </c>
      <c r="N243" s="61" t="n">
        <v>0</v>
      </c>
      <c r="O243" s="61" t="n">
        <v>0</v>
      </c>
      <c r="P243" s="61" t="n">
        <v>0</v>
      </c>
      <c r="Q243" s="61" t="n">
        <v>0</v>
      </c>
      <c r="R243" s="61" t="n">
        <v>0</v>
      </c>
      <c r="S243" s="61" t="n">
        <v>0</v>
      </c>
      <c r="T243" s="61" t="n">
        <v>0</v>
      </c>
      <c r="U243" s="61" t="n">
        <v>0</v>
      </c>
      <c r="V243" s="61" t="n">
        <v>14</v>
      </c>
      <c r="W243" s="61" t="n">
        <f aca="false">SUM(K243,M243,N243,Q243,R243,U243,V243)</f>
        <v>5204</v>
      </c>
    </row>
    <row r="244" customFormat="false" ht="11.25" hidden="false" customHeight="false" outlineLevel="0" collapsed="false">
      <c r="A244" s="55"/>
      <c r="B244" s="55"/>
      <c r="C244" s="56"/>
      <c r="D244" s="56"/>
      <c r="E244" s="55"/>
      <c r="F244" s="50" t="s">
        <v>85</v>
      </c>
      <c r="G244" s="61" t="n">
        <v>1500</v>
      </c>
      <c r="H244" s="61" t="n">
        <v>3</v>
      </c>
      <c r="I244" s="61" t="n">
        <v>0</v>
      </c>
      <c r="J244" s="61" t="n">
        <v>0</v>
      </c>
      <c r="K244" s="61" t="n">
        <v>1500</v>
      </c>
      <c r="L244" s="62" t="n">
        <v>3</v>
      </c>
      <c r="M244" s="61" t="n">
        <v>727</v>
      </c>
      <c r="N244" s="61" t="n">
        <v>0</v>
      </c>
      <c r="O244" s="61" t="n">
        <v>0</v>
      </c>
      <c r="P244" s="61" t="n">
        <v>0</v>
      </c>
      <c r="Q244" s="61" t="n">
        <v>0</v>
      </c>
      <c r="R244" s="61" t="n">
        <v>0</v>
      </c>
      <c r="S244" s="61" t="n">
        <v>0</v>
      </c>
      <c r="T244" s="61" t="n">
        <v>0</v>
      </c>
      <c r="U244" s="61" t="n">
        <v>0</v>
      </c>
      <c r="V244" s="61" t="n">
        <v>0</v>
      </c>
      <c r="W244" s="61" t="n">
        <f aca="false">SUM(K244,M244,N244,Q244,R244,U244,V244)</f>
        <v>2227</v>
      </c>
    </row>
    <row r="245" customFormat="false" ht="11.25" hidden="false" customHeight="false" outlineLevel="0" collapsed="false">
      <c r="A245" s="55"/>
      <c r="B245" s="55"/>
      <c r="C245" s="56"/>
      <c r="D245" s="56"/>
      <c r="E245" s="55"/>
      <c r="F245" s="104" t="s">
        <v>793</v>
      </c>
      <c r="G245" s="61" t="n">
        <v>127914</v>
      </c>
      <c r="H245" s="61" t="n">
        <v>3566</v>
      </c>
      <c r="I245" s="61" t="n">
        <v>1564</v>
      </c>
      <c r="J245" s="61" t="n">
        <v>750</v>
      </c>
      <c r="K245" s="61" t="n">
        <v>129478</v>
      </c>
      <c r="L245" s="62" t="n">
        <v>4316</v>
      </c>
      <c r="M245" s="63" t="n">
        <v>170719</v>
      </c>
      <c r="N245" s="61" t="n">
        <v>0</v>
      </c>
      <c r="O245" s="61" t="n">
        <v>0</v>
      </c>
      <c r="P245" s="61" t="n">
        <v>0</v>
      </c>
      <c r="Q245" s="61" t="n">
        <v>0</v>
      </c>
      <c r="R245" s="61" t="n">
        <v>0</v>
      </c>
      <c r="S245" s="61" t="n">
        <v>3469250</v>
      </c>
      <c r="T245" s="61" t="n">
        <v>0</v>
      </c>
      <c r="U245" s="61" t="n">
        <v>3469250</v>
      </c>
      <c r="V245" s="61" t="n">
        <v>12740</v>
      </c>
      <c r="W245" s="63" t="n">
        <f aca="false">SUM(K245,M245,N245,Q245,R245,U245,V245)</f>
        <v>3782187</v>
      </c>
    </row>
    <row r="246" customFormat="false" ht="11.25" hidden="false" customHeight="false" outlineLevel="0" collapsed="false">
      <c r="A246" s="55"/>
      <c r="B246" s="55"/>
      <c r="C246" s="56"/>
      <c r="D246" s="56"/>
      <c r="E246" s="55"/>
      <c r="F246" s="53" t="s">
        <v>472</v>
      </c>
      <c r="G246" s="48" t="n">
        <f aca="false">SUM(G239:G245)</f>
        <v>11003862</v>
      </c>
      <c r="H246" s="48" t="n">
        <f aca="false">SUM(H239:H245)</f>
        <v>8452381</v>
      </c>
      <c r="I246" s="48" t="n">
        <f aca="false">SUM(I239:I245)</f>
        <v>699317</v>
      </c>
      <c r="J246" s="48" t="n">
        <f aca="false">SUM(J239:J245)</f>
        <v>66983</v>
      </c>
      <c r="K246" s="48" t="n">
        <f aca="false">SUM(K239:K245)</f>
        <v>11703179</v>
      </c>
      <c r="L246" s="48" t="n">
        <f aca="false">SUM(L239:L245)</f>
        <v>8519364</v>
      </c>
      <c r="M246" s="54" t="n">
        <f aca="false">SUM(M239:M245)</f>
        <v>1171762</v>
      </c>
      <c r="N246" s="48" t="n">
        <f aca="false">SUM(N239:N245)</f>
        <v>414554</v>
      </c>
      <c r="O246" s="48" t="n">
        <f aca="false">SUM(O239:O245)</f>
        <v>23658058</v>
      </c>
      <c r="P246" s="48" t="n">
        <f aca="false">SUM(P239:P245)</f>
        <v>267497</v>
      </c>
      <c r="Q246" s="48" t="n">
        <f aca="false">SUM(Q239:Q245)</f>
        <v>23925555</v>
      </c>
      <c r="R246" s="48" t="n">
        <f aca="false">SUM(R239:R245)</f>
        <v>1356182</v>
      </c>
      <c r="S246" s="48" t="n">
        <f aca="false">SUM(S239:S245)</f>
        <v>3469250</v>
      </c>
      <c r="T246" s="48" t="n">
        <f aca="false">SUM(T239:T245)</f>
        <v>0</v>
      </c>
      <c r="U246" s="48" t="n">
        <f aca="false">SUM(U239:U245)</f>
        <v>3469250</v>
      </c>
      <c r="V246" s="48" t="n">
        <f aca="false">SUM(V239:V245)</f>
        <v>836100</v>
      </c>
      <c r="W246" s="54" t="n">
        <f aca="false">SUM(W239:W245)</f>
        <v>42876582</v>
      </c>
    </row>
    <row r="247" customFormat="false" ht="11.25" hidden="false" customHeight="false" outlineLevel="0" collapsed="false">
      <c r="F247" s="105"/>
      <c r="G247" s="106"/>
      <c r="H247" s="106"/>
      <c r="I247" s="106"/>
      <c r="J247" s="106"/>
      <c r="K247" s="106"/>
      <c r="L247" s="106"/>
      <c r="M247" s="106"/>
      <c r="N247" s="106"/>
      <c r="O247" s="106"/>
      <c r="P247" s="106"/>
      <c r="Q247" s="106"/>
      <c r="R247" s="106"/>
      <c r="S247" s="106"/>
      <c r="T247" s="106"/>
      <c r="U247" s="106"/>
      <c r="V247" s="106"/>
      <c r="W247" s="106"/>
    </row>
    <row r="248" customFormat="false" ht="11.25" hidden="false" customHeight="false" outlineLevel="0" collapsed="false">
      <c r="F248" s="107" t="s">
        <v>484</v>
      </c>
      <c r="G248" s="107"/>
      <c r="H248" s="107"/>
      <c r="I248" s="107"/>
      <c r="J248" s="107"/>
      <c r="K248" s="106"/>
      <c r="L248" s="106"/>
      <c r="M248" s="106"/>
      <c r="N248" s="106"/>
      <c r="O248" s="106"/>
      <c r="P248" s="106"/>
      <c r="Q248" s="106"/>
      <c r="R248" s="106"/>
      <c r="S248" s="106"/>
      <c r="T248" s="106"/>
      <c r="U248" s="106"/>
      <c r="V248" s="106"/>
      <c r="W248" s="106"/>
    </row>
    <row r="249" customFormat="false" ht="11.25" hidden="false" customHeight="true" outlineLevel="0" collapsed="false">
      <c r="F249" s="108" t="s">
        <v>485</v>
      </c>
      <c r="G249" s="108"/>
      <c r="H249" s="108"/>
      <c r="I249" s="108"/>
      <c r="J249" s="108"/>
      <c r="K249" s="108"/>
      <c r="L249" s="108"/>
      <c r="M249" s="108"/>
      <c r="N249" s="108"/>
      <c r="O249" s="108"/>
      <c r="P249" s="108"/>
      <c r="Q249" s="108"/>
      <c r="R249" s="108"/>
      <c r="S249" s="108"/>
      <c r="T249" s="108"/>
      <c r="U249" s="108"/>
      <c r="V249" s="108"/>
      <c r="W249" s="108"/>
    </row>
    <row r="250" customFormat="false" ht="11.25" hidden="false" customHeight="true" outlineLevel="0" collapsed="false">
      <c r="F250" s="108" t="s">
        <v>486</v>
      </c>
      <c r="G250" s="108"/>
      <c r="H250" s="108"/>
      <c r="I250" s="108"/>
      <c r="J250" s="108"/>
      <c r="K250" s="108"/>
      <c r="L250" s="108"/>
      <c r="M250" s="108"/>
      <c r="N250" s="108"/>
      <c r="O250" s="108"/>
      <c r="P250" s="108"/>
      <c r="Q250" s="108"/>
      <c r="R250" s="108"/>
      <c r="S250" s="108"/>
      <c r="T250" s="108"/>
      <c r="U250" s="108"/>
      <c r="V250" s="108"/>
      <c r="W250" s="108"/>
    </row>
    <row r="251" customFormat="false" ht="11.25" hidden="false" customHeight="true" outlineLevel="0" collapsed="false">
      <c r="F251" s="109" t="s">
        <v>794</v>
      </c>
      <c r="G251" s="109"/>
      <c r="H251" s="109"/>
      <c r="I251" s="109"/>
      <c r="J251" s="109"/>
      <c r="K251" s="109"/>
      <c r="L251" s="109"/>
      <c r="M251" s="109"/>
      <c r="N251" s="109"/>
      <c r="O251" s="109"/>
      <c r="P251" s="109"/>
      <c r="Q251" s="109"/>
      <c r="R251" s="109"/>
      <c r="S251" s="109"/>
      <c r="T251" s="109"/>
      <c r="U251" s="109"/>
      <c r="V251" s="109"/>
      <c r="W251" s="109"/>
    </row>
    <row r="252" customFormat="false" ht="22.5" hidden="false" customHeight="true" outlineLevel="0" collapsed="false">
      <c r="F252" s="109" t="s">
        <v>488</v>
      </c>
      <c r="G252" s="109"/>
      <c r="H252" s="109"/>
      <c r="I252" s="109"/>
      <c r="J252" s="109"/>
      <c r="K252" s="109"/>
      <c r="L252" s="109"/>
      <c r="M252" s="109"/>
      <c r="N252" s="109"/>
      <c r="O252" s="109"/>
      <c r="P252" s="109"/>
      <c r="Q252" s="109"/>
      <c r="R252" s="109"/>
      <c r="S252" s="109"/>
      <c r="T252" s="109"/>
      <c r="U252" s="109"/>
      <c r="V252" s="109"/>
      <c r="W252" s="109"/>
    </row>
    <row r="253" customFormat="false" ht="20.25" hidden="false" customHeight="true" outlineLevel="0" collapsed="false">
      <c r="F253" s="109" t="s">
        <v>489</v>
      </c>
      <c r="G253" s="109"/>
      <c r="H253" s="109"/>
      <c r="I253" s="109"/>
      <c r="J253" s="109"/>
      <c r="K253" s="109"/>
      <c r="L253" s="109"/>
      <c r="M253" s="109"/>
      <c r="N253" s="109"/>
      <c r="O253" s="109"/>
      <c r="P253" s="109"/>
      <c r="Q253" s="109"/>
      <c r="R253" s="109"/>
      <c r="S253" s="109"/>
      <c r="T253" s="109"/>
      <c r="U253" s="109"/>
      <c r="V253" s="109"/>
      <c r="W253" s="109"/>
    </row>
    <row r="254" customFormat="false" ht="11.25" hidden="false" customHeight="true" outlineLevel="0" collapsed="false">
      <c r="F254" s="109" t="s">
        <v>490</v>
      </c>
      <c r="G254" s="109"/>
      <c r="H254" s="109"/>
      <c r="I254" s="109"/>
      <c r="J254" s="109"/>
      <c r="K254" s="109"/>
      <c r="L254" s="109"/>
      <c r="M254" s="109"/>
      <c r="N254" s="109"/>
      <c r="O254" s="109"/>
      <c r="P254" s="109"/>
      <c r="Q254" s="109"/>
      <c r="R254" s="109"/>
      <c r="S254" s="109"/>
      <c r="T254" s="109"/>
      <c r="U254" s="109"/>
      <c r="V254" s="109"/>
      <c r="W254" s="109"/>
    </row>
    <row r="255" customFormat="false" ht="11.25" hidden="false" customHeight="true" outlineLevel="0" collapsed="false">
      <c r="F255" s="109" t="s">
        <v>491</v>
      </c>
      <c r="G255" s="109"/>
      <c r="H255" s="109"/>
      <c r="I255" s="109"/>
      <c r="J255" s="109"/>
      <c r="K255" s="109"/>
      <c r="L255" s="109"/>
      <c r="M255" s="109"/>
      <c r="N255" s="109"/>
      <c r="O255" s="109"/>
      <c r="P255" s="109"/>
      <c r="Q255" s="109"/>
      <c r="R255" s="109"/>
      <c r="S255" s="109"/>
      <c r="T255" s="109"/>
      <c r="U255" s="109"/>
      <c r="V255" s="109"/>
      <c r="W255" s="109"/>
    </row>
    <row r="256" customFormat="false" ht="21" hidden="false" customHeight="true" outlineLevel="0" collapsed="false">
      <c r="F256" s="110" t="s">
        <v>492</v>
      </c>
      <c r="G256" s="110"/>
      <c r="H256" s="110"/>
      <c r="I256" s="110"/>
      <c r="J256" s="110"/>
      <c r="K256" s="110"/>
      <c r="L256" s="110"/>
      <c r="M256" s="110"/>
      <c r="N256" s="110"/>
      <c r="O256" s="110"/>
      <c r="P256" s="110"/>
      <c r="Q256" s="110"/>
      <c r="R256" s="110"/>
      <c r="S256" s="110"/>
      <c r="T256" s="110"/>
      <c r="U256" s="110"/>
      <c r="V256" s="110"/>
      <c r="W256" s="110"/>
    </row>
    <row r="257" customFormat="false" ht="11.25" hidden="false" customHeight="true" outlineLevel="0" collapsed="false">
      <c r="F257" s="109" t="s">
        <v>493</v>
      </c>
      <c r="G257" s="109"/>
      <c r="H257" s="109"/>
      <c r="I257" s="109"/>
      <c r="J257" s="109"/>
      <c r="K257" s="109"/>
      <c r="L257" s="109"/>
      <c r="M257" s="109"/>
      <c r="N257" s="109"/>
      <c r="O257" s="109"/>
      <c r="P257" s="109"/>
      <c r="Q257" s="109"/>
      <c r="R257" s="109"/>
      <c r="S257" s="109"/>
      <c r="T257" s="109"/>
      <c r="U257" s="109"/>
      <c r="V257" s="109"/>
      <c r="W257" s="109"/>
    </row>
    <row r="258" customFormat="false" ht="20.25" hidden="false" customHeight="true" outlineLevel="0" collapsed="false">
      <c r="F258" s="109" t="s">
        <v>494</v>
      </c>
      <c r="G258" s="109"/>
      <c r="H258" s="109"/>
      <c r="I258" s="109"/>
      <c r="J258" s="109"/>
      <c r="K258" s="109"/>
      <c r="L258" s="109"/>
      <c r="M258" s="109"/>
      <c r="N258" s="109"/>
      <c r="O258" s="109"/>
      <c r="P258" s="109"/>
      <c r="Q258" s="109"/>
      <c r="R258" s="109"/>
      <c r="S258" s="109"/>
      <c r="T258" s="109"/>
      <c r="U258" s="109"/>
      <c r="V258" s="109"/>
      <c r="W258" s="109"/>
    </row>
    <row r="259" customFormat="false" ht="21" hidden="false" customHeight="true" outlineLevel="0" collapsed="false">
      <c r="F259" s="109" t="s">
        <v>495</v>
      </c>
      <c r="G259" s="109"/>
      <c r="H259" s="109"/>
      <c r="I259" s="109"/>
      <c r="J259" s="109"/>
      <c r="K259" s="109"/>
      <c r="L259" s="109"/>
      <c r="M259" s="109"/>
      <c r="N259" s="109"/>
      <c r="O259" s="109"/>
      <c r="P259" s="109"/>
      <c r="Q259" s="109"/>
      <c r="R259" s="109"/>
      <c r="S259" s="109"/>
      <c r="T259" s="109"/>
      <c r="U259" s="109"/>
      <c r="V259" s="109"/>
      <c r="W259" s="109"/>
    </row>
    <row r="260" customFormat="false" ht="21.75" hidden="false" customHeight="true" outlineLevel="0" collapsed="false">
      <c r="F260" s="109" t="s">
        <v>795</v>
      </c>
      <c r="G260" s="109"/>
      <c r="H260" s="109"/>
      <c r="I260" s="109"/>
      <c r="J260" s="109"/>
      <c r="K260" s="109"/>
      <c r="L260" s="109"/>
      <c r="M260" s="109"/>
      <c r="N260" s="109"/>
      <c r="O260" s="109"/>
      <c r="P260" s="109"/>
      <c r="Q260" s="109"/>
      <c r="R260" s="109"/>
      <c r="S260" s="109"/>
      <c r="T260" s="109"/>
      <c r="U260" s="109"/>
      <c r="V260" s="109"/>
      <c r="W260" s="109"/>
    </row>
    <row r="261" customFormat="false" ht="11.25" hidden="false" customHeight="true" outlineLevel="0" collapsed="false">
      <c r="F261" s="109" t="s">
        <v>796</v>
      </c>
      <c r="G261" s="109"/>
      <c r="H261" s="109"/>
      <c r="I261" s="109"/>
      <c r="J261" s="109"/>
      <c r="K261" s="109"/>
      <c r="L261" s="109"/>
      <c r="M261" s="109"/>
      <c r="N261" s="109"/>
      <c r="O261" s="109"/>
      <c r="P261" s="109"/>
      <c r="Q261" s="109"/>
      <c r="R261" s="109"/>
      <c r="S261" s="109"/>
      <c r="T261" s="109"/>
      <c r="U261" s="109"/>
      <c r="V261" s="109"/>
      <c r="W261" s="109"/>
    </row>
    <row r="262" customFormat="false" ht="11.25" hidden="false" customHeight="true" outlineLevel="0" collapsed="false">
      <c r="F262" s="109" t="s">
        <v>797</v>
      </c>
      <c r="G262" s="109"/>
      <c r="H262" s="109"/>
      <c r="I262" s="109"/>
      <c r="J262" s="109"/>
      <c r="K262" s="109"/>
      <c r="L262" s="109"/>
      <c r="M262" s="109"/>
      <c r="N262" s="109"/>
      <c r="O262" s="109"/>
      <c r="P262" s="109"/>
      <c r="Q262" s="109"/>
      <c r="R262" s="109"/>
      <c r="S262" s="109"/>
      <c r="T262" s="109"/>
      <c r="U262" s="109"/>
      <c r="V262" s="109"/>
      <c r="W262" s="109"/>
    </row>
    <row r="263" customFormat="false" ht="11.25" hidden="false" customHeight="true" outlineLevel="0" collapsed="false">
      <c r="F263" s="109" t="s">
        <v>798</v>
      </c>
      <c r="G263" s="109"/>
      <c r="H263" s="109"/>
      <c r="I263" s="109"/>
      <c r="J263" s="109"/>
      <c r="K263" s="109"/>
      <c r="L263" s="109"/>
      <c r="M263" s="109"/>
      <c r="N263" s="109"/>
      <c r="O263" s="109"/>
      <c r="P263" s="109"/>
      <c r="Q263" s="109"/>
      <c r="R263" s="109"/>
      <c r="S263" s="109"/>
      <c r="T263" s="109"/>
      <c r="U263" s="109"/>
      <c r="V263" s="109"/>
      <c r="W263" s="109"/>
    </row>
    <row r="264" customFormat="false" ht="11.25" hidden="false" customHeight="true" outlineLevel="0" collapsed="false">
      <c r="F264" s="109" t="s">
        <v>799</v>
      </c>
      <c r="G264" s="109"/>
      <c r="H264" s="109"/>
      <c r="I264" s="109"/>
      <c r="J264" s="109"/>
      <c r="K264" s="109"/>
      <c r="L264" s="109"/>
      <c r="M264" s="109"/>
      <c r="N264" s="109"/>
      <c r="O264" s="109"/>
      <c r="P264" s="109"/>
      <c r="Q264" s="109"/>
      <c r="R264" s="109"/>
      <c r="S264" s="109"/>
      <c r="T264" s="109"/>
      <c r="U264" s="109"/>
      <c r="V264" s="109"/>
      <c r="W264" s="109"/>
    </row>
    <row r="265" customFormat="false" ht="11.25" hidden="false" customHeight="true" outlineLevel="0" collapsed="false">
      <c r="F265" s="109" t="s">
        <v>800</v>
      </c>
      <c r="G265" s="109"/>
      <c r="H265" s="109"/>
      <c r="I265" s="109"/>
      <c r="J265" s="109"/>
      <c r="K265" s="109"/>
      <c r="L265" s="109"/>
      <c r="M265" s="109"/>
      <c r="N265" s="109"/>
      <c r="O265" s="109"/>
      <c r="P265" s="109"/>
      <c r="Q265" s="109"/>
      <c r="R265" s="109"/>
      <c r="S265" s="109"/>
      <c r="T265" s="109"/>
      <c r="U265" s="109"/>
      <c r="V265" s="109"/>
      <c r="W265" s="109"/>
    </row>
    <row r="266" customFormat="false" ht="21.75" hidden="false" customHeight="true" outlineLevel="0" collapsed="false">
      <c r="F266" s="109" t="s">
        <v>801</v>
      </c>
      <c r="G266" s="109"/>
      <c r="H266" s="109"/>
      <c r="I266" s="109"/>
      <c r="J266" s="109"/>
      <c r="K266" s="109"/>
      <c r="L266" s="109"/>
      <c r="M266" s="109"/>
      <c r="N266" s="109"/>
      <c r="O266" s="109"/>
      <c r="P266" s="109"/>
      <c r="Q266" s="109"/>
      <c r="R266" s="109"/>
      <c r="S266" s="109"/>
      <c r="T266" s="109"/>
      <c r="U266" s="109"/>
      <c r="V266" s="109"/>
      <c r="W266" s="109"/>
    </row>
    <row r="267" customFormat="false" ht="11.25" hidden="false" customHeight="true" outlineLevel="0" collapsed="false">
      <c r="F267" s="109" t="s">
        <v>802</v>
      </c>
      <c r="G267" s="109"/>
      <c r="H267" s="109"/>
      <c r="I267" s="109"/>
      <c r="J267" s="109"/>
      <c r="K267" s="109"/>
      <c r="L267" s="109"/>
      <c r="M267" s="109"/>
      <c r="N267" s="109"/>
      <c r="O267" s="109"/>
      <c r="P267" s="109"/>
      <c r="Q267" s="109"/>
      <c r="R267" s="109"/>
      <c r="S267" s="109"/>
      <c r="T267" s="109"/>
      <c r="U267" s="109"/>
      <c r="V267" s="109"/>
      <c r="W267" s="109"/>
    </row>
    <row r="268" customFormat="false" ht="11.25" hidden="false" customHeight="true" outlineLevel="0" collapsed="false">
      <c r="F268" s="109" t="s">
        <v>803</v>
      </c>
      <c r="G268" s="109"/>
      <c r="H268" s="109"/>
      <c r="I268" s="109"/>
      <c r="J268" s="109"/>
      <c r="K268" s="109"/>
      <c r="L268" s="109"/>
      <c r="M268" s="109"/>
      <c r="N268" s="109"/>
      <c r="O268" s="109"/>
      <c r="P268" s="109"/>
      <c r="Q268" s="109"/>
      <c r="R268" s="109"/>
      <c r="S268" s="109"/>
      <c r="T268" s="109"/>
      <c r="U268" s="109"/>
      <c r="V268" s="109"/>
      <c r="W268" s="109"/>
    </row>
    <row r="269" customFormat="false" ht="11.25" hidden="false" customHeight="true" outlineLevel="0" collapsed="false">
      <c r="F269" s="109" t="s">
        <v>804</v>
      </c>
      <c r="G269" s="109"/>
      <c r="H269" s="109"/>
      <c r="I269" s="109"/>
      <c r="J269" s="109"/>
      <c r="K269" s="109"/>
      <c r="L269" s="109"/>
      <c r="M269" s="109"/>
      <c r="N269" s="109"/>
      <c r="O269" s="109"/>
      <c r="P269" s="109"/>
      <c r="Q269" s="109"/>
      <c r="R269" s="109"/>
      <c r="S269" s="109"/>
      <c r="T269" s="109"/>
      <c r="U269" s="109"/>
      <c r="V269" s="109"/>
      <c r="W269" s="109"/>
    </row>
    <row r="270" customFormat="false" ht="11.25" hidden="false" customHeight="true" outlineLevel="0" collapsed="false">
      <c r="F270" s="109" t="s">
        <v>805</v>
      </c>
      <c r="G270" s="109"/>
      <c r="H270" s="109"/>
      <c r="I270" s="109"/>
      <c r="J270" s="109"/>
      <c r="K270" s="109"/>
      <c r="L270" s="109"/>
      <c r="M270" s="109"/>
      <c r="N270" s="109"/>
      <c r="O270" s="109"/>
      <c r="P270" s="109"/>
      <c r="Q270" s="109"/>
      <c r="R270" s="109"/>
      <c r="S270" s="109"/>
      <c r="T270" s="109"/>
      <c r="U270" s="109"/>
      <c r="V270" s="109"/>
      <c r="W270" s="109"/>
    </row>
    <row r="271" customFormat="false" ht="11.25" hidden="false" customHeight="true" outlineLevel="0" collapsed="false">
      <c r="F271" s="107" t="s">
        <v>517</v>
      </c>
      <c r="G271" s="107"/>
      <c r="H271" s="107"/>
      <c r="I271" s="107"/>
      <c r="J271" s="107"/>
      <c r="K271" s="107"/>
      <c r="L271" s="107"/>
      <c r="M271" s="107"/>
      <c r="N271" s="107"/>
      <c r="O271" s="107"/>
      <c r="P271" s="107"/>
      <c r="Q271" s="107"/>
      <c r="R271" s="107"/>
      <c r="S271" s="107"/>
      <c r="T271" s="107"/>
      <c r="U271" s="107"/>
      <c r="V271" s="107"/>
      <c r="W271" s="107"/>
    </row>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sheetData>
  <mergeCells count="25">
    <mergeCell ref="F1:W1"/>
    <mergeCell ref="G3:M3"/>
    <mergeCell ref="F249:W249"/>
    <mergeCell ref="F250:W250"/>
    <mergeCell ref="F251:W251"/>
    <mergeCell ref="F252:W252"/>
    <mergeCell ref="F253:W253"/>
    <mergeCell ref="F254:W254"/>
    <mergeCell ref="F255:W255"/>
    <mergeCell ref="F256:W256"/>
    <mergeCell ref="F257:W257"/>
    <mergeCell ref="F258:W258"/>
    <mergeCell ref="F259:W259"/>
    <mergeCell ref="F260:W260"/>
    <mergeCell ref="F261:W261"/>
    <mergeCell ref="F262:W262"/>
    <mergeCell ref="F263:W263"/>
    <mergeCell ref="F264:W264"/>
    <mergeCell ref="F265:W265"/>
    <mergeCell ref="F266:W266"/>
    <mergeCell ref="F267:W267"/>
    <mergeCell ref="F268:W268"/>
    <mergeCell ref="F269:W269"/>
    <mergeCell ref="F270:W270"/>
    <mergeCell ref="F271:W271"/>
  </mergeCells>
  <conditionalFormatting sqref="F194:F209 F187:F192 F46:F51 F97:F149 F56:F95 F211:F215 F218:F222 F151:F182 F5:F43 F53">
    <cfRule type="expression" priority="2" aboveAverage="0" equalAverage="0" bottom="0" percent="0" rank="0" text="" dxfId="8">
      <formula>"M4=-"</formula>
    </cfRule>
  </conditionalFormatting>
  <conditionalFormatting sqref="F54">
    <cfRule type="expression" priority="3" aboveAverage="0" equalAverage="0" bottom="0" percent="0" rank="0" text="" dxfId="9">
      <formula>"M4=-"</formula>
    </cfRule>
  </conditionalFormatting>
  <conditionalFormatting sqref="W230">
    <cfRule type="cellIs" priority="4" operator="equal" aboveAverage="0" equalAverage="0" bottom="0" percent="0" rank="0" text="" dxfId="10">
      <formula>0</formula>
    </cfRule>
  </conditionalFormatting>
  <conditionalFormatting sqref="J239:J245 L239:L245 N239:N245 P239:P245 R239:R245 T239:T245 V239:V245 H239:H245">
    <cfRule type="cellIs" priority="5" operator="equal" aboveAverage="0" equalAverage="0" bottom="0" percent="0" rank="0" text="" dxfId="11">
      <formula>0</formula>
    </cfRule>
  </conditionalFormatting>
  <printOptions headings="false" gridLines="true" gridLinesSet="true" horizontalCentered="false" verticalCentered="false"/>
  <pageMargins left="0.45" right="0.479861111111111" top="0.511805555555556" bottom="0.870138888888889" header="0.511811023622047" footer="0.340277777777778"/>
  <pageSetup paperSize="9" scale="100" fitToWidth="1" fitToHeight="0" pageOrder="downThenOver" orientation="portrait" blackAndWhite="false" draft="false" cellComments="none" horizontalDpi="300" verticalDpi="300" copies="1"/>
  <headerFooter differentFirst="false" differentOddEven="false">
    <oddHeader/>
    <oddFooter>&amp;L&amp;9PGDS/DOS&amp;C&amp;9&amp;P/&amp;N&amp;R&amp;9Printed: &amp;D
&amp;F</oddFooter>
  </headerFooter>
  <rowBreaks count="1" manualBreakCount="1">
    <brk id="22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X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true" outlineLevel="0" max="1" min="1" style="0" width="5.13"/>
    <col collapsed="false" customWidth="true" hidden="true" outlineLevel="0" max="2" min="2" style="0" width="5.41"/>
    <col collapsed="false" customWidth="true" hidden="false" outlineLevel="0" max="3" min="3" style="0" width="15.41"/>
    <col collapsed="false" customWidth="true" hidden="false" outlineLevel="0" max="4" min="4" style="0" width="10.28"/>
    <col collapsed="false" customWidth="true" hidden="false" outlineLevel="0" max="5" min="5" style="0" width="8.99"/>
    <col collapsed="false" customWidth="true" hidden="false" outlineLevel="0" max="6" min="6" style="0" width="7.85"/>
    <col collapsed="false" customWidth="true" hidden="false" outlineLevel="0" max="7" min="7" style="0" width="7.99"/>
    <col collapsed="false" customWidth="true" hidden="false" outlineLevel="0" max="8" min="8" style="0" width="6.7"/>
    <col collapsed="false" customWidth="true" hidden="true" outlineLevel="0" max="9" min="9" style="0" width="7.85"/>
    <col collapsed="false" customWidth="true" hidden="true" outlineLevel="0" max="11" min="10" style="0" width="7.56"/>
    <col collapsed="false" customWidth="true" hidden="true" outlineLevel="0" max="12" min="12" style="0" width="7.85"/>
    <col collapsed="false" customWidth="true" hidden="false" outlineLevel="0" max="13" min="13" style="0" width="8.85"/>
    <col collapsed="false" customWidth="true" hidden="false" outlineLevel="0" max="14" min="14" style="0" width="7.56"/>
    <col collapsed="false" customWidth="true" hidden="false" outlineLevel="0" max="18" min="15" style="0" width="6.7"/>
    <col collapsed="false" customWidth="true" hidden="true" outlineLevel="0" max="21" min="19" style="0" width="7.85"/>
    <col collapsed="false" customWidth="true" hidden="false" outlineLevel="0" max="22" min="22" style="0" width="8.7"/>
    <col collapsed="false" customWidth="true" hidden="false" outlineLevel="0" max="23" min="23" style="0" width="8.85"/>
  </cols>
  <sheetData>
    <row r="1" customFormat="false" ht="30.75" hidden="false" customHeight="true" outlineLevel="0" collapsed="false">
      <c r="B1" s="111"/>
      <c r="C1" s="112" t="s">
        <v>3</v>
      </c>
      <c r="D1" s="112"/>
      <c r="E1" s="112"/>
      <c r="F1" s="112"/>
      <c r="G1" s="112"/>
      <c r="H1" s="112"/>
      <c r="I1" s="112"/>
      <c r="J1" s="112"/>
      <c r="K1" s="112"/>
      <c r="L1" s="112"/>
      <c r="M1" s="112"/>
      <c r="N1" s="112"/>
      <c r="O1" s="112"/>
      <c r="P1" s="112"/>
      <c r="Q1" s="112"/>
      <c r="R1" s="112"/>
      <c r="S1" s="112"/>
      <c r="T1" s="112"/>
      <c r="U1" s="112"/>
      <c r="V1" s="112"/>
      <c r="W1" s="112"/>
    </row>
    <row r="2" customFormat="false" ht="12.75" hidden="false" customHeight="true" outlineLevel="0" collapsed="false">
      <c r="B2" s="111"/>
      <c r="C2" s="113" t="s">
        <v>806</v>
      </c>
      <c r="D2" s="113"/>
      <c r="E2" s="113"/>
      <c r="F2" s="113"/>
      <c r="G2" s="113"/>
      <c r="H2" s="113"/>
      <c r="I2" s="113"/>
      <c r="J2" s="113"/>
      <c r="K2" s="113"/>
      <c r="L2" s="113"/>
      <c r="M2" s="113"/>
      <c r="N2" s="113"/>
      <c r="O2" s="113"/>
      <c r="P2" s="113"/>
      <c r="Q2" s="113"/>
      <c r="R2" s="113"/>
      <c r="S2" s="113"/>
      <c r="T2" s="113"/>
      <c r="U2" s="113"/>
      <c r="V2" s="113"/>
      <c r="W2" s="113"/>
    </row>
    <row r="3" customFormat="false" ht="48.75" hidden="false" customHeight="true" outlineLevel="0" collapsed="false">
      <c r="B3" s="111"/>
      <c r="C3" s="114" t="s">
        <v>807</v>
      </c>
      <c r="D3" s="114"/>
      <c r="E3" s="114"/>
      <c r="F3" s="114"/>
      <c r="G3" s="114"/>
      <c r="H3" s="114"/>
      <c r="I3" s="114"/>
      <c r="J3" s="114"/>
      <c r="K3" s="114"/>
      <c r="L3" s="114"/>
      <c r="M3" s="114"/>
      <c r="N3" s="114"/>
      <c r="O3" s="114"/>
      <c r="P3" s="114"/>
      <c r="Q3" s="114"/>
      <c r="R3" s="114"/>
      <c r="S3" s="114"/>
      <c r="T3" s="114"/>
      <c r="U3" s="114"/>
      <c r="V3" s="114"/>
      <c r="W3" s="114"/>
    </row>
    <row r="4" customFormat="false" ht="12.75" hidden="false" customHeight="false" outlineLevel="0" collapsed="false">
      <c r="B4" s="111"/>
      <c r="C4" s="115" t="s">
        <v>808</v>
      </c>
      <c r="D4" s="115"/>
      <c r="E4" s="115"/>
      <c r="F4" s="115"/>
      <c r="G4" s="115"/>
      <c r="H4" s="115"/>
      <c r="I4" s="115"/>
      <c r="J4" s="115"/>
      <c r="K4" s="115"/>
      <c r="L4" s="115"/>
      <c r="M4" s="115"/>
      <c r="N4" s="115"/>
      <c r="O4" s="115"/>
      <c r="P4" s="115"/>
      <c r="Q4" s="115"/>
      <c r="R4" s="115"/>
      <c r="S4" s="115"/>
      <c r="T4" s="115"/>
      <c r="U4" s="115"/>
      <c r="V4" s="115"/>
      <c r="W4" s="115"/>
    </row>
    <row r="5" customFormat="false" ht="12.75" hidden="false" customHeight="false" outlineLevel="0" collapsed="false">
      <c r="B5" s="111"/>
      <c r="C5" s="116" t="s">
        <v>28</v>
      </c>
      <c r="D5" s="115"/>
      <c r="E5" s="115"/>
      <c r="F5" s="115"/>
      <c r="G5" s="115"/>
      <c r="H5" s="115"/>
      <c r="I5" s="115"/>
      <c r="J5" s="115"/>
      <c r="K5" s="115"/>
      <c r="L5" s="115"/>
      <c r="M5" s="115"/>
      <c r="N5" s="115"/>
      <c r="O5" s="115"/>
      <c r="P5" s="115"/>
      <c r="Q5" s="115"/>
      <c r="R5" s="115"/>
      <c r="S5" s="115"/>
      <c r="T5" s="115"/>
      <c r="U5" s="115"/>
      <c r="V5" s="115"/>
      <c r="W5" s="115"/>
    </row>
    <row r="6" customFormat="false" ht="12.75" hidden="false" customHeight="false" outlineLevel="0" collapsed="false">
      <c r="B6" s="111"/>
      <c r="C6" s="115"/>
      <c r="D6" s="115"/>
      <c r="E6" s="115"/>
      <c r="F6" s="115"/>
      <c r="G6" s="115"/>
      <c r="H6" s="115"/>
      <c r="I6" s="115"/>
      <c r="J6" s="115"/>
      <c r="K6" s="115"/>
      <c r="L6" s="115"/>
      <c r="M6" s="115"/>
      <c r="N6" s="115"/>
      <c r="O6" s="115"/>
      <c r="P6" s="115"/>
      <c r="Q6" s="115"/>
      <c r="R6" s="115"/>
      <c r="S6" s="115"/>
      <c r="T6" s="115"/>
      <c r="U6" s="115"/>
      <c r="V6" s="115"/>
      <c r="W6" s="115"/>
    </row>
    <row r="7" customFormat="false" ht="12.75" hidden="false" customHeight="false" outlineLevel="0" collapsed="false">
      <c r="B7" s="117"/>
      <c r="C7" s="118"/>
      <c r="D7" s="118" t="s">
        <v>809</v>
      </c>
      <c r="E7" s="118"/>
      <c r="F7" s="119" t="s">
        <v>810</v>
      </c>
      <c r="G7" s="119"/>
      <c r="H7" s="119"/>
      <c r="I7" s="119"/>
      <c r="J7" s="119"/>
      <c r="K7" s="119"/>
      <c r="L7" s="119"/>
      <c r="M7" s="120" t="s">
        <v>811</v>
      </c>
      <c r="N7" s="120"/>
      <c r="O7" s="120"/>
      <c r="P7" s="120"/>
      <c r="Q7" s="120"/>
      <c r="R7" s="120"/>
      <c r="S7" s="120"/>
      <c r="T7" s="120"/>
      <c r="U7" s="120"/>
      <c r="V7" s="118" t="s">
        <v>812</v>
      </c>
      <c r="W7" s="118"/>
    </row>
    <row r="8" customFormat="false" ht="12.75" hidden="false" customHeight="false" outlineLevel="0" collapsed="false">
      <c r="B8" s="121"/>
      <c r="C8" s="122" t="s">
        <v>813</v>
      </c>
      <c r="D8" s="118" t="s">
        <v>814</v>
      </c>
      <c r="E8" s="123" t="s">
        <v>814</v>
      </c>
      <c r="F8" s="118" t="s">
        <v>815</v>
      </c>
      <c r="G8" s="118"/>
      <c r="H8" s="118"/>
      <c r="I8" s="123" t="s">
        <v>814</v>
      </c>
      <c r="J8" s="118" t="s">
        <v>814</v>
      </c>
      <c r="K8" s="118"/>
      <c r="L8" s="124" t="s">
        <v>814</v>
      </c>
      <c r="M8" s="125" t="s">
        <v>816</v>
      </c>
      <c r="N8" s="125"/>
      <c r="O8" s="122" t="s">
        <v>817</v>
      </c>
      <c r="P8" s="122"/>
      <c r="Q8" s="118" t="s">
        <v>814</v>
      </c>
      <c r="R8" s="118" t="s">
        <v>814</v>
      </c>
      <c r="S8" s="118" t="s">
        <v>814</v>
      </c>
      <c r="T8" s="118"/>
      <c r="U8" s="118" t="s">
        <v>814</v>
      </c>
      <c r="V8" s="118" t="s">
        <v>814</v>
      </c>
      <c r="W8" s="123" t="s">
        <v>814</v>
      </c>
    </row>
    <row r="9" customFormat="false" ht="12.75" hidden="false" customHeight="false" outlineLevel="0" collapsed="false">
      <c r="B9" s="121"/>
      <c r="C9" s="122" t="s">
        <v>818</v>
      </c>
      <c r="D9" s="122" t="s">
        <v>814</v>
      </c>
      <c r="E9" s="126" t="s">
        <v>819</v>
      </c>
      <c r="F9" s="118" t="s">
        <v>820</v>
      </c>
      <c r="G9" s="118" t="s">
        <v>814</v>
      </c>
      <c r="H9" s="118" t="s">
        <v>814</v>
      </c>
      <c r="I9" s="127" t="s">
        <v>821</v>
      </c>
      <c r="J9" s="122" t="s">
        <v>814</v>
      </c>
      <c r="K9" s="122"/>
      <c r="L9" s="127" t="s">
        <v>814</v>
      </c>
      <c r="M9" s="123" t="s">
        <v>814</v>
      </c>
      <c r="N9" s="128" t="s">
        <v>819</v>
      </c>
      <c r="O9" s="123" t="s">
        <v>814</v>
      </c>
      <c r="P9" s="128" t="s">
        <v>819</v>
      </c>
      <c r="Q9" s="127" t="s">
        <v>814</v>
      </c>
      <c r="R9" s="127" t="s">
        <v>814</v>
      </c>
      <c r="S9" s="127"/>
      <c r="T9" s="122" t="s">
        <v>822</v>
      </c>
      <c r="U9" s="127" t="s">
        <v>814</v>
      </c>
      <c r="V9" s="127" t="s">
        <v>814</v>
      </c>
      <c r="W9" s="129" t="s">
        <v>819</v>
      </c>
    </row>
    <row r="10" customFormat="false" ht="12.75" hidden="false" customHeight="false" outlineLevel="0" collapsed="false">
      <c r="B10" s="121"/>
      <c r="C10" s="122" t="s">
        <v>823</v>
      </c>
      <c r="D10" s="127"/>
      <c r="E10" s="129" t="s">
        <v>824</v>
      </c>
      <c r="F10" s="122" t="s">
        <v>825</v>
      </c>
      <c r="G10" s="127" t="s">
        <v>826</v>
      </c>
      <c r="H10" s="127" t="s">
        <v>827</v>
      </c>
      <c r="I10" s="127" t="s">
        <v>828</v>
      </c>
      <c r="J10" s="122"/>
      <c r="K10" s="122" t="s">
        <v>822</v>
      </c>
      <c r="L10" s="127" t="s">
        <v>814</v>
      </c>
      <c r="M10" s="127" t="s">
        <v>814</v>
      </c>
      <c r="N10" s="129" t="s">
        <v>824</v>
      </c>
      <c r="O10" s="127" t="s">
        <v>814</v>
      </c>
      <c r="P10" s="129" t="s">
        <v>824</v>
      </c>
      <c r="Q10" s="127" t="s">
        <v>829</v>
      </c>
      <c r="R10" s="127" t="s">
        <v>830</v>
      </c>
      <c r="S10" s="127"/>
      <c r="T10" s="127" t="s">
        <v>831</v>
      </c>
      <c r="U10" s="127" t="s">
        <v>814</v>
      </c>
      <c r="V10" s="127" t="s">
        <v>814</v>
      </c>
      <c r="W10" s="129" t="s">
        <v>824</v>
      </c>
    </row>
    <row r="11" customFormat="false" ht="12.75" hidden="false" customHeight="false" outlineLevel="0" collapsed="false">
      <c r="A11" s="0" t="s">
        <v>832</v>
      </c>
      <c r="B11" s="130" t="s">
        <v>34</v>
      </c>
      <c r="C11" s="131" t="s">
        <v>833</v>
      </c>
      <c r="D11" s="132" t="s">
        <v>472</v>
      </c>
      <c r="E11" s="133" t="s">
        <v>834</v>
      </c>
      <c r="F11" s="132" t="s">
        <v>835</v>
      </c>
      <c r="G11" s="132" t="s">
        <v>836</v>
      </c>
      <c r="H11" s="132" t="s">
        <v>837</v>
      </c>
      <c r="I11" s="132" t="s">
        <v>838</v>
      </c>
      <c r="J11" s="131" t="s">
        <v>839</v>
      </c>
      <c r="K11" s="132" t="s">
        <v>840</v>
      </c>
      <c r="L11" s="132" t="s">
        <v>472</v>
      </c>
      <c r="M11" s="132" t="s">
        <v>472</v>
      </c>
      <c r="N11" s="134" t="s">
        <v>834</v>
      </c>
      <c r="O11" s="132" t="s">
        <v>472</v>
      </c>
      <c r="P11" s="133" t="s">
        <v>834</v>
      </c>
      <c r="Q11" s="132" t="s">
        <v>841</v>
      </c>
      <c r="R11" s="132" t="s">
        <v>842</v>
      </c>
      <c r="S11" s="132" t="s">
        <v>843</v>
      </c>
      <c r="T11" s="132" t="s">
        <v>844</v>
      </c>
      <c r="U11" s="132" t="s">
        <v>472</v>
      </c>
      <c r="V11" s="132" t="s">
        <v>472</v>
      </c>
      <c r="W11" s="133" t="s">
        <v>834</v>
      </c>
    </row>
    <row r="12" customFormat="false" ht="12.75" hidden="false" customHeight="false" outlineLevel="0" collapsed="false">
      <c r="A12" s="56" t="s">
        <v>52</v>
      </c>
      <c r="B12" s="135" t="s">
        <v>55</v>
      </c>
      <c r="C12" s="136" t="s">
        <v>56</v>
      </c>
      <c r="D12" s="137" t="n">
        <v>16187</v>
      </c>
      <c r="E12" s="137" t="n">
        <v>16187</v>
      </c>
      <c r="F12" s="137" t="n">
        <v>679</v>
      </c>
      <c r="G12" s="137" t="n">
        <v>0</v>
      </c>
      <c r="H12" s="137" t="n">
        <v>3</v>
      </c>
      <c r="I12" s="137" t="n">
        <v>0</v>
      </c>
      <c r="J12" s="137" t="n">
        <v>0</v>
      </c>
      <c r="K12" s="137" t="n">
        <v>0</v>
      </c>
      <c r="L12" s="137" t="n">
        <v>682</v>
      </c>
      <c r="M12" s="137" t="n">
        <v>0</v>
      </c>
      <c r="N12" s="137" t="n">
        <v>0</v>
      </c>
      <c r="O12" s="137" t="n">
        <v>0</v>
      </c>
      <c r="P12" s="137" t="n">
        <v>0</v>
      </c>
      <c r="Q12" s="137" t="n">
        <v>0</v>
      </c>
      <c r="R12" s="137" t="n">
        <v>0</v>
      </c>
      <c r="S12" s="137" t="n">
        <v>0</v>
      </c>
      <c r="T12" s="137" t="n">
        <v>6</v>
      </c>
      <c r="U12" s="137" t="n">
        <v>6</v>
      </c>
      <c r="V12" s="137" t="n">
        <v>16863</v>
      </c>
      <c r="W12" s="137" t="n">
        <v>16863</v>
      </c>
    </row>
    <row r="13" customFormat="false" ht="12.75" hidden="false" customHeight="false" outlineLevel="0" collapsed="false">
      <c r="A13" s="56" t="s">
        <v>57</v>
      </c>
      <c r="B13" s="135" t="s">
        <v>60</v>
      </c>
      <c r="C13" s="136" t="s">
        <v>61</v>
      </c>
      <c r="D13" s="137" t="n">
        <v>86</v>
      </c>
      <c r="E13" s="137" t="n">
        <v>86</v>
      </c>
      <c r="F13" s="137" t="n">
        <v>0</v>
      </c>
      <c r="G13" s="137" t="n">
        <v>1</v>
      </c>
      <c r="H13" s="137" t="n">
        <v>7</v>
      </c>
      <c r="I13" s="137" t="n">
        <v>0</v>
      </c>
      <c r="J13" s="137" t="n">
        <v>2</v>
      </c>
      <c r="K13" s="137" t="n">
        <v>0</v>
      </c>
      <c r="L13" s="137" t="n">
        <v>10</v>
      </c>
      <c r="M13" s="137" t="n">
        <v>3</v>
      </c>
      <c r="N13" s="137" t="n">
        <v>0</v>
      </c>
      <c r="O13" s="137" t="n">
        <v>0</v>
      </c>
      <c r="P13" s="137" t="n">
        <v>0</v>
      </c>
      <c r="Q13" s="137" t="n">
        <v>0</v>
      </c>
      <c r="R13" s="137" t="n">
        <v>0</v>
      </c>
      <c r="S13" s="137" t="n">
        <v>0</v>
      </c>
      <c r="T13" s="137" t="n">
        <v>0</v>
      </c>
      <c r="U13" s="137" t="n">
        <v>3</v>
      </c>
      <c r="V13" s="137" t="n">
        <v>93</v>
      </c>
      <c r="W13" s="137" t="n">
        <v>93</v>
      </c>
    </row>
    <row r="14" customFormat="false" ht="12.75" hidden="false" customHeight="false" outlineLevel="0" collapsed="false">
      <c r="A14" s="56" t="s">
        <v>62</v>
      </c>
      <c r="B14" s="135" t="s">
        <v>65</v>
      </c>
      <c r="C14" s="136" t="s">
        <v>845</v>
      </c>
      <c r="D14" s="137" t="n">
        <v>94133</v>
      </c>
      <c r="E14" s="137" t="n">
        <v>90128</v>
      </c>
      <c r="F14" s="137" t="n">
        <v>0</v>
      </c>
      <c r="G14" s="137" t="n">
        <v>0</v>
      </c>
      <c r="H14" s="137" t="n">
        <v>22</v>
      </c>
      <c r="I14" s="137" t="n">
        <v>0</v>
      </c>
      <c r="J14" s="137" t="n">
        <v>4</v>
      </c>
      <c r="K14" s="137" t="n">
        <v>2</v>
      </c>
      <c r="L14" s="137" t="n">
        <v>28</v>
      </c>
      <c r="M14" s="137" t="n">
        <v>929</v>
      </c>
      <c r="N14" s="137" t="n">
        <v>3</v>
      </c>
      <c r="O14" s="137" t="n">
        <v>7</v>
      </c>
      <c r="P14" s="137" t="n">
        <v>3</v>
      </c>
      <c r="Q14" s="137" t="n">
        <v>0</v>
      </c>
      <c r="R14" s="137" t="n">
        <v>0</v>
      </c>
      <c r="S14" s="137" t="n">
        <v>1</v>
      </c>
      <c r="T14" s="137" t="n">
        <v>0</v>
      </c>
      <c r="U14" s="137" t="n">
        <v>937</v>
      </c>
      <c r="V14" s="137" t="n">
        <v>94150</v>
      </c>
      <c r="W14" s="137" t="n">
        <v>90145</v>
      </c>
    </row>
    <row r="15" customFormat="false" ht="12.75" hidden="false" customHeight="false" outlineLevel="0" collapsed="false">
      <c r="A15" s="56" t="s">
        <v>67</v>
      </c>
      <c r="B15" s="135" t="s">
        <v>69</v>
      </c>
      <c r="C15" s="136" t="s">
        <v>70</v>
      </c>
      <c r="D15" s="137" t="n">
        <v>23413</v>
      </c>
      <c r="E15" s="137" t="n">
        <v>5072</v>
      </c>
      <c r="F15" s="137" t="n">
        <v>0</v>
      </c>
      <c r="G15" s="137" t="n">
        <v>0</v>
      </c>
      <c r="H15" s="137" t="n">
        <v>1</v>
      </c>
      <c r="I15" s="137" t="n">
        <v>0</v>
      </c>
      <c r="J15" s="137" t="n">
        <v>400</v>
      </c>
      <c r="K15" s="137" t="n">
        <v>0</v>
      </c>
      <c r="L15" s="137" t="n">
        <v>401</v>
      </c>
      <c r="M15" s="137" t="n">
        <v>8</v>
      </c>
      <c r="N15" s="137" t="n">
        <v>8</v>
      </c>
      <c r="O15" s="137" t="n">
        <v>13</v>
      </c>
      <c r="P15" s="137" t="n">
        <v>13</v>
      </c>
      <c r="Q15" s="137" t="n">
        <v>0</v>
      </c>
      <c r="R15" s="137" t="n">
        <v>0</v>
      </c>
      <c r="S15" s="137" t="n">
        <v>10</v>
      </c>
      <c r="T15" s="137" t="n">
        <v>0</v>
      </c>
      <c r="U15" s="137" t="n">
        <v>31</v>
      </c>
      <c r="V15" s="137" t="n">
        <v>23783</v>
      </c>
      <c r="W15" s="137" t="n">
        <v>5072</v>
      </c>
    </row>
    <row r="16" customFormat="false" ht="12.75" hidden="false" customHeight="false" outlineLevel="0" collapsed="false">
      <c r="A16" s="56" t="s">
        <v>71</v>
      </c>
      <c r="B16" s="135" t="s">
        <v>74</v>
      </c>
      <c r="C16" s="136" t="s">
        <v>75</v>
      </c>
      <c r="D16" s="137" t="n">
        <v>3488</v>
      </c>
      <c r="E16" s="137" t="n">
        <v>181</v>
      </c>
      <c r="F16" s="137" t="n">
        <v>0</v>
      </c>
      <c r="G16" s="137" t="n">
        <v>0</v>
      </c>
      <c r="H16" s="137" t="n">
        <v>221</v>
      </c>
      <c r="I16" s="137" t="n">
        <v>0</v>
      </c>
      <c r="J16" s="137" t="n">
        <v>0</v>
      </c>
      <c r="K16" s="137" t="n">
        <v>0</v>
      </c>
      <c r="L16" s="137" t="n">
        <v>221</v>
      </c>
      <c r="M16" s="137" t="n">
        <v>0</v>
      </c>
      <c r="N16" s="137" t="n">
        <v>0</v>
      </c>
      <c r="O16" s="137" t="n">
        <v>0</v>
      </c>
      <c r="P16" s="137" t="n">
        <v>0</v>
      </c>
      <c r="Q16" s="137" t="n">
        <v>14</v>
      </c>
      <c r="R16" s="137" t="n">
        <v>0</v>
      </c>
      <c r="S16" s="137" t="n">
        <v>0</v>
      </c>
      <c r="T16" s="137" t="n">
        <v>333</v>
      </c>
      <c r="U16" s="137" t="n">
        <v>347</v>
      </c>
      <c r="V16" s="137" t="n">
        <v>3362</v>
      </c>
      <c r="W16" s="137" t="n">
        <v>119</v>
      </c>
    </row>
    <row r="17" customFormat="false" ht="12.75" hidden="false" customHeight="false" outlineLevel="0" collapsed="false">
      <c r="A17" s="56" t="s">
        <v>79</v>
      </c>
      <c r="B17" s="135" t="s">
        <v>74</v>
      </c>
      <c r="C17" s="136" t="s">
        <v>81</v>
      </c>
      <c r="D17" s="137" t="n">
        <v>0</v>
      </c>
      <c r="E17" s="137" t="n">
        <v>0</v>
      </c>
      <c r="F17" s="137" t="n">
        <v>0</v>
      </c>
      <c r="G17" s="137" t="n">
        <v>0</v>
      </c>
      <c r="H17" s="137" t="n">
        <v>1</v>
      </c>
      <c r="I17" s="137" t="n">
        <v>0</v>
      </c>
      <c r="J17" s="137" t="n">
        <v>0</v>
      </c>
      <c r="K17" s="137" t="n">
        <v>0</v>
      </c>
      <c r="L17" s="137" t="n">
        <v>1</v>
      </c>
      <c r="M17" s="137" t="n">
        <v>0</v>
      </c>
      <c r="N17" s="137" t="n">
        <v>0</v>
      </c>
      <c r="O17" s="137" t="n">
        <v>0</v>
      </c>
      <c r="P17" s="137" t="n">
        <v>0</v>
      </c>
      <c r="Q17" s="137" t="n">
        <v>0</v>
      </c>
      <c r="R17" s="137" t="n">
        <v>0</v>
      </c>
      <c r="S17" s="137" t="n">
        <v>0</v>
      </c>
      <c r="T17" s="137" t="n">
        <v>0</v>
      </c>
      <c r="U17" s="137" t="n">
        <v>0</v>
      </c>
      <c r="V17" s="137" t="n">
        <v>1</v>
      </c>
      <c r="W17" s="137" t="n">
        <v>1</v>
      </c>
    </row>
    <row r="18" customFormat="false" ht="12.75" hidden="false" customHeight="false" outlineLevel="0" collapsed="false">
      <c r="A18" s="56" t="s">
        <v>76</v>
      </c>
      <c r="B18" s="135" t="s">
        <v>60</v>
      </c>
      <c r="C18" s="136" t="s">
        <v>78</v>
      </c>
      <c r="D18" s="137" t="n">
        <v>8354</v>
      </c>
      <c r="E18" s="137" t="n">
        <v>2550</v>
      </c>
      <c r="F18" s="137" t="n">
        <v>0</v>
      </c>
      <c r="G18" s="137" t="n">
        <v>0</v>
      </c>
      <c r="H18" s="137" t="n">
        <v>459</v>
      </c>
      <c r="I18" s="137" t="n">
        <v>0</v>
      </c>
      <c r="J18" s="137" t="n">
        <v>2</v>
      </c>
      <c r="K18" s="137" t="n">
        <v>5101</v>
      </c>
      <c r="L18" s="137" t="n">
        <v>5562</v>
      </c>
      <c r="M18" s="137" t="n">
        <v>1</v>
      </c>
      <c r="N18" s="137" t="n">
        <v>1</v>
      </c>
      <c r="O18" s="137" t="n">
        <v>1</v>
      </c>
      <c r="P18" s="137" t="n">
        <v>1</v>
      </c>
      <c r="Q18" s="137" t="n">
        <v>0</v>
      </c>
      <c r="R18" s="137" t="n">
        <v>126</v>
      </c>
      <c r="S18" s="137" t="n">
        <v>0</v>
      </c>
      <c r="T18" s="137" t="n">
        <v>57</v>
      </c>
      <c r="U18" s="137" t="n">
        <v>185</v>
      </c>
      <c r="V18" s="137" t="n">
        <v>13732</v>
      </c>
      <c r="W18" s="137" t="n">
        <v>6052</v>
      </c>
    </row>
    <row r="19" customFormat="false" ht="12.75" hidden="false" customHeight="false" outlineLevel="0" collapsed="false">
      <c r="A19" s="56" t="s">
        <v>84</v>
      </c>
      <c r="B19" s="135" t="s">
        <v>55</v>
      </c>
      <c r="C19" s="136" t="s">
        <v>87</v>
      </c>
      <c r="D19" s="137" t="n">
        <v>30083</v>
      </c>
      <c r="E19" s="137" t="n">
        <v>0</v>
      </c>
      <c r="F19" s="137" t="n">
        <v>0</v>
      </c>
      <c r="G19" s="137" t="n">
        <v>0</v>
      </c>
      <c r="H19" s="137" t="n">
        <v>5035</v>
      </c>
      <c r="I19" s="137" t="n">
        <v>13169</v>
      </c>
      <c r="J19" s="137" t="n">
        <v>0</v>
      </c>
      <c r="K19" s="137" t="n">
        <v>0</v>
      </c>
      <c r="L19" s="137" t="n">
        <v>18204</v>
      </c>
      <c r="M19" s="137" t="n">
        <v>346</v>
      </c>
      <c r="N19" s="137" t="n">
        <v>1</v>
      </c>
      <c r="O19" s="137" t="n">
        <v>0</v>
      </c>
      <c r="P19" s="137" t="n">
        <v>0</v>
      </c>
      <c r="Q19" s="137" t="n">
        <v>0</v>
      </c>
      <c r="R19" s="137" t="n">
        <v>0</v>
      </c>
      <c r="S19" s="137" t="n">
        <v>0</v>
      </c>
      <c r="T19" s="137" t="n">
        <v>0</v>
      </c>
      <c r="U19" s="137" t="n">
        <v>346</v>
      </c>
      <c r="V19" s="137" t="n">
        <v>34503</v>
      </c>
      <c r="W19" s="137" t="n">
        <v>0</v>
      </c>
    </row>
    <row r="20" customFormat="false" ht="12.75" hidden="false" customHeight="false" outlineLevel="0" collapsed="false">
      <c r="A20" s="56" t="s">
        <v>88</v>
      </c>
      <c r="B20" s="135" t="s">
        <v>60</v>
      </c>
      <c r="C20" s="136" t="s">
        <v>89</v>
      </c>
      <c r="D20" s="137" t="n">
        <v>51730</v>
      </c>
      <c r="E20" s="137" t="n">
        <v>0</v>
      </c>
      <c r="F20" s="137" t="n">
        <v>0</v>
      </c>
      <c r="G20" s="137" t="n">
        <v>0</v>
      </c>
      <c r="H20" s="137" t="n">
        <v>5952</v>
      </c>
      <c r="I20" s="137" t="n">
        <v>0</v>
      </c>
      <c r="J20" s="137" t="n">
        <v>0</v>
      </c>
      <c r="K20" s="137" t="n">
        <v>0</v>
      </c>
      <c r="L20" s="137" t="n">
        <v>5952</v>
      </c>
      <c r="M20" s="137" t="n">
        <v>9</v>
      </c>
      <c r="N20" s="137" t="n">
        <v>9</v>
      </c>
      <c r="O20" s="137" t="n">
        <v>0</v>
      </c>
      <c r="P20" s="137" t="n">
        <v>0</v>
      </c>
      <c r="Q20" s="137" t="n">
        <v>0</v>
      </c>
      <c r="R20" s="137" t="n">
        <v>0</v>
      </c>
      <c r="S20" s="137" t="n">
        <v>0</v>
      </c>
      <c r="T20" s="137" t="n">
        <v>0</v>
      </c>
      <c r="U20" s="137" t="n">
        <v>9</v>
      </c>
      <c r="V20" s="137" t="n">
        <v>55598</v>
      </c>
      <c r="W20" s="137" t="n">
        <v>0</v>
      </c>
    </row>
    <row r="21" customFormat="false" ht="12.75" hidden="false" customHeight="false" outlineLevel="0" collapsed="false">
      <c r="A21" s="56" t="s">
        <v>90</v>
      </c>
      <c r="B21" s="135" t="s">
        <v>60</v>
      </c>
      <c r="C21" s="136" t="s">
        <v>91</v>
      </c>
      <c r="D21" s="137" t="n">
        <v>1468</v>
      </c>
      <c r="E21" s="137" t="n">
        <v>1468</v>
      </c>
      <c r="F21" s="137" t="n">
        <v>0</v>
      </c>
      <c r="G21" s="137" t="n">
        <v>13</v>
      </c>
      <c r="H21" s="137" t="n">
        <v>68</v>
      </c>
      <c r="I21" s="137" t="n">
        <v>0</v>
      </c>
      <c r="J21" s="137" t="n">
        <v>34</v>
      </c>
      <c r="K21" s="137" t="n">
        <v>18</v>
      </c>
      <c r="L21" s="137" t="n">
        <v>133</v>
      </c>
      <c r="M21" s="137" t="n">
        <v>18</v>
      </c>
      <c r="N21" s="137" t="n">
        <v>18</v>
      </c>
      <c r="O21" s="137" t="n">
        <v>43</v>
      </c>
      <c r="P21" s="137" t="n">
        <v>43</v>
      </c>
      <c r="Q21" s="137" t="n">
        <v>0</v>
      </c>
      <c r="R21" s="137" t="n">
        <v>3</v>
      </c>
      <c r="S21" s="137" t="n">
        <v>2</v>
      </c>
      <c r="T21" s="137" t="n">
        <v>155</v>
      </c>
      <c r="U21" s="137" t="n">
        <v>221</v>
      </c>
      <c r="V21" s="137" t="n">
        <v>1380</v>
      </c>
      <c r="W21" s="137" t="n">
        <v>1380</v>
      </c>
    </row>
    <row r="22" customFormat="false" ht="12.75" hidden="false" customHeight="false" outlineLevel="0" collapsed="false">
      <c r="A22" s="56" t="s">
        <v>92</v>
      </c>
      <c r="B22" s="135" t="s">
        <v>74</v>
      </c>
      <c r="C22" s="136" t="s">
        <v>93</v>
      </c>
      <c r="D22" s="137" t="n">
        <v>37</v>
      </c>
      <c r="E22" s="137" t="n">
        <v>37</v>
      </c>
      <c r="F22" s="137" t="n">
        <v>0</v>
      </c>
      <c r="G22" s="137" t="n">
        <v>0</v>
      </c>
      <c r="H22" s="137" t="n">
        <v>16</v>
      </c>
      <c r="I22" s="137" t="n">
        <v>0</v>
      </c>
      <c r="J22" s="137" t="n">
        <v>0</v>
      </c>
      <c r="K22" s="137" t="n">
        <v>0</v>
      </c>
      <c r="L22" s="137" t="n">
        <v>16</v>
      </c>
      <c r="M22" s="137" t="n">
        <v>0</v>
      </c>
      <c r="N22" s="137" t="n">
        <v>0</v>
      </c>
      <c r="O22" s="137" t="n">
        <v>8</v>
      </c>
      <c r="P22" s="137" t="n">
        <v>8</v>
      </c>
      <c r="Q22" s="137" t="n">
        <v>0</v>
      </c>
      <c r="R22" s="137" t="n">
        <v>0</v>
      </c>
      <c r="S22" s="137" t="n">
        <v>1</v>
      </c>
      <c r="T22" s="137" t="n">
        <v>29</v>
      </c>
      <c r="U22" s="137" t="n">
        <v>38</v>
      </c>
      <c r="V22" s="137" t="n">
        <v>15</v>
      </c>
      <c r="W22" s="137" t="n">
        <v>14</v>
      </c>
    </row>
    <row r="23" customFormat="false" ht="12.75" hidden="false" customHeight="false" outlineLevel="0" collapsed="false">
      <c r="A23" s="56" t="s">
        <v>94</v>
      </c>
      <c r="B23" s="135" t="s">
        <v>65</v>
      </c>
      <c r="C23" s="136" t="s">
        <v>96</v>
      </c>
      <c r="D23" s="137" t="n">
        <v>289</v>
      </c>
      <c r="E23" s="137" t="n">
        <v>289</v>
      </c>
      <c r="F23" s="137" t="n">
        <v>0</v>
      </c>
      <c r="G23" s="137" t="n">
        <v>0</v>
      </c>
      <c r="H23" s="137" t="n">
        <v>17</v>
      </c>
      <c r="I23" s="137" t="n">
        <v>0</v>
      </c>
      <c r="J23" s="137" t="n">
        <v>9</v>
      </c>
      <c r="K23" s="137" t="n">
        <v>6</v>
      </c>
      <c r="L23" s="137" t="n">
        <v>32</v>
      </c>
      <c r="M23" s="137" t="n">
        <v>0</v>
      </c>
      <c r="N23" s="137" t="n">
        <v>0</v>
      </c>
      <c r="O23" s="137" t="n">
        <v>27</v>
      </c>
      <c r="P23" s="137" t="n">
        <v>27</v>
      </c>
      <c r="Q23" s="137" t="n">
        <v>0</v>
      </c>
      <c r="R23" s="137" t="n">
        <v>0</v>
      </c>
      <c r="S23" s="137" t="n">
        <v>0</v>
      </c>
      <c r="T23" s="137" t="n">
        <v>0</v>
      </c>
      <c r="U23" s="137" t="n">
        <v>27</v>
      </c>
      <c r="V23" s="137" t="n">
        <v>294</v>
      </c>
      <c r="W23" s="137" t="n">
        <v>294</v>
      </c>
    </row>
    <row r="24" customFormat="false" ht="12.75" hidden="false" customHeight="false" outlineLevel="0" collapsed="false">
      <c r="A24" s="56" t="s">
        <v>97</v>
      </c>
      <c r="B24" s="135" t="s">
        <v>55</v>
      </c>
      <c r="C24" s="136" t="s">
        <v>846</v>
      </c>
      <c r="D24" s="137" t="n">
        <v>230697</v>
      </c>
      <c r="E24" s="137" t="n">
        <v>50697</v>
      </c>
      <c r="F24" s="137" t="n">
        <v>0</v>
      </c>
      <c r="G24" s="137" t="n">
        <v>0</v>
      </c>
      <c r="H24" s="137" t="n">
        <v>14</v>
      </c>
      <c r="I24" s="137" t="n">
        <v>0</v>
      </c>
      <c r="J24" s="137" t="n">
        <v>1009</v>
      </c>
      <c r="K24" s="137" t="n">
        <v>220</v>
      </c>
      <c r="L24" s="137" t="n">
        <v>1243</v>
      </c>
      <c r="M24" s="137" t="n">
        <v>5</v>
      </c>
      <c r="N24" s="137" t="n">
        <v>3</v>
      </c>
      <c r="O24" s="137" t="n">
        <v>0</v>
      </c>
      <c r="P24" s="137" t="n">
        <v>0</v>
      </c>
      <c r="Q24" s="137" t="n">
        <v>0</v>
      </c>
      <c r="R24" s="137" t="n">
        <v>4</v>
      </c>
      <c r="S24" s="137" t="n">
        <v>143</v>
      </c>
      <c r="T24" s="137" t="n">
        <v>643</v>
      </c>
      <c r="U24" s="137" t="n">
        <v>795</v>
      </c>
      <c r="V24" s="137" t="n">
        <v>231145</v>
      </c>
      <c r="W24" s="137" t="n">
        <v>35645</v>
      </c>
    </row>
    <row r="25" customFormat="false" ht="12.75" hidden="false" customHeight="false" outlineLevel="0" collapsed="false">
      <c r="A25" s="56" t="s">
        <v>100</v>
      </c>
      <c r="B25" s="135" t="s">
        <v>74</v>
      </c>
      <c r="C25" s="136" t="s">
        <v>101</v>
      </c>
      <c r="D25" s="137" t="n">
        <v>0</v>
      </c>
      <c r="E25" s="137" t="n">
        <v>0</v>
      </c>
      <c r="F25" s="137" t="n">
        <v>0</v>
      </c>
      <c r="G25" s="137" t="n">
        <v>0</v>
      </c>
      <c r="H25" s="137" t="n">
        <v>1</v>
      </c>
      <c r="I25" s="137" t="n">
        <v>0</v>
      </c>
      <c r="J25" s="137" t="n">
        <v>0</v>
      </c>
      <c r="K25" s="137" t="n">
        <v>0</v>
      </c>
      <c r="L25" s="137" t="n">
        <v>1</v>
      </c>
      <c r="M25" s="137" t="n">
        <v>0</v>
      </c>
      <c r="N25" s="137" t="n">
        <v>0</v>
      </c>
      <c r="O25" s="137" t="n">
        <v>0</v>
      </c>
      <c r="P25" s="137" t="n">
        <v>0</v>
      </c>
      <c r="Q25" s="137" t="n">
        <v>0</v>
      </c>
      <c r="R25" s="137" t="n">
        <v>0</v>
      </c>
      <c r="S25" s="137" t="n">
        <v>0</v>
      </c>
      <c r="T25" s="137" t="n">
        <v>0</v>
      </c>
      <c r="U25" s="137" t="n">
        <v>0</v>
      </c>
      <c r="V25" s="137" t="n">
        <v>1</v>
      </c>
      <c r="W25" s="137" t="n">
        <v>1</v>
      </c>
    </row>
    <row r="26" customFormat="false" ht="12.75" hidden="false" customHeight="false" outlineLevel="0" collapsed="false">
      <c r="A26" s="56" t="s">
        <v>102</v>
      </c>
      <c r="B26" s="135" t="s">
        <v>60</v>
      </c>
      <c r="C26" s="136" t="s">
        <v>103</v>
      </c>
      <c r="D26" s="137" t="n">
        <v>576</v>
      </c>
      <c r="E26" s="137" t="n">
        <v>240</v>
      </c>
      <c r="F26" s="137" t="n">
        <v>0</v>
      </c>
      <c r="G26" s="137" t="n">
        <v>1</v>
      </c>
      <c r="H26" s="137" t="n">
        <v>48</v>
      </c>
      <c r="I26" s="137" t="n">
        <v>0</v>
      </c>
      <c r="J26" s="137" t="n">
        <v>0</v>
      </c>
      <c r="K26" s="137" t="n">
        <v>0</v>
      </c>
      <c r="L26" s="137" t="n">
        <v>49</v>
      </c>
      <c r="M26" s="137" t="n">
        <v>2</v>
      </c>
      <c r="N26" s="137" t="n">
        <v>2</v>
      </c>
      <c r="O26" s="137" t="n">
        <v>0</v>
      </c>
      <c r="P26" s="137" t="n">
        <v>0</v>
      </c>
      <c r="Q26" s="137" t="n">
        <v>10</v>
      </c>
      <c r="R26" s="137" t="n">
        <v>9</v>
      </c>
      <c r="S26" s="137" t="n">
        <v>1</v>
      </c>
      <c r="T26" s="137" t="n">
        <v>0</v>
      </c>
      <c r="U26" s="137" t="n">
        <v>22</v>
      </c>
      <c r="V26" s="137" t="n">
        <v>604</v>
      </c>
      <c r="W26" s="137" t="n">
        <v>272</v>
      </c>
    </row>
    <row r="27" customFormat="false" ht="12.75" hidden="false" customHeight="false" outlineLevel="0" collapsed="false">
      <c r="A27" s="56" t="s">
        <v>104</v>
      </c>
      <c r="B27" s="135" t="s">
        <v>60</v>
      </c>
      <c r="C27" s="136" t="s">
        <v>105</v>
      </c>
      <c r="D27" s="137" t="n">
        <v>21614</v>
      </c>
      <c r="E27" s="137" t="n">
        <v>0</v>
      </c>
      <c r="F27" s="137" t="n">
        <v>0</v>
      </c>
      <c r="G27" s="137" t="n">
        <v>0</v>
      </c>
      <c r="H27" s="137" t="n">
        <v>6676</v>
      </c>
      <c r="I27" s="137" t="n">
        <v>100</v>
      </c>
      <c r="J27" s="137" t="n">
        <v>0</v>
      </c>
      <c r="K27" s="137" t="n">
        <v>0</v>
      </c>
      <c r="L27" s="137" t="n">
        <v>6776</v>
      </c>
      <c r="M27" s="137" t="n">
        <v>0</v>
      </c>
      <c r="N27" s="137" t="n">
        <v>0</v>
      </c>
      <c r="O27" s="137" t="n">
        <v>0</v>
      </c>
      <c r="P27" s="137" t="n">
        <v>0</v>
      </c>
      <c r="Q27" s="137" t="n">
        <v>8</v>
      </c>
      <c r="R27" s="137" t="n">
        <v>2518</v>
      </c>
      <c r="S27" s="137" t="n">
        <v>0</v>
      </c>
      <c r="T27" s="137" t="n">
        <v>58</v>
      </c>
      <c r="U27" s="137" t="n">
        <v>2584</v>
      </c>
      <c r="V27" s="137" t="n">
        <v>25633</v>
      </c>
      <c r="W27" s="137" t="n">
        <v>0</v>
      </c>
    </row>
    <row r="28" customFormat="false" ht="12.75" hidden="false" customHeight="false" outlineLevel="0" collapsed="false">
      <c r="A28" s="56" t="s">
        <v>106</v>
      </c>
      <c r="B28" s="135" t="s">
        <v>74</v>
      </c>
      <c r="C28" s="136" t="s">
        <v>107</v>
      </c>
      <c r="D28" s="137" t="n">
        <v>28</v>
      </c>
      <c r="E28" s="137" t="n">
        <v>9</v>
      </c>
      <c r="F28" s="137" t="n">
        <v>0</v>
      </c>
      <c r="G28" s="137" t="n">
        <v>0</v>
      </c>
      <c r="H28" s="137" t="n">
        <v>0</v>
      </c>
      <c r="I28" s="137" t="n">
        <v>0</v>
      </c>
      <c r="J28" s="137" t="n">
        <v>0</v>
      </c>
      <c r="K28" s="137" t="n">
        <v>0</v>
      </c>
      <c r="L28" s="137" t="n">
        <v>0</v>
      </c>
      <c r="M28" s="137" t="n">
        <v>0</v>
      </c>
      <c r="N28" s="137" t="n">
        <v>0</v>
      </c>
      <c r="O28" s="137" t="n">
        <v>0</v>
      </c>
      <c r="P28" s="137" t="n">
        <v>0</v>
      </c>
      <c r="Q28" s="137" t="n">
        <v>0</v>
      </c>
      <c r="R28" s="137" t="n">
        <v>6</v>
      </c>
      <c r="S28" s="137" t="n">
        <v>0</v>
      </c>
      <c r="T28" s="137" t="n">
        <v>1</v>
      </c>
      <c r="U28" s="137" t="n">
        <v>7</v>
      </c>
      <c r="V28" s="137" t="n">
        <v>21</v>
      </c>
      <c r="W28" s="137" t="n">
        <v>6</v>
      </c>
    </row>
    <row r="29" customFormat="false" ht="12.75" hidden="false" customHeight="false" outlineLevel="0" collapsed="false">
      <c r="A29" s="56" t="s">
        <v>108</v>
      </c>
      <c r="B29" s="135" t="s">
        <v>110</v>
      </c>
      <c r="C29" s="136" t="s">
        <v>111</v>
      </c>
      <c r="D29" s="137" t="n">
        <v>4966</v>
      </c>
      <c r="E29" s="137" t="n">
        <v>4966</v>
      </c>
      <c r="F29" s="137" t="n">
        <v>0</v>
      </c>
      <c r="G29" s="137" t="n">
        <v>0</v>
      </c>
      <c r="H29" s="137" t="n">
        <v>111</v>
      </c>
      <c r="I29" s="137" t="n">
        <v>0</v>
      </c>
      <c r="J29" s="137" t="n">
        <v>53</v>
      </c>
      <c r="K29" s="137" t="n">
        <v>200</v>
      </c>
      <c r="L29" s="137" t="n">
        <v>364</v>
      </c>
      <c r="M29" s="137" t="n">
        <v>240</v>
      </c>
      <c r="N29" s="137" t="n">
        <v>240</v>
      </c>
      <c r="O29" s="137" t="n">
        <v>3</v>
      </c>
      <c r="P29" s="137" t="n">
        <v>3</v>
      </c>
      <c r="Q29" s="137" t="n">
        <v>460</v>
      </c>
      <c r="R29" s="137" t="n">
        <v>3742</v>
      </c>
      <c r="S29" s="137" t="n">
        <v>7</v>
      </c>
      <c r="T29" s="137" t="n">
        <v>686</v>
      </c>
      <c r="U29" s="137" t="n">
        <v>5138</v>
      </c>
      <c r="V29" s="137" t="n">
        <v>194</v>
      </c>
      <c r="W29" s="137" t="n">
        <v>194</v>
      </c>
    </row>
    <row r="30" customFormat="false" ht="22.5" hidden="false" customHeight="false" outlineLevel="0" collapsed="false">
      <c r="A30" s="56" t="s">
        <v>112</v>
      </c>
      <c r="B30" s="135" t="s">
        <v>74</v>
      </c>
      <c r="C30" s="136" t="s">
        <v>113</v>
      </c>
      <c r="D30" s="137" t="n">
        <v>733</v>
      </c>
      <c r="E30" s="137" t="n">
        <v>162</v>
      </c>
      <c r="F30" s="137" t="n">
        <v>0</v>
      </c>
      <c r="G30" s="137" t="n">
        <v>0</v>
      </c>
      <c r="H30" s="137" t="n">
        <v>10</v>
      </c>
      <c r="I30" s="137" t="n">
        <v>0</v>
      </c>
      <c r="J30" s="137" t="n">
        <v>5</v>
      </c>
      <c r="K30" s="137" t="n">
        <v>0</v>
      </c>
      <c r="L30" s="137" t="n">
        <v>15</v>
      </c>
      <c r="M30" s="137" t="n">
        <v>0</v>
      </c>
      <c r="N30" s="137" t="n">
        <v>0</v>
      </c>
      <c r="O30" s="137" t="n">
        <v>0</v>
      </c>
      <c r="P30" s="137" t="n">
        <v>0</v>
      </c>
      <c r="Q30" s="137" t="n">
        <v>0</v>
      </c>
      <c r="R30" s="137" t="n">
        <v>0</v>
      </c>
      <c r="S30" s="137" t="n">
        <v>0</v>
      </c>
      <c r="T30" s="137" t="n">
        <v>0</v>
      </c>
      <c r="U30" s="137" t="n">
        <v>0</v>
      </c>
      <c r="V30" s="137" t="n">
        <v>748</v>
      </c>
      <c r="W30" s="137" t="n">
        <v>161</v>
      </c>
    </row>
    <row r="31" customFormat="false" ht="22.5" hidden="false" customHeight="false" outlineLevel="0" collapsed="false">
      <c r="A31" s="56" t="s">
        <v>116</v>
      </c>
      <c r="B31" s="135" t="s">
        <v>60</v>
      </c>
      <c r="C31" s="136" t="s">
        <v>118</v>
      </c>
      <c r="D31" s="137" t="n">
        <v>6903</v>
      </c>
      <c r="E31" s="137" t="n">
        <v>6903</v>
      </c>
      <c r="F31" s="137" t="n">
        <v>0</v>
      </c>
      <c r="G31" s="137" t="n">
        <v>0</v>
      </c>
      <c r="H31" s="137" t="n">
        <v>46</v>
      </c>
      <c r="I31" s="137" t="n">
        <v>0</v>
      </c>
      <c r="J31" s="137" t="n">
        <v>2</v>
      </c>
      <c r="K31" s="137" t="n">
        <v>49</v>
      </c>
      <c r="L31" s="137" t="n">
        <v>97</v>
      </c>
      <c r="M31" s="137" t="n">
        <v>84</v>
      </c>
      <c r="N31" s="137" t="n">
        <v>84</v>
      </c>
      <c r="O31" s="137" t="n">
        <v>0</v>
      </c>
      <c r="P31" s="137" t="n">
        <v>0</v>
      </c>
      <c r="Q31" s="137" t="n">
        <v>0</v>
      </c>
      <c r="R31" s="137" t="n">
        <v>0</v>
      </c>
      <c r="S31" s="137" t="n">
        <v>1</v>
      </c>
      <c r="T31" s="137" t="n">
        <v>0</v>
      </c>
      <c r="U31" s="137" t="n">
        <v>85</v>
      </c>
      <c r="V31" s="137" t="n">
        <v>6926</v>
      </c>
      <c r="W31" s="137" t="n">
        <v>290</v>
      </c>
    </row>
    <row r="32" customFormat="false" ht="12.75" hidden="false" customHeight="false" outlineLevel="0" collapsed="false">
      <c r="A32" s="56" t="s">
        <v>119</v>
      </c>
      <c r="B32" s="135" t="s">
        <v>69</v>
      </c>
      <c r="C32" s="136" t="s">
        <v>120</v>
      </c>
      <c r="D32" s="137" t="n">
        <v>2785</v>
      </c>
      <c r="E32" s="137" t="n">
        <v>2785</v>
      </c>
      <c r="F32" s="137" t="n">
        <v>0</v>
      </c>
      <c r="G32" s="137" t="n">
        <v>0</v>
      </c>
      <c r="H32" s="137" t="n">
        <v>10</v>
      </c>
      <c r="I32" s="137" t="n">
        <v>0</v>
      </c>
      <c r="J32" s="137" t="n">
        <v>59</v>
      </c>
      <c r="K32" s="137" t="n">
        <v>38</v>
      </c>
      <c r="L32" s="137" t="n">
        <v>107</v>
      </c>
      <c r="M32" s="137" t="n">
        <v>459</v>
      </c>
      <c r="N32" s="137" t="n">
        <v>459</v>
      </c>
      <c r="O32" s="137" t="n">
        <v>78</v>
      </c>
      <c r="P32" s="137" t="n">
        <v>78</v>
      </c>
      <c r="Q32" s="137" t="n">
        <v>0</v>
      </c>
      <c r="R32" s="137" t="n">
        <v>0</v>
      </c>
      <c r="S32" s="137" t="n">
        <v>8</v>
      </c>
      <c r="T32" s="137" t="n">
        <v>6</v>
      </c>
      <c r="U32" s="137" t="n">
        <v>551</v>
      </c>
      <c r="V32" s="137" t="n">
        <v>2773</v>
      </c>
      <c r="W32" s="137" t="n">
        <v>2773</v>
      </c>
    </row>
    <row r="33" customFormat="false" ht="12.75" hidden="false" customHeight="false" outlineLevel="0" collapsed="false">
      <c r="A33" s="56" t="s">
        <v>121</v>
      </c>
      <c r="B33" s="135" t="s">
        <v>74</v>
      </c>
      <c r="C33" s="136" t="s">
        <v>122</v>
      </c>
      <c r="D33" s="137" t="n">
        <v>4689</v>
      </c>
      <c r="E33" s="137" t="n">
        <v>2012</v>
      </c>
      <c r="F33" s="137" t="n">
        <v>0</v>
      </c>
      <c r="G33" s="137" t="n">
        <v>0</v>
      </c>
      <c r="H33" s="137" t="n">
        <v>661</v>
      </c>
      <c r="I33" s="137" t="n">
        <v>62</v>
      </c>
      <c r="J33" s="137" t="n">
        <v>0</v>
      </c>
      <c r="K33" s="137" t="n">
        <v>440</v>
      </c>
      <c r="L33" s="137" t="n">
        <v>1163</v>
      </c>
      <c r="M33" s="137" t="n">
        <v>15</v>
      </c>
      <c r="N33" s="137" t="n">
        <v>13</v>
      </c>
      <c r="O33" s="137" t="n">
        <v>0</v>
      </c>
      <c r="P33" s="137" t="n">
        <v>0</v>
      </c>
      <c r="Q33" s="137" t="n">
        <v>640</v>
      </c>
      <c r="R33" s="137" t="n">
        <v>0</v>
      </c>
      <c r="S33" s="137" t="n">
        <v>1</v>
      </c>
      <c r="T33" s="137" t="n">
        <v>0</v>
      </c>
      <c r="U33" s="137" t="n">
        <v>656</v>
      </c>
      <c r="V33" s="137" t="n">
        <v>5196</v>
      </c>
      <c r="W33" s="137" t="n">
        <v>891</v>
      </c>
    </row>
    <row r="34" customFormat="false" ht="12.75" hidden="false" customHeight="false" outlineLevel="0" collapsed="false">
      <c r="A34" s="56" t="s">
        <v>123</v>
      </c>
      <c r="B34" s="135" t="s">
        <v>74</v>
      </c>
      <c r="C34" s="136" t="s">
        <v>124</v>
      </c>
      <c r="D34" s="137" t="n">
        <v>2</v>
      </c>
      <c r="E34" s="137" t="n">
        <v>2</v>
      </c>
      <c r="F34" s="137" t="n">
        <v>0</v>
      </c>
      <c r="G34" s="137" t="n">
        <v>0</v>
      </c>
      <c r="H34" s="137" t="n">
        <v>0</v>
      </c>
      <c r="I34" s="137" t="n">
        <v>0</v>
      </c>
      <c r="J34" s="137" t="n">
        <v>0</v>
      </c>
      <c r="K34" s="137" t="n">
        <v>0</v>
      </c>
      <c r="L34" s="137" t="n">
        <v>0</v>
      </c>
      <c r="M34" s="137" t="n">
        <v>0</v>
      </c>
      <c r="N34" s="137" t="n">
        <v>0</v>
      </c>
      <c r="O34" s="137" t="n">
        <v>0</v>
      </c>
      <c r="P34" s="137" t="n">
        <v>0</v>
      </c>
      <c r="Q34" s="137" t="n">
        <v>0</v>
      </c>
      <c r="R34" s="137" t="n">
        <v>0</v>
      </c>
      <c r="S34" s="137" t="n">
        <v>0</v>
      </c>
      <c r="T34" s="137" t="n">
        <v>1</v>
      </c>
      <c r="U34" s="137" t="n">
        <v>1</v>
      </c>
      <c r="V34" s="137" t="n">
        <v>0</v>
      </c>
      <c r="W34" s="137" t="n">
        <v>0</v>
      </c>
    </row>
    <row r="35" customFormat="false" ht="12.75" hidden="false" customHeight="false" outlineLevel="0" collapsed="false">
      <c r="A35" s="56" t="s">
        <v>127</v>
      </c>
      <c r="B35" s="135" t="s">
        <v>60</v>
      </c>
      <c r="C35" s="136" t="s">
        <v>129</v>
      </c>
      <c r="D35" s="137" t="n">
        <v>2288</v>
      </c>
      <c r="E35" s="137" t="n">
        <v>0</v>
      </c>
      <c r="F35" s="137" t="n">
        <v>0</v>
      </c>
      <c r="G35" s="137" t="n">
        <v>0</v>
      </c>
      <c r="H35" s="137" t="n">
        <v>2462</v>
      </c>
      <c r="I35" s="137" t="n">
        <v>0</v>
      </c>
      <c r="J35" s="137" t="n">
        <v>0</v>
      </c>
      <c r="K35" s="137" t="n">
        <v>0</v>
      </c>
      <c r="L35" s="137" t="n">
        <v>2462</v>
      </c>
      <c r="M35" s="137" t="n">
        <v>0</v>
      </c>
      <c r="N35" s="137" t="n">
        <v>0</v>
      </c>
      <c r="O35" s="137" t="n">
        <v>0</v>
      </c>
      <c r="P35" s="137" t="n">
        <v>0</v>
      </c>
      <c r="Q35" s="137" t="n">
        <v>0</v>
      </c>
      <c r="R35" s="137" t="n">
        <v>0</v>
      </c>
      <c r="S35" s="137" t="n">
        <v>0</v>
      </c>
      <c r="T35" s="137" t="n">
        <v>0</v>
      </c>
      <c r="U35" s="137" t="n">
        <v>0</v>
      </c>
      <c r="V35" s="137" t="n">
        <v>4320</v>
      </c>
      <c r="W35" s="137" t="n">
        <v>2462</v>
      </c>
    </row>
    <row r="36" customFormat="false" ht="12.75" hidden="false" customHeight="false" outlineLevel="0" collapsed="false">
      <c r="A36" s="56" t="s">
        <v>130</v>
      </c>
      <c r="B36" s="135" t="s">
        <v>110</v>
      </c>
      <c r="C36" s="136" t="s">
        <v>131</v>
      </c>
      <c r="D36" s="137" t="n">
        <v>39306</v>
      </c>
      <c r="E36" s="137" t="n">
        <v>39028</v>
      </c>
      <c r="F36" s="137" t="n">
        <v>15685</v>
      </c>
      <c r="G36" s="137" t="n">
        <v>0</v>
      </c>
      <c r="H36" s="137" t="n">
        <v>24</v>
      </c>
      <c r="I36" s="137" t="n">
        <v>0</v>
      </c>
      <c r="J36" s="137" t="n">
        <v>989</v>
      </c>
      <c r="K36" s="137" t="n">
        <v>1298</v>
      </c>
      <c r="L36" s="137" t="n">
        <v>17996</v>
      </c>
      <c r="M36" s="137" t="n">
        <v>3766</v>
      </c>
      <c r="N36" s="137" t="n">
        <v>121</v>
      </c>
      <c r="O36" s="137" t="n">
        <v>0</v>
      </c>
      <c r="P36" s="137" t="n">
        <v>0</v>
      </c>
      <c r="Q36" s="137" t="n">
        <v>8</v>
      </c>
      <c r="R36" s="137" t="n">
        <v>0</v>
      </c>
      <c r="S36" s="137" t="n">
        <v>242</v>
      </c>
      <c r="T36" s="137" t="n">
        <v>26177</v>
      </c>
      <c r="U36" s="137" t="n">
        <v>30193</v>
      </c>
      <c r="V36" s="137" t="n">
        <v>29234</v>
      </c>
      <c r="W36" s="137" t="n">
        <v>28915</v>
      </c>
    </row>
    <row r="37" customFormat="false" ht="12.75" hidden="false" customHeight="false" outlineLevel="0" collapsed="false">
      <c r="A37" s="56" t="s">
        <v>132</v>
      </c>
      <c r="B37" s="135" t="s">
        <v>134</v>
      </c>
      <c r="C37" s="136" t="s">
        <v>135</v>
      </c>
      <c r="D37" s="137" t="n">
        <v>41813</v>
      </c>
      <c r="E37" s="137" t="n">
        <v>41813</v>
      </c>
      <c r="F37" s="137" t="n">
        <v>0</v>
      </c>
      <c r="G37" s="137" t="n">
        <v>0</v>
      </c>
      <c r="H37" s="137" t="n">
        <v>7342</v>
      </c>
      <c r="I37" s="137" t="n">
        <v>0</v>
      </c>
      <c r="J37" s="137" t="n">
        <v>1091</v>
      </c>
      <c r="K37" s="137" t="n">
        <v>632</v>
      </c>
      <c r="L37" s="137" t="n">
        <v>9065</v>
      </c>
      <c r="M37" s="137" t="n">
        <v>358</v>
      </c>
      <c r="N37" s="137" t="n">
        <v>358</v>
      </c>
      <c r="O37" s="137" t="n">
        <v>379</v>
      </c>
      <c r="P37" s="137" t="n">
        <v>379</v>
      </c>
      <c r="Q37" s="137" t="n">
        <v>0</v>
      </c>
      <c r="R37" s="137" t="n">
        <v>0</v>
      </c>
      <c r="S37" s="137" t="n">
        <v>24</v>
      </c>
      <c r="T37" s="137" t="n">
        <v>4645</v>
      </c>
      <c r="U37" s="137" t="n">
        <v>5406</v>
      </c>
      <c r="V37" s="137" t="n">
        <v>45490</v>
      </c>
      <c r="W37" s="137" t="n">
        <v>45490</v>
      </c>
    </row>
    <row r="38" customFormat="false" ht="12.75" hidden="false" customHeight="false" outlineLevel="0" collapsed="false">
      <c r="A38" s="56" t="s">
        <v>136</v>
      </c>
      <c r="B38" s="135" t="s">
        <v>110</v>
      </c>
      <c r="C38" s="136" t="s">
        <v>137</v>
      </c>
      <c r="D38" s="137" t="n">
        <v>0</v>
      </c>
      <c r="E38" s="137" t="n">
        <v>0</v>
      </c>
      <c r="F38" s="137" t="n">
        <v>0</v>
      </c>
      <c r="G38" s="137" t="n">
        <v>0</v>
      </c>
      <c r="H38" s="137" t="n">
        <v>0</v>
      </c>
      <c r="I38" s="137" t="n">
        <v>0</v>
      </c>
      <c r="J38" s="137" t="n">
        <v>0</v>
      </c>
      <c r="K38" s="137" t="n">
        <v>0</v>
      </c>
      <c r="L38" s="137" t="n">
        <v>0</v>
      </c>
      <c r="M38" s="137" t="n">
        <v>0</v>
      </c>
      <c r="N38" s="137" t="n">
        <v>0</v>
      </c>
      <c r="O38" s="137" t="n">
        <v>0</v>
      </c>
      <c r="P38" s="137" t="n">
        <v>0</v>
      </c>
      <c r="Q38" s="137" t="n">
        <v>0</v>
      </c>
      <c r="R38" s="137" t="n">
        <v>0</v>
      </c>
      <c r="S38" s="137" t="n">
        <v>0</v>
      </c>
      <c r="T38" s="137" t="n">
        <v>0</v>
      </c>
      <c r="U38" s="137" t="n">
        <v>0</v>
      </c>
      <c r="V38" s="137" t="n">
        <v>0</v>
      </c>
      <c r="W38" s="137" t="n">
        <v>0</v>
      </c>
    </row>
    <row r="39" customFormat="false" ht="12.75" hidden="false" customHeight="false" outlineLevel="0" collapsed="false">
      <c r="A39" s="56" t="s">
        <v>138</v>
      </c>
      <c r="B39" s="135" t="s">
        <v>55</v>
      </c>
      <c r="C39" s="136" t="s">
        <v>139</v>
      </c>
      <c r="D39" s="137" t="n">
        <v>77</v>
      </c>
      <c r="E39" s="137" t="n">
        <v>77</v>
      </c>
      <c r="F39" s="137" t="n">
        <v>0</v>
      </c>
      <c r="G39" s="137" t="n">
        <v>0</v>
      </c>
      <c r="H39" s="137" t="n">
        <v>8</v>
      </c>
      <c r="I39" s="137" t="n">
        <v>0</v>
      </c>
      <c r="J39" s="137" t="n">
        <v>0</v>
      </c>
      <c r="K39" s="137" t="n">
        <v>2</v>
      </c>
      <c r="L39" s="137" t="n">
        <v>10</v>
      </c>
      <c r="M39" s="137" t="n">
        <v>4</v>
      </c>
      <c r="N39" s="137" t="n">
        <v>0</v>
      </c>
      <c r="O39" s="137" t="n">
        <v>0</v>
      </c>
      <c r="P39" s="137" t="n">
        <v>0</v>
      </c>
      <c r="Q39" s="137" t="n">
        <v>0</v>
      </c>
      <c r="R39" s="137" t="n">
        <v>0</v>
      </c>
      <c r="S39" s="137" t="n">
        <v>0</v>
      </c>
      <c r="T39" s="137" t="n">
        <v>15</v>
      </c>
      <c r="U39" s="137" t="n">
        <v>19</v>
      </c>
      <c r="V39" s="137" t="n">
        <v>68</v>
      </c>
      <c r="W39" s="137" t="n">
        <v>68</v>
      </c>
    </row>
    <row r="40" customFormat="false" ht="12.75" hidden="false" customHeight="false" outlineLevel="0" collapsed="false">
      <c r="A40" s="56" t="s">
        <v>140</v>
      </c>
      <c r="B40" s="135" t="s">
        <v>134</v>
      </c>
      <c r="C40" s="136" t="s">
        <v>141</v>
      </c>
      <c r="D40" s="137" t="n">
        <v>98969</v>
      </c>
      <c r="E40" s="137" t="n">
        <v>98969</v>
      </c>
      <c r="F40" s="137" t="n">
        <v>17185</v>
      </c>
      <c r="G40" s="137" t="n">
        <v>0</v>
      </c>
      <c r="H40" s="137" t="n">
        <v>104</v>
      </c>
      <c r="I40" s="137" t="n">
        <v>0</v>
      </c>
      <c r="J40" s="137" t="n">
        <v>2996</v>
      </c>
      <c r="K40" s="137" t="n">
        <v>293</v>
      </c>
      <c r="L40" s="137" t="n">
        <v>20578</v>
      </c>
      <c r="M40" s="137" t="n">
        <v>402</v>
      </c>
      <c r="N40" s="137" t="n">
        <v>402</v>
      </c>
      <c r="O40" s="137" t="n">
        <v>212</v>
      </c>
      <c r="P40" s="137" t="n">
        <v>211</v>
      </c>
      <c r="Q40" s="137" t="n">
        <v>22</v>
      </c>
      <c r="R40" s="137" t="n">
        <v>0</v>
      </c>
      <c r="S40" s="137" t="n">
        <v>1785</v>
      </c>
      <c r="T40" s="137" t="n">
        <v>2397</v>
      </c>
      <c r="U40" s="137" t="n">
        <v>4818</v>
      </c>
      <c r="V40" s="137" t="n">
        <v>114753</v>
      </c>
      <c r="W40" s="137" t="n">
        <v>114753</v>
      </c>
    </row>
    <row r="41" customFormat="false" ht="12.75" hidden="false" customHeight="false" outlineLevel="0" collapsed="false">
      <c r="A41" s="56" t="s">
        <v>142</v>
      </c>
      <c r="B41" s="135" t="s">
        <v>74</v>
      </c>
      <c r="C41" s="136" t="s">
        <v>144</v>
      </c>
      <c r="D41" s="137" t="n">
        <v>163756</v>
      </c>
      <c r="E41" s="137" t="n">
        <v>0</v>
      </c>
      <c r="F41" s="137" t="n">
        <v>0</v>
      </c>
      <c r="G41" s="137" t="n">
        <v>0</v>
      </c>
      <c r="H41" s="137" t="n">
        <v>7817</v>
      </c>
      <c r="I41" s="137" t="n">
        <v>12173</v>
      </c>
      <c r="J41" s="137" t="n">
        <v>0</v>
      </c>
      <c r="K41" s="137" t="n">
        <v>0</v>
      </c>
      <c r="L41" s="137" t="n">
        <v>19990</v>
      </c>
      <c r="M41" s="137" t="n">
        <v>295</v>
      </c>
      <c r="N41" s="137" t="n">
        <v>0</v>
      </c>
      <c r="O41" s="137" t="n">
        <v>0</v>
      </c>
      <c r="P41" s="137" t="n">
        <v>0</v>
      </c>
      <c r="Q41" s="137" t="n">
        <v>0</v>
      </c>
      <c r="R41" s="137" t="n">
        <v>14845</v>
      </c>
      <c r="S41" s="137" t="n">
        <v>0</v>
      </c>
      <c r="T41" s="137" t="n">
        <v>0</v>
      </c>
      <c r="U41" s="137" t="n">
        <v>15140</v>
      </c>
      <c r="V41" s="137" t="n">
        <v>160349</v>
      </c>
      <c r="W41" s="137" t="n">
        <v>0</v>
      </c>
    </row>
    <row r="42" customFormat="false" ht="12.75" hidden="false" customHeight="false" outlineLevel="0" collapsed="false">
      <c r="A42" s="56" t="s">
        <v>145</v>
      </c>
      <c r="B42" s="135" t="s">
        <v>74</v>
      </c>
      <c r="C42" s="136" t="s">
        <v>146</v>
      </c>
      <c r="D42" s="137" t="n">
        <v>3</v>
      </c>
      <c r="E42" s="137" t="n">
        <v>1</v>
      </c>
      <c r="F42" s="137" t="n">
        <v>0</v>
      </c>
      <c r="G42" s="137" t="n">
        <v>0</v>
      </c>
      <c r="H42" s="137" t="n">
        <v>3</v>
      </c>
      <c r="I42" s="137" t="n">
        <v>0</v>
      </c>
      <c r="J42" s="137" t="n">
        <v>0</v>
      </c>
      <c r="K42" s="137" t="n">
        <v>1</v>
      </c>
      <c r="L42" s="137" t="n">
        <v>4</v>
      </c>
      <c r="M42" s="137" t="n">
        <v>0</v>
      </c>
      <c r="N42" s="137" t="n">
        <v>0</v>
      </c>
      <c r="O42" s="137" t="n">
        <v>0</v>
      </c>
      <c r="P42" s="137" t="n">
        <v>0</v>
      </c>
      <c r="Q42" s="137" t="n">
        <v>0</v>
      </c>
      <c r="R42" s="137" t="n">
        <v>0</v>
      </c>
      <c r="S42" s="137" t="n">
        <v>0</v>
      </c>
      <c r="T42" s="137" t="n">
        <v>1</v>
      </c>
      <c r="U42" s="137" t="n">
        <v>1</v>
      </c>
      <c r="V42" s="137" t="n">
        <v>6</v>
      </c>
      <c r="W42" s="137" t="n">
        <v>6</v>
      </c>
    </row>
    <row r="43" customFormat="false" ht="12.75" hidden="false" customHeight="false" outlineLevel="0" collapsed="false">
      <c r="A43" s="56" t="s">
        <v>147</v>
      </c>
      <c r="B43" s="135" t="s">
        <v>134</v>
      </c>
      <c r="C43" s="136" t="s">
        <v>148</v>
      </c>
      <c r="D43" s="137" t="n">
        <v>14014</v>
      </c>
      <c r="E43" s="137" t="n">
        <v>14014</v>
      </c>
      <c r="F43" s="137" t="n">
        <v>3648</v>
      </c>
      <c r="G43" s="137" t="n">
        <v>0</v>
      </c>
      <c r="H43" s="137" t="n">
        <v>0</v>
      </c>
      <c r="I43" s="137" t="n">
        <v>0</v>
      </c>
      <c r="J43" s="137" t="n">
        <v>38</v>
      </c>
      <c r="K43" s="137" t="n">
        <v>74</v>
      </c>
      <c r="L43" s="137" t="n">
        <v>3760</v>
      </c>
      <c r="M43" s="137" t="n">
        <v>327</v>
      </c>
      <c r="N43" s="137" t="n">
        <v>33</v>
      </c>
      <c r="O43" s="137" t="n">
        <v>0</v>
      </c>
      <c r="P43" s="137" t="n">
        <v>0</v>
      </c>
      <c r="Q43" s="137" t="n">
        <v>0</v>
      </c>
      <c r="R43" s="137" t="n">
        <v>0</v>
      </c>
      <c r="S43" s="137" t="n">
        <v>0</v>
      </c>
      <c r="T43" s="137" t="n">
        <v>3419</v>
      </c>
      <c r="U43" s="137" t="n">
        <v>3746</v>
      </c>
      <c r="V43" s="137" t="n">
        <v>14322</v>
      </c>
      <c r="W43" s="137" t="n">
        <v>14322</v>
      </c>
    </row>
    <row r="44" customFormat="false" ht="12.75" hidden="false" customHeight="false" outlineLevel="0" collapsed="false">
      <c r="A44" s="56" t="s">
        <v>149</v>
      </c>
      <c r="B44" s="135" t="s">
        <v>151</v>
      </c>
      <c r="C44" s="136" t="s">
        <v>152</v>
      </c>
      <c r="D44" s="137" t="n">
        <v>373695</v>
      </c>
      <c r="E44" s="137" t="n">
        <v>349782</v>
      </c>
      <c r="F44" s="137" t="n">
        <v>52056</v>
      </c>
      <c r="G44" s="137" t="n">
        <v>0</v>
      </c>
      <c r="H44" s="137" t="n">
        <v>171</v>
      </c>
      <c r="I44" s="137" t="n">
        <v>0</v>
      </c>
      <c r="J44" s="137" t="n">
        <v>7278</v>
      </c>
      <c r="K44" s="137" t="n">
        <v>4734</v>
      </c>
      <c r="L44" s="137" t="n">
        <v>64239</v>
      </c>
      <c r="M44" s="137" t="n">
        <v>16936</v>
      </c>
      <c r="N44" s="137" t="n">
        <v>16936</v>
      </c>
      <c r="O44" s="137" t="n">
        <v>342</v>
      </c>
      <c r="P44" s="137" t="n">
        <v>342</v>
      </c>
      <c r="Q44" s="137" t="n">
        <v>0</v>
      </c>
      <c r="R44" s="137" t="n">
        <v>0</v>
      </c>
      <c r="S44" s="137" t="n">
        <v>693</v>
      </c>
      <c r="T44" s="137" t="n">
        <v>2419</v>
      </c>
      <c r="U44" s="137" t="n">
        <v>20390</v>
      </c>
      <c r="V44" s="137" t="n">
        <v>434479</v>
      </c>
      <c r="W44" s="137" t="n">
        <v>410979</v>
      </c>
    </row>
    <row r="45" customFormat="false" ht="12.75" hidden="false" customHeight="false" outlineLevel="0" collapsed="false">
      <c r="A45" s="56" t="s">
        <v>153</v>
      </c>
      <c r="B45" s="135" t="s">
        <v>74</v>
      </c>
      <c r="C45" s="136" t="s">
        <v>154</v>
      </c>
      <c r="D45" s="137" t="n">
        <v>1695</v>
      </c>
      <c r="E45" s="137" t="n">
        <v>282</v>
      </c>
      <c r="F45" s="137" t="n">
        <v>0</v>
      </c>
      <c r="G45" s="137" t="n">
        <v>0</v>
      </c>
      <c r="H45" s="137" t="n">
        <v>50</v>
      </c>
      <c r="I45" s="137" t="n">
        <v>0</v>
      </c>
      <c r="J45" s="137" t="n">
        <v>0</v>
      </c>
      <c r="K45" s="137" t="n">
        <v>0</v>
      </c>
      <c r="L45" s="137" t="n">
        <v>50</v>
      </c>
      <c r="M45" s="137" t="n">
        <v>0</v>
      </c>
      <c r="N45" s="137" t="n">
        <v>0</v>
      </c>
      <c r="O45" s="137" t="n">
        <v>0</v>
      </c>
      <c r="P45" s="137" t="n">
        <v>0</v>
      </c>
      <c r="Q45" s="137" t="n">
        <v>2</v>
      </c>
      <c r="R45" s="137" t="n">
        <v>0</v>
      </c>
      <c r="S45" s="137" t="n">
        <v>0</v>
      </c>
      <c r="T45" s="137" t="n">
        <v>0</v>
      </c>
      <c r="U45" s="137" t="n">
        <v>2</v>
      </c>
      <c r="V45" s="137" t="n">
        <v>1743</v>
      </c>
      <c r="W45" s="137" t="n">
        <v>185</v>
      </c>
    </row>
    <row r="46" customFormat="false" ht="12.75" hidden="false" customHeight="false" outlineLevel="0" collapsed="false">
      <c r="A46" s="56" t="s">
        <v>155</v>
      </c>
      <c r="B46" s="135" t="s">
        <v>55</v>
      </c>
      <c r="C46" s="95" t="s">
        <v>847</v>
      </c>
      <c r="D46" s="137" t="n">
        <v>301037</v>
      </c>
      <c r="E46" s="137" t="n">
        <v>124</v>
      </c>
      <c r="F46" s="137" t="n">
        <v>0</v>
      </c>
      <c r="G46" s="137" t="n">
        <v>0</v>
      </c>
      <c r="H46" s="137" t="n">
        <v>50</v>
      </c>
      <c r="I46" s="137" t="n">
        <v>0</v>
      </c>
      <c r="J46" s="137" t="n">
        <v>0</v>
      </c>
      <c r="K46" s="137" t="n">
        <v>0</v>
      </c>
      <c r="L46" s="137" t="n">
        <v>50</v>
      </c>
      <c r="M46" s="137" t="n">
        <v>0</v>
      </c>
      <c r="N46" s="137" t="n">
        <v>0</v>
      </c>
      <c r="O46" s="137" t="n">
        <v>28</v>
      </c>
      <c r="P46" s="137" t="n">
        <v>28</v>
      </c>
      <c r="Q46" s="137" t="n">
        <v>0</v>
      </c>
      <c r="R46" s="137" t="n">
        <v>0</v>
      </c>
      <c r="S46" s="137" t="n">
        <v>1</v>
      </c>
      <c r="T46" s="137" t="n">
        <v>11</v>
      </c>
      <c r="U46" s="137" t="n">
        <v>40</v>
      </c>
      <c r="V46" s="137" t="n">
        <v>301047</v>
      </c>
      <c r="W46" s="137" t="n">
        <v>144</v>
      </c>
    </row>
    <row r="47" customFormat="false" ht="22.5" hidden="false" customHeight="false" outlineLevel="0" collapsed="false">
      <c r="A47" s="56" t="s">
        <v>157</v>
      </c>
      <c r="B47" s="135" t="s">
        <v>55</v>
      </c>
      <c r="C47" s="136" t="s">
        <v>848</v>
      </c>
      <c r="D47" s="137" t="n">
        <v>117</v>
      </c>
      <c r="E47" s="137" t="n">
        <v>117</v>
      </c>
      <c r="F47" s="137" t="n">
        <v>0</v>
      </c>
      <c r="G47" s="137" t="n">
        <v>0</v>
      </c>
      <c r="H47" s="137" t="n">
        <v>44</v>
      </c>
      <c r="I47" s="137" t="n">
        <v>0</v>
      </c>
      <c r="J47" s="137" t="n">
        <v>0</v>
      </c>
      <c r="K47" s="137" t="n">
        <v>0</v>
      </c>
      <c r="L47" s="137" t="n">
        <v>44</v>
      </c>
      <c r="M47" s="137" t="n">
        <v>2</v>
      </c>
      <c r="N47" s="137" t="n">
        <v>2</v>
      </c>
      <c r="O47" s="137" t="n">
        <v>31</v>
      </c>
      <c r="P47" s="137" t="n">
        <v>31</v>
      </c>
      <c r="Q47" s="137" t="n">
        <v>1</v>
      </c>
      <c r="R47" s="137" t="n">
        <v>1</v>
      </c>
      <c r="S47" s="137" t="n">
        <v>0</v>
      </c>
      <c r="T47" s="137" t="n">
        <v>0</v>
      </c>
      <c r="U47" s="137" t="n">
        <v>35</v>
      </c>
      <c r="V47" s="137" t="n">
        <v>126</v>
      </c>
      <c r="W47" s="137" t="n">
        <v>126</v>
      </c>
    </row>
    <row r="48" customFormat="false" ht="12.75" hidden="false" customHeight="false" outlineLevel="0" collapsed="false">
      <c r="A48" s="56" t="s">
        <v>159</v>
      </c>
      <c r="B48" s="135" t="s">
        <v>55</v>
      </c>
      <c r="C48" s="136" t="s">
        <v>849</v>
      </c>
      <c r="D48" s="137" t="n">
        <v>0</v>
      </c>
      <c r="E48" s="137" t="n">
        <v>0</v>
      </c>
      <c r="F48" s="137" t="n">
        <v>0</v>
      </c>
      <c r="G48" s="137" t="n">
        <v>0</v>
      </c>
      <c r="H48" s="137" t="n">
        <v>0</v>
      </c>
      <c r="I48" s="137" t="n">
        <v>0</v>
      </c>
      <c r="J48" s="137" t="n">
        <v>0</v>
      </c>
      <c r="K48" s="137" t="n">
        <v>0</v>
      </c>
      <c r="L48" s="137" t="n">
        <v>0</v>
      </c>
      <c r="M48" s="137" t="n">
        <v>0</v>
      </c>
      <c r="N48" s="137" t="n">
        <v>0</v>
      </c>
      <c r="O48" s="137" t="n">
        <v>0</v>
      </c>
      <c r="P48" s="137" t="n">
        <v>0</v>
      </c>
      <c r="Q48" s="137" t="n">
        <v>0</v>
      </c>
      <c r="R48" s="137" t="n">
        <v>0</v>
      </c>
      <c r="S48" s="137" t="n">
        <v>0</v>
      </c>
      <c r="T48" s="137" t="n">
        <v>0</v>
      </c>
      <c r="U48" s="137" t="n">
        <v>0</v>
      </c>
      <c r="V48" s="137" t="n">
        <v>0</v>
      </c>
      <c r="W48" s="137" t="n">
        <v>0</v>
      </c>
    </row>
    <row r="49" customFormat="false" ht="12.75" hidden="false" customHeight="false" outlineLevel="0" collapsed="false">
      <c r="A49" s="56" t="s">
        <v>161</v>
      </c>
      <c r="B49" s="135" t="s">
        <v>74</v>
      </c>
      <c r="C49" s="136" t="s">
        <v>162</v>
      </c>
      <c r="D49" s="137" t="n">
        <v>219</v>
      </c>
      <c r="E49" s="137" t="n">
        <v>54</v>
      </c>
      <c r="F49" s="137" t="n">
        <v>0</v>
      </c>
      <c r="G49" s="137" t="n">
        <v>0</v>
      </c>
      <c r="H49" s="137" t="n">
        <v>6</v>
      </c>
      <c r="I49" s="137" t="n">
        <v>0</v>
      </c>
      <c r="J49" s="137" t="n">
        <v>0</v>
      </c>
      <c r="K49" s="137" t="n">
        <v>4</v>
      </c>
      <c r="L49" s="137" t="n">
        <v>10</v>
      </c>
      <c r="M49" s="137" t="n">
        <v>0</v>
      </c>
      <c r="N49" s="137" t="n">
        <v>0</v>
      </c>
      <c r="O49" s="137" t="n">
        <v>0</v>
      </c>
      <c r="P49" s="137" t="n">
        <v>0</v>
      </c>
      <c r="Q49" s="137" t="n">
        <v>0</v>
      </c>
      <c r="R49" s="137" t="n">
        <v>5</v>
      </c>
      <c r="S49" s="137" t="n">
        <v>0</v>
      </c>
      <c r="T49" s="137" t="n">
        <v>0</v>
      </c>
      <c r="U49" s="137" t="n">
        <v>5</v>
      </c>
      <c r="V49" s="137" t="n">
        <v>224</v>
      </c>
      <c r="W49" s="137" t="n">
        <v>42</v>
      </c>
    </row>
    <row r="50" customFormat="false" ht="12.75" hidden="false" customHeight="false" outlineLevel="0" collapsed="false">
      <c r="A50" s="56" t="s">
        <v>165</v>
      </c>
      <c r="B50" s="135" t="s">
        <v>134</v>
      </c>
      <c r="C50" s="136" t="s">
        <v>166</v>
      </c>
      <c r="D50" s="137" t="n">
        <v>98455</v>
      </c>
      <c r="E50" s="137" t="n">
        <v>98455</v>
      </c>
      <c r="F50" s="137" t="n">
        <v>9851</v>
      </c>
      <c r="G50" s="137" t="n">
        <v>0</v>
      </c>
      <c r="H50" s="137" t="n">
        <v>97</v>
      </c>
      <c r="I50" s="137" t="n">
        <v>0</v>
      </c>
      <c r="J50" s="137" t="n">
        <v>7142</v>
      </c>
      <c r="K50" s="137" t="n">
        <v>327</v>
      </c>
      <c r="L50" s="137" t="n">
        <v>17417</v>
      </c>
      <c r="M50" s="137" t="n">
        <v>62937</v>
      </c>
      <c r="N50" s="137" t="n">
        <v>62937</v>
      </c>
      <c r="O50" s="137" t="n">
        <v>103</v>
      </c>
      <c r="P50" s="137" t="n">
        <v>103</v>
      </c>
      <c r="Q50" s="137" t="n">
        <v>0</v>
      </c>
      <c r="R50" s="137" t="n">
        <v>0</v>
      </c>
      <c r="S50" s="137" t="n">
        <v>728</v>
      </c>
      <c r="T50" s="137" t="n">
        <v>1094</v>
      </c>
      <c r="U50" s="137" t="n">
        <v>64862</v>
      </c>
      <c r="V50" s="137" t="n">
        <v>51037</v>
      </c>
      <c r="W50" s="137" t="n">
        <v>51037</v>
      </c>
    </row>
    <row r="51" customFormat="false" ht="12.75" hidden="false" customHeight="false" outlineLevel="0" collapsed="false">
      <c r="A51" s="56" t="s">
        <v>167</v>
      </c>
      <c r="B51" s="135" t="s">
        <v>74</v>
      </c>
      <c r="C51" s="136" t="s">
        <v>168</v>
      </c>
      <c r="D51" s="137" t="n">
        <v>20449</v>
      </c>
      <c r="E51" s="137" t="n">
        <v>16381</v>
      </c>
      <c r="F51" s="137" t="n">
        <v>0</v>
      </c>
      <c r="G51" s="137" t="n">
        <v>0</v>
      </c>
      <c r="H51" s="137" t="n">
        <v>130</v>
      </c>
      <c r="I51" s="137" t="n">
        <v>0</v>
      </c>
      <c r="J51" s="137" t="n">
        <v>0</v>
      </c>
      <c r="K51" s="137" t="n">
        <v>0</v>
      </c>
      <c r="L51" s="137" t="n">
        <v>130</v>
      </c>
      <c r="M51" s="137" t="n">
        <v>1</v>
      </c>
      <c r="N51" s="137" t="n">
        <v>1</v>
      </c>
      <c r="O51" s="137" t="n">
        <v>10</v>
      </c>
      <c r="P51" s="137" t="n">
        <v>10</v>
      </c>
      <c r="Q51" s="137" t="n">
        <v>0</v>
      </c>
      <c r="R51" s="137" t="n">
        <v>0</v>
      </c>
      <c r="S51" s="137" t="n">
        <v>0</v>
      </c>
      <c r="T51" s="137" t="n">
        <v>0</v>
      </c>
      <c r="U51" s="137" t="n">
        <v>11</v>
      </c>
      <c r="V51" s="137" t="n">
        <v>20569</v>
      </c>
      <c r="W51" s="137" t="n">
        <v>16501</v>
      </c>
    </row>
    <row r="52" customFormat="false" ht="12.75" hidden="false" customHeight="false" outlineLevel="0" collapsed="false">
      <c r="A52" s="56" t="s">
        <v>169</v>
      </c>
      <c r="B52" s="135" t="s">
        <v>110</v>
      </c>
      <c r="C52" s="136" t="s">
        <v>170</v>
      </c>
      <c r="D52" s="137" t="n">
        <v>3980</v>
      </c>
      <c r="E52" s="137" t="n">
        <v>3980</v>
      </c>
      <c r="F52" s="137" t="n">
        <v>0</v>
      </c>
      <c r="G52" s="137" t="n">
        <v>0</v>
      </c>
      <c r="H52" s="137" t="n">
        <v>45</v>
      </c>
      <c r="I52" s="137" t="n">
        <v>0</v>
      </c>
      <c r="J52" s="137" t="n">
        <v>64</v>
      </c>
      <c r="K52" s="137" t="n">
        <v>131</v>
      </c>
      <c r="L52" s="137" t="n">
        <v>240</v>
      </c>
      <c r="M52" s="137" t="n">
        <v>49</v>
      </c>
      <c r="N52" s="137" t="n">
        <v>49</v>
      </c>
      <c r="O52" s="137" t="n">
        <v>12</v>
      </c>
      <c r="P52" s="137" t="n">
        <v>12</v>
      </c>
      <c r="Q52" s="137" t="n">
        <v>1219</v>
      </c>
      <c r="R52" s="137" t="n">
        <v>0</v>
      </c>
      <c r="S52" s="137" t="n">
        <v>0</v>
      </c>
      <c r="T52" s="137" t="n">
        <v>8</v>
      </c>
      <c r="U52" s="137" t="n">
        <v>1288</v>
      </c>
      <c r="V52" s="137" t="n">
        <v>2980</v>
      </c>
      <c r="W52" s="137" t="n">
        <v>2980</v>
      </c>
    </row>
    <row r="53" customFormat="false" ht="12.75" hidden="false" customHeight="false" outlineLevel="0" collapsed="false">
      <c r="A53" s="56" t="s">
        <v>171</v>
      </c>
      <c r="B53" s="135" t="s">
        <v>60</v>
      </c>
      <c r="C53" s="136" t="s">
        <v>172</v>
      </c>
      <c r="D53" s="137" t="n">
        <v>724</v>
      </c>
      <c r="E53" s="137" t="n">
        <v>724</v>
      </c>
      <c r="F53" s="137" t="n">
        <v>0</v>
      </c>
      <c r="G53" s="137" t="n">
        <v>0</v>
      </c>
      <c r="H53" s="137" t="n">
        <v>24</v>
      </c>
      <c r="I53" s="137" t="n">
        <v>0</v>
      </c>
      <c r="J53" s="137" t="n">
        <v>0</v>
      </c>
      <c r="K53" s="137" t="n">
        <v>0</v>
      </c>
      <c r="L53" s="137" t="n">
        <v>24</v>
      </c>
      <c r="M53" s="137" t="n">
        <v>49</v>
      </c>
      <c r="N53" s="137" t="n">
        <v>49</v>
      </c>
      <c r="O53" s="137" t="n">
        <v>0</v>
      </c>
      <c r="P53" s="137" t="n">
        <v>0</v>
      </c>
      <c r="Q53" s="137" t="n">
        <v>0</v>
      </c>
      <c r="R53" s="137" t="n">
        <v>64</v>
      </c>
      <c r="S53" s="137" t="n">
        <v>0</v>
      </c>
      <c r="T53" s="137" t="n">
        <v>0</v>
      </c>
      <c r="U53" s="137" t="n">
        <v>113</v>
      </c>
      <c r="V53" s="137" t="n">
        <v>684</v>
      </c>
      <c r="W53" s="137" t="n">
        <v>684</v>
      </c>
    </row>
    <row r="54" customFormat="false" ht="12.75" hidden="false" customHeight="false" outlineLevel="0" collapsed="false">
      <c r="A54" s="56" t="s">
        <v>173</v>
      </c>
      <c r="B54" s="135" t="s">
        <v>74</v>
      </c>
      <c r="C54" s="136" t="s">
        <v>174</v>
      </c>
      <c r="D54" s="137" t="n">
        <v>371</v>
      </c>
      <c r="E54" s="137" t="n">
        <v>276</v>
      </c>
      <c r="F54" s="137" t="n">
        <v>0</v>
      </c>
      <c r="G54" s="137" t="n">
        <v>0</v>
      </c>
      <c r="H54" s="137" t="n">
        <v>28</v>
      </c>
      <c r="I54" s="137" t="n">
        <v>0</v>
      </c>
      <c r="J54" s="137" t="n">
        <v>0</v>
      </c>
      <c r="K54" s="137" t="n">
        <v>15</v>
      </c>
      <c r="L54" s="137" t="n">
        <v>43</v>
      </c>
      <c r="M54" s="137" t="n">
        <v>1</v>
      </c>
      <c r="N54" s="137" t="n">
        <v>0</v>
      </c>
      <c r="O54" s="137" t="n">
        <v>20</v>
      </c>
      <c r="P54" s="137" t="n">
        <v>20</v>
      </c>
      <c r="Q54" s="137" t="n">
        <v>0</v>
      </c>
      <c r="R54" s="137" t="n">
        <v>0</v>
      </c>
      <c r="S54" s="137" t="n">
        <v>0</v>
      </c>
      <c r="T54" s="137" t="n">
        <v>9</v>
      </c>
      <c r="U54" s="137" t="n">
        <v>30</v>
      </c>
      <c r="V54" s="137" t="n">
        <v>384</v>
      </c>
      <c r="W54" s="137" t="n">
        <v>257</v>
      </c>
    </row>
    <row r="55" customFormat="false" ht="12.75" hidden="false" customHeight="false" outlineLevel="0" collapsed="false">
      <c r="A55" s="56" t="s">
        <v>175</v>
      </c>
      <c r="B55" s="135" t="s">
        <v>74</v>
      </c>
      <c r="C55" s="136" t="s">
        <v>176</v>
      </c>
      <c r="D55" s="137" t="n">
        <v>14</v>
      </c>
      <c r="E55" s="137" t="n">
        <v>14</v>
      </c>
      <c r="F55" s="137" t="n">
        <v>0</v>
      </c>
      <c r="G55" s="137" t="n">
        <v>0</v>
      </c>
      <c r="H55" s="137" t="n">
        <v>1</v>
      </c>
      <c r="I55" s="137" t="n">
        <v>0</v>
      </c>
      <c r="J55" s="137" t="n">
        <v>0</v>
      </c>
      <c r="K55" s="137" t="n">
        <v>1</v>
      </c>
      <c r="L55" s="137" t="n">
        <v>2</v>
      </c>
      <c r="M55" s="137" t="n">
        <v>0</v>
      </c>
      <c r="N55" s="137" t="n">
        <v>0</v>
      </c>
      <c r="O55" s="137" t="n">
        <v>0</v>
      </c>
      <c r="P55" s="137" t="n">
        <v>0</v>
      </c>
      <c r="Q55" s="137" t="n">
        <v>0</v>
      </c>
      <c r="R55" s="137" t="n">
        <v>0</v>
      </c>
      <c r="S55" s="137" t="n">
        <v>0</v>
      </c>
      <c r="T55" s="137" t="n">
        <v>1</v>
      </c>
      <c r="U55" s="137" t="n">
        <v>1</v>
      </c>
      <c r="V55" s="137" t="n">
        <v>15</v>
      </c>
      <c r="W55" s="137" t="n">
        <v>15</v>
      </c>
    </row>
    <row r="56" customFormat="false" ht="12.75" hidden="false" customHeight="false" outlineLevel="0" collapsed="false">
      <c r="A56" s="56" t="s">
        <v>177</v>
      </c>
      <c r="B56" s="135" t="s">
        <v>60</v>
      </c>
      <c r="C56" s="136" t="s">
        <v>850</v>
      </c>
      <c r="D56" s="137" t="n">
        <v>3631</v>
      </c>
      <c r="E56" s="137" t="n">
        <v>0</v>
      </c>
      <c r="F56" s="137" t="n">
        <v>0</v>
      </c>
      <c r="G56" s="137" t="n">
        <v>0</v>
      </c>
      <c r="H56" s="137" t="n">
        <v>252</v>
      </c>
      <c r="I56" s="137" t="n">
        <v>0</v>
      </c>
      <c r="J56" s="137" t="n">
        <v>0</v>
      </c>
      <c r="K56" s="137" t="n">
        <v>0</v>
      </c>
      <c r="L56" s="137" t="n">
        <v>252</v>
      </c>
      <c r="M56" s="137" t="n">
        <v>0</v>
      </c>
      <c r="N56" s="137" t="n">
        <v>0</v>
      </c>
      <c r="O56" s="137" t="n">
        <v>0</v>
      </c>
      <c r="P56" s="137" t="n">
        <v>0</v>
      </c>
      <c r="Q56" s="137" t="n">
        <v>0</v>
      </c>
      <c r="R56" s="137" t="n">
        <v>0</v>
      </c>
      <c r="S56" s="137" t="n">
        <v>0</v>
      </c>
      <c r="T56" s="137" t="n">
        <v>0</v>
      </c>
      <c r="U56" s="137" t="n">
        <v>0</v>
      </c>
      <c r="V56" s="137" t="n">
        <v>3883</v>
      </c>
      <c r="W56" s="137" t="n">
        <v>0</v>
      </c>
    </row>
    <row r="57" customFormat="false" ht="12.75" hidden="false" customHeight="false" outlineLevel="0" collapsed="false">
      <c r="A57" s="56" t="s">
        <v>179</v>
      </c>
      <c r="B57" s="135" t="s">
        <v>60</v>
      </c>
      <c r="C57" s="136" t="s">
        <v>180</v>
      </c>
      <c r="D57" s="137" t="n">
        <v>2831</v>
      </c>
      <c r="E57" s="137" t="n">
        <v>0</v>
      </c>
      <c r="F57" s="137" t="n">
        <v>0</v>
      </c>
      <c r="G57" s="137" t="n">
        <v>0</v>
      </c>
      <c r="H57" s="137" t="n">
        <v>352</v>
      </c>
      <c r="I57" s="137" t="n">
        <v>1</v>
      </c>
      <c r="J57" s="137" t="n">
        <v>0</v>
      </c>
      <c r="K57" s="137" t="n">
        <v>0</v>
      </c>
      <c r="L57" s="137" t="n">
        <v>353</v>
      </c>
      <c r="M57" s="137" t="n">
        <v>0</v>
      </c>
      <c r="N57" s="137" t="n">
        <v>0</v>
      </c>
      <c r="O57" s="137" t="n">
        <v>0</v>
      </c>
      <c r="P57" s="137" t="n">
        <v>0</v>
      </c>
      <c r="Q57" s="137" t="n">
        <v>0</v>
      </c>
      <c r="R57" s="137" t="n">
        <v>0</v>
      </c>
      <c r="S57" s="137" t="n">
        <v>0</v>
      </c>
      <c r="T57" s="137" t="n">
        <v>0</v>
      </c>
      <c r="U57" s="137" t="n">
        <v>0</v>
      </c>
      <c r="V57" s="137" t="n">
        <v>3184</v>
      </c>
      <c r="W57" s="137" t="n">
        <v>0</v>
      </c>
    </row>
    <row r="58" customFormat="false" ht="22.5" hidden="false" customHeight="false" outlineLevel="0" collapsed="false">
      <c r="A58" s="56" t="s">
        <v>181</v>
      </c>
      <c r="B58" s="135" t="s">
        <v>134</v>
      </c>
      <c r="C58" s="136" t="s">
        <v>182</v>
      </c>
      <c r="D58" s="137" t="n">
        <v>65109</v>
      </c>
      <c r="E58" s="137" t="n">
        <v>21595</v>
      </c>
      <c r="F58" s="137" t="n">
        <v>56537</v>
      </c>
      <c r="G58" s="137" t="n">
        <v>0</v>
      </c>
      <c r="H58" s="137" t="n">
        <v>627</v>
      </c>
      <c r="I58" s="137" t="n">
        <v>0</v>
      </c>
      <c r="J58" s="137" t="n">
        <v>60</v>
      </c>
      <c r="K58" s="137" t="n">
        <v>1997</v>
      </c>
      <c r="L58" s="137" t="n">
        <v>59221</v>
      </c>
      <c r="M58" s="137" t="n">
        <v>8697</v>
      </c>
      <c r="N58" s="137" t="n">
        <v>8697</v>
      </c>
      <c r="O58" s="137" t="n">
        <v>95</v>
      </c>
      <c r="P58" s="137" t="n">
        <v>95</v>
      </c>
      <c r="Q58" s="137" t="n">
        <v>0</v>
      </c>
      <c r="R58" s="137" t="n">
        <v>0</v>
      </c>
      <c r="S58" s="137" t="n">
        <v>0</v>
      </c>
      <c r="T58" s="137" t="n">
        <v>2176</v>
      </c>
      <c r="U58" s="137" t="n">
        <v>10968</v>
      </c>
      <c r="V58" s="137" t="n">
        <v>113362</v>
      </c>
      <c r="W58" s="137" t="n">
        <v>50204</v>
      </c>
    </row>
    <row r="59" customFormat="false" ht="12.75" hidden="false" customHeight="false" outlineLevel="0" collapsed="false">
      <c r="A59" s="56" t="s">
        <v>183</v>
      </c>
      <c r="B59" s="135" t="s">
        <v>60</v>
      </c>
      <c r="C59" s="136" t="s">
        <v>184</v>
      </c>
      <c r="D59" s="137" t="n">
        <v>11814</v>
      </c>
      <c r="E59" s="137" t="n">
        <v>0</v>
      </c>
      <c r="F59" s="137" t="n">
        <v>0</v>
      </c>
      <c r="G59" s="137" t="n">
        <v>0</v>
      </c>
      <c r="H59" s="137" t="n">
        <v>3291</v>
      </c>
      <c r="I59" s="137" t="n">
        <v>515</v>
      </c>
      <c r="J59" s="137" t="n">
        <v>0</v>
      </c>
      <c r="K59" s="137" t="n">
        <v>0</v>
      </c>
      <c r="L59" s="137" t="n">
        <v>3806</v>
      </c>
      <c r="M59" s="137" t="n">
        <v>311</v>
      </c>
      <c r="N59" s="137" t="n">
        <v>1</v>
      </c>
      <c r="O59" s="137" t="n">
        <v>0</v>
      </c>
      <c r="P59" s="137" t="n">
        <v>0</v>
      </c>
      <c r="Q59" s="137" t="n">
        <v>0</v>
      </c>
      <c r="R59" s="137" t="n">
        <v>0</v>
      </c>
      <c r="S59" s="137" t="n">
        <v>0</v>
      </c>
      <c r="T59" s="137" t="n">
        <v>0</v>
      </c>
      <c r="U59" s="137" t="n">
        <v>311</v>
      </c>
      <c r="V59" s="137" t="n">
        <v>13170</v>
      </c>
      <c r="W59" s="137" t="n">
        <v>0</v>
      </c>
    </row>
    <row r="60" customFormat="false" ht="12.75" hidden="false" customHeight="false" outlineLevel="0" collapsed="false">
      <c r="A60" s="56" t="s">
        <v>185</v>
      </c>
      <c r="B60" s="135" t="s">
        <v>151</v>
      </c>
      <c r="C60" s="136" t="s">
        <v>186</v>
      </c>
      <c r="D60" s="137" t="n">
        <v>19139</v>
      </c>
      <c r="E60" s="137" t="n">
        <v>19139</v>
      </c>
      <c r="F60" s="137" t="n">
        <v>947</v>
      </c>
      <c r="G60" s="137" t="n">
        <v>0</v>
      </c>
      <c r="H60" s="137" t="n">
        <v>81</v>
      </c>
      <c r="I60" s="137" t="n">
        <v>0</v>
      </c>
      <c r="J60" s="137" t="n">
        <v>253</v>
      </c>
      <c r="K60" s="137" t="n">
        <v>0</v>
      </c>
      <c r="L60" s="137" t="n">
        <v>1281</v>
      </c>
      <c r="M60" s="137" t="n">
        <v>46</v>
      </c>
      <c r="N60" s="137" t="n">
        <v>0</v>
      </c>
      <c r="O60" s="137" t="n">
        <v>391</v>
      </c>
      <c r="P60" s="137" t="n">
        <v>391</v>
      </c>
      <c r="Q60" s="137" t="n">
        <v>0</v>
      </c>
      <c r="R60" s="137" t="n">
        <v>0</v>
      </c>
      <c r="S60" s="137" t="n">
        <v>10</v>
      </c>
      <c r="T60" s="137" t="n">
        <v>4</v>
      </c>
      <c r="U60" s="137" t="n">
        <v>451</v>
      </c>
      <c r="V60" s="137" t="n">
        <v>20015</v>
      </c>
      <c r="W60" s="137" t="n">
        <v>20015</v>
      </c>
    </row>
    <row r="61" customFormat="false" ht="12.75" hidden="false" customHeight="false" outlineLevel="0" collapsed="false">
      <c r="A61" s="56" t="s">
        <v>189</v>
      </c>
      <c r="B61" s="135" t="s">
        <v>74</v>
      </c>
      <c r="C61" s="136" t="s">
        <v>589</v>
      </c>
      <c r="D61" s="137" t="n">
        <v>758</v>
      </c>
      <c r="E61" s="137" t="n">
        <v>758</v>
      </c>
      <c r="F61" s="137" t="n">
        <v>0</v>
      </c>
      <c r="G61" s="137" t="n">
        <v>0</v>
      </c>
      <c r="H61" s="137" t="n">
        <v>4</v>
      </c>
      <c r="I61" s="137" t="n">
        <v>0</v>
      </c>
      <c r="J61" s="137" t="n">
        <v>0</v>
      </c>
      <c r="K61" s="137" t="n">
        <v>0</v>
      </c>
      <c r="L61" s="137" t="n">
        <v>4</v>
      </c>
      <c r="M61" s="137" t="n">
        <v>4</v>
      </c>
      <c r="N61" s="137" t="n">
        <v>0</v>
      </c>
      <c r="O61" s="137" t="n">
        <v>0</v>
      </c>
      <c r="P61" s="137" t="n">
        <v>0</v>
      </c>
      <c r="Q61" s="137" t="n">
        <v>0</v>
      </c>
      <c r="R61" s="137" t="n">
        <v>0</v>
      </c>
      <c r="S61" s="137" t="n">
        <v>0</v>
      </c>
      <c r="T61" s="137" t="n">
        <v>37</v>
      </c>
      <c r="U61" s="137" t="n">
        <v>41</v>
      </c>
      <c r="V61" s="137" t="n">
        <v>721</v>
      </c>
      <c r="W61" s="137" t="n">
        <v>721</v>
      </c>
    </row>
    <row r="62" customFormat="false" ht="12.75" hidden="false" customHeight="false" outlineLevel="0" collapsed="false">
      <c r="A62" s="56" t="s">
        <v>191</v>
      </c>
      <c r="B62" s="135" t="s">
        <v>74</v>
      </c>
      <c r="C62" s="136" t="s">
        <v>591</v>
      </c>
      <c r="D62" s="137" t="n">
        <v>123824</v>
      </c>
      <c r="E62" s="137" t="n">
        <v>55480</v>
      </c>
      <c r="F62" s="137" t="n">
        <v>0</v>
      </c>
      <c r="G62" s="137" t="n">
        <v>0</v>
      </c>
      <c r="H62" s="137" t="n">
        <v>363</v>
      </c>
      <c r="I62" s="137" t="n">
        <v>0</v>
      </c>
      <c r="J62" s="137" t="n">
        <v>0</v>
      </c>
      <c r="K62" s="137" t="n">
        <v>0</v>
      </c>
      <c r="L62" s="137" t="n">
        <v>363</v>
      </c>
      <c r="M62" s="137" t="n">
        <v>1</v>
      </c>
      <c r="N62" s="137" t="n">
        <v>1</v>
      </c>
      <c r="O62" s="137" t="n">
        <v>1045</v>
      </c>
      <c r="P62" s="137" t="n">
        <v>1045</v>
      </c>
      <c r="Q62" s="137" t="n">
        <v>0</v>
      </c>
      <c r="R62" s="137" t="n">
        <v>0</v>
      </c>
      <c r="S62" s="137" t="n">
        <v>0</v>
      </c>
      <c r="T62" s="137" t="n">
        <v>54</v>
      </c>
      <c r="U62" s="137" t="n">
        <v>1100</v>
      </c>
      <c r="V62" s="137" t="n">
        <v>123133</v>
      </c>
      <c r="W62" s="137" t="n">
        <v>54789</v>
      </c>
    </row>
    <row r="63" customFormat="false" ht="12.75" hidden="false" customHeight="false" outlineLevel="0" collapsed="false">
      <c r="A63" s="56" t="s">
        <v>193</v>
      </c>
      <c r="B63" s="135" t="s">
        <v>65</v>
      </c>
      <c r="C63" s="136" t="s">
        <v>194</v>
      </c>
      <c r="D63" s="137" t="n">
        <v>109933</v>
      </c>
      <c r="E63" s="137" t="n">
        <v>39933</v>
      </c>
      <c r="F63" s="137" t="n">
        <v>0</v>
      </c>
      <c r="G63" s="137" t="n">
        <v>121649</v>
      </c>
      <c r="H63" s="137" t="n">
        <v>3111</v>
      </c>
      <c r="I63" s="137" t="n">
        <v>0</v>
      </c>
      <c r="J63" s="137" t="n">
        <v>748</v>
      </c>
      <c r="K63" s="137" t="n">
        <v>288</v>
      </c>
      <c r="L63" s="137" t="n">
        <v>125796</v>
      </c>
      <c r="M63" s="137" t="n">
        <v>874</v>
      </c>
      <c r="N63" s="137" t="n">
        <v>171</v>
      </c>
      <c r="O63" s="137" t="n">
        <v>2508</v>
      </c>
      <c r="P63" s="137" t="n">
        <v>2442</v>
      </c>
      <c r="Q63" s="137" t="n">
        <v>3</v>
      </c>
      <c r="R63" s="137" t="n">
        <v>0</v>
      </c>
      <c r="S63" s="137" t="n">
        <v>63</v>
      </c>
      <c r="T63" s="137" t="n">
        <v>2948</v>
      </c>
      <c r="U63" s="137" t="n">
        <v>6396</v>
      </c>
      <c r="V63" s="137" t="n">
        <v>230086</v>
      </c>
      <c r="W63" s="137" t="n">
        <v>160086</v>
      </c>
    </row>
    <row r="64" customFormat="false" ht="12.75" hidden="false" customHeight="false" outlineLevel="0" collapsed="false">
      <c r="A64" s="56" t="s">
        <v>195</v>
      </c>
      <c r="B64" s="135" t="s">
        <v>74</v>
      </c>
      <c r="C64" s="136" t="s">
        <v>196</v>
      </c>
      <c r="D64" s="137" t="n">
        <v>45</v>
      </c>
      <c r="E64" s="137" t="n">
        <v>27</v>
      </c>
      <c r="F64" s="137" t="n">
        <v>0</v>
      </c>
      <c r="G64" s="137" t="n">
        <v>0</v>
      </c>
      <c r="H64" s="137" t="n">
        <v>0</v>
      </c>
      <c r="I64" s="137" t="n">
        <v>0</v>
      </c>
      <c r="J64" s="137" t="n">
        <v>0</v>
      </c>
      <c r="K64" s="137" t="n">
        <v>0</v>
      </c>
      <c r="L64" s="137" t="n">
        <v>0</v>
      </c>
      <c r="M64" s="137" t="n">
        <v>0</v>
      </c>
      <c r="N64" s="137" t="n">
        <v>0</v>
      </c>
      <c r="O64" s="137" t="n">
        <v>0</v>
      </c>
      <c r="P64" s="137" t="n">
        <v>0</v>
      </c>
      <c r="Q64" s="137" t="n">
        <v>0</v>
      </c>
      <c r="R64" s="137" t="n">
        <v>0</v>
      </c>
      <c r="S64" s="137" t="n">
        <v>1</v>
      </c>
      <c r="T64" s="137" t="n">
        <v>0</v>
      </c>
      <c r="U64" s="137" t="n">
        <v>1</v>
      </c>
      <c r="V64" s="137" t="n">
        <v>44</v>
      </c>
      <c r="W64" s="137" t="n">
        <v>31</v>
      </c>
    </row>
    <row r="65" customFormat="false" ht="12.75" hidden="false" customHeight="false" outlineLevel="0" collapsed="false">
      <c r="A65" s="56" t="s">
        <v>199</v>
      </c>
      <c r="B65" s="135" t="s">
        <v>151</v>
      </c>
      <c r="C65" s="136" t="s">
        <v>200</v>
      </c>
      <c r="D65" s="137" t="n">
        <v>3600</v>
      </c>
      <c r="E65" s="137" t="n">
        <v>3567</v>
      </c>
      <c r="F65" s="137" t="n">
        <v>0</v>
      </c>
      <c r="G65" s="137" t="n">
        <v>0</v>
      </c>
      <c r="H65" s="137" t="n">
        <v>8</v>
      </c>
      <c r="I65" s="137" t="n">
        <v>0</v>
      </c>
      <c r="J65" s="137" t="n">
        <v>114</v>
      </c>
      <c r="K65" s="137" t="n">
        <v>0</v>
      </c>
      <c r="L65" s="137" t="n">
        <v>122</v>
      </c>
      <c r="M65" s="137" t="n">
        <v>15</v>
      </c>
      <c r="N65" s="137" t="n">
        <v>15</v>
      </c>
      <c r="O65" s="137" t="n">
        <v>489</v>
      </c>
      <c r="P65" s="137" t="n">
        <v>489</v>
      </c>
      <c r="Q65" s="137" t="n">
        <v>0</v>
      </c>
      <c r="R65" s="137" t="n">
        <v>0</v>
      </c>
      <c r="S65" s="137" t="n">
        <v>15</v>
      </c>
      <c r="T65" s="137" t="n">
        <v>43</v>
      </c>
      <c r="U65" s="137" t="n">
        <v>562</v>
      </c>
      <c r="V65" s="137" t="n">
        <v>3166</v>
      </c>
      <c r="W65" s="137" t="n">
        <v>3166</v>
      </c>
    </row>
    <row r="66" customFormat="false" ht="12.75" hidden="false" customHeight="false" outlineLevel="0" collapsed="false">
      <c r="A66" s="56" t="s">
        <v>201</v>
      </c>
      <c r="B66" s="135" t="s">
        <v>60</v>
      </c>
      <c r="C66" s="136" t="s">
        <v>202</v>
      </c>
      <c r="D66" s="137" t="n">
        <v>63</v>
      </c>
      <c r="E66" s="137" t="n">
        <v>0</v>
      </c>
      <c r="F66" s="137" t="n">
        <v>0</v>
      </c>
      <c r="G66" s="137" t="n">
        <v>0</v>
      </c>
      <c r="H66" s="137" t="n">
        <v>7</v>
      </c>
      <c r="I66" s="137" t="n">
        <v>0</v>
      </c>
      <c r="J66" s="137" t="n">
        <v>0</v>
      </c>
      <c r="K66" s="137" t="n">
        <v>0</v>
      </c>
      <c r="L66" s="137" t="n">
        <v>7</v>
      </c>
      <c r="M66" s="137" t="n">
        <v>0</v>
      </c>
      <c r="N66" s="137" t="n">
        <v>0</v>
      </c>
      <c r="O66" s="137" t="n">
        <v>0</v>
      </c>
      <c r="P66" s="137" t="n">
        <v>0</v>
      </c>
      <c r="Q66" s="137" t="n">
        <v>0</v>
      </c>
      <c r="R66" s="137" t="n">
        <v>0</v>
      </c>
      <c r="S66" s="137" t="n">
        <v>0</v>
      </c>
      <c r="T66" s="137" t="n">
        <v>0</v>
      </c>
      <c r="U66" s="137" t="n">
        <v>0</v>
      </c>
      <c r="V66" s="137" t="n">
        <v>70</v>
      </c>
      <c r="W66" s="137" t="n">
        <v>0</v>
      </c>
    </row>
    <row r="67" customFormat="false" ht="12.75" hidden="false" customHeight="false" outlineLevel="0" collapsed="false">
      <c r="A67" s="56" t="s">
        <v>203</v>
      </c>
      <c r="B67" s="135" t="s">
        <v>151</v>
      </c>
      <c r="C67" s="136" t="s">
        <v>204</v>
      </c>
      <c r="D67" s="137" t="n">
        <v>376393</v>
      </c>
      <c r="E67" s="137" t="n">
        <v>376393</v>
      </c>
      <c r="F67" s="137" t="n">
        <v>55006</v>
      </c>
      <c r="G67" s="137" t="n">
        <v>0</v>
      </c>
      <c r="H67" s="137" t="n">
        <v>287</v>
      </c>
      <c r="I67" s="137" t="n">
        <v>0</v>
      </c>
      <c r="J67" s="137" t="n">
        <v>12371</v>
      </c>
      <c r="K67" s="137" t="n">
        <v>1130</v>
      </c>
      <c r="L67" s="137" t="n">
        <v>68794</v>
      </c>
      <c r="M67" s="137" t="n">
        <v>4483</v>
      </c>
      <c r="N67" s="137" t="n">
        <v>2</v>
      </c>
      <c r="O67" s="137" t="n">
        <v>2607</v>
      </c>
      <c r="P67" s="137" t="n">
        <v>2607</v>
      </c>
      <c r="Q67" s="137" t="n">
        <v>0</v>
      </c>
      <c r="R67" s="137" t="n">
        <v>0</v>
      </c>
      <c r="S67" s="137" t="n">
        <v>169</v>
      </c>
      <c r="T67" s="137" t="n">
        <v>8473</v>
      </c>
      <c r="U67" s="137" t="n">
        <v>15732</v>
      </c>
      <c r="V67" s="137" t="n">
        <v>433936</v>
      </c>
      <c r="W67" s="137" t="n">
        <v>433936</v>
      </c>
    </row>
    <row r="68" customFormat="false" ht="12.75" hidden="false" customHeight="false" outlineLevel="0" collapsed="false">
      <c r="A68" s="56" t="s">
        <v>205</v>
      </c>
      <c r="B68" s="135" t="s">
        <v>55</v>
      </c>
      <c r="C68" s="136" t="s">
        <v>206</v>
      </c>
      <c r="D68" s="137" t="n">
        <v>6</v>
      </c>
      <c r="E68" s="137" t="n">
        <v>6</v>
      </c>
      <c r="F68" s="137" t="n">
        <v>0</v>
      </c>
      <c r="G68" s="137" t="n">
        <v>0</v>
      </c>
      <c r="H68" s="137" t="n">
        <v>0</v>
      </c>
      <c r="I68" s="137" t="n">
        <v>0</v>
      </c>
      <c r="J68" s="137" t="n">
        <v>0</v>
      </c>
      <c r="K68" s="137" t="n">
        <v>0</v>
      </c>
      <c r="L68" s="137" t="n">
        <v>0</v>
      </c>
      <c r="M68" s="137" t="n">
        <v>0</v>
      </c>
      <c r="N68" s="137" t="n">
        <v>0</v>
      </c>
      <c r="O68" s="137" t="n">
        <v>1</v>
      </c>
      <c r="P68" s="137" t="n">
        <v>1</v>
      </c>
      <c r="Q68" s="137" t="n">
        <v>0</v>
      </c>
      <c r="R68" s="137" t="n">
        <v>0</v>
      </c>
      <c r="S68" s="137" t="n">
        <v>0</v>
      </c>
      <c r="T68" s="137" t="n">
        <v>0</v>
      </c>
      <c r="U68" s="137" t="n">
        <v>1</v>
      </c>
      <c r="V68" s="137" t="n">
        <v>5</v>
      </c>
      <c r="W68" s="137" t="n">
        <v>5</v>
      </c>
    </row>
    <row r="69" customFormat="false" ht="12.75" hidden="false" customHeight="false" outlineLevel="0" collapsed="false">
      <c r="A69" s="56" t="s">
        <v>207</v>
      </c>
      <c r="B69" s="135" t="s">
        <v>60</v>
      </c>
      <c r="C69" s="136" t="s">
        <v>208</v>
      </c>
      <c r="D69" s="137" t="n">
        <v>9919</v>
      </c>
      <c r="E69" s="137" t="n">
        <v>0</v>
      </c>
      <c r="F69" s="137" t="n">
        <v>0</v>
      </c>
      <c r="G69" s="137" t="n">
        <v>0</v>
      </c>
      <c r="H69" s="137" t="n">
        <v>1827</v>
      </c>
      <c r="I69" s="137" t="n">
        <v>674</v>
      </c>
      <c r="J69" s="137" t="n">
        <v>0</v>
      </c>
      <c r="K69" s="137" t="n">
        <v>0</v>
      </c>
      <c r="L69" s="137" t="n">
        <v>2501</v>
      </c>
      <c r="M69" s="137" t="n">
        <v>0</v>
      </c>
      <c r="N69" s="137" t="n">
        <v>0</v>
      </c>
      <c r="O69" s="137" t="n">
        <v>0</v>
      </c>
      <c r="P69" s="137" t="n">
        <v>0</v>
      </c>
      <c r="Q69" s="137" t="n">
        <v>0</v>
      </c>
      <c r="R69" s="137" t="n">
        <v>0</v>
      </c>
      <c r="S69" s="137" t="n">
        <v>0</v>
      </c>
      <c r="T69" s="137" t="n">
        <v>0</v>
      </c>
      <c r="U69" s="137" t="n">
        <v>0</v>
      </c>
      <c r="V69" s="137" t="n">
        <v>11252</v>
      </c>
      <c r="W69" s="137" t="n">
        <v>0</v>
      </c>
    </row>
    <row r="70" customFormat="false" ht="12.75" hidden="false" customHeight="false" outlineLevel="0" collapsed="false">
      <c r="A70" s="56" t="s">
        <v>209</v>
      </c>
      <c r="B70" s="135" t="s">
        <v>60</v>
      </c>
      <c r="C70" s="136" t="s">
        <v>210</v>
      </c>
      <c r="D70" s="137" t="n">
        <v>217865</v>
      </c>
      <c r="E70" s="137" t="n">
        <v>0</v>
      </c>
      <c r="F70" s="137" t="n">
        <v>0</v>
      </c>
      <c r="G70" s="137" t="n">
        <v>0</v>
      </c>
      <c r="H70" s="137" t="n">
        <v>11383</v>
      </c>
      <c r="I70" s="137" t="n">
        <v>89</v>
      </c>
      <c r="J70" s="137" t="n">
        <v>0</v>
      </c>
      <c r="K70" s="137" t="n">
        <v>0</v>
      </c>
      <c r="L70" s="137" t="n">
        <v>11472</v>
      </c>
      <c r="M70" s="137" t="n">
        <v>2</v>
      </c>
      <c r="N70" s="137" t="n">
        <v>2</v>
      </c>
      <c r="O70" s="137" t="n">
        <v>0</v>
      </c>
      <c r="P70" s="137" t="n">
        <v>0</v>
      </c>
      <c r="Q70" s="137" t="n">
        <v>56</v>
      </c>
      <c r="R70" s="137" t="n">
        <v>73</v>
      </c>
      <c r="S70" s="137" t="n">
        <v>343</v>
      </c>
      <c r="T70" s="137" t="n">
        <v>1072</v>
      </c>
      <c r="U70" s="137" t="n">
        <v>1546</v>
      </c>
      <c r="V70" s="137" t="n">
        <v>232487</v>
      </c>
      <c r="W70" s="137" t="n">
        <v>0</v>
      </c>
    </row>
    <row r="71" customFormat="false" ht="12.75" hidden="false" customHeight="false" outlineLevel="0" collapsed="false">
      <c r="A71" s="56" t="s">
        <v>211</v>
      </c>
      <c r="B71" s="135" t="s">
        <v>134</v>
      </c>
      <c r="C71" s="136" t="s">
        <v>212</v>
      </c>
      <c r="D71" s="137" t="n">
        <v>1663</v>
      </c>
      <c r="E71" s="137" t="n">
        <v>1663</v>
      </c>
      <c r="F71" s="137" t="n">
        <v>0</v>
      </c>
      <c r="G71" s="137" t="n">
        <v>0</v>
      </c>
      <c r="H71" s="137" t="n">
        <v>7</v>
      </c>
      <c r="I71" s="137" t="n">
        <v>0</v>
      </c>
      <c r="J71" s="137" t="n">
        <v>0</v>
      </c>
      <c r="K71" s="137" t="n">
        <v>5</v>
      </c>
      <c r="L71" s="137" t="n">
        <v>12</v>
      </c>
      <c r="M71" s="137" t="n">
        <v>6</v>
      </c>
      <c r="N71" s="137" t="n">
        <v>6</v>
      </c>
      <c r="O71" s="137" t="n">
        <v>37</v>
      </c>
      <c r="P71" s="137" t="n">
        <v>37</v>
      </c>
      <c r="Q71" s="137" t="n">
        <v>0</v>
      </c>
      <c r="R71" s="137" t="n">
        <v>1</v>
      </c>
      <c r="S71" s="137" t="n">
        <v>2</v>
      </c>
      <c r="T71" s="137" t="n">
        <v>39</v>
      </c>
      <c r="U71" s="137" t="n">
        <v>85</v>
      </c>
      <c r="V71" s="137" t="n">
        <v>1594</v>
      </c>
      <c r="W71" s="137" t="n">
        <v>1594</v>
      </c>
    </row>
    <row r="72" customFormat="false" ht="12.75" hidden="false" customHeight="false" outlineLevel="0" collapsed="false">
      <c r="A72" s="56" t="s">
        <v>213</v>
      </c>
      <c r="B72" s="135" t="s">
        <v>110</v>
      </c>
      <c r="C72" s="136" t="s">
        <v>214</v>
      </c>
      <c r="D72" s="137" t="n">
        <v>9853</v>
      </c>
      <c r="E72" s="137" t="n">
        <v>9829</v>
      </c>
      <c r="F72" s="137" t="n">
        <v>0</v>
      </c>
      <c r="G72" s="137" t="n">
        <v>0</v>
      </c>
      <c r="H72" s="137" t="n">
        <v>11</v>
      </c>
      <c r="I72" s="137" t="n">
        <v>0</v>
      </c>
      <c r="J72" s="137" t="n">
        <v>7</v>
      </c>
      <c r="K72" s="137" t="n">
        <v>0</v>
      </c>
      <c r="L72" s="137" t="n">
        <v>18</v>
      </c>
      <c r="M72" s="137" t="n">
        <v>32</v>
      </c>
      <c r="N72" s="137" t="n">
        <v>32</v>
      </c>
      <c r="O72" s="137" t="n">
        <v>5</v>
      </c>
      <c r="P72" s="137" t="n">
        <v>5</v>
      </c>
      <c r="Q72" s="137" t="n">
        <v>247</v>
      </c>
      <c r="R72" s="137" t="n">
        <v>0</v>
      </c>
      <c r="S72" s="137" t="n">
        <v>23</v>
      </c>
      <c r="T72" s="137" t="n">
        <v>1</v>
      </c>
      <c r="U72" s="137" t="n">
        <v>308</v>
      </c>
      <c r="V72" s="137" t="n">
        <v>9563</v>
      </c>
      <c r="W72" s="137" t="n">
        <v>9560</v>
      </c>
    </row>
    <row r="73" customFormat="false" ht="12.75" hidden="false" customHeight="false" outlineLevel="0" collapsed="false">
      <c r="A73" s="56" t="s">
        <v>215</v>
      </c>
      <c r="B73" s="135" t="s">
        <v>60</v>
      </c>
      <c r="C73" s="136" t="s">
        <v>216</v>
      </c>
      <c r="D73" s="137" t="n">
        <v>469</v>
      </c>
      <c r="E73" s="137" t="n">
        <v>469</v>
      </c>
      <c r="F73" s="137" t="n">
        <v>0</v>
      </c>
      <c r="G73" s="137" t="n">
        <v>0</v>
      </c>
      <c r="H73" s="137" t="n">
        <v>66</v>
      </c>
      <c r="I73" s="137" t="n">
        <v>0</v>
      </c>
      <c r="J73" s="137" t="n">
        <v>4</v>
      </c>
      <c r="K73" s="137" t="n">
        <v>351</v>
      </c>
      <c r="L73" s="137" t="n">
        <v>421</v>
      </c>
      <c r="M73" s="137" t="n">
        <v>0</v>
      </c>
      <c r="N73" s="137" t="n">
        <v>0</v>
      </c>
      <c r="O73" s="137" t="n">
        <v>4</v>
      </c>
      <c r="P73" s="137" t="n">
        <v>4</v>
      </c>
      <c r="Q73" s="137" t="n">
        <v>0</v>
      </c>
      <c r="R73" s="137" t="n">
        <v>5</v>
      </c>
      <c r="S73" s="137" t="n">
        <v>1</v>
      </c>
      <c r="T73" s="137" t="n">
        <v>33</v>
      </c>
      <c r="U73" s="137" t="n">
        <v>43</v>
      </c>
      <c r="V73" s="137" t="n">
        <v>847</v>
      </c>
      <c r="W73" s="137" t="n">
        <v>847</v>
      </c>
    </row>
    <row r="74" customFormat="false" ht="12.75" hidden="false" customHeight="false" outlineLevel="0" collapsed="false">
      <c r="A74" s="56" t="s">
        <v>217</v>
      </c>
      <c r="B74" s="135" t="s">
        <v>60</v>
      </c>
      <c r="C74" s="136" t="s">
        <v>851</v>
      </c>
      <c r="D74" s="137" t="n">
        <v>589737</v>
      </c>
      <c r="E74" s="137" t="n">
        <v>0</v>
      </c>
      <c r="F74" s="137" t="n">
        <v>0</v>
      </c>
      <c r="G74" s="137" t="n">
        <v>0</v>
      </c>
      <c r="H74" s="137" t="n">
        <v>20128</v>
      </c>
      <c r="I74" s="137" t="n">
        <v>293</v>
      </c>
      <c r="J74" s="137" t="n">
        <v>0</v>
      </c>
      <c r="K74" s="137" t="n">
        <v>1800</v>
      </c>
      <c r="L74" s="137" t="n">
        <v>22221</v>
      </c>
      <c r="M74" s="137" t="n">
        <v>705</v>
      </c>
      <c r="N74" s="137" t="n">
        <v>20</v>
      </c>
      <c r="O74" s="137" t="n">
        <v>0</v>
      </c>
      <c r="P74" s="137" t="n">
        <v>0</v>
      </c>
      <c r="Q74" s="137" t="n">
        <v>0</v>
      </c>
      <c r="R74" s="137" t="n">
        <v>0</v>
      </c>
      <c r="S74" s="137" t="n">
        <v>0</v>
      </c>
      <c r="T74" s="137" t="n">
        <v>0</v>
      </c>
      <c r="U74" s="137" t="n">
        <v>705</v>
      </c>
      <c r="V74" s="137" t="n">
        <v>187567</v>
      </c>
      <c r="W74" s="137" t="n">
        <v>0</v>
      </c>
    </row>
    <row r="75" customFormat="false" ht="12.75" hidden="false" customHeight="false" outlineLevel="0" collapsed="false">
      <c r="A75" s="56" t="s">
        <v>219</v>
      </c>
      <c r="B75" s="135" t="s">
        <v>110</v>
      </c>
      <c r="C75" s="136" t="s">
        <v>220</v>
      </c>
      <c r="D75" s="137" t="n">
        <v>16016</v>
      </c>
      <c r="E75" s="137" t="n">
        <v>16016</v>
      </c>
      <c r="F75" s="137" t="n">
        <v>0</v>
      </c>
      <c r="G75" s="137" t="n">
        <v>0</v>
      </c>
      <c r="H75" s="137" t="n">
        <v>116</v>
      </c>
      <c r="I75" s="137" t="n">
        <v>0</v>
      </c>
      <c r="J75" s="137" t="n">
        <v>330</v>
      </c>
      <c r="K75" s="137" t="n">
        <v>2502</v>
      </c>
      <c r="L75" s="137" t="n">
        <v>2948</v>
      </c>
      <c r="M75" s="137" t="n">
        <v>94</v>
      </c>
      <c r="N75" s="137" t="n">
        <v>93</v>
      </c>
      <c r="O75" s="137" t="n">
        <v>76</v>
      </c>
      <c r="P75" s="137" t="n">
        <v>76</v>
      </c>
      <c r="Q75" s="137" t="n">
        <v>0</v>
      </c>
      <c r="R75" s="137" t="n">
        <v>0</v>
      </c>
      <c r="S75" s="137" t="n">
        <v>17</v>
      </c>
      <c r="T75" s="137" t="n">
        <v>97</v>
      </c>
      <c r="U75" s="137" t="n">
        <v>284</v>
      </c>
      <c r="V75" s="137" t="n">
        <v>18681</v>
      </c>
      <c r="W75" s="137" t="n">
        <v>18664</v>
      </c>
    </row>
    <row r="76" customFormat="false" ht="12.75" hidden="false" customHeight="false" outlineLevel="0" collapsed="false">
      <c r="A76" s="56" t="s">
        <v>221</v>
      </c>
      <c r="B76" s="135" t="s">
        <v>60</v>
      </c>
      <c r="C76" s="136" t="s">
        <v>222</v>
      </c>
      <c r="D76" s="137" t="n">
        <v>2100</v>
      </c>
      <c r="E76" s="137" t="n">
        <v>0</v>
      </c>
      <c r="F76" s="137" t="n">
        <v>0</v>
      </c>
      <c r="G76" s="137" t="n">
        <v>0</v>
      </c>
      <c r="H76" s="137" t="n">
        <v>1413</v>
      </c>
      <c r="I76" s="137" t="n">
        <v>0</v>
      </c>
      <c r="J76" s="137" t="n">
        <v>0</v>
      </c>
      <c r="K76" s="137" t="n">
        <v>0</v>
      </c>
      <c r="L76" s="137" t="n">
        <v>1413</v>
      </c>
      <c r="M76" s="137" t="n">
        <v>0</v>
      </c>
      <c r="N76" s="137" t="n">
        <v>0</v>
      </c>
      <c r="O76" s="137" t="n">
        <v>0</v>
      </c>
      <c r="P76" s="137" t="n">
        <v>0</v>
      </c>
      <c r="Q76" s="137" t="n">
        <v>0</v>
      </c>
      <c r="R76" s="137" t="n">
        <v>0</v>
      </c>
      <c r="S76" s="137" t="n">
        <v>0</v>
      </c>
      <c r="T76" s="137" t="n">
        <v>0</v>
      </c>
      <c r="U76" s="137" t="n">
        <v>0</v>
      </c>
      <c r="V76" s="137" t="n">
        <v>3485</v>
      </c>
      <c r="W76" s="137" t="n">
        <v>0</v>
      </c>
    </row>
    <row r="77" customFormat="false" ht="12.75" hidden="false" customHeight="false" outlineLevel="0" collapsed="false">
      <c r="A77" s="56" t="s">
        <v>223</v>
      </c>
      <c r="B77" s="135" t="s">
        <v>74</v>
      </c>
      <c r="C77" s="136" t="s">
        <v>224</v>
      </c>
      <c r="D77" s="137" t="n">
        <v>0</v>
      </c>
      <c r="E77" s="137" t="n">
        <v>0</v>
      </c>
      <c r="F77" s="137" t="n">
        <v>0</v>
      </c>
      <c r="G77" s="137" t="n">
        <v>0</v>
      </c>
      <c r="H77" s="137" t="n">
        <v>0</v>
      </c>
      <c r="I77" s="137" t="n">
        <v>0</v>
      </c>
      <c r="J77" s="137" t="n">
        <v>0</v>
      </c>
      <c r="K77" s="137" t="n">
        <v>0</v>
      </c>
      <c r="L77" s="137" t="n">
        <v>0</v>
      </c>
      <c r="M77" s="137" t="n">
        <v>0</v>
      </c>
      <c r="N77" s="137" t="n">
        <v>0</v>
      </c>
      <c r="O77" s="137" t="n">
        <v>0</v>
      </c>
      <c r="P77" s="137" t="n">
        <v>0</v>
      </c>
      <c r="Q77" s="137" t="n">
        <v>0</v>
      </c>
      <c r="R77" s="137" t="n">
        <v>0</v>
      </c>
      <c r="S77" s="137" t="n">
        <v>0</v>
      </c>
      <c r="T77" s="137" t="n">
        <v>0</v>
      </c>
      <c r="U77" s="137" t="n">
        <v>0</v>
      </c>
      <c r="V77" s="137" t="n">
        <v>0</v>
      </c>
      <c r="W77" s="137" t="n">
        <v>0</v>
      </c>
    </row>
    <row r="78" customFormat="false" ht="12.75" hidden="false" customHeight="false" outlineLevel="0" collapsed="false">
      <c r="A78" s="56" t="s">
        <v>225</v>
      </c>
      <c r="B78" s="135" t="s">
        <v>74</v>
      </c>
      <c r="C78" s="136" t="s">
        <v>226</v>
      </c>
      <c r="D78" s="137" t="n">
        <v>159</v>
      </c>
      <c r="E78" s="137" t="n">
        <v>16</v>
      </c>
      <c r="F78" s="137" t="n">
        <v>0</v>
      </c>
      <c r="G78" s="137" t="n">
        <v>0</v>
      </c>
      <c r="H78" s="137" t="n">
        <v>3</v>
      </c>
      <c r="I78" s="137" t="n">
        <v>0</v>
      </c>
      <c r="J78" s="137" t="n">
        <v>0</v>
      </c>
      <c r="K78" s="137" t="n">
        <v>2</v>
      </c>
      <c r="L78" s="137" t="n">
        <v>5</v>
      </c>
      <c r="M78" s="137" t="n">
        <v>0</v>
      </c>
      <c r="N78" s="137" t="n">
        <v>0</v>
      </c>
      <c r="O78" s="137" t="n">
        <v>0</v>
      </c>
      <c r="P78" s="137" t="n">
        <v>0</v>
      </c>
      <c r="Q78" s="137" t="n">
        <v>0</v>
      </c>
      <c r="R78" s="137" t="n">
        <v>0</v>
      </c>
      <c r="S78" s="137" t="n">
        <v>0</v>
      </c>
      <c r="T78" s="137" t="n">
        <v>4</v>
      </c>
      <c r="U78" s="137" t="n">
        <v>4</v>
      </c>
      <c r="V78" s="137" t="n">
        <v>160</v>
      </c>
      <c r="W78" s="137" t="n">
        <v>19</v>
      </c>
    </row>
    <row r="79" customFormat="false" ht="12.75" hidden="false" customHeight="false" outlineLevel="0" collapsed="false">
      <c r="A79" s="56" t="s">
        <v>227</v>
      </c>
      <c r="B79" s="135" t="s">
        <v>110</v>
      </c>
      <c r="C79" s="136" t="s">
        <v>228</v>
      </c>
      <c r="D79" s="137" t="n">
        <v>10371</v>
      </c>
      <c r="E79" s="137" t="n">
        <v>10371</v>
      </c>
      <c r="F79" s="137" t="n">
        <v>0</v>
      </c>
      <c r="G79" s="137" t="n">
        <v>0</v>
      </c>
      <c r="H79" s="137" t="n">
        <v>4</v>
      </c>
      <c r="I79" s="137" t="n">
        <v>0</v>
      </c>
      <c r="J79" s="137" t="n">
        <v>402</v>
      </c>
      <c r="K79" s="137" t="n">
        <v>80</v>
      </c>
      <c r="L79" s="137" t="n">
        <v>486</v>
      </c>
      <c r="M79" s="137" t="n">
        <v>397</v>
      </c>
      <c r="N79" s="137" t="n">
        <v>397</v>
      </c>
      <c r="O79" s="137" t="n">
        <v>7</v>
      </c>
      <c r="P79" s="137" t="n">
        <v>7</v>
      </c>
      <c r="Q79" s="137" t="n">
        <v>925</v>
      </c>
      <c r="R79" s="137" t="n">
        <v>298</v>
      </c>
      <c r="S79" s="137" t="n">
        <v>61</v>
      </c>
      <c r="T79" s="137" t="n">
        <v>609</v>
      </c>
      <c r="U79" s="137" t="n">
        <v>2297</v>
      </c>
      <c r="V79" s="137" t="n">
        <v>8560</v>
      </c>
      <c r="W79" s="137" t="n">
        <v>8560</v>
      </c>
    </row>
    <row r="80" customFormat="false" ht="12.75" hidden="false" customHeight="false" outlineLevel="0" collapsed="false">
      <c r="A80" s="56" t="s">
        <v>229</v>
      </c>
      <c r="B80" s="135" t="s">
        <v>110</v>
      </c>
      <c r="C80" s="136" t="s">
        <v>230</v>
      </c>
      <c r="D80" s="137" t="n">
        <v>7784</v>
      </c>
      <c r="E80" s="137" t="n">
        <v>7784</v>
      </c>
      <c r="F80" s="137" t="n">
        <v>0</v>
      </c>
      <c r="G80" s="137" t="n">
        <v>0</v>
      </c>
      <c r="H80" s="137" t="n">
        <v>0</v>
      </c>
      <c r="I80" s="137" t="n">
        <v>0</v>
      </c>
      <c r="J80" s="137" t="n">
        <v>642</v>
      </c>
      <c r="K80" s="137" t="n">
        <v>476</v>
      </c>
      <c r="L80" s="137" t="n">
        <v>1118</v>
      </c>
      <c r="M80" s="137" t="n">
        <v>0</v>
      </c>
      <c r="N80" s="137" t="n">
        <v>0</v>
      </c>
      <c r="O80" s="137" t="n">
        <v>0</v>
      </c>
      <c r="P80" s="137" t="n">
        <v>0</v>
      </c>
      <c r="Q80" s="137" t="n">
        <v>0</v>
      </c>
      <c r="R80" s="137" t="n">
        <v>0</v>
      </c>
      <c r="S80" s="137" t="n">
        <v>121</v>
      </c>
      <c r="T80" s="137" t="n">
        <v>246</v>
      </c>
      <c r="U80" s="137" t="n">
        <v>367</v>
      </c>
      <c r="V80" s="137" t="n">
        <v>8535</v>
      </c>
      <c r="W80" s="137" t="n">
        <v>8535</v>
      </c>
    </row>
    <row r="81" customFormat="false" ht="12.75" hidden="false" customHeight="false" outlineLevel="0" collapsed="false">
      <c r="A81" s="56" t="s">
        <v>231</v>
      </c>
      <c r="B81" s="135" t="s">
        <v>74</v>
      </c>
      <c r="C81" s="136" t="s">
        <v>232</v>
      </c>
      <c r="D81" s="137" t="n">
        <v>7</v>
      </c>
      <c r="E81" s="137" t="n">
        <v>0</v>
      </c>
      <c r="F81" s="137" t="n">
        <v>0</v>
      </c>
      <c r="G81" s="137" t="n">
        <v>0</v>
      </c>
      <c r="H81" s="137" t="n">
        <v>0</v>
      </c>
      <c r="I81" s="137" t="n">
        <v>0</v>
      </c>
      <c r="J81" s="137" t="n">
        <v>0</v>
      </c>
      <c r="K81" s="137" t="n">
        <v>4</v>
      </c>
      <c r="L81" s="137" t="n">
        <v>4</v>
      </c>
      <c r="M81" s="137" t="n">
        <v>0</v>
      </c>
      <c r="N81" s="137" t="n">
        <v>0</v>
      </c>
      <c r="O81" s="137" t="n">
        <v>0</v>
      </c>
      <c r="P81" s="137" t="n">
        <v>0</v>
      </c>
      <c r="Q81" s="137" t="n">
        <v>0</v>
      </c>
      <c r="R81" s="137" t="n">
        <v>0</v>
      </c>
      <c r="S81" s="137" t="n">
        <v>0</v>
      </c>
      <c r="T81" s="137" t="n">
        <v>0</v>
      </c>
      <c r="U81" s="137" t="n">
        <v>0</v>
      </c>
      <c r="V81" s="137" t="n">
        <v>11</v>
      </c>
      <c r="W81" s="137" t="n">
        <v>4</v>
      </c>
    </row>
    <row r="82" customFormat="false" ht="12.75" hidden="false" customHeight="false" outlineLevel="0" collapsed="false">
      <c r="A82" s="56" t="s">
        <v>235</v>
      </c>
      <c r="B82" s="135" t="s">
        <v>74</v>
      </c>
      <c r="C82" s="136" t="s">
        <v>236</v>
      </c>
      <c r="D82" s="137" t="n">
        <v>16</v>
      </c>
      <c r="E82" s="137" t="n">
        <v>7</v>
      </c>
      <c r="F82" s="137" t="n">
        <v>0</v>
      </c>
      <c r="G82" s="137" t="n">
        <v>0</v>
      </c>
      <c r="H82" s="137" t="n">
        <v>0</v>
      </c>
      <c r="I82" s="137" t="n">
        <v>0</v>
      </c>
      <c r="J82" s="137" t="n">
        <v>0</v>
      </c>
      <c r="K82" s="137" t="n">
        <v>0</v>
      </c>
      <c r="L82" s="137" t="n">
        <v>0</v>
      </c>
      <c r="M82" s="137" t="n">
        <v>0</v>
      </c>
      <c r="N82" s="137" t="n">
        <v>0</v>
      </c>
      <c r="O82" s="137" t="n">
        <v>0</v>
      </c>
      <c r="P82" s="137" t="n">
        <v>0</v>
      </c>
      <c r="Q82" s="137" t="n">
        <v>0</v>
      </c>
      <c r="R82" s="137" t="n">
        <v>0</v>
      </c>
      <c r="S82" s="137" t="n">
        <v>0</v>
      </c>
      <c r="T82" s="137" t="n">
        <v>0</v>
      </c>
      <c r="U82" s="137" t="n">
        <v>0</v>
      </c>
      <c r="V82" s="137" t="n">
        <v>16</v>
      </c>
      <c r="W82" s="137" t="n">
        <v>4</v>
      </c>
    </row>
    <row r="83" customFormat="false" ht="12.75" hidden="false" customHeight="false" outlineLevel="0" collapsed="false">
      <c r="A83" s="56" t="s">
        <v>237</v>
      </c>
      <c r="B83" s="135" t="s">
        <v>60</v>
      </c>
      <c r="C83" s="136" t="s">
        <v>238</v>
      </c>
      <c r="D83" s="137" t="n">
        <v>2244</v>
      </c>
      <c r="E83" s="137" t="n">
        <v>0</v>
      </c>
      <c r="F83" s="137" t="n">
        <v>0</v>
      </c>
      <c r="G83" s="137" t="n">
        <v>0</v>
      </c>
      <c r="H83" s="137" t="n">
        <v>356</v>
      </c>
      <c r="I83" s="137" t="n">
        <v>1</v>
      </c>
      <c r="J83" s="137" t="n">
        <v>0</v>
      </c>
      <c r="K83" s="137" t="n">
        <v>0</v>
      </c>
      <c r="L83" s="137" t="n">
        <v>357</v>
      </c>
      <c r="M83" s="137" t="n">
        <v>0</v>
      </c>
      <c r="N83" s="137" t="n">
        <v>0</v>
      </c>
      <c r="O83" s="137" t="n">
        <v>0</v>
      </c>
      <c r="P83" s="137" t="n">
        <v>0</v>
      </c>
      <c r="Q83" s="137" t="n">
        <v>0</v>
      </c>
      <c r="R83" s="137" t="n">
        <v>0</v>
      </c>
      <c r="S83" s="137" t="n">
        <v>0</v>
      </c>
      <c r="T83" s="137" t="n">
        <v>0</v>
      </c>
      <c r="U83" s="137" t="n">
        <v>0</v>
      </c>
      <c r="V83" s="137" t="n">
        <v>2440</v>
      </c>
      <c r="W83" s="137" t="n">
        <v>0</v>
      </c>
    </row>
    <row r="84" customFormat="false" ht="12.75" hidden="false" customHeight="false" outlineLevel="0" collapsed="false">
      <c r="A84" s="56" t="s">
        <v>239</v>
      </c>
      <c r="B84" s="135" t="s">
        <v>60</v>
      </c>
      <c r="C84" s="136" t="s">
        <v>240</v>
      </c>
      <c r="D84" s="137" t="n">
        <v>60</v>
      </c>
      <c r="E84" s="137" t="n">
        <v>0</v>
      </c>
      <c r="F84" s="137" t="n">
        <v>0</v>
      </c>
      <c r="G84" s="137" t="n">
        <v>0</v>
      </c>
      <c r="H84" s="137" t="n">
        <v>19</v>
      </c>
      <c r="I84" s="137" t="n">
        <v>0</v>
      </c>
      <c r="J84" s="137" t="n">
        <v>0</v>
      </c>
      <c r="K84" s="137" t="n">
        <v>0</v>
      </c>
      <c r="L84" s="137" t="n">
        <v>19</v>
      </c>
      <c r="M84" s="137" t="n">
        <v>0</v>
      </c>
      <c r="N84" s="137" t="n">
        <v>0</v>
      </c>
      <c r="O84" s="137" t="n">
        <v>0</v>
      </c>
      <c r="P84" s="137" t="n">
        <v>0</v>
      </c>
      <c r="Q84" s="137" t="n">
        <v>0</v>
      </c>
      <c r="R84" s="137" t="n">
        <v>0</v>
      </c>
      <c r="S84" s="137" t="n">
        <v>0</v>
      </c>
      <c r="T84" s="137" t="n">
        <v>0</v>
      </c>
      <c r="U84" s="137" t="n">
        <v>0</v>
      </c>
      <c r="V84" s="137" t="n">
        <v>79</v>
      </c>
      <c r="W84" s="137" t="n">
        <v>0</v>
      </c>
    </row>
    <row r="85" customFormat="false" ht="12.75" hidden="false" customHeight="false" outlineLevel="0" collapsed="false">
      <c r="A85" s="56" t="s">
        <v>241</v>
      </c>
      <c r="B85" s="135" t="s">
        <v>55</v>
      </c>
      <c r="C85" s="136" t="s">
        <v>243</v>
      </c>
      <c r="D85" s="137" t="n">
        <v>185656</v>
      </c>
      <c r="E85" s="137" t="n">
        <v>18491</v>
      </c>
      <c r="F85" s="137" t="n">
        <v>0</v>
      </c>
      <c r="G85" s="137" t="n">
        <v>0</v>
      </c>
      <c r="H85" s="137" t="n">
        <v>4835</v>
      </c>
      <c r="I85" s="137" t="n">
        <v>0</v>
      </c>
      <c r="J85" s="137" t="n">
        <v>241</v>
      </c>
      <c r="K85" s="137" t="n">
        <v>181</v>
      </c>
      <c r="L85" s="137" t="n">
        <v>5257</v>
      </c>
      <c r="M85" s="137" t="n">
        <v>1025</v>
      </c>
      <c r="N85" s="137" t="n">
        <v>780</v>
      </c>
      <c r="O85" s="137" t="n">
        <v>664</v>
      </c>
      <c r="P85" s="137" t="n">
        <v>531</v>
      </c>
      <c r="Q85" s="137" t="n">
        <v>0</v>
      </c>
      <c r="R85" s="137" t="n">
        <v>11</v>
      </c>
      <c r="S85" s="137" t="n">
        <v>17</v>
      </c>
      <c r="T85" s="137" t="n">
        <v>998</v>
      </c>
      <c r="U85" s="137" t="n">
        <v>2715</v>
      </c>
      <c r="V85" s="137" t="n">
        <v>188395</v>
      </c>
      <c r="W85" s="137" t="n">
        <v>22721</v>
      </c>
    </row>
    <row r="86" customFormat="false" ht="12.75" hidden="false" customHeight="false" outlineLevel="0" collapsed="false">
      <c r="A86" s="56" t="s">
        <v>244</v>
      </c>
      <c r="B86" s="135" t="s">
        <v>55</v>
      </c>
      <c r="C86" s="136" t="s">
        <v>245</v>
      </c>
      <c r="D86" s="137" t="n">
        <v>1819</v>
      </c>
      <c r="E86" s="137" t="n">
        <v>1819</v>
      </c>
      <c r="F86" s="137" t="n">
        <v>0</v>
      </c>
      <c r="G86" s="137" t="n">
        <v>0</v>
      </c>
      <c r="H86" s="137" t="n">
        <v>2420</v>
      </c>
      <c r="I86" s="137" t="n">
        <v>0</v>
      </c>
      <c r="J86" s="137" t="n">
        <v>22</v>
      </c>
      <c r="K86" s="137" t="n">
        <v>0</v>
      </c>
      <c r="L86" s="137" t="n">
        <v>2442</v>
      </c>
      <c r="M86" s="137" t="n">
        <v>0</v>
      </c>
      <c r="N86" s="137" t="n">
        <v>0</v>
      </c>
      <c r="O86" s="137" t="n">
        <v>898</v>
      </c>
      <c r="P86" s="137" t="n">
        <v>898</v>
      </c>
      <c r="Q86" s="137" t="n">
        <v>0</v>
      </c>
      <c r="R86" s="137" t="n">
        <v>0</v>
      </c>
      <c r="S86" s="137" t="n">
        <v>7</v>
      </c>
      <c r="T86" s="137" t="n">
        <v>150</v>
      </c>
      <c r="U86" s="137" t="n">
        <v>1055</v>
      </c>
      <c r="V86" s="137" t="n">
        <v>3206</v>
      </c>
      <c r="W86" s="137" t="n">
        <v>3206</v>
      </c>
    </row>
    <row r="87" customFormat="false" ht="12.75" hidden="false" customHeight="false" outlineLevel="0" collapsed="false">
      <c r="A87" s="56" t="s">
        <v>246</v>
      </c>
      <c r="B87" s="135" t="s">
        <v>55</v>
      </c>
      <c r="C87" s="136" t="s">
        <v>247</v>
      </c>
      <c r="D87" s="137" t="n">
        <v>868242</v>
      </c>
      <c r="E87" s="137" t="n">
        <v>868242</v>
      </c>
      <c r="F87" s="137" t="n">
        <v>0</v>
      </c>
      <c r="G87" s="137" t="n">
        <v>0</v>
      </c>
      <c r="H87" s="137" t="n">
        <v>18</v>
      </c>
      <c r="I87" s="137" t="n">
        <v>0</v>
      </c>
      <c r="J87" s="137" t="n">
        <v>0</v>
      </c>
      <c r="K87" s="137" t="n">
        <v>0</v>
      </c>
      <c r="L87" s="137" t="n">
        <v>18</v>
      </c>
      <c r="M87" s="137" t="n">
        <v>12282</v>
      </c>
      <c r="N87" s="137" t="n">
        <v>9019</v>
      </c>
      <c r="O87" s="137" t="n">
        <v>1904</v>
      </c>
      <c r="P87" s="137" t="n">
        <v>1904</v>
      </c>
      <c r="Q87" s="137" t="n">
        <v>0</v>
      </c>
      <c r="R87" s="137" t="n">
        <v>0</v>
      </c>
      <c r="S87" s="137" t="n">
        <v>0</v>
      </c>
      <c r="T87" s="137" t="n">
        <v>45</v>
      </c>
      <c r="U87" s="137" t="n">
        <v>14231</v>
      </c>
      <c r="V87" s="137" t="n">
        <v>857354</v>
      </c>
      <c r="W87" s="137" t="n">
        <v>857354</v>
      </c>
    </row>
    <row r="88" customFormat="false" ht="12.75" hidden="false" customHeight="false" outlineLevel="0" collapsed="false">
      <c r="A88" s="56" t="s">
        <v>248</v>
      </c>
      <c r="B88" s="135" t="s">
        <v>65</v>
      </c>
      <c r="C88" s="136" t="s">
        <v>249</v>
      </c>
      <c r="D88" s="137" t="n">
        <v>98822</v>
      </c>
      <c r="E88" s="137" t="n">
        <v>98822</v>
      </c>
      <c r="F88" s="137" t="n">
        <v>0</v>
      </c>
      <c r="G88" s="137" t="n">
        <v>173388</v>
      </c>
      <c r="H88" s="137" t="n">
        <v>91</v>
      </c>
      <c r="I88" s="137" t="n">
        <v>0</v>
      </c>
      <c r="J88" s="137" t="n">
        <v>1893</v>
      </c>
      <c r="K88" s="137" t="n">
        <v>2751</v>
      </c>
      <c r="L88" s="137" t="n">
        <v>178123</v>
      </c>
      <c r="M88" s="137" t="n">
        <v>0</v>
      </c>
      <c r="N88" s="137" t="n">
        <v>0</v>
      </c>
      <c r="O88" s="137" t="n">
        <v>26</v>
      </c>
      <c r="P88" s="137" t="n">
        <v>26</v>
      </c>
      <c r="Q88" s="137" t="n">
        <v>0</v>
      </c>
      <c r="R88" s="137" t="n">
        <v>180</v>
      </c>
      <c r="S88" s="137" t="n">
        <v>228</v>
      </c>
      <c r="T88" s="137" t="n">
        <v>30213</v>
      </c>
      <c r="U88" s="137" t="n">
        <v>30647</v>
      </c>
      <c r="V88" s="137" t="n">
        <v>246298</v>
      </c>
      <c r="W88" s="137" t="n">
        <v>246298</v>
      </c>
    </row>
    <row r="89" customFormat="false" ht="12.75" hidden="false" customHeight="false" outlineLevel="0" collapsed="false">
      <c r="A89" s="56" t="s">
        <v>250</v>
      </c>
      <c r="B89" s="135" t="s">
        <v>60</v>
      </c>
      <c r="C89" s="136" t="s">
        <v>251</v>
      </c>
      <c r="D89" s="137" t="n">
        <v>6327</v>
      </c>
      <c r="E89" s="137" t="n">
        <v>0</v>
      </c>
      <c r="F89" s="137" t="n">
        <v>0</v>
      </c>
      <c r="G89" s="137" t="n">
        <v>0</v>
      </c>
      <c r="H89" s="137" t="n">
        <v>213</v>
      </c>
      <c r="I89" s="137" t="n">
        <v>76</v>
      </c>
      <c r="J89" s="137" t="n">
        <v>0</v>
      </c>
      <c r="K89" s="137" t="n">
        <v>10</v>
      </c>
      <c r="L89" s="137" t="n">
        <v>299</v>
      </c>
      <c r="M89" s="137" t="n">
        <v>0</v>
      </c>
      <c r="N89" s="137" t="n">
        <v>0</v>
      </c>
      <c r="O89" s="137" t="n">
        <v>0</v>
      </c>
      <c r="P89" s="137" t="n">
        <v>0</v>
      </c>
      <c r="Q89" s="137" t="n">
        <v>0</v>
      </c>
      <c r="R89" s="137" t="n">
        <v>735</v>
      </c>
      <c r="S89" s="137" t="n">
        <v>0</v>
      </c>
      <c r="T89" s="137" t="n">
        <v>10</v>
      </c>
      <c r="U89" s="137" t="n">
        <v>745</v>
      </c>
      <c r="V89" s="137" t="n">
        <v>6001</v>
      </c>
      <c r="W89" s="137" t="n">
        <v>0</v>
      </c>
    </row>
    <row r="90" customFormat="false" ht="12.75" hidden="false" customHeight="false" outlineLevel="0" collapsed="false">
      <c r="A90" s="56" t="s">
        <v>252</v>
      </c>
      <c r="B90" s="135" t="s">
        <v>65</v>
      </c>
      <c r="C90" s="136" t="s">
        <v>852</v>
      </c>
      <c r="D90" s="137" t="n">
        <v>48505</v>
      </c>
      <c r="E90" s="137" t="n">
        <v>4654</v>
      </c>
      <c r="F90" s="137" t="n">
        <v>0</v>
      </c>
      <c r="G90" s="137" t="n">
        <v>2183</v>
      </c>
      <c r="H90" s="137" t="n">
        <v>0</v>
      </c>
      <c r="I90" s="137" t="n">
        <v>0</v>
      </c>
      <c r="J90" s="137" t="n">
        <v>0</v>
      </c>
      <c r="K90" s="137" t="n">
        <v>0</v>
      </c>
      <c r="L90" s="137" t="n">
        <v>2183</v>
      </c>
      <c r="M90" s="137" t="n">
        <v>0</v>
      </c>
      <c r="N90" s="137" t="n">
        <v>0</v>
      </c>
      <c r="O90" s="137" t="n">
        <v>8</v>
      </c>
      <c r="P90" s="137" t="n">
        <v>8</v>
      </c>
      <c r="Q90" s="137" t="n">
        <v>0</v>
      </c>
      <c r="R90" s="137" t="n">
        <v>0</v>
      </c>
      <c r="S90" s="137" t="n">
        <v>0</v>
      </c>
      <c r="T90" s="137" t="n">
        <v>0</v>
      </c>
      <c r="U90" s="137" t="n">
        <v>8</v>
      </c>
      <c r="V90" s="137" t="n">
        <v>48325</v>
      </c>
      <c r="W90" s="137" t="n">
        <v>4656</v>
      </c>
    </row>
    <row r="91" customFormat="false" ht="12.75" hidden="false" customHeight="false" outlineLevel="0" collapsed="false">
      <c r="A91" s="56" t="s">
        <v>254</v>
      </c>
      <c r="B91" s="135" t="s">
        <v>60</v>
      </c>
      <c r="C91" s="136" t="s">
        <v>255</v>
      </c>
      <c r="D91" s="137" t="n">
        <v>64779</v>
      </c>
      <c r="E91" s="137" t="n">
        <v>0</v>
      </c>
      <c r="F91" s="137" t="n">
        <v>0</v>
      </c>
      <c r="G91" s="137" t="n">
        <v>0</v>
      </c>
      <c r="H91" s="137" t="n">
        <v>16189</v>
      </c>
      <c r="I91" s="137" t="n">
        <v>0</v>
      </c>
      <c r="J91" s="137" t="n">
        <v>0</v>
      </c>
      <c r="K91" s="137" t="n">
        <v>0</v>
      </c>
      <c r="L91" s="137" t="n">
        <v>16189</v>
      </c>
      <c r="M91" s="137" t="n">
        <v>0</v>
      </c>
      <c r="N91" s="137" t="n">
        <v>0</v>
      </c>
      <c r="O91" s="137" t="n">
        <v>0</v>
      </c>
      <c r="P91" s="137" t="n">
        <v>0</v>
      </c>
      <c r="Q91" s="137" t="n">
        <v>0</v>
      </c>
      <c r="R91" s="137" t="n">
        <v>0</v>
      </c>
      <c r="S91" s="137" t="n">
        <v>0</v>
      </c>
      <c r="T91" s="137" t="n">
        <v>0</v>
      </c>
      <c r="U91" s="137" t="n">
        <v>0</v>
      </c>
      <c r="V91" s="137" t="n">
        <v>78061</v>
      </c>
      <c r="W91" s="137" t="n">
        <v>0</v>
      </c>
    </row>
    <row r="92" customFormat="false" ht="12.75" hidden="false" customHeight="false" outlineLevel="0" collapsed="false">
      <c r="A92" s="56" t="s">
        <v>256</v>
      </c>
      <c r="B92" s="135" t="s">
        <v>74</v>
      </c>
      <c r="C92" s="136" t="s">
        <v>257</v>
      </c>
      <c r="D92" s="137" t="n">
        <v>20</v>
      </c>
      <c r="E92" s="137" t="n">
        <v>20</v>
      </c>
      <c r="F92" s="137" t="n">
        <v>0</v>
      </c>
      <c r="G92" s="137" t="n">
        <v>0</v>
      </c>
      <c r="H92" s="137" t="n">
        <v>2</v>
      </c>
      <c r="I92" s="137" t="n">
        <v>0</v>
      </c>
      <c r="J92" s="137" t="n">
        <v>0</v>
      </c>
      <c r="K92" s="137" t="n">
        <v>0</v>
      </c>
      <c r="L92" s="137" t="n">
        <v>2</v>
      </c>
      <c r="M92" s="137" t="n">
        <v>0</v>
      </c>
      <c r="N92" s="137" t="n">
        <v>0</v>
      </c>
      <c r="O92" s="137" t="n">
        <v>0</v>
      </c>
      <c r="P92" s="137" t="n">
        <v>0</v>
      </c>
      <c r="Q92" s="137" t="n">
        <v>0</v>
      </c>
      <c r="R92" s="137" t="n">
        <v>1</v>
      </c>
      <c r="S92" s="137" t="n">
        <v>0</v>
      </c>
      <c r="T92" s="137" t="n">
        <v>0</v>
      </c>
      <c r="U92" s="137" t="n">
        <v>1</v>
      </c>
      <c r="V92" s="137" t="n">
        <v>21</v>
      </c>
      <c r="W92" s="137" t="n">
        <v>21</v>
      </c>
    </row>
    <row r="93" customFormat="false" ht="12.75" hidden="false" customHeight="false" outlineLevel="0" collapsed="false">
      <c r="A93" s="56" t="s">
        <v>258</v>
      </c>
      <c r="B93" s="135" t="s">
        <v>55</v>
      </c>
      <c r="C93" s="136" t="s">
        <v>853</v>
      </c>
      <c r="D93" s="137" t="n">
        <v>2581</v>
      </c>
      <c r="E93" s="137" t="n">
        <v>675</v>
      </c>
      <c r="F93" s="137" t="n">
        <v>0</v>
      </c>
      <c r="G93" s="137" t="n">
        <v>0</v>
      </c>
      <c r="H93" s="137" t="n">
        <v>157</v>
      </c>
      <c r="I93" s="137" t="n">
        <v>18</v>
      </c>
      <c r="J93" s="137" t="n">
        <v>0</v>
      </c>
      <c r="K93" s="137" t="n">
        <v>0</v>
      </c>
      <c r="L93" s="137" t="n">
        <v>175</v>
      </c>
      <c r="M93" s="137" t="n">
        <v>0</v>
      </c>
      <c r="N93" s="137" t="n">
        <v>0</v>
      </c>
      <c r="O93" s="137" t="n">
        <v>0</v>
      </c>
      <c r="P93" s="137" t="n">
        <v>0</v>
      </c>
      <c r="Q93" s="137" t="n">
        <v>0</v>
      </c>
      <c r="R93" s="137" t="n">
        <v>0</v>
      </c>
      <c r="S93" s="137" t="n">
        <v>0</v>
      </c>
      <c r="T93" s="137" t="n">
        <v>172</v>
      </c>
      <c r="U93" s="137" t="n">
        <v>172</v>
      </c>
      <c r="V93" s="137" t="n">
        <v>2584</v>
      </c>
      <c r="W93" s="137" t="n">
        <v>555</v>
      </c>
    </row>
    <row r="94" customFormat="false" ht="12.75" hidden="false" customHeight="false" outlineLevel="0" collapsed="false">
      <c r="A94" s="56" t="s">
        <v>260</v>
      </c>
      <c r="B94" s="135" t="s">
        <v>65</v>
      </c>
      <c r="C94" s="136" t="s">
        <v>854</v>
      </c>
      <c r="D94" s="137" t="n">
        <v>302707</v>
      </c>
      <c r="E94" s="137" t="n">
        <v>147594</v>
      </c>
      <c r="F94" s="137" t="n">
        <v>1058</v>
      </c>
      <c r="G94" s="137" t="n">
        <v>667615</v>
      </c>
      <c r="H94" s="137" t="n">
        <v>3258</v>
      </c>
      <c r="I94" s="137" t="n">
        <v>0</v>
      </c>
      <c r="J94" s="137" t="n">
        <v>2520</v>
      </c>
      <c r="K94" s="137" t="n">
        <v>1144</v>
      </c>
      <c r="L94" s="137" t="n">
        <v>675595</v>
      </c>
      <c r="M94" s="137" t="n">
        <v>1710</v>
      </c>
      <c r="N94" s="137" t="n">
        <v>81</v>
      </c>
      <c r="O94" s="137" t="n">
        <v>3374</v>
      </c>
      <c r="P94" s="137" t="n">
        <v>3374</v>
      </c>
      <c r="Q94" s="137" t="n">
        <v>0</v>
      </c>
      <c r="R94" s="137" t="n">
        <v>0</v>
      </c>
      <c r="S94" s="137" t="n">
        <v>216</v>
      </c>
      <c r="T94" s="137" t="n">
        <v>332716</v>
      </c>
      <c r="U94" s="137" t="n">
        <v>338016</v>
      </c>
      <c r="V94" s="137" t="n">
        <v>641915</v>
      </c>
      <c r="W94" s="137" t="n">
        <v>606692</v>
      </c>
    </row>
    <row r="95" customFormat="false" ht="12.75" hidden="false" customHeight="false" outlineLevel="0" collapsed="false">
      <c r="A95" s="56" t="s">
        <v>262</v>
      </c>
      <c r="B95" s="135" t="s">
        <v>55</v>
      </c>
      <c r="C95" s="136" t="s">
        <v>264</v>
      </c>
      <c r="D95" s="137" t="n">
        <v>564</v>
      </c>
      <c r="E95" s="137" t="n">
        <v>370</v>
      </c>
      <c r="F95" s="137" t="n">
        <v>0</v>
      </c>
      <c r="G95" s="137" t="n">
        <v>0</v>
      </c>
      <c r="H95" s="137" t="n">
        <v>65</v>
      </c>
      <c r="I95" s="137" t="n">
        <v>0</v>
      </c>
      <c r="J95" s="137" t="n">
        <v>7</v>
      </c>
      <c r="K95" s="137" t="n">
        <v>1</v>
      </c>
      <c r="L95" s="137" t="n">
        <v>73</v>
      </c>
      <c r="M95" s="137" t="n">
        <v>1</v>
      </c>
      <c r="N95" s="137" t="n">
        <v>1</v>
      </c>
      <c r="O95" s="137" t="n">
        <v>1</v>
      </c>
      <c r="P95" s="137" t="n">
        <v>1</v>
      </c>
      <c r="Q95" s="137" t="n">
        <v>0</v>
      </c>
      <c r="R95" s="137" t="n">
        <v>11</v>
      </c>
      <c r="S95" s="137" t="n">
        <v>1</v>
      </c>
      <c r="T95" s="137" t="n">
        <v>39</v>
      </c>
      <c r="U95" s="137" t="n">
        <v>53</v>
      </c>
      <c r="V95" s="137" t="n">
        <v>584</v>
      </c>
      <c r="W95" s="137" t="n">
        <v>584</v>
      </c>
    </row>
    <row r="96" customFormat="false" ht="12.75" hidden="false" customHeight="false" outlineLevel="0" collapsed="false">
      <c r="A96" s="56" t="s">
        <v>265</v>
      </c>
      <c r="B96" s="135" t="s">
        <v>151</v>
      </c>
      <c r="C96" s="136" t="s">
        <v>266</v>
      </c>
      <c r="D96" s="137" t="n">
        <v>564933</v>
      </c>
      <c r="E96" s="137" t="n">
        <v>564933</v>
      </c>
      <c r="F96" s="137" t="n">
        <v>751</v>
      </c>
      <c r="G96" s="137" t="n">
        <v>0</v>
      </c>
      <c r="H96" s="137" t="n">
        <v>6089</v>
      </c>
      <c r="I96" s="137" t="n">
        <v>0</v>
      </c>
      <c r="J96" s="137" t="n">
        <v>18549</v>
      </c>
      <c r="K96" s="137" t="n">
        <v>17284</v>
      </c>
      <c r="L96" s="137" t="n">
        <v>42673</v>
      </c>
      <c r="M96" s="137" t="n">
        <v>28833</v>
      </c>
      <c r="N96" s="137" t="n">
        <v>5</v>
      </c>
      <c r="O96" s="137" t="n">
        <v>3604</v>
      </c>
      <c r="P96" s="137" t="n">
        <v>3604</v>
      </c>
      <c r="Q96" s="137" t="n">
        <v>0</v>
      </c>
      <c r="R96" s="137" t="n">
        <v>0</v>
      </c>
      <c r="S96" s="137" t="n">
        <v>558</v>
      </c>
      <c r="T96" s="137" t="n">
        <v>68506</v>
      </c>
      <c r="U96" s="137" t="n">
        <v>101501</v>
      </c>
      <c r="V96" s="137" t="n">
        <v>534938</v>
      </c>
      <c r="W96" s="137" t="n">
        <v>534938</v>
      </c>
    </row>
    <row r="97" customFormat="false" ht="12.75" hidden="false" customHeight="false" outlineLevel="0" collapsed="false">
      <c r="A97" s="56" t="s">
        <v>267</v>
      </c>
      <c r="B97" s="135" t="s">
        <v>65</v>
      </c>
      <c r="C97" s="136" t="s">
        <v>268</v>
      </c>
      <c r="D97" s="137" t="n">
        <v>674</v>
      </c>
      <c r="E97" s="137" t="n">
        <v>674</v>
      </c>
      <c r="F97" s="137" t="n">
        <v>0</v>
      </c>
      <c r="G97" s="137" t="n">
        <v>0</v>
      </c>
      <c r="H97" s="137" t="n">
        <v>150</v>
      </c>
      <c r="I97" s="137" t="n">
        <v>0</v>
      </c>
      <c r="J97" s="137" t="n">
        <v>9</v>
      </c>
      <c r="K97" s="137" t="n">
        <v>252</v>
      </c>
      <c r="L97" s="137" t="n">
        <v>411</v>
      </c>
      <c r="M97" s="137" t="n">
        <v>115</v>
      </c>
      <c r="N97" s="137" t="n">
        <v>0</v>
      </c>
      <c r="O97" s="137" t="n">
        <v>109</v>
      </c>
      <c r="P97" s="137" t="n">
        <v>109</v>
      </c>
      <c r="Q97" s="137" t="n">
        <v>0</v>
      </c>
      <c r="R97" s="137" t="n">
        <v>0</v>
      </c>
      <c r="S97" s="137" t="n">
        <v>4</v>
      </c>
      <c r="T97" s="137" t="n">
        <v>337</v>
      </c>
      <c r="U97" s="137" t="n">
        <v>565</v>
      </c>
      <c r="V97" s="137" t="n">
        <v>635</v>
      </c>
      <c r="W97" s="137" t="n">
        <v>635</v>
      </c>
    </row>
    <row r="98" customFormat="false" ht="12.75" hidden="false" customHeight="false" outlineLevel="0" collapsed="false">
      <c r="A98" s="56" t="s">
        <v>269</v>
      </c>
      <c r="B98" s="135" t="s">
        <v>55</v>
      </c>
      <c r="C98" s="136" t="s">
        <v>270</v>
      </c>
      <c r="D98" s="137" t="n">
        <v>4941</v>
      </c>
      <c r="E98" s="137" t="n">
        <v>724</v>
      </c>
      <c r="F98" s="137" t="n">
        <v>0</v>
      </c>
      <c r="G98" s="137" t="n">
        <v>0</v>
      </c>
      <c r="H98" s="137" t="n">
        <v>67</v>
      </c>
      <c r="I98" s="137" t="n">
        <v>0</v>
      </c>
      <c r="J98" s="137" t="n">
        <v>8</v>
      </c>
      <c r="K98" s="137" t="n">
        <v>0</v>
      </c>
      <c r="L98" s="137" t="n">
        <v>75</v>
      </c>
      <c r="M98" s="137" t="n">
        <v>0</v>
      </c>
      <c r="N98" s="137" t="n">
        <v>0</v>
      </c>
      <c r="O98" s="137" t="n">
        <v>13</v>
      </c>
      <c r="P98" s="137" t="n">
        <v>13</v>
      </c>
      <c r="Q98" s="137" t="n">
        <v>0</v>
      </c>
      <c r="R98" s="137" t="n">
        <v>5</v>
      </c>
      <c r="S98" s="137" t="n">
        <v>1</v>
      </c>
      <c r="T98" s="137" t="n">
        <v>4531</v>
      </c>
      <c r="U98" s="137" t="n">
        <v>4550</v>
      </c>
      <c r="V98" s="137" t="n">
        <v>466</v>
      </c>
      <c r="W98" s="137" t="n">
        <v>466</v>
      </c>
    </row>
    <row r="99" customFormat="false" ht="12.75" hidden="false" customHeight="false" outlineLevel="0" collapsed="false">
      <c r="A99" s="56" t="s">
        <v>273</v>
      </c>
      <c r="B99" s="135" t="s">
        <v>60</v>
      </c>
      <c r="C99" s="136" t="s">
        <v>274</v>
      </c>
      <c r="D99" s="137" t="n">
        <v>125</v>
      </c>
      <c r="E99" s="137" t="n">
        <v>0</v>
      </c>
      <c r="F99" s="137" t="n">
        <v>0</v>
      </c>
      <c r="G99" s="137" t="n">
        <v>0</v>
      </c>
      <c r="H99" s="137" t="n">
        <v>35</v>
      </c>
      <c r="I99" s="137" t="n">
        <v>0</v>
      </c>
      <c r="J99" s="137" t="n">
        <v>0</v>
      </c>
      <c r="K99" s="137" t="n">
        <v>0</v>
      </c>
      <c r="L99" s="137" t="n">
        <v>35</v>
      </c>
      <c r="M99" s="137" t="n">
        <v>0</v>
      </c>
      <c r="N99" s="137" t="n">
        <v>0</v>
      </c>
      <c r="O99" s="137" t="n">
        <v>0</v>
      </c>
      <c r="P99" s="137" t="n">
        <v>0</v>
      </c>
      <c r="Q99" s="137" t="n">
        <v>0</v>
      </c>
      <c r="R99" s="137" t="n">
        <v>0</v>
      </c>
      <c r="S99" s="137" t="n">
        <v>0</v>
      </c>
      <c r="T99" s="137" t="n">
        <v>0</v>
      </c>
      <c r="U99" s="137" t="n">
        <v>0</v>
      </c>
      <c r="V99" s="137" t="n">
        <v>160</v>
      </c>
      <c r="W99" s="137" t="n">
        <v>0</v>
      </c>
    </row>
    <row r="100" customFormat="false" ht="12.75" hidden="false" customHeight="false" outlineLevel="0" collapsed="false">
      <c r="A100" s="56" t="s">
        <v>275</v>
      </c>
      <c r="B100" s="135" t="s">
        <v>65</v>
      </c>
      <c r="C100" s="136" t="s">
        <v>276</v>
      </c>
      <c r="D100" s="137" t="n">
        <v>133941</v>
      </c>
      <c r="E100" s="137" t="n">
        <v>133941</v>
      </c>
      <c r="F100" s="137" t="n">
        <v>627</v>
      </c>
      <c r="G100" s="137" t="n">
        <v>737423</v>
      </c>
      <c r="H100" s="137" t="n">
        <v>1722</v>
      </c>
      <c r="I100" s="137" t="n">
        <v>0</v>
      </c>
      <c r="J100" s="137" t="n">
        <v>3593</v>
      </c>
      <c r="K100" s="137" t="n">
        <v>2570</v>
      </c>
      <c r="L100" s="137" t="n">
        <v>745935</v>
      </c>
      <c r="M100" s="137" t="n">
        <v>237</v>
      </c>
      <c r="N100" s="137" t="n">
        <v>63</v>
      </c>
      <c r="O100" s="137" t="n">
        <v>3325</v>
      </c>
      <c r="P100" s="137" t="n">
        <v>3325</v>
      </c>
      <c r="Q100" s="137" t="n">
        <v>0</v>
      </c>
      <c r="R100" s="137" t="n">
        <v>0</v>
      </c>
      <c r="S100" s="137" t="n">
        <v>165</v>
      </c>
      <c r="T100" s="137" t="n">
        <v>19779</v>
      </c>
      <c r="U100" s="137" t="n">
        <v>23506</v>
      </c>
      <c r="V100" s="137" t="n">
        <v>856546</v>
      </c>
      <c r="W100" s="137" t="n">
        <v>856546</v>
      </c>
    </row>
    <row r="101" customFormat="false" ht="12.75" hidden="false" customHeight="false" outlineLevel="0" collapsed="false">
      <c r="A101" s="56" t="s">
        <v>277</v>
      </c>
      <c r="B101" s="135" t="s">
        <v>69</v>
      </c>
      <c r="C101" s="136" t="s">
        <v>278</v>
      </c>
      <c r="D101" s="137" t="n">
        <v>34</v>
      </c>
      <c r="E101" s="137" t="n">
        <v>0</v>
      </c>
      <c r="F101" s="137" t="n">
        <v>0</v>
      </c>
      <c r="G101" s="137" t="n">
        <v>0</v>
      </c>
      <c r="H101" s="137" t="n">
        <v>2</v>
      </c>
      <c r="I101" s="137" t="n">
        <v>0</v>
      </c>
      <c r="J101" s="137" t="n">
        <v>0</v>
      </c>
      <c r="K101" s="137" t="n">
        <v>0</v>
      </c>
      <c r="L101" s="137" t="n">
        <v>2</v>
      </c>
      <c r="M101" s="137" t="n">
        <v>1</v>
      </c>
      <c r="N101" s="137" t="n">
        <v>0</v>
      </c>
      <c r="O101" s="137" t="n">
        <v>0</v>
      </c>
      <c r="P101" s="137" t="n">
        <v>0</v>
      </c>
      <c r="Q101" s="137" t="n">
        <v>0</v>
      </c>
      <c r="R101" s="137" t="n">
        <v>1</v>
      </c>
      <c r="S101" s="137" t="n">
        <v>0</v>
      </c>
      <c r="T101" s="137" t="n">
        <v>4</v>
      </c>
      <c r="U101" s="137" t="n">
        <v>6</v>
      </c>
      <c r="V101" s="137" t="n">
        <v>30</v>
      </c>
      <c r="W101" s="137" t="n">
        <v>0</v>
      </c>
    </row>
    <row r="102" customFormat="false" ht="12.75" hidden="false" customHeight="false" outlineLevel="0" collapsed="false">
      <c r="A102" s="56" t="s">
        <v>279</v>
      </c>
      <c r="B102" s="135" t="s">
        <v>110</v>
      </c>
      <c r="C102" s="136" t="s">
        <v>280</v>
      </c>
      <c r="D102" s="137" t="n">
        <v>65909</v>
      </c>
      <c r="E102" s="137" t="n">
        <v>65909</v>
      </c>
      <c r="F102" s="137" t="n">
        <v>3153</v>
      </c>
      <c r="G102" s="137" t="n">
        <v>0</v>
      </c>
      <c r="H102" s="137" t="n">
        <v>15</v>
      </c>
      <c r="I102" s="137" t="n">
        <v>0</v>
      </c>
      <c r="J102" s="137" t="n">
        <v>2017</v>
      </c>
      <c r="K102" s="137" t="n">
        <v>3758</v>
      </c>
      <c r="L102" s="137" t="n">
        <v>8943</v>
      </c>
      <c r="M102" s="137" t="n">
        <v>18721</v>
      </c>
      <c r="N102" s="137" t="n">
        <v>18273</v>
      </c>
      <c r="O102" s="137" t="n">
        <v>0</v>
      </c>
      <c r="P102" s="137" t="n">
        <v>0</v>
      </c>
      <c r="Q102" s="137" t="n">
        <v>0</v>
      </c>
      <c r="R102" s="137" t="n">
        <v>0</v>
      </c>
      <c r="S102" s="137" t="n">
        <v>166</v>
      </c>
      <c r="T102" s="137" t="n">
        <v>2712</v>
      </c>
      <c r="U102" s="137" t="n">
        <v>21599</v>
      </c>
      <c r="V102" s="137" t="n">
        <v>53253</v>
      </c>
      <c r="W102" s="137" t="n">
        <v>53253</v>
      </c>
    </row>
    <row r="103" customFormat="false" ht="12.75" hidden="false" customHeight="false" outlineLevel="0" collapsed="false">
      <c r="A103" s="56" t="s">
        <v>281</v>
      </c>
      <c r="B103" s="135" t="s">
        <v>65</v>
      </c>
      <c r="C103" s="136" t="s">
        <v>282</v>
      </c>
      <c r="D103" s="137" t="n">
        <v>10859</v>
      </c>
      <c r="E103" s="137" t="n">
        <v>7065</v>
      </c>
      <c r="F103" s="137" t="n">
        <v>0</v>
      </c>
      <c r="G103" s="137" t="n">
        <v>13035</v>
      </c>
      <c r="H103" s="137" t="n">
        <v>1715</v>
      </c>
      <c r="I103" s="137" t="n">
        <v>0</v>
      </c>
      <c r="J103" s="137" t="n">
        <v>0</v>
      </c>
      <c r="K103" s="137" t="n">
        <v>0</v>
      </c>
      <c r="L103" s="137" t="n">
        <v>14750</v>
      </c>
      <c r="M103" s="137" t="n">
        <v>345</v>
      </c>
      <c r="N103" s="137" t="n">
        <v>14</v>
      </c>
      <c r="O103" s="137" t="n">
        <v>1</v>
      </c>
      <c r="P103" s="137" t="n">
        <v>1</v>
      </c>
      <c r="Q103" s="137" t="n">
        <v>0</v>
      </c>
      <c r="R103" s="137" t="n">
        <v>0</v>
      </c>
      <c r="S103" s="137" t="n">
        <v>0</v>
      </c>
      <c r="T103" s="137" t="n">
        <v>33</v>
      </c>
      <c r="U103" s="137" t="n">
        <v>379</v>
      </c>
      <c r="V103" s="137" t="n">
        <v>25561</v>
      </c>
      <c r="W103" s="137" t="n">
        <v>25561</v>
      </c>
      <c r="X103" s="138"/>
    </row>
    <row r="104" customFormat="false" ht="12.75" hidden="false" customHeight="false" outlineLevel="0" collapsed="false">
      <c r="A104" s="56" t="s">
        <v>283</v>
      </c>
      <c r="B104" s="135" t="s">
        <v>60</v>
      </c>
      <c r="C104" s="136" t="s">
        <v>284</v>
      </c>
      <c r="D104" s="137" t="n">
        <v>102</v>
      </c>
      <c r="E104" s="137" t="n">
        <v>0</v>
      </c>
      <c r="F104" s="137" t="n">
        <v>0</v>
      </c>
      <c r="G104" s="137" t="n">
        <v>0</v>
      </c>
      <c r="H104" s="137" t="n">
        <v>5</v>
      </c>
      <c r="I104" s="137" t="n">
        <v>0</v>
      </c>
      <c r="J104" s="137" t="n">
        <v>2</v>
      </c>
      <c r="K104" s="137" t="n">
        <v>0</v>
      </c>
      <c r="L104" s="137" t="n">
        <v>7</v>
      </c>
      <c r="M104" s="137" t="n">
        <v>0</v>
      </c>
      <c r="N104" s="137" t="n">
        <v>0</v>
      </c>
      <c r="O104" s="137" t="n">
        <v>0</v>
      </c>
      <c r="P104" s="137" t="n">
        <v>0</v>
      </c>
      <c r="Q104" s="137" t="n">
        <v>0</v>
      </c>
      <c r="R104" s="137" t="n">
        <v>0</v>
      </c>
      <c r="S104" s="137" t="n">
        <v>0</v>
      </c>
      <c r="T104" s="137" t="n">
        <v>12</v>
      </c>
      <c r="U104" s="137" t="n">
        <v>12</v>
      </c>
      <c r="V104" s="137" t="n">
        <v>97</v>
      </c>
      <c r="W104" s="137" t="n">
        <v>0</v>
      </c>
    </row>
    <row r="105" customFormat="false" ht="12.75" hidden="false" customHeight="false" outlineLevel="0" collapsed="false">
      <c r="A105" s="56" t="s">
        <v>285</v>
      </c>
      <c r="B105" s="135" t="s">
        <v>60</v>
      </c>
      <c r="C105" s="136" t="s">
        <v>286</v>
      </c>
      <c r="D105" s="137" t="n">
        <v>871</v>
      </c>
      <c r="E105" s="137" t="n">
        <v>0</v>
      </c>
      <c r="F105" s="137" t="n">
        <v>0</v>
      </c>
      <c r="G105" s="137" t="n">
        <v>0</v>
      </c>
      <c r="H105" s="137" t="n">
        <v>45</v>
      </c>
      <c r="I105" s="137" t="n">
        <v>0</v>
      </c>
      <c r="J105" s="137" t="n">
        <v>0</v>
      </c>
      <c r="K105" s="137" t="n">
        <v>0</v>
      </c>
      <c r="L105" s="137" t="n">
        <v>45</v>
      </c>
      <c r="M105" s="137" t="n">
        <v>0</v>
      </c>
      <c r="N105" s="137" t="n">
        <v>0</v>
      </c>
      <c r="O105" s="137" t="n">
        <v>0</v>
      </c>
      <c r="P105" s="137" t="n">
        <v>0</v>
      </c>
      <c r="Q105" s="137" t="n">
        <v>0</v>
      </c>
      <c r="R105" s="137" t="n">
        <v>0</v>
      </c>
      <c r="S105" s="137" t="n">
        <v>0</v>
      </c>
      <c r="T105" s="137" t="n">
        <v>0</v>
      </c>
      <c r="U105" s="137" t="n">
        <v>0</v>
      </c>
      <c r="V105" s="137" t="n">
        <v>916</v>
      </c>
      <c r="W105" s="137" t="n">
        <v>0</v>
      </c>
    </row>
    <row r="106" customFormat="false" ht="12.75" hidden="false" customHeight="false" outlineLevel="0" collapsed="false">
      <c r="A106" s="56" t="s">
        <v>287</v>
      </c>
      <c r="B106" s="135" t="s">
        <v>60</v>
      </c>
      <c r="C106" s="136" t="s">
        <v>288</v>
      </c>
      <c r="D106" s="137" t="n">
        <v>2910</v>
      </c>
      <c r="E106" s="137" t="n">
        <v>0</v>
      </c>
      <c r="F106" s="137" t="n">
        <v>0</v>
      </c>
      <c r="G106" s="137" t="n">
        <v>0</v>
      </c>
      <c r="H106" s="137" t="n">
        <v>174</v>
      </c>
      <c r="I106" s="137" t="n">
        <v>0</v>
      </c>
      <c r="J106" s="137" t="n">
        <v>0</v>
      </c>
      <c r="K106" s="137" t="n">
        <v>0</v>
      </c>
      <c r="L106" s="137" t="n">
        <v>174</v>
      </c>
      <c r="M106" s="137" t="n">
        <v>0</v>
      </c>
      <c r="N106" s="137" t="n">
        <v>0</v>
      </c>
      <c r="O106" s="137" t="n">
        <v>0</v>
      </c>
      <c r="P106" s="137" t="n">
        <v>0</v>
      </c>
      <c r="Q106" s="137" t="n">
        <v>0</v>
      </c>
      <c r="R106" s="137" t="n">
        <v>11</v>
      </c>
      <c r="S106" s="137" t="n">
        <v>0</v>
      </c>
      <c r="T106" s="137" t="n">
        <v>0</v>
      </c>
      <c r="U106" s="137" t="n">
        <v>11</v>
      </c>
      <c r="V106" s="137" t="n">
        <v>2873</v>
      </c>
      <c r="W106" s="137" t="n">
        <v>0</v>
      </c>
    </row>
    <row r="107" customFormat="false" ht="12.75" hidden="false" customHeight="false" outlineLevel="0" collapsed="false">
      <c r="A107" s="56" t="s">
        <v>289</v>
      </c>
      <c r="B107" s="135" t="s">
        <v>69</v>
      </c>
      <c r="C107" s="136" t="s">
        <v>290</v>
      </c>
      <c r="D107" s="137" t="n">
        <v>9</v>
      </c>
      <c r="E107" s="137" t="n">
        <v>0</v>
      </c>
      <c r="F107" s="137" t="n">
        <v>0</v>
      </c>
      <c r="G107" s="137" t="n">
        <v>0</v>
      </c>
      <c r="H107" s="137" t="n">
        <v>6</v>
      </c>
      <c r="I107" s="137" t="n">
        <v>0</v>
      </c>
      <c r="J107" s="137" t="n">
        <v>0</v>
      </c>
      <c r="K107" s="137" t="n">
        <v>0</v>
      </c>
      <c r="L107" s="137" t="n">
        <v>6</v>
      </c>
      <c r="M107" s="137" t="n">
        <v>1</v>
      </c>
      <c r="N107" s="137" t="n">
        <v>0</v>
      </c>
      <c r="O107" s="137" t="n">
        <v>2</v>
      </c>
      <c r="P107" s="137" t="n">
        <v>2</v>
      </c>
      <c r="Q107" s="137" t="n">
        <v>0</v>
      </c>
      <c r="R107" s="137" t="n">
        <v>0</v>
      </c>
      <c r="S107" s="137" t="n">
        <v>0</v>
      </c>
      <c r="T107" s="137" t="n">
        <v>0</v>
      </c>
      <c r="U107" s="137" t="n">
        <v>3</v>
      </c>
      <c r="V107" s="137" t="n">
        <v>12</v>
      </c>
      <c r="W107" s="137" t="n">
        <v>12</v>
      </c>
    </row>
    <row r="108" customFormat="false" ht="12.75" hidden="false" customHeight="false" outlineLevel="0" collapsed="false">
      <c r="A108" s="56" t="s">
        <v>291</v>
      </c>
      <c r="B108" s="135" t="s">
        <v>69</v>
      </c>
      <c r="C108" s="136" t="s">
        <v>292</v>
      </c>
      <c r="D108" s="137" t="n">
        <v>6544</v>
      </c>
      <c r="E108" s="137" t="n">
        <v>6544</v>
      </c>
      <c r="F108" s="137" t="n">
        <v>0</v>
      </c>
      <c r="G108" s="137" t="n">
        <v>0</v>
      </c>
      <c r="H108" s="137" t="n">
        <v>10</v>
      </c>
      <c r="I108" s="137" t="n">
        <v>0</v>
      </c>
      <c r="J108" s="137" t="n">
        <v>152</v>
      </c>
      <c r="K108" s="137" t="n">
        <v>64</v>
      </c>
      <c r="L108" s="137" t="n">
        <v>226</v>
      </c>
      <c r="M108" s="137" t="n">
        <v>70</v>
      </c>
      <c r="N108" s="137" t="n">
        <v>70</v>
      </c>
      <c r="O108" s="137" t="n">
        <v>479</v>
      </c>
      <c r="P108" s="137" t="n">
        <v>479</v>
      </c>
      <c r="Q108" s="137" t="n">
        <v>0</v>
      </c>
      <c r="R108" s="137" t="n">
        <v>0</v>
      </c>
      <c r="S108" s="137" t="n">
        <v>10</v>
      </c>
      <c r="T108" s="137" t="n">
        <v>484</v>
      </c>
      <c r="U108" s="137" t="n">
        <v>1043</v>
      </c>
      <c r="V108" s="137" t="n">
        <v>5796</v>
      </c>
      <c r="W108" s="137" t="n">
        <v>5796</v>
      </c>
    </row>
    <row r="109" customFormat="false" ht="12.75" hidden="false" customHeight="false" outlineLevel="0" collapsed="false">
      <c r="A109" s="56" t="s">
        <v>293</v>
      </c>
      <c r="B109" s="135" t="s">
        <v>55</v>
      </c>
      <c r="C109" s="136" t="s">
        <v>294</v>
      </c>
      <c r="D109" s="137" t="n">
        <v>90185</v>
      </c>
      <c r="E109" s="137" t="n">
        <v>90185</v>
      </c>
      <c r="F109" s="137" t="n">
        <v>0</v>
      </c>
      <c r="G109" s="137" t="n">
        <v>0</v>
      </c>
      <c r="H109" s="137" t="n">
        <v>14495</v>
      </c>
      <c r="I109" s="137" t="n">
        <v>0</v>
      </c>
      <c r="J109" s="137" t="n">
        <v>3192</v>
      </c>
      <c r="K109" s="137" t="n">
        <v>629</v>
      </c>
      <c r="L109" s="137" t="n">
        <v>18316</v>
      </c>
      <c r="M109" s="137" t="n">
        <v>111</v>
      </c>
      <c r="N109" s="137" t="n">
        <v>6</v>
      </c>
      <c r="O109" s="137" t="n">
        <v>8630</v>
      </c>
      <c r="P109" s="137" t="n">
        <v>8537</v>
      </c>
      <c r="Q109" s="137" t="n">
        <v>0</v>
      </c>
      <c r="R109" s="137" t="n">
        <v>0</v>
      </c>
      <c r="S109" s="137" t="n">
        <v>211</v>
      </c>
      <c r="T109" s="137" t="n">
        <v>2141</v>
      </c>
      <c r="U109" s="137" t="n">
        <v>11093</v>
      </c>
      <c r="V109" s="137" t="n">
        <v>97513</v>
      </c>
      <c r="W109" s="137" t="n">
        <v>97507</v>
      </c>
    </row>
    <row r="110" customFormat="false" ht="12.75" hidden="false" customHeight="false" outlineLevel="0" collapsed="false">
      <c r="A110" s="56" t="s">
        <v>295</v>
      </c>
      <c r="B110" s="135" t="s">
        <v>110</v>
      </c>
      <c r="C110" s="136" t="s">
        <v>296</v>
      </c>
      <c r="D110" s="137" t="n">
        <v>13928</v>
      </c>
      <c r="E110" s="137" t="n">
        <v>13438</v>
      </c>
      <c r="F110" s="137" t="n">
        <v>0</v>
      </c>
      <c r="G110" s="137" t="n">
        <v>0</v>
      </c>
      <c r="H110" s="137" t="n">
        <v>61</v>
      </c>
      <c r="I110" s="137" t="n">
        <v>0</v>
      </c>
      <c r="J110" s="137" t="n">
        <v>478</v>
      </c>
      <c r="K110" s="137" t="n">
        <v>9</v>
      </c>
      <c r="L110" s="137" t="n">
        <v>548</v>
      </c>
      <c r="M110" s="137" t="n">
        <v>16</v>
      </c>
      <c r="N110" s="137" t="n">
        <v>16</v>
      </c>
      <c r="O110" s="137" t="n">
        <v>0</v>
      </c>
      <c r="P110" s="137" t="n">
        <v>0</v>
      </c>
      <c r="Q110" s="137" t="n">
        <v>136</v>
      </c>
      <c r="R110" s="137" t="n">
        <v>0</v>
      </c>
      <c r="S110" s="137" t="n">
        <v>11</v>
      </c>
      <c r="T110" s="137" t="n">
        <v>0</v>
      </c>
      <c r="U110" s="137" t="n">
        <v>163</v>
      </c>
      <c r="V110" s="137" t="n">
        <v>14316</v>
      </c>
      <c r="W110" s="137" t="n">
        <v>13832</v>
      </c>
    </row>
    <row r="111" customFormat="false" ht="12.75" hidden="false" customHeight="false" outlineLevel="0" collapsed="false">
      <c r="A111" s="56" t="s">
        <v>297</v>
      </c>
      <c r="B111" s="135" t="s">
        <v>60</v>
      </c>
      <c r="C111" s="136" t="s">
        <v>298</v>
      </c>
      <c r="D111" s="137" t="n">
        <v>8248</v>
      </c>
      <c r="E111" s="137" t="n">
        <v>0</v>
      </c>
      <c r="F111" s="137" t="n">
        <v>0</v>
      </c>
      <c r="G111" s="137" t="n">
        <v>247</v>
      </c>
      <c r="H111" s="137" t="n">
        <v>1728</v>
      </c>
      <c r="I111" s="137" t="n">
        <v>0</v>
      </c>
      <c r="J111" s="137" t="n">
        <v>0</v>
      </c>
      <c r="K111" s="137" t="n">
        <v>0</v>
      </c>
      <c r="L111" s="137" t="n">
        <v>1975</v>
      </c>
      <c r="M111" s="137" t="n">
        <v>0</v>
      </c>
      <c r="N111" s="137" t="n">
        <v>0</v>
      </c>
      <c r="O111" s="137" t="n">
        <v>420</v>
      </c>
      <c r="P111" s="137" t="n">
        <v>415</v>
      </c>
      <c r="Q111" s="137" t="n">
        <v>0</v>
      </c>
      <c r="R111" s="137" t="n">
        <v>0</v>
      </c>
      <c r="S111" s="137" t="n">
        <v>0</v>
      </c>
      <c r="T111" s="137" t="n">
        <v>0</v>
      </c>
      <c r="U111" s="137" t="n">
        <v>420</v>
      </c>
      <c r="V111" s="137" t="n">
        <v>9906</v>
      </c>
      <c r="W111" s="137" t="n">
        <v>0</v>
      </c>
    </row>
    <row r="112" customFormat="false" ht="12.75" hidden="false" customHeight="false" outlineLevel="0" collapsed="false">
      <c r="A112" s="56" t="s">
        <v>299</v>
      </c>
      <c r="B112" s="135" t="s">
        <v>65</v>
      </c>
      <c r="C112" s="136" t="s">
        <v>300</v>
      </c>
      <c r="D112" s="137" t="n">
        <v>80497</v>
      </c>
      <c r="E112" s="137" t="n">
        <v>54497</v>
      </c>
      <c r="F112" s="137" t="n">
        <v>31437</v>
      </c>
      <c r="G112" s="137" t="n">
        <v>0</v>
      </c>
      <c r="H112" s="137" t="n">
        <v>27</v>
      </c>
      <c r="I112" s="137" t="n">
        <v>0</v>
      </c>
      <c r="J112" s="137" t="n">
        <v>369</v>
      </c>
      <c r="K112" s="137" t="n">
        <v>4943</v>
      </c>
      <c r="L112" s="137" t="n">
        <v>36776</v>
      </c>
      <c r="M112" s="137" t="n">
        <v>3902</v>
      </c>
      <c r="N112" s="137" t="n">
        <v>2059</v>
      </c>
      <c r="O112" s="137" t="n">
        <v>9</v>
      </c>
      <c r="P112" s="137" t="n">
        <v>9</v>
      </c>
      <c r="Q112" s="137" t="n">
        <v>0</v>
      </c>
      <c r="R112" s="137" t="n">
        <v>0</v>
      </c>
      <c r="S112" s="137" t="n">
        <v>244</v>
      </c>
      <c r="T112" s="137" t="n">
        <v>22194</v>
      </c>
      <c r="U112" s="137" t="n">
        <v>26349</v>
      </c>
      <c r="V112" s="137" t="n">
        <v>92767</v>
      </c>
      <c r="W112" s="137" t="n">
        <v>66767</v>
      </c>
    </row>
    <row r="113" customFormat="false" ht="12.75" hidden="false" customHeight="false" outlineLevel="0" collapsed="false">
      <c r="A113" s="56" t="s">
        <v>303</v>
      </c>
      <c r="B113" s="135" t="s">
        <v>74</v>
      </c>
      <c r="C113" s="136" t="s">
        <v>304</v>
      </c>
      <c r="D113" s="137" t="n">
        <v>1520</v>
      </c>
      <c r="E113" s="137" t="n">
        <v>206</v>
      </c>
      <c r="F113" s="137" t="n">
        <v>0</v>
      </c>
      <c r="G113" s="137" t="n">
        <v>0</v>
      </c>
      <c r="H113" s="137" t="n">
        <v>301</v>
      </c>
      <c r="I113" s="137" t="n">
        <v>0</v>
      </c>
      <c r="J113" s="137" t="n">
        <v>0</v>
      </c>
      <c r="K113" s="137" t="n">
        <v>21</v>
      </c>
      <c r="L113" s="137" t="n">
        <v>322</v>
      </c>
      <c r="M113" s="137" t="n">
        <v>0</v>
      </c>
      <c r="N113" s="137" t="n">
        <v>0</v>
      </c>
      <c r="O113" s="137" t="n">
        <v>0</v>
      </c>
      <c r="P113" s="137" t="n">
        <v>0</v>
      </c>
      <c r="Q113" s="137" t="n">
        <v>0</v>
      </c>
      <c r="R113" s="137" t="n">
        <v>8</v>
      </c>
      <c r="S113" s="137" t="n">
        <v>3</v>
      </c>
      <c r="T113" s="137" t="n">
        <v>0</v>
      </c>
      <c r="U113" s="137" t="n">
        <v>11</v>
      </c>
      <c r="V113" s="137" t="n">
        <v>1831</v>
      </c>
      <c r="W113" s="137" t="n">
        <v>286</v>
      </c>
    </row>
    <row r="114" customFormat="false" ht="12.75" hidden="false" customHeight="false" outlineLevel="0" collapsed="false">
      <c r="A114" s="56" t="s">
        <v>307</v>
      </c>
      <c r="B114" s="135" t="s">
        <v>60</v>
      </c>
      <c r="C114" s="136" t="s">
        <v>308</v>
      </c>
      <c r="D114" s="137" t="n">
        <v>37</v>
      </c>
      <c r="E114" s="137" t="n">
        <v>0</v>
      </c>
      <c r="F114" s="137" t="n">
        <v>0</v>
      </c>
      <c r="G114" s="137" t="n">
        <v>0</v>
      </c>
      <c r="H114" s="137" t="n">
        <v>0</v>
      </c>
      <c r="I114" s="137" t="n">
        <v>0</v>
      </c>
      <c r="J114" s="137" t="n">
        <v>0</v>
      </c>
      <c r="K114" s="137" t="n">
        <v>0</v>
      </c>
      <c r="L114" s="137" t="n">
        <v>0</v>
      </c>
      <c r="M114" s="137" t="n">
        <v>0</v>
      </c>
      <c r="N114" s="137" t="n">
        <v>0</v>
      </c>
      <c r="O114" s="137" t="n">
        <v>0</v>
      </c>
      <c r="P114" s="137" t="n">
        <v>0</v>
      </c>
      <c r="Q114" s="137" t="n">
        <v>0</v>
      </c>
      <c r="R114" s="137" t="n">
        <v>0</v>
      </c>
      <c r="S114" s="137" t="n">
        <v>0</v>
      </c>
      <c r="T114" s="137" t="n">
        <v>3</v>
      </c>
      <c r="U114" s="137" t="n">
        <v>3</v>
      </c>
      <c r="V114" s="137" t="n">
        <v>34</v>
      </c>
      <c r="W114" s="137" t="n">
        <v>0</v>
      </c>
    </row>
    <row r="115" customFormat="false" ht="12.75" hidden="false" customHeight="false" outlineLevel="0" collapsed="false">
      <c r="A115" s="56" t="s">
        <v>309</v>
      </c>
      <c r="B115" s="135" t="s">
        <v>55</v>
      </c>
      <c r="C115" s="136" t="s">
        <v>310</v>
      </c>
      <c r="D115" s="137" t="n">
        <v>4</v>
      </c>
      <c r="E115" s="137" t="n">
        <v>4</v>
      </c>
      <c r="F115" s="137" t="n">
        <v>0</v>
      </c>
      <c r="G115" s="137" t="n">
        <v>0</v>
      </c>
      <c r="H115" s="137" t="n">
        <v>8</v>
      </c>
      <c r="I115" s="137" t="n">
        <v>0</v>
      </c>
      <c r="J115" s="137" t="n">
        <v>0</v>
      </c>
      <c r="K115" s="137" t="n">
        <v>0</v>
      </c>
      <c r="L115" s="137" t="n">
        <v>8</v>
      </c>
      <c r="M115" s="137" t="n">
        <v>0</v>
      </c>
      <c r="N115" s="137" t="n">
        <v>0</v>
      </c>
      <c r="O115" s="137" t="n">
        <v>3</v>
      </c>
      <c r="P115" s="137" t="n">
        <v>3</v>
      </c>
      <c r="Q115" s="137" t="n">
        <v>0</v>
      </c>
      <c r="R115" s="137" t="n">
        <v>0</v>
      </c>
      <c r="S115" s="137" t="n">
        <v>0</v>
      </c>
      <c r="T115" s="137" t="n">
        <v>0</v>
      </c>
      <c r="U115" s="137" t="n">
        <v>3</v>
      </c>
      <c r="V115" s="137" t="n">
        <v>9</v>
      </c>
      <c r="W115" s="137" t="n">
        <v>9</v>
      </c>
    </row>
    <row r="116" customFormat="false" ht="12.75" hidden="false" customHeight="false" outlineLevel="0" collapsed="false">
      <c r="A116" s="56" t="s">
        <v>311</v>
      </c>
      <c r="B116" s="135" t="s">
        <v>60</v>
      </c>
      <c r="C116" s="136" t="s">
        <v>312</v>
      </c>
      <c r="D116" s="137" t="n">
        <v>11198</v>
      </c>
      <c r="E116" s="137" t="n">
        <v>11198</v>
      </c>
      <c r="F116" s="137" t="n">
        <v>0</v>
      </c>
      <c r="G116" s="137" t="n">
        <v>0</v>
      </c>
      <c r="H116" s="137" t="n">
        <v>0</v>
      </c>
      <c r="I116" s="137" t="n">
        <v>0</v>
      </c>
      <c r="J116" s="137" t="n">
        <v>96</v>
      </c>
      <c r="K116" s="137" t="n">
        <v>98</v>
      </c>
      <c r="L116" s="137" t="n">
        <v>194</v>
      </c>
      <c r="M116" s="137" t="n">
        <v>95</v>
      </c>
      <c r="N116" s="137" t="n">
        <v>95</v>
      </c>
      <c r="O116" s="137" t="n">
        <v>0</v>
      </c>
      <c r="P116" s="137" t="n">
        <v>0</v>
      </c>
      <c r="Q116" s="137" t="n">
        <v>0</v>
      </c>
      <c r="R116" s="137" t="n">
        <v>246</v>
      </c>
      <c r="S116" s="137" t="n">
        <v>124</v>
      </c>
      <c r="T116" s="137" t="n">
        <v>2472</v>
      </c>
      <c r="U116" s="137" t="n">
        <v>2937</v>
      </c>
      <c r="V116" s="137" t="n">
        <v>8476</v>
      </c>
      <c r="W116" s="137" t="n">
        <v>8476</v>
      </c>
    </row>
    <row r="117" customFormat="false" ht="12.75" hidden="false" customHeight="false" outlineLevel="0" collapsed="false">
      <c r="A117" s="56" t="s">
        <v>315</v>
      </c>
      <c r="B117" s="135" t="s">
        <v>65</v>
      </c>
      <c r="C117" s="136" t="s">
        <v>316</v>
      </c>
      <c r="D117" s="137" t="n">
        <v>744</v>
      </c>
      <c r="E117" s="137" t="n">
        <v>744</v>
      </c>
      <c r="F117" s="137" t="n">
        <v>0</v>
      </c>
      <c r="G117" s="137" t="n">
        <v>856</v>
      </c>
      <c r="H117" s="137" t="n">
        <v>199</v>
      </c>
      <c r="I117" s="137" t="n">
        <v>0</v>
      </c>
      <c r="J117" s="137" t="n">
        <v>37</v>
      </c>
      <c r="K117" s="137" t="n">
        <v>0</v>
      </c>
      <c r="L117" s="137" t="n">
        <v>1092</v>
      </c>
      <c r="M117" s="137" t="n">
        <v>38</v>
      </c>
      <c r="N117" s="137" t="n">
        <v>38</v>
      </c>
      <c r="O117" s="137" t="n">
        <v>40</v>
      </c>
      <c r="P117" s="137" t="n">
        <v>40</v>
      </c>
      <c r="Q117" s="137" t="n">
        <v>0</v>
      </c>
      <c r="R117" s="137" t="n">
        <v>0</v>
      </c>
      <c r="S117" s="137" t="n">
        <v>1</v>
      </c>
      <c r="T117" s="137" t="n">
        <v>287</v>
      </c>
      <c r="U117" s="137" t="n">
        <v>366</v>
      </c>
      <c r="V117" s="137" t="n">
        <v>1470</v>
      </c>
      <c r="W117" s="137" t="n">
        <v>1470</v>
      </c>
    </row>
    <row r="118" customFormat="false" ht="12.75" hidden="false" customHeight="false" outlineLevel="0" collapsed="false">
      <c r="A118" s="56" t="s">
        <v>317</v>
      </c>
      <c r="B118" s="135" t="s">
        <v>69</v>
      </c>
      <c r="C118" s="136" t="s">
        <v>318</v>
      </c>
      <c r="D118" s="137" t="n">
        <v>4398</v>
      </c>
      <c r="E118" s="137" t="n">
        <v>2586</v>
      </c>
      <c r="F118" s="137" t="n">
        <v>0</v>
      </c>
      <c r="G118" s="137" t="n">
        <v>0</v>
      </c>
      <c r="H118" s="137" t="n">
        <v>59</v>
      </c>
      <c r="I118" s="137" t="n">
        <v>0</v>
      </c>
      <c r="J118" s="137" t="n">
        <v>60</v>
      </c>
      <c r="K118" s="137" t="n">
        <v>200</v>
      </c>
      <c r="L118" s="137" t="n">
        <v>319</v>
      </c>
      <c r="M118" s="137" t="n">
        <v>0</v>
      </c>
      <c r="N118" s="137" t="n">
        <v>0</v>
      </c>
      <c r="O118" s="137" t="n">
        <v>267</v>
      </c>
      <c r="P118" s="137" t="n">
        <v>263</v>
      </c>
      <c r="Q118" s="137" t="n">
        <v>0</v>
      </c>
      <c r="R118" s="137" t="n">
        <v>0</v>
      </c>
      <c r="S118" s="137" t="n">
        <v>4</v>
      </c>
      <c r="T118" s="137" t="n">
        <v>1</v>
      </c>
      <c r="U118" s="137" t="n">
        <v>272</v>
      </c>
      <c r="V118" s="137" t="n">
        <v>4445</v>
      </c>
      <c r="W118" s="137" t="n">
        <v>2344</v>
      </c>
    </row>
    <row r="119" customFormat="false" ht="12.75" hidden="false" customHeight="false" outlineLevel="0" collapsed="false">
      <c r="A119" s="56" t="s">
        <v>319</v>
      </c>
      <c r="B119" s="135" t="s">
        <v>55</v>
      </c>
      <c r="C119" s="136" t="s">
        <v>855</v>
      </c>
      <c r="D119" s="137" t="n">
        <v>0</v>
      </c>
      <c r="E119" s="137" t="n">
        <v>0</v>
      </c>
      <c r="F119" s="137" t="n">
        <v>0</v>
      </c>
      <c r="G119" s="137" t="n">
        <v>0</v>
      </c>
      <c r="H119" s="137" t="n">
        <v>0</v>
      </c>
      <c r="I119" s="137" t="n">
        <v>0</v>
      </c>
      <c r="J119" s="137" t="n">
        <v>0</v>
      </c>
      <c r="K119" s="137" t="n">
        <v>0</v>
      </c>
      <c r="L119" s="137" t="n">
        <v>0</v>
      </c>
      <c r="M119" s="137" t="n">
        <v>0</v>
      </c>
      <c r="N119" s="137" t="n">
        <v>0</v>
      </c>
      <c r="O119" s="137" t="n">
        <v>0</v>
      </c>
      <c r="P119" s="137" t="n">
        <v>0</v>
      </c>
      <c r="Q119" s="137" t="n">
        <v>0</v>
      </c>
      <c r="R119" s="137" t="n">
        <v>0</v>
      </c>
      <c r="S119" s="137" t="n">
        <v>0</v>
      </c>
      <c r="T119" s="137" t="n">
        <v>0</v>
      </c>
      <c r="U119" s="137" t="n">
        <v>0</v>
      </c>
      <c r="V119" s="137" t="n">
        <v>0</v>
      </c>
      <c r="W119" s="137" t="n">
        <v>0</v>
      </c>
    </row>
    <row r="120" customFormat="false" ht="12.75" hidden="false" customHeight="false" outlineLevel="0" collapsed="false">
      <c r="A120" s="56" t="s">
        <v>321</v>
      </c>
      <c r="B120" s="135" t="s">
        <v>69</v>
      </c>
      <c r="C120" s="136" t="s">
        <v>322</v>
      </c>
      <c r="D120" s="137" t="n">
        <v>1806</v>
      </c>
      <c r="E120" s="137" t="n">
        <v>1806</v>
      </c>
      <c r="F120" s="137" t="n">
        <v>0</v>
      </c>
      <c r="G120" s="137" t="n">
        <v>0</v>
      </c>
      <c r="H120" s="137" t="n">
        <v>171</v>
      </c>
      <c r="I120" s="137" t="n">
        <v>0</v>
      </c>
      <c r="J120" s="137" t="n">
        <v>52</v>
      </c>
      <c r="K120" s="137" t="n">
        <v>463</v>
      </c>
      <c r="L120" s="137" t="n">
        <v>686</v>
      </c>
      <c r="M120" s="137" t="n">
        <v>40</v>
      </c>
      <c r="N120" s="137" t="n">
        <v>40</v>
      </c>
      <c r="O120" s="137" t="n">
        <v>159</v>
      </c>
      <c r="P120" s="137" t="n">
        <v>159</v>
      </c>
      <c r="Q120" s="137" t="n">
        <v>0</v>
      </c>
      <c r="R120" s="137" t="n">
        <v>0</v>
      </c>
      <c r="S120" s="137" t="n">
        <v>0</v>
      </c>
      <c r="T120" s="137" t="n">
        <v>1</v>
      </c>
      <c r="U120" s="137" t="n">
        <v>200</v>
      </c>
      <c r="V120" s="137" t="n">
        <v>2332</v>
      </c>
      <c r="W120" s="137" t="n">
        <v>2332</v>
      </c>
    </row>
    <row r="121" customFormat="false" ht="12.75" hidden="false" customHeight="false" outlineLevel="0" collapsed="false">
      <c r="A121" s="56" t="s">
        <v>325</v>
      </c>
      <c r="B121" s="135" t="s">
        <v>55</v>
      </c>
      <c r="C121" s="136" t="s">
        <v>682</v>
      </c>
      <c r="D121" s="137" t="n">
        <v>56264</v>
      </c>
      <c r="E121" s="137" t="n">
        <v>41264</v>
      </c>
      <c r="F121" s="137" t="n">
        <v>0</v>
      </c>
      <c r="G121" s="137" t="n">
        <v>0</v>
      </c>
      <c r="H121" s="137" t="n">
        <v>82</v>
      </c>
      <c r="I121" s="137" t="n">
        <v>0</v>
      </c>
      <c r="J121" s="137" t="n">
        <v>880</v>
      </c>
      <c r="K121" s="137" t="n">
        <v>1</v>
      </c>
      <c r="L121" s="137" t="n">
        <v>963</v>
      </c>
      <c r="M121" s="137" t="n">
        <v>0</v>
      </c>
      <c r="N121" s="137" t="n">
        <v>0</v>
      </c>
      <c r="O121" s="137" t="n">
        <v>10702</v>
      </c>
      <c r="P121" s="137" t="n">
        <v>10669</v>
      </c>
      <c r="Q121" s="137" t="n">
        <v>0</v>
      </c>
      <c r="R121" s="137" t="n">
        <v>0</v>
      </c>
      <c r="S121" s="137" t="n">
        <v>205</v>
      </c>
      <c r="T121" s="137" t="n">
        <v>15</v>
      </c>
      <c r="U121" s="137" t="n">
        <v>10922</v>
      </c>
      <c r="V121" s="137" t="n">
        <v>46305</v>
      </c>
      <c r="W121" s="137" t="n">
        <v>31305</v>
      </c>
    </row>
    <row r="122" customFormat="false" ht="12.75" hidden="false" customHeight="false" outlineLevel="0" collapsed="false">
      <c r="A122" s="56" t="s">
        <v>327</v>
      </c>
      <c r="B122" s="135" t="s">
        <v>60</v>
      </c>
      <c r="C122" s="136" t="s">
        <v>684</v>
      </c>
      <c r="D122" s="137" t="n">
        <v>71908</v>
      </c>
      <c r="E122" s="137" t="n">
        <v>0</v>
      </c>
      <c r="F122" s="137" t="n">
        <v>0</v>
      </c>
      <c r="G122" s="137" t="n">
        <v>0</v>
      </c>
      <c r="H122" s="137" t="n">
        <v>10618</v>
      </c>
      <c r="I122" s="137" t="n">
        <v>311</v>
      </c>
      <c r="J122" s="137" t="n">
        <v>0</v>
      </c>
      <c r="K122" s="137" t="n">
        <v>0</v>
      </c>
      <c r="L122" s="137" t="n">
        <v>10929</v>
      </c>
      <c r="M122" s="137" t="n">
        <v>479</v>
      </c>
      <c r="N122" s="137" t="n">
        <v>4</v>
      </c>
      <c r="O122" s="137" t="n">
        <v>0</v>
      </c>
      <c r="P122" s="137" t="n">
        <v>0</v>
      </c>
      <c r="Q122" s="137" t="n">
        <v>0</v>
      </c>
      <c r="R122" s="137" t="n">
        <v>0</v>
      </c>
      <c r="S122" s="137" t="n">
        <v>0</v>
      </c>
      <c r="T122" s="137" t="n">
        <v>0</v>
      </c>
      <c r="U122" s="137" t="n">
        <v>479</v>
      </c>
      <c r="V122" s="137" t="n">
        <v>74707</v>
      </c>
      <c r="W122" s="137" t="n">
        <v>0</v>
      </c>
    </row>
    <row r="123" customFormat="false" ht="12.75" hidden="false" customHeight="false" outlineLevel="0" collapsed="false">
      <c r="A123" s="56" t="s">
        <v>329</v>
      </c>
      <c r="B123" s="135" t="s">
        <v>55</v>
      </c>
      <c r="C123" s="136" t="s">
        <v>330</v>
      </c>
      <c r="D123" s="137" t="n">
        <v>1517</v>
      </c>
      <c r="E123" s="137" t="n">
        <v>0</v>
      </c>
      <c r="F123" s="137" t="n">
        <v>0</v>
      </c>
      <c r="G123" s="137" t="n">
        <v>0</v>
      </c>
      <c r="H123" s="137" t="n">
        <v>123</v>
      </c>
      <c r="I123" s="137" t="n">
        <v>840</v>
      </c>
      <c r="J123" s="137" t="n">
        <v>0</v>
      </c>
      <c r="K123" s="137" t="n">
        <v>0</v>
      </c>
      <c r="L123" s="137" t="n">
        <v>963</v>
      </c>
      <c r="M123" s="137" t="n">
        <v>0</v>
      </c>
      <c r="N123" s="137" t="n">
        <v>0</v>
      </c>
      <c r="O123" s="137" t="n">
        <v>0</v>
      </c>
      <c r="P123" s="137" t="n">
        <v>0</v>
      </c>
      <c r="Q123" s="137" t="n">
        <v>0</v>
      </c>
      <c r="R123" s="137" t="n">
        <v>0</v>
      </c>
      <c r="S123" s="137" t="n">
        <v>0</v>
      </c>
      <c r="T123" s="137" t="n">
        <v>0</v>
      </c>
      <c r="U123" s="137" t="n">
        <v>0</v>
      </c>
      <c r="V123" s="137" t="n">
        <v>1403</v>
      </c>
      <c r="W123" s="137" t="n">
        <v>0</v>
      </c>
    </row>
    <row r="124" customFormat="false" ht="12.75" hidden="false" customHeight="false" outlineLevel="0" collapsed="false">
      <c r="A124" s="56" t="s">
        <v>331</v>
      </c>
      <c r="B124" s="135" t="s">
        <v>74</v>
      </c>
      <c r="C124" s="136" t="s">
        <v>332</v>
      </c>
      <c r="D124" s="137" t="n">
        <v>130</v>
      </c>
      <c r="E124" s="137" t="n">
        <v>86</v>
      </c>
      <c r="F124" s="137" t="n">
        <v>0</v>
      </c>
      <c r="G124" s="137" t="n">
        <v>0</v>
      </c>
      <c r="H124" s="137" t="n">
        <v>74</v>
      </c>
      <c r="I124" s="137" t="n">
        <v>0</v>
      </c>
      <c r="J124" s="137" t="n">
        <v>2</v>
      </c>
      <c r="K124" s="137" t="n">
        <v>5</v>
      </c>
      <c r="L124" s="137" t="n">
        <v>81</v>
      </c>
      <c r="M124" s="137" t="n">
        <v>1</v>
      </c>
      <c r="N124" s="137" t="n">
        <v>1</v>
      </c>
      <c r="O124" s="137" t="n">
        <v>0</v>
      </c>
      <c r="P124" s="137" t="n">
        <v>0</v>
      </c>
      <c r="Q124" s="137" t="n">
        <v>0</v>
      </c>
      <c r="R124" s="137" t="n">
        <v>6</v>
      </c>
      <c r="S124" s="137" t="n">
        <v>1</v>
      </c>
      <c r="T124" s="137" t="n">
        <v>14</v>
      </c>
      <c r="U124" s="137" t="n">
        <v>22</v>
      </c>
      <c r="V124" s="137" t="n">
        <v>189</v>
      </c>
      <c r="W124" s="137" t="n">
        <v>88</v>
      </c>
    </row>
    <row r="125" customFormat="false" ht="12.75" hidden="false" customHeight="false" outlineLevel="0" collapsed="false">
      <c r="A125" s="56" t="s">
        <v>333</v>
      </c>
      <c r="B125" s="135" t="s">
        <v>110</v>
      </c>
      <c r="C125" s="136" t="s">
        <v>334</v>
      </c>
      <c r="D125" s="137" t="n">
        <v>50510</v>
      </c>
      <c r="E125" s="137" t="n">
        <v>50510</v>
      </c>
      <c r="F125" s="137" t="n">
        <v>19410</v>
      </c>
      <c r="G125" s="137" t="n">
        <v>0</v>
      </c>
      <c r="H125" s="137" t="n">
        <v>34</v>
      </c>
      <c r="I125" s="137" t="n">
        <v>0</v>
      </c>
      <c r="J125" s="137" t="n">
        <v>837</v>
      </c>
      <c r="K125" s="137" t="n">
        <v>6</v>
      </c>
      <c r="L125" s="137" t="n">
        <v>20287</v>
      </c>
      <c r="M125" s="137" t="n">
        <v>5694</v>
      </c>
      <c r="N125" s="137" t="n">
        <v>2764</v>
      </c>
      <c r="O125" s="137" t="n">
        <v>1</v>
      </c>
      <c r="P125" s="137" t="n">
        <v>1</v>
      </c>
      <c r="Q125" s="137" t="n">
        <v>0</v>
      </c>
      <c r="R125" s="137" t="n">
        <v>0</v>
      </c>
      <c r="S125" s="137" t="n">
        <v>42</v>
      </c>
      <c r="T125" s="137" t="n">
        <v>9205</v>
      </c>
      <c r="U125" s="137" t="n">
        <v>14942</v>
      </c>
      <c r="V125" s="137" t="n">
        <v>57661</v>
      </c>
      <c r="W125" s="137" t="n">
        <v>57661</v>
      </c>
    </row>
    <row r="126" customFormat="false" ht="12.75" hidden="false" customHeight="false" outlineLevel="0" collapsed="false">
      <c r="A126" s="56" t="s">
        <v>335</v>
      </c>
      <c r="B126" s="135" t="s">
        <v>110</v>
      </c>
      <c r="C126" s="136" t="s">
        <v>336</v>
      </c>
      <c r="D126" s="137" t="n">
        <v>3154</v>
      </c>
      <c r="E126" s="137" t="n">
        <v>3154</v>
      </c>
      <c r="F126" s="137" t="n">
        <v>0</v>
      </c>
      <c r="G126" s="137" t="n">
        <v>0</v>
      </c>
      <c r="H126" s="137" t="n">
        <v>220</v>
      </c>
      <c r="I126" s="137" t="n">
        <v>0</v>
      </c>
      <c r="J126" s="137" t="n">
        <v>8</v>
      </c>
      <c r="K126" s="137" t="n">
        <v>0</v>
      </c>
      <c r="L126" s="137" t="n">
        <v>228</v>
      </c>
      <c r="M126" s="137" t="n">
        <v>0</v>
      </c>
      <c r="N126" s="137" t="n">
        <v>0</v>
      </c>
      <c r="O126" s="137" t="n">
        <v>71</v>
      </c>
      <c r="P126" s="137" t="n">
        <v>71</v>
      </c>
      <c r="Q126" s="137" t="n">
        <v>444</v>
      </c>
      <c r="R126" s="137" t="n">
        <v>0</v>
      </c>
      <c r="S126" s="137" t="n">
        <v>4</v>
      </c>
      <c r="T126" s="137" t="n">
        <v>1169</v>
      </c>
      <c r="U126" s="137" t="n">
        <v>1688</v>
      </c>
      <c r="V126" s="137" t="n">
        <v>1694</v>
      </c>
      <c r="W126" s="137" t="n">
        <v>1694</v>
      </c>
    </row>
    <row r="127" customFormat="false" ht="12.75" hidden="false" customHeight="false" outlineLevel="0" collapsed="false">
      <c r="A127" s="56" t="s">
        <v>337</v>
      </c>
      <c r="B127" s="135" t="s">
        <v>60</v>
      </c>
      <c r="C127" s="136" t="s">
        <v>338</v>
      </c>
      <c r="D127" s="137" t="n">
        <v>42822</v>
      </c>
      <c r="E127" s="137" t="n">
        <v>0</v>
      </c>
      <c r="F127" s="137" t="n">
        <v>0</v>
      </c>
      <c r="G127" s="137" t="n">
        <v>0</v>
      </c>
      <c r="H127" s="137" t="n">
        <v>6823</v>
      </c>
      <c r="I127" s="137" t="n">
        <v>948</v>
      </c>
      <c r="J127" s="137" t="n">
        <v>0</v>
      </c>
      <c r="K127" s="137" t="n">
        <v>0</v>
      </c>
      <c r="L127" s="137" t="n">
        <v>7771</v>
      </c>
      <c r="M127" s="137" t="n">
        <v>160</v>
      </c>
      <c r="N127" s="137" t="n">
        <v>0</v>
      </c>
      <c r="O127" s="137" t="n">
        <v>0</v>
      </c>
      <c r="P127" s="137" t="n">
        <v>0</v>
      </c>
      <c r="Q127" s="137" t="n">
        <v>0</v>
      </c>
      <c r="R127" s="137" t="n">
        <v>0</v>
      </c>
      <c r="S127" s="137" t="n">
        <v>0</v>
      </c>
      <c r="T127" s="137" t="n">
        <v>0</v>
      </c>
      <c r="U127" s="137" t="n">
        <v>160</v>
      </c>
      <c r="V127" s="137" t="n">
        <v>46106</v>
      </c>
      <c r="W127" s="137" t="n">
        <v>0</v>
      </c>
    </row>
    <row r="128" customFormat="false" ht="12.75" hidden="false" customHeight="false" outlineLevel="0" collapsed="false">
      <c r="A128" s="56" t="s">
        <v>339</v>
      </c>
      <c r="B128" s="135" t="s">
        <v>65</v>
      </c>
      <c r="C128" s="136" t="s">
        <v>340</v>
      </c>
      <c r="D128" s="137" t="n">
        <v>138</v>
      </c>
      <c r="E128" s="137" t="n">
        <v>138</v>
      </c>
      <c r="F128" s="137" t="n">
        <v>0</v>
      </c>
      <c r="G128" s="137" t="n">
        <v>0</v>
      </c>
      <c r="H128" s="137" t="n">
        <v>5</v>
      </c>
      <c r="I128" s="137" t="n">
        <v>0</v>
      </c>
      <c r="J128" s="137" t="n">
        <v>0</v>
      </c>
      <c r="K128" s="137" t="n">
        <v>0</v>
      </c>
      <c r="L128" s="137" t="n">
        <v>5</v>
      </c>
      <c r="M128" s="137" t="n">
        <v>250</v>
      </c>
      <c r="N128" s="137" t="n">
        <v>0</v>
      </c>
      <c r="O128" s="137" t="n">
        <v>4</v>
      </c>
      <c r="P128" s="137" t="n">
        <v>4</v>
      </c>
      <c r="Q128" s="137" t="n">
        <v>0</v>
      </c>
      <c r="R128" s="137" t="n">
        <v>0</v>
      </c>
      <c r="S128" s="137" t="n">
        <v>1</v>
      </c>
      <c r="T128" s="137" t="n">
        <v>0</v>
      </c>
      <c r="U128" s="137" t="n">
        <v>255</v>
      </c>
      <c r="V128" s="137" t="n">
        <v>138</v>
      </c>
      <c r="W128" s="137" t="n">
        <v>138</v>
      </c>
    </row>
    <row r="129" customFormat="false" ht="12.75" hidden="false" customHeight="false" outlineLevel="0" collapsed="false">
      <c r="A129" s="56" t="s">
        <v>341</v>
      </c>
      <c r="B129" s="135" t="s">
        <v>55</v>
      </c>
      <c r="C129" s="136" t="s">
        <v>342</v>
      </c>
      <c r="D129" s="137" t="n">
        <v>1638456</v>
      </c>
      <c r="E129" s="137" t="n">
        <v>1638456</v>
      </c>
      <c r="F129" s="137" t="n">
        <v>0</v>
      </c>
      <c r="G129" s="137" t="n">
        <v>0</v>
      </c>
      <c r="H129" s="137" t="n">
        <v>2186</v>
      </c>
      <c r="I129" s="137" t="n">
        <v>0</v>
      </c>
      <c r="J129" s="137" t="n">
        <v>8487</v>
      </c>
      <c r="K129" s="137" t="n">
        <v>63</v>
      </c>
      <c r="L129" s="137" t="n">
        <v>10736</v>
      </c>
      <c r="M129" s="137" t="n">
        <v>31224</v>
      </c>
      <c r="N129" s="137" t="n">
        <v>30388</v>
      </c>
      <c r="O129" s="137" t="n">
        <v>1107</v>
      </c>
      <c r="P129" s="137" t="n">
        <v>1107</v>
      </c>
      <c r="Q129" s="137" t="n">
        <v>0</v>
      </c>
      <c r="R129" s="137" t="n">
        <v>0</v>
      </c>
      <c r="S129" s="137" t="n">
        <v>2</v>
      </c>
      <c r="T129" s="137" t="n">
        <v>352</v>
      </c>
      <c r="U129" s="137" t="n">
        <v>32685</v>
      </c>
      <c r="V129" s="137" t="n">
        <v>1616507</v>
      </c>
      <c r="W129" s="137" t="n">
        <v>1616507</v>
      </c>
    </row>
    <row r="130" customFormat="false" ht="12.75" hidden="false" customHeight="false" outlineLevel="0" collapsed="false">
      <c r="A130" s="56" t="s">
        <v>343</v>
      </c>
      <c r="B130" s="135" t="s">
        <v>55</v>
      </c>
      <c r="C130" s="136" t="s">
        <v>344</v>
      </c>
      <c r="D130" s="137" t="n">
        <v>1</v>
      </c>
      <c r="E130" s="137" t="n">
        <v>1</v>
      </c>
      <c r="F130" s="137" t="n">
        <v>0</v>
      </c>
      <c r="G130" s="137" t="n">
        <v>0</v>
      </c>
      <c r="H130" s="137" t="n">
        <v>1</v>
      </c>
      <c r="I130" s="137" t="n">
        <v>0</v>
      </c>
      <c r="J130" s="137" t="n">
        <v>0</v>
      </c>
      <c r="K130" s="137" t="n">
        <v>0</v>
      </c>
      <c r="L130" s="137" t="n">
        <v>1</v>
      </c>
      <c r="M130" s="137" t="n">
        <v>0</v>
      </c>
      <c r="N130" s="137" t="n">
        <v>0</v>
      </c>
      <c r="O130" s="137" t="n">
        <v>1</v>
      </c>
      <c r="P130" s="137" t="n">
        <v>1</v>
      </c>
      <c r="Q130" s="137" t="n">
        <v>0</v>
      </c>
      <c r="R130" s="137" t="n">
        <v>0</v>
      </c>
      <c r="S130" s="137" t="n">
        <v>0</v>
      </c>
      <c r="T130" s="137" t="n">
        <v>0</v>
      </c>
      <c r="U130" s="137" t="n">
        <v>1</v>
      </c>
      <c r="V130" s="137" t="n">
        <v>1</v>
      </c>
      <c r="W130" s="137" t="n">
        <v>1</v>
      </c>
    </row>
    <row r="131" customFormat="false" ht="12.75" hidden="false" customHeight="false" outlineLevel="0" collapsed="false">
      <c r="A131" s="56" t="s">
        <v>345</v>
      </c>
      <c r="B131" s="135" t="s">
        <v>74</v>
      </c>
      <c r="C131" s="136" t="s">
        <v>346</v>
      </c>
      <c r="D131" s="137" t="n">
        <v>17429</v>
      </c>
      <c r="E131" s="137" t="n">
        <v>4434</v>
      </c>
      <c r="F131" s="137" t="n">
        <v>0</v>
      </c>
      <c r="G131" s="137" t="n">
        <v>0</v>
      </c>
      <c r="H131" s="137" t="n">
        <v>229</v>
      </c>
      <c r="I131" s="137" t="n">
        <v>0</v>
      </c>
      <c r="J131" s="137" t="n">
        <v>0</v>
      </c>
      <c r="K131" s="137" t="n">
        <v>7</v>
      </c>
      <c r="L131" s="137" t="n">
        <v>236</v>
      </c>
      <c r="M131" s="137" t="n">
        <v>0</v>
      </c>
      <c r="N131" s="137" t="n">
        <v>0</v>
      </c>
      <c r="O131" s="137" t="n">
        <v>0</v>
      </c>
      <c r="P131" s="137" t="n">
        <v>0</v>
      </c>
      <c r="Q131" s="137" t="n">
        <v>0</v>
      </c>
      <c r="R131" s="137" t="n">
        <v>0</v>
      </c>
      <c r="S131" s="137" t="n">
        <v>0</v>
      </c>
      <c r="T131" s="137" t="n">
        <v>0</v>
      </c>
      <c r="U131" s="137" t="n">
        <v>0</v>
      </c>
      <c r="V131" s="137" t="n">
        <v>17665</v>
      </c>
      <c r="W131" s="137" t="n">
        <v>231</v>
      </c>
    </row>
    <row r="132" customFormat="false" ht="12.75" hidden="false" customHeight="false" outlineLevel="0" collapsed="false">
      <c r="A132" s="56" t="s">
        <v>347</v>
      </c>
      <c r="B132" s="135" t="s">
        <v>55</v>
      </c>
      <c r="C132" s="136" t="s">
        <v>701</v>
      </c>
      <c r="D132" s="137" t="n">
        <v>9383</v>
      </c>
      <c r="E132" s="137" t="n">
        <v>2565</v>
      </c>
      <c r="F132" s="137" t="n">
        <v>0</v>
      </c>
      <c r="G132" s="137" t="n">
        <v>0</v>
      </c>
      <c r="H132" s="137" t="n">
        <v>0</v>
      </c>
      <c r="I132" s="137" t="n">
        <v>0</v>
      </c>
      <c r="J132" s="137" t="n">
        <v>0</v>
      </c>
      <c r="K132" s="137" t="n">
        <v>0</v>
      </c>
      <c r="L132" s="137" t="n">
        <v>0</v>
      </c>
      <c r="M132" s="137" t="n">
        <v>0</v>
      </c>
      <c r="N132" s="137" t="n">
        <v>0</v>
      </c>
      <c r="O132" s="137" t="n">
        <v>5</v>
      </c>
      <c r="P132" s="137" t="n">
        <v>5</v>
      </c>
      <c r="Q132" s="137" t="n">
        <v>0</v>
      </c>
      <c r="R132" s="137" t="n">
        <v>0</v>
      </c>
      <c r="S132" s="137" t="n">
        <v>0</v>
      </c>
      <c r="T132" s="137" t="n">
        <v>0</v>
      </c>
      <c r="U132" s="137" t="n">
        <v>5</v>
      </c>
      <c r="V132" s="137" t="n">
        <v>9378</v>
      </c>
      <c r="W132" s="137" t="n">
        <v>0</v>
      </c>
    </row>
    <row r="133" customFormat="false" ht="12.75" hidden="false" customHeight="false" outlineLevel="0" collapsed="false">
      <c r="A133" s="56" t="s">
        <v>349</v>
      </c>
      <c r="B133" s="135" t="s">
        <v>74</v>
      </c>
      <c r="C133" s="136" t="s">
        <v>350</v>
      </c>
      <c r="D133" s="137" t="n">
        <v>133</v>
      </c>
      <c r="E133" s="137" t="n">
        <v>23</v>
      </c>
      <c r="F133" s="137" t="n">
        <v>0</v>
      </c>
      <c r="G133" s="137" t="n">
        <v>0</v>
      </c>
      <c r="H133" s="137" t="n">
        <v>0</v>
      </c>
      <c r="I133" s="137" t="n">
        <v>0</v>
      </c>
      <c r="J133" s="137" t="n">
        <v>0</v>
      </c>
      <c r="K133" s="137" t="n">
        <v>3</v>
      </c>
      <c r="L133" s="137" t="n">
        <v>3</v>
      </c>
      <c r="M133" s="137" t="n">
        <v>0</v>
      </c>
      <c r="N133" s="137" t="n">
        <v>0</v>
      </c>
      <c r="O133" s="137" t="n">
        <v>0</v>
      </c>
      <c r="P133" s="137" t="n">
        <v>0</v>
      </c>
      <c r="Q133" s="137" t="n">
        <v>0</v>
      </c>
      <c r="R133" s="137" t="n">
        <v>0</v>
      </c>
      <c r="S133" s="137" t="n">
        <v>0</v>
      </c>
      <c r="T133" s="137" t="n">
        <v>0</v>
      </c>
      <c r="U133" s="137" t="n">
        <v>0</v>
      </c>
      <c r="V133" s="137" t="n">
        <v>136</v>
      </c>
      <c r="W133" s="137" t="n">
        <v>13</v>
      </c>
    </row>
    <row r="134" customFormat="false" ht="12.75" hidden="false" customHeight="false" outlineLevel="0" collapsed="false">
      <c r="A134" s="56" t="s">
        <v>351</v>
      </c>
      <c r="B134" s="135" t="s">
        <v>74</v>
      </c>
      <c r="C134" s="136" t="s">
        <v>352</v>
      </c>
      <c r="D134" s="137" t="n">
        <v>1122</v>
      </c>
      <c r="E134" s="137" t="n">
        <v>125</v>
      </c>
      <c r="F134" s="137" t="n">
        <v>0</v>
      </c>
      <c r="G134" s="137" t="n">
        <v>0</v>
      </c>
      <c r="H134" s="137" t="n">
        <v>69</v>
      </c>
      <c r="I134" s="137" t="n">
        <v>0</v>
      </c>
      <c r="J134" s="137" t="n">
        <v>0</v>
      </c>
      <c r="K134" s="137" t="n">
        <v>0</v>
      </c>
      <c r="L134" s="137" t="n">
        <v>69</v>
      </c>
      <c r="M134" s="137" t="n">
        <v>0</v>
      </c>
      <c r="N134" s="137" t="n">
        <v>0</v>
      </c>
      <c r="O134" s="137" t="n">
        <v>0</v>
      </c>
      <c r="P134" s="137" t="n">
        <v>0</v>
      </c>
      <c r="Q134" s="137" t="n">
        <v>0</v>
      </c>
      <c r="R134" s="137" t="n">
        <v>0</v>
      </c>
      <c r="S134" s="137" t="n">
        <v>0</v>
      </c>
      <c r="T134" s="137" t="n">
        <v>29</v>
      </c>
      <c r="U134" s="137" t="n">
        <v>29</v>
      </c>
      <c r="V134" s="137" t="n">
        <v>1162</v>
      </c>
      <c r="W134" s="137" t="n">
        <v>78</v>
      </c>
    </row>
    <row r="135" customFormat="false" ht="12.75" hidden="false" customHeight="false" outlineLevel="0" collapsed="false">
      <c r="A135" s="56" t="s">
        <v>353</v>
      </c>
      <c r="B135" s="135" t="s">
        <v>55</v>
      </c>
      <c r="C135" s="136" t="s">
        <v>354</v>
      </c>
      <c r="D135" s="137" t="n">
        <v>141</v>
      </c>
      <c r="E135" s="137" t="n">
        <v>18</v>
      </c>
      <c r="F135" s="137" t="n">
        <v>0</v>
      </c>
      <c r="G135" s="137" t="n">
        <v>0</v>
      </c>
      <c r="H135" s="137" t="n">
        <v>25</v>
      </c>
      <c r="I135" s="137" t="n">
        <v>19</v>
      </c>
      <c r="J135" s="137" t="n">
        <v>0</v>
      </c>
      <c r="K135" s="137" t="n">
        <v>0</v>
      </c>
      <c r="L135" s="137" t="n">
        <v>44</v>
      </c>
      <c r="M135" s="137" t="n">
        <v>0</v>
      </c>
      <c r="N135" s="137" t="n">
        <v>0</v>
      </c>
      <c r="O135" s="137" t="n">
        <v>2</v>
      </c>
      <c r="P135" s="137" t="n">
        <v>2</v>
      </c>
      <c r="Q135" s="137" t="n">
        <v>0</v>
      </c>
      <c r="R135" s="137" t="n">
        <v>0</v>
      </c>
      <c r="S135" s="137" t="n">
        <v>0</v>
      </c>
      <c r="T135" s="137" t="n">
        <v>1</v>
      </c>
      <c r="U135" s="137" t="n">
        <v>3</v>
      </c>
      <c r="V135" s="137" t="n">
        <v>182</v>
      </c>
      <c r="W135" s="137" t="n">
        <v>35</v>
      </c>
    </row>
    <row r="136" customFormat="false" ht="12.75" hidden="false" customHeight="false" outlineLevel="0" collapsed="false">
      <c r="A136" s="56" t="s">
        <v>355</v>
      </c>
      <c r="B136" s="135" t="s">
        <v>60</v>
      </c>
      <c r="C136" s="136" t="s">
        <v>356</v>
      </c>
      <c r="D136" s="137" t="n">
        <v>15911</v>
      </c>
      <c r="E136" s="137" t="n">
        <v>0</v>
      </c>
      <c r="F136" s="137" t="n">
        <v>0</v>
      </c>
      <c r="G136" s="137" t="n">
        <v>0</v>
      </c>
      <c r="H136" s="137" t="n">
        <v>772</v>
      </c>
      <c r="I136" s="137" t="n">
        <v>0</v>
      </c>
      <c r="J136" s="137" t="n">
        <v>0</v>
      </c>
      <c r="K136" s="137" t="n">
        <v>0</v>
      </c>
      <c r="L136" s="137" t="n">
        <v>772</v>
      </c>
      <c r="M136" s="137" t="n">
        <v>0</v>
      </c>
      <c r="N136" s="137" t="n">
        <v>0</v>
      </c>
      <c r="O136" s="137" t="n">
        <v>0</v>
      </c>
      <c r="P136" s="137" t="n">
        <v>0</v>
      </c>
      <c r="Q136" s="137" t="n">
        <v>0</v>
      </c>
      <c r="R136" s="137" t="n">
        <v>0</v>
      </c>
      <c r="S136" s="137" t="n">
        <v>6</v>
      </c>
      <c r="T136" s="137" t="n">
        <v>0</v>
      </c>
      <c r="U136" s="137" t="n">
        <v>6</v>
      </c>
      <c r="V136" s="137" t="n">
        <v>16438</v>
      </c>
      <c r="W136" s="137" t="n">
        <v>0</v>
      </c>
    </row>
    <row r="137" customFormat="false" ht="12.75" hidden="false" customHeight="false" outlineLevel="0" collapsed="false">
      <c r="A137" s="56" t="s">
        <v>357</v>
      </c>
      <c r="B137" s="135" t="s">
        <v>60</v>
      </c>
      <c r="C137" s="136" t="s">
        <v>358</v>
      </c>
      <c r="D137" s="137" t="n">
        <v>483</v>
      </c>
      <c r="E137" s="137" t="n">
        <v>0</v>
      </c>
      <c r="F137" s="137" t="n">
        <v>0</v>
      </c>
      <c r="G137" s="137" t="n">
        <v>0</v>
      </c>
      <c r="H137" s="137" t="n">
        <v>128</v>
      </c>
      <c r="I137" s="137" t="n">
        <v>6</v>
      </c>
      <c r="J137" s="137" t="n">
        <v>0</v>
      </c>
      <c r="K137" s="137" t="n">
        <v>0</v>
      </c>
      <c r="L137" s="137" t="n">
        <v>134</v>
      </c>
      <c r="M137" s="137" t="n">
        <v>0</v>
      </c>
      <c r="N137" s="137" t="n">
        <v>0</v>
      </c>
      <c r="O137" s="137" t="n">
        <v>0</v>
      </c>
      <c r="P137" s="137" t="n">
        <v>0</v>
      </c>
      <c r="Q137" s="137" t="n">
        <v>0</v>
      </c>
      <c r="R137" s="137" t="n">
        <v>0</v>
      </c>
      <c r="S137" s="137" t="n">
        <v>0</v>
      </c>
      <c r="T137" s="137" t="n">
        <v>0</v>
      </c>
      <c r="U137" s="137" t="n">
        <v>0</v>
      </c>
      <c r="V137" s="137" t="n">
        <v>598</v>
      </c>
      <c r="W137" s="137" t="n">
        <v>0</v>
      </c>
    </row>
    <row r="138" customFormat="false" ht="12.75" hidden="false" customHeight="false" outlineLevel="0" collapsed="false">
      <c r="A138" s="56" t="s">
        <v>359</v>
      </c>
      <c r="B138" s="135" t="s">
        <v>65</v>
      </c>
      <c r="C138" s="136" t="s">
        <v>360</v>
      </c>
      <c r="D138" s="137" t="n">
        <v>80</v>
      </c>
      <c r="E138" s="137" t="n">
        <v>80</v>
      </c>
      <c r="F138" s="137" t="n">
        <v>0</v>
      </c>
      <c r="G138" s="137" t="n">
        <v>0</v>
      </c>
      <c r="H138" s="137" t="n">
        <v>39</v>
      </c>
      <c r="I138" s="137" t="n">
        <v>0</v>
      </c>
      <c r="J138" s="137" t="n">
        <v>7</v>
      </c>
      <c r="K138" s="137" t="n">
        <v>4</v>
      </c>
      <c r="L138" s="137" t="n">
        <v>50</v>
      </c>
      <c r="M138" s="137" t="n">
        <v>0</v>
      </c>
      <c r="N138" s="137" t="n">
        <v>0</v>
      </c>
      <c r="O138" s="137" t="n">
        <v>0</v>
      </c>
      <c r="P138" s="137" t="n">
        <v>0</v>
      </c>
      <c r="Q138" s="137" t="n">
        <v>0</v>
      </c>
      <c r="R138" s="137" t="n">
        <v>0</v>
      </c>
      <c r="S138" s="137" t="n">
        <v>0</v>
      </c>
      <c r="T138" s="137" t="n">
        <v>0</v>
      </c>
      <c r="U138" s="137" t="n">
        <v>0</v>
      </c>
      <c r="V138" s="137" t="n">
        <v>130</v>
      </c>
      <c r="W138" s="137" t="n">
        <v>130</v>
      </c>
    </row>
    <row r="139" customFormat="false" ht="12.75" hidden="false" customHeight="false" outlineLevel="0" collapsed="false">
      <c r="A139" s="56" t="s">
        <v>361</v>
      </c>
      <c r="B139" s="135" t="s">
        <v>55</v>
      </c>
      <c r="C139" s="136" t="s">
        <v>362</v>
      </c>
      <c r="D139" s="137" t="n">
        <v>487</v>
      </c>
      <c r="E139" s="137" t="n">
        <v>115</v>
      </c>
      <c r="F139" s="137" t="n">
        <v>0</v>
      </c>
      <c r="G139" s="137" t="n">
        <v>6</v>
      </c>
      <c r="H139" s="137" t="n">
        <v>29</v>
      </c>
      <c r="I139" s="137" t="n">
        <v>0</v>
      </c>
      <c r="J139" s="137" t="n">
        <v>6</v>
      </c>
      <c r="K139" s="137" t="n">
        <v>22</v>
      </c>
      <c r="L139" s="137" t="n">
        <v>63</v>
      </c>
      <c r="M139" s="137" t="n">
        <v>0</v>
      </c>
      <c r="N139" s="137" t="n">
        <v>0</v>
      </c>
      <c r="O139" s="137" t="n">
        <v>0</v>
      </c>
      <c r="P139" s="137" t="n">
        <v>0</v>
      </c>
      <c r="Q139" s="137" t="n">
        <v>0</v>
      </c>
      <c r="R139" s="137" t="n">
        <v>3</v>
      </c>
      <c r="S139" s="137" t="n">
        <v>0</v>
      </c>
      <c r="T139" s="137" t="n">
        <v>0</v>
      </c>
      <c r="U139" s="137" t="n">
        <v>3</v>
      </c>
      <c r="V139" s="137" t="n">
        <v>547</v>
      </c>
      <c r="W139" s="137" t="n">
        <v>139</v>
      </c>
    </row>
    <row r="140" customFormat="false" ht="12.75" hidden="false" customHeight="false" outlineLevel="0" collapsed="false">
      <c r="A140" s="56" t="s">
        <v>363</v>
      </c>
      <c r="B140" s="135" t="s">
        <v>60</v>
      </c>
      <c r="C140" s="136" t="s">
        <v>364</v>
      </c>
      <c r="D140" s="137" t="n">
        <v>185</v>
      </c>
      <c r="E140" s="137" t="n">
        <v>185</v>
      </c>
      <c r="F140" s="137" t="n">
        <v>0</v>
      </c>
      <c r="G140" s="137" t="n">
        <v>0</v>
      </c>
      <c r="H140" s="137" t="n">
        <v>95</v>
      </c>
      <c r="I140" s="137" t="n">
        <v>0</v>
      </c>
      <c r="J140" s="137" t="n">
        <v>0</v>
      </c>
      <c r="K140" s="137" t="n">
        <v>0</v>
      </c>
      <c r="L140" s="137" t="n">
        <v>95</v>
      </c>
      <c r="M140" s="137" t="n">
        <v>0</v>
      </c>
      <c r="N140" s="137" t="n">
        <v>0</v>
      </c>
      <c r="O140" s="137" t="n">
        <v>1</v>
      </c>
      <c r="P140" s="137" t="n">
        <v>1</v>
      </c>
      <c r="Q140" s="137" t="n">
        <v>0</v>
      </c>
      <c r="R140" s="137" t="n">
        <v>1</v>
      </c>
      <c r="S140" s="137" t="n">
        <v>1</v>
      </c>
      <c r="T140" s="137" t="n">
        <v>27</v>
      </c>
      <c r="U140" s="137" t="n">
        <v>30</v>
      </c>
      <c r="V140" s="137" t="n">
        <v>250</v>
      </c>
      <c r="W140" s="137" t="n">
        <v>250</v>
      </c>
    </row>
    <row r="141" customFormat="false" ht="12.75" hidden="false" customHeight="false" outlineLevel="0" collapsed="false">
      <c r="A141" s="56" t="s">
        <v>365</v>
      </c>
      <c r="B141" s="135" t="s">
        <v>60</v>
      </c>
      <c r="C141" s="136" t="s">
        <v>366</v>
      </c>
      <c r="D141" s="137" t="n">
        <v>1262</v>
      </c>
      <c r="E141" s="137" t="n">
        <v>132</v>
      </c>
      <c r="F141" s="137" t="n">
        <v>0</v>
      </c>
      <c r="G141" s="137" t="n">
        <v>0</v>
      </c>
      <c r="H141" s="137" t="n">
        <v>959</v>
      </c>
      <c r="I141" s="137" t="n">
        <v>0</v>
      </c>
      <c r="J141" s="137" t="n">
        <v>0</v>
      </c>
      <c r="K141" s="137" t="n">
        <v>0</v>
      </c>
      <c r="L141" s="137" t="n">
        <v>959</v>
      </c>
      <c r="M141" s="137" t="n">
        <v>0</v>
      </c>
      <c r="N141" s="137" t="n">
        <v>0</v>
      </c>
      <c r="O141" s="137" t="n">
        <v>0</v>
      </c>
      <c r="P141" s="137" t="n">
        <v>0</v>
      </c>
      <c r="Q141" s="137" t="n">
        <v>24</v>
      </c>
      <c r="R141" s="137" t="n">
        <v>0</v>
      </c>
      <c r="S141" s="137" t="n">
        <v>0</v>
      </c>
      <c r="T141" s="137" t="n">
        <v>1</v>
      </c>
      <c r="U141" s="137" t="n">
        <v>25</v>
      </c>
      <c r="V141" s="137" t="n">
        <v>1770</v>
      </c>
      <c r="W141" s="137" t="n">
        <v>161</v>
      </c>
    </row>
    <row r="142" customFormat="false" ht="12.75" hidden="false" customHeight="false" outlineLevel="0" collapsed="false">
      <c r="A142" s="56" t="s">
        <v>367</v>
      </c>
      <c r="B142" s="135" t="s">
        <v>60</v>
      </c>
      <c r="C142" s="136" t="s">
        <v>368</v>
      </c>
      <c r="D142" s="137" t="n">
        <v>3178</v>
      </c>
      <c r="E142" s="137" t="n">
        <v>3178</v>
      </c>
      <c r="F142" s="137" t="n">
        <v>0</v>
      </c>
      <c r="G142" s="137" t="n">
        <v>1648</v>
      </c>
      <c r="H142" s="137" t="n">
        <v>40</v>
      </c>
      <c r="I142" s="137" t="n">
        <v>0</v>
      </c>
      <c r="J142" s="137" t="n">
        <v>29</v>
      </c>
      <c r="K142" s="137" t="n">
        <v>41</v>
      </c>
      <c r="L142" s="137" t="n">
        <v>1758</v>
      </c>
      <c r="M142" s="137" t="n">
        <v>22</v>
      </c>
      <c r="N142" s="137" t="n">
        <v>22</v>
      </c>
      <c r="O142" s="137" t="n">
        <v>218</v>
      </c>
      <c r="P142" s="137" t="n">
        <v>218</v>
      </c>
      <c r="Q142" s="137" t="n">
        <v>0</v>
      </c>
      <c r="R142" s="137" t="n">
        <v>0</v>
      </c>
      <c r="S142" s="137" t="n">
        <v>4</v>
      </c>
      <c r="T142" s="137" t="n">
        <v>1234</v>
      </c>
      <c r="U142" s="137" t="n">
        <v>1478</v>
      </c>
      <c r="V142" s="137" t="n">
        <v>3458</v>
      </c>
      <c r="W142" s="137" t="n">
        <v>3458</v>
      </c>
    </row>
    <row r="143" customFormat="false" ht="12.75" hidden="false" customHeight="false" outlineLevel="0" collapsed="false">
      <c r="A143" s="56" t="s">
        <v>369</v>
      </c>
      <c r="B143" s="135" t="s">
        <v>134</v>
      </c>
      <c r="C143" s="136" t="s">
        <v>370</v>
      </c>
      <c r="D143" s="137" t="n">
        <v>58212</v>
      </c>
      <c r="E143" s="137" t="n">
        <v>58212</v>
      </c>
      <c r="F143" s="137" t="n">
        <v>0</v>
      </c>
      <c r="G143" s="137" t="n">
        <v>0</v>
      </c>
      <c r="H143" s="137" t="n">
        <v>14270</v>
      </c>
      <c r="I143" s="137" t="n">
        <v>0</v>
      </c>
      <c r="J143" s="137" t="n">
        <v>1937</v>
      </c>
      <c r="K143" s="137" t="n">
        <v>0</v>
      </c>
      <c r="L143" s="137" t="n">
        <v>16207</v>
      </c>
      <c r="M143" s="137" t="n">
        <v>0</v>
      </c>
      <c r="N143" s="137" t="n">
        <v>0</v>
      </c>
      <c r="O143" s="137" t="n">
        <v>922</v>
      </c>
      <c r="P143" s="137" t="n">
        <v>922</v>
      </c>
      <c r="Q143" s="137" t="n">
        <v>0</v>
      </c>
      <c r="R143" s="137" t="n">
        <v>0</v>
      </c>
      <c r="S143" s="137" t="n">
        <v>148</v>
      </c>
      <c r="T143" s="137" t="n">
        <v>0</v>
      </c>
      <c r="U143" s="137" t="n">
        <v>1070</v>
      </c>
      <c r="V143" s="137" t="n">
        <v>73349</v>
      </c>
      <c r="W143" s="137" t="n">
        <v>73349</v>
      </c>
    </row>
    <row r="144" customFormat="false" ht="12.75" hidden="false" customHeight="false" outlineLevel="0" collapsed="false">
      <c r="A144" s="56" t="s">
        <v>373</v>
      </c>
      <c r="B144" s="135" t="s">
        <v>74</v>
      </c>
      <c r="C144" s="136" t="s">
        <v>374</v>
      </c>
      <c r="D144" s="137" t="n">
        <v>2</v>
      </c>
      <c r="E144" s="137" t="n">
        <v>2</v>
      </c>
      <c r="F144" s="137" t="n">
        <v>0</v>
      </c>
      <c r="G144" s="137" t="n">
        <v>0</v>
      </c>
      <c r="H144" s="137" t="n">
        <v>1</v>
      </c>
      <c r="I144" s="137" t="n">
        <v>0</v>
      </c>
      <c r="J144" s="137" t="n">
        <v>0</v>
      </c>
      <c r="K144" s="137" t="n">
        <v>2</v>
      </c>
      <c r="L144" s="137" t="n">
        <v>3</v>
      </c>
      <c r="M144" s="137" t="n">
        <v>0</v>
      </c>
      <c r="N144" s="137" t="n">
        <v>0</v>
      </c>
      <c r="O144" s="137" t="n">
        <v>0</v>
      </c>
      <c r="P144" s="137" t="n">
        <v>0</v>
      </c>
      <c r="Q144" s="137" t="n">
        <v>0</v>
      </c>
      <c r="R144" s="137" t="n">
        <v>0</v>
      </c>
      <c r="S144" s="137" t="n">
        <v>0</v>
      </c>
      <c r="T144" s="137" t="n">
        <v>0</v>
      </c>
      <c r="U144" s="137" t="n">
        <v>0</v>
      </c>
      <c r="V144" s="137" t="n">
        <v>5</v>
      </c>
      <c r="W144" s="137" t="n">
        <v>5</v>
      </c>
    </row>
    <row r="145" customFormat="false" ht="12.75" hidden="false" customHeight="false" outlineLevel="0" collapsed="false">
      <c r="A145" s="56" t="s">
        <v>379</v>
      </c>
      <c r="B145" s="135" t="s">
        <v>65</v>
      </c>
      <c r="C145" s="136" t="s">
        <v>380</v>
      </c>
      <c r="D145" s="137" t="n">
        <v>577</v>
      </c>
      <c r="E145" s="137" t="n">
        <v>577</v>
      </c>
      <c r="F145" s="137" t="n">
        <v>0</v>
      </c>
      <c r="G145" s="137" t="n">
        <v>0</v>
      </c>
      <c r="H145" s="137" t="n">
        <v>22</v>
      </c>
      <c r="I145" s="137" t="n">
        <v>0</v>
      </c>
      <c r="J145" s="137" t="n">
        <v>0</v>
      </c>
      <c r="K145" s="137" t="n">
        <v>0</v>
      </c>
      <c r="L145" s="137" t="n">
        <v>22</v>
      </c>
      <c r="M145" s="137" t="n">
        <v>0</v>
      </c>
      <c r="N145" s="137" t="n">
        <v>0</v>
      </c>
      <c r="O145" s="137" t="n">
        <v>28</v>
      </c>
      <c r="P145" s="137" t="n">
        <v>28</v>
      </c>
      <c r="Q145" s="137" t="n">
        <v>0</v>
      </c>
      <c r="R145" s="137" t="n">
        <v>0</v>
      </c>
      <c r="S145" s="137" t="n">
        <v>0</v>
      </c>
      <c r="T145" s="137" t="n">
        <v>12</v>
      </c>
      <c r="U145" s="137" t="n">
        <v>40</v>
      </c>
      <c r="V145" s="137" t="n">
        <v>559</v>
      </c>
      <c r="W145" s="137" t="n">
        <v>559</v>
      </c>
    </row>
    <row r="146" customFormat="false" ht="12.75" hidden="false" customHeight="false" outlineLevel="0" collapsed="false">
      <c r="A146" s="56" t="s">
        <v>381</v>
      </c>
      <c r="B146" s="135" t="s">
        <v>110</v>
      </c>
      <c r="C146" s="136" t="s">
        <v>382</v>
      </c>
      <c r="D146" s="137" t="n">
        <v>14237</v>
      </c>
      <c r="E146" s="137" t="n">
        <v>14237</v>
      </c>
      <c r="F146" s="137" t="n">
        <v>0</v>
      </c>
      <c r="G146" s="137" t="n">
        <v>0</v>
      </c>
      <c r="H146" s="137" t="n">
        <v>10</v>
      </c>
      <c r="I146" s="137" t="n">
        <v>0</v>
      </c>
      <c r="J146" s="137" t="n">
        <v>0</v>
      </c>
      <c r="K146" s="137" t="n">
        <v>0</v>
      </c>
      <c r="L146" s="137" t="n">
        <v>10</v>
      </c>
      <c r="M146" s="137" t="n">
        <v>1</v>
      </c>
      <c r="N146" s="137" t="n">
        <v>0</v>
      </c>
      <c r="O146" s="137" t="n">
        <v>0</v>
      </c>
      <c r="P146" s="137" t="n">
        <v>0</v>
      </c>
      <c r="Q146" s="137" t="n">
        <v>0</v>
      </c>
      <c r="R146" s="137" t="n">
        <v>0</v>
      </c>
      <c r="S146" s="137" t="n">
        <v>0</v>
      </c>
      <c r="T146" s="137" t="n">
        <v>0</v>
      </c>
      <c r="U146" s="137" t="n">
        <v>1</v>
      </c>
      <c r="V146" s="137" t="n">
        <v>14247</v>
      </c>
      <c r="W146" s="137" t="n">
        <v>14247</v>
      </c>
    </row>
    <row r="147" customFormat="false" ht="22.5" hidden="false" customHeight="false" outlineLevel="0" collapsed="false">
      <c r="A147" s="56" t="s">
        <v>383</v>
      </c>
      <c r="B147" s="135" t="s">
        <v>60</v>
      </c>
      <c r="C147" s="136" t="s">
        <v>384</v>
      </c>
      <c r="D147" s="137" t="n">
        <v>66370</v>
      </c>
      <c r="E147" s="137" t="n">
        <v>9443</v>
      </c>
      <c r="F147" s="137" t="n">
        <v>0</v>
      </c>
      <c r="G147" s="137" t="n">
        <v>0</v>
      </c>
      <c r="H147" s="137" t="n">
        <v>14</v>
      </c>
      <c r="I147" s="137" t="n">
        <v>0</v>
      </c>
      <c r="J147" s="137" t="n">
        <v>0</v>
      </c>
      <c r="K147" s="137" t="n">
        <v>0</v>
      </c>
      <c r="L147" s="137" t="n">
        <v>14</v>
      </c>
      <c r="M147" s="137" t="n">
        <v>409</v>
      </c>
      <c r="N147" s="137" t="n">
        <v>409</v>
      </c>
      <c r="O147" s="137" t="n">
        <v>0</v>
      </c>
      <c r="P147" s="137" t="n">
        <v>0</v>
      </c>
      <c r="Q147" s="137" t="n">
        <v>0</v>
      </c>
      <c r="R147" s="137" t="n">
        <v>0</v>
      </c>
      <c r="S147" s="137" t="n">
        <v>4</v>
      </c>
      <c r="T147" s="137" t="n">
        <v>9297</v>
      </c>
      <c r="U147" s="137" t="n">
        <v>9710</v>
      </c>
      <c r="V147" s="137" t="n">
        <v>57083</v>
      </c>
      <c r="W147" s="137" t="n">
        <v>7816</v>
      </c>
    </row>
    <row r="148" customFormat="false" ht="12.75" hidden="false" customHeight="false" outlineLevel="0" collapsed="false">
      <c r="A148" s="56" t="s">
        <v>385</v>
      </c>
      <c r="B148" s="135" t="s">
        <v>110</v>
      </c>
      <c r="C148" s="136" t="s">
        <v>386</v>
      </c>
      <c r="D148" s="137" t="n">
        <v>4204</v>
      </c>
      <c r="E148" s="137" t="n">
        <v>4165</v>
      </c>
      <c r="F148" s="137" t="n">
        <v>0</v>
      </c>
      <c r="G148" s="137" t="n">
        <v>0</v>
      </c>
      <c r="H148" s="137" t="n">
        <v>0</v>
      </c>
      <c r="I148" s="137" t="n">
        <v>0</v>
      </c>
      <c r="J148" s="137" t="n">
        <v>38</v>
      </c>
      <c r="K148" s="137" t="n">
        <v>0</v>
      </c>
      <c r="L148" s="137" t="n">
        <v>38</v>
      </c>
      <c r="M148" s="137" t="n">
        <v>26</v>
      </c>
      <c r="N148" s="137" t="n">
        <v>26</v>
      </c>
      <c r="O148" s="137" t="n">
        <v>5</v>
      </c>
      <c r="P148" s="137" t="n">
        <v>5</v>
      </c>
      <c r="Q148" s="137" t="n">
        <v>1376</v>
      </c>
      <c r="R148" s="137" t="n">
        <v>0</v>
      </c>
      <c r="S148" s="137" t="n">
        <v>18</v>
      </c>
      <c r="T148" s="137" t="n">
        <v>0</v>
      </c>
      <c r="U148" s="137" t="n">
        <v>1425</v>
      </c>
      <c r="V148" s="137" t="n">
        <v>2817</v>
      </c>
      <c r="W148" s="137" t="n">
        <v>1583</v>
      </c>
    </row>
    <row r="149" customFormat="false" ht="12.75" hidden="false" customHeight="false" outlineLevel="0" collapsed="false">
      <c r="A149" s="56" t="s">
        <v>387</v>
      </c>
      <c r="B149" s="135" t="s">
        <v>55</v>
      </c>
      <c r="C149" s="136" t="s">
        <v>388</v>
      </c>
      <c r="D149" s="137" t="n">
        <v>3</v>
      </c>
      <c r="E149" s="137" t="n">
        <v>3</v>
      </c>
      <c r="F149" s="137" t="n">
        <v>0</v>
      </c>
      <c r="G149" s="137" t="n">
        <v>0</v>
      </c>
      <c r="H149" s="137" t="n">
        <v>0</v>
      </c>
      <c r="I149" s="137" t="n">
        <v>0</v>
      </c>
      <c r="J149" s="137" t="n">
        <v>0</v>
      </c>
      <c r="K149" s="137" t="n">
        <v>0</v>
      </c>
      <c r="L149" s="137" t="n">
        <v>0</v>
      </c>
      <c r="M149" s="137" t="n">
        <v>0</v>
      </c>
      <c r="N149" s="137" t="n">
        <v>0</v>
      </c>
      <c r="O149" s="137" t="n">
        <v>0</v>
      </c>
      <c r="P149" s="137" t="n">
        <v>0</v>
      </c>
      <c r="Q149" s="137" t="n">
        <v>0</v>
      </c>
      <c r="R149" s="137" t="n">
        <v>0</v>
      </c>
      <c r="S149" s="137" t="n">
        <v>0</v>
      </c>
      <c r="T149" s="137" t="n">
        <v>0</v>
      </c>
      <c r="U149" s="137" t="n">
        <v>0</v>
      </c>
      <c r="V149" s="137" t="n">
        <v>3</v>
      </c>
      <c r="W149" s="137" t="n">
        <v>3</v>
      </c>
    </row>
    <row r="150" customFormat="false" ht="22.5" hidden="false" customHeight="false" outlineLevel="0" collapsed="false">
      <c r="A150" s="56" t="s">
        <v>389</v>
      </c>
      <c r="B150" s="135" t="s">
        <v>74</v>
      </c>
      <c r="C150" s="136" t="s">
        <v>390</v>
      </c>
      <c r="D150" s="137" t="n">
        <v>3</v>
      </c>
      <c r="E150" s="137" t="n">
        <v>3</v>
      </c>
      <c r="F150" s="137" t="n">
        <v>0</v>
      </c>
      <c r="G150" s="137" t="n">
        <v>0</v>
      </c>
      <c r="H150" s="137" t="n">
        <v>0</v>
      </c>
      <c r="I150" s="137" t="n">
        <v>0</v>
      </c>
      <c r="J150" s="137" t="n">
        <v>0</v>
      </c>
      <c r="K150" s="137" t="n">
        <v>0</v>
      </c>
      <c r="L150" s="137" t="n">
        <v>0</v>
      </c>
      <c r="M150" s="137" t="n">
        <v>0</v>
      </c>
      <c r="N150" s="137" t="n">
        <v>0</v>
      </c>
      <c r="O150" s="137" t="n">
        <v>0</v>
      </c>
      <c r="P150" s="137" t="n">
        <v>0</v>
      </c>
      <c r="Q150" s="137" t="n">
        <v>0</v>
      </c>
      <c r="R150" s="137" t="n">
        <v>0</v>
      </c>
      <c r="S150" s="137" t="n">
        <v>0</v>
      </c>
      <c r="T150" s="137" t="n">
        <v>0</v>
      </c>
      <c r="U150" s="137" t="n">
        <v>0</v>
      </c>
      <c r="V150" s="137" t="n">
        <v>3</v>
      </c>
      <c r="W150" s="137" t="n">
        <v>3</v>
      </c>
    </row>
    <row r="151" customFormat="false" ht="12.75" hidden="false" customHeight="false" outlineLevel="0" collapsed="false">
      <c r="A151" s="56" t="s">
        <v>391</v>
      </c>
      <c r="B151" s="135" t="s">
        <v>60</v>
      </c>
      <c r="C151" s="136" t="s">
        <v>392</v>
      </c>
      <c r="D151" s="137" t="n">
        <v>662</v>
      </c>
      <c r="E151" s="137" t="n">
        <v>0</v>
      </c>
      <c r="F151" s="137" t="n">
        <v>0</v>
      </c>
      <c r="G151" s="137" t="n">
        <v>0</v>
      </c>
      <c r="H151" s="137" t="n">
        <v>50</v>
      </c>
      <c r="I151" s="137" t="n">
        <v>0</v>
      </c>
      <c r="J151" s="137" t="n">
        <v>0</v>
      </c>
      <c r="K151" s="137" t="n">
        <v>0</v>
      </c>
      <c r="L151" s="137" t="n">
        <v>50</v>
      </c>
      <c r="M151" s="137" t="n">
        <v>0</v>
      </c>
      <c r="N151" s="137" t="n">
        <v>0</v>
      </c>
      <c r="O151" s="137" t="n">
        <v>0</v>
      </c>
      <c r="P151" s="137" t="n">
        <v>0</v>
      </c>
      <c r="Q151" s="137" t="n">
        <v>0</v>
      </c>
      <c r="R151" s="137" t="n">
        <v>7</v>
      </c>
      <c r="S151" s="137" t="n">
        <v>0</v>
      </c>
      <c r="T151" s="137" t="n">
        <v>0</v>
      </c>
      <c r="U151" s="137" t="n">
        <v>7</v>
      </c>
      <c r="V151" s="137" t="n">
        <v>701</v>
      </c>
      <c r="W151" s="137" t="n">
        <v>0</v>
      </c>
    </row>
    <row r="152" customFormat="false" ht="12.75" hidden="false" customHeight="false" outlineLevel="0" collapsed="false">
      <c r="A152" s="56" t="s">
        <v>393</v>
      </c>
      <c r="B152" s="135" t="s">
        <v>60</v>
      </c>
      <c r="C152" s="136" t="s">
        <v>394</v>
      </c>
      <c r="D152" s="137" t="n">
        <v>176</v>
      </c>
      <c r="E152" s="137" t="n">
        <v>0</v>
      </c>
      <c r="F152" s="137" t="n">
        <v>0</v>
      </c>
      <c r="G152" s="137" t="n">
        <v>0</v>
      </c>
      <c r="H152" s="137" t="n">
        <v>37</v>
      </c>
      <c r="I152" s="137" t="n">
        <v>0</v>
      </c>
      <c r="J152" s="137" t="n">
        <v>0</v>
      </c>
      <c r="K152" s="137" t="n">
        <v>0</v>
      </c>
      <c r="L152" s="137" t="n">
        <v>37</v>
      </c>
      <c r="M152" s="137" t="n">
        <v>11</v>
      </c>
      <c r="N152" s="137" t="n">
        <v>11</v>
      </c>
      <c r="O152" s="137" t="n">
        <v>0</v>
      </c>
      <c r="P152" s="137" t="n">
        <v>0</v>
      </c>
      <c r="Q152" s="137" t="n">
        <v>0</v>
      </c>
      <c r="R152" s="137" t="n">
        <v>0</v>
      </c>
      <c r="S152" s="137" t="n">
        <v>0</v>
      </c>
      <c r="T152" s="137" t="n">
        <v>0</v>
      </c>
      <c r="U152" s="137" t="n">
        <v>11</v>
      </c>
      <c r="V152" s="137" t="n">
        <v>213</v>
      </c>
      <c r="W152" s="137" t="n">
        <v>0</v>
      </c>
    </row>
    <row r="153" customFormat="false" ht="12.75" hidden="false" customHeight="false" outlineLevel="0" collapsed="false">
      <c r="A153" s="56" t="s">
        <v>397</v>
      </c>
      <c r="B153" s="135" t="s">
        <v>151</v>
      </c>
      <c r="C153" s="136" t="s">
        <v>398</v>
      </c>
      <c r="D153" s="137" t="n">
        <v>2309</v>
      </c>
      <c r="E153" s="137" t="n">
        <v>2309</v>
      </c>
      <c r="F153" s="137" t="n">
        <v>0</v>
      </c>
      <c r="G153" s="137" t="n">
        <v>0</v>
      </c>
      <c r="H153" s="137" t="n">
        <v>55</v>
      </c>
      <c r="I153" s="137" t="n">
        <v>0</v>
      </c>
      <c r="J153" s="137" t="n">
        <v>83</v>
      </c>
      <c r="K153" s="137" t="n">
        <v>90</v>
      </c>
      <c r="L153" s="137" t="n">
        <v>228</v>
      </c>
      <c r="M153" s="137" t="n">
        <v>8</v>
      </c>
      <c r="N153" s="137" t="n">
        <v>8</v>
      </c>
      <c r="O153" s="137" t="n">
        <v>27</v>
      </c>
      <c r="P153" s="137" t="n">
        <v>27</v>
      </c>
      <c r="Q153" s="137" t="n">
        <v>0</v>
      </c>
      <c r="R153" s="137" t="n">
        <v>0</v>
      </c>
      <c r="S153" s="137" t="n">
        <v>9</v>
      </c>
      <c r="T153" s="137" t="n">
        <v>68</v>
      </c>
      <c r="U153" s="137" t="n">
        <v>112</v>
      </c>
      <c r="V153" s="137" t="n">
        <v>2425</v>
      </c>
      <c r="W153" s="137" t="n">
        <v>2425</v>
      </c>
    </row>
    <row r="154" customFormat="false" ht="12.75" hidden="false" customHeight="false" outlineLevel="0" collapsed="false">
      <c r="A154" s="56" t="s">
        <v>399</v>
      </c>
      <c r="B154" s="135" t="s">
        <v>69</v>
      </c>
      <c r="C154" s="136" t="s">
        <v>737</v>
      </c>
      <c r="D154" s="137" t="n">
        <v>65223</v>
      </c>
      <c r="E154" s="137" t="n">
        <v>6831</v>
      </c>
      <c r="F154" s="137" t="n">
        <v>0</v>
      </c>
      <c r="G154" s="137" t="n">
        <v>0</v>
      </c>
      <c r="H154" s="137" t="n">
        <v>7286</v>
      </c>
      <c r="I154" s="137" t="n">
        <v>0</v>
      </c>
      <c r="J154" s="137" t="n">
        <v>0</v>
      </c>
      <c r="K154" s="137" t="n">
        <v>0</v>
      </c>
      <c r="L154" s="137" t="n">
        <v>7286</v>
      </c>
      <c r="M154" s="137" t="n">
        <v>87</v>
      </c>
      <c r="N154" s="137" t="n">
        <v>87</v>
      </c>
      <c r="O154" s="137" t="n">
        <v>769</v>
      </c>
      <c r="P154" s="137" t="n">
        <v>769</v>
      </c>
      <c r="Q154" s="137" t="n">
        <v>5797</v>
      </c>
      <c r="R154" s="137" t="n">
        <v>0</v>
      </c>
      <c r="S154" s="137" t="n">
        <v>0</v>
      </c>
      <c r="T154" s="137" t="n">
        <v>0</v>
      </c>
      <c r="U154" s="137" t="n">
        <v>6653</v>
      </c>
      <c r="V154" s="137" t="n">
        <v>65881</v>
      </c>
      <c r="W154" s="137" t="n">
        <v>13147</v>
      </c>
    </row>
    <row r="155" customFormat="false" ht="12.75" hidden="false" customHeight="false" outlineLevel="0" collapsed="false">
      <c r="A155" s="56" t="s">
        <v>401</v>
      </c>
      <c r="B155" s="135" t="s">
        <v>151</v>
      </c>
      <c r="C155" s="136" t="s">
        <v>856</v>
      </c>
      <c r="D155" s="137" t="n">
        <v>202581</v>
      </c>
      <c r="E155" s="137" t="n">
        <v>202581</v>
      </c>
      <c r="F155" s="137" t="n">
        <v>31368</v>
      </c>
      <c r="G155" s="137" t="n">
        <v>0</v>
      </c>
      <c r="H155" s="137" t="n">
        <v>6</v>
      </c>
      <c r="I155" s="137" t="n">
        <v>0</v>
      </c>
      <c r="J155" s="137" t="n">
        <v>0</v>
      </c>
      <c r="K155" s="137" t="n">
        <v>0</v>
      </c>
      <c r="L155" s="137" t="n">
        <v>31374</v>
      </c>
      <c r="M155" s="137" t="n">
        <v>5</v>
      </c>
      <c r="N155" s="137" t="n">
        <v>5</v>
      </c>
      <c r="O155" s="137" t="n">
        <v>0</v>
      </c>
      <c r="P155" s="137" t="n">
        <v>0</v>
      </c>
      <c r="Q155" s="137" t="n">
        <v>0</v>
      </c>
      <c r="R155" s="137" t="n">
        <v>0</v>
      </c>
      <c r="S155" s="137" t="n">
        <v>0</v>
      </c>
      <c r="T155" s="137" t="n">
        <v>4368</v>
      </c>
      <c r="U155" s="137" t="n">
        <v>4373</v>
      </c>
      <c r="V155" s="137" t="n">
        <v>229587</v>
      </c>
      <c r="W155" s="137" t="n">
        <v>229587</v>
      </c>
    </row>
    <row r="156" customFormat="false" ht="12.75" hidden="false" customHeight="false" outlineLevel="0" collapsed="false">
      <c r="A156" s="56" t="s">
        <v>403</v>
      </c>
      <c r="B156" s="135" t="s">
        <v>60</v>
      </c>
      <c r="C156" s="136" t="s">
        <v>404</v>
      </c>
      <c r="D156" s="137" t="n">
        <v>4510</v>
      </c>
      <c r="E156" s="137" t="n">
        <v>0</v>
      </c>
      <c r="F156" s="137" t="n">
        <v>0</v>
      </c>
      <c r="G156" s="137" t="n">
        <v>0</v>
      </c>
      <c r="H156" s="137" t="n">
        <v>532</v>
      </c>
      <c r="I156" s="137" t="n">
        <v>0</v>
      </c>
      <c r="J156" s="137" t="n">
        <v>0</v>
      </c>
      <c r="K156" s="137" t="n">
        <v>0</v>
      </c>
      <c r="L156" s="137" t="n">
        <v>532</v>
      </c>
      <c r="M156" s="137" t="n">
        <v>0</v>
      </c>
      <c r="N156" s="137" t="n">
        <v>0</v>
      </c>
      <c r="O156" s="137" t="n">
        <v>0</v>
      </c>
      <c r="P156" s="137" t="n">
        <v>0</v>
      </c>
      <c r="Q156" s="137" t="n">
        <v>0</v>
      </c>
      <c r="R156" s="137" t="n">
        <v>0</v>
      </c>
      <c r="S156" s="137" t="n">
        <v>0</v>
      </c>
      <c r="T156" s="137" t="n">
        <v>0</v>
      </c>
      <c r="U156" s="137" t="n">
        <v>0</v>
      </c>
      <c r="V156" s="137" t="n">
        <v>4637</v>
      </c>
      <c r="W156" s="137" t="n">
        <v>0</v>
      </c>
    </row>
    <row r="157" customFormat="false" ht="12.75" hidden="false" customHeight="false" outlineLevel="0" collapsed="false">
      <c r="A157" s="56" t="s">
        <v>405</v>
      </c>
      <c r="B157" s="135" t="s">
        <v>55</v>
      </c>
      <c r="C157" s="136" t="s">
        <v>857</v>
      </c>
      <c r="D157" s="137" t="n">
        <v>110</v>
      </c>
      <c r="E157" s="137" t="n">
        <v>110</v>
      </c>
      <c r="F157" s="137" t="n">
        <v>0</v>
      </c>
      <c r="G157" s="137" t="n">
        <v>0</v>
      </c>
      <c r="H157" s="137" t="n">
        <v>62</v>
      </c>
      <c r="I157" s="137" t="n">
        <v>0</v>
      </c>
      <c r="J157" s="137" t="n">
        <v>0</v>
      </c>
      <c r="K157" s="137" t="n">
        <v>0</v>
      </c>
      <c r="L157" s="137" t="n">
        <v>62</v>
      </c>
      <c r="M157" s="137" t="n">
        <v>0</v>
      </c>
      <c r="N157" s="137" t="n">
        <v>0</v>
      </c>
      <c r="O157" s="137" t="n">
        <v>27</v>
      </c>
      <c r="P157" s="137" t="n">
        <v>27</v>
      </c>
      <c r="Q157" s="137" t="n">
        <v>0</v>
      </c>
      <c r="R157" s="137" t="n">
        <v>0</v>
      </c>
      <c r="S157" s="137" t="n">
        <v>0</v>
      </c>
      <c r="T157" s="137" t="n">
        <v>0</v>
      </c>
      <c r="U157" s="137" t="n">
        <v>27</v>
      </c>
      <c r="V157" s="137" t="n">
        <v>145</v>
      </c>
      <c r="W157" s="137" t="n">
        <v>145</v>
      </c>
    </row>
    <row r="158" customFormat="false" ht="12.75" hidden="false" customHeight="false" outlineLevel="0" collapsed="false">
      <c r="A158" s="56" t="s">
        <v>409</v>
      </c>
      <c r="B158" s="135" t="s">
        <v>151</v>
      </c>
      <c r="C158" s="136" t="s">
        <v>858</v>
      </c>
      <c r="D158" s="137" t="n">
        <v>152194</v>
      </c>
      <c r="E158" s="137" t="n">
        <v>96368</v>
      </c>
      <c r="F158" s="137" t="n">
        <v>126</v>
      </c>
      <c r="G158" s="137" t="n">
        <v>0</v>
      </c>
      <c r="H158" s="137" t="n">
        <v>7611</v>
      </c>
      <c r="I158" s="137" t="n">
        <v>0</v>
      </c>
      <c r="J158" s="137" t="n">
        <v>788</v>
      </c>
      <c r="K158" s="137" t="n">
        <v>12785</v>
      </c>
      <c r="L158" s="137" t="n">
        <v>21310</v>
      </c>
      <c r="M158" s="137" t="n">
        <v>4601</v>
      </c>
      <c r="N158" s="137" t="n">
        <v>1</v>
      </c>
      <c r="O158" s="137" t="n">
        <v>640</v>
      </c>
      <c r="P158" s="137" t="n">
        <v>640</v>
      </c>
      <c r="Q158" s="137" t="n">
        <v>0</v>
      </c>
      <c r="R158" s="137" t="n">
        <v>0</v>
      </c>
      <c r="S158" s="137" t="n">
        <v>139</v>
      </c>
      <c r="T158" s="137" t="n">
        <v>13406</v>
      </c>
      <c r="U158" s="137" t="n">
        <v>18786</v>
      </c>
      <c r="V158" s="137" t="n">
        <v>159857</v>
      </c>
      <c r="W158" s="137" t="n">
        <v>99663</v>
      </c>
    </row>
    <row r="159" customFormat="false" ht="12.75" hidden="false" customHeight="false" outlineLevel="0" collapsed="false">
      <c r="A159" s="56" t="s">
        <v>413</v>
      </c>
      <c r="B159" s="135" t="s">
        <v>69</v>
      </c>
      <c r="C159" s="136" t="s">
        <v>414</v>
      </c>
      <c r="D159" s="137" t="n">
        <v>505</v>
      </c>
      <c r="E159" s="137" t="n">
        <v>164</v>
      </c>
      <c r="F159" s="137" t="n">
        <v>0</v>
      </c>
      <c r="G159" s="137" t="n">
        <v>0</v>
      </c>
      <c r="H159" s="137" t="n">
        <v>2</v>
      </c>
      <c r="I159" s="137" t="n">
        <v>0</v>
      </c>
      <c r="J159" s="137" t="n">
        <v>1</v>
      </c>
      <c r="K159" s="137" t="n">
        <v>8</v>
      </c>
      <c r="L159" s="137" t="n">
        <v>11</v>
      </c>
      <c r="M159" s="137" t="n">
        <v>0</v>
      </c>
      <c r="N159" s="137" t="n">
        <v>0</v>
      </c>
      <c r="O159" s="137" t="n">
        <v>0</v>
      </c>
      <c r="P159" s="137" t="n">
        <v>0</v>
      </c>
      <c r="Q159" s="137" t="n">
        <v>0</v>
      </c>
      <c r="R159" s="137" t="n">
        <v>0</v>
      </c>
      <c r="S159" s="137" t="n">
        <v>2</v>
      </c>
      <c r="T159" s="137" t="n">
        <v>7</v>
      </c>
      <c r="U159" s="137" t="n">
        <v>9</v>
      </c>
      <c r="V159" s="137" t="n">
        <v>507</v>
      </c>
      <c r="W159" s="137" t="n">
        <v>163</v>
      </c>
    </row>
    <row r="160" customFormat="false" ht="12.75" hidden="false" customHeight="false" outlineLevel="0" collapsed="false">
      <c r="A160" s="56" t="s">
        <v>415</v>
      </c>
      <c r="B160" s="135" t="s">
        <v>60</v>
      </c>
      <c r="C160" s="95" t="s">
        <v>416</v>
      </c>
      <c r="D160" s="137" t="n">
        <v>92872</v>
      </c>
      <c r="E160" s="137" t="n">
        <v>0</v>
      </c>
      <c r="F160" s="137" t="n">
        <v>0</v>
      </c>
      <c r="G160" s="137" t="n">
        <v>0</v>
      </c>
      <c r="H160" s="137" t="n">
        <v>26817</v>
      </c>
      <c r="I160" s="137" t="n">
        <v>1902</v>
      </c>
      <c r="J160" s="137" t="n">
        <v>0</v>
      </c>
      <c r="K160" s="137" t="n">
        <v>0</v>
      </c>
      <c r="L160" s="137" t="n">
        <v>28719</v>
      </c>
      <c r="M160" s="137" t="n">
        <v>1650</v>
      </c>
      <c r="N160" s="137" t="n">
        <v>10</v>
      </c>
      <c r="O160" s="137" t="n">
        <v>0</v>
      </c>
      <c r="P160" s="137" t="n">
        <v>0</v>
      </c>
      <c r="Q160" s="137" t="n">
        <v>0</v>
      </c>
      <c r="R160" s="137" t="n">
        <v>0</v>
      </c>
      <c r="S160" s="137" t="n">
        <v>0</v>
      </c>
      <c r="T160" s="137" t="n">
        <v>0</v>
      </c>
      <c r="U160" s="137" t="n">
        <v>1650</v>
      </c>
      <c r="V160" s="137" t="n">
        <v>114175</v>
      </c>
      <c r="W160" s="137" t="n">
        <v>0</v>
      </c>
    </row>
    <row r="161" customFormat="false" ht="12.75" hidden="false" customHeight="false" outlineLevel="0" collapsed="false">
      <c r="A161" s="56" t="s">
        <v>417</v>
      </c>
      <c r="B161" s="135" t="s">
        <v>60</v>
      </c>
      <c r="C161" s="136" t="s">
        <v>418</v>
      </c>
      <c r="D161" s="137" t="n">
        <v>50747</v>
      </c>
      <c r="E161" s="137" t="n">
        <v>0</v>
      </c>
      <c r="F161" s="137" t="n">
        <v>0</v>
      </c>
      <c r="G161" s="137" t="n">
        <v>0</v>
      </c>
      <c r="H161" s="137" t="n">
        <v>7173</v>
      </c>
      <c r="I161" s="137" t="n">
        <v>0</v>
      </c>
      <c r="J161" s="137" t="n">
        <v>2080</v>
      </c>
      <c r="K161" s="137" t="n">
        <v>48</v>
      </c>
      <c r="L161" s="137" t="n">
        <v>9301</v>
      </c>
      <c r="M161" s="137" t="n">
        <v>5</v>
      </c>
      <c r="N161" s="137" t="n">
        <v>5</v>
      </c>
      <c r="O161" s="137" t="n">
        <v>0</v>
      </c>
      <c r="P161" s="137" t="n">
        <v>0</v>
      </c>
      <c r="Q161" s="137" t="n">
        <v>0</v>
      </c>
      <c r="R161" s="137" t="n">
        <v>0</v>
      </c>
      <c r="S161" s="137" t="n">
        <v>0</v>
      </c>
      <c r="T161" s="137" t="n">
        <v>7010</v>
      </c>
      <c r="U161" s="137" t="n">
        <v>7015</v>
      </c>
      <c r="V161" s="137" t="n">
        <v>52464</v>
      </c>
      <c r="W161" s="137" t="n">
        <v>0</v>
      </c>
    </row>
    <row r="162" customFormat="false" ht="12.75" hidden="false" customHeight="false" outlineLevel="0" collapsed="false">
      <c r="A162" s="56" t="s">
        <v>419</v>
      </c>
      <c r="B162" s="135" t="s">
        <v>65</v>
      </c>
      <c r="C162" s="136" t="s">
        <v>859</v>
      </c>
      <c r="D162" s="137" t="n">
        <v>476506</v>
      </c>
      <c r="E162" s="137" t="n">
        <v>67815</v>
      </c>
      <c r="F162" s="137" t="n">
        <v>89</v>
      </c>
      <c r="G162" s="137" t="n">
        <v>0</v>
      </c>
      <c r="H162" s="137" t="n">
        <v>497</v>
      </c>
      <c r="I162" s="137" t="n">
        <v>0</v>
      </c>
      <c r="J162" s="137" t="n">
        <v>286</v>
      </c>
      <c r="K162" s="137" t="n">
        <v>1619</v>
      </c>
      <c r="L162" s="137" t="n">
        <v>2491</v>
      </c>
      <c r="M162" s="137" t="n">
        <v>45854</v>
      </c>
      <c r="N162" s="137" t="n">
        <v>3871</v>
      </c>
      <c r="O162" s="137" t="n">
        <v>4182</v>
      </c>
      <c r="P162" s="137" t="n">
        <v>4182</v>
      </c>
      <c r="Q162" s="137" t="n">
        <v>0</v>
      </c>
      <c r="R162" s="137" t="n">
        <v>0</v>
      </c>
      <c r="S162" s="137" t="n">
        <v>99</v>
      </c>
      <c r="T162" s="137" t="n">
        <v>324767</v>
      </c>
      <c r="U162" s="137" t="n">
        <v>374902</v>
      </c>
      <c r="V162" s="137" t="n">
        <v>149292</v>
      </c>
      <c r="W162" s="137" t="n">
        <v>31390</v>
      </c>
    </row>
    <row r="163" customFormat="false" ht="12.75" hidden="false" customHeight="false" outlineLevel="0" collapsed="false">
      <c r="A163" s="56" t="s">
        <v>421</v>
      </c>
      <c r="B163" s="135" t="s">
        <v>55</v>
      </c>
      <c r="C163" s="136" t="s">
        <v>422</v>
      </c>
      <c r="D163" s="137" t="n">
        <v>2248</v>
      </c>
      <c r="E163" s="137" t="n">
        <v>2155</v>
      </c>
      <c r="F163" s="137" t="n">
        <v>0</v>
      </c>
      <c r="G163" s="137" t="n">
        <v>0</v>
      </c>
      <c r="H163" s="137" t="n">
        <v>288</v>
      </c>
      <c r="I163" s="137" t="n">
        <v>0</v>
      </c>
      <c r="J163" s="137" t="n">
        <v>0</v>
      </c>
      <c r="K163" s="137" t="n">
        <v>0</v>
      </c>
      <c r="L163" s="137" t="n">
        <v>288</v>
      </c>
      <c r="M163" s="137" t="n">
        <v>41</v>
      </c>
      <c r="N163" s="137" t="n">
        <v>41</v>
      </c>
      <c r="O163" s="137" t="n">
        <v>7</v>
      </c>
      <c r="P163" s="137" t="n">
        <v>7</v>
      </c>
      <c r="Q163" s="137" t="n">
        <v>0</v>
      </c>
      <c r="R163" s="137" t="n">
        <v>0</v>
      </c>
      <c r="S163" s="137" t="n">
        <v>0</v>
      </c>
      <c r="T163" s="137" t="n">
        <v>455</v>
      </c>
      <c r="U163" s="137" t="n">
        <v>503</v>
      </c>
      <c r="V163" s="137" t="n">
        <v>2048</v>
      </c>
      <c r="W163" s="137" t="n">
        <v>1947</v>
      </c>
    </row>
    <row r="164" customFormat="false" ht="12.75" hidden="false" customHeight="false" outlineLevel="0" collapsed="false">
      <c r="A164" s="56" t="s">
        <v>425</v>
      </c>
      <c r="B164" s="135" t="s">
        <v>55</v>
      </c>
      <c r="C164" s="136" t="s">
        <v>860</v>
      </c>
      <c r="D164" s="137" t="n">
        <v>84479</v>
      </c>
      <c r="E164" s="137" t="n">
        <v>84479</v>
      </c>
      <c r="F164" s="137" t="n">
        <v>968</v>
      </c>
      <c r="G164" s="137" t="n">
        <v>0</v>
      </c>
      <c r="H164" s="137" t="n">
        <v>470</v>
      </c>
      <c r="I164" s="137" t="n">
        <v>0</v>
      </c>
      <c r="J164" s="137" t="n">
        <v>2134</v>
      </c>
      <c r="K164" s="137" t="n">
        <v>57559</v>
      </c>
      <c r="L164" s="137" t="n">
        <v>61131</v>
      </c>
      <c r="M164" s="137" t="n">
        <v>3003</v>
      </c>
      <c r="N164" s="137" t="n">
        <v>3</v>
      </c>
      <c r="O164" s="137" t="n">
        <v>8806</v>
      </c>
      <c r="P164" s="137" t="n">
        <v>8806</v>
      </c>
      <c r="Q164" s="137" t="n">
        <v>0</v>
      </c>
      <c r="R164" s="137" t="n">
        <v>0</v>
      </c>
      <c r="S164" s="137" t="n">
        <v>1</v>
      </c>
      <c r="T164" s="137" t="n">
        <v>301</v>
      </c>
      <c r="U164" s="137" t="n">
        <v>12111</v>
      </c>
      <c r="V164" s="137" t="n">
        <v>136499</v>
      </c>
      <c r="W164" s="137" t="n">
        <v>78970</v>
      </c>
    </row>
    <row r="165" customFormat="false" ht="33.75" hidden="false" customHeight="false" outlineLevel="0" collapsed="false">
      <c r="A165" s="56" t="s">
        <v>423</v>
      </c>
      <c r="B165" s="135" t="s">
        <v>60</v>
      </c>
      <c r="C165" s="136" t="s">
        <v>424</v>
      </c>
      <c r="D165" s="137" t="n">
        <v>1077</v>
      </c>
      <c r="E165" s="137" t="n">
        <v>1077</v>
      </c>
      <c r="F165" s="137" t="n">
        <v>0</v>
      </c>
      <c r="G165" s="137" t="n">
        <v>0</v>
      </c>
      <c r="H165" s="137" t="n">
        <v>1</v>
      </c>
      <c r="I165" s="137" t="n">
        <v>0</v>
      </c>
      <c r="J165" s="137" t="n">
        <v>20</v>
      </c>
      <c r="K165" s="137" t="n">
        <v>18</v>
      </c>
      <c r="L165" s="137" t="n">
        <v>39</v>
      </c>
      <c r="M165" s="137" t="n">
        <v>84</v>
      </c>
      <c r="N165" s="137" t="n">
        <v>78</v>
      </c>
      <c r="O165" s="137" t="n">
        <v>0</v>
      </c>
      <c r="P165" s="137" t="n">
        <v>0</v>
      </c>
      <c r="Q165" s="137" t="n">
        <v>6</v>
      </c>
      <c r="R165" s="137" t="n">
        <v>23</v>
      </c>
      <c r="S165" s="137" t="n">
        <v>2</v>
      </c>
      <c r="T165" s="137" t="n">
        <v>22</v>
      </c>
      <c r="U165" s="137" t="n">
        <v>137</v>
      </c>
      <c r="V165" s="137" t="n">
        <v>982</v>
      </c>
      <c r="W165" s="137" t="n">
        <v>982</v>
      </c>
    </row>
    <row r="166" customFormat="false" ht="12.75" hidden="false" customHeight="false" outlineLevel="0" collapsed="false">
      <c r="A166" s="56" t="s">
        <v>429</v>
      </c>
      <c r="B166" s="135" t="s">
        <v>110</v>
      </c>
      <c r="C166" s="136" t="s">
        <v>430</v>
      </c>
      <c r="D166" s="137" t="n">
        <v>23540</v>
      </c>
      <c r="E166" s="137" t="n">
        <v>13643</v>
      </c>
      <c r="F166" s="137" t="n">
        <v>399</v>
      </c>
      <c r="G166" s="137" t="n">
        <v>0</v>
      </c>
      <c r="H166" s="137" t="n">
        <v>37</v>
      </c>
      <c r="I166" s="137" t="n">
        <v>0</v>
      </c>
      <c r="J166" s="137" t="n">
        <v>93</v>
      </c>
      <c r="K166" s="137" t="n">
        <v>0</v>
      </c>
      <c r="L166" s="137" t="n">
        <v>529</v>
      </c>
      <c r="M166" s="137" t="n">
        <v>664</v>
      </c>
      <c r="N166" s="137" t="n">
        <v>662</v>
      </c>
      <c r="O166" s="137" t="n">
        <v>0</v>
      </c>
      <c r="P166" s="137" t="n">
        <v>0</v>
      </c>
      <c r="Q166" s="137" t="n">
        <v>0</v>
      </c>
      <c r="R166" s="137" t="n">
        <v>0</v>
      </c>
      <c r="S166" s="137" t="n">
        <v>7</v>
      </c>
      <c r="T166" s="137" t="n">
        <v>2788</v>
      </c>
      <c r="U166" s="137" t="n">
        <v>3459</v>
      </c>
      <c r="V166" s="137" t="n">
        <v>20613</v>
      </c>
      <c r="W166" s="137" t="n">
        <v>12150</v>
      </c>
    </row>
    <row r="167" customFormat="false" ht="12.75" hidden="false" customHeight="false" outlineLevel="0" collapsed="false">
      <c r="A167" s="56" t="s">
        <v>431</v>
      </c>
      <c r="B167" s="135" t="s">
        <v>55</v>
      </c>
      <c r="C167" s="136" t="s">
        <v>432</v>
      </c>
      <c r="D167" s="137" t="n">
        <v>3</v>
      </c>
      <c r="E167" s="137" t="n">
        <v>3</v>
      </c>
      <c r="F167" s="137" t="n">
        <v>0</v>
      </c>
      <c r="G167" s="137" t="n">
        <v>0</v>
      </c>
      <c r="H167" s="137" t="n">
        <v>0</v>
      </c>
      <c r="I167" s="137" t="n">
        <v>0</v>
      </c>
      <c r="J167" s="137" t="n">
        <v>0</v>
      </c>
      <c r="K167" s="137" t="n">
        <v>0</v>
      </c>
      <c r="L167" s="137" t="n">
        <v>0</v>
      </c>
      <c r="M167" s="137" t="n">
        <v>0</v>
      </c>
      <c r="N167" s="137" t="n">
        <v>0</v>
      </c>
      <c r="O167" s="137" t="n">
        <v>0</v>
      </c>
      <c r="P167" s="137" t="n">
        <v>0</v>
      </c>
      <c r="Q167" s="137" t="n">
        <v>0</v>
      </c>
      <c r="R167" s="137" t="n">
        <v>0</v>
      </c>
      <c r="S167" s="137" t="n">
        <v>0</v>
      </c>
      <c r="T167" s="137" t="n">
        <v>0</v>
      </c>
      <c r="U167" s="137" t="n">
        <v>0</v>
      </c>
      <c r="V167" s="137" t="n">
        <v>3</v>
      </c>
      <c r="W167" s="137" t="n">
        <v>3</v>
      </c>
    </row>
    <row r="168" customFormat="false" ht="12.75" hidden="false" customHeight="false" outlineLevel="0" collapsed="false">
      <c r="A168" s="56" t="s">
        <v>433</v>
      </c>
      <c r="B168" s="135" t="s">
        <v>74</v>
      </c>
      <c r="C168" s="136" t="s">
        <v>434</v>
      </c>
      <c r="D168" s="137" t="n">
        <v>18</v>
      </c>
      <c r="E168" s="137" t="n">
        <v>18</v>
      </c>
      <c r="F168" s="137" t="n">
        <v>0</v>
      </c>
      <c r="G168" s="137" t="n">
        <v>0</v>
      </c>
      <c r="H168" s="137" t="n">
        <v>9</v>
      </c>
      <c r="I168" s="137" t="n">
        <v>0</v>
      </c>
      <c r="J168" s="137" t="n">
        <v>0</v>
      </c>
      <c r="K168" s="137" t="n">
        <v>2</v>
      </c>
      <c r="L168" s="137" t="n">
        <v>11</v>
      </c>
      <c r="M168" s="137" t="n">
        <v>0</v>
      </c>
      <c r="N168" s="137" t="n">
        <v>0</v>
      </c>
      <c r="O168" s="137" t="n">
        <v>0</v>
      </c>
      <c r="P168" s="137" t="n">
        <v>0</v>
      </c>
      <c r="Q168" s="137" t="n">
        <v>0</v>
      </c>
      <c r="R168" s="137" t="n">
        <v>0</v>
      </c>
      <c r="S168" s="137" t="n">
        <v>0</v>
      </c>
      <c r="T168" s="137" t="n">
        <v>9</v>
      </c>
      <c r="U168" s="137" t="n">
        <v>9</v>
      </c>
      <c r="V168" s="137" t="n">
        <v>20</v>
      </c>
      <c r="W168" s="137" t="n">
        <v>4</v>
      </c>
    </row>
    <row r="169" customFormat="false" ht="12.75" hidden="false" customHeight="false" outlineLevel="0" collapsed="false">
      <c r="A169" s="56" t="s">
        <v>435</v>
      </c>
      <c r="B169" s="135" t="s">
        <v>65</v>
      </c>
      <c r="C169" s="136" t="s">
        <v>436</v>
      </c>
      <c r="D169" s="137" t="n">
        <v>1465</v>
      </c>
      <c r="E169" s="137" t="n">
        <v>1406</v>
      </c>
      <c r="F169" s="137" t="n">
        <v>0</v>
      </c>
      <c r="G169" s="137" t="n">
        <v>111</v>
      </c>
      <c r="H169" s="137" t="n">
        <v>41</v>
      </c>
      <c r="I169" s="137" t="n">
        <v>0</v>
      </c>
      <c r="J169" s="137" t="n">
        <v>14</v>
      </c>
      <c r="K169" s="137" t="n">
        <v>30</v>
      </c>
      <c r="L169" s="137" t="n">
        <v>196</v>
      </c>
      <c r="M169" s="137" t="n">
        <v>0</v>
      </c>
      <c r="N169" s="137" t="n">
        <v>0</v>
      </c>
      <c r="O169" s="137" t="n">
        <v>871</v>
      </c>
      <c r="P169" s="137" t="n">
        <v>871</v>
      </c>
      <c r="Q169" s="137" t="n">
        <v>0</v>
      </c>
      <c r="R169" s="137" t="n">
        <v>0</v>
      </c>
      <c r="S169" s="137" t="n">
        <v>1</v>
      </c>
      <c r="T169" s="137" t="n">
        <v>59</v>
      </c>
      <c r="U169" s="137" t="n">
        <v>931</v>
      </c>
      <c r="V169" s="137" t="n">
        <v>730</v>
      </c>
      <c r="W169" s="137" t="n">
        <v>730</v>
      </c>
    </row>
    <row r="170" customFormat="false" ht="22.5" hidden="false" customHeight="false" outlineLevel="0" collapsed="false">
      <c r="A170" s="56" t="s">
        <v>437</v>
      </c>
      <c r="B170" s="135" t="s">
        <v>74</v>
      </c>
      <c r="C170" s="136" t="s">
        <v>438</v>
      </c>
      <c r="D170" s="137" t="n">
        <v>0</v>
      </c>
      <c r="E170" s="137" t="n">
        <v>0</v>
      </c>
      <c r="F170" s="137" t="n">
        <v>0</v>
      </c>
      <c r="G170" s="137" t="n">
        <v>0</v>
      </c>
      <c r="H170" s="137" t="n">
        <v>4</v>
      </c>
      <c r="I170" s="137" t="n">
        <v>0</v>
      </c>
      <c r="J170" s="137" t="n">
        <v>0</v>
      </c>
      <c r="K170" s="137" t="n">
        <v>0</v>
      </c>
      <c r="L170" s="137" t="n">
        <v>4</v>
      </c>
      <c r="M170" s="137" t="n">
        <v>0</v>
      </c>
      <c r="N170" s="137" t="n">
        <v>0</v>
      </c>
      <c r="O170" s="137" t="n">
        <v>0</v>
      </c>
      <c r="P170" s="137" t="n">
        <v>0</v>
      </c>
      <c r="Q170" s="137" t="n">
        <v>0</v>
      </c>
      <c r="R170" s="137" t="n">
        <v>0</v>
      </c>
      <c r="S170" s="137" t="n">
        <v>0</v>
      </c>
      <c r="T170" s="137" t="n">
        <v>0</v>
      </c>
      <c r="U170" s="137" t="n">
        <v>0</v>
      </c>
      <c r="V170" s="137" t="n">
        <v>4</v>
      </c>
      <c r="W170" s="137" t="n">
        <v>4</v>
      </c>
    </row>
    <row r="171" customFormat="false" ht="12.75" hidden="false" customHeight="false" outlineLevel="0" collapsed="false">
      <c r="A171" s="56" t="s">
        <v>439</v>
      </c>
      <c r="B171" s="135" t="s">
        <v>60</v>
      </c>
      <c r="C171" s="136" t="s">
        <v>763</v>
      </c>
      <c r="D171" s="137" t="n">
        <v>267063</v>
      </c>
      <c r="E171" s="137" t="n">
        <v>267063</v>
      </c>
      <c r="F171" s="137" t="n">
        <v>0</v>
      </c>
      <c r="G171" s="137" t="n">
        <v>477795</v>
      </c>
      <c r="H171" s="137" t="n">
        <v>14160</v>
      </c>
      <c r="I171" s="137" t="n">
        <v>0</v>
      </c>
      <c r="J171" s="137" t="n">
        <v>0</v>
      </c>
      <c r="K171" s="137" t="n">
        <v>2</v>
      </c>
      <c r="L171" s="137" t="n">
        <v>491957</v>
      </c>
      <c r="M171" s="137" t="n">
        <v>140881</v>
      </c>
      <c r="N171" s="137" t="n">
        <v>0</v>
      </c>
      <c r="O171" s="137" t="n">
        <v>7226</v>
      </c>
      <c r="P171" s="137" t="n">
        <v>7226</v>
      </c>
      <c r="Q171" s="137" t="n">
        <v>0</v>
      </c>
      <c r="R171" s="137" t="n">
        <v>0</v>
      </c>
      <c r="S171" s="137" t="n">
        <v>0</v>
      </c>
      <c r="T171" s="137" t="n">
        <v>1100</v>
      </c>
      <c r="U171" s="137" t="n">
        <v>149207</v>
      </c>
      <c r="V171" s="137" t="n">
        <v>609938</v>
      </c>
      <c r="W171" s="137" t="n">
        <v>609938</v>
      </c>
    </row>
    <row r="172" customFormat="false" ht="12.75" hidden="false" customHeight="false" outlineLevel="0" collapsed="false">
      <c r="A172" s="56" t="s">
        <v>441</v>
      </c>
      <c r="B172" s="135" t="s">
        <v>55</v>
      </c>
      <c r="C172" s="136" t="s">
        <v>442</v>
      </c>
      <c r="D172" s="137" t="n">
        <v>46</v>
      </c>
      <c r="E172" s="137" t="n">
        <v>46</v>
      </c>
      <c r="F172" s="137" t="n">
        <v>0</v>
      </c>
      <c r="G172" s="137" t="n">
        <v>0</v>
      </c>
      <c r="H172" s="137" t="n">
        <v>0</v>
      </c>
      <c r="I172" s="137" t="n">
        <v>0</v>
      </c>
      <c r="J172" s="137" t="n">
        <v>0</v>
      </c>
      <c r="K172" s="137" t="n">
        <v>0</v>
      </c>
      <c r="L172" s="137" t="n">
        <v>0</v>
      </c>
      <c r="M172" s="137" t="n">
        <v>0</v>
      </c>
      <c r="N172" s="137" t="n">
        <v>0</v>
      </c>
      <c r="O172" s="137" t="n">
        <v>0</v>
      </c>
      <c r="P172" s="137" t="n">
        <v>0</v>
      </c>
      <c r="Q172" s="137" t="n">
        <v>0</v>
      </c>
      <c r="R172" s="137" t="n">
        <v>0</v>
      </c>
      <c r="S172" s="137" t="n">
        <v>0</v>
      </c>
      <c r="T172" s="137" t="n">
        <v>1</v>
      </c>
      <c r="U172" s="137" t="n">
        <v>1</v>
      </c>
      <c r="V172" s="137" t="n">
        <v>45</v>
      </c>
      <c r="W172" s="137" t="n">
        <v>45</v>
      </c>
    </row>
    <row r="173" customFormat="false" ht="12.75" hidden="false" customHeight="false" outlineLevel="0" collapsed="false">
      <c r="A173" s="56" t="s">
        <v>443</v>
      </c>
      <c r="B173" s="135" t="s">
        <v>151</v>
      </c>
      <c r="C173" s="136" t="s">
        <v>444</v>
      </c>
      <c r="D173" s="137" t="n">
        <v>197878</v>
      </c>
      <c r="E173" s="137" t="n">
        <v>197878</v>
      </c>
      <c r="F173" s="137" t="n">
        <v>29308</v>
      </c>
      <c r="G173" s="137" t="n">
        <v>0</v>
      </c>
      <c r="H173" s="137" t="n">
        <v>11112</v>
      </c>
      <c r="I173" s="137" t="n">
        <v>0</v>
      </c>
      <c r="J173" s="137" t="n">
        <v>8022</v>
      </c>
      <c r="K173" s="137" t="n">
        <v>23</v>
      </c>
      <c r="L173" s="137" t="n">
        <v>48465</v>
      </c>
      <c r="M173" s="137" t="n">
        <v>1013</v>
      </c>
      <c r="N173" s="137" t="n">
        <v>700</v>
      </c>
      <c r="O173" s="137" t="n">
        <v>2201</v>
      </c>
      <c r="P173" s="137" t="n">
        <v>2201</v>
      </c>
      <c r="Q173" s="137" t="n">
        <v>0</v>
      </c>
      <c r="R173" s="137" t="n">
        <v>0</v>
      </c>
      <c r="S173" s="137" t="n">
        <v>1916</v>
      </c>
      <c r="T173" s="137" t="n">
        <v>21086</v>
      </c>
      <c r="U173" s="137" t="n">
        <v>26216</v>
      </c>
      <c r="V173" s="137" t="n">
        <v>220555</v>
      </c>
      <c r="W173" s="137" t="n">
        <v>220555</v>
      </c>
    </row>
    <row r="174" customFormat="false" ht="12.75" hidden="false" customHeight="false" outlineLevel="0" collapsed="false">
      <c r="A174" s="56" t="s">
        <v>445</v>
      </c>
      <c r="B174" s="135" t="s">
        <v>60</v>
      </c>
      <c r="C174" s="136" t="s">
        <v>446</v>
      </c>
      <c r="D174" s="137" t="n">
        <v>2807</v>
      </c>
      <c r="E174" s="137" t="n">
        <v>493</v>
      </c>
      <c r="F174" s="137" t="n">
        <v>0</v>
      </c>
      <c r="G174" s="137" t="n">
        <v>0</v>
      </c>
      <c r="H174" s="137" t="n">
        <v>264</v>
      </c>
      <c r="I174" s="137" t="n">
        <v>0</v>
      </c>
      <c r="J174" s="137" t="n">
        <v>5</v>
      </c>
      <c r="K174" s="137" t="n">
        <v>1</v>
      </c>
      <c r="L174" s="137" t="n">
        <v>270</v>
      </c>
      <c r="M174" s="137" t="n">
        <v>3</v>
      </c>
      <c r="N174" s="137" t="n">
        <v>3</v>
      </c>
      <c r="O174" s="137" t="n">
        <v>47</v>
      </c>
      <c r="P174" s="137" t="n">
        <v>47</v>
      </c>
      <c r="Q174" s="137" t="n">
        <v>60</v>
      </c>
      <c r="R174" s="137" t="n">
        <v>0</v>
      </c>
      <c r="S174" s="137" t="n">
        <v>0</v>
      </c>
      <c r="T174" s="137" t="n">
        <v>0</v>
      </c>
      <c r="U174" s="137" t="n">
        <v>110</v>
      </c>
      <c r="V174" s="137" t="n">
        <v>2968</v>
      </c>
      <c r="W174" s="137" t="n">
        <v>516</v>
      </c>
    </row>
    <row r="175" customFormat="false" ht="12.75" hidden="false" customHeight="true" outlineLevel="0" collapsed="false">
      <c r="A175" s="56" t="s">
        <v>447</v>
      </c>
      <c r="B175" s="135" t="s">
        <v>65</v>
      </c>
      <c r="C175" s="136" t="s">
        <v>448</v>
      </c>
      <c r="D175" s="137" t="n">
        <v>631</v>
      </c>
      <c r="E175" s="137" t="n">
        <v>631</v>
      </c>
      <c r="F175" s="137" t="n">
        <v>0</v>
      </c>
      <c r="G175" s="137" t="n">
        <v>0</v>
      </c>
      <c r="H175" s="137" t="n">
        <v>243</v>
      </c>
      <c r="I175" s="137" t="n">
        <v>0</v>
      </c>
      <c r="J175" s="137" t="n">
        <v>0</v>
      </c>
      <c r="K175" s="137" t="n">
        <v>0</v>
      </c>
      <c r="L175" s="137" t="n">
        <v>243</v>
      </c>
      <c r="M175" s="137" t="n">
        <v>835</v>
      </c>
      <c r="N175" s="137" t="n">
        <v>0</v>
      </c>
      <c r="O175" s="137" t="n">
        <v>241</v>
      </c>
      <c r="P175" s="137" t="n">
        <v>241</v>
      </c>
      <c r="Q175" s="137" t="n">
        <v>0</v>
      </c>
      <c r="R175" s="137" t="n">
        <v>0</v>
      </c>
      <c r="S175" s="137" t="n">
        <v>0</v>
      </c>
      <c r="T175" s="137" t="n">
        <v>30</v>
      </c>
      <c r="U175" s="137" t="n">
        <v>1106</v>
      </c>
      <c r="V175" s="137" t="n">
        <v>603</v>
      </c>
      <c r="W175" s="137" t="n">
        <v>603</v>
      </c>
    </row>
    <row r="176" customFormat="false" ht="12.75" hidden="false" customHeight="false" outlineLevel="0" collapsed="false">
      <c r="A176" s="56" t="s">
        <v>449</v>
      </c>
      <c r="B176" s="135" t="s">
        <v>60</v>
      </c>
      <c r="C176" s="136" t="s">
        <v>450</v>
      </c>
      <c r="D176" s="137" t="n">
        <v>149799</v>
      </c>
      <c r="E176" s="137" t="n">
        <v>0</v>
      </c>
      <c r="F176" s="137" t="n">
        <v>0</v>
      </c>
      <c r="G176" s="137" t="n">
        <v>0</v>
      </c>
      <c r="H176" s="137" t="n">
        <v>10580</v>
      </c>
      <c r="I176" s="137" t="n">
        <v>966</v>
      </c>
      <c r="J176" s="137" t="n">
        <v>0</v>
      </c>
      <c r="K176" s="137" t="n">
        <v>0</v>
      </c>
      <c r="L176" s="137" t="n">
        <v>11546</v>
      </c>
      <c r="M176" s="137" t="n">
        <v>465</v>
      </c>
      <c r="N176" s="137" t="n">
        <v>0</v>
      </c>
      <c r="O176" s="137" t="n">
        <v>0</v>
      </c>
      <c r="P176" s="137" t="n">
        <v>0</v>
      </c>
      <c r="Q176" s="137" t="n">
        <v>0</v>
      </c>
      <c r="R176" s="137" t="n">
        <v>0</v>
      </c>
      <c r="S176" s="137" t="n">
        <v>0</v>
      </c>
      <c r="T176" s="137" t="n">
        <v>0</v>
      </c>
      <c r="U176" s="137" t="n">
        <v>465</v>
      </c>
      <c r="V176" s="137" t="n">
        <v>126055</v>
      </c>
      <c r="W176" s="137" t="n">
        <v>0</v>
      </c>
    </row>
    <row r="177" customFormat="false" ht="22.5" hidden="false" customHeight="false" outlineLevel="0" collapsed="false">
      <c r="A177" s="56" t="s">
        <v>451</v>
      </c>
      <c r="B177" s="135" t="s">
        <v>134</v>
      </c>
      <c r="C177" s="136" t="s">
        <v>452</v>
      </c>
      <c r="D177" s="137" t="n">
        <v>101021</v>
      </c>
      <c r="E177" s="137" t="n">
        <v>78794</v>
      </c>
      <c r="F177" s="137" t="n">
        <v>0</v>
      </c>
      <c r="G177" s="137" t="n">
        <v>0</v>
      </c>
      <c r="H177" s="137" t="n">
        <v>487</v>
      </c>
      <c r="I177" s="137" t="n">
        <v>0</v>
      </c>
      <c r="J177" s="137" t="n">
        <v>1977</v>
      </c>
      <c r="K177" s="137" t="n">
        <v>475</v>
      </c>
      <c r="L177" s="137" t="n">
        <v>2939</v>
      </c>
      <c r="M177" s="137" t="n">
        <v>508</v>
      </c>
      <c r="N177" s="137" t="n">
        <v>508</v>
      </c>
      <c r="O177" s="137" t="n">
        <v>527</v>
      </c>
      <c r="P177" s="137" t="n">
        <v>527</v>
      </c>
      <c r="Q177" s="137" t="n">
        <v>0</v>
      </c>
      <c r="R177" s="137" t="n">
        <v>0</v>
      </c>
      <c r="S177" s="137" t="n">
        <v>5</v>
      </c>
      <c r="T177" s="137" t="n">
        <v>1067</v>
      </c>
      <c r="U177" s="137" t="n">
        <v>2107</v>
      </c>
      <c r="V177" s="137" t="n">
        <v>102099</v>
      </c>
      <c r="W177" s="137" t="n">
        <v>79872</v>
      </c>
    </row>
    <row r="178" customFormat="false" ht="12.75" hidden="false" customHeight="false" outlineLevel="0" collapsed="false">
      <c r="A178" s="56" t="s">
        <v>453</v>
      </c>
      <c r="B178" s="135" t="s">
        <v>74</v>
      </c>
      <c r="C178" s="136" t="s">
        <v>861</v>
      </c>
      <c r="D178" s="137" t="n">
        <v>262023</v>
      </c>
      <c r="E178" s="137" t="n">
        <v>0</v>
      </c>
      <c r="F178" s="137" t="n">
        <v>0</v>
      </c>
      <c r="G178" s="137" t="n">
        <v>0</v>
      </c>
      <c r="H178" s="137" t="n">
        <v>21171</v>
      </c>
      <c r="I178" s="137" t="n">
        <v>66249</v>
      </c>
      <c r="J178" s="137" t="n">
        <v>0</v>
      </c>
      <c r="K178" s="137" t="n">
        <v>0</v>
      </c>
      <c r="L178" s="137" t="n">
        <v>87420</v>
      </c>
      <c r="M178" s="137" t="n">
        <v>962</v>
      </c>
      <c r="N178" s="137" t="n">
        <v>7</v>
      </c>
      <c r="O178" s="137" t="n">
        <v>0</v>
      </c>
      <c r="P178" s="137" t="n">
        <v>0</v>
      </c>
      <c r="Q178" s="137" t="n">
        <v>0</v>
      </c>
      <c r="R178" s="137" t="n">
        <v>0</v>
      </c>
      <c r="S178" s="137" t="n">
        <v>0</v>
      </c>
      <c r="T178" s="137" t="n">
        <v>0</v>
      </c>
      <c r="U178" s="137" t="n">
        <v>962</v>
      </c>
      <c r="V178" s="137" t="n">
        <v>263662</v>
      </c>
      <c r="W178" s="137" t="n">
        <v>0</v>
      </c>
    </row>
    <row r="179" customFormat="false" ht="12.75" hidden="false" customHeight="false" outlineLevel="0" collapsed="false">
      <c r="A179" s="56" t="s">
        <v>455</v>
      </c>
      <c r="B179" s="135" t="s">
        <v>74</v>
      </c>
      <c r="C179" s="136" t="s">
        <v>456</v>
      </c>
      <c r="D179" s="137" t="n">
        <v>181</v>
      </c>
      <c r="E179" s="137" t="n">
        <v>83</v>
      </c>
      <c r="F179" s="137" t="n">
        <v>0</v>
      </c>
      <c r="G179" s="137" t="n">
        <v>0</v>
      </c>
      <c r="H179" s="137" t="n">
        <v>12</v>
      </c>
      <c r="I179" s="137" t="n">
        <v>14</v>
      </c>
      <c r="J179" s="137" t="n">
        <v>0</v>
      </c>
      <c r="K179" s="137" t="n">
        <v>0</v>
      </c>
      <c r="L179" s="137" t="n">
        <v>26</v>
      </c>
      <c r="M179" s="137" t="n">
        <v>0</v>
      </c>
      <c r="N179" s="137" t="n">
        <v>0</v>
      </c>
      <c r="O179" s="137" t="n">
        <v>0</v>
      </c>
      <c r="P179" s="137" t="n">
        <v>0</v>
      </c>
      <c r="Q179" s="137" t="n">
        <v>0</v>
      </c>
      <c r="R179" s="137" t="n">
        <v>4</v>
      </c>
      <c r="S179" s="137" t="n">
        <v>0</v>
      </c>
      <c r="T179" s="137" t="n">
        <v>0</v>
      </c>
      <c r="U179" s="137" t="n">
        <v>4</v>
      </c>
      <c r="V179" s="137" t="n">
        <v>203</v>
      </c>
      <c r="W179" s="137" t="n">
        <v>99</v>
      </c>
    </row>
    <row r="180" customFormat="false" ht="12.75" hidden="false" customHeight="false" outlineLevel="0" collapsed="false">
      <c r="A180" s="56" t="s">
        <v>457</v>
      </c>
      <c r="B180" s="135" t="s">
        <v>55</v>
      </c>
      <c r="C180" s="136" t="s">
        <v>458</v>
      </c>
      <c r="D180" s="137" t="n">
        <v>176</v>
      </c>
      <c r="E180" s="137" t="n">
        <v>176</v>
      </c>
      <c r="F180" s="137" t="n">
        <v>0</v>
      </c>
      <c r="G180" s="137" t="n">
        <v>0</v>
      </c>
      <c r="H180" s="137" t="n">
        <v>0</v>
      </c>
      <c r="I180" s="137" t="n">
        <v>0</v>
      </c>
      <c r="J180" s="137" t="n">
        <v>3</v>
      </c>
      <c r="K180" s="137" t="n">
        <v>0</v>
      </c>
      <c r="L180" s="137" t="n">
        <v>3</v>
      </c>
      <c r="M180" s="137" t="n">
        <v>0</v>
      </c>
      <c r="N180" s="137" t="n">
        <v>0</v>
      </c>
      <c r="O180" s="137" t="n">
        <v>3</v>
      </c>
      <c r="P180" s="137" t="n">
        <v>3</v>
      </c>
      <c r="Q180" s="137" t="n">
        <v>0</v>
      </c>
      <c r="R180" s="137" t="n">
        <v>0</v>
      </c>
      <c r="S180" s="137" t="n">
        <v>1</v>
      </c>
      <c r="T180" s="137" t="n">
        <v>34</v>
      </c>
      <c r="U180" s="137" t="n">
        <v>38</v>
      </c>
      <c r="V180" s="137" t="n">
        <v>141</v>
      </c>
      <c r="W180" s="137" t="n">
        <v>141</v>
      </c>
    </row>
    <row r="181" customFormat="false" ht="12.75" hidden="false" customHeight="false" outlineLevel="0" collapsed="false">
      <c r="A181" s="56" t="s">
        <v>459</v>
      </c>
      <c r="B181" s="135" t="s">
        <v>55</v>
      </c>
      <c r="C181" s="136" t="s">
        <v>460</v>
      </c>
      <c r="D181" s="137" t="n">
        <v>2</v>
      </c>
      <c r="E181" s="137" t="n">
        <v>2</v>
      </c>
      <c r="F181" s="137" t="n">
        <v>0</v>
      </c>
      <c r="G181" s="137" t="n">
        <v>0</v>
      </c>
      <c r="H181" s="137" t="n">
        <v>0</v>
      </c>
      <c r="I181" s="137" t="n">
        <v>0</v>
      </c>
      <c r="J181" s="137" t="n">
        <v>0</v>
      </c>
      <c r="K181" s="137" t="n">
        <v>0</v>
      </c>
      <c r="L181" s="137" t="n">
        <v>0</v>
      </c>
      <c r="M181" s="137" t="n">
        <v>0</v>
      </c>
      <c r="N181" s="137" t="n">
        <v>0</v>
      </c>
      <c r="O181" s="137" t="n">
        <v>0</v>
      </c>
      <c r="P181" s="137" t="n">
        <v>0</v>
      </c>
      <c r="Q181" s="137" t="n">
        <v>0</v>
      </c>
      <c r="R181" s="137" t="n">
        <v>0</v>
      </c>
      <c r="S181" s="137" t="n">
        <v>0</v>
      </c>
      <c r="T181" s="137" t="n">
        <v>0</v>
      </c>
      <c r="U181" s="137" t="n">
        <v>0</v>
      </c>
      <c r="V181" s="137" t="n">
        <v>2</v>
      </c>
      <c r="W181" s="137" t="n">
        <v>2</v>
      </c>
    </row>
    <row r="182" customFormat="false" ht="22.5" hidden="false" customHeight="false" outlineLevel="0" collapsed="false">
      <c r="A182" s="56" t="s">
        <v>461</v>
      </c>
      <c r="B182" s="135" t="s">
        <v>74</v>
      </c>
      <c r="C182" s="136" t="s">
        <v>862</v>
      </c>
      <c r="D182" s="137" t="n">
        <v>203644</v>
      </c>
      <c r="E182" s="137" t="n">
        <v>22753</v>
      </c>
      <c r="F182" s="137" t="n">
        <v>0</v>
      </c>
      <c r="G182" s="137" t="n">
        <v>143</v>
      </c>
      <c r="H182" s="137" t="n">
        <v>725</v>
      </c>
      <c r="I182" s="137" t="n">
        <v>0</v>
      </c>
      <c r="J182" s="137" t="n">
        <v>0</v>
      </c>
      <c r="K182" s="137" t="n">
        <v>0</v>
      </c>
      <c r="L182" s="137" t="n">
        <v>868</v>
      </c>
      <c r="M182" s="137" t="n">
        <v>0</v>
      </c>
      <c r="N182" s="137" t="n">
        <v>0</v>
      </c>
      <c r="O182" s="137" t="n">
        <v>29</v>
      </c>
      <c r="P182" s="137" t="n">
        <v>29</v>
      </c>
      <c r="Q182" s="137" t="n">
        <v>0</v>
      </c>
      <c r="R182" s="137" t="n">
        <v>0</v>
      </c>
      <c r="S182" s="137" t="n">
        <v>0</v>
      </c>
      <c r="T182" s="137" t="n">
        <v>143</v>
      </c>
      <c r="U182" s="137" t="n">
        <v>172</v>
      </c>
      <c r="V182" s="137" t="n">
        <v>204340</v>
      </c>
      <c r="W182" s="137" t="n">
        <v>23269</v>
      </c>
    </row>
    <row r="183" customFormat="false" ht="12.75" hidden="false" customHeight="false" outlineLevel="0" collapsed="false">
      <c r="A183" s="56" t="s">
        <v>463</v>
      </c>
      <c r="B183" s="135" t="s">
        <v>55</v>
      </c>
      <c r="C183" s="136" t="s">
        <v>464</v>
      </c>
      <c r="D183" s="137" t="n">
        <v>0</v>
      </c>
      <c r="E183" s="137" t="n">
        <v>0</v>
      </c>
      <c r="F183" s="137" t="n">
        <v>0</v>
      </c>
      <c r="G183" s="137" t="n">
        <v>0</v>
      </c>
      <c r="H183" s="137" t="n">
        <v>0</v>
      </c>
      <c r="I183" s="137" t="n">
        <v>0</v>
      </c>
      <c r="J183" s="137" t="n">
        <v>0</v>
      </c>
      <c r="K183" s="137" t="n">
        <v>0</v>
      </c>
      <c r="L183" s="137" t="n">
        <v>0</v>
      </c>
      <c r="M183" s="137" t="n">
        <v>0</v>
      </c>
      <c r="N183" s="137" t="n">
        <v>0</v>
      </c>
      <c r="O183" s="137" t="n">
        <v>0</v>
      </c>
      <c r="P183" s="137" t="n">
        <v>0</v>
      </c>
      <c r="Q183" s="137" t="n">
        <v>0</v>
      </c>
      <c r="R183" s="137" t="n">
        <v>0</v>
      </c>
      <c r="S183" s="137" t="n">
        <v>0</v>
      </c>
      <c r="T183" s="137" t="n">
        <v>0</v>
      </c>
      <c r="U183" s="137" t="n">
        <v>0</v>
      </c>
      <c r="V183" s="137" t="n">
        <v>0</v>
      </c>
      <c r="W183" s="137" t="n">
        <v>0</v>
      </c>
    </row>
    <row r="184" customFormat="false" ht="12.75" hidden="false" customHeight="false" outlineLevel="0" collapsed="false">
      <c r="A184" s="56" t="s">
        <v>465</v>
      </c>
      <c r="B184" s="135" t="s">
        <v>65</v>
      </c>
      <c r="C184" s="136" t="s">
        <v>466</v>
      </c>
      <c r="D184" s="137" t="n">
        <v>237182</v>
      </c>
      <c r="E184" s="137" t="n">
        <v>237182</v>
      </c>
      <c r="F184" s="137" t="n">
        <v>9684</v>
      </c>
      <c r="G184" s="137" t="n">
        <v>0</v>
      </c>
      <c r="H184" s="137" t="n">
        <v>397</v>
      </c>
      <c r="I184" s="137" t="n">
        <v>0</v>
      </c>
      <c r="J184" s="137" t="n">
        <v>709</v>
      </c>
      <c r="K184" s="137" t="n">
        <v>206</v>
      </c>
      <c r="L184" s="137" t="n">
        <v>10996</v>
      </c>
      <c r="M184" s="137" t="n">
        <v>2907</v>
      </c>
      <c r="N184" s="137" t="n">
        <v>60</v>
      </c>
      <c r="O184" s="137" t="n">
        <v>222</v>
      </c>
      <c r="P184" s="137" t="n">
        <v>222</v>
      </c>
      <c r="Q184" s="137" t="n">
        <v>0</v>
      </c>
      <c r="R184" s="137" t="n">
        <v>0</v>
      </c>
      <c r="S184" s="137" t="n">
        <v>213</v>
      </c>
      <c r="T184" s="137" t="n">
        <v>3796</v>
      </c>
      <c r="U184" s="137" t="n">
        <v>7138</v>
      </c>
      <c r="V184" s="137" t="n">
        <v>241288</v>
      </c>
      <c r="W184" s="137" t="n">
        <v>241288</v>
      </c>
    </row>
    <row r="185" customFormat="false" ht="12.75" hidden="false" customHeight="false" outlineLevel="0" collapsed="false">
      <c r="A185" s="56" t="s">
        <v>467</v>
      </c>
      <c r="B185" s="135" t="s">
        <v>69</v>
      </c>
      <c r="C185" s="136" t="s">
        <v>468</v>
      </c>
      <c r="D185" s="137" t="n">
        <v>25653</v>
      </c>
      <c r="E185" s="137" t="n">
        <v>23305</v>
      </c>
      <c r="F185" s="137" t="n">
        <v>0</v>
      </c>
      <c r="G185" s="137" t="n">
        <v>0</v>
      </c>
      <c r="H185" s="137" t="n">
        <v>763</v>
      </c>
      <c r="I185" s="137" t="n">
        <v>0</v>
      </c>
      <c r="J185" s="137" t="n">
        <v>436</v>
      </c>
      <c r="K185" s="137" t="n">
        <v>1464</v>
      </c>
      <c r="L185" s="137" t="n">
        <v>2663</v>
      </c>
      <c r="M185" s="137" t="n">
        <v>1307</v>
      </c>
      <c r="N185" s="137" t="n">
        <v>1307</v>
      </c>
      <c r="O185" s="137" t="n">
        <v>282</v>
      </c>
      <c r="P185" s="137" t="n">
        <v>282</v>
      </c>
      <c r="Q185" s="137" t="n">
        <v>3961</v>
      </c>
      <c r="R185" s="137" t="n">
        <v>0</v>
      </c>
      <c r="S185" s="137" t="n">
        <v>34</v>
      </c>
      <c r="T185" s="137" t="n">
        <v>314</v>
      </c>
      <c r="U185" s="137" t="n">
        <v>5898</v>
      </c>
      <c r="V185" s="137" t="n">
        <v>23594</v>
      </c>
      <c r="W185" s="137" t="n">
        <v>23594</v>
      </c>
    </row>
    <row r="186" customFormat="false" ht="12.75" hidden="false" customHeight="false" outlineLevel="0" collapsed="false">
      <c r="A186" s="56" t="s">
        <v>469</v>
      </c>
      <c r="B186" s="135" t="s">
        <v>69</v>
      </c>
      <c r="C186" s="136" t="s">
        <v>470</v>
      </c>
      <c r="D186" s="137" t="n">
        <v>4356</v>
      </c>
      <c r="E186" s="137" t="n">
        <v>4356</v>
      </c>
      <c r="F186" s="137" t="n">
        <v>0</v>
      </c>
      <c r="G186" s="137" t="n">
        <v>0</v>
      </c>
      <c r="H186" s="137" t="n">
        <v>1436</v>
      </c>
      <c r="I186" s="137" t="n">
        <v>0</v>
      </c>
      <c r="J186" s="137" t="n">
        <v>285</v>
      </c>
      <c r="K186" s="137" t="n">
        <v>559</v>
      </c>
      <c r="L186" s="137" t="n">
        <v>2280</v>
      </c>
      <c r="M186" s="137" t="n">
        <v>3</v>
      </c>
      <c r="N186" s="137" t="n">
        <v>3</v>
      </c>
      <c r="O186" s="137" t="n">
        <v>229</v>
      </c>
      <c r="P186" s="137" t="n">
        <v>229</v>
      </c>
      <c r="Q186" s="137" t="n">
        <v>0</v>
      </c>
      <c r="R186" s="137" t="n">
        <v>0</v>
      </c>
      <c r="S186" s="137" t="n">
        <v>15</v>
      </c>
      <c r="T186" s="137" t="n">
        <v>0</v>
      </c>
      <c r="U186" s="137" t="n">
        <v>247</v>
      </c>
      <c r="V186" s="137" t="n">
        <v>6389</v>
      </c>
      <c r="W186" s="137" t="n">
        <v>6389</v>
      </c>
    </row>
    <row r="187" customFormat="false" ht="12.75" hidden="false" customHeight="false" outlineLevel="0" collapsed="false">
      <c r="A187" s="56" t="s">
        <v>863</v>
      </c>
      <c r="B187" s="135" t="s">
        <v>482</v>
      </c>
      <c r="C187" s="136" t="s">
        <v>864</v>
      </c>
      <c r="D187" s="137" t="n">
        <v>0</v>
      </c>
      <c r="E187" s="137" t="n">
        <v>0</v>
      </c>
      <c r="F187" s="137" t="n">
        <v>0</v>
      </c>
      <c r="G187" s="137" t="n">
        <v>0</v>
      </c>
      <c r="H187" s="137" t="n">
        <v>0</v>
      </c>
      <c r="I187" s="137" t="n">
        <v>0</v>
      </c>
      <c r="J187" s="137" t="n">
        <v>0</v>
      </c>
      <c r="K187" s="137" t="n">
        <v>0</v>
      </c>
      <c r="L187" s="137" t="n">
        <v>0</v>
      </c>
      <c r="M187" s="137" t="n">
        <v>935</v>
      </c>
      <c r="N187" s="137" t="n">
        <v>43342</v>
      </c>
      <c r="O187" s="137" t="n">
        <v>0</v>
      </c>
      <c r="P187" s="137" t="n">
        <v>0</v>
      </c>
      <c r="Q187" s="137" t="n">
        <v>0</v>
      </c>
      <c r="R187" s="137" t="n">
        <v>0</v>
      </c>
      <c r="S187" s="137" t="n">
        <v>0</v>
      </c>
      <c r="T187" s="137" t="n">
        <v>0</v>
      </c>
      <c r="U187" s="137" t="n">
        <v>935</v>
      </c>
      <c r="V187" s="137" t="n">
        <v>0</v>
      </c>
      <c r="W187" s="137" t="n">
        <v>0</v>
      </c>
    </row>
    <row r="188" customFormat="false" ht="12.75" hidden="false" customHeight="false" outlineLevel="0" collapsed="false">
      <c r="B188" s="135"/>
      <c r="C188" s="139" t="s">
        <v>865</v>
      </c>
      <c r="D188" s="140" t="n">
        <f aca="false">SUM(D12:D187)</f>
        <v>10505080</v>
      </c>
      <c r="E188" s="140" t="n">
        <f aca="false">SUM(E12:E187)</f>
        <v>6648886</v>
      </c>
      <c r="F188" s="140" t="n">
        <f aca="false">SUM(F12:F187)</f>
        <v>339972</v>
      </c>
      <c r="G188" s="140" t="n">
        <f aca="false">SUM(G12:G187)</f>
        <v>2196114</v>
      </c>
      <c r="H188" s="140" t="n">
        <f aca="false">SUM(H12:H187)</f>
        <v>285029</v>
      </c>
      <c r="I188" s="140" t="n">
        <f aca="false">SUM(I12:I187)</f>
        <v>98426</v>
      </c>
      <c r="J188" s="140" t="n">
        <f aca="false">SUM(J12:J187)</f>
        <v>98572</v>
      </c>
      <c r="K188" s="140" t="n">
        <f aca="false">SUM(K12:K187)</f>
        <v>131642</v>
      </c>
      <c r="L188" s="140" t="n">
        <f aca="false">SUM(L12:L187)</f>
        <v>3149755</v>
      </c>
      <c r="M188" s="140" t="n">
        <f aca="false">SUM(M12:M187)</f>
        <v>414554</v>
      </c>
      <c r="N188" s="140" t="n">
        <f aca="false">SUM(N12:N187)</f>
        <v>206052</v>
      </c>
      <c r="O188" s="140" t="n">
        <f aca="false">SUM(O12:O187)</f>
        <v>71921</v>
      </c>
      <c r="P188" s="140" t="n">
        <f aca="false">SUM(P12:P187)</f>
        <v>71582</v>
      </c>
      <c r="Q188" s="140" t="n">
        <f aca="false">SUM(Q12:Q187)</f>
        <v>15419</v>
      </c>
      <c r="R188" s="140" t="n">
        <f aca="false">SUM(R12:R187)</f>
        <v>22953</v>
      </c>
      <c r="S188" s="140" t="n">
        <f aca="false">SUM(S12:S187)</f>
        <v>9325</v>
      </c>
      <c r="T188" s="140" t="n">
        <f aca="false">SUM(T12:T187)</f>
        <v>948034</v>
      </c>
      <c r="U188" s="140" t="n">
        <f aca="false">SUM(U12:U187)</f>
        <v>1482206</v>
      </c>
      <c r="V188" s="140" t="n">
        <f aca="false">SUM(V12:V187)</f>
        <v>11703179</v>
      </c>
      <c r="W188" s="140" t="n">
        <f aca="false">SUM(W12:W187)</f>
        <v>8519364</v>
      </c>
    </row>
    <row r="189" customFormat="false" ht="12.75" hidden="false" customHeight="false" outlineLevel="0" collapsed="false">
      <c r="B189" s="141"/>
      <c r="C189" s="142"/>
      <c r="D189" s="143"/>
      <c r="E189" s="143"/>
      <c r="F189" s="143"/>
      <c r="G189" s="143"/>
      <c r="H189" s="143"/>
      <c r="I189" s="143"/>
      <c r="J189" s="143"/>
      <c r="K189" s="143"/>
      <c r="L189" s="143"/>
      <c r="M189" s="143"/>
      <c r="N189" s="143"/>
      <c r="O189" s="143"/>
      <c r="P189" s="143"/>
      <c r="Q189" s="143"/>
      <c r="R189" s="143"/>
      <c r="S189" s="143"/>
      <c r="T189" s="143"/>
      <c r="U189" s="143"/>
      <c r="V189" s="143"/>
      <c r="W189" s="143"/>
    </row>
    <row r="190" s="144" customFormat="true" ht="11.25" hidden="false" customHeight="false" outlineLevel="0" collapsed="false">
      <c r="C190" s="145" t="s">
        <v>484</v>
      </c>
      <c r="E190" s="146"/>
      <c r="F190" s="145"/>
      <c r="G190" s="147"/>
      <c r="H190" s="147"/>
      <c r="I190" s="148"/>
      <c r="J190" s="147"/>
      <c r="K190" s="148"/>
      <c r="L190" s="147"/>
      <c r="M190" s="148"/>
      <c r="N190" s="147"/>
      <c r="O190" s="147"/>
      <c r="P190" s="147"/>
      <c r="Q190" s="147"/>
      <c r="R190" s="147"/>
      <c r="S190" s="147"/>
      <c r="T190" s="147"/>
      <c r="U190" s="147"/>
      <c r="V190" s="147"/>
      <c r="W190" s="147"/>
      <c r="X190" s="147"/>
    </row>
    <row r="191" customFormat="false" ht="12.75" hidden="false" customHeight="false" outlineLevel="0" collapsed="false">
      <c r="A191" s="111"/>
      <c r="B191" s="111"/>
      <c r="C191" s="149" t="s">
        <v>866</v>
      </c>
      <c r="D191" s="149"/>
      <c r="E191" s="149"/>
      <c r="F191" s="149"/>
      <c r="G191" s="149"/>
      <c r="H191" s="149"/>
      <c r="I191" s="149"/>
      <c r="J191" s="149"/>
      <c r="K191" s="149"/>
      <c r="L191" s="149"/>
      <c r="M191" s="149"/>
      <c r="N191" s="149"/>
      <c r="O191" s="149"/>
      <c r="P191" s="149"/>
      <c r="Q191" s="149"/>
      <c r="R191" s="149"/>
      <c r="S191" s="149"/>
      <c r="T191" s="150"/>
      <c r="U191" s="149"/>
      <c r="V191" s="149"/>
      <c r="W191" s="111"/>
    </row>
    <row r="192" customFormat="false" ht="12.75" hidden="false" customHeight="false" outlineLevel="0" collapsed="false">
      <c r="A192" s="111"/>
      <c r="B192" s="111"/>
      <c r="C192" s="149" t="s">
        <v>867</v>
      </c>
      <c r="D192" s="149"/>
      <c r="E192" s="149"/>
      <c r="F192" s="149"/>
      <c r="G192" s="149"/>
      <c r="H192" s="149"/>
      <c r="I192" s="149"/>
      <c r="J192" s="149"/>
      <c r="K192" s="149"/>
      <c r="L192" s="149"/>
      <c r="M192" s="149"/>
      <c r="N192" s="149"/>
      <c r="O192" s="149"/>
      <c r="P192" s="149"/>
      <c r="Q192" s="149"/>
      <c r="R192" s="149"/>
      <c r="S192" s="149"/>
      <c r="T192" s="149"/>
      <c r="U192" s="149"/>
      <c r="V192" s="149"/>
      <c r="W192" s="111"/>
    </row>
    <row r="193" customFormat="false" ht="12.75" hidden="false" customHeight="false" outlineLevel="0" collapsed="false">
      <c r="A193" s="111"/>
      <c r="B193" s="111"/>
      <c r="C193" s="149" t="s">
        <v>868</v>
      </c>
      <c r="D193" s="149"/>
      <c r="E193" s="149"/>
      <c r="F193" s="149"/>
      <c r="G193" s="149"/>
      <c r="H193" s="149"/>
      <c r="I193" s="149"/>
      <c r="J193" s="149"/>
      <c r="K193" s="149"/>
      <c r="L193" s="149"/>
      <c r="M193" s="149"/>
      <c r="N193" s="149"/>
      <c r="O193" s="149"/>
      <c r="P193" s="149"/>
      <c r="Q193" s="149"/>
      <c r="R193" s="149"/>
      <c r="S193" s="149"/>
      <c r="T193" s="149"/>
      <c r="U193" s="149"/>
      <c r="V193" s="149"/>
      <c r="W193" s="111"/>
    </row>
    <row r="194" customFormat="false" ht="32.25" hidden="false" customHeight="true" outlineLevel="0" collapsed="false">
      <c r="A194" s="111"/>
      <c r="B194" s="111"/>
      <c r="C194" s="70" t="s">
        <v>869</v>
      </c>
      <c r="D194" s="70"/>
      <c r="E194" s="70"/>
      <c r="F194" s="70"/>
      <c r="G194" s="70"/>
      <c r="H194" s="70"/>
      <c r="I194" s="70"/>
      <c r="J194" s="70"/>
      <c r="K194" s="70"/>
      <c r="L194" s="70"/>
      <c r="M194" s="70"/>
      <c r="N194" s="70"/>
      <c r="O194" s="70"/>
      <c r="P194" s="70"/>
      <c r="Q194" s="70"/>
      <c r="R194" s="70"/>
      <c r="S194" s="70"/>
      <c r="T194" s="70"/>
      <c r="U194" s="70"/>
      <c r="V194" s="70"/>
      <c r="W194" s="70"/>
    </row>
    <row r="195" customFormat="false" ht="12.75" hidden="false" customHeight="false" outlineLevel="0" collapsed="false">
      <c r="A195" s="111"/>
      <c r="B195" s="111"/>
      <c r="C195" s="149" t="s">
        <v>870</v>
      </c>
      <c r="D195" s="149"/>
      <c r="E195" s="149"/>
      <c r="F195" s="149"/>
      <c r="G195" s="149"/>
      <c r="H195" s="149"/>
      <c r="I195" s="149"/>
      <c r="J195" s="149"/>
      <c r="K195" s="149"/>
      <c r="L195" s="149"/>
      <c r="M195" s="149"/>
      <c r="N195" s="149"/>
      <c r="O195" s="149"/>
      <c r="P195" s="149"/>
      <c r="Q195" s="149"/>
      <c r="R195" s="149"/>
      <c r="S195" s="149"/>
      <c r="T195" s="149"/>
      <c r="U195" s="149"/>
      <c r="V195" s="149"/>
      <c r="W195" s="111"/>
    </row>
    <row r="196" customFormat="false" ht="12.75" hidden="false" customHeight="false" outlineLevel="0" collapsed="false">
      <c r="A196" s="111"/>
      <c r="B196" s="111"/>
      <c r="C196" s="149" t="s">
        <v>871</v>
      </c>
      <c r="D196" s="149"/>
      <c r="E196" s="149"/>
      <c r="F196" s="149"/>
      <c r="G196" s="149"/>
      <c r="H196" s="149"/>
      <c r="I196" s="149"/>
      <c r="J196" s="149"/>
      <c r="K196" s="149"/>
      <c r="L196" s="149"/>
      <c r="M196" s="149"/>
      <c r="N196" s="149"/>
      <c r="O196" s="149"/>
      <c r="P196" s="149"/>
      <c r="Q196" s="149"/>
      <c r="R196" s="149"/>
      <c r="S196" s="149"/>
      <c r="T196" s="149"/>
      <c r="U196" s="149"/>
      <c r="V196" s="149"/>
      <c r="W196" s="111"/>
    </row>
    <row r="197" customFormat="false" ht="22.5" hidden="false" customHeight="true" outlineLevel="0" collapsed="false">
      <c r="C197" s="109" t="s">
        <v>872</v>
      </c>
      <c r="D197" s="109"/>
      <c r="E197" s="109"/>
      <c r="F197" s="109"/>
      <c r="G197" s="109"/>
      <c r="H197" s="109"/>
      <c r="I197" s="109"/>
      <c r="J197" s="109"/>
      <c r="K197" s="109"/>
      <c r="L197" s="109"/>
      <c r="M197" s="109"/>
      <c r="N197" s="109"/>
      <c r="O197" s="109"/>
      <c r="P197" s="109"/>
      <c r="Q197" s="109"/>
      <c r="R197" s="109"/>
      <c r="S197" s="109"/>
      <c r="T197" s="109"/>
      <c r="U197" s="109"/>
      <c r="V197" s="109"/>
      <c r="W197" s="109"/>
    </row>
    <row r="198" s="111" customFormat="true" ht="12.75" hidden="false" customHeight="true" outlineLevel="0" collapsed="false">
      <c r="A198" s="0"/>
      <c r="B198" s="0"/>
      <c r="C198" s="109" t="s">
        <v>873</v>
      </c>
      <c r="D198" s="109"/>
      <c r="E198" s="109"/>
      <c r="F198" s="109"/>
      <c r="G198" s="109"/>
      <c r="H198" s="109"/>
      <c r="I198" s="109"/>
      <c r="J198" s="109"/>
      <c r="K198" s="109"/>
      <c r="L198" s="109"/>
      <c r="M198" s="109"/>
      <c r="N198" s="109"/>
      <c r="O198" s="109"/>
      <c r="P198" s="109"/>
      <c r="Q198" s="109"/>
      <c r="R198" s="109"/>
      <c r="S198" s="109"/>
      <c r="T198" s="109"/>
      <c r="U198" s="109"/>
      <c r="V198" s="109"/>
      <c r="W198" s="109"/>
    </row>
    <row r="199" s="111" customFormat="true" ht="12.75" hidden="false" customHeight="true" outlineLevel="0" collapsed="false">
      <c r="A199" s="0"/>
      <c r="B199" s="0"/>
      <c r="C199" s="109" t="s">
        <v>874</v>
      </c>
      <c r="D199" s="109"/>
      <c r="E199" s="109"/>
      <c r="F199" s="109"/>
      <c r="G199" s="109"/>
      <c r="H199" s="109"/>
      <c r="I199" s="109"/>
      <c r="J199" s="109"/>
      <c r="K199" s="109"/>
      <c r="L199" s="109"/>
      <c r="M199" s="109"/>
      <c r="N199" s="109"/>
      <c r="O199" s="109"/>
      <c r="P199" s="109"/>
      <c r="Q199" s="109"/>
      <c r="R199" s="109"/>
      <c r="S199" s="109"/>
      <c r="T199" s="109"/>
      <c r="U199" s="109"/>
      <c r="V199" s="109"/>
      <c r="W199" s="109"/>
    </row>
    <row r="200" s="111" customFormat="true" ht="12.75" hidden="false" customHeight="true" outlineLevel="0" collapsed="false">
      <c r="A200" s="0"/>
      <c r="B200" s="0"/>
      <c r="C200" s="109" t="s">
        <v>875</v>
      </c>
      <c r="D200" s="109"/>
      <c r="E200" s="109"/>
      <c r="F200" s="109"/>
      <c r="G200" s="109"/>
      <c r="H200" s="109"/>
      <c r="I200" s="109"/>
      <c r="J200" s="109"/>
      <c r="K200" s="109"/>
      <c r="L200" s="109"/>
      <c r="M200" s="109"/>
      <c r="N200" s="109"/>
      <c r="O200" s="109"/>
      <c r="P200" s="109"/>
      <c r="Q200" s="109"/>
      <c r="R200" s="109"/>
      <c r="S200" s="109"/>
      <c r="T200" s="109"/>
      <c r="U200" s="109"/>
      <c r="V200" s="109"/>
      <c r="W200" s="109"/>
    </row>
    <row r="201" s="111" customFormat="true" ht="12.75" hidden="false" customHeight="true" outlineLevel="0" collapsed="false">
      <c r="A201" s="0"/>
      <c r="B201" s="0"/>
      <c r="C201" s="109" t="s">
        <v>876</v>
      </c>
      <c r="D201" s="109"/>
      <c r="E201" s="109"/>
      <c r="F201" s="109"/>
      <c r="G201" s="109"/>
      <c r="H201" s="109"/>
      <c r="I201" s="109"/>
      <c r="J201" s="109"/>
      <c r="K201" s="109"/>
      <c r="L201" s="109"/>
      <c r="M201" s="109"/>
      <c r="N201" s="109"/>
      <c r="O201" s="109"/>
      <c r="P201" s="109"/>
      <c r="Q201" s="109"/>
      <c r="R201" s="109"/>
      <c r="S201" s="109"/>
      <c r="T201" s="109"/>
      <c r="U201" s="109"/>
      <c r="V201" s="109"/>
      <c r="W201" s="109"/>
    </row>
    <row r="202" s="111" customFormat="true" ht="12.75" hidden="false" customHeight="tru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row>
    <row r="203" customFormat="false" ht="12.75" hidden="false" customHeight="false" outlineLevel="0" collapsed="false">
      <c r="F203" s="138"/>
      <c r="G203" s="138"/>
      <c r="H203" s="138"/>
      <c r="I203" s="138"/>
      <c r="J203" s="138"/>
      <c r="K203" s="138"/>
      <c r="L203" s="138"/>
      <c r="M203" s="138"/>
      <c r="N203" s="138"/>
      <c r="O203" s="138"/>
      <c r="P203" s="138"/>
      <c r="Q203" s="138"/>
      <c r="R203" s="138"/>
      <c r="S203" s="138"/>
      <c r="T203" s="138"/>
      <c r="U203" s="138"/>
    </row>
  </sheetData>
  <mergeCells count="20">
    <mergeCell ref="C1:W1"/>
    <mergeCell ref="C2:W2"/>
    <mergeCell ref="C3:W3"/>
    <mergeCell ref="D7:E7"/>
    <mergeCell ref="F7:L7"/>
    <mergeCell ref="M7:U7"/>
    <mergeCell ref="V7:W7"/>
    <mergeCell ref="F8:H8"/>
    <mergeCell ref="J8:K8"/>
    <mergeCell ref="M8:N8"/>
    <mergeCell ref="O8:P8"/>
    <mergeCell ref="S8:T8"/>
    <mergeCell ref="J9:K9"/>
    <mergeCell ref="R9:S9"/>
    <mergeCell ref="C194:W194"/>
    <mergeCell ref="C197:W197"/>
    <mergeCell ref="C198:W198"/>
    <mergeCell ref="C199:W199"/>
    <mergeCell ref="C200:W200"/>
    <mergeCell ref="C201:W20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0546875" defaultRowHeight="12.75" zeroHeight="false" outlineLevelRow="0" outlineLevelCol="0"/>
  <cols>
    <col collapsed="false" customWidth="true" hidden="true" outlineLevel="0" max="1" min="1" style="0" width="6.28"/>
    <col collapsed="false" customWidth="true" hidden="false" outlineLevel="0" max="2" min="2" style="0" width="15.7"/>
    <col collapsed="false" customWidth="true" hidden="false" outlineLevel="0" max="3" min="3" style="0" width="8.7"/>
    <col collapsed="false" customWidth="true" hidden="false" outlineLevel="0" max="4" min="4" style="0" width="7.99"/>
    <col collapsed="false" customWidth="true" hidden="false" outlineLevel="0" max="6" min="5" style="0" width="7.85"/>
    <col collapsed="false" customWidth="true" hidden="false" outlineLevel="0" max="7" min="7" style="0" width="6.7"/>
    <col collapsed="false" customWidth="true" hidden="true" outlineLevel="0" max="8" min="8" style="0" width="6.7"/>
    <col collapsed="false" customWidth="true" hidden="true" outlineLevel="0" max="10" min="9" style="0" width="7.56"/>
    <col collapsed="false" customWidth="true" hidden="true" outlineLevel="0" max="11" min="11" style="0" width="7.7"/>
    <col collapsed="false" customWidth="true" hidden="false" outlineLevel="0" max="12" min="12" style="0" width="8.56"/>
    <col collapsed="false" customWidth="true" hidden="false" outlineLevel="0" max="13" min="13" style="0" width="7.56"/>
    <col collapsed="false" customWidth="true" hidden="false" outlineLevel="0" max="17" min="14" style="0" width="6.7"/>
    <col collapsed="false" customWidth="true" hidden="true" outlineLevel="0" max="19" min="18" style="0" width="6.7"/>
    <col collapsed="false" customWidth="true" hidden="true" outlineLevel="0" max="20" min="20" style="0" width="7.99"/>
    <col collapsed="false" customWidth="true" hidden="false" outlineLevel="0" max="21" min="21" style="0" width="8.7"/>
    <col collapsed="false" customWidth="true" hidden="false" outlineLevel="0" max="22" min="22" style="0" width="8.14"/>
  </cols>
  <sheetData>
    <row r="1" customFormat="false" ht="15.75" hidden="false" customHeight="true" outlineLevel="0" collapsed="false">
      <c r="A1" s="111"/>
      <c r="B1" s="151" t="s">
        <v>4</v>
      </c>
      <c r="C1" s="115"/>
      <c r="D1" s="115"/>
      <c r="E1" s="115"/>
      <c r="F1" s="115"/>
      <c r="G1" s="115"/>
      <c r="H1" s="115"/>
      <c r="I1" s="115"/>
      <c r="J1" s="115"/>
      <c r="K1" s="115"/>
      <c r="L1" s="115"/>
      <c r="M1" s="115"/>
      <c r="N1" s="115"/>
      <c r="O1" s="152"/>
      <c r="P1" s="152"/>
      <c r="Q1" s="115"/>
      <c r="R1" s="115"/>
      <c r="S1" s="115"/>
      <c r="T1" s="153"/>
      <c r="U1" s="115"/>
      <c r="V1" s="115"/>
    </row>
    <row r="2" customFormat="false" ht="12.75" hidden="false" customHeight="true" outlineLevel="0" collapsed="false">
      <c r="A2" s="111"/>
      <c r="B2" s="113" t="s">
        <v>806</v>
      </c>
      <c r="C2" s="113"/>
      <c r="D2" s="113"/>
      <c r="E2" s="113"/>
      <c r="F2" s="113"/>
      <c r="G2" s="113"/>
      <c r="H2" s="113"/>
      <c r="I2" s="113"/>
      <c r="J2" s="113"/>
      <c r="K2" s="113"/>
      <c r="L2" s="113"/>
      <c r="M2" s="113"/>
      <c r="N2" s="113"/>
      <c r="O2" s="113"/>
      <c r="P2" s="113"/>
      <c r="Q2" s="113"/>
      <c r="R2" s="113"/>
      <c r="S2" s="113"/>
      <c r="T2" s="113"/>
      <c r="U2" s="113"/>
      <c r="V2" s="113"/>
    </row>
    <row r="3" customFormat="false" ht="45.75" hidden="false" customHeight="true" outlineLevel="0" collapsed="false">
      <c r="A3" s="111"/>
      <c r="B3" s="114" t="s">
        <v>877</v>
      </c>
      <c r="C3" s="114"/>
      <c r="D3" s="114"/>
      <c r="E3" s="114"/>
      <c r="F3" s="114"/>
      <c r="G3" s="114"/>
      <c r="H3" s="114"/>
      <c r="I3" s="114"/>
      <c r="J3" s="114"/>
      <c r="K3" s="114"/>
      <c r="L3" s="114"/>
      <c r="M3" s="114"/>
      <c r="N3" s="114"/>
      <c r="O3" s="114"/>
      <c r="P3" s="114"/>
      <c r="Q3" s="114"/>
      <c r="R3" s="114"/>
      <c r="S3" s="114"/>
      <c r="T3" s="114"/>
      <c r="U3" s="114"/>
      <c r="V3" s="114"/>
    </row>
    <row r="4" customFormat="false" ht="12.75" hidden="false" customHeight="false" outlineLevel="0" collapsed="false">
      <c r="A4" s="111"/>
      <c r="B4" s="115" t="s">
        <v>808</v>
      </c>
      <c r="C4" s="115"/>
      <c r="D4" s="115"/>
      <c r="E4" s="115"/>
      <c r="F4" s="115"/>
      <c r="G4" s="115"/>
      <c r="H4" s="115"/>
      <c r="I4" s="115"/>
      <c r="J4" s="115"/>
      <c r="K4" s="115"/>
      <c r="L4" s="115"/>
      <c r="M4" s="115"/>
      <c r="N4" s="115"/>
      <c r="O4" s="115"/>
      <c r="P4" s="152"/>
      <c r="Q4" s="115"/>
      <c r="R4" s="115"/>
      <c r="S4" s="115"/>
      <c r="T4" s="115"/>
      <c r="U4" s="115"/>
      <c r="V4" s="115"/>
    </row>
    <row r="5" customFormat="false" ht="12.75" hidden="false" customHeight="false" outlineLevel="0" collapsed="false">
      <c r="A5" s="111"/>
      <c r="B5" s="116" t="s">
        <v>28</v>
      </c>
      <c r="C5" s="115"/>
      <c r="D5" s="115"/>
      <c r="E5" s="115"/>
      <c r="F5" s="115"/>
      <c r="G5" s="115"/>
      <c r="H5" s="115"/>
      <c r="I5" s="115"/>
      <c r="J5" s="115"/>
      <c r="K5" s="115"/>
      <c r="L5" s="115"/>
      <c r="M5" s="115"/>
      <c r="N5" s="115"/>
      <c r="O5" s="115"/>
      <c r="P5" s="115"/>
      <c r="Q5" s="115"/>
      <c r="R5" s="115"/>
      <c r="S5" s="115"/>
      <c r="T5" s="115"/>
      <c r="U5" s="115"/>
      <c r="V5" s="115"/>
    </row>
    <row r="6" customFormat="false" ht="12.75" hidden="false" customHeight="false" outlineLevel="0" collapsed="false">
      <c r="A6" s="111"/>
      <c r="B6" s="116"/>
      <c r="C6" s="115"/>
      <c r="D6" s="115"/>
      <c r="E6" s="115"/>
      <c r="F6" s="115"/>
      <c r="G6" s="115"/>
      <c r="H6" s="115"/>
      <c r="I6" s="115"/>
      <c r="J6" s="115"/>
      <c r="K6" s="115"/>
      <c r="L6" s="115"/>
      <c r="M6" s="115"/>
      <c r="N6" s="115"/>
      <c r="O6" s="115"/>
      <c r="P6" s="115"/>
      <c r="Q6" s="115"/>
      <c r="R6" s="115"/>
      <c r="S6" s="115"/>
      <c r="T6" s="115"/>
      <c r="U6" s="115"/>
      <c r="V6" s="115"/>
    </row>
    <row r="7" customFormat="false" ht="12.75" hidden="false" customHeight="false" outlineLevel="0" collapsed="false">
      <c r="A7" s="117"/>
      <c r="B7" s="154"/>
      <c r="C7" s="118" t="s">
        <v>809</v>
      </c>
      <c r="D7" s="118"/>
      <c r="E7" s="119" t="s">
        <v>810</v>
      </c>
      <c r="F7" s="119"/>
      <c r="G7" s="119"/>
      <c r="H7" s="119"/>
      <c r="I7" s="119"/>
      <c r="J7" s="119"/>
      <c r="K7" s="119"/>
      <c r="L7" s="120" t="s">
        <v>811</v>
      </c>
      <c r="M7" s="120"/>
      <c r="N7" s="120"/>
      <c r="O7" s="120"/>
      <c r="P7" s="120"/>
      <c r="Q7" s="120"/>
      <c r="R7" s="120"/>
      <c r="S7" s="120"/>
      <c r="T7" s="120"/>
      <c r="U7" s="118" t="s">
        <v>812</v>
      </c>
      <c r="V7" s="118"/>
    </row>
    <row r="8" customFormat="false" ht="12.75" hidden="false" customHeight="false" outlineLevel="0" collapsed="false">
      <c r="A8" s="121"/>
      <c r="B8" s="155"/>
      <c r="C8" s="118" t="s">
        <v>814</v>
      </c>
      <c r="D8" s="123" t="s">
        <v>814</v>
      </c>
      <c r="E8" s="118" t="s">
        <v>815</v>
      </c>
      <c r="F8" s="118"/>
      <c r="G8" s="118"/>
      <c r="H8" s="123" t="s">
        <v>814</v>
      </c>
      <c r="I8" s="123" t="s">
        <v>814</v>
      </c>
      <c r="J8" s="123"/>
      <c r="K8" s="124" t="s">
        <v>814</v>
      </c>
      <c r="L8" s="125" t="s">
        <v>816</v>
      </c>
      <c r="M8" s="125"/>
      <c r="N8" s="122" t="s">
        <v>817</v>
      </c>
      <c r="O8" s="122"/>
      <c r="P8" s="118" t="s">
        <v>814</v>
      </c>
      <c r="Q8" s="118" t="s">
        <v>814</v>
      </c>
      <c r="R8" s="118" t="s">
        <v>814</v>
      </c>
      <c r="S8" s="118"/>
      <c r="T8" s="118" t="s">
        <v>814</v>
      </c>
      <c r="U8" s="118" t="s">
        <v>814</v>
      </c>
      <c r="V8" s="123" t="s">
        <v>814</v>
      </c>
    </row>
    <row r="9" customFormat="false" ht="12.75" hidden="false" customHeight="false" outlineLevel="0" collapsed="false">
      <c r="A9" s="121"/>
      <c r="B9" s="155"/>
      <c r="C9" s="122" t="s">
        <v>814</v>
      </c>
      <c r="D9" s="126" t="s">
        <v>819</v>
      </c>
      <c r="E9" s="118" t="s">
        <v>820</v>
      </c>
      <c r="F9" s="118" t="s">
        <v>814</v>
      </c>
      <c r="G9" s="118" t="s">
        <v>814</v>
      </c>
      <c r="H9" s="127" t="s">
        <v>821</v>
      </c>
      <c r="I9" s="127" t="s">
        <v>814</v>
      </c>
      <c r="J9" s="127"/>
      <c r="K9" s="127" t="s">
        <v>814</v>
      </c>
      <c r="L9" s="123" t="s">
        <v>814</v>
      </c>
      <c r="M9" s="128" t="s">
        <v>819</v>
      </c>
      <c r="N9" s="123" t="s">
        <v>814</v>
      </c>
      <c r="O9" s="128" t="s">
        <v>819</v>
      </c>
      <c r="P9" s="127" t="s">
        <v>814</v>
      </c>
      <c r="Q9" s="127" t="s">
        <v>814</v>
      </c>
      <c r="R9" s="127"/>
      <c r="S9" s="122" t="s">
        <v>822</v>
      </c>
      <c r="T9" s="127" t="s">
        <v>814</v>
      </c>
      <c r="U9" s="127" t="s">
        <v>814</v>
      </c>
      <c r="V9" s="129" t="s">
        <v>819</v>
      </c>
    </row>
    <row r="10" customFormat="false" ht="12.75" hidden="false" customHeight="false" outlineLevel="0" collapsed="false">
      <c r="A10" s="121"/>
      <c r="B10" s="155"/>
      <c r="C10" s="127"/>
      <c r="D10" s="129" t="s">
        <v>824</v>
      </c>
      <c r="E10" s="122" t="s">
        <v>825</v>
      </c>
      <c r="F10" s="127" t="s">
        <v>826</v>
      </c>
      <c r="G10" s="127" t="s">
        <v>827</v>
      </c>
      <c r="H10" s="127" t="s">
        <v>828</v>
      </c>
      <c r="I10" s="122"/>
      <c r="J10" s="122" t="s">
        <v>822</v>
      </c>
      <c r="K10" s="127" t="s">
        <v>814</v>
      </c>
      <c r="L10" s="127" t="s">
        <v>814</v>
      </c>
      <c r="M10" s="129" t="s">
        <v>824</v>
      </c>
      <c r="N10" s="127" t="s">
        <v>814</v>
      </c>
      <c r="O10" s="129" t="s">
        <v>824</v>
      </c>
      <c r="P10" s="127" t="s">
        <v>829</v>
      </c>
      <c r="Q10" s="127" t="s">
        <v>830</v>
      </c>
      <c r="R10" s="127"/>
      <c r="S10" s="127" t="s">
        <v>831</v>
      </c>
      <c r="T10" s="127" t="s">
        <v>814</v>
      </c>
      <c r="U10" s="127" t="s">
        <v>814</v>
      </c>
      <c r="V10" s="129" t="s">
        <v>824</v>
      </c>
    </row>
    <row r="11" customFormat="false" ht="12.75" hidden="false" customHeight="false" outlineLevel="0" collapsed="false">
      <c r="A11" s="56" t="s">
        <v>832</v>
      </c>
      <c r="B11" s="131" t="s">
        <v>878</v>
      </c>
      <c r="C11" s="132" t="s">
        <v>472</v>
      </c>
      <c r="D11" s="133" t="s">
        <v>834</v>
      </c>
      <c r="E11" s="132" t="s">
        <v>835</v>
      </c>
      <c r="F11" s="132" t="s">
        <v>836</v>
      </c>
      <c r="G11" s="132" t="s">
        <v>837</v>
      </c>
      <c r="H11" s="132" t="s">
        <v>838</v>
      </c>
      <c r="I11" s="132" t="s">
        <v>839</v>
      </c>
      <c r="J11" s="132" t="s">
        <v>840</v>
      </c>
      <c r="K11" s="132" t="s">
        <v>472</v>
      </c>
      <c r="L11" s="132" t="s">
        <v>472</v>
      </c>
      <c r="M11" s="134" t="s">
        <v>834</v>
      </c>
      <c r="N11" s="132" t="s">
        <v>472</v>
      </c>
      <c r="O11" s="133" t="s">
        <v>834</v>
      </c>
      <c r="P11" s="132" t="s">
        <v>841</v>
      </c>
      <c r="Q11" s="132" t="s">
        <v>842</v>
      </c>
      <c r="R11" s="132" t="s">
        <v>843</v>
      </c>
      <c r="S11" s="132" t="s">
        <v>844</v>
      </c>
      <c r="T11" s="132" t="s">
        <v>472</v>
      </c>
      <c r="U11" s="132" t="s">
        <v>472</v>
      </c>
      <c r="V11" s="133" t="s">
        <v>834</v>
      </c>
    </row>
    <row r="12" customFormat="false" ht="12.75" hidden="false" customHeight="false" outlineLevel="0" collapsed="false">
      <c r="A12" s="56" t="s">
        <v>520</v>
      </c>
      <c r="B12" s="156" t="s">
        <v>56</v>
      </c>
      <c r="C12" s="157" t="n">
        <v>2587437</v>
      </c>
      <c r="D12" s="157" t="n">
        <v>2483454</v>
      </c>
      <c r="E12" s="157" t="n">
        <v>0</v>
      </c>
      <c r="F12" s="157" t="n">
        <v>235</v>
      </c>
      <c r="G12" s="157" t="n">
        <v>22155</v>
      </c>
      <c r="H12" s="157" t="n">
        <v>4719</v>
      </c>
      <c r="I12" s="157" t="n">
        <v>8674</v>
      </c>
      <c r="J12" s="157" t="n">
        <v>163</v>
      </c>
      <c r="K12" s="137" t="n">
        <v>35946</v>
      </c>
      <c r="L12" s="157" t="n">
        <v>39666</v>
      </c>
      <c r="M12" s="157" t="n">
        <v>38782</v>
      </c>
      <c r="N12" s="157" t="n">
        <v>4414</v>
      </c>
      <c r="O12" s="157" t="n">
        <v>4391</v>
      </c>
      <c r="P12" s="157" t="n">
        <v>24</v>
      </c>
      <c r="Q12" s="157" t="n">
        <v>152</v>
      </c>
      <c r="R12" s="157" t="n">
        <v>27</v>
      </c>
      <c r="S12" s="157" t="n">
        <v>2477</v>
      </c>
      <c r="T12" s="157" t="n">
        <v>46760</v>
      </c>
      <c r="U12" s="157" t="n">
        <v>2556556</v>
      </c>
      <c r="V12" s="157" t="n">
        <v>2451906</v>
      </c>
    </row>
    <row r="13" customFormat="false" ht="12.75" hidden="false" customHeight="false" outlineLevel="0" collapsed="false">
      <c r="A13" s="56" t="s">
        <v>521</v>
      </c>
      <c r="B13" s="158" t="s">
        <v>61</v>
      </c>
      <c r="C13" s="137" t="n">
        <v>12591</v>
      </c>
      <c r="D13" s="137" t="n">
        <v>6</v>
      </c>
      <c r="E13" s="137" t="n">
        <v>0</v>
      </c>
      <c r="F13" s="137" t="n">
        <v>0</v>
      </c>
      <c r="G13" s="137" t="n">
        <v>1040</v>
      </c>
      <c r="H13" s="137" t="n">
        <v>2</v>
      </c>
      <c r="I13" s="137" t="n">
        <v>6</v>
      </c>
      <c r="J13" s="137" t="n">
        <v>0</v>
      </c>
      <c r="K13" s="137" t="n">
        <v>1048</v>
      </c>
      <c r="L13" s="137" t="n">
        <v>0</v>
      </c>
      <c r="M13" s="159" t="n">
        <v>0</v>
      </c>
      <c r="N13" s="137" t="n">
        <v>0</v>
      </c>
      <c r="O13" s="159" t="n">
        <v>0</v>
      </c>
      <c r="P13" s="137" t="n">
        <v>1</v>
      </c>
      <c r="Q13" s="137" t="n">
        <v>49</v>
      </c>
      <c r="R13" s="137" t="n">
        <v>4</v>
      </c>
      <c r="S13" s="137" t="n">
        <v>22</v>
      </c>
      <c r="T13" s="137" t="n">
        <v>76</v>
      </c>
      <c r="U13" s="137" t="n">
        <v>10084</v>
      </c>
      <c r="V13" s="137" t="n">
        <v>6</v>
      </c>
    </row>
    <row r="14" customFormat="false" ht="12.75" hidden="false" customHeight="false" outlineLevel="0" collapsed="false">
      <c r="A14" s="56" t="s">
        <v>522</v>
      </c>
      <c r="B14" s="158" t="s">
        <v>523</v>
      </c>
      <c r="C14" s="137" t="n">
        <v>5658</v>
      </c>
      <c r="D14" s="137" t="n">
        <v>89</v>
      </c>
      <c r="E14" s="137" t="n">
        <v>0</v>
      </c>
      <c r="F14" s="137" t="n">
        <v>0</v>
      </c>
      <c r="G14" s="137" t="n">
        <v>335</v>
      </c>
      <c r="H14" s="137" t="n">
        <v>2</v>
      </c>
      <c r="I14" s="137" t="n">
        <v>3</v>
      </c>
      <c r="J14" s="137" t="n">
        <v>3</v>
      </c>
      <c r="K14" s="137" t="n">
        <v>343</v>
      </c>
      <c r="L14" s="137" t="n">
        <v>1</v>
      </c>
      <c r="M14" s="159" t="n">
        <v>0</v>
      </c>
      <c r="N14" s="137" t="n">
        <v>1</v>
      </c>
      <c r="O14" s="159" t="n">
        <v>1</v>
      </c>
      <c r="P14" s="137" t="n">
        <v>3</v>
      </c>
      <c r="Q14" s="137" t="n">
        <v>27</v>
      </c>
      <c r="R14" s="137" t="n">
        <v>0</v>
      </c>
      <c r="S14" s="137" t="n">
        <v>60</v>
      </c>
      <c r="T14" s="137" t="n">
        <v>92</v>
      </c>
      <c r="U14" s="137" t="n">
        <v>3662</v>
      </c>
      <c r="V14" s="137" t="n">
        <v>78</v>
      </c>
    </row>
    <row r="15" customFormat="false" ht="12.75" hidden="false" customHeight="false" outlineLevel="0" collapsed="false">
      <c r="A15" s="56" t="s">
        <v>524</v>
      </c>
      <c r="B15" s="158" t="s">
        <v>525</v>
      </c>
      <c r="C15" s="137" t="n">
        <v>7</v>
      </c>
      <c r="D15" s="137" t="n">
        <v>0</v>
      </c>
      <c r="E15" s="137" t="n">
        <v>0</v>
      </c>
      <c r="F15" s="137" t="n">
        <v>0</v>
      </c>
      <c r="G15" s="137" t="n">
        <v>0</v>
      </c>
      <c r="H15" s="137" t="n">
        <v>0</v>
      </c>
      <c r="I15" s="137" t="n">
        <v>0</v>
      </c>
      <c r="J15" s="137" t="n">
        <v>0</v>
      </c>
      <c r="K15" s="137" t="n">
        <v>0</v>
      </c>
      <c r="L15" s="137" t="n">
        <v>0</v>
      </c>
      <c r="M15" s="159" t="n">
        <v>0</v>
      </c>
      <c r="N15" s="137" t="n">
        <v>0</v>
      </c>
      <c r="O15" s="159" t="n">
        <v>0</v>
      </c>
      <c r="P15" s="137" t="n">
        <v>0</v>
      </c>
      <c r="Q15" s="137" t="n">
        <v>0</v>
      </c>
      <c r="R15" s="137" t="n">
        <v>0</v>
      </c>
      <c r="S15" s="137" t="n">
        <v>0</v>
      </c>
      <c r="T15" s="137" t="n">
        <v>0</v>
      </c>
      <c r="U15" s="137" t="n">
        <v>5</v>
      </c>
      <c r="V15" s="137" t="n">
        <v>0</v>
      </c>
    </row>
    <row r="16" customFormat="false" ht="12.75" hidden="false" customHeight="false" outlineLevel="0" collapsed="false">
      <c r="A16" s="56" t="s">
        <v>526</v>
      </c>
      <c r="B16" s="158" t="s">
        <v>70</v>
      </c>
      <c r="C16" s="137" t="n">
        <v>19247</v>
      </c>
      <c r="D16" s="137" t="n">
        <v>1452</v>
      </c>
      <c r="E16" s="137" t="n">
        <v>0</v>
      </c>
      <c r="F16" s="137" t="n">
        <v>1</v>
      </c>
      <c r="G16" s="137" t="n">
        <v>837</v>
      </c>
      <c r="H16" s="137" t="n">
        <v>8</v>
      </c>
      <c r="I16" s="137" t="n">
        <v>24</v>
      </c>
      <c r="J16" s="137" t="n">
        <v>2</v>
      </c>
      <c r="K16" s="137" t="n">
        <v>872</v>
      </c>
      <c r="L16" s="137" t="n">
        <v>1666</v>
      </c>
      <c r="M16" s="159" t="n">
        <v>1666</v>
      </c>
      <c r="N16" s="137" t="n">
        <v>0</v>
      </c>
      <c r="O16" s="159" t="n">
        <v>0</v>
      </c>
      <c r="P16" s="137" t="n">
        <v>6436</v>
      </c>
      <c r="Q16" s="137" t="n">
        <v>19</v>
      </c>
      <c r="R16" s="137" t="n">
        <v>7</v>
      </c>
      <c r="S16" s="137" t="n">
        <v>206</v>
      </c>
      <c r="T16" s="137" t="n">
        <v>8334</v>
      </c>
      <c r="U16" s="137" t="n">
        <v>10297</v>
      </c>
      <c r="V16" s="137" t="n">
        <v>1068</v>
      </c>
    </row>
    <row r="17" customFormat="false" ht="12.75" hidden="false" customHeight="false" outlineLevel="0" collapsed="false">
      <c r="A17" s="56" t="s">
        <v>527</v>
      </c>
      <c r="B17" s="158" t="s">
        <v>83</v>
      </c>
      <c r="C17" s="137" t="n">
        <v>45</v>
      </c>
      <c r="D17" s="137" t="n">
        <v>0</v>
      </c>
      <c r="E17" s="137" t="n">
        <v>0</v>
      </c>
      <c r="F17" s="137" t="n">
        <v>0</v>
      </c>
      <c r="G17" s="137" t="n">
        <v>11</v>
      </c>
      <c r="H17" s="137" t="n">
        <v>0</v>
      </c>
      <c r="I17" s="137" t="n">
        <v>0</v>
      </c>
      <c r="J17" s="137" t="n">
        <v>0</v>
      </c>
      <c r="K17" s="137" t="n">
        <v>11</v>
      </c>
      <c r="L17" s="137" t="n">
        <v>0</v>
      </c>
      <c r="M17" s="159" t="n">
        <v>0</v>
      </c>
      <c r="N17" s="137" t="n">
        <v>0</v>
      </c>
      <c r="O17" s="159" t="n">
        <v>0</v>
      </c>
      <c r="P17" s="137" t="n">
        <v>0</v>
      </c>
      <c r="Q17" s="137" t="n">
        <v>0</v>
      </c>
      <c r="R17" s="137" t="n">
        <v>0</v>
      </c>
      <c r="S17" s="137" t="n">
        <v>0</v>
      </c>
      <c r="T17" s="137" t="n">
        <v>0</v>
      </c>
      <c r="U17" s="137" t="n">
        <v>49</v>
      </c>
      <c r="V17" s="137" t="n">
        <v>0</v>
      </c>
    </row>
    <row r="18" customFormat="false" ht="12.75" hidden="false" customHeight="false" outlineLevel="0" collapsed="false">
      <c r="A18" s="56" t="s">
        <v>528</v>
      </c>
      <c r="B18" s="158" t="s">
        <v>75</v>
      </c>
      <c r="C18" s="137" t="n">
        <v>449</v>
      </c>
      <c r="D18" s="137" t="n">
        <v>13</v>
      </c>
      <c r="E18" s="137" t="n">
        <v>0</v>
      </c>
      <c r="F18" s="137" t="n">
        <v>0</v>
      </c>
      <c r="G18" s="137" t="n">
        <v>2</v>
      </c>
      <c r="H18" s="137" t="n">
        <v>0</v>
      </c>
      <c r="I18" s="137" t="n">
        <v>0</v>
      </c>
      <c r="J18" s="137" t="n">
        <v>0</v>
      </c>
      <c r="K18" s="137" t="n">
        <v>2</v>
      </c>
      <c r="L18" s="137" t="n">
        <v>0</v>
      </c>
      <c r="M18" s="159" t="n">
        <v>0</v>
      </c>
      <c r="N18" s="137" t="n">
        <v>0</v>
      </c>
      <c r="O18" s="159" t="n">
        <v>0</v>
      </c>
      <c r="P18" s="137" t="n">
        <v>0</v>
      </c>
      <c r="Q18" s="137" t="n">
        <v>0</v>
      </c>
      <c r="R18" s="137" t="n">
        <v>0</v>
      </c>
      <c r="S18" s="137" t="n">
        <v>0</v>
      </c>
      <c r="T18" s="137" t="n">
        <v>0</v>
      </c>
      <c r="U18" s="137" t="n">
        <v>388</v>
      </c>
      <c r="V18" s="137" t="n">
        <v>5</v>
      </c>
    </row>
    <row r="19" customFormat="false" ht="12.75" hidden="false" customHeight="false" outlineLevel="0" collapsed="false">
      <c r="A19" s="56" t="s">
        <v>529</v>
      </c>
      <c r="B19" s="158" t="s">
        <v>78</v>
      </c>
      <c r="C19" s="137" t="n">
        <v>15910</v>
      </c>
      <c r="D19" s="137" t="n">
        <v>78</v>
      </c>
      <c r="E19" s="137" t="n">
        <v>0</v>
      </c>
      <c r="F19" s="137" t="n">
        <v>0</v>
      </c>
      <c r="G19" s="137" t="n">
        <v>853</v>
      </c>
      <c r="H19" s="137" t="n">
        <v>3</v>
      </c>
      <c r="I19" s="137" t="n">
        <v>10</v>
      </c>
      <c r="J19" s="137" t="n">
        <v>0</v>
      </c>
      <c r="K19" s="137" t="n">
        <v>866</v>
      </c>
      <c r="L19" s="137" t="n">
        <v>0</v>
      </c>
      <c r="M19" s="159" t="n">
        <v>0</v>
      </c>
      <c r="N19" s="137" t="n">
        <v>0</v>
      </c>
      <c r="O19" s="159" t="n">
        <v>0</v>
      </c>
      <c r="P19" s="137" t="n">
        <v>5</v>
      </c>
      <c r="Q19" s="137" t="n">
        <v>21</v>
      </c>
      <c r="R19" s="137" t="n">
        <v>11</v>
      </c>
      <c r="S19" s="137" t="n">
        <v>21</v>
      </c>
      <c r="T19" s="137" t="n">
        <v>58</v>
      </c>
      <c r="U19" s="137" t="n">
        <v>12021</v>
      </c>
      <c r="V19" s="137" t="n">
        <v>77</v>
      </c>
    </row>
    <row r="20" customFormat="false" ht="12.75" hidden="false" customHeight="false" outlineLevel="0" collapsed="false">
      <c r="A20" s="56" t="s">
        <v>530</v>
      </c>
      <c r="B20" s="158" t="s">
        <v>81</v>
      </c>
      <c r="C20" s="137" t="n">
        <v>1</v>
      </c>
      <c r="D20" s="137" t="n">
        <v>0</v>
      </c>
      <c r="E20" s="137" t="n">
        <v>0</v>
      </c>
      <c r="F20" s="137" t="n">
        <v>0</v>
      </c>
      <c r="G20" s="137" t="n">
        <v>0</v>
      </c>
      <c r="H20" s="137" t="n">
        <v>0</v>
      </c>
      <c r="I20" s="137" t="n">
        <v>0</v>
      </c>
      <c r="J20" s="137" t="n">
        <v>0</v>
      </c>
      <c r="K20" s="137" t="n">
        <v>0</v>
      </c>
      <c r="L20" s="137" t="n">
        <v>0</v>
      </c>
      <c r="M20" s="159" t="n">
        <v>0</v>
      </c>
      <c r="N20" s="137" t="n">
        <v>0</v>
      </c>
      <c r="O20" s="159" t="n">
        <v>0</v>
      </c>
      <c r="P20" s="137" t="n">
        <v>0</v>
      </c>
      <c r="Q20" s="137" t="n">
        <v>0</v>
      </c>
      <c r="R20" s="137" t="n">
        <v>0</v>
      </c>
      <c r="S20" s="137" t="n">
        <v>0</v>
      </c>
      <c r="T20" s="137" t="n">
        <v>0</v>
      </c>
      <c r="U20" s="137" t="n">
        <v>0</v>
      </c>
      <c r="V20" s="137" t="n">
        <v>0</v>
      </c>
    </row>
    <row r="21" customFormat="false" ht="12.75" hidden="false" customHeight="false" outlineLevel="0" collapsed="false">
      <c r="A21" s="56" t="s">
        <v>531</v>
      </c>
      <c r="B21" s="158" t="s">
        <v>87</v>
      </c>
      <c r="C21" s="137" t="n">
        <v>45</v>
      </c>
      <c r="D21" s="137" t="n">
        <v>0</v>
      </c>
      <c r="E21" s="137" t="n">
        <v>0</v>
      </c>
      <c r="F21" s="137" t="n">
        <v>0</v>
      </c>
      <c r="G21" s="137" t="n">
        <v>3</v>
      </c>
      <c r="H21" s="137" t="n">
        <v>0</v>
      </c>
      <c r="I21" s="137" t="n">
        <v>0</v>
      </c>
      <c r="J21" s="137" t="n">
        <v>0</v>
      </c>
      <c r="K21" s="137" t="n">
        <v>3</v>
      </c>
      <c r="L21" s="137" t="n">
        <v>0</v>
      </c>
      <c r="M21" s="159" t="n">
        <v>0</v>
      </c>
      <c r="N21" s="137" t="n">
        <v>0</v>
      </c>
      <c r="O21" s="159" t="n">
        <v>0</v>
      </c>
      <c r="P21" s="137" t="n">
        <v>0</v>
      </c>
      <c r="Q21" s="137" t="n">
        <v>0</v>
      </c>
      <c r="R21" s="137" t="n">
        <v>0</v>
      </c>
      <c r="S21" s="137" t="n">
        <v>0</v>
      </c>
      <c r="T21" s="137" t="n">
        <v>0</v>
      </c>
      <c r="U21" s="137" t="n">
        <v>28</v>
      </c>
      <c r="V21" s="137" t="n">
        <v>0</v>
      </c>
    </row>
    <row r="22" customFormat="false" ht="12.75" hidden="false" customHeight="false" outlineLevel="0" collapsed="false">
      <c r="A22" s="56" t="s">
        <v>532</v>
      </c>
      <c r="B22" s="158" t="s">
        <v>89</v>
      </c>
      <c r="C22" s="137" t="n">
        <v>13</v>
      </c>
      <c r="D22" s="137" t="n">
        <v>0</v>
      </c>
      <c r="E22" s="137" t="n">
        <v>0</v>
      </c>
      <c r="F22" s="137" t="n">
        <v>0</v>
      </c>
      <c r="G22" s="137" t="n">
        <v>0</v>
      </c>
      <c r="H22" s="137" t="n">
        <v>0</v>
      </c>
      <c r="I22" s="137" t="n">
        <v>0</v>
      </c>
      <c r="J22" s="137" t="n">
        <v>0</v>
      </c>
      <c r="K22" s="137" t="n">
        <v>0</v>
      </c>
      <c r="L22" s="137" t="n">
        <v>0</v>
      </c>
      <c r="M22" s="159" t="n">
        <v>0</v>
      </c>
      <c r="N22" s="137" t="n">
        <v>0</v>
      </c>
      <c r="O22" s="159" t="n">
        <v>0</v>
      </c>
      <c r="P22" s="137" t="n">
        <v>0</v>
      </c>
      <c r="Q22" s="137" t="n">
        <v>0</v>
      </c>
      <c r="R22" s="137" t="n">
        <v>0</v>
      </c>
      <c r="S22" s="137" t="n">
        <v>1</v>
      </c>
      <c r="T22" s="137" t="n">
        <v>1</v>
      </c>
      <c r="U22" s="137" t="n">
        <v>10</v>
      </c>
      <c r="V22" s="137" t="n">
        <v>0</v>
      </c>
    </row>
    <row r="23" customFormat="false" ht="12.75" hidden="false" customHeight="false" outlineLevel="0" collapsed="false">
      <c r="A23" s="56" t="s">
        <v>533</v>
      </c>
      <c r="B23" s="158" t="s">
        <v>91</v>
      </c>
      <c r="C23" s="137" t="n">
        <v>15546</v>
      </c>
      <c r="D23" s="137" t="n">
        <v>1797</v>
      </c>
      <c r="E23" s="137" t="n">
        <v>0</v>
      </c>
      <c r="F23" s="137" t="n">
        <v>0</v>
      </c>
      <c r="G23" s="137" t="n">
        <v>496</v>
      </c>
      <c r="H23" s="137" t="n">
        <v>5</v>
      </c>
      <c r="I23" s="137" t="n">
        <v>2</v>
      </c>
      <c r="J23" s="137" t="n">
        <v>0</v>
      </c>
      <c r="K23" s="137" t="n">
        <v>503</v>
      </c>
      <c r="L23" s="137" t="n">
        <v>0</v>
      </c>
      <c r="M23" s="159" t="n">
        <v>0</v>
      </c>
      <c r="N23" s="137" t="n">
        <v>2</v>
      </c>
      <c r="O23" s="159" t="n">
        <v>2</v>
      </c>
      <c r="P23" s="137" t="n">
        <v>9</v>
      </c>
      <c r="Q23" s="137" t="n">
        <v>108</v>
      </c>
      <c r="R23" s="137" t="n">
        <v>6</v>
      </c>
      <c r="S23" s="137" t="n">
        <v>17</v>
      </c>
      <c r="T23" s="137" t="n">
        <v>142</v>
      </c>
      <c r="U23" s="137" t="n">
        <v>10813</v>
      </c>
      <c r="V23" s="137" t="n">
        <v>1677</v>
      </c>
    </row>
    <row r="24" customFormat="false" ht="12.75" hidden="false" customHeight="false" outlineLevel="0" collapsed="false">
      <c r="A24" s="56" t="s">
        <v>534</v>
      </c>
      <c r="B24" s="158" t="s">
        <v>93</v>
      </c>
      <c r="C24" s="137" t="n">
        <v>196</v>
      </c>
      <c r="D24" s="137" t="n">
        <v>0</v>
      </c>
      <c r="E24" s="137" t="n">
        <v>0</v>
      </c>
      <c r="F24" s="137" t="n">
        <v>0</v>
      </c>
      <c r="G24" s="137" t="n">
        <v>12</v>
      </c>
      <c r="H24" s="137" t="n">
        <v>0</v>
      </c>
      <c r="I24" s="137" t="n">
        <v>0</v>
      </c>
      <c r="J24" s="137" t="n">
        <v>0</v>
      </c>
      <c r="K24" s="137" t="n">
        <v>12</v>
      </c>
      <c r="L24" s="137" t="n">
        <v>0</v>
      </c>
      <c r="M24" s="159" t="n">
        <v>0</v>
      </c>
      <c r="N24" s="137" t="n">
        <v>0</v>
      </c>
      <c r="O24" s="159" t="n">
        <v>0</v>
      </c>
      <c r="P24" s="137" t="n">
        <v>0</v>
      </c>
      <c r="Q24" s="137" t="n">
        <v>0</v>
      </c>
      <c r="R24" s="137" t="n">
        <v>0</v>
      </c>
      <c r="S24" s="137" t="n">
        <v>0</v>
      </c>
      <c r="T24" s="137" t="n">
        <v>0</v>
      </c>
      <c r="U24" s="137" t="n">
        <v>210</v>
      </c>
      <c r="V24" s="137" t="n">
        <v>0</v>
      </c>
    </row>
    <row r="25" customFormat="false" ht="12.75" hidden="false" customHeight="false" outlineLevel="0" collapsed="false">
      <c r="A25" s="56" t="s">
        <v>535</v>
      </c>
      <c r="B25" s="158" t="s">
        <v>96</v>
      </c>
      <c r="C25" s="137" t="n">
        <v>297</v>
      </c>
      <c r="D25" s="137" t="n">
        <v>2</v>
      </c>
      <c r="E25" s="137" t="n">
        <v>0</v>
      </c>
      <c r="F25" s="137" t="n">
        <v>0</v>
      </c>
      <c r="G25" s="137" t="n">
        <v>41</v>
      </c>
      <c r="H25" s="137" t="n">
        <v>1</v>
      </c>
      <c r="I25" s="137" t="n">
        <v>0</v>
      </c>
      <c r="J25" s="137" t="n">
        <v>0</v>
      </c>
      <c r="K25" s="137" t="n">
        <v>42</v>
      </c>
      <c r="L25" s="137" t="n">
        <v>0</v>
      </c>
      <c r="M25" s="159" t="n">
        <v>0</v>
      </c>
      <c r="N25" s="137" t="n">
        <v>1</v>
      </c>
      <c r="O25" s="159" t="n">
        <v>1</v>
      </c>
      <c r="P25" s="137" t="n">
        <v>0</v>
      </c>
      <c r="Q25" s="137" t="n">
        <v>0</v>
      </c>
      <c r="R25" s="137" t="n">
        <v>0</v>
      </c>
      <c r="S25" s="137" t="n">
        <v>1</v>
      </c>
      <c r="T25" s="137" t="n">
        <v>2</v>
      </c>
      <c r="U25" s="137" t="n">
        <v>275</v>
      </c>
      <c r="V25" s="137" t="n">
        <v>1</v>
      </c>
    </row>
    <row r="26" customFormat="false" ht="12.75" hidden="false" customHeight="false" outlineLevel="0" collapsed="false">
      <c r="A26" s="56" t="s">
        <v>536</v>
      </c>
      <c r="B26" s="158" t="s">
        <v>537</v>
      </c>
      <c r="C26" s="137" t="n">
        <v>10160</v>
      </c>
      <c r="D26" s="137" t="n">
        <v>86</v>
      </c>
      <c r="E26" s="137" t="n">
        <v>0</v>
      </c>
      <c r="F26" s="137" t="n">
        <v>14</v>
      </c>
      <c r="G26" s="137" t="n">
        <v>1456</v>
      </c>
      <c r="H26" s="137" t="n">
        <v>1</v>
      </c>
      <c r="I26" s="137" t="n">
        <v>5</v>
      </c>
      <c r="J26" s="137" t="n">
        <v>2</v>
      </c>
      <c r="K26" s="137" t="n">
        <v>1478</v>
      </c>
      <c r="L26" s="137" t="n">
        <v>0</v>
      </c>
      <c r="M26" s="159" t="n">
        <v>0</v>
      </c>
      <c r="N26" s="137" t="n">
        <v>1</v>
      </c>
      <c r="O26" s="159" t="n">
        <v>1</v>
      </c>
      <c r="P26" s="137" t="n">
        <v>2</v>
      </c>
      <c r="Q26" s="137" t="n">
        <v>3</v>
      </c>
      <c r="R26" s="137" t="n">
        <v>0</v>
      </c>
      <c r="S26" s="137" t="n">
        <v>146</v>
      </c>
      <c r="T26" s="137" t="n">
        <v>152</v>
      </c>
      <c r="U26" s="137" t="n">
        <v>9839</v>
      </c>
      <c r="V26" s="137" t="n">
        <v>100</v>
      </c>
    </row>
    <row r="27" customFormat="false" ht="12.75" hidden="false" customHeight="false" outlineLevel="0" collapsed="false">
      <c r="A27" s="56" t="s">
        <v>538</v>
      </c>
      <c r="B27" s="158" t="s">
        <v>101</v>
      </c>
      <c r="C27" s="137" t="n">
        <v>55</v>
      </c>
      <c r="D27" s="137" t="n">
        <v>0</v>
      </c>
      <c r="E27" s="137" t="n">
        <v>0</v>
      </c>
      <c r="F27" s="137" t="n">
        <v>0</v>
      </c>
      <c r="G27" s="137" t="n">
        <v>17</v>
      </c>
      <c r="H27" s="137" t="n">
        <v>0</v>
      </c>
      <c r="I27" s="137" t="n">
        <v>0</v>
      </c>
      <c r="J27" s="137" t="n">
        <v>0</v>
      </c>
      <c r="K27" s="137" t="n">
        <v>17</v>
      </c>
      <c r="L27" s="137" t="n">
        <v>0</v>
      </c>
      <c r="M27" s="159" t="n">
        <v>0</v>
      </c>
      <c r="N27" s="137" t="n">
        <v>0</v>
      </c>
      <c r="O27" s="159" t="n">
        <v>0</v>
      </c>
      <c r="P27" s="137" t="n">
        <v>0</v>
      </c>
      <c r="Q27" s="137" t="n">
        <v>0</v>
      </c>
      <c r="R27" s="137" t="n">
        <v>0</v>
      </c>
      <c r="S27" s="137" t="n">
        <v>0</v>
      </c>
      <c r="T27" s="137" t="n">
        <v>0</v>
      </c>
      <c r="U27" s="137" t="n">
        <v>67</v>
      </c>
      <c r="V27" s="137" t="n">
        <v>0</v>
      </c>
    </row>
    <row r="28" customFormat="false" ht="12.75" hidden="false" customHeight="false" outlineLevel="0" collapsed="false">
      <c r="A28" s="56" t="s">
        <v>539</v>
      </c>
      <c r="B28" s="158" t="s">
        <v>103</v>
      </c>
      <c r="C28" s="137" t="n">
        <v>6215</v>
      </c>
      <c r="D28" s="137" t="n">
        <v>21</v>
      </c>
      <c r="E28" s="137" t="n">
        <v>0</v>
      </c>
      <c r="F28" s="137" t="n">
        <v>1</v>
      </c>
      <c r="G28" s="137" t="n">
        <v>366</v>
      </c>
      <c r="H28" s="137" t="n">
        <v>0</v>
      </c>
      <c r="I28" s="137" t="n">
        <v>1</v>
      </c>
      <c r="J28" s="137" t="n">
        <v>0</v>
      </c>
      <c r="K28" s="137" t="n">
        <v>368</v>
      </c>
      <c r="L28" s="137" t="n">
        <v>0</v>
      </c>
      <c r="M28" s="159" t="n">
        <v>0</v>
      </c>
      <c r="N28" s="137" t="n">
        <v>0</v>
      </c>
      <c r="O28" s="159" t="n">
        <v>0</v>
      </c>
      <c r="P28" s="137" t="n">
        <v>2</v>
      </c>
      <c r="Q28" s="137" t="n">
        <v>15</v>
      </c>
      <c r="R28" s="137" t="n">
        <v>0</v>
      </c>
      <c r="S28" s="137" t="n">
        <v>10</v>
      </c>
      <c r="T28" s="137" t="n">
        <v>27</v>
      </c>
      <c r="U28" s="137" t="n">
        <v>4444</v>
      </c>
      <c r="V28" s="137" t="n">
        <v>17</v>
      </c>
    </row>
    <row r="29" customFormat="false" ht="12.75" hidden="false" customHeight="false" outlineLevel="0" collapsed="false">
      <c r="A29" s="56" t="s">
        <v>540</v>
      </c>
      <c r="B29" s="158" t="s">
        <v>105</v>
      </c>
      <c r="C29" s="137" t="n">
        <v>93</v>
      </c>
      <c r="D29" s="137" t="n">
        <v>0</v>
      </c>
      <c r="E29" s="137" t="n">
        <v>0</v>
      </c>
      <c r="F29" s="137" t="n">
        <v>0</v>
      </c>
      <c r="G29" s="137" t="n">
        <v>7</v>
      </c>
      <c r="H29" s="137" t="n">
        <v>10</v>
      </c>
      <c r="I29" s="137" t="n">
        <v>0</v>
      </c>
      <c r="J29" s="137" t="n">
        <v>0</v>
      </c>
      <c r="K29" s="137" t="n">
        <v>17</v>
      </c>
      <c r="L29" s="137" t="n">
        <v>0</v>
      </c>
      <c r="M29" s="159" t="n">
        <v>0</v>
      </c>
      <c r="N29" s="137" t="n">
        <v>0</v>
      </c>
      <c r="O29" s="159" t="n">
        <v>0</v>
      </c>
      <c r="P29" s="137" t="n">
        <v>0</v>
      </c>
      <c r="Q29" s="137" t="n">
        <v>0</v>
      </c>
      <c r="R29" s="137" t="n">
        <v>0</v>
      </c>
      <c r="S29" s="137" t="n">
        <v>0</v>
      </c>
      <c r="T29" s="137" t="n">
        <v>0</v>
      </c>
      <c r="U29" s="137" t="n">
        <v>78</v>
      </c>
      <c r="V29" s="137" t="n">
        <v>0</v>
      </c>
    </row>
    <row r="30" customFormat="false" ht="12.75" hidden="false" customHeight="false" outlineLevel="0" collapsed="false">
      <c r="A30" s="56" t="s">
        <v>541</v>
      </c>
      <c r="B30" s="158" t="s">
        <v>107</v>
      </c>
      <c r="C30" s="137" t="n">
        <v>39</v>
      </c>
      <c r="D30" s="137" t="n">
        <v>0</v>
      </c>
      <c r="E30" s="137" t="n">
        <v>0</v>
      </c>
      <c r="F30" s="137" t="n">
        <v>0</v>
      </c>
      <c r="G30" s="137" t="n">
        <v>1</v>
      </c>
      <c r="H30" s="137" t="n">
        <v>0</v>
      </c>
      <c r="I30" s="137" t="n">
        <v>0</v>
      </c>
      <c r="J30" s="137" t="n">
        <v>0</v>
      </c>
      <c r="K30" s="137" t="n">
        <v>1</v>
      </c>
      <c r="L30" s="137" t="n">
        <v>0</v>
      </c>
      <c r="M30" s="159" t="n">
        <v>0</v>
      </c>
      <c r="N30" s="137" t="n">
        <v>0</v>
      </c>
      <c r="O30" s="159" t="n">
        <v>0</v>
      </c>
      <c r="P30" s="137" t="n">
        <v>0</v>
      </c>
      <c r="Q30" s="137" t="n">
        <v>0</v>
      </c>
      <c r="R30" s="137" t="n">
        <v>0</v>
      </c>
      <c r="S30" s="137" t="n">
        <v>0</v>
      </c>
      <c r="T30" s="137" t="n">
        <v>0</v>
      </c>
      <c r="U30" s="137" t="n">
        <v>40</v>
      </c>
      <c r="V30" s="137" t="n">
        <v>0</v>
      </c>
    </row>
    <row r="31" customFormat="false" ht="12.75" hidden="false" customHeight="false" outlineLevel="0" collapsed="false">
      <c r="A31" s="56" t="s">
        <v>542</v>
      </c>
      <c r="B31" s="158" t="s">
        <v>111</v>
      </c>
      <c r="C31" s="137" t="n">
        <v>462</v>
      </c>
      <c r="D31" s="137" t="n">
        <v>12</v>
      </c>
      <c r="E31" s="137" t="n">
        <v>0</v>
      </c>
      <c r="F31" s="137" t="n">
        <v>0</v>
      </c>
      <c r="G31" s="137" t="n">
        <v>42</v>
      </c>
      <c r="H31" s="137" t="n">
        <v>0</v>
      </c>
      <c r="I31" s="137" t="n">
        <v>3</v>
      </c>
      <c r="J31" s="137" t="n">
        <v>0</v>
      </c>
      <c r="K31" s="137" t="n">
        <v>45</v>
      </c>
      <c r="L31" s="137" t="n">
        <v>0</v>
      </c>
      <c r="M31" s="159" t="n">
        <v>0</v>
      </c>
      <c r="N31" s="137" t="n">
        <v>0</v>
      </c>
      <c r="O31" s="159" t="n">
        <v>0</v>
      </c>
      <c r="P31" s="137" t="n">
        <v>0</v>
      </c>
      <c r="Q31" s="137" t="n">
        <v>0</v>
      </c>
      <c r="R31" s="137" t="n">
        <v>0</v>
      </c>
      <c r="S31" s="137" t="n">
        <v>19</v>
      </c>
      <c r="T31" s="137" t="n">
        <v>19</v>
      </c>
      <c r="U31" s="137" t="n">
        <v>305</v>
      </c>
      <c r="V31" s="137" t="n">
        <v>2</v>
      </c>
    </row>
    <row r="32" customFormat="false" ht="12.75" hidden="false" customHeight="false" outlineLevel="0" collapsed="false">
      <c r="A32" s="56" t="s">
        <v>545</v>
      </c>
      <c r="B32" s="158" t="s">
        <v>546</v>
      </c>
      <c r="C32" s="137" t="n">
        <v>41592</v>
      </c>
      <c r="D32" s="137" t="n">
        <v>40989</v>
      </c>
      <c r="E32" s="137" t="n">
        <v>0</v>
      </c>
      <c r="F32" s="137" t="n">
        <v>0</v>
      </c>
      <c r="G32" s="137" t="n">
        <v>34</v>
      </c>
      <c r="H32" s="137" t="n">
        <v>10302</v>
      </c>
      <c r="I32" s="137" t="n">
        <v>880</v>
      </c>
      <c r="J32" s="137" t="n">
        <v>1</v>
      </c>
      <c r="K32" s="137" t="n">
        <v>11217</v>
      </c>
      <c r="L32" s="137" t="n">
        <v>0</v>
      </c>
      <c r="M32" s="159" t="n">
        <v>0</v>
      </c>
      <c r="N32" s="137" t="n">
        <v>10665</v>
      </c>
      <c r="O32" s="159" t="n">
        <v>10665</v>
      </c>
      <c r="P32" s="137" t="n">
        <v>0</v>
      </c>
      <c r="Q32" s="137" t="n">
        <v>2</v>
      </c>
      <c r="R32" s="137" t="n">
        <v>204</v>
      </c>
      <c r="S32" s="137" t="n">
        <v>7</v>
      </c>
      <c r="T32" s="137" t="n">
        <v>10878</v>
      </c>
      <c r="U32" s="137" t="n">
        <v>31567</v>
      </c>
      <c r="V32" s="137" t="n">
        <v>30993</v>
      </c>
    </row>
    <row r="33" customFormat="false" ht="22.5" hidden="false" customHeight="false" outlineLevel="0" collapsed="false">
      <c r="A33" s="56" t="s">
        <v>547</v>
      </c>
      <c r="B33" s="158" t="s">
        <v>113</v>
      </c>
      <c r="C33" s="137" t="n">
        <v>616</v>
      </c>
      <c r="D33" s="137" t="n">
        <v>24</v>
      </c>
      <c r="E33" s="137" t="n">
        <v>0</v>
      </c>
      <c r="F33" s="137" t="n">
        <v>0</v>
      </c>
      <c r="G33" s="137" t="n">
        <v>52</v>
      </c>
      <c r="H33" s="137" t="n">
        <v>0</v>
      </c>
      <c r="I33" s="137" t="n">
        <v>0</v>
      </c>
      <c r="J33" s="137" t="n">
        <v>0</v>
      </c>
      <c r="K33" s="137" t="n">
        <v>52</v>
      </c>
      <c r="L33" s="137" t="n">
        <v>0</v>
      </c>
      <c r="M33" s="159" t="n">
        <v>0</v>
      </c>
      <c r="N33" s="137" t="n">
        <v>0</v>
      </c>
      <c r="O33" s="159" t="n">
        <v>0</v>
      </c>
      <c r="P33" s="137" t="n">
        <v>0</v>
      </c>
      <c r="Q33" s="137" t="n">
        <v>0</v>
      </c>
      <c r="R33" s="137" t="n">
        <v>0</v>
      </c>
      <c r="S33" s="137" t="n">
        <v>9</v>
      </c>
      <c r="T33" s="137" t="n">
        <v>9</v>
      </c>
      <c r="U33" s="137" t="n">
        <v>601</v>
      </c>
      <c r="V33" s="137" t="n">
        <v>15</v>
      </c>
    </row>
    <row r="34" customFormat="false" ht="22.5" hidden="false" customHeight="false" outlineLevel="0" collapsed="false">
      <c r="A34" s="56" t="s">
        <v>548</v>
      </c>
      <c r="B34" s="158" t="s">
        <v>118</v>
      </c>
      <c r="C34" s="137" t="n">
        <v>51837</v>
      </c>
      <c r="D34" s="137" t="n">
        <v>4779</v>
      </c>
      <c r="E34" s="137" t="n">
        <v>0</v>
      </c>
      <c r="F34" s="137" t="n">
        <v>0</v>
      </c>
      <c r="G34" s="137" t="n">
        <v>373</v>
      </c>
      <c r="H34" s="137" t="n">
        <v>0</v>
      </c>
      <c r="I34" s="137" t="n">
        <v>29</v>
      </c>
      <c r="J34" s="137" t="n">
        <v>63</v>
      </c>
      <c r="K34" s="137" t="n">
        <v>465</v>
      </c>
      <c r="L34" s="137" t="n">
        <v>130</v>
      </c>
      <c r="M34" s="159" t="n">
        <v>130</v>
      </c>
      <c r="N34" s="137" t="n">
        <v>0</v>
      </c>
      <c r="O34" s="159" t="n">
        <v>0</v>
      </c>
      <c r="P34" s="137" t="n">
        <v>1</v>
      </c>
      <c r="Q34" s="137" t="n">
        <v>255</v>
      </c>
      <c r="R34" s="137" t="n">
        <v>80</v>
      </c>
      <c r="S34" s="137" t="n">
        <f aca="false">2123+15</f>
        <v>2138</v>
      </c>
      <c r="T34" s="137" t="n">
        <v>2604</v>
      </c>
      <c r="U34" s="137" t="n">
        <v>26811</v>
      </c>
      <c r="V34" s="137" t="n">
        <v>3545</v>
      </c>
    </row>
    <row r="35" customFormat="false" ht="12.75" hidden="false" customHeight="false" outlineLevel="0" collapsed="false">
      <c r="A35" s="56" t="s">
        <v>549</v>
      </c>
      <c r="B35" s="158" t="s">
        <v>120</v>
      </c>
      <c r="C35" s="137" t="n">
        <v>127</v>
      </c>
      <c r="D35" s="137" t="n">
        <v>0</v>
      </c>
      <c r="E35" s="137" t="n">
        <v>0</v>
      </c>
      <c r="F35" s="137" t="n">
        <v>0</v>
      </c>
      <c r="G35" s="137" t="n">
        <v>13</v>
      </c>
      <c r="H35" s="137" t="n">
        <v>7</v>
      </c>
      <c r="I35" s="137" t="n">
        <v>0</v>
      </c>
      <c r="J35" s="137" t="n">
        <v>0</v>
      </c>
      <c r="K35" s="137" t="n">
        <v>20</v>
      </c>
      <c r="L35" s="137" t="n">
        <v>0</v>
      </c>
      <c r="M35" s="159" t="n">
        <v>0</v>
      </c>
      <c r="N35" s="137" t="n">
        <v>0</v>
      </c>
      <c r="O35" s="159" t="n">
        <v>0</v>
      </c>
      <c r="P35" s="137" t="n">
        <v>0</v>
      </c>
      <c r="Q35" s="137" t="n">
        <v>0</v>
      </c>
      <c r="R35" s="137" t="n">
        <v>0</v>
      </c>
      <c r="S35" s="137" t="n">
        <v>0</v>
      </c>
      <c r="T35" s="137" t="n">
        <v>0</v>
      </c>
      <c r="U35" s="137" t="n">
        <v>168</v>
      </c>
      <c r="V35" s="137" t="n">
        <v>0</v>
      </c>
    </row>
    <row r="36" customFormat="false" ht="12.75" hidden="false" customHeight="false" outlineLevel="0" collapsed="false">
      <c r="A36" s="56" t="s">
        <v>550</v>
      </c>
      <c r="B36" s="158" t="s">
        <v>122</v>
      </c>
      <c r="C36" s="137" t="n">
        <v>1076</v>
      </c>
      <c r="D36" s="137" t="n">
        <v>4</v>
      </c>
      <c r="E36" s="137" t="n">
        <v>0</v>
      </c>
      <c r="F36" s="137" t="n">
        <v>0</v>
      </c>
      <c r="G36" s="137" t="n">
        <v>68</v>
      </c>
      <c r="H36" s="137" t="n">
        <v>0</v>
      </c>
      <c r="I36" s="137" t="n">
        <v>1</v>
      </c>
      <c r="J36" s="137" t="n">
        <v>0</v>
      </c>
      <c r="K36" s="137" t="n">
        <v>69</v>
      </c>
      <c r="L36" s="137" t="n">
        <v>0</v>
      </c>
      <c r="M36" s="159" t="n">
        <v>0</v>
      </c>
      <c r="N36" s="137" t="n">
        <v>0</v>
      </c>
      <c r="O36" s="159" t="n">
        <v>0</v>
      </c>
      <c r="P36" s="137" t="n">
        <v>0</v>
      </c>
      <c r="Q36" s="137" t="n">
        <v>1</v>
      </c>
      <c r="R36" s="137" t="n">
        <v>0</v>
      </c>
      <c r="S36" s="137" t="n">
        <v>1</v>
      </c>
      <c r="T36" s="137" t="n">
        <v>2</v>
      </c>
      <c r="U36" s="137" t="n">
        <v>986</v>
      </c>
      <c r="V36" s="137" t="n">
        <v>3</v>
      </c>
    </row>
    <row r="37" customFormat="false" ht="12.75" hidden="false" customHeight="false" outlineLevel="0" collapsed="false">
      <c r="A37" s="56" t="s">
        <v>551</v>
      </c>
      <c r="B37" s="158" t="s">
        <v>126</v>
      </c>
      <c r="C37" s="137" t="n">
        <v>1</v>
      </c>
      <c r="D37" s="137" t="n">
        <v>0</v>
      </c>
      <c r="E37" s="137" t="n">
        <v>0</v>
      </c>
      <c r="F37" s="137" t="n">
        <v>0</v>
      </c>
      <c r="G37" s="137" t="n">
        <v>0</v>
      </c>
      <c r="H37" s="137" t="n">
        <v>0</v>
      </c>
      <c r="I37" s="137" t="n">
        <v>0</v>
      </c>
      <c r="J37" s="137" t="n">
        <v>0</v>
      </c>
      <c r="K37" s="137" t="n">
        <v>0</v>
      </c>
      <c r="L37" s="137" t="n">
        <v>0</v>
      </c>
      <c r="M37" s="159" t="n">
        <v>0</v>
      </c>
      <c r="N37" s="137" t="n">
        <v>0</v>
      </c>
      <c r="O37" s="159" t="n">
        <v>0</v>
      </c>
      <c r="P37" s="137" t="n">
        <v>0</v>
      </c>
      <c r="Q37" s="137" t="n">
        <v>0</v>
      </c>
      <c r="R37" s="137" t="n">
        <v>0</v>
      </c>
      <c r="S37" s="137" t="n">
        <v>0</v>
      </c>
      <c r="T37" s="137" t="n">
        <v>0</v>
      </c>
      <c r="U37" s="137" t="n">
        <v>1</v>
      </c>
      <c r="V37" s="137" t="n">
        <v>0</v>
      </c>
    </row>
    <row r="38" customFormat="false" ht="12.75" hidden="false" customHeight="false" outlineLevel="0" collapsed="false">
      <c r="A38" s="56" t="s">
        <v>552</v>
      </c>
      <c r="B38" s="158" t="s">
        <v>129</v>
      </c>
      <c r="C38" s="137" t="n">
        <v>2142</v>
      </c>
      <c r="D38" s="137" t="n">
        <v>14</v>
      </c>
      <c r="E38" s="137" t="n">
        <v>0</v>
      </c>
      <c r="F38" s="137" t="n">
        <v>0</v>
      </c>
      <c r="G38" s="137" t="n">
        <v>45</v>
      </c>
      <c r="H38" s="137" t="n">
        <v>1</v>
      </c>
      <c r="I38" s="137" t="n">
        <v>0</v>
      </c>
      <c r="J38" s="137" t="n">
        <v>0</v>
      </c>
      <c r="K38" s="137" t="n">
        <v>46</v>
      </c>
      <c r="L38" s="137" t="n">
        <v>0</v>
      </c>
      <c r="M38" s="159" t="n">
        <v>0</v>
      </c>
      <c r="N38" s="137" t="n">
        <v>0</v>
      </c>
      <c r="O38" s="159" t="n">
        <v>0</v>
      </c>
      <c r="P38" s="137" t="n">
        <v>0</v>
      </c>
      <c r="Q38" s="137" t="n">
        <v>0</v>
      </c>
      <c r="R38" s="137" t="n">
        <v>0</v>
      </c>
      <c r="S38" s="137" t="n">
        <v>7</v>
      </c>
      <c r="T38" s="137" t="n">
        <v>7</v>
      </c>
      <c r="U38" s="137" t="n">
        <v>1880</v>
      </c>
      <c r="V38" s="137" t="n">
        <v>14</v>
      </c>
    </row>
    <row r="39" customFormat="false" ht="12.75" hidden="false" customHeight="false" outlineLevel="0" collapsed="false">
      <c r="A39" s="56" t="s">
        <v>553</v>
      </c>
      <c r="B39" s="158" t="s">
        <v>131</v>
      </c>
      <c r="C39" s="137" t="n">
        <v>1464</v>
      </c>
      <c r="D39" s="137" t="n">
        <v>13</v>
      </c>
      <c r="E39" s="137" t="n">
        <v>0</v>
      </c>
      <c r="F39" s="137" t="n">
        <v>0</v>
      </c>
      <c r="G39" s="137" t="n">
        <v>410</v>
      </c>
      <c r="H39" s="137" t="n">
        <v>0</v>
      </c>
      <c r="I39" s="137" t="n">
        <v>0</v>
      </c>
      <c r="J39" s="137" t="n">
        <v>0</v>
      </c>
      <c r="K39" s="137" t="n">
        <v>410</v>
      </c>
      <c r="L39" s="137" t="n">
        <v>0</v>
      </c>
      <c r="M39" s="159" t="n">
        <v>0</v>
      </c>
      <c r="N39" s="137" t="n">
        <v>0</v>
      </c>
      <c r="O39" s="159" t="n">
        <v>0</v>
      </c>
      <c r="P39" s="137" t="n">
        <v>0</v>
      </c>
      <c r="Q39" s="137" t="n">
        <v>10</v>
      </c>
      <c r="R39" s="137" t="n">
        <v>2</v>
      </c>
      <c r="S39" s="137" t="n">
        <v>1</v>
      </c>
      <c r="T39" s="137" t="n">
        <v>13</v>
      </c>
      <c r="U39" s="137" t="n">
        <v>1688</v>
      </c>
      <c r="V39" s="137" t="n">
        <v>12</v>
      </c>
    </row>
    <row r="40" customFormat="false" ht="12.75" hidden="false" customHeight="false" outlineLevel="0" collapsed="false">
      <c r="A40" s="56" t="s">
        <v>554</v>
      </c>
      <c r="B40" s="158" t="s">
        <v>135</v>
      </c>
      <c r="C40" s="137" t="n">
        <v>73379</v>
      </c>
      <c r="D40" s="137" t="n">
        <v>40079</v>
      </c>
      <c r="E40" s="137" t="n">
        <v>0</v>
      </c>
      <c r="F40" s="137" t="n">
        <v>0</v>
      </c>
      <c r="G40" s="137" t="n">
        <v>641</v>
      </c>
      <c r="H40" s="137" t="n">
        <v>277</v>
      </c>
      <c r="I40" s="137" t="n">
        <v>1248</v>
      </c>
      <c r="J40" s="137" t="n">
        <v>2514</v>
      </c>
      <c r="K40" s="137" t="n">
        <v>4680</v>
      </c>
      <c r="L40" s="137" t="n">
        <v>2126</v>
      </c>
      <c r="M40" s="159" t="n">
        <v>2126</v>
      </c>
      <c r="N40" s="137" t="n">
        <v>303</v>
      </c>
      <c r="O40" s="159" t="n">
        <v>303</v>
      </c>
      <c r="P40" s="137" t="n">
        <v>6</v>
      </c>
      <c r="Q40" s="137" t="n">
        <v>74</v>
      </c>
      <c r="R40" s="137" t="n">
        <v>99</v>
      </c>
      <c r="S40" s="137" t="n">
        <v>1580</v>
      </c>
      <c r="T40" s="137" t="n">
        <v>4188</v>
      </c>
      <c r="U40" s="137" t="n">
        <v>72652</v>
      </c>
      <c r="V40" s="137" t="n">
        <v>40834</v>
      </c>
    </row>
    <row r="41" customFormat="false" ht="12.75" hidden="false" customHeight="false" outlineLevel="0" collapsed="false">
      <c r="A41" s="56" t="s">
        <v>555</v>
      </c>
      <c r="B41" s="158" t="s">
        <v>137</v>
      </c>
      <c r="C41" s="137" t="n">
        <v>25</v>
      </c>
      <c r="D41" s="137" t="n">
        <v>1</v>
      </c>
      <c r="E41" s="137" t="n">
        <v>0</v>
      </c>
      <c r="F41" s="137" t="n">
        <v>0</v>
      </c>
      <c r="G41" s="137" t="n">
        <v>4</v>
      </c>
      <c r="H41" s="137" t="n">
        <v>0</v>
      </c>
      <c r="I41" s="137" t="n">
        <v>0</v>
      </c>
      <c r="J41" s="137" t="n">
        <v>0</v>
      </c>
      <c r="K41" s="137" t="n">
        <v>4</v>
      </c>
      <c r="L41" s="137" t="n">
        <v>0</v>
      </c>
      <c r="M41" s="159" t="n">
        <v>0</v>
      </c>
      <c r="N41" s="137" t="n">
        <v>0</v>
      </c>
      <c r="O41" s="159" t="n">
        <v>0</v>
      </c>
      <c r="P41" s="137" t="n">
        <v>0</v>
      </c>
      <c r="Q41" s="137" t="n">
        <v>0</v>
      </c>
      <c r="R41" s="137" t="n">
        <v>0</v>
      </c>
      <c r="S41" s="137" t="n">
        <v>0</v>
      </c>
      <c r="T41" s="137" t="n">
        <v>0</v>
      </c>
      <c r="U41" s="137" t="n">
        <v>27</v>
      </c>
      <c r="V41" s="137" t="n">
        <v>1</v>
      </c>
    </row>
    <row r="42" customFormat="false" ht="12.75" hidden="false" customHeight="false" outlineLevel="0" collapsed="false">
      <c r="A42" s="56" t="s">
        <v>556</v>
      </c>
      <c r="B42" s="158" t="s">
        <v>139</v>
      </c>
      <c r="C42" s="137" t="n">
        <v>14016</v>
      </c>
      <c r="D42" s="137" t="n">
        <v>174</v>
      </c>
      <c r="E42" s="137" t="n">
        <v>0</v>
      </c>
      <c r="F42" s="137" t="n">
        <v>0</v>
      </c>
      <c r="G42" s="137" t="n">
        <v>101</v>
      </c>
      <c r="H42" s="137" t="n">
        <v>69</v>
      </c>
      <c r="I42" s="137" t="n">
        <v>4</v>
      </c>
      <c r="J42" s="137" t="n">
        <v>7</v>
      </c>
      <c r="K42" s="137" t="n">
        <v>181</v>
      </c>
      <c r="L42" s="137" t="n">
        <v>0</v>
      </c>
      <c r="M42" s="159" t="n">
        <v>0</v>
      </c>
      <c r="N42" s="137" t="n">
        <v>54</v>
      </c>
      <c r="O42" s="159" t="n">
        <v>54</v>
      </c>
      <c r="P42" s="137" t="n">
        <v>0</v>
      </c>
      <c r="Q42" s="137" t="n">
        <v>0</v>
      </c>
      <c r="R42" s="137" t="n">
        <v>77</v>
      </c>
      <c r="S42" s="137" t="n">
        <v>40</v>
      </c>
      <c r="T42" s="137" t="n">
        <v>171</v>
      </c>
      <c r="U42" s="137" t="n">
        <v>13748</v>
      </c>
      <c r="V42" s="137" t="n">
        <v>177</v>
      </c>
    </row>
    <row r="43" customFormat="false" ht="12.75" hidden="false" customHeight="false" outlineLevel="0" collapsed="false">
      <c r="A43" s="56" t="s">
        <v>557</v>
      </c>
      <c r="B43" s="158" t="s">
        <v>141</v>
      </c>
      <c r="C43" s="137" t="n">
        <v>13404</v>
      </c>
      <c r="D43" s="137" t="n">
        <v>981</v>
      </c>
      <c r="E43" s="137" t="n">
        <v>0</v>
      </c>
      <c r="F43" s="137" t="n">
        <v>0</v>
      </c>
      <c r="G43" s="137" t="n">
        <v>799</v>
      </c>
      <c r="H43" s="137" t="n">
        <v>2</v>
      </c>
      <c r="I43" s="137" t="n">
        <v>11</v>
      </c>
      <c r="J43" s="137" t="n">
        <v>3</v>
      </c>
      <c r="K43" s="137" t="n">
        <v>815</v>
      </c>
      <c r="L43" s="137" t="n">
        <v>0</v>
      </c>
      <c r="M43" s="159" t="n">
        <v>0</v>
      </c>
      <c r="N43" s="137" t="n">
        <v>0</v>
      </c>
      <c r="O43" s="159" t="n">
        <v>0</v>
      </c>
      <c r="P43" s="137" t="n">
        <v>1</v>
      </c>
      <c r="Q43" s="137" t="n">
        <v>100</v>
      </c>
      <c r="R43" s="137" t="n">
        <v>2</v>
      </c>
      <c r="S43" s="137" t="n">
        <v>354</v>
      </c>
      <c r="T43" s="137" t="n">
        <v>457</v>
      </c>
      <c r="U43" s="137" t="n">
        <v>11442</v>
      </c>
      <c r="V43" s="137" t="n">
        <v>695</v>
      </c>
    </row>
    <row r="44" customFormat="false" ht="12.75" hidden="false" customHeight="false" outlineLevel="0" collapsed="false">
      <c r="A44" s="56" t="s">
        <v>558</v>
      </c>
      <c r="B44" s="158" t="s">
        <v>144</v>
      </c>
      <c r="C44" s="137" t="n">
        <v>124</v>
      </c>
      <c r="D44" s="137" t="n">
        <v>5</v>
      </c>
      <c r="E44" s="137" t="n">
        <v>0</v>
      </c>
      <c r="F44" s="137" t="n">
        <v>0</v>
      </c>
      <c r="G44" s="137" t="n">
        <v>4</v>
      </c>
      <c r="H44" s="137" t="n">
        <v>0</v>
      </c>
      <c r="I44" s="137" t="n">
        <v>0</v>
      </c>
      <c r="J44" s="137" t="n">
        <v>0</v>
      </c>
      <c r="K44" s="137" t="n">
        <v>4</v>
      </c>
      <c r="L44" s="137" t="n">
        <v>0</v>
      </c>
      <c r="M44" s="159" t="n">
        <v>0</v>
      </c>
      <c r="N44" s="137" t="n">
        <v>0</v>
      </c>
      <c r="O44" s="159" t="n">
        <v>0</v>
      </c>
      <c r="P44" s="137" t="n">
        <v>0</v>
      </c>
      <c r="Q44" s="137" t="n">
        <v>0</v>
      </c>
      <c r="R44" s="137" t="n">
        <v>0</v>
      </c>
      <c r="S44" s="137" t="n">
        <v>5</v>
      </c>
      <c r="T44" s="137" t="n">
        <v>5</v>
      </c>
      <c r="U44" s="137" t="n">
        <v>100</v>
      </c>
      <c r="V44" s="137" t="n">
        <v>0</v>
      </c>
    </row>
    <row r="45" customFormat="false" ht="12.75" hidden="false" customHeight="false" outlineLevel="0" collapsed="false">
      <c r="A45" s="56" t="s">
        <v>559</v>
      </c>
      <c r="B45" s="158" t="s">
        <v>146</v>
      </c>
      <c r="C45" s="137" t="n">
        <v>1</v>
      </c>
      <c r="D45" s="137" t="n">
        <v>0</v>
      </c>
      <c r="E45" s="137" t="n">
        <v>0</v>
      </c>
      <c r="F45" s="137" t="n">
        <v>0</v>
      </c>
      <c r="G45" s="137" t="n">
        <v>5</v>
      </c>
      <c r="H45" s="137" t="n">
        <v>0</v>
      </c>
      <c r="I45" s="137" t="n">
        <v>0</v>
      </c>
      <c r="J45" s="137" t="n">
        <v>0</v>
      </c>
      <c r="K45" s="137" t="n">
        <v>5</v>
      </c>
      <c r="L45" s="137" t="n">
        <v>0</v>
      </c>
      <c r="M45" s="159" t="n">
        <v>0</v>
      </c>
      <c r="N45" s="137" t="n">
        <v>0</v>
      </c>
      <c r="O45" s="159" t="n">
        <v>0</v>
      </c>
      <c r="P45" s="137" t="n">
        <v>0</v>
      </c>
      <c r="Q45" s="137" t="n">
        <v>0</v>
      </c>
      <c r="R45" s="137" t="n">
        <v>0</v>
      </c>
      <c r="S45" s="137" t="n">
        <v>0</v>
      </c>
      <c r="T45" s="137" t="n">
        <v>0</v>
      </c>
      <c r="U45" s="137" t="n">
        <v>6</v>
      </c>
      <c r="V45" s="137" t="n">
        <v>0</v>
      </c>
    </row>
    <row r="46" customFormat="false" ht="12.75" hidden="false" customHeight="false" outlineLevel="0" collapsed="false">
      <c r="A46" s="56" t="s">
        <v>560</v>
      </c>
      <c r="B46" s="158" t="s">
        <v>148</v>
      </c>
      <c r="C46" s="137" t="n">
        <v>164561</v>
      </c>
      <c r="D46" s="137" t="n">
        <v>153959</v>
      </c>
      <c r="E46" s="137" t="n">
        <f aca="false">88722+1697</f>
        <v>90419</v>
      </c>
      <c r="F46" s="137" t="n">
        <v>0</v>
      </c>
      <c r="G46" s="137" t="n">
        <v>333</v>
      </c>
      <c r="H46" s="137" t="n">
        <v>478</v>
      </c>
      <c r="I46" s="137" t="n">
        <v>4700</v>
      </c>
      <c r="J46" s="137" t="n">
        <v>223</v>
      </c>
      <c r="K46" s="137" t="n">
        <v>96153</v>
      </c>
      <c r="L46" s="137" t="n">
        <v>1</v>
      </c>
      <c r="M46" s="159" t="n">
        <v>1</v>
      </c>
      <c r="N46" s="137" t="n">
        <v>457</v>
      </c>
      <c r="O46" s="159" t="n">
        <v>457</v>
      </c>
      <c r="P46" s="137" t="n">
        <v>0</v>
      </c>
      <c r="Q46" s="137" t="n">
        <v>11</v>
      </c>
      <c r="R46" s="137" t="n">
        <v>1941</v>
      </c>
      <c r="S46" s="137" t="n">
        <v>4903</v>
      </c>
      <c r="T46" s="137" t="n">
        <v>7313</v>
      </c>
      <c r="U46" s="137" t="n">
        <v>252865</v>
      </c>
      <c r="V46" s="137" t="n">
        <v>211925</v>
      </c>
    </row>
    <row r="47" customFormat="false" ht="12.75" hidden="false" customHeight="false" outlineLevel="0" collapsed="false">
      <c r="A47" s="56" t="s">
        <v>561</v>
      </c>
      <c r="B47" s="158" t="s">
        <v>152</v>
      </c>
      <c r="C47" s="137" t="n">
        <v>39698</v>
      </c>
      <c r="D47" s="137" t="n">
        <v>17710</v>
      </c>
      <c r="E47" s="137" t="n">
        <v>126</v>
      </c>
      <c r="F47" s="137" t="n">
        <v>0</v>
      </c>
      <c r="G47" s="137" t="n">
        <v>170</v>
      </c>
      <c r="H47" s="137" t="n">
        <v>49</v>
      </c>
      <c r="I47" s="137" t="n">
        <v>627</v>
      </c>
      <c r="J47" s="137" t="n">
        <f aca="false">254+9827</f>
        <v>10081</v>
      </c>
      <c r="K47" s="137" t="n">
        <v>11053</v>
      </c>
      <c r="L47" s="137" t="n">
        <v>387</v>
      </c>
      <c r="M47" s="159" t="n">
        <v>387</v>
      </c>
      <c r="N47" s="137" t="n">
        <v>49</v>
      </c>
      <c r="O47" s="159" t="n">
        <v>49</v>
      </c>
      <c r="P47" s="137" t="n">
        <v>2</v>
      </c>
      <c r="Q47" s="137" t="n">
        <v>89</v>
      </c>
      <c r="R47" s="137" t="n">
        <v>77</v>
      </c>
      <c r="S47" s="137" t="n">
        <f aca="false">1068+274</f>
        <v>1342</v>
      </c>
      <c r="T47" s="137" t="n">
        <v>1946</v>
      </c>
      <c r="U47" s="137" t="n">
        <v>48644</v>
      </c>
      <c r="V47" s="137" t="n">
        <v>17120</v>
      </c>
    </row>
    <row r="48" customFormat="false" ht="12.75" hidden="false" customHeight="false" outlineLevel="0" collapsed="false">
      <c r="A48" s="56" t="s">
        <v>562</v>
      </c>
      <c r="B48" s="158" t="s">
        <v>154</v>
      </c>
      <c r="C48" s="137" t="n">
        <v>1108</v>
      </c>
      <c r="D48" s="137" t="n">
        <v>5</v>
      </c>
      <c r="E48" s="137" t="n">
        <v>0</v>
      </c>
      <c r="F48" s="137" t="n">
        <v>0</v>
      </c>
      <c r="G48" s="137" t="n">
        <v>7</v>
      </c>
      <c r="H48" s="137" t="n">
        <v>0</v>
      </c>
      <c r="I48" s="137" t="n">
        <v>0</v>
      </c>
      <c r="J48" s="137" t="n">
        <v>0</v>
      </c>
      <c r="K48" s="137" t="n">
        <v>7</v>
      </c>
      <c r="L48" s="137" t="n">
        <v>0</v>
      </c>
      <c r="M48" s="159" t="n">
        <v>0</v>
      </c>
      <c r="N48" s="137" t="n">
        <v>0</v>
      </c>
      <c r="O48" s="159" t="n">
        <v>0</v>
      </c>
      <c r="P48" s="137" t="n">
        <v>2</v>
      </c>
      <c r="Q48" s="137" t="n">
        <v>2</v>
      </c>
      <c r="R48" s="137" t="n">
        <v>0</v>
      </c>
      <c r="S48" s="137" t="n">
        <v>303</v>
      </c>
      <c r="T48" s="137" t="n">
        <v>307</v>
      </c>
      <c r="U48" s="137" t="n">
        <v>596</v>
      </c>
      <c r="V48" s="137" t="n">
        <v>7</v>
      </c>
    </row>
    <row r="49" customFormat="false" ht="12.75" hidden="false" customHeight="false" outlineLevel="0" collapsed="false">
      <c r="A49" s="56" t="s">
        <v>563</v>
      </c>
      <c r="B49" s="158" t="s">
        <v>564</v>
      </c>
      <c r="C49" s="137" t="n">
        <v>193314</v>
      </c>
      <c r="D49" s="137" t="n">
        <v>322</v>
      </c>
      <c r="E49" s="137" t="n">
        <v>0</v>
      </c>
      <c r="F49" s="137" t="n">
        <v>6</v>
      </c>
      <c r="G49" s="137" t="n">
        <v>9815</v>
      </c>
      <c r="H49" s="137" t="n">
        <v>134</v>
      </c>
      <c r="I49" s="137" t="n">
        <v>57</v>
      </c>
      <c r="J49" s="137" t="n">
        <v>5</v>
      </c>
      <c r="K49" s="137" t="n">
        <v>10017</v>
      </c>
      <c r="L49" s="137" t="n">
        <v>0</v>
      </c>
      <c r="M49" s="159" t="n">
        <v>0</v>
      </c>
      <c r="N49" s="137" t="n">
        <v>104</v>
      </c>
      <c r="O49" s="159" t="n">
        <v>103</v>
      </c>
      <c r="P49" s="137" t="n">
        <v>1</v>
      </c>
      <c r="Q49" s="137" t="n">
        <v>83</v>
      </c>
      <c r="R49" s="137" t="n">
        <v>2</v>
      </c>
      <c r="S49" s="137" t="n">
        <v>236</v>
      </c>
      <c r="T49" s="137" t="n">
        <v>426</v>
      </c>
      <c r="U49" s="137" t="n">
        <v>195137</v>
      </c>
      <c r="V49" s="137" t="n">
        <v>304</v>
      </c>
    </row>
    <row r="50" customFormat="false" ht="22.5" hidden="false" customHeight="false" outlineLevel="0" collapsed="false">
      <c r="A50" s="56" t="s">
        <v>565</v>
      </c>
      <c r="B50" s="158" t="s">
        <v>848</v>
      </c>
      <c r="C50" s="137" t="n">
        <v>19</v>
      </c>
      <c r="D50" s="137" t="n">
        <v>0</v>
      </c>
      <c r="E50" s="137" t="n">
        <v>0</v>
      </c>
      <c r="F50" s="137" t="n">
        <v>0</v>
      </c>
      <c r="G50" s="137" t="n">
        <v>2</v>
      </c>
      <c r="H50" s="137" t="n">
        <v>0</v>
      </c>
      <c r="I50" s="137" t="n">
        <v>0</v>
      </c>
      <c r="J50" s="137" t="n">
        <v>0</v>
      </c>
      <c r="K50" s="137" t="n">
        <v>2</v>
      </c>
      <c r="L50" s="137" t="n">
        <v>0</v>
      </c>
      <c r="M50" s="159" t="n">
        <v>0</v>
      </c>
      <c r="N50" s="137" t="n">
        <v>0</v>
      </c>
      <c r="O50" s="159" t="n">
        <v>0</v>
      </c>
      <c r="P50" s="137" t="n">
        <v>0</v>
      </c>
      <c r="Q50" s="137" t="n">
        <v>0</v>
      </c>
      <c r="R50" s="137" t="n">
        <v>0</v>
      </c>
      <c r="S50" s="137" t="n">
        <v>0</v>
      </c>
      <c r="T50" s="137" t="n">
        <v>0</v>
      </c>
      <c r="U50" s="137" t="n">
        <v>25</v>
      </c>
      <c r="V50" s="137" t="n">
        <v>0</v>
      </c>
    </row>
    <row r="51" customFormat="false" ht="12.75" hidden="false" customHeight="false" outlineLevel="0" collapsed="false">
      <c r="A51" s="56" t="s">
        <v>566</v>
      </c>
      <c r="B51" s="158" t="s">
        <v>849</v>
      </c>
      <c r="C51" s="137" t="n">
        <v>1</v>
      </c>
      <c r="D51" s="137" t="n">
        <v>0</v>
      </c>
      <c r="E51" s="137" t="n">
        <v>0</v>
      </c>
      <c r="F51" s="137" t="n">
        <v>0</v>
      </c>
      <c r="G51" s="137" t="n">
        <v>0</v>
      </c>
      <c r="H51" s="137" t="n">
        <v>0</v>
      </c>
      <c r="I51" s="137" t="n">
        <v>0</v>
      </c>
      <c r="J51" s="137" t="n">
        <v>0</v>
      </c>
      <c r="K51" s="137" t="n">
        <v>0</v>
      </c>
      <c r="L51" s="137" t="n">
        <v>0</v>
      </c>
      <c r="M51" s="159" t="n">
        <v>0</v>
      </c>
      <c r="N51" s="137" t="n">
        <v>0</v>
      </c>
      <c r="O51" s="159" t="n">
        <v>0</v>
      </c>
      <c r="P51" s="137" t="n">
        <v>0</v>
      </c>
      <c r="Q51" s="137" t="n">
        <v>0</v>
      </c>
      <c r="R51" s="137" t="n">
        <v>0</v>
      </c>
      <c r="S51" s="137" t="n">
        <v>0</v>
      </c>
      <c r="T51" s="137" t="n">
        <v>0</v>
      </c>
      <c r="U51" s="137" t="n">
        <v>1</v>
      </c>
      <c r="V51" s="137" t="n">
        <v>0</v>
      </c>
    </row>
    <row r="52" customFormat="false" ht="12.75" hidden="false" customHeight="false" outlineLevel="0" collapsed="false">
      <c r="A52" s="56" t="s">
        <v>567</v>
      </c>
      <c r="B52" s="158" t="s">
        <v>162</v>
      </c>
      <c r="C52" s="137" t="n">
        <v>400363</v>
      </c>
      <c r="D52" s="137" t="n">
        <v>95145</v>
      </c>
      <c r="E52" s="137" t="n">
        <v>0</v>
      </c>
      <c r="F52" s="137" t="n">
        <v>143</v>
      </c>
      <c r="G52" s="137" t="n">
        <v>2125</v>
      </c>
      <c r="H52" s="137" t="n">
        <v>1018</v>
      </c>
      <c r="I52" s="137" t="n">
        <v>3</v>
      </c>
      <c r="J52" s="137" t="n">
        <v>279</v>
      </c>
      <c r="K52" s="137" t="n">
        <v>3568</v>
      </c>
      <c r="L52" s="137" t="n">
        <v>17</v>
      </c>
      <c r="M52" s="159" t="n">
        <v>16</v>
      </c>
      <c r="N52" s="137" t="n">
        <v>1082</v>
      </c>
      <c r="O52" s="159" t="n">
        <v>1082</v>
      </c>
      <c r="P52" s="137" t="n">
        <v>2</v>
      </c>
      <c r="Q52" s="137" t="n">
        <v>13</v>
      </c>
      <c r="R52" s="137" t="n">
        <v>1</v>
      </c>
      <c r="S52" s="137" t="n">
        <v>242</v>
      </c>
      <c r="T52" s="137" t="n">
        <v>1357</v>
      </c>
      <c r="U52" s="137" t="n">
        <v>396635</v>
      </c>
      <c r="V52" s="137" t="n">
        <v>91223</v>
      </c>
    </row>
    <row r="53" customFormat="false" ht="12.75" hidden="false" customHeight="false" outlineLevel="0" collapsed="false">
      <c r="A53" s="56" t="s">
        <v>568</v>
      </c>
      <c r="B53" s="158" t="s">
        <v>164</v>
      </c>
      <c r="C53" s="137" t="n">
        <v>454</v>
      </c>
      <c r="D53" s="137" t="n">
        <v>2</v>
      </c>
      <c r="E53" s="137" t="n">
        <v>0</v>
      </c>
      <c r="F53" s="137" t="n">
        <v>0</v>
      </c>
      <c r="G53" s="137" t="n">
        <v>85</v>
      </c>
      <c r="H53" s="137" t="n">
        <v>0</v>
      </c>
      <c r="I53" s="137" t="n">
        <v>0</v>
      </c>
      <c r="J53" s="137" t="n">
        <v>0</v>
      </c>
      <c r="K53" s="137" t="n">
        <v>85</v>
      </c>
      <c r="L53" s="137" t="n">
        <v>0</v>
      </c>
      <c r="M53" s="159" t="n">
        <v>0</v>
      </c>
      <c r="N53" s="137" t="n">
        <v>0</v>
      </c>
      <c r="O53" s="159" t="n">
        <v>0</v>
      </c>
      <c r="P53" s="137" t="n">
        <v>0</v>
      </c>
      <c r="Q53" s="137" t="n">
        <v>0</v>
      </c>
      <c r="R53" s="137" t="n">
        <v>0</v>
      </c>
      <c r="S53" s="137" t="n">
        <v>1</v>
      </c>
      <c r="T53" s="137" t="n">
        <v>1</v>
      </c>
      <c r="U53" s="137" t="n">
        <v>515</v>
      </c>
      <c r="V53" s="137" t="n">
        <v>1</v>
      </c>
    </row>
    <row r="54" customFormat="false" ht="12.75" hidden="false" customHeight="false" outlineLevel="0" collapsed="false">
      <c r="A54" s="56" t="s">
        <v>569</v>
      </c>
      <c r="B54" s="158" t="s">
        <v>166</v>
      </c>
      <c r="C54" s="137" t="n">
        <v>12110</v>
      </c>
      <c r="D54" s="137" t="n">
        <v>1927</v>
      </c>
      <c r="E54" s="137" t="n">
        <v>9</v>
      </c>
      <c r="F54" s="137" t="n">
        <v>2</v>
      </c>
      <c r="G54" s="137" t="n">
        <v>745</v>
      </c>
      <c r="H54" s="137" t="n">
        <v>635</v>
      </c>
      <c r="I54" s="137" t="n">
        <v>25</v>
      </c>
      <c r="J54" s="137" t="n">
        <v>26</v>
      </c>
      <c r="K54" s="137" t="n">
        <v>1442</v>
      </c>
      <c r="L54" s="137" t="n">
        <v>29</v>
      </c>
      <c r="M54" s="159" t="n">
        <v>29</v>
      </c>
      <c r="N54" s="137" t="n">
        <v>123</v>
      </c>
      <c r="O54" s="159" t="n">
        <v>123</v>
      </c>
      <c r="P54" s="137" t="n">
        <v>3</v>
      </c>
      <c r="Q54" s="137" t="n">
        <v>119</v>
      </c>
      <c r="R54" s="137" t="n">
        <v>3</v>
      </c>
      <c r="S54" s="137" t="n">
        <v>139</v>
      </c>
      <c r="T54" s="137" t="n">
        <v>416</v>
      </c>
      <c r="U54" s="137" t="n">
        <v>11751</v>
      </c>
      <c r="V54" s="137" t="n">
        <v>1417</v>
      </c>
    </row>
    <row r="55" customFormat="false" ht="12.75" hidden="false" customHeight="false" outlineLevel="0" collapsed="false">
      <c r="A55" s="56" t="s">
        <v>571</v>
      </c>
      <c r="B55" s="158" t="s">
        <v>572</v>
      </c>
      <c r="C55" s="137" t="n">
        <v>1</v>
      </c>
      <c r="D55" s="137" t="n">
        <v>0</v>
      </c>
      <c r="E55" s="137" t="n">
        <v>0</v>
      </c>
      <c r="F55" s="137" t="n">
        <v>0</v>
      </c>
      <c r="G55" s="137" t="n">
        <v>0</v>
      </c>
      <c r="H55" s="137" t="n">
        <v>0</v>
      </c>
      <c r="I55" s="137" t="n">
        <v>0</v>
      </c>
      <c r="J55" s="137" t="n">
        <v>0</v>
      </c>
      <c r="K55" s="137" t="n">
        <v>0</v>
      </c>
      <c r="L55" s="137" t="n">
        <v>0</v>
      </c>
      <c r="M55" s="159" t="n">
        <v>0</v>
      </c>
      <c r="N55" s="137" t="n">
        <v>0</v>
      </c>
      <c r="O55" s="159" t="n">
        <v>0</v>
      </c>
      <c r="P55" s="137" t="n">
        <v>0</v>
      </c>
      <c r="Q55" s="137" t="n">
        <v>0</v>
      </c>
      <c r="R55" s="137" t="n">
        <v>0</v>
      </c>
      <c r="S55" s="137" t="n">
        <v>0</v>
      </c>
      <c r="T55" s="137" t="n">
        <v>0</v>
      </c>
      <c r="U55" s="137" t="n">
        <v>1</v>
      </c>
      <c r="V55" s="137" t="n">
        <v>0</v>
      </c>
    </row>
    <row r="56" customFormat="false" ht="12.75" hidden="false" customHeight="false" outlineLevel="0" collapsed="false">
      <c r="A56" s="56" t="s">
        <v>573</v>
      </c>
      <c r="B56" s="158" t="s">
        <v>168</v>
      </c>
      <c r="C56" s="137" t="n">
        <v>325</v>
      </c>
      <c r="D56" s="137" t="n">
        <v>4</v>
      </c>
      <c r="E56" s="137" t="n">
        <v>0</v>
      </c>
      <c r="F56" s="137" t="n">
        <v>0</v>
      </c>
      <c r="G56" s="137" t="n">
        <v>121</v>
      </c>
      <c r="H56" s="137" t="n">
        <v>0</v>
      </c>
      <c r="I56" s="137" t="n">
        <v>0</v>
      </c>
      <c r="J56" s="137" t="n">
        <v>1</v>
      </c>
      <c r="K56" s="137" t="n">
        <v>122</v>
      </c>
      <c r="L56" s="137" t="n">
        <v>0</v>
      </c>
      <c r="M56" s="159" t="n">
        <v>0</v>
      </c>
      <c r="N56" s="137" t="n">
        <v>0</v>
      </c>
      <c r="O56" s="159" t="n">
        <v>0</v>
      </c>
      <c r="P56" s="137" t="n">
        <v>0</v>
      </c>
      <c r="Q56" s="137" t="n">
        <v>0</v>
      </c>
      <c r="R56" s="137" t="n">
        <v>0</v>
      </c>
      <c r="S56" s="137" t="n">
        <v>1</v>
      </c>
      <c r="T56" s="137" t="n">
        <v>1</v>
      </c>
      <c r="U56" s="137" t="n">
        <v>462</v>
      </c>
      <c r="V56" s="137" t="n">
        <v>0</v>
      </c>
    </row>
    <row r="57" customFormat="false" ht="12.75" hidden="false" customHeight="false" outlineLevel="0" collapsed="false">
      <c r="A57" s="56" t="s">
        <v>574</v>
      </c>
      <c r="B57" s="158" t="s">
        <v>170</v>
      </c>
      <c r="C57" s="137" t="n">
        <v>100749</v>
      </c>
      <c r="D57" s="137" t="n">
        <v>89078</v>
      </c>
      <c r="E57" s="137" t="n">
        <v>3153</v>
      </c>
      <c r="F57" s="137" t="n">
        <v>1</v>
      </c>
      <c r="G57" s="137" t="n">
        <v>1405</v>
      </c>
      <c r="H57" s="137" t="n">
        <v>49</v>
      </c>
      <c r="I57" s="137" t="n">
        <v>2571</v>
      </c>
      <c r="J57" s="137" t="n">
        <v>4691</v>
      </c>
      <c r="K57" s="137" t="n">
        <v>11870</v>
      </c>
      <c r="L57" s="137" t="n">
        <v>20028</v>
      </c>
      <c r="M57" s="159" t="n">
        <v>19582</v>
      </c>
      <c r="N57" s="137" t="n">
        <v>32</v>
      </c>
      <c r="O57" s="159" t="n">
        <v>31</v>
      </c>
      <c r="P57" s="137" t="n">
        <v>1</v>
      </c>
      <c r="Q57" s="137" t="n">
        <v>123</v>
      </c>
      <c r="R57" s="137" t="n">
        <v>245</v>
      </c>
      <c r="S57" s="137" t="n">
        <v>5622</v>
      </c>
      <c r="T57" s="137" t="n">
        <v>26051</v>
      </c>
      <c r="U57" s="137" t="n">
        <v>85729</v>
      </c>
      <c r="V57" s="137" t="n">
        <v>73846</v>
      </c>
    </row>
    <row r="58" customFormat="false" ht="12.75" hidden="false" customHeight="false" outlineLevel="0" collapsed="false">
      <c r="A58" s="56" t="s">
        <v>575</v>
      </c>
      <c r="B58" s="158" t="s">
        <v>879</v>
      </c>
      <c r="C58" s="137" t="n">
        <v>62615</v>
      </c>
      <c r="D58" s="137" t="n">
        <v>14549</v>
      </c>
      <c r="E58" s="137" t="n">
        <v>0</v>
      </c>
      <c r="F58" s="137" t="n">
        <v>0</v>
      </c>
      <c r="G58" s="137" t="n">
        <v>64</v>
      </c>
      <c r="H58" s="137" t="n">
        <v>0</v>
      </c>
      <c r="I58" s="137" t="n">
        <v>0</v>
      </c>
      <c r="J58" s="137" t="n">
        <v>74</v>
      </c>
      <c r="K58" s="137" t="n">
        <v>138</v>
      </c>
      <c r="L58" s="137" t="n">
        <v>503</v>
      </c>
      <c r="M58" s="159" t="n">
        <v>503</v>
      </c>
      <c r="N58" s="137" t="n">
        <v>0</v>
      </c>
      <c r="O58" s="159" t="n">
        <v>0</v>
      </c>
      <c r="P58" s="137" t="n">
        <v>0</v>
      </c>
      <c r="Q58" s="137" t="n">
        <v>61</v>
      </c>
      <c r="R58" s="137" t="n">
        <v>33</v>
      </c>
      <c r="S58" s="137" t="n">
        <v>8356</v>
      </c>
      <c r="T58" s="137" t="n">
        <v>8953</v>
      </c>
      <c r="U58" s="137" t="n">
        <v>49760</v>
      </c>
      <c r="V58" s="137" t="n">
        <v>6240</v>
      </c>
    </row>
    <row r="59" customFormat="false" ht="12.75" hidden="false" customHeight="false" outlineLevel="0" collapsed="false">
      <c r="A59" s="56" t="s">
        <v>577</v>
      </c>
      <c r="B59" s="158" t="s">
        <v>174</v>
      </c>
      <c r="C59" s="137" t="n">
        <v>7658</v>
      </c>
      <c r="D59" s="137" t="n">
        <v>1449</v>
      </c>
      <c r="E59" s="137" t="n">
        <v>0</v>
      </c>
      <c r="F59" s="137" t="n">
        <v>0</v>
      </c>
      <c r="G59" s="137" t="n">
        <v>302</v>
      </c>
      <c r="H59" s="137" t="n">
        <v>4129</v>
      </c>
      <c r="I59" s="137" t="n">
        <v>1</v>
      </c>
      <c r="J59" s="137" t="n">
        <v>10</v>
      </c>
      <c r="K59" s="137" t="n">
        <v>4442</v>
      </c>
      <c r="L59" s="137" t="n">
        <v>0</v>
      </c>
      <c r="M59" s="159" t="n">
        <v>0</v>
      </c>
      <c r="N59" s="137" t="n">
        <v>7</v>
      </c>
      <c r="O59" s="159" t="n">
        <v>7</v>
      </c>
      <c r="P59" s="137" t="n">
        <v>1</v>
      </c>
      <c r="Q59" s="137" t="n">
        <v>0</v>
      </c>
      <c r="R59" s="137" t="n">
        <v>1</v>
      </c>
      <c r="S59" s="137" t="n">
        <v>40</v>
      </c>
      <c r="T59" s="137" t="n">
        <v>49</v>
      </c>
      <c r="U59" s="137" t="n">
        <v>7428</v>
      </c>
      <c r="V59" s="137" t="n">
        <v>1163</v>
      </c>
    </row>
    <row r="60" customFormat="false" ht="12.75" hidden="false" customHeight="false" outlineLevel="0" collapsed="false">
      <c r="A60" s="56" t="s">
        <v>578</v>
      </c>
      <c r="B60" s="136" t="s">
        <v>176</v>
      </c>
      <c r="C60" s="137" t="n">
        <v>0</v>
      </c>
      <c r="D60" s="137" t="n">
        <v>0</v>
      </c>
      <c r="E60" s="137" t="n">
        <v>0</v>
      </c>
      <c r="F60" s="137" t="n">
        <v>0</v>
      </c>
      <c r="G60" s="137" t="n">
        <v>26</v>
      </c>
      <c r="H60" s="137" t="n">
        <v>0</v>
      </c>
      <c r="I60" s="137" t="n">
        <v>0</v>
      </c>
      <c r="J60" s="137" t="n">
        <v>0</v>
      </c>
      <c r="K60" s="137" t="n">
        <v>26</v>
      </c>
      <c r="L60" s="137" t="n">
        <v>0</v>
      </c>
      <c r="M60" s="159" t="n">
        <v>0</v>
      </c>
      <c r="N60" s="137" t="n">
        <v>0</v>
      </c>
      <c r="O60" s="159" t="n">
        <v>0</v>
      </c>
      <c r="P60" s="137" t="n">
        <v>0</v>
      </c>
      <c r="Q60" s="137" t="n">
        <v>0</v>
      </c>
      <c r="R60" s="137" t="n">
        <v>0</v>
      </c>
      <c r="S60" s="137" t="n">
        <v>0</v>
      </c>
      <c r="T60" s="137" t="n">
        <v>0</v>
      </c>
      <c r="U60" s="137" t="n">
        <v>35</v>
      </c>
      <c r="V60" s="137" t="n">
        <v>0</v>
      </c>
    </row>
    <row r="61" customFormat="false" ht="12.75" hidden="false" customHeight="false" outlineLevel="0" collapsed="false">
      <c r="A61" s="56" t="s">
        <v>579</v>
      </c>
      <c r="B61" s="158" t="s">
        <v>850</v>
      </c>
      <c r="C61" s="137" t="n">
        <v>11</v>
      </c>
      <c r="D61" s="137" t="n">
        <v>4</v>
      </c>
      <c r="E61" s="137" t="n">
        <v>0</v>
      </c>
      <c r="F61" s="137" t="n">
        <v>0</v>
      </c>
      <c r="G61" s="137" t="n">
        <v>0</v>
      </c>
      <c r="H61" s="137" t="n">
        <v>0</v>
      </c>
      <c r="I61" s="137" t="n">
        <v>0</v>
      </c>
      <c r="J61" s="137" t="n">
        <v>0</v>
      </c>
      <c r="K61" s="137" t="n">
        <v>0</v>
      </c>
      <c r="L61" s="137" t="n">
        <v>0</v>
      </c>
      <c r="M61" s="159" t="n">
        <v>0</v>
      </c>
      <c r="N61" s="137" t="n">
        <v>0</v>
      </c>
      <c r="O61" s="159" t="n">
        <v>0</v>
      </c>
      <c r="P61" s="137" t="n">
        <v>0</v>
      </c>
      <c r="Q61" s="137" t="n">
        <v>0</v>
      </c>
      <c r="R61" s="137" t="n">
        <v>0</v>
      </c>
      <c r="S61" s="137" t="n">
        <v>0</v>
      </c>
      <c r="T61" s="137" t="n">
        <v>0</v>
      </c>
      <c r="U61" s="137" t="n">
        <v>10</v>
      </c>
      <c r="V61" s="137" t="n">
        <v>4</v>
      </c>
    </row>
    <row r="62" customFormat="false" ht="12.75" hidden="false" customHeight="false" outlineLevel="0" collapsed="false">
      <c r="A62" s="56" t="s">
        <v>581</v>
      </c>
      <c r="B62" s="158" t="s">
        <v>180</v>
      </c>
      <c r="C62" s="137" t="n">
        <v>615</v>
      </c>
      <c r="D62" s="137" t="n">
        <v>1</v>
      </c>
      <c r="E62" s="137" t="n">
        <v>0</v>
      </c>
      <c r="F62" s="137" t="n">
        <v>0</v>
      </c>
      <c r="G62" s="137" t="n">
        <v>26</v>
      </c>
      <c r="H62" s="137" t="n">
        <v>0</v>
      </c>
      <c r="I62" s="137" t="n">
        <v>0</v>
      </c>
      <c r="J62" s="137" t="n">
        <v>0</v>
      </c>
      <c r="K62" s="137" t="n">
        <v>26</v>
      </c>
      <c r="L62" s="137" t="n">
        <v>0</v>
      </c>
      <c r="M62" s="159" t="n">
        <v>0</v>
      </c>
      <c r="N62" s="137" t="n">
        <v>0</v>
      </c>
      <c r="O62" s="159" t="n">
        <v>0</v>
      </c>
      <c r="P62" s="137" t="n">
        <v>0</v>
      </c>
      <c r="Q62" s="137" t="n">
        <v>2</v>
      </c>
      <c r="R62" s="137" t="n">
        <v>0</v>
      </c>
      <c r="S62" s="137" t="n">
        <v>1</v>
      </c>
      <c r="T62" s="137" t="n">
        <v>3</v>
      </c>
      <c r="U62" s="137" t="n">
        <v>991</v>
      </c>
      <c r="V62" s="137" t="n">
        <v>0</v>
      </c>
    </row>
    <row r="63" customFormat="false" ht="22.5" hidden="false" customHeight="false" outlineLevel="0" collapsed="false">
      <c r="A63" s="56" t="s">
        <v>582</v>
      </c>
      <c r="B63" s="158" t="s">
        <v>583</v>
      </c>
      <c r="C63" s="137" t="n">
        <v>1152</v>
      </c>
      <c r="D63" s="137" t="n">
        <v>48</v>
      </c>
      <c r="E63" s="137" t="n">
        <v>0</v>
      </c>
      <c r="F63" s="137" t="n">
        <v>20</v>
      </c>
      <c r="G63" s="137" t="n">
        <v>51</v>
      </c>
      <c r="H63" s="137" t="n">
        <v>14</v>
      </c>
      <c r="I63" s="137" t="n">
        <v>0</v>
      </c>
      <c r="J63" s="137" t="n">
        <v>41</v>
      </c>
      <c r="K63" s="137" t="n">
        <v>126</v>
      </c>
      <c r="L63" s="137" t="n">
        <v>0</v>
      </c>
      <c r="M63" s="159" t="n">
        <v>0</v>
      </c>
      <c r="N63" s="137" t="n">
        <v>31</v>
      </c>
      <c r="O63" s="159" t="n">
        <v>31</v>
      </c>
      <c r="P63" s="137" t="n">
        <v>0</v>
      </c>
      <c r="Q63" s="137" t="n">
        <v>0</v>
      </c>
      <c r="R63" s="137" t="n">
        <v>1</v>
      </c>
      <c r="S63" s="137" t="n">
        <v>4</v>
      </c>
      <c r="T63" s="137" t="n">
        <v>36</v>
      </c>
      <c r="U63" s="137" t="n">
        <v>1166</v>
      </c>
      <c r="V63" s="137" t="n">
        <v>76</v>
      </c>
    </row>
    <row r="64" customFormat="false" ht="22.5" hidden="false" customHeight="false" outlineLevel="0" collapsed="false">
      <c r="A64" s="56" t="s">
        <v>584</v>
      </c>
      <c r="B64" s="158" t="s">
        <v>182</v>
      </c>
      <c r="C64" s="137" t="n">
        <v>509451</v>
      </c>
      <c r="D64" s="137" t="n">
        <v>446699</v>
      </c>
      <c r="E64" s="137" t="n">
        <v>19802</v>
      </c>
      <c r="F64" s="137" t="n">
        <v>1</v>
      </c>
      <c r="G64" s="137" t="n">
        <v>36226</v>
      </c>
      <c r="H64" s="137" t="n">
        <v>4863</v>
      </c>
      <c r="I64" s="137" t="n">
        <v>18808</v>
      </c>
      <c r="J64" s="137" t="n">
        <v>3999</v>
      </c>
      <c r="K64" s="137" t="n">
        <v>83699</v>
      </c>
      <c r="L64" s="137" t="n">
        <v>68428</v>
      </c>
      <c r="M64" s="159" t="n">
        <v>63351</v>
      </c>
      <c r="N64" s="137" t="n">
        <v>4549</v>
      </c>
      <c r="O64" s="159" t="n">
        <v>4546</v>
      </c>
      <c r="P64" s="137" t="n">
        <v>30</v>
      </c>
      <c r="Q64" s="137" t="n">
        <v>261</v>
      </c>
      <c r="R64" s="137" t="n">
        <v>2362</v>
      </c>
      <c r="S64" s="137" t="n">
        <v>12494</v>
      </c>
      <c r="T64" s="137" t="n">
        <v>88124</v>
      </c>
      <c r="U64" s="137" t="n">
        <v>499541</v>
      </c>
      <c r="V64" s="137" t="n">
        <v>442050</v>
      </c>
    </row>
    <row r="65" customFormat="false" ht="12.75" hidden="false" customHeight="false" outlineLevel="0" collapsed="false">
      <c r="A65" s="56" t="s">
        <v>585</v>
      </c>
      <c r="B65" s="158" t="s">
        <v>184</v>
      </c>
      <c r="C65" s="137" t="n">
        <v>10</v>
      </c>
      <c r="D65" s="137" t="n">
        <v>0</v>
      </c>
      <c r="E65" s="137" t="n">
        <v>0</v>
      </c>
      <c r="F65" s="137" t="n">
        <v>0</v>
      </c>
      <c r="G65" s="137" t="n">
        <v>0</v>
      </c>
      <c r="H65" s="137" t="n">
        <v>0</v>
      </c>
      <c r="I65" s="137" t="n">
        <v>0</v>
      </c>
      <c r="J65" s="137" t="n">
        <v>0</v>
      </c>
      <c r="K65" s="137" t="n">
        <v>0</v>
      </c>
      <c r="L65" s="137" t="n">
        <v>0</v>
      </c>
      <c r="M65" s="159" t="n">
        <v>0</v>
      </c>
      <c r="N65" s="137" t="n">
        <v>0</v>
      </c>
      <c r="O65" s="159" t="n">
        <v>0</v>
      </c>
      <c r="P65" s="137" t="n">
        <v>0</v>
      </c>
      <c r="Q65" s="137" t="n">
        <v>0</v>
      </c>
      <c r="R65" s="137" t="n">
        <v>0</v>
      </c>
      <c r="S65" s="137" t="n">
        <v>0</v>
      </c>
      <c r="T65" s="137" t="n">
        <v>0</v>
      </c>
      <c r="U65" s="137" t="n">
        <v>10</v>
      </c>
      <c r="V65" s="137" t="n">
        <v>0</v>
      </c>
    </row>
    <row r="66" customFormat="false" ht="12.75" hidden="false" customHeight="false" outlineLevel="0" collapsed="false">
      <c r="A66" s="56" t="s">
        <v>586</v>
      </c>
      <c r="B66" s="158" t="s">
        <v>186</v>
      </c>
      <c r="C66" s="137" t="n">
        <v>648</v>
      </c>
      <c r="D66" s="137" t="n">
        <v>81</v>
      </c>
      <c r="E66" s="137" t="n">
        <v>0</v>
      </c>
      <c r="F66" s="137" t="n">
        <v>0</v>
      </c>
      <c r="G66" s="137" t="n">
        <v>162</v>
      </c>
      <c r="H66" s="137" t="n">
        <v>4</v>
      </c>
      <c r="I66" s="137" t="n">
        <v>1</v>
      </c>
      <c r="J66" s="137" t="n">
        <v>2</v>
      </c>
      <c r="K66" s="137" t="n">
        <v>169</v>
      </c>
      <c r="L66" s="137" t="n">
        <v>0</v>
      </c>
      <c r="M66" s="159" t="n">
        <v>0</v>
      </c>
      <c r="N66" s="137" t="n">
        <v>1</v>
      </c>
      <c r="O66" s="159" t="n">
        <v>1</v>
      </c>
      <c r="P66" s="137" t="n">
        <v>0</v>
      </c>
      <c r="Q66" s="137" t="n">
        <v>12</v>
      </c>
      <c r="R66" s="137" t="n">
        <v>0</v>
      </c>
      <c r="S66" s="137" t="n">
        <v>2</v>
      </c>
      <c r="T66" s="137" t="n">
        <v>15</v>
      </c>
      <c r="U66" s="137" t="n">
        <v>762</v>
      </c>
      <c r="V66" s="137" t="n">
        <v>82</v>
      </c>
    </row>
    <row r="67" customFormat="false" ht="12.75" hidden="false" customHeight="false" outlineLevel="0" collapsed="false">
      <c r="A67" s="56" t="s">
        <v>587</v>
      </c>
      <c r="B67" s="158" t="s">
        <v>188</v>
      </c>
      <c r="C67" s="137" t="n">
        <v>54</v>
      </c>
      <c r="D67" s="137" t="n">
        <v>0</v>
      </c>
      <c r="E67" s="137" t="n">
        <v>0</v>
      </c>
      <c r="F67" s="137" t="n">
        <v>0</v>
      </c>
      <c r="G67" s="137" t="n">
        <v>1</v>
      </c>
      <c r="H67" s="137" t="n">
        <v>0</v>
      </c>
      <c r="I67" s="137" t="n">
        <v>0</v>
      </c>
      <c r="J67" s="137" t="n">
        <v>0</v>
      </c>
      <c r="K67" s="137" t="n">
        <v>1</v>
      </c>
      <c r="L67" s="137" t="n">
        <v>0</v>
      </c>
      <c r="M67" s="159" t="n">
        <v>0</v>
      </c>
      <c r="N67" s="137" t="n">
        <v>0</v>
      </c>
      <c r="O67" s="159" t="n">
        <v>0</v>
      </c>
      <c r="P67" s="137" t="n">
        <v>0</v>
      </c>
      <c r="Q67" s="137" t="n">
        <v>0</v>
      </c>
      <c r="R67" s="137" t="n">
        <v>0</v>
      </c>
      <c r="S67" s="137" t="n">
        <v>0</v>
      </c>
      <c r="T67" s="137" t="n">
        <v>0</v>
      </c>
      <c r="U67" s="137" t="n">
        <v>43</v>
      </c>
      <c r="V67" s="137" t="n">
        <v>0</v>
      </c>
    </row>
    <row r="68" customFormat="false" ht="12.75" hidden="false" customHeight="false" outlineLevel="0" collapsed="false">
      <c r="A68" s="56" t="s">
        <v>588</v>
      </c>
      <c r="B68" s="158" t="s">
        <v>589</v>
      </c>
      <c r="C68" s="137" t="n">
        <v>288</v>
      </c>
      <c r="D68" s="137" t="n">
        <v>21</v>
      </c>
      <c r="E68" s="137" t="n">
        <v>0</v>
      </c>
      <c r="F68" s="137" t="n">
        <v>0</v>
      </c>
      <c r="G68" s="137" t="n">
        <v>34</v>
      </c>
      <c r="H68" s="137" t="n">
        <v>1</v>
      </c>
      <c r="I68" s="137" t="n">
        <v>0</v>
      </c>
      <c r="J68" s="137" t="n">
        <v>0</v>
      </c>
      <c r="K68" s="137" t="n">
        <v>35</v>
      </c>
      <c r="L68" s="137" t="n">
        <v>0</v>
      </c>
      <c r="M68" s="159" t="n">
        <v>0</v>
      </c>
      <c r="N68" s="137" t="n">
        <v>0</v>
      </c>
      <c r="O68" s="159" t="n">
        <v>0</v>
      </c>
      <c r="P68" s="137" t="n">
        <v>0</v>
      </c>
      <c r="Q68" s="137" t="n">
        <v>0</v>
      </c>
      <c r="R68" s="137" t="n">
        <v>0</v>
      </c>
      <c r="S68" s="137" t="n">
        <v>1</v>
      </c>
      <c r="T68" s="137" t="n">
        <v>1</v>
      </c>
      <c r="U68" s="137" t="n">
        <v>306</v>
      </c>
      <c r="V68" s="137" t="n">
        <v>14</v>
      </c>
    </row>
    <row r="69" customFormat="false" ht="12.75" hidden="false" customHeight="false" outlineLevel="0" collapsed="false">
      <c r="A69" s="56" t="s">
        <v>590</v>
      </c>
      <c r="B69" s="158" t="s">
        <v>591</v>
      </c>
      <c r="C69" s="137" t="n">
        <v>843</v>
      </c>
      <c r="D69" s="137" t="n">
        <v>14</v>
      </c>
      <c r="E69" s="137" t="n">
        <v>0</v>
      </c>
      <c r="F69" s="137" t="n">
        <v>0</v>
      </c>
      <c r="G69" s="137" t="n">
        <v>56</v>
      </c>
      <c r="H69" s="137" t="n">
        <v>29</v>
      </c>
      <c r="I69" s="137" t="n">
        <v>0</v>
      </c>
      <c r="J69" s="137" t="n">
        <v>26</v>
      </c>
      <c r="K69" s="137" t="n">
        <v>111</v>
      </c>
      <c r="L69" s="137" t="n">
        <v>1</v>
      </c>
      <c r="M69" s="159" t="n">
        <v>0</v>
      </c>
      <c r="N69" s="137" t="n">
        <v>0</v>
      </c>
      <c r="O69" s="159" t="n">
        <v>0</v>
      </c>
      <c r="P69" s="137" t="n">
        <v>0</v>
      </c>
      <c r="Q69" s="137" t="n">
        <v>1</v>
      </c>
      <c r="R69" s="137" t="n">
        <v>0</v>
      </c>
      <c r="S69" s="137" t="n">
        <v>3</v>
      </c>
      <c r="T69" s="137" t="n">
        <v>5</v>
      </c>
      <c r="U69" s="137" t="n">
        <v>707</v>
      </c>
      <c r="V69" s="137" t="n">
        <v>18</v>
      </c>
    </row>
    <row r="70" customFormat="false" ht="12.75" hidden="false" customHeight="false" outlineLevel="0" collapsed="false">
      <c r="A70" s="56" t="s">
        <v>592</v>
      </c>
      <c r="B70" s="158" t="s">
        <v>194</v>
      </c>
      <c r="C70" s="137" t="n">
        <v>10007</v>
      </c>
      <c r="D70" s="137" t="n">
        <v>156</v>
      </c>
      <c r="E70" s="137" t="n">
        <v>0</v>
      </c>
      <c r="F70" s="137" t="n">
        <v>5</v>
      </c>
      <c r="G70" s="137" t="n">
        <v>3669</v>
      </c>
      <c r="H70" s="137" t="n">
        <v>234</v>
      </c>
      <c r="I70" s="137" t="n">
        <v>8</v>
      </c>
      <c r="J70" s="137" t="n">
        <v>21</v>
      </c>
      <c r="K70" s="137" t="n">
        <v>3937</v>
      </c>
      <c r="L70" s="137" t="n">
        <v>0</v>
      </c>
      <c r="M70" s="159" t="n">
        <v>0</v>
      </c>
      <c r="N70" s="137" t="n">
        <v>16</v>
      </c>
      <c r="O70" s="159" t="n">
        <v>16</v>
      </c>
      <c r="P70" s="137" t="n">
        <v>1</v>
      </c>
      <c r="Q70" s="137" t="n">
        <v>4</v>
      </c>
      <c r="R70" s="137" t="n">
        <v>0</v>
      </c>
      <c r="S70" s="137" t="n">
        <v>61</v>
      </c>
      <c r="T70" s="137" t="n">
        <v>82</v>
      </c>
      <c r="U70" s="137" t="n">
        <v>12834</v>
      </c>
      <c r="V70" s="137" t="n">
        <v>198</v>
      </c>
    </row>
    <row r="71" customFormat="false" ht="12.75" hidden="false" customHeight="false" outlineLevel="0" collapsed="false">
      <c r="A71" s="56" t="s">
        <v>593</v>
      </c>
      <c r="B71" s="158" t="s">
        <v>196</v>
      </c>
      <c r="C71" s="137" t="n">
        <v>8182</v>
      </c>
      <c r="D71" s="137" t="n">
        <v>534</v>
      </c>
      <c r="E71" s="137" t="n">
        <v>0</v>
      </c>
      <c r="F71" s="137" t="n">
        <v>0</v>
      </c>
      <c r="G71" s="137" t="n">
        <v>625</v>
      </c>
      <c r="H71" s="137" t="n">
        <v>0</v>
      </c>
      <c r="I71" s="137" t="n">
        <v>2</v>
      </c>
      <c r="J71" s="137" t="n">
        <v>0</v>
      </c>
      <c r="K71" s="137" t="n">
        <v>627</v>
      </c>
      <c r="L71" s="137" t="n">
        <v>0</v>
      </c>
      <c r="M71" s="159" t="n">
        <v>0</v>
      </c>
      <c r="N71" s="137" t="n">
        <v>0</v>
      </c>
      <c r="O71" s="159" t="n">
        <v>0</v>
      </c>
      <c r="P71" s="137" t="n">
        <v>0</v>
      </c>
      <c r="Q71" s="137" t="n">
        <v>14</v>
      </c>
      <c r="R71" s="137" t="n">
        <v>4</v>
      </c>
      <c r="S71" s="137" t="n">
        <v>2</v>
      </c>
      <c r="T71" s="137" t="n">
        <v>20</v>
      </c>
      <c r="U71" s="137" t="n">
        <v>9638</v>
      </c>
      <c r="V71" s="137" t="n">
        <v>321</v>
      </c>
    </row>
    <row r="72" customFormat="false" ht="12.75" hidden="false" customHeight="false" outlineLevel="0" collapsed="false">
      <c r="A72" s="56" t="s">
        <v>594</v>
      </c>
      <c r="B72" s="158" t="s">
        <v>198</v>
      </c>
      <c r="C72" s="137" t="n">
        <v>232</v>
      </c>
      <c r="D72" s="137" t="n">
        <v>28</v>
      </c>
      <c r="E72" s="137" t="n">
        <v>0</v>
      </c>
      <c r="F72" s="137" t="n">
        <v>0</v>
      </c>
      <c r="G72" s="137" t="n">
        <v>11</v>
      </c>
      <c r="H72" s="137" t="n">
        <v>9</v>
      </c>
      <c r="I72" s="137" t="n">
        <v>1</v>
      </c>
      <c r="J72" s="137" t="n">
        <v>4</v>
      </c>
      <c r="K72" s="137" t="n">
        <v>25</v>
      </c>
      <c r="L72" s="137" t="n">
        <v>0</v>
      </c>
      <c r="M72" s="159" t="n">
        <v>0</v>
      </c>
      <c r="N72" s="137" t="n">
        <v>0</v>
      </c>
      <c r="O72" s="159" t="n">
        <v>0</v>
      </c>
      <c r="P72" s="137" t="n">
        <v>0</v>
      </c>
      <c r="Q72" s="137" t="n">
        <v>3</v>
      </c>
      <c r="R72" s="137" t="n">
        <v>0</v>
      </c>
      <c r="S72" s="137" t="n">
        <v>9</v>
      </c>
      <c r="T72" s="137" t="n">
        <v>12</v>
      </c>
      <c r="U72" s="137" t="n">
        <v>200</v>
      </c>
      <c r="V72" s="137" t="n">
        <v>21</v>
      </c>
    </row>
    <row r="73" customFormat="false" ht="12.75" hidden="false" customHeight="false" outlineLevel="0" collapsed="false">
      <c r="A73" s="56" t="s">
        <v>595</v>
      </c>
      <c r="B73" s="158" t="s">
        <v>200</v>
      </c>
      <c r="C73" s="137" t="n">
        <v>285419</v>
      </c>
      <c r="D73" s="137" t="n">
        <v>157422</v>
      </c>
      <c r="E73" s="137" t="n">
        <v>21435</v>
      </c>
      <c r="F73" s="137" t="n">
        <v>6</v>
      </c>
      <c r="G73" s="137" t="n">
        <v>19997</v>
      </c>
      <c r="H73" s="137" t="n">
        <v>3574</v>
      </c>
      <c r="I73" s="137" t="n">
        <v>2661</v>
      </c>
      <c r="J73" s="137" t="n">
        <v>2621</v>
      </c>
      <c r="K73" s="137" t="n">
        <v>50294</v>
      </c>
      <c r="L73" s="137" t="n">
        <v>0</v>
      </c>
      <c r="M73" s="159" t="n">
        <v>0</v>
      </c>
      <c r="N73" s="137" t="n">
        <v>1975</v>
      </c>
      <c r="O73" s="159" t="n">
        <v>1967</v>
      </c>
      <c r="P73" s="137" t="n">
        <v>0</v>
      </c>
      <c r="Q73" s="137" t="n">
        <v>28</v>
      </c>
      <c r="R73" s="137" t="n">
        <v>127</v>
      </c>
      <c r="S73" s="137" t="n">
        <v>17680</v>
      </c>
      <c r="T73" s="137" t="n">
        <v>19810</v>
      </c>
      <c r="U73" s="137" t="n">
        <v>308022</v>
      </c>
      <c r="V73" s="137" t="n">
        <v>178521</v>
      </c>
    </row>
    <row r="74" customFormat="false" ht="12.75" hidden="false" customHeight="false" outlineLevel="0" collapsed="false">
      <c r="A74" s="56" t="s">
        <v>596</v>
      </c>
      <c r="B74" s="158" t="s">
        <v>202</v>
      </c>
      <c r="C74" s="137" t="n">
        <v>454</v>
      </c>
      <c r="D74" s="137" t="n">
        <v>2</v>
      </c>
      <c r="E74" s="137" t="n">
        <v>0</v>
      </c>
      <c r="F74" s="137" t="n">
        <v>0</v>
      </c>
      <c r="G74" s="137" t="n">
        <v>0</v>
      </c>
      <c r="H74" s="137" t="n">
        <v>0</v>
      </c>
      <c r="I74" s="137" t="n">
        <v>0</v>
      </c>
      <c r="J74" s="137" t="n">
        <v>0</v>
      </c>
      <c r="K74" s="137" t="n">
        <v>0</v>
      </c>
      <c r="L74" s="137" t="n">
        <v>0</v>
      </c>
      <c r="M74" s="159" t="n">
        <v>0</v>
      </c>
      <c r="N74" s="137" t="n">
        <v>0</v>
      </c>
      <c r="O74" s="159" t="n">
        <v>0</v>
      </c>
      <c r="P74" s="137" t="n">
        <v>0</v>
      </c>
      <c r="Q74" s="137" t="n">
        <v>0</v>
      </c>
      <c r="R74" s="137" t="n">
        <v>1</v>
      </c>
      <c r="S74" s="137" t="n">
        <v>1</v>
      </c>
      <c r="T74" s="137" t="n">
        <v>2</v>
      </c>
      <c r="U74" s="137" t="n">
        <v>352</v>
      </c>
      <c r="V74" s="137" t="n">
        <v>1</v>
      </c>
    </row>
    <row r="75" customFormat="false" ht="12.75" hidden="false" customHeight="false" outlineLevel="0" collapsed="false">
      <c r="A75" s="56" t="s">
        <v>597</v>
      </c>
      <c r="B75" s="158" t="s">
        <v>204</v>
      </c>
      <c r="C75" s="137" t="n">
        <v>74979</v>
      </c>
      <c r="D75" s="137" t="n">
        <v>41258</v>
      </c>
      <c r="E75" s="137" t="n">
        <v>0</v>
      </c>
      <c r="F75" s="137" t="n">
        <v>3</v>
      </c>
      <c r="G75" s="137" t="n">
        <v>8240</v>
      </c>
      <c r="H75" s="137" t="n">
        <v>1777</v>
      </c>
      <c r="I75" s="137" t="n">
        <v>1330</v>
      </c>
      <c r="J75" s="137" t="n">
        <v>3384</v>
      </c>
      <c r="K75" s="137" t="n">
        <v>14734</v>
      </c>
      <c r="L75" s="137" t="n">
        <v>29</v>
      </c>
      <c r="M75" s="159" t="n">
        <v>26</v>
      </c>
      <c r="N75" s="137" t="n">
        <v>919</v>
      </c>
      <c r="O75" s="159" t="n">
        <v>912</v>
      </c>
      <c r="P75" s="137" t="n">
        <v>1</v>
      </c>
      <c r="Q75" s="137" t="n">
        <v>21</v>
      </c>
      <c r="R75" s="137" t="n">
        <v>45</v>
      </c>
      <c r="S75" s="137" t="n">
        <f aca="false">6288+29</f>
        <v>6317</v>
      </c>
      <c r="T75" s="137" t="n">
        <v>7332</v>
      </c>
      <c r="U75" s="137" t="n">
        <v>77118</v>
      </c>
      <c r="V75" s="137" t="n">
        <v>44028</v>
      </c>
    </row>
    <row r="76" customFormat="false" ht="12.75" hidden="false" customHeight="false" outlineLevel="0" collapsed="false">
      <c r="A76" s="56" t="s">
        <v>600</v>
      </c>
      <c r="B76" s="158" t="s">
        <v>206</v>
      </c>
      <c r="C76" s="137" t="n">
        <v>1317</v>
      </c>
      <c r="D76" s="137" t="n">
        <v>2</v>
      </c>
      <c r="E76" s="137" t="n">
        <v>0</v>
      </c>
      <c r="F76" s="137" t="n">
        <v>0</v>
      </c>
      <c r="G76" s="137" t="n">
        <v>57</v>
      </c>
      <c r="H76" s="137" t="n">
        <v>0</v>
      </c>
      <c r="I76" s="137" t="n">
        <v>0</v>
      </c>
      <c r="J76" s="137" t="n">
        <v>0</v>
      </c>
      <c r="K76" s="137" t="n">
        <v>57</v>
      </c>
      <c r="L76" s="137" t="n">
        <v>0</v>
      </c>
      <c r="M76" s="159" t="n">
        <v>0</v>
      </c>
      <c r="N76" s="137" t="n">
        <v>0</v>
      </c>
      <c r="O76" s="159" t="n">
        <v>0</v>
      </c>
      <c r="P76" s="137" t="n">
        <v>0</v>
      </c>
      <c r="Q76" s="137" t="n">
        <v>0</v>
      </c>
      <c r="R76" s="137" t="n">
        <v>0</v>
      </c>
      <c r="S76" s="137" t="n">
        <v>0</v>
      </c>
      <c r="T76" s="137" t="n">
        <v>0</v>
      </c>
      <c r="U76" s="137" t="n">
        <v>1112</v>
      </c>
      <c r="V76" s="137" t="n">
        <v>2</v>
      </c>
    </row>
    <row r="77" customFormat="false" ht="12.75" hidden="false" customHeight="false" outlineLevel="0" collapsed="false">
      <c r="A77" s="56" t="s">
        <v>601</v>
      </c>
      <c r="B77" s="158" t="s">
        <v>208</v>
      </c>
      <c r="C77" s="137" t="n">
        <v>8</v>
      </c>
      <c r="D77" s="137" t="n">
        <v>0</v>
      </c>
      <c r="E77" s="137" t="n">
        <v>0</v>
      </c>
      <c r="F77" s="137" t="n">
        <v>0</v>
      </c>
      <c r="G77" s="137" t="n">
        <v>0</v>
      </c>
      <c r="H77" s="137" t="n">
        <v>0</v>
      </c>
      <c r="I77" s="137" t="n">
        <v>0</v>
      </c>
      <c r="J77" s="137" t="n">
        <v>0</v>
      </c>
      <c r="K77" s="137" t="n">
        <v>0</v>
      </c>
      <c r="L77" s="137" t="n">
        <v>0</v>
      </c>
      <c r="M77" s="159" t="n">
        <v>0</v>
      </c>
      <c r="N77" s="137" t="n">
        <v>0</v>
      </c>
      <c r="O77" s="159" t="n">
        <v>0</v>
      </c>
      <c r="P77" s="137" t="n">
        <v>0</v>
      </c>
      <c r="Q77" s="137" t="n">
        <v>0</v>
      </c>
      <c r="R77" s="137" t="n">
        <v>0</v>
      </c>
      <c r="S77" s="137" t="n">
        <v>0</v>
      </c>
      <c r="T77" s="137" t="n">
        <v>0</v>
      </c>
      <c r="U77" s="137" t="n">
        <v>8</v>
      </c>
      <c r="V77" s="137" t="n">
        <v>0</v>
      </c>
    </row>
    <row r="78" customFormat="false" ht="12.75" hidden="false" customHeight="false" outlineLevel="0" collapsed="false">
      <c r="A78" s="56" t="s">
        <v>602</v>
      </c>
      <c r="B78" s="158" t="s">
        <v>210</v>
      </c>
      <c r="C78" s="137" t="n">
        <v>99</v>
      </c>
      <c r="D78" s="137" t="n">
        <v>0</v>
      </c>
      <c r="E78" s="137" t="n">
        <v>0</v>
      </c>
      <c r="F78" s="137" t="n">
        <v>0</v>
      </c>
      <c r="G78" s="137" t="n">
        <v>3</v>
      </c>
      <c r="H78" s="137" t="n">
        <v>0</v>
      </c>
      <c r="I78" s="137" t="n">
        <v>1</v>
      </c>
      <c r="J78" s="137" t="n">
        <v>0</v>
      </c>
      <c r="K78" s="137" t="n">
        <v>4</v>
      </c>
      <c r="L78" s="137" t="n">
        <v>0</v>
      </c>
      <c r="M78" s="159" t="n">
        <v>0</v>
      </c>
      <c r="N78" s="137" t="n">
        <v>0</v>
      </c>
      <c r="O78" s="159" t="n">
        <v>0</v>
      </c>
      <c r="P78" s="137" t="n">
        <v>0</v>
      </c>
      <c r="Q78" s="137" t="n">
        <v>0</v>
      </c>
      <c r="R78" s="137" t="n">
        <v>0</v>
      </c>
      <c r="S78" s="137" t="n">
        <v>0</v>
      </c>
      <c r="T78" s="137" t="n">
        <v>0</v>
      </c>
      <c r="U78" s="137" t="n">
        <v>98</v>
      </c>
      <c r="V78" s="137" t="n">
        <v>0</v>
      </c>
    </row>
    <row r="79" customFormat="false" ht="12.75" hidden="false" customHeight="false" outlineLevel="0" collapsed="false">
      <c r="A79" s="56" t="s">
        <v>607</v>
      </c>
      <c r="B79" s="158" t="s">
        <v>212</v>
      </c>
      <c r="C79" s="137" t="n">
        <v>184</v>
      </c>
      <c r="D79" s="137" t="n">
        <v>3</v>
      </c>
      <c r="E79" s="137" t="n">
        <v>0</v>
      </c>
      <c r="F79" s="137" t="n">
        <v>0</v>
      </c>
      <c r="G79" s="137" t="n">
        <v>10</v>
      </c>
      <c r="H79" s="137" t="n">
        <v>0</v>
      </c>
      <c r="I79" s="137" t="n">
        <v>0</v>
      </c>
      <c r="J79" s="137" t="n">
        <v>0</v>
      </c>
      <c r="K79" s="137" t="n">
        <v>10</v>
      </c>
      <c r="L79" s="137" t="n">
        <v>0</v>
      </c>
      <c r="M79" s="159" t="n">
        <v>0</v>
      </c>
      <c r="N79" s="137" t="n">
        <v>0</v>
      </c>
      <c r="O79" s="159" t="n">
        <v>0</v>
      </c>
      <c r="P79" s="137" t="n">
        <v>0</v>
      </c>
      <c r="Q79" s="137" t="n">
        <v>2</v>
      </c>
      <c r="R79" s="137" t="n">
        <v>0</v>
      </c>
      <c r="S79" s="137" t="n">
        <v>0</v>
      </c>
      <c r="T79" s="137" t="n">
        <v>2</v>
      </c>
      <c r="U79" s="137" t="n">
        <v>177</v>
      </c>
      <c r="V79" s="137" t="n">
        <v>3</v>
      </c>
    </row>
    <row r="80" customFormat="false" ht="12.75" hidden="false" customHeight="false" outlineLevel="0" collapsed="false">
      <c r="A80" s="56" t="s">
        <v>608</v>
      </c>
      <c r="B80" s="158" t="s">
        <v>214</v>
      </c>
      <c r="C80" s="137" t="n">
        <v>3098</v>
      </c>
      <c r="D80" s="137" t="n">
        <v>15</v>
      </c>
      <c r="E80" s="137" t="n">
        <v>0</v>
      </c>
      <c r="F80" s="137" t="n">
        <v>0</v>
      </c>
      <c r="G80" s="137" t="n">
        <v>810</v>
      </c>
      <c r="H80" s="137" t="n">
        <v>9</v>
      </c>
      <c r="I80" s="137" t="n">
        <v>3</v>
      </c>
      <c r="J80" s="137" t="n">
        <v>0</v>
      </c>
      <c r="K80" s="137" t="n">
        <v>822</v>
      </c>
      <c r="L80" s="137" t="n">
        <v>0</v>
      </c>
      <c r="M80" s="159" t="n">
        <v>0</v>
      </c>
      <c r="N80" s="137" t="n">
        <v>0</v>
      </c>
      <c r="O80" s="159" t="n">
        <v>0</v>
      </c>
      <c r="P80" s="137" t="n">
        <v>0</v>
      </c>
      <c r="Q80" s="137" t="n">
        <v>0</v>
      </c>
      <c r="R80" s="137" t="n">
        <v>0</v>
      </c>
      <c r="S80" s="137" t="n">
        <v>7</v>
      </c>
      <c r="T80" s="137" t="n">
        <v>7</v>
      </c>
      <c r="U80" s="137" t="n">
        <v>3434</v>
      </c>
      <c r="V80" s="137" t="n">
        <v>24</v>
      </c>
    </row>
    <row r="81" customFormat="false" ht="12.75" hidden="false" customHeight="false" outlineLevel="0" collapsed="false">
      <c r="A81" s="56" t="s">
        <v>609</v>
      </c>
      <c r="B81" s="158" t="s">
        <v>216</v>
      </c>
      <c r="C81" s="137" t="n">
        <v>9208</v>
      </c>
      <c r="D81" s="137" t="n">
        <v>1483</v>
      </c>
      <c r="E81" s="137" t="n">
        <v>0</v>
      </c>
      <c r="F81" s="137" t="n">
        <v>104</v>
      </c>
      <c r="G81" s="137" t="n">
        <v>499</v>
      </c>
      <c r="H81" s="137" t="n">
        <v>1</v>
      </c>
      <c r="I81" s="137" t="n">
        <v>6</v>
      </c>
      <c r="J81" s="137" t="n">
        <v>0</v>
      </c>
      <c r="K81" s="137" t="n">
        <v>610</v>
      </c>
      <c r="L81" s="137" t="n">
        <v>1</v>
      </c>
      <c r="M81" s="159" t="n">
        <v>1</v>
      </c>
      <c r="N81" s="137" t="n">
        <v>0</v>
      </c>
      <c r="O81" s="159" t="n">
        <v>0</v>
      </c>
      <c r="P81" s="137" t="n">
        <v>4</v>
      </c>
      <c r="Q81" s="137" t="n">
        <v>16</v>
      </c>
      <c r="R81" s="137" t="n">
        <v>8</v>
      </c>
      <c r="S81" s="137" t="n">
        <v>770</v>
      </c>
      <c r="T81" s="137" t="n">
        <v>799</v>
      </c>
      <c r="U81" s="137" t="n">
        <v>6772</v>
      </c>
      <c r="V81" s="137" t="n">
        <v>837</v>
      </c>
    </row>
    <row r="82" customFormat="false" ht="12.75" hidden="false" customHeight="false" outlineLevel="0" collapsed="false">
      <c r="A82" s="56" t="s">
        <v>610</v>
      </c>
      <c r="B82" s="158" t="s">
        <v>611</v>
      </c>
      <c r="C82" s="137" t="n">
        <v>181</v>
      </c>
      <c r="D82" s="137" t="n">
        <v>2</v>
      </c>
      <c r="E82" s="137" t="n">
        <v>0</v>
      </c>
      <c r="F82" s="137" t="n">
        <v>0</v>
      </c>
      <c r="G82" s="137" t="n">
        <v>4</v>
      </c>
      <c r="H82" s="137" t="n">
        <v>0</v>
      </c>
      <c r="I82" s="137" t="n">
        <v>1</v>
      </c>
      <c r="J82" s="137" t="n">
        <v>0</v>
      </c>
      <c r="K82" s="137" t="n">
        <v>5</v>
      </c>
      <c r="L82" s="137" t="n">
        <v>0</v>
      </c>
      <c r="M82" s="159" t="n">
        <v>0</v>
      </c>
      <c r="N82" s="137" t="n">
        <v>0</v>
      </c>
      <c r="O82" s="159" t="n">
        <v>0</v>
      </c>
      <c r="P82" s="137" t="n">
        <v>0</v>
      </c>
      <c r="Q82" s="137" t="n">
        <v>0</v>
      </c>
      <c r="R82" s="137" t="n">
        <v>0</v>
      </c>
      <c r="S82" s="137" t="n">
        <v>2</v>
      </c>
      <c r="T82" s="137" t="n">
        <v>2</v>
      </c>
      <c r="U82" s="137" t="n">
        <v>175</v>
      </c>
      <c r="V82" s="137" t="n">
        <v>2</v>
      </c>
    </row>
    <row r="83" customFormat="false" ht="12.75" hidden="false" customHeight="false" outlineLevel="0" collapsed="false">
      <c r="A83" s="56" t="s">
        <v>612</v>
      </c>
      <c r="B83" s="158" t="s">
        <v>220</v>
      </c>
      <c r="C83" s="137" t="n">
        <v>24303</v>
      </c>
      <c r="D83" s="137" t="n">
        <v>7583</v>
      </c>
      <c r="E83" s="137" t="n">
        <v>389</v>
      </c>
      <c r="F83" s="137" t="n">
        <v>0</v>
      </c>
      <c r="G83" s="137" t="n">
        <v>989</v>
      </c>
      <c r="H83" s="137" t="n">
        <v>12</v>
      </c>
      <c r="I83" s="137" t="n">
        <v>3</v>
      </c>
      <c r="J83" s="137" t="n">
        <v>0</v>
      </c>
      <c r="K83" s="137" t="n">
        <v>1393</v>
      </c>
      <c r="L83" s="137" t="n">
        <v>3</v>
      </c>
      <c r="M83" s="159" t="n">
        <v>3</v>
      </c>
      <c r="N83" s="137" t="n">
        <v>0</v>
      </c>
      <c r="O83" s="159" t="n">
        <v>0</v>
      </c>
      <c r="P83" s="137" t="n">
        <v>2</v>
      </c>
      <c r="Q83" s="137" t="n">
        <v>8</v>
      </c>
      <c r="R83" s="137" t="n">
        <v>2</v>
      </c>
      <c r="S83" s="137" t="n">
        <v>97</v>
      </c>
      <c r="T83" s="137" t="n">
        <v>112</v>
      </c>
      <c r="U83" s="137" t="n">
        <v>21378</v>
      </c>
      <c r="V83" s="137" t="n">
        <v>9312</v>
      </c>
    </row>
    <row r="84" customFormat="false" ht="12.75" hidden="false" customHeight="false" outlineLevel="0" collapsed="false">
      <c r="A84" s="56" t="s">
        <v>613</v>
      </c>
      <c r="B84" s="158" t="s">
        <v>614</v>
      </c>
      <c r="C84" s="137" t="n">
        <v>2</v>
      </c>
      <c r="D84" s="137" t="n">
        <v>0</v>
      </c>
      <c r="E84" s="137" t="n">
        <v>0</v>
      </c>
      <c r="F84" s="137" t="n">
        <v>0</v>
      </c>
      <c r="G84" s="137" t="n">
        <v>0</v>
      </c>
      <c r="H84" s="137" t="n">
        <v>0</v>
      </c>
      <c r="I84" s="137" t="n">
        <v>0</v>
      </c>
      <c r="J84" s="137" t="n">
        <v>0</v>
      </c>
      <c r="K84" s="137" t="n">
        <v>0</v>
      </c>
      <c r="L84" s="137" t="n">
        <v>0</v>
      </c>
      <c r="M84" s="159" t="n">
        <v>0</v>
      </c>
      <c r="N84" s="137" t="n">
        <v>0</v>
      </c>
      <c r="O84" s="159" t="n">
        <v>0</v>
      </c>
      <c r="P84" s="137" t="n">
        <v>0</v>
      </c>
      <c r="Q84" s="137" t="n">
        <v>0</v>
      </c>
      <c r="R84" s="137" t="n">
        <v>0</v>
      </c>
      <c r="S84" s="137" t="n">
        <v>0</v>
      </c>
      <c r="T84" s="137" t="n">
        <v>0</v>
      </c>
      <c r="U84" s="137" t="n">
        <v>2</v>
      </c>
      <c r="V84" s="137" t="n">
        <v>0</v>
      </c>
    </row>
    <row r="85" customFormat="false" ht="12.75" hidden="false" customHeight="false" outlineLevel="0" collapsed="false">
      <c r="A85" s="56" t="s">
        <v>615</v>
      </c>
      <c r="B85" s="158" t="s">
        <v>222</v>
      </c>
      <c r="C85" s="137" t="n">
        <v>51</v>
      </c>
      <c r="D85" s="137" t="n">
        <v>0</v>
      </c>
      <c r="E85" s="137" t="n">
        <v>0</v>
      </c>
      <c r="F85" s="137" t="n">
        <v>0</v>
      </c>
      <c r="G85" s="137" t="n">
        <v>5</v>
      </c>
      <c r="H85" s="137" t="n">
        <v>7</v>
      </c>
      <c r="I85" s="137" t="n">
        <v>1</v>
      </c>
      <c r="J85" s="137" t="n">
        <v>0</v>
      </c>
      <c r="K85" s="137" t="n">
        <v>13</v>
      </c>
      <c r="L85" s="137" t="n">
        <v>0</v>
      </c>
      <c r="M85" s="159" t="n">
        <v>0</v>
      </c>
      <c r="N85" s="137" t="n">
        <v>0</v>
      </c>
      <c r="O85" s="159" t="n">
        <v>0</v>
      </c>
      <c r="P85" s="137" t="n">
        <v>0</v>
      </c>
      <c r="Q85" s="137" t="n">
        <v>0</v>
      </c>
      <c r="R85" s="137" t="n">
        <v>0</v>
      </c>
      <c r="S85" s="137" t="n">
        <v>1</v>
      </c>
      <c r="T85" s="137" t="n">
        <v>1</v>
      </c>
      <c r="U85" s="137" t="n">
        <v>92</v>
      </c>
      <c r="V85" s="137" t="n">
        <v>0</v>
      </c>
    </row>
    <row r="86" customFormat="false" ht="12.75" hidden="false" customHeight="false" outlineLevel="0" collapsed="false">
      <c r="A86" s="56" t="s">
        <v>616</v>
      </c>
      <c r="B86" s="158" t="s">
        <v>224</v>
      </c>
      <c r="C86" s="137" t="n">
        <v>316</v>
      </c>
      <c r="D86" s="137" t="n">
        <v>0</v>
      </c>
      <c r="E86" s="137" t="n">
        <v>0</v>
      </c>
      <c r="F86" s="137" t="n">
        <v>0</v>
      </c>
      <c r="G86" s="137" t="n">
        <v>7</v>
      </c>
      <c r="H86" s="137" t="n">
        <v>0</v>
      </c>
      <c r="I86" s="137" t="n">
        <v>0</v>
      </c>
      <c r="J86" s="137" t="n">
        <v>0</v>
      </c>
      <c r="K86" s="137" t="n">
        <v>7</v>
      </c>
      <c r="L86" s="137" t="n">
        <v>0</v>
      </c>
      <c r="M86" s="159" t="n">
        <v>0</v>
      </c>
      <c r="N86" s="137" t="n">
        <v>0</v>
      </c>
      <c r="O86" s="159" t="n">
        <v>0</v>
      </c>
      <c r="P86" s="137" t="n">
        <v>0</v>
      </c>
      <c r="Q86" s="137" t="n">
        <v>0</v>
      </c>
      <c r="R86" s="137" t="n">
        <v>0</v>
      </c>
      <c r="S86" s="137" t="n">
        <v>0</v>
      </c>
      <c r="T86" s="137" t="n">
        <v>0</v>
      </c>
      <c r="U86" s="137" t="n">
        <v>330</v>
      </c>
      <c r="V86" s="137" t="n">
        <v>0</v>
      </c>
    </row>
    <row r="87" customFormat="false" ht="12.75" hidden="false" customHeight="false" outlineLevel="0" collapsed="false">
      <c r="A87" s="56" t="s">
        <v>617</v>
      </c>
      <c r="B87" s="158" t="s">
        <v>226</v>
      </c>
      <c r="C87" s="137" t="n">
        <v>6388</v>
      </c>
      <c r="D87" s="137" t="n">
        <v>74</v>
      </c>
      <c r="E87" s="137" t="n">
        <v>0</v>
      </c>
      <c r="F87" s="137" t="n">
        <v>0</v>
      </c>
      <c r="G87" s="137" t="n">
        <v>432</v>
      </c>
      <c r="H87" s="137" t="n">
        <v>3</v>
      </c>
      <c r="I87" s="137" t="n">
        <v>0</v>
      </c>
      <c r="J87" s="137" t="n">
        <v>4</v>
      </c>
      <c r="K87" s="137" t="n">
        <v>439</v>
      </c>
      <c r="L87" s="137" t="n">
        <v>0</v>
      </c>
      <c r="M87" s="159" t="n">
        <v>0</v>
      </c>
      <c r="N87" s="137" t="n">
        <v>0</v>
      </c>
      <c r="O87" s="159" t="n">
        <v>0</v>
      </c>
      <c r="P87" s="137" t="n">
        <v>0</v>
      </c>
      <c r="Q87" s="137" t="n">
        <v>1</v>
      </c>
      <c r="R87" s="137" t="n">
        <v>0</v>
      </c>
      <c r="S87" s="137" t="n">
        <v>1</v>
      </c>
      <c r="T87" s="137" t="n">
        <v>2</v>
      </c>
      <c r="U87" s="137" t="n">
        <v>6615</v>
      </c>
      <c r="V87" s="137" t="n">
        <v>93</v>
      </c>
    </row>
    <row r="88" customFormat="false" ht="12.75" hidden="false" customHeight="false" outlineLevel="0" collapsed="false">
      <c r="A88" s="56" t="s">
        <v>618</v>
      </c>
      <c r="B88" s="158" t="s">
        <v>228</v>
      </c>
      <c r="C88" s="137" t="n">
        <v>14069</v>
      </c>
      <c r="D88" s="137" t="n">
        <v>185</v>
      </c>
      <c r="E88" s="137" t="n">
        <v>0</v>
      </c>
      <c r="F88" s="137" t="n">
        <v>0</v>
      </c>
      <c r="G88" s="137" t="n">
        <v>1880</v>
      </c>
      <c r="H88" s="137" t="n">
        <v>22</v>
      </c>
      <c r="I88" s="137" t="n">
        <v>7</v>
      </c>
      <c r="J88" s="137" t="n">
        <v>2</v>
      </c>
      <c r="K88" s="137" t="n">
        <v>1911</v>
      </c>
      <c r="L88" s="137" t="n">
        <v>3</v>
      </c>
      <c r="M88" s="159" t="n">
        <v>0</v>
      </c>
      <c r="N88" s="137" t="n">
        <v>8</v>
      </c>
      <c r="O88" s="159" t="n">
        <v>8</v>
      </c>
      <c r="P88" s="137" t="n">
        <v>10</v>
      </c>
      <c r="Q88" s="137" t="n">
        <v>321</v>
      </c>
      <c r="R88" s="137" t="n">
        <v>2</v>
      </c>
      <c r="S88" s="137" t="n">
        <v>46</v>
      </c>
      <c r="T88" s="137" t="n">
        <v>390</v>
      </c>
      <c r="U88" s="137" t="n">
        <v>14594</v>
      </c>
      <c r="V88" s="137" t="n">
        <v>176</v>
      </c>
    </row>
    <row r="89" customFormat="false" ht="12.75" hidden="false" customHeight="false" outlineLevel="0" collapsed="false">
      <c r="A89" s="56" t="s">
        <v>619</v>
      </c>
      <c r="B89" s="158" t="s">
        <v>230</v>
      </c>
      <c r="C89" s="137" t="n">
        <v>1178</v>
      </c>
      <c r="D89" s="137" t="n">
        <v>12</v>
      </c>
      <c r="E89" s="137" t="n">
        <v>0</v>
      </c>
      <c r="F89" s="137" t="n">
        <v>0</v>
      </c>
      <c r="G89" s="137" t="n">
        <v>99</v>
      </c>
      <c r="H89" s="137" t="n">
        <v>0</v>
      </c>
      <c r="I89" s="137" t="n">
        <v>1</v>
      </c>
      <c r="J89" s="137" t="n">
        <v>0</v>
      </c>
      <c r="K89" s="137" t="n">
        <v>100</v>
      </c>
      <c r="L89" s="137" t="n">
        <v>0</v>
      </c>
      <c r="M89" s="159" t="n">
        <v>0</v>
      </c>
      <c r="N89" s="137" t="n">
        <v>0</v>
      </c>
      <c r="O89" s="159" t="n">
        <v>0</v>
      </c>
      <c r="P89" s="137" t="n">
        <v>0</v>
      </c>
      <c r="Q89" s="137" t="n">
        <v>0</v>
      </c>
      <c r="R89" s="137" t="n">
        <v>2</v>
      </c>
      <c r="S89" s="137" t="n">
        <v>4</v>
      </c>
      <c r="T89" s="137" t="n">
        <v>6</v>
      </c>
      <c r="U89" s="137" t="n">
        <v>1236</v>
      </c>
      <c r="V89" s="137" t="n">
        <v>10</v>
      </c>
    </row>
    <row r="90" customFormat="false" ht="12.75" hidden="false" customHeight="false" outlineLevel="0" collapsed="false">
      <c r="A90" s="56" t="s">
        <v>620</v>
      </c>
      <c r="B90" s="158" t="s">
        <v>232</v>
      </c>
      <c r="C90" s="137" t="n">
        <v>801</v>
      </c>
      <c r="D90" s="137" t="n">
        <v>0</v>
      </c>
      <c r="E90" s="137" t="n">
        <v>0</v>
      </c>
      <c r="F90" s="137" t="n">
        <v>0</v>
      </c>
      <c r="G90" s="137" t="n">
        <v>15</v>
      </c>
      <c r="H90" s="137" t="n">
        <v>0</v>
      </c>
      <c r="I90" s="137" t="n">
        <v>0</v>
      </c>
      <c r="J90" s="137" t="n">
        <v>0</v>
      </c>
      <c r="K90" s="137" t="n">
        <v>15</v>
      </c>
      <c r="L90" s="137" t="n">
        <v>0</v>
      </c>
      <c r="M90" s="159" t="n">
        <v>0</v>
      </c>
      <c r="N90" s="137" t="n">
        <v>0</v>
      </c>
      <c r="O90" s="159" t="n">
        <v>0</v>
      </c>
      <c r="P90" s="137" t="n">
        <v>0</v>
      </c>
      <c r="Q90" s="137" t="n">
        <v>0</v>
      </c>
      <c r="R90" s="137" t="n">
        <v>0</v>
      </c>
      <c r="S90" s="137" t="n">
        <v>0</v>
      </c>
      <c r="T90" s="137" t="n">
        <v>0</v>
      </c>
      <c r="U90" s="137" t="n">
        <v>800</v>
      </c>
      <c r="V90" s="137" t="n">
        <v>0</v>
      </c>
    </row>
    <row r="91" customFormat="false" ht="12.75" hidden="false" customHeight="false" outlineLevel="0" collapsed="false">
      <c r="A91" s="56" t="s">
        <v>621</v>
      </c>
      <c r="B91" s="158" t="s">
        <v>234</v>
      </c>
      <c r="C91" s="137" t="n">
        <v>38567</v>
      </c>
      <c r="D91" s="137" t="n">
        <v>923</v>
      </c>
      <c r="E91" s="137" t="n">
        <v>0</v>
      </c>
      <c r="F91" s="137" t="n">
        <v>0</v>
      </c>
      <c r="G91" s="137" t="n">
        <v>693</v>
      </c>
      <c r="H91" s="137" t="n">
        <v>84</v>
      </c>
      <c r="I91" s="137" t="n">
        <v>0</v>
      </c>
      <c r="J91" s="137" t="n">
        <v>4</v>
      </c>
      <c r="K91" s="137" t="n">
        <v>781</v>
      </c>
      <c r="L91" s="137" t="n">
        <v>0</v>
      </c>
      <c r="M91" s="159" t="n">
        <v>0</v>
      </c>
      <c r="N91" s="137" t="n">
        <v>0</v>
      </c>
      <c r="O91" s="159" t="n">
        <v>0</v>
      </c>
      <c r="P91" s="137" t="n">
        <v>5</v>
      </c>
      <c r="Q91" s="137" t="n">
        <v>3</v>
      </c>
      <c r="R91" s="137" t="n">
        <v>1</v>
      </c>
      <c r="S91" s="137" t="n">
        <v>89</v>
      </c>
      <c r="T91" s="137" t="n">
        <v>98</v>
      </c>
      <c r="U91" s="137" t="n">
        <v>38660</v>
      </c>
      <c r="V91" s="137" t="n">
        <v>866</v>
      </c>
    </row>
    <row r="92" customFormat="false" ht="12.75" hidden="false" customHeight="false" outlineLevel="0" collapsed="false">
      <c r="A92" s="56" t="s">
        <v>624</v>
      </c>
      <c r="B92" s="158" t="s">
        <v>236</v>
      </c>
      <c r="C92" s="137" t="n">
        <v>2614</v>
      </c>
      <c r="D92" s="137" t="n">
        <v>81</v>
      </c>
      <c r="E92" s="137" t="n">
        <v>0</v>
      </c>
      <c r="F92" s="137" t="n">
        <v>0</v>
      </c>
      <c r="G92" s="137" t="n">
        <v>470</v>
      </c>
      <c r="H92" s="137" t="n">
        <v>0</v>
      </c>
      <c r="I92" s="137" t="n">
        <v>0</v>
      </c>
      <c r="J92" s="137" t="n">
        <v>5</v>
      </c>
      <c r="K92" s="137" t="n">
        <v>475</v>
      </c>
      <c r="L92" s="137" t="n">
        <v>0</v>
      </c>
      <c r="M92" s="159" t="n">
        <v>0</v>
      </c>
      <c r="N92" s="137" t="n">
        <v>0</v>
      </c>
      <c r="O92" s="159" t="n">
        <v>0</v>
      </c>
      <c r="P92" s="137" t="n">
        <v>0</v>
      </c>
      <c r="Q92" s="137" t="n">
        <v>0</v>
      </c>
      <c r="R92" s="137" t="n">
        <v>1</v>
      </c>
      <c r="S92" s="137" t="n">
        <v>0</v>
      </c>
      <c r="T92" s="137" t="n">
        <v>1</v>
      </c>
      <c r="U92" s="137" t="n">
        <v>3301</v>
      </c>
      <c r="V92" s="137" t="n">
        <v>155</v>
      </c>
    </row>
    <row r="93" customFormat="false" ht="12.75" hidden="false" customHeight="false" outlineLevel="0" collapsed="false">
      <c r="A93" s="56" t="s">
        <v>625</v>
      </c>
      <c r="B93" s="158" t="s">
        <v>238</v>
      </c>
      <c r="C93" s="137" t="n">
        <v>1036</v>
      </c>
      <c r="D93" s="137" t="n">
        <v>2</v>
      </c>
      <c r="E93" s="137" t="n">
        <v>0</v>
      </c>
      <c r="F93" s="137" t="n">
        <v>0</v>
      </c>
      <c r="G93" s="137" t="n">
        <v>407</v>
      </c>
      <c r="H93" s="137" t="n">
        <v>0</v>
      </c>
      <c r="I93" s="137" t="n">
        <v>0</v>
      </c>
      <c r="J93" s="137" t="n">
        <v>0</v>
      </c>
      <c r="K93" s="137" t="n">
        <v>407</v>
      </c>
      <c r="L93" s="137" t="n">
        <v>0</v>
      </c>
      <c r="M93" s="159" t="n">
        <v>0</v>
      </c>
      <c r="N93" s="137" t="n">
        <v>0</v>
      </c>
      <c r="O93" s="159" t="n">
        <v>0</v>
      </c>
      <c r="P93" s="137" t="n">
        <v>0</v>
      </c>
      <c r="Q93" s="137" t="n">
        <v>0</v>
      </c>
      <c r="R93" s="137" t="n">
        <v>0</v>
      </c>
      <c r="S93" s="137" t="n">
        <v>0</v>
      </c>
      <c r="T93" s="137" t="n">
        <v>0</v>
      </c>
      <c r="U93" s="137" t="n">
        <v>1220</v>
      </c>
      <c r="V93" s="137" t="n">
        <v>2</v>
      </c>
    </row>
    <row r="94" customFormat="false" ht="12.75" hidden="false" customHeight="false" outlineLevel="0" collapsed="false">
      <c r="A94" s="56" t="s">
        <v>626</v>
      </c>
      <c r="B94" s="158" t="s">
        <v>240</v>
      </c>
      <c r="C94" s="137" t="n">
        <v>3</v>
      </c>
      <c r="D94" s="137" t="n">
        <v>0</v>
      </c>
      <c r="E94" s="137" t="n">
        <v>0</v>
      </c>
      <c r="F94" s="137" t="n">
        <v>0</v>
      </c>
      <c r="G94" s="137" t="n">
        <v>0</v>
      </c>
      <c r="H94" s="137" t="n">
        <v>0</v>
      </c>
      <c r="I94" s="137" t="n">
        <v>0</v>
      </c>
      <c r="J94" s="137" t="n">
        <v>0</v>
      </c>
      <c r="K94" s="137" t="n">
        <v>0</v>
      </c>
      <c r="L94" s="137" t="n">
        <v>0</v>
      </c>
      <c r="M94" s="159" t="n">
        <v>0</v>
      </c>
      <c r="N94" s="137" t="n">
        <v>0</v>
      </c>
      <c r="O94" s="159" t="n">
        <v>0</v>
      </c>
      <c r="P94" s="137" t="n">
        <v>0</v>
      </c>
      <c r="Q94" s="137" t="n">
        <v>0</v>
      </c>
      <c r="R94" s="137" t="n">
        <v>0</v>
      </c>
      <c r="S94" s="137" t="n">
        <v>0</v>
      </c>
      <c r="T94" s="137" t="n">
        <v>0</v>
      </c>
      <c r="U94" s="137" t="n">
        <v>2</v>
      </c>
      <c r="V94" s="137" t="n">
        <v>0</v>
      </c>
    </row>
    <row r="95" customFormat="false" ht="12.75" hidden="false" customHeight="false" outlineLevel="0" collapsed="false">
      <c r="A95" s="56" t="s">
        <v>627</v>
      </c>
      <c r="B95" s="158" t="s">
        <v>243</v>
      </c>
      <c r="C95" s="137" t="n">
        <v>14257</v>
      </c>
      <c r="D95" s="137" t="n">
        <v>16</v>
      </c>
      <c r="E95" s="137" t="n">
        <v>0</v>
      </c>
      <c r="F95" s="137" t="n">
        <v>0</v>
      </c>
      <c r="G95" s="137" t="n">
        <v>645</v>
      </c>
      <c r="H95" s="137" t="n">
        <v>108</v>
      </c>
      <c r="I95" s="137" t="n">
        <v>0</v>
      </c>
      <c r="J95" s="137" t="n">
        <v>3</v>
      </c>
      <c r="K95" s="137" t="n">
        <v>756</v>
      </c>
      <c r="L95" s="137" t="n">
        <v>0</v>
      </c>
      <c r="M95" s="159" t="n">
        <v>0</v>
      </c>
      <c r="N95" s="137" t="n">
        <v>1</v>
      </c>
      <c r="O95" s="159" t="n">
        <v>1</v>
      </c>
      <c r="P95" s="137" t="n">
        <v>1</v>
      </c>
      <c r="Q95" s="137" t="n">
        <v>1</v>
      </c>
      <c r="R95" s="137" t="n">
        <v>0</v>
      </c>
      <c r="S95" s="137" t="n">
        <v>7</v>
      </c>
      <c r="T95" s="137" t="n">
        <v>10</v>
      </c>
      <c r="U95" s="137" t="n">
        <v>11042</v>
      </c>
      <c r="V95" s="137" t="n">
        <v>18</v>
      </c>
    </row>
    <row r="96" customFormat="false" ht="12.75" hidden="false" customHeight="false" outlineLevel="0" collapsed="false">
      <c r="A96" s="56" t="s">
        <v>628</v>
      </c>
      <c r="B96" s="158" t="s">
        <v>245</v>
      </c>
      <c r="C96" s="137" t="n">
        <v>15523</v>
      </c>
      <c r="D96" s="137" t="n">
        <v>3452</v>
      </c>
      <c r="E96" s="137" t="n">
        <v>0</v>
      </c>
      <c r="F96" s="137" t="n">
        <v>0</v>
      </c>
      <c r="G96" s="137" t="n">
        <v>213</v>
      </c>
      <c r="H96" s="137" t="n">
        <v>15</v>
      </c>
      <c r="I96" s="137" t="n">
        <v>2</v>
      </c>
      <c r="J96" s="137" t="n">
        <v>81</v>
      </c>
      <c r="K96" s="137" t="n">
        <v>311</v>
      </c>
      <c r="L96" s="137" t="n">
        <v>0</v>
      </c>
      <c r="M96" s="159" t="n">
        <v>0</v>
      </c>
      <c r="N96" s="137" t="n">
        <v>9</v>
      </c>
      <c r="O96" s="159" t="n">
        <v>9</v>
      </c>
      <c r="P96" s="137" t="n">
        <v>0</v>
      </c>
      <c r="Q96" s="137" t="n">
        <v>0</v>
      </c>
      <c r="R96" s="137" t="n">
        <v>3</v>
      </c>
      <c r="S96" s="137" t="n">
        <v>327</v>
      </c>
      <c r="T96" s="137" t="n">
        <v>339</v>
      </c>
      <c r="U96" s="137" t="n">
        <v>14786</v>
      </c>
      <c r="V96" s="137" t="n">
        <v>711</v>
      </c>
    </row>
    <row r="97" customFormat="false" ht="12.75" hidden="false" customHeight="false" outlineLevel="0" collapsed="false">
      <c r="A97" s="56" t="s">
        <v>630</v>
      </c>
      <c r="B97" s="158" t="s">
        <v>880</v>
      </c>
      <c r="C97" s="137" t="n">
        <v>747659</v>
      </c>
      <c r="D97" s="137" t="n">
        <v>165936</v>
      </c>
      <c r="E97" s="137" t="n">
        <v>1774</v>
      </c>
      <c r="F97" s="137" t="n">
        <v>3</v>
      </c>
      <c r="G97" s="137" t="n">
        <v>20091</v>
      </c>
      <c r="H97" s="137" t="n">
        <v>26327</v>
      </c>
      <c r="I97" s="137" t="n">
        <v>553</v>
      </c>
      <c r="J97" s="137" t="n">
        <v>2978</v>
      </c>
      <c r="K97" s="137" t="n">
        <v>51726</v>
      </c>
      <c r="L97" s="137" t="n">
        <v>60881</v>
      </c>
      <c r="M97" s="159" t="n">
        <v>48188</v>
      </c>
      <c r="N97" s="137" t="n">
        <v>14295</v>
      </c>
      <c r="O97" s="159" t="n">
        <v>14278</v>
      </c>
      <c r="P97" s="137" t="n">
        <v>21</v>
      </c>
      <c r="Q97" s="137" t="n">
        <v>418</v>
      </c>
      <c r="R97" s="137" t="n">
        <v>157</v>
      </c>
      <c r="S97" s="137" t="n">
        <f aca="false">334048+23</f>
        <v>334071</v>
      </c>
      <c r="T97" s="137" t="n">
        <v>409843</v>
      </c>
      <c r="U97" s="137" t="n">
        <v>401417</v>
      </c>
      <c r="V97" s="137" t="n">
        <v>125007</v>
      </c>
    </row>
    <row r="98" customFormat="false" ht="12.75" hidden="false" customHeight="false" outlineLevel="0" collapsed="false">
      <c r="A98" s="56" t="s">
        <v>632</v>
      </c>
      <c r="B98" s="158" t="s">
        <v>251</v>
      </c>
      <c r="C98" s="137" t="n">
        <v>9</v>
      </c>
      <c r="D98" s="137" t="n">
        <v>0</v>
      </c>
      <c r="E98" s="137" t="n">
        <v>0</v>
      </c>
      <c r="F98" s="137" t="n">
        <v>0</v>
      </c>
      <c r="G98" s="137" t="n">
        <v>0</v>
      </c>
      <c r="H98" s="137" t="n">
        <v>0</v>
      </c>
      <c r="I98" s="137" t="n">
        <v>0</v>
      </c>
      <c r="J98" s="137" t="n">
        <v>0</v>
      </c>
      <c r="K98" s="137" t="n">
        <v>0</v>
      </c>
      <c r="L98" s="137" t="n">
        <v>0</v>
      </c>
      <c r="M98" s="159" t="n">
        <v>0</v>
      </c>
      <c r="N98" s="137" t="n">
        <v>0</v>
      </c>
      <c r="O98" s="159" t="n">
        <v>0</v>
      </c>
      <c r="P98" s="137" t="n">
        <v>0</v>
      </c>
      <c r="Q98" s="137" t="n">
        <v>0</v>
      </c>
      <c r="R98" s="137" t="n">
        <v>0</v>
      </c>
      <c r="S98" s="137" t="n">
        <v>0</v>
      </c>
      <c r="T98" s="137" t="n">
        <v>0</v>
      </c>
      <c r="U98" s="137" t="n">
        <v>9</v>
      </c>
      <c r="V98" s="137" t="n">
        <v>0</v>
      </c>
    </row>
    <row r="99" customFormat="false" ht="12.75" hidden="false" customHeight="false" outlineLevel="0" collapsed="false">
      <c r="A99" s="56" t="s">
        <v>629</v>
      </c>
      <c r="B99" s="158" t="s">
        <v>881</v>
      </c>
      <c r="C99" s="137" t="n">
        <v>75914</v>
      </c>
      <c r="D99" s="137" t="n">
        <v>12180</v>
      </c>
      <c r="E99" s="137" t="n">
        <v>0</v>
      </c>
      <c r="F99" s="137" t="n">
        <v>2</v>
      </c>
      <c r="G99" s="137" t="n">
        <v>12436</v>
      </c>
      <c r="H99" s="137" t="n">
        <v>4801</v>
      </c>
      <c r="I99" s="137" t="n">
        <v>61</v>
      </c>
      <c r="J99" s="137" t="n">
        <v>91</v>
      </c>
      <c r="K99" s="137" t="n">
        <v>17391</v>
      </c>
      <c r="L99" s="137" t="n">
        <v>1</v>
      </c>
      <c r="M99" s="159" t="n">
        <v>1</v>
      </c>
      <c r="N99" s="137" t="n">
        <v>2550</v>
      </c>
      <c r="O99" s="159" t="n">
        <v>2547</v>
      </c>
      <c r="P99" s="137" t="n">
        <v>2</v>
      </c>
      <c r="Q99" s="137" t="n">
        <v>293</v>
      </c>
      <c r="R99" s="137" t="n">
        <v>9</v>
      </c>
      <c r="S99" s="137" t="n">
        <v>563</v>
      </c>
      <c r="T99" s="137" t="n">
        <v>3418</v>
      </c>
      <c r="U99" s="137" t="n">
        <v>75043</v>
      </c>
      <c r="V99" s="137" t="n">
        <v>12307</v>
      </c>
    </row>
    <row r="100" customFormat="false" ht="12.75" hidden="false" customHeight="false" outlineLevel="0" collapsed="false">
      <c r="A100" s="56" t="s">
        <v>633</v>
      </c>
      <c r="B100" s="158" t="s">
        <v>634</v>
      </c>
      <c r="C100" s="137" t="n">
        <v>1346</v>
      </c>
      <c r="D100" s="137" t="n">
        <v>16</v>
      </c>
      <c r="E100" s="137" t="n">
        <v>0</v>
      </c>
      <c r="F100" s="137" t="n">
        <v>0</v>
      </c>
      <c r="G100" s="137" t="n">
        <v>27</v>
      </c>
      <c r="H100" s="137" t="n">
        <v>6</v>
      </c>
      <c r="I100" s="137" t="n">
        <v>0</v>
      </c>
      <c r="J100" s="137" t="n">
        <v>1</v>
      </c>
      <c r="K100" s="137" t="n">
        <v>34</v>
      </c>
      <c r="L100" s="137" t="n">
        <v>0</v>
      </c>
      <c r="M100" s="159" t="n">
        <v>0</v>
      </c>
      <c r="N100" s="137" t="n">
        <v>0</v>
      </c>
      <c r="O100" s="159" t="n">
        <v>0</v>
      </c>
      <c r="P100" s="137" t="n">
        <v>0</v>
      </c>
      <c r="Q100" s="137" t="n">
        <v>4</v>
      </c>
      <c r="R100" s="137" t="n">
        <v>0</v>
      </c>
      <c r="S100" s="137" t="n">
        <v>0</v>
      </c>
      <c r="T100" s="137" t="n">
        <v>4</v>
      </c>
      <c r="U100" s="137" t="n">
        <v>1043</v>
      </c>
      <c r="V100" s="137" t="n">
        <v>16</v>
      </c>
    </row>
    <row r="101" customFormat="false" ht="12.75" hidden="false" customHeight="false" outlineLevel="0" collapsed="false">
      <c r="A101" s="56" t="s">
        <v>635</v>
      </c>
      <c r="B101" s="158" t="s">
        <v>255</v>
      </c>
      <c r="C101" s="137" t="n">
        <v>67</v>
      </c>
      <c r="D101" s="137" t="n">
        <v>0</v>
      </c>
      <c r="E101" s="137" t="n">
        <v>0</v>
      </c>
      <c r="F101" s="137" t="n">
        <v>0</v>
      </c>
      <c r="G101" s="137" t="n">
        <v>0</v>
      </c>
      <c r="H101" s="137" t="n">
        <v>1</v>
      </c>
      <c r="I101" s="137" t="n">
        <v>2</v>
      </c>
      <c r="J101" s="137" t="n">
        <v>0</v>
      </c>
      <c r="K101" s="137" t="n">
        <v>3</v>
      </c>
      <c r="L101" s="137" t="n">
        <v>0</v>
      </c>
      <c r="M101" s="159" t="n">
        <v>0</v>
      </c>
      <c r="N101" s="137" t="n">
        <v>0</v>
      </c>
      <c r="O101" s="159" t="n">
        <v>0</v>
      </c>
      <c r="P101" s="137" t="n">
        <v>0</v>
      </c>
      <c r="Q101" s="137" t="n">
        <v>0</v>
      </c>
      <c r="R101" s="137" t="n">
        <v>0</v>
      </c>
      <c r="S101" s="137" t="n">
        <v>2</v>
      </c>
      <c r="T101" s="137" t="n">
        <v>2</v>
      </c>
      <c r="U101" s="137" t="n">
        <v>66</v>
      </c>
      <c r="V101" s="137" t="n">
        <v>0</v>
      </c>
    </row>
    <row r="102" customFormat="false" ht="12.75" hidden="false" customHeight="false" outlineLevel="0" collapsed="false">
      <c r="A102" s="56" t="s">
        <v>636</v>
      </c>
      <c r="B102" s="158" t="s">
        <v>257</v>
      </c>
      <c r="C102" s="137" t="n">
        <v>1407</v>
      </c>
      <c r="D102" s="137" t="n">
        <v>8</v>
      </c>
      <c r="E102" s="137" t="n">
        <v>0</v>
      </c>
      <c r="F102" s="137" t="n">
        <v>0</v>
      </c>
      <c r="G102" s="137" t="n">
        <v>160</v>
      </c>
      <c r="H102" s="137" t="n">
        <v>0</v>
      </c>
      <c r="I102" s="137" t="n">
        <v>0</v>
      </c>
      <c r="J102" s="137" t="n">
        <v>0</v>
      </c>
      <c r="K102" s="137" t="n">
        <v>160</v>
      </c>
      <c r="L102" s="137" t="n">
        <v>0</v>
      </c>
      <c r="M102" s="159" t="n">
        <v>0</v>
      </c>
      <c r="N102" s="137" t="n">
        <v>0</v>
      </c>
      <c r="O102" s="159" t="n">
        <v>0</v>
      </c>
      <c r="P102" s="137" t="n">
        <v>0</v>
      </c>
      <c r="Q102" s="137" t="n">
        <v>1</v>
      </c>
      <c r="R102" s="137" t="n">
        <v>0</v>
      </c>
      <c r="S102" s="137" t="n">
        <v>0</v>
      </c>
      <c r="T102" s="137" t="n">
        <v>1</v>
      </c>
      <c r="U102" s="137" t="n">
        <v>1503</v>
      </c>
      <c r="V102" s="137" t="n">
        <v>10</v>
      </c>
    </row>
    <row r="103" customFormat="false" ht="12.75" hidden="false" customHeight="false" outlineLevel="0" collapsed="false">
      <c r="A103" s="56" t="s">
        <v>637</v>
      </c>
      <c r="B103" s="158" t="s">
        <v>638</v>
      </c>
      <c r="C103" s="137" t="n">
        <v>172</v>
      </c>
      <c r="D103" s="137" t="n">
        <v>0</v>
      </c>
      <c r="E103" s="137" t="n">
        <v>0</v>
      </c>
      <c r="F103" s="137" t="n">
        <v>0</v>
      </c>
      <c r="G103" s="137" t="n">
        <v>5</v>
      </c>
      <c r="H103" s="137" t="n">
        <v>0</v>
      </c>
      <c r="I103" s="137" t="n">
        <v>0</v>
      </c>
      <c r="J103" s="137" t="n">
        <v>0</v>
      </c>
      <c r="K103" s="137" t="n">
        <v>5</v>
      </c>
      <c r="L103" s="137" t="n">
        <v>0</v>
      </c>
      <c r="M103" s="159" t="n">
        <v>0</v>
      </c>
      <c r="N103" s="137" t="n">
        <v>0</v>
      </c>
      <c r="O103" s="159" t="n">
        <v>0</v>
      </c>
      <c r="P103" s="137" t="n">
        <v>0</v>
      </c>
      <c r="Q103" s="137" t="n">
        <v>0</v>
      </c>
      <c r="R103" s="137" t="n">
        <v>0</v>
      </c>
      <c r="S103" s="137" t="n">
        <v>0</v>
      </c>
      <c r="T103" s="137" t="n">
        <v>0</v>
      </c>
      <c r="U103" s="137" t="n">
        <v>157</v>
      </c>
      <c r="V103" s="137" t="n">
        <v>0</v>
      </c>
    </row>
    <row r="104" customFormat="false" ht="12.75" hidden="false" customHeight="false" outlineLevel="0" collapsed="false">
      <c r="A104" s="56" t="s">
        <v>639</v>
      </c>
      <c r="B104" s="158" t="s">
        <v>640</v>
      </c>
      <c r="C104" s="137" t="n">
        <v>2373</v>
      </c>
      <c r="D104" s="137" t="n">
        <v>110</v>
      </c>
      <c r="E104" s="137" t="n">
        <v>0</v>
      </c>
      <c r="F104" s="137" t="n">
        <v>0</v>
      </c>
      <c r="G104" s="137" t="n">
        <v>164</v>
      </c>
      <c r="H104" s="137" t="n">
        <v>86</v>
      </c>
      <c r="I104" s="137" t="n">
        <v>1</v>
      </c>
      <c r="J104" s="137" t="n">
        <v>7</v>
      </c>
      <c r="K104" s="137" t="n">
        <v>258</v>
      </c>
      <c r="L104" s="137" t="n">
        <v>0</v>
      </c>
      <c r="M104" s="159" t="n">
        <v>0</v>
      </c>
      <c r="N104" s="137" t="n">
        <v>14</v>
      </c>
      <c r="O104" s="159" t="n">
        <v>14</v>
      </c>
      <c r="P104" s="137" t="n">
        <v>0</v>
      </c>
      <c r="Q104" s="137" t="n">
        <v>0</v>
      </c>
      <c r="R104" s="137" t="n">
        <v>1</v>
      </c>
      <c r="S104" s="137" t="n">
        <v>45</v>
      </c>
      <c r="T104" s="137" t="n">
        <v>60</v>
      </c>
      <c r="U104" s="137" t="n">
        <v>1632</v>
      </c>
      <c r="V104" s="137" t="n">
        <v>82</v>
      </c>
    </row>
    <row r="105" customFormat="false" ht="12.75" hidden="false" customHeight="false" outlineLevel="0" collapsed="false">
      <c r="A105" s="56" t="s">
        <v>641</v>
      </c>
      <c r="B105" s="158" t="s">
        <v>264</v>
      </c>
      <c r="C105" s="137" t="n">
        <v>3585</v>
      </c>
      <c r="D105" s="137" t="n">
        <v>10</v>
      </c>
      <c r="E105" s="137" t="n">
        <v>0</v>
      </c>
      <c r="F105" s="137" t="n">
        <v>2</v>
      </c>
      <c r="G105" s="137" t="n">
        <v>253</v>
      </c>
      <c r="H105" s="137" t="n">
        <v>6</v>
      </c>
      <c r="I105" s="137" t="n">
        <v>1</v>
      </c>
      <c r="J105" s="137" t="n">
        <v>0</v>
      </c>
      <c r="K105" s="137" t="n">
        <v>262</v>
      </c>
      <c r="L105" s="137" t="n">
        <v>0</v>
      </c>
      <c r="M105" s="159" t="n">
        <v>0</v>
      </c>
      <c r="N105" s="137" t="n">
        <v>2</v>
      </c>
      <c r="O105" s="159" t="n">
        <v>2</v>
      </c>
      <c r="P105" s="137" t="n">
        <v>0</v>
      </c>
      <c r="Q105" s="137" t="n">
        <v>1</v>
      </c>
      <c r="R105" s="137" t="n">
        <v>0</v>
      </c>
      <c r="S105" s="137" t="n">
        <v>10</v>
      </c>
      <c r="T105" s="137" t="n">
        <v>13</v>
      </c>
      <c r="U105" s="137" t="n">
        <v>2136</v>
      </c>
      <c r="V105" s="137" t="n">
        <v>12</v>
      </c>
    </row>
    <row r="106" customFormat="false" ht="12.75" hidden="false" customHeight="false" outlineLevel="0" collapsed="false">
      <c r="A106" s="56" t="s">
        <v>642</v>
      </c>
      <c r="B106" s="158" t="s">
        <v>266</v>
      </c>
      <c r="C106" s="137" t="n">
        <v>8952</v>
      </c>
      <c r="D106" s="137" t="n">
        <v>4050</v>
      </c>
      <c r="E106" s="137" t="n">
        <v>0</v>
      </c>
      <c r="F106" s="137" t="n">
        <v>0</v>
      </c>
      <c r="G106" s="137" t="n">
        <v>268</v>
      </c>
      <c r="H106" s="137" t="n">
        <v>110</v>
      </c>
      <c r="I106" s="137" t="n">
        <v>43</v>
      </c>
      <c r="J106" s="137" t="n">
        <v>24</v>
      </c>
      <c r="K106" s="137" t="n">
        <v>445</v>
      </c>
      <c r="L106" s="137" t="n">
        <v>0</v>
      </c>
      <c r="M106" s="159" t="n">
        <v>0</v>
      </c>
      <c r="N106" s="137" t="n">
        <v>2</v>
      </c>
      <c r="O106" s="159" t="n">
        <v>2</v>
      </c>
      <c r="P106" s="137" t="n">
        <v>0</v>
      </c>
      <c r="Q106" s="137" t="n">
        <v>10</v>
      </c>
      <c r="R106" s="137" t="n">
        <v>2</v>
      </c>
      <c r="S106" s="137" t="n">
        <v>6</v>
      </c>
      <c r="T106" s="137" t="n">
        <v>20</v>
      </c>
      <c r="U106" s="137" t="n">
        <v>8589</v>
      </c>
      <c r="V106" s="137" t="n">
        <v>4127</v>
      </c>
    </row>
    <row r="107" customFormat="false" ht="12.75" hidden="false" customHeight="false" outlineLevel="0" collapsed="false">
      <c r="A107" s="56" t="s">
        <v>643</v>
      </c>
      <c r="B107" s="158" t="s">
        <v>644</v>
      </c>
      <c r="C107" s="137" t="n">
        <v>33</v>
      </c>
      <c r="D107" s="137" t="n">
        <v>0</v>
      </c>
      <c r="E107" s="137" t="n">
        <v>0</v>
      </c>
      <c r="F107" s="137" t="n">
        <v>0</v>
      </c>
      <c r="G107" s="137" t="n">
        <v>0</v>
      </c>
      <c r="H107" s="137" t="n">
        <v>0</v>
      </c>
      <c r="I107" s="137" t="n">
        <v>0</v>
      </c>
      <c r="J107" s="137" t="n">
        <v>0</v>
      </c>
      <c r="K107" s="137" t="n">
        <v>0</v>
      </c>
      <c r="L107" s="137" t="n">
        <v>0</v>
      </c>
      <c r="M107" s="159" t="n">
        <v>0</v>
      </c>
      <c r="N107" s="137" t="n">
        <v>0</v>
      </c>
      <c r="O107" s="159" t="n">
        <v>0</v>
      </c>
      <c r="P107" s="137" t="n">
        <v>0</v>
      </c>
      <c r="Q107" s="137" t="n">
        <v>0</v>
      </c>
      <c r="R107" s="137" t="n">
        <v>0</v>
      </c>
      <c r="S107" s="137" t="n">
        <v>0</v>
      </c>
      <c r="T107" s="137" t="n">
        <v>0</v>
      </c>
      <c r="U107" s="137" t="n">
        <v>20</v>
      </c>
      <c r="V107" s="137" t="n">
        <v>0</v>
      </c>
    </row>
    <row r="108" customFormat="false" ht="12.75" hidden="false" customHeight="false" outlineLevel="0" collapsed="false">
      <c r="A108" s="56" t="s">
        <v>645</v>
      </c>
      <c r="B108" s="158" t="s">
        <v>268</v>
      </c>
      <c r="C108" s="137" t="n">
        <v>1197</v>
      </c>
      <c r="D108" s="137" t="n">
        <v>56</v>
      </c>
      <c r="E108" s="137" t="n">
        <v>0</v>
      </c>
      <c r="F108" s="137" t="n">
        <v>0</v>
      </c>
      <c r="G108" s="137" t="n">
        <v>114</v>
      </c>
      <c r="H108" s="137" t="n">
        <v>13</v>
      </c>
      <c r="I108" s="137" t="n">
        <v>0</v>
      </c>
      <c r="J108" s="137" t="n">
        <v>0</v>
      </c>
      <c r="K108" s="137" t="n">
        <v>127</v>
      </c>
      <c r="L108" s="137" t="n">
        <v>0</v>
      </c>
      <c r="M108" s="159" t="n">
        <v>0</v>
      </c>
      <c r="N108" s="137" t="n">
        <v>2</v>
      </c>
      <c r="O108" s="159" t="n">
        <v>2</v>
      </c>
      <c r="P108" s="137" t="n">
        <v>0</v>
      </c>
      <c r="Q108" s="137" t="n">
        <v>4</v>
      </c>
      <c r="R108" s="137" t="n">
        <v>0</v>
      </c>
      <c r="S108" s="137" t="n">
        <v>18</v>
      </c>
      <c r="T108" s="137" t="n">
        <v>24</v>
      </c>
      <c r="U108" s="137" t="n">
        <v>977</v>
      </c>
      <c r="V108" s="137" t="n">
        <v>43</v>
      </c>
    </row>
    <row r="109" customFormat="false" ht="12.75" hidden="false" customHeight="false" outlineLevel="0" collapsed="false">
      <c r="A109" s="56" t="s">
        <v>646</v>
      </c>
      <c r="B109" s="158" t="s">
        <v>270</v>
      </c>
      <c r="C109" s="137" t="n">
        <v>3485</v>
      </c>
      <c r="D109" s="137" t="n">
        <v>278</v>
      </c>
      <c r="E109" s="137" t="n">
        <v>0</v>
      </c>
      <c r="F109" s="137" t="n">
        <v>6</v>
      </c>
      <c r="G109" s="137" t="n">
        <v>355</v>
      </c>
      <c r="H109" s="137" t="n">
        <v>7</v>
      </c>
      <c r="I109" s="137" t="n">
        <v>2</v>
      </c>
      <c r="J109" s="137" t="n">
        <v>0</v>
      </c>
      <c r="K109" s="137" t="n">
        <v>370</v>
      </c>
      <c r="L109" s="137" t="n">
        <v>0</v>
      </c>
      <c r="M109" s="159" t="n">
        <v>0</v>
      </c>
      <c r="N109" s="137" t="n">
        <v>0</v>
      </c>
      <c r="O109" s="159" t="n">
        <v>0</v>
      </c>
      <c r="P109" s="137" t="n">
        <v>0</v>
      </c>
      <c r="Q109" s="137" t="n">
        <v>1</v>
      </c>
      <c r="R109" s="137" t="n">
        <v>0</v>
      </c>
      <c r="S109" s="137" t="n">
        <v>42</v>
      </c>
      <c r="T109" s="137" t="n">
        <v>43</v>
      </c>
      <c r="U109" s="137" t="n">
        <v>2311</v>
      </c>
      <c r="V109" s="137" t="n">
        <v>297</v>
      </c>
    </row>
    <row r="110" customFormat="false" ht="22.5" hidden="false" customHeight="false" outlineLevel="0" collapsed="false">
      <c r="A110" s="56" t="s">
        <v>647</v>
      </c>
      <c r="B110" s="158" t="s">
        <v>272</v>
      </c>
      <c r="C110" s="137" t="n">
        <v>7975</v>
      </c>
      <c r="D110" s="137" t="n">
        <v>3</v>
      </c>
      <c r="E110" s="137" t="n">
        <v>0</v>
      </c>
      <c r="F110" s="137" t="n">
        <v>0</v>
      </c>
      <c r="G110" s="137" t="n">
        <v>7</v>
      </c>
      <c r="H110" s="137" t="n">
        <v>1</v>
      </c>
      <c r="I110" s="137" t="n">
        <v>0</v>
      </c>
      <c r="J110" s="137" t="n">
        <v>0</v>
      </c>
      <c r="K110" s="137" t="n">
        <v>8</v>
      </c>
      <c r="L110" s="137" t="n">
        <v>0</v>
      </c>
      <c r="M110" s="159" t="n">
        <v>0</v>
      </c>
      <c r="N110" s="137" t="n">
        <v>0</v>
      </c>
      <c r="O110" s="159" t="n">
        <v>0</v>
      </c>
      <c r="P110" s="137" t="n">
        <v>0</v>
      </c>
      <c r="Q110" s="137" t="n">
        <v>2</v>
      </c>
      <c r="R110" s="137" t="n">
        <v>47</v>
      </c>
      <c r="S110" s="137" t="n">
        <v>8</v>
      </c>
      <c r="T110" s="137" t="n">
        <v>57</v>
      </c>
      <c r="U110" s="137" t="n">
        <v>7745</v>
      </c>
      <c r="V110" s="137" t="n">
        <v>3</v>
      </c>
    </row>
    <row r="111" customFormat="false" ht="12.75" hidden="false" customHeight="false" outlineLevel="0" collapsed="false">
      <c r="A111" s="56" t="s">
        <v>648</v>
      </c>
      <c r="B111" s="158" t="s">
        <v>274</v>
      </c>
      <c r="C111" s="137" t="n">
        <v>660</v>
      </c>
      <c r="D111" s="137" t="n">
        <v>2</v>
      </c>
      <c r="E111" s="137" t="n">
        <v>0</v>
      </c>
      <c r="F111" s="137" t="n">
        <v>1</v>
      </c>
      <c r="G111" s="137" t="n">
        <v>14</v>
      </c>
      <c r="H111" s="137" t="n">
        <v>0</v>
      </c>
      <c r="I111" s="137" t="n">
        <v>0</v>
      </c>
      <c r="J111" s="137" t="n">
        <v>0</v>
      </c>
      <c r="K111" s="137" t="n">
        <v>15</v>
      </c>
      <c r="L111" s="137" t="n">
        <v>0</v>
      </c>
      <c r="M111" s="159" t="n">
        <v>0</v>
      </c>
      <c r="N111" s="137" t="n">
        <v>0</v>
      </c>
      <c r="O111" s="159" t="n">
        <v>0</v>
      </c>
      <c r="P111" s="137" t="n">
        <v>0</v>
      </c>
      <c r="Q111" s="137" t="n">
        <v>0</v>
      </c>
      <c r="R111" s="137" t="n">
        <v>0</v>
      </c>
      <c r="S111" s="137" t="n">
        <v>2</v>
      </c>
      <c r="T111" s="137" t="n">
        <v>2</v>
      </c>
      <c r="U111" s="137" t="n">
        <v>233</v>
      </c>
      <c r="V111" s="137" t="n">
        <v>2</v>
      </c>
    </row>
    <row r="112" customFormat="false" ht="12.75" hidden="false" customHeight="false" outlineLevel="0" collapsed="false">
      <c r="A112" s="56" t="s">
        <v>649</v>
      </c>
      <c r="B112" s="158" t="s">
        <v>276</v>
      </c>
      <c r="C112" s="137" t="n">
        <v>15098</v>
      </c>
      <c r="D112" s="137" t="n">
        <v>68</v>
      </c>
      <c r="E112" s="137" t="n">
        <v>0</v>
      </c>
      <c r="F112" s="137" t="n">
        <v>1</v>
      </c>
      <c r="G112" s="137" t="n">
        <v>389</v>
      </c>
      <c r="H112" s="137" t="n">
        <v>36</v>
      </c>
      <c r="I112" s="137" t="n">
        <v>0</v>
      </c>
      <c r="J112" s="137" t="n">
        <v>9</v>
      </c>
      <c r="K112" s="137" t="n">
        <v>435</v>
      </c>
      <c r="L112" s="137" t="n">
        <v>0</v>
      </c>
      <c r="M112" s="159" t="n">
        <v>0</v>
      </c>
      <c r="N112" s="137" t="n">
        <v>3</v>
      </c>
      <c r="O112" s="159" t="n">
        <v>3</v>
      </c>
      <c r="P112" s="137" t="n">
        <v>1</v>
      </c>
      <c r="Q112" s="137" t="n">
        <v>16</v>
      </c>
      <c r="R112" s="137" t="n">
        <v>0</v>
      </c>
      <c r="S112" s="137" t="n">
        <v>24</v>
      </c>
      <c r="T112" s="137" t="n">
        <v>44</v>
      </c>
      <c r="U112" s="137" t="n">
        <v>3824</v>
      </c>
      <c r="V112" s="137" t="n">
        <v>83</v>
      </c>
    </row>
    <row r="113" customFormat="false" ht="12.75" hidden="false" customHeight="false" outlineLevel="0" collapsed="false">
      <c r="A113" s="56" t="s">
        <v>650</v>
      </c>
      <c r="B113" s="158" t="s">
        <v>278</v>
      </c>
      <c r="C113" s="137" t="n">
        <v>13</v>
      </c>
      <c r="D113" s="137" t="n">
        <v>0</v>
      </c>
      <c r="E113" s="137" t="n">
        <v>0</v>
      </c>
      <c r="F113" s="137" t="n">
        <v>0</v>
      </c>
      <c r="G113" s="137" t="n">
        <v>3</v>
      </c>
      <c r="H113" s="137" t="n">
        <v>0</v>
      </c>
      <c r="I113" s="137" t="n">
        <v>0</v>
      </c>
      <c r="J113" s="137" t="n">
        <v>0</v>
      </c>
      <c r="K113" s="137" t="n">
        <v>3</v>
      </c>
      <c r="L113" s="137" t="n">
        <v>0</v>
      </c>
      <c r="M113" s="159" t="n">
        <v>0</v>
      </c>
      <c r="N113" s="137" t="n">
        <v>0</v>
      </c>
      <c r="O113" s="159" t="n">
        <v>0</v>
      </c>
      <c r="P113" s="137" t="n">
        <v>0</v>
      </c>
      <c r="Q113" s="137" t="n">
        <v>0</v>
      </c>
      <c r="R113" s="137" t="n">
        <v>0</v>
      </c>
      <c r="S113" s="137" t="n">
        <v>0</v>
      </c>
      <c r="T113" s="137" t="n">
        <v>0</v>
      </c>
      <c r="U113" s="137" t="n">
        <v>15</v>
      </c>
      <c r="V113" s="137" t="n">
        <v>0</v>
      </c>
    </row>
    <row r="114" customFormat="false" ht="12.75" hidden="false" customHeight="false" outlineLevel="0" collapsed="false">
      <c r="A114" s="56" t="s">
        <v>651</v>
      </c>
      <c r="B114" s="158" t="s">
        <v>280</v>
      </c>
      <c r="C114" s="137" t="n">
        <v>23420</v>
      </c>
      <c r="D114" s="137" t="n">
        <v>17676</v>
      </c>
      <c r="E114" s="137" t="n">
        <v>0</v>
      </c>
      <c r="F114" s="137" t="n">
        <v>0</v>
      </c>
      <c r="G114" s="137" t="n">
        <v>157</v>
      </c>
      <c r="H114" s="137" t="n">
        <v>117</v>
      </c>
      <c r="I114" s="137" t="n">
        <v>294</v>
      </c>
      <c r="J114" s="137" t="n">
        <v>113</v>
      </c>
      <c r="K114" s="137" t="n">
        <v>681</v>
      </c>
      <c r="L114" s="137" t="n">
        <v>84</v>
      </c>
      <c r="M114" s="159" t="n">
        <v>84</v>
      </c>
      <c r="N114" s="137" t="n">
        <v>17</v>
      </c>
      <c r="O114" s="159" t="n">
        <v>17</v>
      </c>
      <c r="P114" s="137" t="n">
        <v>4346</v>
      </c>
      <c r="Q114" s="137" t="n">
        <v>305</v>
      </c>
      <c r="R114" s="137" t="n">
        <v>25</v>
      </c>
      <c r="S114" s="137" t="n">
        <v>628</v>
      </c>
      <c r="T114" s="137" t="n">
        <v>5405</v>
      </c>
      <c r="U114" s="137" t="n">
        <v>17576</v>
      </c>
      <c r="V114" s="137" t="n">
        <v>11458</v>
      </c>
    </row>
    <row r="115" customFormat="false" ht="12.75" hidden="false" customHeight="false" outlineLevel="0" collapsed="false">
      <c r="A115" s="56" t="s">
        <v>652</v>
      </c>
      <c r="B115" s="158" t="s">
        <v>282</v>
      </c>
      <c r="C115" s="137" t="n">
        <v>5235</v>
      </c>
      <c r="D115" s="137" t="n">
        <v>38</v>
      </c>
      <c r="E115" s="137" t="n">
        <v>1</v>
      </c>
      <c r="F115" s="137" t="n">
        <v>47</v>
      </c>
      <c r="G115" s="137" t="n">
        <v>679</v>
      </c>
      <c r="H115" s="137" t="n">
        <v>14</v>
      </c>
      <c r="I115" s="137" t="n">
        <v>2</v>
      </c>
      <c r="J115" s="137" t="n">
        <v>1</v>
      </c>
      <c r="K115" s="137" t="n">
        <v>744</v>
      </c>
      <c r="L115" s="137" t="n">
        <v>0</v>
      </c>
      <c r="M115" s="159" t="n">
        <v>0</v>
      </c>
      <c r="N115" s="137" t="n">
        <v>7</v>
      </c>
      <c r="O115" s="159" t="n">
        <v>2</v>
      </c>
      <c r="P115" s="137" t="n">
        <v>0</v>
      </c>
      <c r="Q115" s="137" t="n">
        <v>6</v>
      </c>
      <c r="R115" s="137" t="n">
        <v>0</v>
      </c>
      <c r="S115" s="137" t="n">
        <v>542</v>
      </c>
      <c r="T115" s="137" t="n">
        <v>555</v>
      </c>
      <c r="U115" s="137" t="n">
        <v>3322</v>
      </c>
      <c r="V115" s="137" t="n">
        <v>25</v>
      </c>
    </row>
    <row r="116" customFormat="false" ht="12.75" hidden="false" customHeight="false" outlineLevel="0" collapsed="false">
      <c r="A116" s="56" t="s">
        <v>654</v>
      </c>
      <c r="B116" s="158" t="s">
        <v>286</v>
      </c>
      <c r="C116" s="137" t="n">
        <v>481</v>
      </c>
      <c r="D116" s="137" t="n">
        <v>2</v>
      </c>
      <c r="E116" s="137" t="n">
        <v>0</v>
      </c>
      <c r="F116" s="137" t="n">
        <v>0</v>
      </c>
      <c r="G116" s="137" t="n">
        <v>5</v>
      </c>
      <c r="H116" s="137" t="n">
        <v>0</v>
      </c>
      <c r="I116" s="137" t="n">
        <v>0</v>
      </c>
      <c r="J116" s="137" t="n">
        <v>0</v>
      </c>
      <c r="K116" s="137" t="n">
        <v>5</v>
      </c>
      <c r="L116" s="137" t="n">
        <v>0</v>
      </c>
      <c r="M116" s="159" t="n">
        <v>0</v>
      </c>
      <c r="N116" s="137" t="n">
        <v>0</v>
      </c>
      <c r="O116" s="159" t="n">
        <v>0</v>
      </c>
      <c r="P116" s="137" t="n">
        <v>0</v>
      </c>
      <c r="Q116" s="137" t="n">
        <v>1</v>
      </c>
      <c r="R116" s="137" t="n">
        <v>0</v>
      </c>
      <c r="S116" s="137" t="n">
        <v>0</v>
      </c>
      <c r="T116" s="137" t="n">
        <v>1</v>
      </c>
      <c r="U116" s="137" t="n">
        <v>220</v>
      </c>
      <c r="V116" s="137" t="n">
        <v>2</v>
      </c>
    </row>
    <row r="117" customFormat="false" ht="12.75" hidden="false" customHeight="false" outlineLevel="0" collapsed="false">
      <c r="A117" s="56" t="s">
        <v>655</v>
      </c>
      <c r="B117" s="158" t="s">
        <v>288</v>
      </c>
      <c r="C117" s="137" t="n">
        <v>0</v>
      </c>
      <c r="D117" s="137" t="n">
        <v>0</v>
      </c>
      <c r="E117" s="137" t="n">
        <v>0</v>
      </c>
      <c r="F117" s="137" t="n">
        <v>0</v>
      </c>
      <c r="G117" s="137" t="n">
        <v>0</v>
      </c>
      <c r="H117" s="137" t="n">
        <v>0</v>
      </c>
      <c r="I117" s="137" t="n">
        <v>0</v>
      </c>
      <c r="J117" s="137" t="n">
        <v>0</v>
      </c>
      <c r="K117" s="137" t="n">
        <v>0</v>
      </c>
      <c r="L117" s="137" t="n">
        <v>0</v>
      </c>
      <c r="M117" s="159" t="n">
        <v>0</v>
      </c>
      <c r="N117" s="137" t="n">
        <v>0</v>
      </c>
      <c r="O117" s="159" t="n">
        <v>0</v>
      </c>
      <c r="P117" s="137" t="n">
        <v>0</v>
      </c>
      <c r="Q117" s="137" t="n">
        <v>0</v>
      </c>
      <c r="R117" s="137" t="n">
        <v>0</v>
      </c>
      <c r="S117" s="137" t="n">
        <v>0</v>
      </c>
      <c r="T117" s="137" t="n">
        <v>0</v>
      </c>
      <c r="U117" s="137" t="n">
        <v>1</v>
      </c>
      <c r="V117" s="137" t="n">
        <v>0</v>
      </c>
    </row>
    <row r="118" customFormat="false" ht="12.75" hidden="false" customHeight="false" outlineLevel="0" collapsed="false">
      <c r="A118" s="56" t="s">
        <v>656</v>
      </c>
      <c r="B118" s="158" t="s">
        <v>290</v>
      </c>
      <c r="C118" s="137" t="n">
        <v>303</v>
      </c>
      <c r="D118" s="137" t="n">
        <v>1</v>
      </c>
      <c r="E118" s="137" t="n">
        <v>0</v>
      </c>
      <c r="F118" s="137" t="n">
        <v>0</v>
      </c>
      <c r="G118" s="137" t="n">
        <v>5</v>
      </c>
      <c r="H118" s="137" t="n">
        <v>0</v>
      </c>
      <c r="I118" s="137" t="n">
        <v>0</v>
      </c>
      <c r="J118" s="137" t="n">
        <v>0</v>
      </c>
      <c r="K118" s="137" t="n">
        <v>5</v>
      </c>
      <c r="L118" s="137" t="n">
        <v>0</v>
      </c>
      <c r="M118" s="159" t="n">
        <v>0</v>
      </c>
      <c r="N118" s="137" t="n">
        <v>0</v>
      </c>
      <c r="O118" s="159" t="n">
        <v>0</v>
      </c>
      <c r="P118" s="137" t="n">
        <v>0</v>
      </c>
      <c r="Q118" s="137" t="n">
        <v>0</v>
      </c>
      <c r="R118" s="137" t="n">
        <v>0</v>
      </c>
      <c r="S118" s="137" t="n">
        <v>7</v>
      </c>
      <c r="T118" s="137" t="n">
        <v>7</v>
      </c>
      <c r="U118" s="137" t="n">
        <v>296</v>
      </c>
      <c r="V118" s="137" t="n">
        <v>0</v>
      </c>
    </row>
    <row r="119" customFormat="false" ht="12.75" hidden="false" customHeight="false" outlineLevel="0" collapsed="false">
      <c r="A119" s="56" t="s">
        <v>657</v>
      </c>
      <c r="B119" s="158" t="s">
        <v>292</v>
      </c>
      <c r="C119" s="137" t="n">
        <v>277</v>
      </c>
      <c r="D119" s="137" t="n">
        <v>4</v>
      </c>
      <c r="E119" s="137" t="n">
        <v>0</v>
      </c>
      <c r="F119" s="137" t="n">
        <v>0</v>
      </c>
      <c r="G119" s="137" t="n">
        <v>58</v>
      </c>
      <c r="H119" s="137" t="n">
        <v>46</v>
      </c>
      <c r="I119" s="137" t="n">
        <v>0</v>
      </c>
      <c r="J119" s="137" t="n">
        <v>1</v>
      </c>
      <c r="K119" s="137" t="n">
        <v>105</v>
      </c>
      <c r="L119" s="137" t="n">
        <v>0</v>
      </c>
      <c r="M119" s="159" t="n">
        <v>0</v>
      </c>
      <c r="N119" s="137" t="n">
        <v>0</v>
      </c>
      <c r="O119" s="159" t="n">
        <v>0</v>
      </c>
      <c r="P119" s="137" t="n">
        <v>0</v>
      </c>
      <c r="Q119" s="137" t="n">
        <v>0</v>
      </c>
      <c r="R119" s="137" t="n">
        <v>0</v>
      </c>
      <c r="S119" s="137" t="n">
        <v>1</v>
      </c>
      <c r="T119" s="137" t="n">
        <v>1</v>
      </c>
      <c r="U119" s="137" t="n">
        <v>326</v>
      </c>
      <c r="V119" s="137" t="n">
        <v>5</v>
      </c>
    </row>
    <row r="120" customFormat="false" ht="12.75" hidden="false" customHeight="false" outlineLevel="0" collapsed="false">
      <c r="A120" s="56" t="s">
        <v>658</v>
      </c>
      <c r="B120" s="158" t="s">
        <v>294</v>
      </c>
      <c r="C120" s="137" t="n">
        <v>533</v>
      </c>
      <c r="D120" s="137" t="n">
        <v>0</v>
      </c>
      <c r="E120" s="137" t="n">
        <v>0</v>
      </c>
      <c r="F120" s="137" t="n">
        <v>0</v>
      </c>
      <c r="G120" s="137" t="n">
        <v>35</v>
      </c>
      <c r="H120" s="137" t="n">
        <v>193</v>
      </c>
      <c r="I120" s="137" t="n">
        <v>0</v>
      </c>
      <c r="J120" s="137" t="n">
        <v>0</v>
      </c>
      <c r="K120" s="137" t="n">
        <v>228</v>
      </c>
      <c r="L120" s="137" t="n">
        <v>0</v>
      </c>
      <c r="M120" s="159" t="n">
        <v>0</v>
      </c>
      <c r="N120" s="137" t="n">
        <v>0</v>
      </c>
      <c r="O120" s="159" t="n">
        <v>0</v>
      </c>
      <c r="P120" s="137" t="n">
        <v>0</v>
      </c>
      <c r="Q120" s="137" t="n">
        <v>1</v>
      </c>
      <c r="R120" s="137" t="n">
        <v>0</v>
      </c>
      <c r="S120" s="137" t="n">
        <v>0</v>
      </c>
      <c r="T120" s="137" t="n">
        <v>1</v>
      </c>
      <c r="U120" s="137" t="n">
        <v>485</v>
      </c>
      <c r="V120" s="137" t="n">
        <v>0</v>
      </c>
    </row>
    <row r="121" customFormat="false" ht="12.75" hidden="false" customHeight="false" outlineLevel="0" collapsed="false">
      <c r="A121" s="56" t="s">
        <v>659</v>
      </c>
      <c r="B121" s="158" t="s">
        <v>660</v>
      </c>
      <c r="C121" s="137" t="n">
        <v>24</v>
      </c>
      <c r="D121" s="137" t="n">
        <v>0</v>
      </c>
      <c r="E121" s="137" t="n">
        <v>0</v>
      </c>
      <c r="F121" s="137" t="n">
        <v>0</v>
      </c>
      <c r="G121" s="137" t="n">
        <v>9</v>
      </c>
      <c r="H121" s="137" t="n">
        <v>0</v>
      </c>
      <c r="I121" s="137" t="n">
        <v>0</v>
      </c>
      <c r="J121" s="137" t="n">
        <v>0</v>
      </c>
      <c r="K121" s="137" t="n">
        <v>9</v>
      </c>
      <c r="L121" s="137" t="n">
        <v>0</v>
      </c>
      <c r="M121" s="159" t="n">
        <v>0</v>
      </c>
      <c r="N121" s="137" t="n">
        <v>0</v>
      </c>
      <c r="O121" s="159" t="n">
        <v>0</v>
      </c>
      <c r="P121" s="137" t="n">
        <v>0</v>
      </c>
      <c r="Q121" s="137" t="n">
        <v>0</v>
      </c>
      <c r="R121" s="137" t="n">
        <v>0</v>
      </c>
      <c r="S121" s="137" t="n">
        <v>0</v>
      </c>
      <c r="T121" s="137" t="n">
        <v>0</v>
      </c>
      <c r="U121" s="137" t="n">
        <v>31</v>
      </c>
      <c r="V121" s="137" t="n">
        <v>5</v>
      </c>
    </row>
    <row r="122" customFormat="false" ht="12.75" hidden="false" customHeight="false" outlineLevel="0" collapsed="false">
      <c r="A122" s="56" t="s">
        <v>661</v>
      </c>
      <c r="B122" s="158" t="s">
        <v>296</v>
      </c>
      <c r="C122" s="137" t="n">
        <v>149946</v>
      </c>
      <c r="D122" s="137" t="n">
        <v>143203</v>
      </c>
      <c r="E122" s="137" t="n">
        <v>58146</v>
      </c>
      <c r="F122" s="137" t="n">
        <v>0</v>
      </c>
      <c r="G122" s="137" t="n">
        <v>2159</v>
      </c>
      <c r="H122" s="137" t="n">
        <v>1</v>
      </c>
      <c r="I122" s="137" t="n">
        <v>2181</v>
      </c>
      <c r="J122" s="137" t="n">
        <v>6217</v>
      </c>
      <c r="K122" s="137" t="n">
        <v>68704</v>
      </c>
      <c r="L122" s="137" t="n">
        <v>14281</v>
      </c>
      <c r="M122" s="159" t="n">
        <v>4941</v>
      </c>
      <c r="N122" s="137" t="n">
        <v>1</v>
      </c>
      <c r="O122" s="159" t="n">
        <v>1</v>
      </c>
      <c r="P122" s="137" t="n">
        <v>0</v>
      </c>
      <c r="Q122" s="137" t="n">
        <v>7</v>
      </c>
      <c r="R122" s="137" t="n">
        <v>528</v>
      </c>
      <c r="S122" s="137" t="n">
        <v>57554</v>
      </c>
      <c r="T122" s="137" t="n">
        <v>72371</v>
      </c>
      <c r="U122" s="137" t="n">
        <v>152864</v>
      </c>
      <c r="V122" s="137" t="n">
        <v>144224</v>
      </c>
    </row>
    <row r="123" customFormat="false" ht="12.75" hidden="false" customHeight="false" outlineLevel="0" collapsed="false">
      <c r="A123" s="56" t="s">
        <v>662</v>
      </c>
      <c r="B123" s="158" t="s">
        <v>298</v>
      </c>
      <c r="C123" s="137" t="n">
        <v>6</v>
      </c>
      <c r="D123" s="137" t="n">
        <v>0</v>
      </c>
      <c r="E123" s="137" t="n">
        <v>0</v>
      </c>
      <c r="F123" s="137" t="n">
        <v>0</v>
      </c>
      <c r="G123" s="137" t="n">
        <v>0</v>
      </c>
      <c r="H123" s="137" t="n">
        <v>0</v>
      </c>
      <c r="I123" s="137" t="n">
        <v>0</v>
      </c>
      <c r="J123" s="137" t="n">
        <v>0</v>
      </c>
      <c r="K123" s="137" t="n">
        <v>0</v>
      </c>
      <c r="L123" s="137" t="n">
        <v>0</v>
      </c>
      <c r="M123" s="159" t="n">
        <v>0</v>
      </c>
      <c r="N123" s="137" t="n">
        <v>0</v>
      </c>
      <c r="O123" s="159" t="n">
        <v>0</v>
      </c>
      <c r="P123" s="137" t="n">
        <v>0</v>
      </c>
      <c r="Q123" s="137" t="n">
        <v>0</v>
      </c>
      <c r="R123" s="137" t="n">
        <v>0</v>
      </c>
      <c r="S123" s="137" t="n">
        <v>0</v>
      </c>
      <c r="T123" s="137" t="n">
        <v>0</v>
      </c>
      <c r="U123" s="137" t="n">
        <v>6</v>
      </c>
      <c r="V123" s="137" t="n">
        <v>0</v>
      </c>
    </row>
    <row r="124" customFormat="false" ht="12.75" hidden="false" customHeight="false" outlineLevel="0" collapsed="false">
      <c r="A124" s="56" t="s">
        <v>663</v>
      </c>
      <c r="B124" s="158" t="s">
        <v>664</v>
      </c>
      <c r="C124" s="137" t="n">
        <v>2</v>
      </c>
      <c r="D124" s="137" t="n">
        <v>0</v>
      </c>
      <c r="E124" s="137" t="n">
        <v>0</v>
      </c>
      <c r="F124" s="137" t="n">
        <v>0</v>
      </c>
      <c r="G124" s="137" t="n">
        <v>1</v>
      </c>
      <c r="H124" s="137" t="n">
        <v>0</v>
      </c>
      <c r="I124" s="137" t="n">
        <v>0</v>
      </c>
      <c r="J124" s="137" t="n">
        <v>0</v>
      </c>
      <c r="K124" s="137" t="n">
        <v>1</v>
      </c>
      <c r="L124" s="137" t="n">
        <v>0</v>
      </c>
      <c r="M124" s="159" t="n">
        <v>0</v>
      </c>
      <c r="N124" s="137" t="n">
        <v>0</v>
      </c>
      <c r="O124" s="159" t="n">
        <v>0</v>
      </c>
      <c r="P124" s="137" t="n">
        <v>0</v>
      </c>
      <c r="Q124" s="137" t="n">
        <v>0</v>
      </c>
      <c r="R124" s="137" t="n">
        <v>0</v>
      </c>
      <c r="S124" s="137" t="n">
        <v>0</v>
      </c>
      <c r="T124" s="137" t="n">
        <v>0</v>
      </c>
      <c r="U124" s="137" t="n">
        <v>3</v>
      </c>
      <c r="V124" s="137" t="n">
        <v>0</v>
      </c>
    </row>
    <row r="125" customFormat="false" ht="12.75" hidden="false" customHeight="false" outlineLevel="0" collapsed="false">
      <c r="A125" s="56" t="s">
        <v>667</v>
      </c>
      <c r="B125" s="158" t="s">
        <v>300</v>
      </c>
      <c r="C125" s="137" t="n">
        <v>33782</v>
      </c>
      <c r="D125" s="137" t="n">
        <v>26236</v>
      </c>
      <c r="E125" s="137" t="n">
        <v>0</v>
      </c>
      <c r="F125" s="137" t="n">
        <v>0</v>
      </c>
      <c r="G125" s="137" t="n">
        <v>421</v>
      </c>
      <c r="H125" s="137" t="n">
        <v>5</v>
      </c>
      <c r="I125" s="137" t="n">
        <v>472</v>
      </c>
      <c r="J125" s="137" t="n">
        <v>3</v>
      </c>
      <c r="K125" s="137" t="n">
        <v>901</v>
      </c>
      <c r="L125" s="137" t="n">
        <v>0</v>
      </c>
      <c r="M125" s="159" t="n">
        <v>0</v>
      </c>
      <c r="N125" s="137" t="n">
        <v>9</v>
      </c>
      <c r="O125" s="159" t="n">
        <v>9</v>
      </c>
      <c r="P125" s="137" t="n">
        <v>0</v>
      </c>
      <c r="Q125" s="137" t="n">
        <v>58</v>
      </c>
      <c r="R125" s="137" t="n">
        <v>11</v>
      </c>
      <c r="S125" s="137" t="n">
        <v>11</v>
      </c>
      <c r="T125" s="137" t="n">
        <v>89</v>
      </c>
      <c r="U125" s="137" t="n">
        <v>34257</v>
      </c>
      <c r="V125" s="137" t="n">
        <v>26693</v>
      </c>
    </row>
    <row r="126" customFormat="false" ht="12.75" hidden="false" customHeight="false" outlineLevel="0" collapsed="false">
      <c r="A126" s="56" t="s">
        <v>668</v>
      </c>
      <c r="B126" s="158" t="s">
        <v>302</v>
      </c>
      <c r="C126" s="137" t="n">
        <v>63</v>
      </c>
      <c r="D126" s="137" t="n">
        <v>0</v>
      </c>
      <c r="E126" s="137" t="n">
        <v>0</v>
      </c>
      <c r="F126" s="137" t="n">
        <v>0</v>
      </c>
      <c r="G126" s="137" t="n">
        <v>20</v>
      </c>
      <c r="H126" s="137" t="n">
        <v>0</v>
      </c>
      <c r="I126" s="137" t="n">
        <v>0</v>
      </c>
      <c r="J126" s="137" t="n">
        <v>0</v>
      </c>
      <c r="K126" s="137" t="n">
        <v>20</v>
      </c>
      <c r="L126" s="137" t="n">
        <v>0</v>
      </c>
      <c r="M126" s="159" t="n">
        <v>0</v>
      </c>
      <c r="N126" s="137" t="n">
        <v>0</v>
      </c>
      <c r="O126" s="159" t="n">
        <v>0</v>
      </c>
      <c r="P126" s="137" t="n">
        <v>0</v>
      </c>
      <c r="Q126" s="137" t="n">
        <v>1</v>
      </c>
      <c r="R126" s="137" t="n">
        <v>0</v>
      </c>
      <c r="S126" s="137" t="n">
        <v>0</v>
      </c>
      <c r="T126" s="137" t="n">
        <v>1</v>
      </c>
      <c r="U126" s="137" t="n">
        <v>81</v>
      </c>
      <c r="V126" s="137" t="n">
        <v>0</v>
      </c>
    </row>
    <row r="127" customFormat="false" ht="12.75" hidden="false" customHeight="false" outlineLevel="0" collapsed="false">
      <c r="A127" s="56" t="s">
        <v>669</v>
      </c>
      <c r="B127" s="158" t="s">
        <v>304</v>
      </c>
      <c r="C127" s="137" t="n">
        <v>8435</v>
      </c>
      <c r="D127" s="137" t="n">
        <v>12</v>
      </c>
      <c r="E127" s="137" t="n">
        <v>0</v>
      </c>
      <c r="F127" s="137" t="n">
        <v>0</v>
      </c>
      <c r="G127" s="137" t="n">
        <v>634</v>
      </c>
      <c r="H127" s="137" t="n">
        <v>2</v>
      </c>
      <c r="I127" s="137" t="n">
        <v>0</v>
      </c>
      <c r="J127" s="137" t="n">
        <v>0</v>
      </c>
      <c r="K127" s="137" t="n">
        <v>636</v>
      </c>
      <c r="L127" s="137" t="n">
        <v>0</v>
      </c>
      <c r="M127" s="159" t="n">
        <v>0</v>
      </c>
      <c r="N127" s="137" t="n">
        <v>0</v>
      </c>
      <c r="O127" s="159" t="n">
        <v>0</v>
      </c>
      <c r="P127" s="137" t="n">
        <v>0</v>
      </c>
      <c r="Q127" s="137" t="n">
        <v>0</v>
      </c>
      <c r="R127" s="137" t="n">
        <v>0</v>
      </c>
      <c r="S127" s="137" t="n">
        <v>0</v>
      </c>
      <c r="T127" s="137" t="n">
        <v>0</v>
      </c>
      <c r="U127" s="137" t="n">
        <v>9396</v>
      </c>
      <c r="V127" s="137" t="n">
        <v>15</v>
      </c>
    </row>
    <row r="128" customFormat="false" ht="12.75" hidden="false" customHeight="false" outlineLevel="0" collapsed="false">
      <c r="A128" s="56" t="s">
        <v>671</v>
      </c>
      <c r="B128" s="158" t="s">
        <v>308</v>
      </c>
      <c r="C128" s="137" t="n">
        <v>4</v>
      </c>
      <c r="D128" s="137" t="n">
        <v>0</v>
      </c>
      <c r="E128" s="137" t="n">
        <v>0</v>
      </c>
      <c r="F128" s="137" t="n">
        <v>0</v>
      </c>
      <c r="G128" s="137" t="n">
        <v>0</v>
      </c>
      <c r="H128" s="137" t="n">
        <v>0</v>
      </c>
      <c r="I128" s="137" t="n">
        <v>0</v>
      </c>
      <c r="J128" s="137" t="n">
        <v>0</v>
      </c>
      <c r="K128" s="137" t="n">
        <v>0</v>
      </c>
      <c r="L128" s="137" t="n">
        <v>0</v>
      </c>
      <c r="M128" s="159" t="n">
        <v>0</v>
      </c>
      <c r="N128" s="137" t="n">
        <v>0</v>
      </c>
      <c r="O128" s="159" t="n">
        <v>0</v>
      </c>
      <c r="P128" s="137" t="n">
        <v>0</v>
      </c>
      <c r="Q128" s="137" t="n">
        <v>0</v>
      </c>
      <c r="R128" s="137" t="n">
        <v>0</v>
      </c>
      <c r="S128" s="137" t="n">
        <v>0</v>
      </c>
      <c r="T128" s="137" t="n">
        <v>0</v>
      </c>
      <c r="U128" s="137" t="n">
        <v>3</v>
      </c>
      <c r="V128" s="137" t="n">
        <v>0</v>
      </c>
    </row>
    <row r="129" customFormat="false" ht="12.75" hidden="false" customHeight="false" outlineLevel="0" collapsed="false">
      <c r="A129" s="56" t="s">
        <v>672</v>
      </c>
      <c r="B129" s="158" t="s">
        <v>310</v>
      </c>
      <c r="C129" s="137" t="n">
        <v>2120</v>
      </c>
      <c r="D129" s="137" t="n">
        <v>0</v>
      </c>
      <c r="E129" s="137" t="n">
        <v>0</v>
      </c>
      <c r="F129" s="137" t="n">
        <v>0</v>
      </c>
      <c r="G129" s="137" t="n">
        <v>174</v>
      </c>
      <c r="H129" s="137" t="n">
        <v>0</v>
      </c>
      <c r="I129" s="137" t="n">
        <v>12</v>
      </c>
      <c r="J129" s="137" t="n">
        <v>0</v>
      </c>
      <c r="K129" s="137" t="n">
        <v>186</v>
      </c>
      <c r="L129" s="137" t="n">
        <v>0</v>
      </c>
      <c r="M129" s="159" t="n">
        <v>0</v>
      </c>
      <c r="N129" s="137" t="n">
        <v>0</v>
      </c>
      <c r="O129" s="159" t="n">
        <v>0</v>
      </c>
      <c r="P129" s="137" t="n">
        <v>0</v>
      </c>
      <c r="Q129" s="137" t="n">
        <v>0</v>
      </c>
      <c r="R129" s="137" t="n">
        <v>0</v>
      </c>
      <c r="S129" s="137" t="n">
        <v>20</v>
      </c>
      <c r="T129" s="137" t="n">
        <v>20</v>
      </c>
      <c r="U129" s="137" t="n">
        <v>2064</v>
      </c>
      <c r="V129" s="137" t="n">
        <v>1</v>
      </c>
    </row>
    <row r="130" customFormat="false" ht="12.75" hidden="false" customHeight="false" outlineLevel="0" collapsed="false">
      <c r="A130" s="56" t="s">
        <v>673</v>
      </c>
      <c r="B130" s="158" t="s">
        <v>312</v>
      </c>
      <c r="C130" s="137" t="n">
        <v>4091</v>
      </c>
      <c r="D130" s="137" t="n">
        <v>3</v>
      </c>
      <c r="E130" s="137" t="n">
        <v>0</v>
      </c>
      <c r="F130" s="137" t="n">
        <v>0</v>
      </c>
      <c r="G130" s="137" t="n">
        <v>56</v>
      </c>
      <c r="H130" s="137" t="n">
        <v>0</v>
      </c>
      <c r="I130" s="137" t="n">
        <v>4</v>
      </c>
      <c r="J130" s="137" t="n">
        <v>0</v>
      </c>
      <c r="K130" s="137" t="n">
        <v>60</v>
      </c>
      <c r="L130" s="137" t="n">
        <v>0</v>
      </c>
      <c r="M130" s="159" t="n">
        <v>0</v>
      </c>
      <c r="N130" s="137" t="n">
        <v>0</v>
      </c>
      <c r="O130" s="159" t="n">
        <v>0</v>
      </c>
      <c r="P130" s="137" t="n">
        <v>0</v>
      </c>
      <c r="Q130" s="137" t="n">
        <v>0</v>
      </c>
      <c r="R130" s="137" t="n">
        <v>0</v>
      </c>
      <c r="S130" s="137" t="n">
        <v>11</v>
      </c>
      <c r="T130" s="137" t="n">
        <v>11</v>
      </c>
      <c r="U130" s="137" t="n">
        <v>597</v>
      </c>
      <c r="V130" s="137" t="n">
        <v>3</v>
      </c>
    </row>
    <row r="131" customFormat="false" ht="12.75" hidden="false" customHeight="false" outlineLevel="0" collapsed="false">
      <c r="A131" s="56" t="s">
        <v>675</v>
      </c>
      <c r="B131" s="158" t="s">
        <v>316</v>
      </c>
      <c r="C131" s="137" t="n">
        <v>2415</v>
      </c>
      <c r="D131" s="137" t="n">
        <v>30</v>
      </c>
      <c r="E131" s="137" t="n">
        <v>0</v>
      </c>
      <c r="F131" s="137" t="n">
        <v>4</v>
      </c>
      <c r="G131" s="137" t="n">
        <v>292</v>
      </c>
      <c r="H131" s="137" t="n">
        <v>4</v>
      </c>
      <c r="I131" s="137" t="n">
        <v>8</v>
      </c>
      <c r="J131" s="137" t="n">
        <v>1</v>
      </c>
      <c r="K131" s="137" t="n">
        <v>309</v>
      </c>
      <c r="L131" s="137" t="n">
        <v>0</v>
      </c>
      <c r="M131" s="159" t="n">
        <v>0</v>
      </c>
      <c r="N131" s="137" t="n">
        <v>2</v>
      </c>
      <c r="O131" s="159" t="n">
        <v>2</v>
      </c>
      <c r="P131" s="137" t="n">
        <v>0</v>
      </c>
      <c r="Q131" s="137" t="n">
        <v>4</v>
      </c>
      <c r="R131" s="137" t="n">
        <v>0</v>
      </c>
      <c r="S131" s="137" t="n">
        <v>16</v>
      </c>
      <c r="T131" s="137" t="n">
        <v>22</v>
      </c>
      <c r="U131" s="137" t="n">
        <v>1318</v>
      </c>
      <c r="V131" s="137" t="n">
        <v>31</v>
      </c>
    </row>
    <row r="132" customFormat="false" ht="12.75" hidden="false" customHeight="false" outlineLevel="0" collapsed="false">
      <c r="A132" s="56" t="s">
        <v>676</v>
      </c>
      <c r="B132" s="158" t="s">
        <v>318</v>
      </c>
      <c r="C132" s="137" t="n">
        <v>160</v>
      </c>
      <c r="D132" s="137" t="n">
        <v>11</v>
      </c>
      <c r="E132" s="137" t="n">
        <v>0</v>
      </c>
      <c r="F132" s="137" t="n">
        <v>0</v>
      </c>
      <c r="G132" s="137" t="n">
        <v>2</v>
      </c>
      <c r="H132" s="137" t="n">
        <v>31</v>
      </c>
      <c r="I132" s="137" t="n">
        <v>0</v>
      </c>
      <c r="J132" s="137" t="n">
        <v>1</v>
      </c>
      <c r="K132" s="137" t="n">
        <v>34</v>
      </c>
      <c r="L132" s="137" t="n">
        <v>0</v>
      </c>
      <c r="M132" s="159" t="n">
        <v>0</v>
      </c>
      <c r="N132" s="137" t="n">
        <v>0</v>
      </c>
      <c r="O132" s="159" t="n">
        <v>0</v>
      </c>
      <c r="P132" s="137" t="n">
        <v>0</v>
      </c>
      <c r="Q132" s="137" t="n">
        <v>0</v>
      </c>
      <c r="R132" s="137" t="n">
        <v>0</v>
      </c>
      <c r="S132" s="137" t="n">
        <v>7</v>
      </c>
      <c r="T132" s="137" t="n">
        <v>7</v>
      </c>
      <c r="U132" s="137" t="n">
        <v>56</v>
      </c>
      <c r="V132" s="137" t="n">
        <v>5</v>
      </c>
    </row>
    <row r="133" customFormat="false" ht="12.75" hidden="false" customHeight="false" outlineLevel="0" collapsed="false">
      <c r="A133" s="56" t="s">
        <v>677</v>
      </c>
      <c r="B133" s="158" t="s">
        <v>855</v>
      </c>
      <c r="C133" s="137" t="n">
        <v>415373</v>
      </c>
      <c r="D133" s="137" t="n">
        <v>227219</v>
      </c>
      <c r="E133" s="137" t="n">
        <v>968</v>
      </c>
      <c r="F133" s="137" t="n">
        <v>1</v>
      </c>
      <c r="G133" s="137" t="n">
        <v>18380</v>
      </c>
      <c r="H133" s="137" t="n">
        <v>16939</v>
      </c>
      <c r="I133" s="137" t="n">
        <v>6488</v>
      </c>
      <c r="J133" s="137" t="n">
        <f aca="false">888+57529</f>
        <v>58417</v>
      </c>
      <c r="K133" s="137" t="n">
        <v>101193</v>
      </c>
      <c r="L133" s="137" t="n">
        <v>3009</v>
      </c>
      <c r="M133" s="159" t="n">
        <v>3</v>
      </c>
      <c r="N133" s="137" t="n">
        <v>16858</v>
      </c>
      <c r="O133" s="159" t="n">
        <v>16701</v>
      </c>
      <c r="P133" s="137" t="n">
        <v>0</v>
      </c>
      <c r="Q133" s="137" t="n">
        <v>4</v>
      </c>
      <c r="R133" s="137" t="n">
        <v>348</v>
      </c>
      <c r="S133" s="137" t="n">
        <v>2320</v>
      </c>
      <c r="T133" s="137" t="n">
        <v>22539</v>
      </c>
      <c r="U133" s="137" t="n">
        <v>479608</v>
      </c>
      <c r="V133" s="137" t="n">
        <v>218178</v>
      </c>
    </row>
    <row r="134" customFormat="false" ht="12.75" hidden="false" customHeight="false" outlineLevel="0" collapsed="false">
      <c r="A134" s="56" t="s">
        <v>679</v>
      </c>
      <c r="B134" s="158" t="s">
        <v>322</v>
      </c>
      <c r="C134" s="137" t="n">
        <v>1098</v>
      </c>
      <c r="D134" s="137" t="n">
        <v>999</v>
      </c>
      <c r="E134" s="137" t="n">
        <v>0</v>
      </c>
      <c r="F134" s="137" t="n">
        <v>0</v>
      </c>
      <c r="G134" s="137" t="n">
        <v>84</v>
      </c>
      <c r="H134" s="137" t="n">
        <v>13</v>
      </c>
      <c r="I134" s="137" t="n">
        <v>12</v>
      </c>
      <c r="J134" s="137" t="n">
        <v>10</v>
      </c>
      <c r="K134" s="137" t="n">
        <v>119</v>
      </c>
      <c r="L134" s="137" t="n">
        <v>28</v>
      </c>
      <c r="M134" s="159" t="n">
        <v>28</v>
      </c>
      <c r="N134" s="137" t="n">
        <v>13</v>
      </c>
      <c r="O134" s="159" t="n">
        <v>13</v>
      </c>
      <c r="P134" s="137" t="n">
        <v>0</v>
      </c>
      <c r="Q134" s="137" t="n">
        <v>0</v>
      </c>
      <c r="R134" s="137" t="n">
        <v>5</v>
      </c>
      <c r="S134" s="137" t="n">
        <v>0</v>
      </c>
      <c r="T134" s="137" t="n">
        <v>46</v>
      </c>
      <c r="U134" s="137" t="n">
        <v>1142</v>
      </c>
      <c r="V134" s="137" t="n">
        <v>978</v>
      </c>
    </row>
    <row r="135" customFormat="false" ht="12.75" hidden="false" customHeight="false" outlineLevel="0" collapsed="false">
      <c r="A135" s="56" t="s">
        <v>681</v>
      </c>
      <c r="B135" s="158" t="s">
        <v>682</v>
      </c>
      <c r="C135" s="137" t="n">
        <v>7602</v>
      </c>
      <c r="D135" s="137" t="n">
        <v>37</v>
      </c>
      <c r="E135" s="137" t="n">
        <v>0</v>
      </c>
      <c r="F135" s="137" t="n">
        <v>0</v>
      </c>
      <c r="G135" s="137" t="n">
        <v>873</v>
      </c>
      <c r="H135" s="137" t="n">
        <v>492</v>
      </c>
      <c r="I135" s="137" t="n">
        <v>0</v>
      </c>
      <c r="J135" s="137" t="n">
        <v>0</v>
      </c>
      <c r="K135" s="137" t="n">
        <v>1365</v>
      </c>
      <c r="L135" s="137" t="n">
        <v>0</v>
      </c>
      <c r="M135" s="159" t="n">
        <v>0</v>
      </c>
      <c r="N135" s="137" t="n">
        <v>0</v>
      </c>
      <c r="O135" s="159" t="n">
        <v>0</v>
      </c>
      <c r="P135" s="137" t="n">
        <v>0</v>
      </c>
      <c r="Q135" s="137" t="n">
        <v>7</v>
      </c>
      <c r="R135" s="137" t="n">
        <v>0</v>
      </c>
      <c r="S135" s="137" t="n">
        <v>9</v>
      </c>
      <c r="T135" s="137" t="n">
        <v>16</v>
      </c>
      <c r="U135" s="137" t="n">
        <v>8112</v>
      </c>
      <c r="V135" s="137" t="n">
        <v>34</v>
      </c>
    </row>
    <row r="136" customFormat="false" ht="12.75" hidden="false" customHeight="false" outlineLevel="0" collapsed="false">
      <c r="A136" s="56" t="s">
        <v>683</v>
      </c>
      <c r="B136" s="158" t="s">
        <v>684</v>
      </c>
      <c r="C136" s="137" t="n">
        <v>76</v>
      </c>
      <c r="D136" s="137" t="n">
        <v>1</v>
      </c>
      <c r="E136" s="137" t="n">
        <v>0</v>
      </c>
      <c r="F136" s="137" t="n">
        <v>0</v>
      </c>
      <c r="G136" s="137" t="n">
        <v>1</v>
      </c>
      <c r="H136" s="137" t="n">
        <v>0</v>
      </c>
      <c r="I136" s="137" t="n">
        <v>0</v>
      </c>
      <c r="J136" s="137" t="n">
        <v>0</v>
      </c>
      <c r="K136" s="137" t="n">
        <v>1</v>
      </c>
      <c r="L136" s="137" t="n">
        <v>0</v>
      </c>
      <c r="M136" s="159" t="n">
        <v>0</v>
      </c>
      <c r="N136" s="137" t="n">
        <v>0</v>
      </c>
      <c r="O136" s="159" t="n">
        <v>0</v>
      </c>
      <c r="P136" s="137" t="n">
        <v>0</v>
      </c>
      <c r="Q136" s="137" t="n">
        <v>0</v>
      </c>
      <c r="R136" s="137" t="n">
        <v>0</v>
      </c>
      <c r="S136" s="137" t="n">
        <v>1</v>
      </c>
      <c r="T136" s="137" t="n">
        <v>1</v>
      </c>
      <c r="U136" s="137" t="n">
        <v>64</v>
      </c>
      <c r="V136" s="137" t="n">
        <v>0</v>
      </c>
    </row>
    <row r="137" customFormat="false" ht="12.75" hidden="false" customHeight="false" outlineLevel="0" collapsed="false">
      <c r="A137" s="56" t="s">
        <v>687</v>
      </c>
      <c r="B137" s="158" t="s">
        <v>330</v>
      </c>
      <c r="C137" s="137" t="n">
        <v>20</v>
      </c>
      <c r="D137" s="137" t="n">
        <v>0</v>
      </c>
      <c r="E137" s="137" t="n">
        <v>0</v>
      </c>
      <c r="F137" s="137" t="n">
        <v>0</v>
      </c>
      <c r="G137" s="137" t="n">
        <v>1</v>
      </c>
      <c r="H137" s="137" t="n">
        <v>0</v>
      </c>
      <c r="I137" s="137" t="n">
        <v>0</v>
      </c>
      <c r="J137" s="137" t="n">
        <v>0</v>
      </c>
      <c r="K137" s="137" t="n">
        <v>1</v>
      </c>
      <c r="L137" s="137" t="n">
        <v>0</v>
      </c>
      <c r="M137" s="159" t="n">
        <v>0</v>
      </c>
      <c r="N137" s="137" t="n">
        <v>0</v>
      </c>
      <c r="O137" s="159" t="n">
        <v>0</v>
      </c>
      <c r="P137" s="137" t="n">
        <v>0</v>
      </c>
      <c r="Q137" s="137" t="n">
        <v>0</v>
      </c>
      <c r="R137" s="137" t="n">
        <v>0</v>
      </c>
      <c r="S137" s="137" t="n">
        <v>0</v>
      </c>
      <c r="T137" s="137" t="n">
        <v>0</v>
      </c>
      <c r="U137" s="137" t="n">
        <v>17</v>
      </c>
      <c r="V137" s="137" t="n">
        <v>0</v>
      </c>
    </row>
    <row r="138" customFormat="false" ht="12.75" hidden="false" customHeight="false" outlineLevel="0" collapsed="false">
      <c r="A138" s="56" t="s">
        <v>688</v>
      </c>
      <c r="B138" s="158" t="s">
        <v>332</v>
      </c>
      <c r="C138" s="137" t="n">
        <v>1531</v>
      </c>
      <c r="D138" s="137" t="n">
        <v>819</v>
      </c>
      <c r="E138" s="137" t="n">
        <v>0</v>
      </c>
      <c r="F138" s="137" t="n">
        <v>0</v>
      </c>
      <c r="G138" s="137" t="n">
        <v>35</v>
      </c>
      <c r="H138" s="137" t="n">
        <v>1</v>
      </c>
      <c r="I138" s="137" t="n">
        <v>0</v>
      </c>
      <c r="J138" s="137" t="n">
        <v>0</v>
      </c>
      <c r="K138" s="137" t="n">
        <v>36</v>
      </c>
      <c r="L138" s="137" t="n">
        <v>0</v>
      </c>
      <c r="M138" s="159" t="n">
        <v>0</v>
      </c>
      <c r="N138" s="137" t="n">
        <v>0</v>
      </c>
      <c r="O138" s="159" t="n">
        <v>0</v>
      </c>
      <c r="P138" s="137" t="n">
        <v>0</v>
      </c>
      <c r="Q138" s="137" t="n">
        <v>0</v>
      </c>
      <c r="R138" s="137" t="n">
        <v>0</v>
      </c>
      <c r="S138" s="137" t="n">
        <v>0</v>
      </c>
      <c r="T138" s="137" t="n">
        <v>0</v>
      </c>
      <c r="U138" s="137" t="n">
        <v>1538</v>
      </c>
      <c r="V138" s="137" t="n">
        <v>668</v>
      </c>
    </row>
    <row r="139" customFormat="false" ht="12.75" hidden="false" customHeight="false" outlineLevel="0" collapsed="false">
      <c r="A139" s="56" t="s">
        <v>689</v>
      </c>
      <c r="B139" s="158" t="s">
        <v>334</v>
      </c>
      <c r="C139" s="137" t="n">
        <v>829</v>
      </c>
      <c r="D139" s="137" t="n">
        <v>11</v>
      </c>
      <c r="E139" s="137" t="n">
        <v>0</v>
      </c>
      <c r="F139" s="137" t="n">
        <v>0</v>
      </c>
      <c r="G139" s="137" t="n">
        <v>161</v>
      </c>
      <c r="H139" s="137" t="n">
        <v>0</v>
      </c>
      <c r="I139" s="137" t="n">
        <v>1</v>
      </c>
      <c r="J139" s="137" t="n">
        <v>0</v>
      </c>
      <c r="K139" s="137" t="n">
        <v>162</v>
      </c>
      <c r="L139" s="137" t="n">
        <v>0</v>
      </c>
      <c r="M139" s="159" t="n">
        <v>0</v>
      </c>
      <c r="N139" s="137" t="n">
        <v>0</v>
      </c>
      <c r="O139" s="159" t="n">
        <v>0</v>
      </c>
      <c r="P139" s="137" t="n">
        <v>0</v>
      </c>
      <c r="Q139" s="137" t="n">
        <v>12</v>
      </c>
      <c r="R139" s="137" t="n">
        <v>0</v>
      </c>
      <c r="S139" s="137" t="n">
        <v>2</v>
      </c>
      <c r="T139" s="137" t="n">
        <v>14</v>
      </c>
      <c r="U139" s="137" t="n">
        <v>733</v>
      </c>
      <c r="V139" s="137" t="n">
        <v>10</v>
      </c>
    </row>
    <row r="140" customFormat="false" ht="12.75" hidden="false" customHeight="false" outlineLevel="0" collapsed="false">
      <c r="A140" s="56" t="s">
        <v>690</v>
      </c>
      <c r="B140" s="158" t="s">
        <v>336</v>
      </c>
      <c r="C140" s="137" t="n">
        <v>18026</v>
      </c>
      <c r="D140" s="137" t="n">
        <v>3452</v>
      </c>
      <c r="E140" s="137" t="n">
        <f aca="false">8950+5710</f>
        <v>14660</v>
      </c>
      <c r="F140" s="137" t="n">
        <v>5</v>
      </c>
      <c r="G140" s="137" t="n">
        <v>2766</v>
      </c>
      <c r="H140" s="137" t="n">
        <v>9</v>
      </c>
      <c r="I140" s="137" t="n">
        <v>177</v>
      </c>
      <c r="J140" s="137" t="n">
        <v>5</v>
      </c>
      <c r="K140" s="137" t="n">
        <v>17622</v>
      </c>
      <c r="L140" s="137" t="n">
        <v>17</v>
      </c>
      <c r="M140" s="159" t="n">
        <v>17</v>
      </c>
      <c r="N140" s="137" t="n">
        <v>1</v>
      </c>
      <c r="O140" s="159" t="n">
        <v>1</v>
      </c>
      <c r="P140" s="137" t="n">
        <v>16</v>
      </c>
      <c r="Q140" s="137" t="n">
        <v>52</v>
      </c>
      <c r="R140" s="137" t="n">
        <v>1</v>
      </c>
      <c r="S140" s="137" t="n">
        <v>1702</v>
      </c>
      <c r="T140" s="137" t="n">
        <v>1789</v>
      </c>
      <c r="U140" s="137" t="n">
        <v>31664</v>
      </c>
      <c r="V140" s="137" t="n">
        <v>16593</v>
      </c>
    </row>
    <row r="141" customFormat="false" ht="12.75" hidden="false" customHeight="false" outlineLevel="0" collapsed="false">
      <c r="A141" s="56" t="s">
        <v>691</v>
      </c>
      <c r="B141" s="158" t="s">
        <v>692</v>
      </c>
      <c r="C141" s="137" t="n">
        <v>10</v>
      </c>
      <c r="D141" s="137" t="n">
        <v>0</v>
      </c>
      <c r="E141" s="137" t="n">
        <v>0</v>
      </c>
      <c r="F141" s="137" t="n">
        <v>0</v>
      </c>
      <c r="G141" s="137" t="n">
        <v>4</v>
      </c>
      <c r="H141" s="137" t="n">
        <v>0</v>
      </c>
      <c r="I141" s="137" t="n">
        <v>0</v>
      </c>
      <c r="J141" s="137" t="n">
        <v>0</v>
      </c>
      <c r="K141" s="137" t="n">
        <v>4</v>
      </c>
      <c r="L141" s="137" t="n">
        <v>0</v>
      </c>
      <c r="M141" s="159" t="n">
        <v>0</v>
      </c>
      <c r="N141" s="137" t="n">
        <v>0</v>
      </c>
      <c r="O141" s="159" t="n">
        <v>0</v>
      </c>
      <c r="P141" s="137" t="n">
        <v>0</v>
      </c>
      <c r="Q141" s="137" t="n">
        <v>0</v>
      </c>
      <c r="R141" s="137" t="n">
        <v>0</v>
      </c>
      <c r="S141" s="137" t="n">
        <v>0</v>
      </c>
      <c r="T141" s="137" t="n">
        <v>0</v>
      </c>
      <c r="U141" s="137" t="n">
        <v>14</v>
      </c>
      <c r="V141" s="137" t="n">
        <v>0</v>
      </c>
    </row>
    <row r="142" customFormat="false" ht="12.75" hidden="false" customHeight="false" outlineLevel="0" collapsed="false">
      <c r="A142" s="56" t="s">
        <v>693</v>
      </c>
      <c r="B142" s="158" t="s">
        <v>338</v>
      </c>
      <c r="C142" s="137" t="n">
        <v>9</v>
      </c>
      <c r="D142" s="137" t="n">
        <v>0</v>
      </c>
      <c r="E142" s="137" t="n">
        <v>0</v>
      </c>
      <c r="F142" s="137" t="n">
        <v>0</v>
      </c>
      <c r="G142" s="137" t="n">
        <v>0</v>
      </c>
      <c r="H142" s="137" t="n">
        <v>0</v>
      </c>
      <c r="I142" s="137" t="n">
        <v>0</v>
      </c>
      <c r="J142" s="137" t="n">
        <v>0</v>
      </c>
      <c r="K142" s="137" t="n">
        <v>0</v>
      </c>
      <c r="L142" s="137" t="n">
        <v>0</v>
      </c>
      <c r="M142" s="159" t="n">
        <v>0</v>
      </c>
      <c r="N142" s="137" t="n">
        <v>0</v>
      </c>
      <c r="O142" s="159" t="n">
        <v>0</v>
      </c>
      <c r="P142" s="137" t="n">
        <v>0</v>
      </c>
      <c r="Q142" s="137" t="n">
        <v>0</v>
      </c>
      <c r="R142" s="137" t="n">
        <v>0</v>
      </c>
      <c r="S142" s="137" t="n">
        <v>0</v>
      </c>
      <c r="T142" s="137" t="n">
        <v>0</v>
      </c>
      <c r="U142" s="137" t="n">
        <v>13</v>
      </c>
      <c r="V142" s="137" t="n">
        <v>0</v>
      </c>
    </row>
    <row r="143" customFormat="false" ht="12.75" hidden="false" customHeight="false" outlineLevel="0" collapsed="false">
      <c r="A143" s="56" t="s">
        <v>694</v>
      </c>
      <c r="B143" s="158" t="s">
        <v>340</v>
      </c>
      <c r="C143" s="137" t="n">
        <v>65</v>
      </c>
      <c r="D143" s="137" t="n">
        <v>1</v>
      </c>
      <c r="E143" s="137" t="n">
        <v>0</v>
      </c>
      <c r="F143" s="137" t="n">
        <v>0</v>
      </c>
      <c r="G143" s="137" t="n">
        <v>3</v>
      </c>
      <c r="H143" s="137" t="n">
        <v>1</v>
      </c>
      <c r="I143" s="137" t="n">
        <v>0</v>
      </c>
      <c r="J143" s="137" t="n">
        <v>0</v>
      </c>
      <c r="K143" s="137" t="n">
        <v>4</v>
      </c>
      <c r="L143" s="137" t="n">
        <v>0</v>
      </c>
      <c r="M143" s="159" t="n">
        <v>0</v>
      </c>
      <c r="N143" s="137" t="n">
        <v>0</v>
      </c>
      <c r="O143" s="159" t="n">
        <v>0</v>
      </c>
      <c r="P143" s="137" t="n">
        <v>0</v>
      </c>
      <c r="Q143" s="137" t="n">
        <v>0</v>
      </c>
      <c r="R143" s="137" t="n">
        <v>0</v>
      </c>
      <c r="S143" s="137" t="n">
        <v>1</v>
      </c>
      <c r="T143" s="137" t="n">
        <v>1</v>
      </c>
      <c r="U143" s="137" t="n">
        <v>26</v>
      </c>
      <c r="V143" s="137" t="n">
        <v>3</v>
      </c>
    </row>
    <row r="144" customFormat="false" ht="12.75" hidden="false" customHeight="false" outlineLevel="0" collapsed="false">
      <c r="A144" s="56" t="s">
        <v>695</v>
      </c>
      <c r="B144" s="158" t="s">
        <v>342</v>
      </c>
      <c r="C144" s="137" t="n">
        <v>49752</v>
      </c>
      <c r="D144" s="137" t="n">
        <v>17111</v>
      </c>
      <c r="E144" s="137" t="n">
        <v>679</v>
      </c>
      <c r="F144" s="137" t="n">
        <v>6</v>
      </c>
      <c r="G144" s="137" t="n">
        <v>6173</v>
      </c>
      <c r="H144" s="137" t="n">
        <v>686</v>
      </c>
      <c r="I144" s="137" t="n">
        <v>7</v>
      </c>
      <c r="J144" s="137" t="n">
        <v>9</v>
      </c>
      <c r="K144" s="137" t="n">
        <v>7560</v>
      </c>
      <c r="L144" s="137" t="n">
        <v>4</v>
      </c>
      <c r="M144" s="159" t="n">
        <v>3</v>
      </c>
      <c r="N144" s="137" t="n">
        <v>287</v>
      </c>
      <c r="O144" s="159" t="n">
        <v>274</v>
      </c>
      <c r="P144" s="137" t="n">
        <v>6</v>
      </c>
      <c r="Q144" s="137" t="n">
        <v>51</v>
      </c>
      <c r="R144" s="137" t="n">
        <v>3</v>
      </c>
      <c r="S144" s="137" t="n">
        <v>148</v>
      </c>
      <c r="T144" s="137" t="n">
        <v>499</v>
      </c>
      <c r="U144" s="137" t="n">
        <v>48867</v>
      </c>
      <c r="V144" s="137" t="n">
        <v>17898</v>
      </c>
    </row>
    <row r="145" customFormat="false" ht="12.75" hidden="false" customHeight="false" outlineLevel="0" collapsed="false">
      <c r="A145" s="56" t="s">
        <v>696</v>
      </c>
      <c r="B145" s="158" t="s">
        <v>344</v>
      </c>
      <c r="C145" s="137" t="n">
        <v>0</v>
      </c>
      <c r="D145" s="137" t="n">
        <v>0</v>
      </c>
      <c r="E145" s="137" t="n">
        <v>0</v>
      </c>
      <c r="F145" s="137" t="n">
        <v>0</v>
      </c>
      <c r="G145" s="137" t="n">
        <v>0</v>
      </c>
      <c r="H145" s="137" t="n">
        <v>0</v>
      </c>
      <c r="I145" s="137" t="n">
        <v>0</v>
      </c>
      <c r="J145" s="137" t="n">
        <v>0</v>
      </c>
      <c r="K145" s="137" t="n">
        <v>0</v>
      </c>
      <c r="L145" s="137" t="n">
        <v>0</v>
      </c>
      <c r="M145" s="159" t="n">
        <v>0</v>
      </c>
      <c r="N145" s="137" t="n">
        <v>0</v>
      </c>
      <c r="O145" s="159" t="n">
        <v>0</v>
      </c>
      <c r="P145" s="137" t="n">
        <v>0</v>
      </c>
      <c r="Q145" s="137" t="n">
        <v>0</v>
      </c>
      <c r="R145" s="137" t="n">
        <v>0</v>
      </c>
      <c r="S145" s="137" t="n">
        <v>0</v>
      </c>
      <c r="T145" s="137" t="n">
        <v>0</v>
      </c>
      <c r="U145" s="137" t="n">
        <v>1</v>
      </c>
      <c r="V145" s="137" t="n">
        <v>0</v>
      </c>
    </row>
    <row r="146" customFormat="false" ht="12.75" hidden="false" customHeight="false" outlineLevel="0" collapsed="false">
      <c r="A146" s="56" t="s">
        <v>697</v>
      </c>
      <c r="B146" s="158" t="s">
        <v>882</v>
      </c>
      <c r="C146" s="137" t="n">
        <v>94833</v>
      </c>
      <c r="D146" s="137" t="n">
        <v>15890</v>
      </c>
      <c r="E146" s="137" t="n">
        <v>0</v>
      </c>
      <c r="F146" s="137" t="n">
        <v>1</v>
      </c>
      <c r="G146" s="137" t="n">
        <v>3065</v>
      </c>
      <c r="H146" s="137" t="n">
        <v>209</v>
      </c>
      <c r="I146" s="137" t="n">
        <v>106</v>
      </c>
      <c r="J146" s="137" t="n">
        <v>2224</v>
      </c>
      <c r="K146" s="137" t="n">
        <v>5605</v>
      </c>
      <c r="L146" s="137" t="n">
        <v>5</v>
      </c>
      <c r="M146" s="159" t="n">
        <v>1</v>
      </c>
      <c r="N146" s="137" t="n">
        <v>98</v>
      </c>
      <c r="O146" s="159" t="n">
        <v>98</v>
      </c>
      <c r="P146" s="137" t="n">
        <v>0</v>
      </c>
      <c r="Q146" s="137" t="n">
        <v>14</v>
      </c>
      <c r="R146" s="137" t="n">
        <v>184</v>
      </c>
      <c r="S146" s="137" t="n">
        <f aca="false">3625+98</f>
        <v>3723</v>
      </c>
      <c r="T146" s="137" t="n">
        <v>4024</v>
      </c>
      <c r="U146" s="137" t="n">
        <v>96044</v>
      </c>
      <c r="V146" s="137" t="n">
        <v>16730</v>
      </c>
    </row>
    <row r="147" customFormat="false" ht="12.75" hidden="false" customHeight="false" outlineLevel="0" collapsed="false">
      <c r="A147" s="56" t="s">
        <v>699</v>
      </c>
      <c r="B147" s="158" t="s">
        <v>346</v>
      </c>
      <c r="C147" s="137" t="n">
        <v>107</v>
      </c>
      <c r="D147" s="137" t="n">
        <v>20</v>
      </c>
      <c r="E147" s="137" t="n">
        <v>0</v>
      </c>
      <c r="F147" s="137" t="n">
        <v>0</v>
      </c>
      <c r="G147" s="137" t="n">
        <v>7</v>
      </c>
      <c r="H147" s="137" t="n">
        <v>0</v>
      </c>
      <c r="I147" s="137" t="n">
        <v>0</v>
      </c>
      <c r="J147" s="137" t="n">
        <v>0</v>
      </c>
      <c r="K147" s="137" t="n">
        <v>7</v>
      </c>
      <c r="L147" s="137" t="n">
        <v>0</v>
      </c>
      <c r="M147" s="159" t="n">
        <v>0</v>
      </c>
      <c r="N147" s="137" t="n">
        <v>0</v>
      </c>
      <c r="O147" s="159" t="n">
        <v>0</v>
      </c>
      <c r="P147" s="137" t="n">
        <v>0</v>
      </c>
      <c r="Q147" s="137" t="n">
        <v>0</v>
      </c>
      <c r="R147" s="137" t="n">
        <v>0</v>
      </c>
      <c r="S147" s="137" t="n">
        <v>0</v>
      </c>
      <c r="T147" s="137" t="n">
        <v>0</v>
      </c>
      <c r="U147" s="137" t="n">
        <v>105</v>
      </c>
      <c r="V147" s="137" t="n">
        <v>20</v>
      </c>
    </row>
    <row r="148" customFormat="false" ht="12.75" hidden="false" customHeight="false" outlineLevel="0" collapsed="false">
      <c r="A148" s="56" t="s">
        <v>700</v>
      </c>
      <c r="B148" s="158" t="s">
        <v>701</v>
      </c>
      <c r="C148" s="137" t="n">
        <v>174</v>
      </c>
      <c r="D148" s="137" t="n">
        <v>0</v>
      </c>
      <c r="E148" s="137" t="n">
        <v>0</v>
      </c>
      <c r="F148" s="137" t="n">
        <v>0</v>
      </c>
      <c r="G148" s="137" t="n">
        <v>49</v>
      </c>
      <c r="H148" s="137" t="n">
        <v>0</v>
      </c>
      <c r="I148" s="137" t="n">
        <v>0</v>
      </c>
      <c r="J148" s="137" t="n">
        <v>0</v>
      </c>
      <c r="K148" s="137" t="n">
        <v>49</v>
      </c>
      <c r="L148" s="137" t="n">
        <v>0</v>
      </c>
      <c r="M148" s="159" t="n">
        <v>0</v>
      </c>
      <c r="N148" s="137" t="n">
        <v>0</v>
      </c>
      <c r="O148" s="159" t="n">
        <v>0</v>
      </c>
      <c r="P148" s="137" t="n">
        <v>0</v>
      </c>
      <c r="Q148" s="137" t="n">
        <v>0</v>
      </c>
      <c r="R148" s="137" t="n">
        <v>0</v>
      </c>
      <c r="S148" s="137" t="n">
        <v>0</v>
      </c>
      <c r="T148" s="137" t="n">
        <v>0</v>
      </c>
      <c r="U148" s="137" t="n">
        <v>221</v>
      </c>
      <c r="V148" s="137" t="n">
        <v>0</v>
      </c>
    </row>
    <row r="149" customFormat="false" ht="12.75" hidden="false" customHeight="false" outlineLevel="0" collapsed="false">
      <c r="A149" s="56" t="s">
        <v>702</v>
      </c>
      <c r="B149" s="158" t="s">
        <v>350</v>
      </c>
      <c r="C149" s="137" t="n">
        <v>101</v>
      </c>
      <c r="D149" s="137" t="n">
        <v>4</v>
      </c>
      <c r="E149" s="137" t="n">
        <v>0</v>
      </c>
      <c r="F149" s="137" t="n">
        <v>0</v>
      </c>
      <c r="G149" s="137" t="n">
        <v>3</v>
      </c>
      <c r="H149" s="137" t="n">
        <v>0</v>
      </c>
      <c r="I149" s="137" t="n">
        <v>0</v>
      </c>
      <c r="J149" s="137" t="n">
        <v>0</v>
      </c>
      <c r="K149" s="137" t="n">
        <v>3</v>
      </c>
      <c r="L149" s="137" t="n">
        <v>0</v>
      </c>
      <c r="M149" s="159" t="n">
        <v>0</v>
      </c>
      <c r="N149" s="137" t="n">
        <v>0</v>
      </c>
      <c r="O149" s="159" t="n">
        <v>0</v>
      </c>
      <c r="P149" s="137" t="n">
        <v>0</v>
      </c>
      <c r="Q149" s="137" t="n">
        <v>0</v>
      </c>
      <c r="R149" s="137" t="n">
        <v>0</v>
      </c>
      <c r="S149" s="137" t="n">
        <v>2</v>
      </c>
      <c r="T149" s="137" t="n">
        <v>2</v>
      </c>
      <c r="U149" s="137" t="n">
        <v>95</v>
      </c>
      <c r="V149" s="137" t="n">
        <v>1</v>
      </c>
    </row>
    <row r="150" customFormat="false" ht="12.75" hidden="false" customHeight="false" outlineLevel="0" collapsed="false">
      <c r="A150" s="56" t="s">
        <v>703</v>
      </c>
      <c r="B150" s="158" t="s">
        <v>352</v>
      </c>
      <c r="C150" s="137" t="n">
        <v>5212</v>
      </c>
      <c r="D150" s="137" t="n">
        <v>476</v>
      </c>
      <c r="E150" s="137" t="n">
        <v>0</v>
      </c>
      <c r="F150" s="137" t="n">
        <v>0</v>
      </c>
      <c r="G150" s="137" t="n">
        <v>67</v>
      </c>
      <c r="H150" s="137" t="n">
        <v>0</v>
      </c>
      <c r="I150" s="137" t="n">
        <v>3</v>
      </c>
      <c r="J150" s="137" t="n">
        <v>0</v>
      </c>
      <c r="K150" s="137" t="n">
        <v>70</v>
      </c>
      <c r="L150" s="137" t="n">
        <v>0</v>
      </c>
      <c r="M150" s="159" t="n">
        <v>0</v>
      </c>
      <c r="N150" s="137" t="n">
        <v>0</v>
      </c>
      <c r="O150" s="159" t="n">
        <v>0</v>
      </c>
      <c r="P150" s="137" t="n">
        <v>1</v>
      </c>
      <c r="Q150" s="137" t="n">
        <v>0</v>
      </c>
      <c r="R150" s="137" t="n">
        <v>1</v>
      </c>
      <c r="S150" s="137" t="n">
        <v>6</v>
      </c>
      <c r="T150" s="137" t="n">
        <v>8</v>
      </c>
      <c r="U150" s="137" t="n">
        <v>4765</v>
      </c>
      <c r="V150" s="137" t="n">
        <v>409</v>
      </c>
    </row>
    <row r="151" customFormat="false" ht="12.75" hidden="false" customHeight="false" outlineLevel="0" collapsed="false">
      <c r="A151" s="56" t="s">
        <v>704</v>
      </c>
      <c r="B151" s="158" t="s">
        <v>354</v>
      </c>
      <c r="C151" s="137" t="n">
        <v>986</v>
      </c>
      <c r="D151" s="137" t="n">
        <v>30</v>
      </c>
      <c r="E151" s="137" t="n">
        <v>0</v>
      </c>
      <c r="F151" s="137" t="n">
        <v>0</v>
      </c>
      <c r="G151" s="137" t="n">
        <v>23</v>
      </c>
      <c r="H151" s="137" t="n">
        <v>1</v>
      </c>
      <c r="I151" s="137" t="n">
        <v>0</v>
      </c>
      <c r="J151" s="137" t="n">
        <v>8</v>
      </c>
      <c r="K151" s="137" t="n">
        <v>32</v>
      </c>
      <c r="L151" s="137" t="n">
        <v>0</v>
      </c>
      <c r="M151" s="159" t="n">
        <v>0</v>
      </c>
      <c r="N151" s="137" t="n">
        <v>1</v>
      </c>
      <c r="O151" s="159" t="n">
        <v>1</v>
      </c>
      <c r="P151" s="137" t="n">
        <v>0</v>
      </c>
      <c r="Q151" s="137" t="n">
        <v>0</v>
      </c>
      <c r="R151" s="137" t="n">
        <v>0</v>
      </c>
      <c r="S151" s="137" t="n">
        <v>21</v>
      </c>
      <c r="T151" s="137" t="n">
        <v>22</v>
      </c>
      <c r="U151" s="137" t="n">
        <v>726</v>
      </c>
      <c r="V151" s="137" t="n">
        <v>18</v>
      </c>
    </row>
    <row r="152" customFormat="false" ht="12.75" hidden="false" customHeight="false" outlineLevel="0" collapsed="false">
      <c r="A152" s="56" t="s">
        <v>707</v>
      </c>
      <c r="B152" s="158" t="s">
        <v>356</v>
      </c>
      <c r="C152" s="137" t="n">
        <v>1494</v>
      </c>
      <c r="D152" s="137" t="n">
        <v>4</v>
      </c>
      <c r="E152" s="137" t="n">
        <v>0</v>
      </c>
      <c r="F152" s="137" t="n">
        <v>0</v>
      </c>
      <c r="G152" s="137" t="n">
        <v>6</v>
      </c>
      <c r="H152" s="137" t="n">
        <v>0</v>
      </c>
      <c r="I152" s="137" t="n">
        <v>0</v>
      </c>
      <c r="J152" s="137" t="n">
        <v>0</v>
      </c>
      <c r="K152" s="137" t="n">
        <v>6</v>
      </c>
      <c r="L152" s="137" t="n">
        <v>0</v>
      </c>
      <c r="M152" s="159" t="n">
        <v>0</v>
      </c>
      <c r="N152" s="137" t="n">
        <v>0</v>
      </c>
      <c r="O152" s="159" t="n">
        <v>0</v>
      </c>
      <c r="P152" s="137" t="n">
        <v>0</v>
      </c>
      <c r="Q152" s="137" t="n">
        <v>0</v>
      </c>
      <c r="R152" s="137" t="n">
        <v>3</v>
      </c>
      <c r="S152" s="137" t="n">
        <v>0</v>
      </c>
      <c r="T152" s="137" t="n">
        <v>3</v>
      </c>
      <c r="U152" s="137" t="n">
        <v>1429</v>
      </c>
      <c r="V152" s="137" t="n">
        <v>6</v>
      </c>
    </row>
    <row r="153" customFormat="false" ht="12.75" hidden="false" customHeight="false" outlineLevel="0" collapsed="false">
      <c r="A153" s="56" t="s">
        <v>708</v>
      </c>
      <c r="B153" s="158" t="s">
        <v>358</v>
      </c>
      <c r="C153" s="137" t="n">
        <v>32</v>
      </c>
      <c r="D153" s="137" t="n">
        <v>1</v>
      </c>
      <c r="E153" s="137" t="n">
        <v>0</v>
      </c>
      <c r="F153" s="137" t="n">
        <v>0</v>
      </c>
      <c r="G153" s="137" t="n">
        <v>1</v>
      </c>
      <c r="H153" s="137" t="n">
        <v>0</v>
      </c>
      <c r="I153" s="137" t="n">
        <v>0</v>
      </c>
      <c r="J153" s="137" t="n">
        <v>0</v>
      </c>
      <c r="K153" s="137" t="n">
        <v>1</v>
      </c>
      <c r="L153" s="137" t="n">
        <v>0</v>
      </c>
      <c r="M153" s="159" t="n">
        <v>0</v>
      </c>
      <c r="N153" s="137" t="n">
        <v>0</v>
      </c>
      <c r="O153" s="159" t="n">
        <v>0</v>
      </c>
      <c r="P153" s="137" t="n">
        <v>0</v>
      </c>
      <c r="Q153" s="137" t="n">
        <v>0</v>
      </c>
      <c r="R153" s="137" t="n">
        <v>0</v>
      </c>
      <c r="S153" s="137" t="n">
        <v>0</v>
      </c>
      <c r="T153" s="137" t="n">
        <v>0</v>
      </c>
      <c r="U153" s="137" t="n">
        <v>32</v>
      </c>
      <c r="V153" s="137" t="n">
        <v>1</v>
      </c>
    </row>
    <row r="154" customFormat="false" ht="12.75" hidden="false" customHeight="false" outlineLevel="0" collapsed="false">
      <c r="A154" s="56" t="s">
        <v>711</v>
      </c>
      <c r="B154" s="158" t="s">
        <v>360</v>
      </c>
      <c r="C154" s="137" t="n">
        <v>124</v>
      </c>
      <c r="D154" s="137" t="n">
        <v>0</v>
      </c>
      <c r="E154" s="137" t="n">
        <v>0</v>
      </c>
      <c r="F154" s="137" t="n">
        <v>0</v>
      </c>
      <c r="G154" s="137" t="n">
        <v>0</v>
      </c>
      <c r="H154" s="137" t="n">
        <v>0</v>
      </c>
      <c r="I154" s="137" t="n">
        <v>0</v>
      </c>
      <c r="J154" s="137" t="n">
        <v>0</v>
      </c>
      <c r="K154" s="137" t="n">
        <v>0</v>
      </c>
      <c r="L154" s="137" t="n">
        <v>0</v>
      </c>
      <c r="M154" s="159" t="n">
        <v>0</v>
      </c>
      <c r="N154" s="137" t="n">
        <v>0</v>
      </c>
      <c r="O154" s="159" t="n">
        <v>0</v>
      </c>
      <c r="P154" s="137" t="n">
        <v>0</v>
      </c>
      <c r="Q154" s="137" t="n">
        <v>0</v>
      </c>
      <c r="R154" s="137" t="n">
        <v>0</v>
      </c>
      <c r="S154" s="137" t="n">
        <v>0</v>
      </c>
      <c r="T154" s="137" t="n">
        <v>0</v>
      </c>
      <c r="U154" s="137" t="n">
        <v>17</v>
      </c>
      <c r="V154" s="137" t="n">
        <v>0</v>
      </c>
    </row>
    <row r="155" customFormat="false" ht="12.75" hidden="false" customHeight="false" outlineLevel="0" collapsed="false">
      <c r="A155" s="56" t="s">
        <v>712</v>
      </c>
      <c r="B155" s="158" t="s">
        <v>362</v>
      </c>
      <c r="C155" s="137" t="n">
        <v>558</v>
      </c>
      <c r="D155" s="137" t="n">
        <v>0</v>
      </c>
      <c r="E155" s="137" t="n">
        <v>0</v>
      </c>
      <c r="F155" s="137" t="n">
        <v>0</v>
      </c>
      <c r="G155" s="137" t="n">
        <v>17</v>
      </c>
      <c r="H155" s="137" t="n">
        <v>0</v>
      </c>
      <c r="I155" s="137" t="n">
        <v>0</v>
      </c>
      <c r="J155" s="137" t="n">
        <v>0</v>
      </c>
      <c r="K155" s="137" t="n">
        <v>17</v>
      </c>
      <c r="L155" s="137" t="n">
        <v>0</v>
      </c>
      <c r="M155" s="159" t="n">
        <v>0</v>
      </c>
      <c r="N155" s="137" t="n">
        <v>0</v>
      </c>
      <c r="O155" s="159" t="n">
        <v>0</v>
      </c>
      <c r="P155" s="137" t="n">
        <v>0</v>
      </c>
      <c r="Q155" s="137" t="n">
        <v>0</v>
      </c>
      <c r="R155" s="137" t="n">
        <v>0</v>
      </c>
      <c r="S155" s="137" t="n">
        <v>0</v>
      </c>
      <c r="T155" s="137" t="n">
        <v>0</v>
      </c>
      <c r="U155" s="137" t="n">
        <v>500</v>
      </c>
      <c r="V155" s="137" t="n">
        <v>0</v>
      </c>
    </row>
    <row r="156" customFormat="false" ht="12.75" hidden="false" customHeight="false" outlineLevel="0" collapsed="false">
      <c r="A156" s="56" t="s">
        <v>713</v>
      </c>
      <c r="B156" s="158" t="s">
        <v>364</v>
      </c>
      <c r="C156" s="137" t="n">
        <v>6149</v>
      </c>
      <c r="D156" s="137" t="n">
        <v>16</v>
      </c>
      <c r="E156" s="137" t="n">
        <v>0</v>
      </c>
      <c r="F156" s="137" t="n">
        <v>1</v>
      </c>
      <c r="G156" s="137" t="n">
        <v>175</v>
      </c>
      <c r="H156" s="137" t="n">
        <v>75</v>
      </c>
      <c r="I156" s="137" t="n">
        <v>1</v>
      </c>
      <c r="J156" s="137" t="n">
        <v>0</v>
      </c>
      <c r="K156" s="137" t="n">
        <v>252</v>
      </c>
      <c r="L156" s="137" t="n">
        <v>0</v>
      </c>
      <c r="M156" s="159" t="n">
        <v>0</v>
      </c>
      <c r="N156" s="137" t="n">
        <v>0</v>
      </c>
      <c r="O156" s="159" t="n">
        <v>0</v>
      </c>
      <c r="P156" s="137" t="n">
        <v>0</v>
      </c>
      <c r="Q156" s="137" t="n">
        <v>15</v>
      </c>
      <c r="R156" s="137" t="n">
        <v>0</v>
      </c>
      <c r="S156" s="137" t="n">
        <v>10</v>
      </c>
      <c r="T156" s="137" t="n">
        <v>25</v>
      </c>
      <c r="U156" s="137" t="n">
        <v>2207</v>
      </c>
      <c r="V156" s="137" t="n">
        <v>15</v>
      </c>
    </row>
    <row r="157" customFormat="false" ht="12.75" hidden="false" customHeight="false" outlineLevel="0" collapsed="false">
      <c r="A157" s="56" t="s">
        <v>714</v>
      </c>
      <c r="B157" s="158" t="s">
        <v>366</v>
      </c>
      <c r="C157" s="137" t="n">
        <v>2812</v>
      </c>
      <c r="D157" s="137" t="n">
        <v>8</v>
      </c>
      <c r="E157" s="137" t="n">
        <v>0</v>
      </c>
      <c r="F157" s="137" t="n">
        <v>0</v>
      </c>
      <c r="G157" s="137" t="n">
        <v>85</v>
      </c>
      <c r="H157" s="137" t="n">
        <v>0</v>
      </c>
      <c r="I157" s="137" t="n">
        <v>0</v>
      </c>
      <c r="J157" s="137" t="n">
        <v>0</v>
      </c>
      <c r="K157" s="137" t="n">
        <v>85</v>
      </c>
      <c r="L157" s="137" t="n">
        <v>0</v>
      </c>
      <c r="M157" s="159" t="n">
        <v>0</v>
      </c>
      <c r="N157" s="137" t="n">
        <v>0</v>
      </c>
      <c r="O157" s="159" t="n">
        <v>0</v>
      </c>
      <c r="P157" s="137" t="n">
        <v>0</v>
      </c>
      <c r="Q157" s="137" t="n">
        <v>7</v>
      </c>
      <c r="R157" s="137" t="n">
        <v>0</v>
      </c>
      <c r="S157" s="137" t="n">
        <v>3</v>
      </c>
      <c r="T157" s="137" t="n">
        <v>10</v>
      </c>
      <c r="U157" s="137" t="n">
        <v>2329</v>
      </c>
      <c r="V157" s="137" t="n">
        <v>10</v>
      </c>
    </row>
    <row r="158" customFormat="false" ht="12.75" hidden="false" customHeight="false" outlineLevel="0" collapsed="false">
      <c r="A158" s="56" t="s">
        <v>715</v>
      </c>
      <c r="B158" s="158" t="s">
        <v>368</v>
      </c>
      <c r="C158" s="137" t="n">
        <v>110173</v>
      </c>
      <c r="D158" s="137" t="n">
        <v>1271</v>
      </c>
      <c r="E158" s="137" t="n">
        <v>0</v>
      </c>
      <c r="F158" s="137" t="n">
        <v>0</v>
      </c>
      <c r="G158" s="137" t="n">
        <v>4493</v>
      </c>
      <c r="H158" s="137" t="n">
        <v>104</v>
      </c>
      <c r="I158" s="137" t="n">
        <v>50</v>
      </c>
      <c r="J158" s="137" t="n">
        <v>13</v>
      </c>
      <c r="K158" s="137" t="n">
        <v>4660</v>
      </c>
      <c r="L158" s="137" t="n">
        <v>0</v>
      </c>
      <c r="M158" s="159" t="n">
        <v>0</v>
      </c>
      <c r="N158" s="137" t="n">
        <v>17</v>
      </c>
      <c r="O158" s="159" t="n">
        <v>17</v>
      </c>
      <c r="P158" s="137" t="n">
        <v>17</v>
      </c>
      <c r="Q158" s="137" t="n">
        <v>599</v>
      </c>
      <c r="R158" s="137" t="n">
        <v>22</v>
      </c>
      <c r="S158" s="137" t="n">
        <v>277</v>
      </c>
      <c r="T158" s="137" t="n">
        <v>932</v>
      </c>
      <c r="U158" s="137" t="n">
        <v>74357</v>
      </c>
      <c r="V158" s="137" t="n">
        <v>1121</v>
      </c>
    </row>
    <row r="159" customFormat="false" ht="12.75" hidden="false" customHeight="false" outlineLevel="0" collapsed="false">
      <c r="A159" s="56" t="s">
        <v>716</v>
      </c>
      <c r="B159" s="158" t="s">
        <v>370</v>
      </c>
      <c r="C159" s="137" t="n">
        <v>97314</v>
      </c>
      <c r="D159" s="137" t="n">
        <v>43703</v>
      </c>
      <c r="E159" s="137" t="n">
        <v>0</v>
      </c>
      <c r="F159" s="137" t="n">
        <v>0</v>
      </c>
      <c r="G159" s="137" t="n">
        <v>695</v>
      </c>
      <c r="H159" s="137" t="n">
        <v>261</v>
      </c>
      <c r="I159" s="137" t="n">
        <v>1191</v>
      </c>
      <c r="J159" s="137" t="n">
        <v>379</v>
      </c>
      <c r="K159" s="137" t="n">
        <v>2526</v>
      </c>
      <c r="L159" s="137" t="n">
        <v>7803</v>
      </c>
      <c r="M159" s="159" t="n">
        <v>7801</v>
      </c>
      <c r="N159" s="137" t="n">
        <v>171</v>
      </c>
      <c r="O159" s="159" t="n">
        <v>170</v>
      </c>
      <c r="P159" s="137" t="n">
        <v>4003</v>
      </c>
      <c r="Q159" s="137" t="n">
        <v>296</v>
      </c>
      <c r="R159" s="137" t="n">
        <v>380</v>
      </c>
      <c r="S159" s="137" t="n">
        <v>2588</v>
      </c>
      <c r="T159" s="137" t="n">
        <v>15241</v>
      </c>
      <c r="U159" s="137" t="n">
        <v>83937</v>
      </c>
      <c r="V159" s="137" t="n">
        <v>41940</v>
      </c>
    </row>
    <row r="160" customFormat="false" ht="12.75" hidden="false" customHeight="false" outlineLevel="0" collapsed="false">
      <c r="A160" s="56" t="s">
        <v>717</v>
      </c>
      <c r="B160" s="158" t="s">
        <v>372</v>
      </c>
      <c r="C160" s="137" t="n">
        <v>12</v>
      </c>
      <c r="D160" s="137" t="n">
        <v>0</v>
      </c>
      <c r="E160" s="137" t="n">
        <v>0</v>
      </c>
      <c r="F160" s="137" t="n">
        <v>0</v>
      </c>
      <c r="G160" s="137" t="n">
        <v>6</v>
      </c>
      <c r="H160" s="137" t="n">
        <v>0</v>
      </c>
      <c r="I160" s="137" t="n">
        <v>0</v>
      </c>
      <c r="J160" s="137" t="n">
        <v>0</v>
      </c>
      <c r="K160" s="137" t="n">
        <v>6</v>
      </c>
      <c r="L160" s="137" t="n">
        <v>0</v>
      </c>
      <c r="M160" s="159" t="n">
        <v>0</v>
      </c>
      <c r="N160" s="137" t="n">
        <v>0</v>
      </c>
      <c r="O160" s="159" t="n">
        <v>0</v>
      </c>
      <c r="P160" s="137" t="n">
        <v>0</v>
      </c>
      <c r="Q160" s="137" t="n">
        <v>0</v>
      </c>
      <c r="R160" s="137" t="n">
        <v>0</v>
      </c>
      <c r="S160" s="137" t="n">
        <v>0</v>
      </c>
      <c r="T160" s="137" t="n">
        <v>0</v>
      </c>
      <c r="U160" s="137" t="n">
        <v>15</v>
      </c>
      <c r="V160" s="137" t="n">
        <v>0</v>
      </c>
    </row>
    <row r="161" customFormat="false" ht="12.75" hidden="false" customHeight="false" outlineLevel="0" collapsed="false">
      <c r="A161" s="56" t="s">
        <v>718</v>
      </c>
      <c r="B161" s="158" t="s">
        <v>374</v>
      </c>
      <c r="C161" s="137" t="n">
        <v>566</v>
      </c>
      <c r="D161" s="137" t="n">
        <v>0</v>
      </c>
      <c r="E161" s="137" t="n">
        <v>0</v>
      </c>
      <c r="F161" s="137" t="n">
        <v>0</v>
      </c>
      <c r="G161" s="137" t="n">
        <v>148</v>
      </c>
      <c r="H161" s="137" t="n">
        <v>0</v>
      </c>
      <c r="I161" s="137" t="n">
        <v>0</v>
      </c>
      <c r="J161" s="137" t="n">
        <v>0</v>
      </c>
      <c r="K161" s="137" t="n">
        <v>148</v>
      </c>
      <c r="L161" s="137" t="n">
        <v>0</v>
      </c>
      <c r="M161" s="159" t="n">
        <v>0</v>
      </c>
      <c r="N161" s="137" t="n">
        <v>0</v>
      </c>
      <c r="O161" s="159" t="n">
        <v>0</v>
      </c>
      <c r="P161" s="137" t="n">
        <v>0</v>
      </c>
      <c r="Q161" s="137" t="n">
        <v>0</v>
      </c>
      <c r="R161" s="137" t="n">
        <v>0</v>
      </c>
      <c r="S161" s="137" t="n">
        <v>0</v>
      </c>
      <c r="T161" s="137" t="n">
        <v>0</v>
      </c>
      <c r="U161" s="137" t="n">
        <v>710</v>
      </c>
      <c r="V161" s="137" t="n">
        <v>0</v>
      </c>
    </row>
    <row r="162" customFormat="false" ht="22.5" hidden="false" customHeight="false" outlineLevel="0" collapsed="false">
      <c r="A162" s="56" t="s">
        <v>719</v>
      </c>
      <c r="B162" s="158" t="s">
        <v>376</v>
      </c>
      <c r="C162" s="137" t="n">
        <v>1316</v>
      </c>
      <c r="D162" s="137" t="n">
        <v>0</v>
      </c>
      <c r="E162" s="137" t="n">
        <v>0</v>
      </c>
      <c r="F162" s="137" t="n">
        <v>0</v>
      </c>
      <c r="G162" s="137" t="n">
        <v>106</v>
      </c>
      <c r="H162" s="137" t="n">
        <v>0</v>
      </c>
      <c r="I162" s="137" t="n">
        <v>0</v>
      </c>
      <c r="J162" s="137" t="n">
        <v>0</v>
      </c>
      <c r="K162" s="137" t="n">
        <v>106</v>
      </c>
      <c r="L162" s="137" t="n">
        <v>0</v>
      </c>
      <c r="M162" s="159" t="n">
        <v>0</v>
      </c>
      <c r="N162" s="137" t="n">
        <v>0</v>
      </c>
      <c r="O162" s="159" t="n">
        <v>0</v>
      </c>
      <c r="P162" s="137" t="n">
        <v>0</v>
      </c>
      <c r="Q162" s="137" t="n">
        <v>0</v>
      </c>
      <c r="R162" s="137" t="n">
        <v>0</v>
      </c>
      <c r="S162" s="137" t="n">
        <v>0</v>
      </c>
      <c r="T162" s="137" t="n">
        <v>0</v>
      </c>
      <c r="U162" s="137" t="n">
        <v>1535</v>
      </c>
      <c r="V162" s="137" t="n">
        <v>0</v>
      </c>
    </row>
    <row r="163" customFormat="false" ht="12.75" hidden="false" customHeight="false" outlineLevel="0" collapsed="false">
      <c r="A163" s="56" t="s">
        <v>720</v>
      </c>
      <c r="B163" s="158" t="s">
        <v>721</v>
      </c>
      <c r="C163" s="137" t="n">
        <v>1</v>
      </c>
      <c r="D163" s="137" t="n">
        <v>0</v>
      </c>
      <c r="E163" s="137" t="n">
        <v>0</v>
      </c>
      <c r="F163" s="137" t="n">
        <v>0</v>
      </c>
      <c r="G163" s="137" t="n">
        <v>0</v>
      </c>
      <c r="H163" s="137" t="n">
        <v>0</v>
      </c>
      <c r="I163" s="137" t="n">
        <v>0</v>
      </c>
      <c r="J163" s="137" t="n">
        <v>0</v>
      </c>
      <c r="K163" s="137" t="n">
        <v>0</v>
      </c>
      <c r="L163" s="137" t="n">
        <v>0</v>
      </c>
      <c r="M163" s="159" t="n">
        <v>0</v>
      </c>
      <c r="N163" s="137" t="n">
        <v>0</v>
      </c>
      <c r="O163" s="159" t="n">
        <v>0</v>
      </c>
      <c r="P163" s="137" t="n">
        <v>0</v>
      </c>
      <c r="Q163" s="137" t="n">
        <v>0</v>
      </c>
      <c r="R163" s="137" t="n">
        <v>0</v>
      </c>
      <c r="S163" s="137" t="n">
        <v>0</v>
      </c>
      <c r="T163" s="137" t="n">
        <v>0</v>
      </c>
      <c r="U163" s="137" t="n">
        <v>1</v>
      </c>
      <c r="V163" s="137" t="n">
        <v>0</v>
      </c>
    </row>
    <row r="164" customFormat="false" ht="12.75" hidden="false" customHeight="false" outlineLevel="0" collapsed="false">
      <c r="A164" s="56" t="s">
        <v>722</v>
      </c>
      <c r="B164" s="158" t="s">
        <v>723</v>
      </c>
      <c r="C164" s="137" t="n">
        <v>1</v>
      </c>
      <c r="D164" s="137" t="n">
        <v>0</v>
      </c>
      <c r="E164" s="137" t="n">
        <v>0</v>
      </c>
      <c r="F164" s="137" t="n">
        <v>0</v>
      </c>
      <c r="G164" s="137" t="n">
        <v>0</v>
      </c>
      <c r="H164" s="137" t="n">
        <v>0</v>
      </c>
      <c r="I164" s="137" t="n">
        <v>0</v>
      </c>
      <c r="J164" s="137" t="n">
        <v>0</v>
      </c>
      <c r="K164" s="137" t="n">
        <v>0</v>
      </c>
      <c r="L164" s="137" t="n">
        <v>0</v>
      </c>
      <c r="M164" s="159" t="n">
        <v>0</v>
      </c>
      <c r="N164" s="137" t="n">
        <v>0</v>
      </c>
      <c r="O164" s="159" t="n">
        <v>0</v>
      </c>
      <c r="P164" s="137" t="n">
        <v>0</v>
      </c>
      <c r="Q164" s="137" t="n">
        <v>0</v>
      </c>
      <c r="R164" s="137" t="n">
        <v>0</v>
      </c>
      <c r="S164" s="137" t="n">
        <v>0</v>
      </c>
      <c r="T164" s="137" t="n">
        <v>0</v>
      </c>
      <c r="U164" s="137" t="n">
        <v>1</v>
      </c>
      <c r="V164" s="137" t="n">
        <v>0</v>
      </c>
    </row>
    <row r="165" customFormat="false" ht="22.5" hidden="false" customHeight="false" outlineLevel="0" collapsed="false">
      <c r="A165" s="56" t="s">
        <v>724</v>
      </c>
      <c r="B165" s="158" t="s">
        <v>378</v>
      </c>
      <c r="C165" s="137" t="n">
        <v>32</v>
      </c>
      <c r="D165" s="137" t="n">
        <v>31</v>
      </c>
      <c r="E165" s="137" t="n">
        <v>0</v>
      </c>
      <c r="F165" s="137" t="n">
        <v>0</v>
      </c>
      <c r="G165" s="137" t="n">
        <v>0</v>
      </c>
      <c r="H165" s="137" t="n">
        <v>0</v>
      </c>
      <c r="I165" s="137" t="n">
        <v>0</v>
      </c>
      <c r="J165" s="137" t="n">
        <v>0</v>
      </c>
      <c r="K165" s="137" t="n">
        <v>0</v>
      </c>
      <c r="L165" s="137" t="n">
        <v>0</v>
      </c>
      <c r="M165" s="159" t="n">
        <v>0</v>
      </c>
      <c r="N165" s="137" t="n">
        <v>0</v>
      </c>
      <c r="O165" s="159" t="n">
        <v>0</v>
      </c>
      <c r="P165" s="137" t="n">
        <v>0</v>
      </c>
      <c r="Q165" s="137" t="n">
        <v>0</v>
      </c>
      <c r="R165" s="137" t="n">
        <v>0</v>
      </c>
      <c r="S165" s="137" t="n">
        <v>0</v>
      </c>
      <c r="T165" s="137" t="n">
        <v>0</v>
      </c>
      <c r="U165" s="137" t="n">
        <v>31</v>
      </c>
      <c r="V165" s="137" t="n">
        <v>31</v>
      </c>
    </row>
    <row r="166" customFormat="false" ht="12.75" hidden="false" customHeight="false" outlineLevel="0" collapsed="false">
      <c r="A166" s="56" t="s">
        <v>725</v>
      </c>
      <c r="B166" s="158" t="s">
        <v>380</v>
      </c>
      <c r="C166" s="137" t="n">
        <v>817</v>
      </c>
      <c r="D166" s="137" t="n">
        <v>20</v>
      </c>
      <c r="E166" s="137" t="n">
        <v>0</v>
      </c>
      <c r="F166" s="137" t="n">
        <v>0</v>
      </c>
      <c r="G166" s="137" t="n">
        <v>115</v>
      </c>
      <c r="H166" s="137" t="n">
        <v>13</v>
      </c>
      <c r="I166" s="137" t="n">
        <v>1</v>
      </c>
      <c r="J166" s="137" t="n">
        <v>4</v>
      </c>
      <c r="K166" s="137" t="n">
        <v>133</v>
      </c>
      <c r="L166" s="137" t="n">
        <v>0</v>
      </c>
      <c r="M166" s="159" t="n">
        <v>0</v>
      </c>
      <c r="N166" s="137" t="n">
        <v>4</v>
      </c>
      <c r="O166" s="159" t="n">
        <v>4</v>
      </c>
      <c r="P166" s="137" t="n">
        <v>0</v>
      </c>
      <c r="Q166" s="137" t="n">
        <v>0</v>
      </c>
      <c r="R166" s="137" t="n">
        <v>0</v>
      </c>
      <c r="S166" s="137" t="n">
        <v>10</v>
      </c>
      <c r="T166" s="137" t="n">
        <v>14</v>
      </c>
      <c r="U166" s="137" t="n">
        <v>584</v>
      </c>
      <c r="V166" s="137" t="n">
        <v>23</v>
      </c>
    </row>
    <row r="167" customFormat="false" ht="12.75" hidden="false" customHeight="false" outlineLevel="0" collapsed="false">
      <c r="A167" s="56" t="s">
        <v>726</v>
      </c>
      <c r="B167" s="158" t="s">
        <v>382</v>
      </c>
      <c r="C167" s="137" t="n">
        <v>18769</v>
      </c>
      <c r="D167" s="137" t="n">
        <v>16769</v>
      </c>
      <c r="E167" s="137" t="n">
        <v>0</v>
      </c>
      <c r="F167" s="137" t="n">
        <v>0</v>
      </c>
      <c r="G167" s="137" t="n">
        <v>657</v>
      </c>
      <c r="H167" s="137" t="n">
        <v>11</v>
      </c>
      <c r="I167" s="137" t="n">
        <v>645</v>
      </c>
      <c r="J167" s="137" t="n">
        <v>472</v>
      </c>
      <c r="K167" s="137" t="n">
        <v>1785</v>
      </c>
      <c r="L167" s="137" t="n">
        <v>0</v>
      </c>
      <c r="M167" s="159" t="n">
        <v>0</v>
      </c>
      <c r="N167" s="137" t="n">
        <v>10</v>
      </c>
      <c r="O167" s="159" t="n">
        <v>10</v>
      </c>
      <c r="P167" s="137" t="n">
        <v>2</v>
      </c>
      <c r="Q167" s="137" t="n">
        <v>15</v>
      </c>
      <c r="R167" s="137" t="n">
        <v>142</v>
      </c>
      <c r="S167" s="137" t="n">
        <v>252</v>
      </c>
      <c r="T167" s="137" t="n">
        <v>421</v>
      </c>
      <c r="U167" s="137" t="n">
        <v>19884</v>
      </c>
      <c r="V167" s="137" t="n">
        <v>17489</v>
      </c>
    </row>
    <row r="168" customFormat="false" ht="22.5" hidden="false" customHeight="false" outlineLevel="0" collapsed="false">
      <c r="A168" s="56" t="s">
        <v>727</v>
      </c>
      <c r="B168" s="158" t="s">
        <v>384</v>
      </c>
      <c r="C168" s="137" t="n">
        <v>158700</v>
      </c>
      <c r="D168" s="137" t="n">
        <v>10013</v>
      </c>
      <c r="E168" s="137" t="n">
        <v>0</v>
      </c>
      <c r="F168" s="137" t="n">
        <v>0</v>
      </c>
      <c r="G168" s="137" t="n">
        <v>1273</v>
      </c>
      <c r="H168" s="137" t="n">
        <v>0</v>
      </c>
      <c r="I168" s="137" t="n">
        <v>214</v>
      </c>
      <c r="J168" s="137" t="n">
        <v>60</v>
      </c>
      <c r="K168" s="137" t="n">
        <v>1547</v>
      </c>
      <c r="L168" s="137" t="n">
        <v>168</v>
      </c>
      <c r="M168" s="159" t="n">
        <v>162</v>
      </c>
      <c r="N168" s="137" t="n">
        <v>0</v>
      </c>
      <c r="O168" s="159" t="n">
        <v>0</v>
      </c>
      <c r="P168" s="137" t="n">
        <v>8</v>
      </c>
      <c r="Q168" s="137" t="n">
        <v>143</v>
      </c>
      <c r="R168" s="137" t="n">
        <v>54</v>
      </c>
      <c r="S168" s="137" t="n">
        <v>2438</v>
      </c>
      <c r="T168" s="137" t="n">
        <v>2811</v>
      </c>
      <c r="U168" s="137" t="n">
        <v>48693</v>
      </c>
      <c r="V168" s="137" t="n">
        <v>8386</v>
      </c>
    </row>
    <row r="169" customFormat="false" ht="12.75" hidden="false" customHeight="false" outlineLevel="0" collapsed="false">
      <c r="A169" s="56" t="s">
        <v>728</v>
      </c>
      <c r="B169" s="158" t="s">
        <v>729</v>
      </c>
      <c r="C169" s="137" t="n">
        <v>29</v>
      </c>
      <c r="D169" s="137" t="n">
        <v>0</v>
      </c>
      <c r="E169" s="137" t="n">
        <v>0</v>
      </c>
      <c r="F169" s="137" t="n">
        <v>0</v>
      </c>
      <c r="G169" s="137" t="n">
        <v>0</v>
      </c>
      <c r="H169" s="137" t="n">
        <v>0</v>
      </c>
      <c r="I169" s="137" t="n">
        <v>0</v>
      </c>
      <c r="J169" s="137" t="n">
        <v>0</v>
      </c>
      <c r="K169" s="137" t="n">
        <v>0</v>
      </c>
      <c r="L169" s="137" t="n">
        <v>0</v>
      </c>
      <c r="M169" s="159" t="n">
        <v>0</v>
      </c>
      <c r="N169" s="137" t="n">
        <v>0</v>
      </c>
      <c r="O169" s="159" t="n">
        <v>0</v>
      </c>
      <c r="P169" s="137" t="n">
        <v>0</v>
      </c>
      <c r="Q169" s="137" t="n">
        <v>0</v>
      </c>
      <c r="R169" s="137" t="n">
        <v>0</v>
      </c>
      <c r="S169" s="137" t="n">
        <v>0</v>
      </c>
      <c r="T169" s="137" t="n">
        <v>0</v>
      </c>
      <c r="U169" s="137" t="n">
        <v>26</v>
      </c>
      <c r="V169" s="137" t="n">
        <v>0</v>
      </c>
    </row>
    <row r="170" customFormat="false" ht="12.75" hidden="false" customHeight="false" outlineLevel="0" collapsed="false">
      <c r="A170" s="56" t="s">
        <v>730</v>
      </c>
      <c r="B170" s="158" t="s">
        <v>386</v>
      </c>
      <c r="C170" s="137" t="n">
        <v>6174</v>
      </c>
      <c r="D170" s="137" t="n">
        <v>1002</v>
      </c>
      <c r="E170" s="137" t="n">
        <v>0</v>
      </c>
      <c r="F170" s="137" t="n">
        <v>0</v>
      </c>
      <c r="G170" s="137" t="n">
        <v>255</v>
      </c>
      <c r="H170" s="137" t="n">
        <v>41</v>
      </c>
      <c r="I170" s="137" t="n">
        <v>83</v>
      </c>
      <c r="J170" s="137" t="n">
        <v>40</v>
      </c>
      <c r="K170" s="137" t="n">
        <v>419</v>
      </c>
      <c r="L170" s="137" t="n">
        <v>0</v>
      </c>
      <c r="M170" s="159" t="n">
        <v>0</v>
      </c>
      <c r="N170" s="137" t="n">
        <v>14</v>
      </c>
      <c r="O170" s="159" t="n">
        <v>14</v>
      </c>
      <c r="P170" s="137" t="n">
        <v>2</v>
      </c>
      <c r="Q170" s="137" t="n">
        <v>9</v>
      </c>
      <c r="R170" s="137" t="n">
        <v>1</v>
      </c>
      <c r="S170" s="137" t="n">
        <v>123</v>
      </c>
      <c r="T170" s="137" t="n">
        <v>149</v>
      </c>
      <c r="U170" s="137" t="n">
        <v>5320</v>
      </c>
      <c r="V170" s="137" t="n">
        <v>939</v>
      </c>
    </row>
    <row r="171" customFormat="false" ht="12.75" hidden="false" customHeight="false" outlineLevel="0" collapsed="false">
      <c r="A171" s="56" t="s">
        <v>731</v>
      </c>
      <c r="B171" s="158" t="s">
        <v>388</v>
      </c>
      <c r="C171" s="137" t="n">
        <v>67</v>
      </c>
      <c r="D171" s="137" t="n">
        <v>0</v>
      </c>
      <c r="E171" s="137" t="n">
        <v>0</v>
      </c>
      <c r="F171" s="137" t="n">
        <v>0</v>
      </c>
      <c r="G171" s="137" t="n">
        <v>3</v>
      </c>
      <c r="H171" s="137" t="n">
        <v>0</v>
      </c>
      <c r="I171" s="137" t="n">
        <v>0</v>
      </c>
      <c r="J171" s="137" t="n">
        <v>0</v>
      </c>
      <c r="K171" s="137" t="n">
        <v>3</v>
      </c>
      <c r="L171" s="137" t="n">
        <v>0</v>
      </c>
      <c r="M171" s="159" t="n">
        <v>0</v>
      </c>
      <c r="N171" s="137" t="n">
        <v>0</v>
      </c>
      <c r="O171" s="159" t="n">
        <v>0</v>
      </c>
      <c r="P171" s="137" t="n">
        <v>0</v>
      </c>
      <c r="Q171" s="137" t="n">
        <v>0</v>
      </c>
      <c r="R171" s="137" t="n">
        <v>0</v>
      </c>
      <c r="S171" s="137" t="n">
        <v>0</v>
      </c>
      <c r="T171" s="137" t="n">
        <v>0</v>
      </c>
      <c r="U171" s="137" t="n">
        <v>65</v>
      </c>
      <c r="V171" s="137" t="n">
        <v>0</v>
      </c>
    </row>
    <row r="172" customFormat="false" ht="12.75" hidden="false" customHeight="false" outlineLevel="0" collapsed="false">
      <c r="A172" s="56" t="s">
        <v>732</v>
      </c>
      <c r="B172" s="158" t="s">
        <v>392</v>
      </c>
      <c r="C172" s="137" t="n">
        <v>239</v>
      </c>
      <c r="D172" s="137" t="n">
        <v>0</v>
      </c>
      <c r="E172" s="137" t="n">
        <v>0</v>
      </c>
      <c r="F172" s="137" t="n">
        <v>0</v>
      </c>
      <c r="G172" s="137" t="n">
        <v>16</v>
      </c>
      <c r="H172" s="137" t="n">
        <v>0</v>
      </c>
      <c r="I172" s="137" t="n">
        <v>1</v>
      </c>
      <c r="J172" s="137" t="n">
        <v>0</v>
      </c>
      <c r="K172" s="137" t="n">
        <v>17</v>
      </c>
      <c r="L172" s="137" t="n">
        <v>0</v>
      </c>
      <c r="M172" s="159" t="n">
        <v>0</v>
      </c>
      <c r="N172" s="137" t="n">
        <v>0</v>
      </c>
      <c r="O172" s="159" t="n">
        <v>0</v>
      </c>
      <c r="P172" s="137" t="n">
        <v>2</v>
      </c>
      <c r="Q172" s="137" t="n">
        <v>0</v>
      </c>
      <c r="R172" s="137" t="n">
        <v>0</v>
      </c>
      <c r="S172" s="137" t="n">
        <v>7</v>
      </c>
      <c r="T172" s="137" t="n">
        <v>9</v>
      </c>
      <c r="U172" s="137" t="n">
        <v>323</v>
      </c>
      <c r="V172" s="137" t="n">
        <v>0</v>
      </c>
    </row>
    <row r="173" customFormat="false" ht="12.75" hidden="false" customHeight="false" outlineLevel="0" collapsed="false">
      <c r="A173" s="56" t="s">
        <v>733</v>
      </c>
      <c r="B173" s="158" t="s">
        <v>394</v>
      </c>
      <c r="C173" s="137" t="n">
        <v>34</v>
      </c>
      <c r="D173" s="137" t="n">
        <v>0</v>
      </c>
      <c r="E173" s="137" t="n">
        <v>0</v>
      </c>
      <c r="F173" s="137" t="n">
        <v>0</v>
      </c>
      <c r="G173" s="137" t="n">
        <v>0</v>
      </c>
      <c r="H173" s="137" t="n">
        <v>0</v>
      </c>
      <c r="I173" s="137" t="n">
        <v>0</v>
      </c>
      <c r="J173" s="137" t="n">
        <v>0</v>
      </c>
      <c r="K173" s="137" t="n">
        <v>0</v>
      </c>
      <c r="L173" s="137" t="n">
        <v>0</v>
      </c>
      <c r="M173" s="159" t="n">
        <v>0</v>
      </c>
      <c r="N173" s="137" t="n">
        <v>0</v>
      </c>
      <c r="O173" s="159" t="n">
        <v>0</v>
      </c>
      <c r="P173" s="137" t="n">
        <v>0</v>
      </c>
      <c r="Q173" s="137" t="n">
        <v>0</v>
      </c>
      <c r="R173" s="137" t="n">
        <v>0</v>
      </c>
      <c r="S173" s="137" t="n">
        <v>0</v>
      </c>
      <c r="T173" s="137" t="n">
        <v>0</v>
      </c>
      <c r="U173" s="137" t="n">
        <v>28</v>
      </c>
      <c r="V173" s="137" t="n">
        <v>0</v>
      </c>
    </row>
    <row r="174" customFormat="false" ht="12.75" hidden="false" customHeight="false" outlineLevel="0" collapsed="false">
      <c r="A174" s="56" t="s">
        <v>734</v>
      </c>
      <c r="B174" s="158" t="s">
        <v>396</v>
      </c>
      <c r="C174" s="137" t="n">
        <v>61</v>
      </c>
      <c r="D174" s="137" t="n">
        <v>1</v>
      </c>
      <c r="E174" s="137" t="n">
        <v>0</v>
      </c>
      <c r="F174" s="137" t="n">
        <v>0</v>
      </c>
      <c r="G174" s="137" t="n">
        <v>2</v>
      </c>
      <c r="H174" s="137" t="n">
        <v>0</v>
      </c>
      <c r="I174" s="137" t="n">
        <v>0</v>
      </c>
      <c r="J174" s="137" t="n">
        <v>0</v>
      </c>
      <c r="K174" s="137" t="n">
        <v>2</v>
      </c>
      <c r="L174" s="137" t="n">
        <v>0</v>
      </c>
      <c r="M174" s="159" t="n">
        <v>0</v>
      </c>
      <c r="N174" s="137" t="n">
        <v>0</v>
      </c>
      <c r="O174" s="159" t="n">
        <v>0</v>
      </c>
      <c r="P174" s="137" t="n">
        <v>0</v>
      </c>
      <c r="Q174" s="137" t="n">
        <v>0</v>
      </c>
      <c r="R174" s="137" t="n">
        <v>0</v>
      </c>
      <c r="S174" s="137" t="n">
        <v>0</v>
      </c>
      <c r="T174" s="137" t="n">
        <v>0</v>
      </c>
      <c r="U174" s="137" t="n">
        <v>61</v>
      </c>
      <c r="V174" s="137" t="n">
        <v>1</v>
      </c>
    </row>
    <row r="175" customFormat="false" ht="12.75" hidden="false" customHeight="false" outlineLevel="0" collapsed="false">
      <c r="A175" s="56" t="s">
        <v>735</v>
      </c>
      <c r="B175" s="158" t="s">
        <v>398</v>
      </c>
      <c r="C175" s="137" t="n">
        <v>1136891</v>
      </c>
      <c r="D175" s="137" t="n">
        <v>1023592</v>
      </c>
      <c r="E175" s="137" t="n">
        <v>29094</v>
      </c>
      <c r="F175" s="137" t="n">
        <v>10</v>
      </c>
      <c r="G175" s="137" t="n">
        <v>21218</v>
      </c>
      <c r="H175" s="137" t="n">
        <v>10224</v>
      </c>
      <c r="I175" s="137" t="n">
        <v>24865</v>
      </c>
      <c r="J175" s="137" t="n">
        <v>11278</v>
      </c>
      <c r="K175" s="137" t="n">
        <v>96689</v>
      </c>
      <c r="L175" s="137" t="n">
        <v>36100</v>
      </c>
      <c r="M175" s="137" t="n">
        <v>28</v>
      </c>
      <c r="N175" s="137" t="n">
        <v>8847</v>
      </c>
      <c r="O175" s="137" t="n">
        <v>8772</v>
      </c>
      <c r="P175" s="137" t="n">
        <v>2</v>
      </c>
      <c r="Q175" s="137" t="n">
        <v>125</v>
      </c>
      <c r="R175" s="137" t="n">
        <v>910</v>
      </c>
      <c r="S175" s="137" t="n">
        <v>81509</v>
      </c>
      <c r="T175" s="137" t="n">
        <v>127493</v>
      </c>
      <c r="U175" s="137" t="n">
        <v>1121738</v>
      </c>
      <c r="V175" s="137" t="n">
        <v>1004514</v>
      </c>
    </row>
    <row r="176" customFormat="false" ht="12.75" hidden="false" customHeight="false" outlineLevel="0" collapsed="false">
      <c r="A176" s="56" t="s">
        <v>736</v>
      </c>
      <c r="B176" s="95" t="s">
        <v>737</v>
      </c>
      <c r="C176" s="137" t="n">
        <v>420</v>
      </c>
      <c r="D176" s="137" t="n">
        <v>6</v>
      </c>
      <c r="E176" s="137" t="n">
        <v>0</v>
      </c>
      <c r="F176" s="137" t="n">
        <v>0</v>
      </c>
      <c r="G176" s="137" t="n">
        <v>26</v>
      </c>
      <c r="H176" s="137" t="n">
        <v>3</v>
      </c>
      <c r="I176" s="137" t="n">
        <v>2</v>
      </c>
      <c r="J176" s="137" t="n">
        <v>0</v>
      </c>
      <c r="K176" s="137" t="n">
        <v>31</v>
      </c>
      <c r="L176" s="137" t="n">
        <v>0</v>
      </c>
      <c r="M176" s="159" t="n">
        <v>0</v>
      </c>
      <c r="N176" s="137" t="n">
        <v>0</v>
      </c>
      <c r="O176" s="159" t="n">
        <v>0</v>
      </c>
      <c r="P176" s="137" t="n">
        <v>0</v>
      </c>
      <c r="Q176" s="137" t="n">
        <v>2</v>
      </c>
      <c r="R176" s="137" t="n">
        <v>0</v>
      </c>
      <c r="S176" s="137" t="n">
        <v>2</v>
      </c>
      <c r="T176" s="137" t="n">
        <v>4</v>
      </c>
      <c r="U176" s="137" t="n">
        <v>423</v>
      </c>
      <c r="V176" s="137" t="n">
        <v>6</v>
      </c>
    </row>
    <row r="177" customFormat="false" ht="12.75" hidden="false" customHeight="false" outlineLevel="0" collapsed="false">
      <c r="A177" s="56" t="s">
        <v>738</v>
      </c>
      <c r="B177" s="158" t="s">
        <v>856</v>
      </c>
      <c r="C177" s="137" t="n">
        <v>87009</v>
      </c>
      <c r="D177" s="137" t="n">
        <v>86892</v>
      </c>
      <c r="E177" s="137" t="n">
        <v>20837</v>
      </c>
      <c r="F177" s="137" t="n">
        <v>0</v>
      </c>
      <c r="G177" s="137" t="n">
        <v>1697</v>
      </c>
      <c r="H177" s="137" t="n">
        <v>36</v>
      </c>
      <c r="I177" s="137" t="n">
        <v>3276</v>
      </c>
      <c r="J177" s="137" t="n">
        <v>2866</v>
      </c>
      <c r="K177" s="137" t="n">
        <v>28712</v>
      </c>
      <c r="L177" s="137" t="n">
        <v>394</v>
      </c>
      <c r="M177" s="159" t="n">
        <v>394</v>
      </c>
      <c r="N177" s="137" t="n">
        <v>91</v>
      </c>
      <c r="O177" s="159" t="n">
        <v>91</v>
      </c>
      <c r="P177" s="137" t="n">
        <v>0</v>
      </c>
      <c r="Q177" s="137" t="n">
        <v>0</v>
      </c>
      <c r="R177" s="137" t="n">
        <v>63</v>
      </c>
      <c r="S177" s="137" t="n">
        <v>840</v>
      </c>
      <c r="T177" s="137" t="n">
        <v>1388</v>
      </c>
      <c r="U177" s="137" t="n">
        <v>114467</v>
      </c>
      <c r="V177" s="137" t="n">
        <v>114348</v>
      </c>
    </row>
    <row r="178" customFormat="false" ht="12.75" hidden="false" customHeight="false" outlineLevel="0" collapsed="false">
      <c r="A178" s="56" t="s">
        <v>740</v>
      </c>
      <c r="B178" s="158" t="s">
        <v>404</v>
      </c>
      <c r="C178" s="137" t="n">
        <v>50</v>
      </c>
      <c r="D178" s="137" t="n">
        <v>4</v>
      </c>
      <c r="E178" s="137" t="n">
        <v>0</v>
      </c>
      <c r="F178" s="137" t="n">
        <v>0</v>
      </c>
      <c r="G178" s="137" t="n">
        <v>0</v>
      </c>
      <c r="H178" s="137" t="n">
        <v>0</v>
      </c>
      <c r="I178" s="137" t="n">
        <v>0</v>
      </c>
      <c r="J178" s="137" t="n">
        <v>0</v>
      </c>
      <c r="K178" s="137" t="n">
        <v>0</v>
      </c>
      <c r="L178" s="137" t="n">
        <v>0</v>
      </c>
      <c r="M178" s="159" t="n">
        <v>0</v>
      </c>
      <c r="N178" s="137" t="n">
        <v>0</v>
      </c>
      <c r="O178" s="159" t="n">
        <v>0</v>
      </c>
      <c r="P178" s="137" t="n">
        <v>0</v>
      </c>
      <c r="Q178" s="137" t="n">
        <v>0</v>
      </c>
      <c r="R178" s="137" t="n">
        <v>0</v>
      </c>
      <c r="S178" s="137" t="n">
        <v>0</v>
      </c>
      <c r="T178" s="137" t="n">
        <v>0</v>
      </c>
      <c r="U178" s="137" t="n">
        <v>56</v>
      </c>
      <c r="V178" s="137" t="n">
        <v>4</v>
      </c>
    </row>
    <row r="179" customFormat="false" ht="12.75" hidden="false" customHeight="false" outlineLevel="0" collapsed="false">
      <c r="A179" s="56" t="s">
        <v>741</v>
      </c>
      <c r="B179" s="158" t="s">
        <v>857</v>
      </c>
      <c r="C179" s="137" t="n">
        <v>132726</v>
      </c>
      <c r="D179" s="137" t="n">
        <v>2681</v>
      </c>
      <c r="E179" s="137" t="n">
        <v>0</v>
      </c>
      <c r="F179" s="137" t="n">
        <v>1</v>
      </c>
      <c r="G179" s="137" t="n">
        <v>3816</v>
      </c>
      <c r="H179" s="137" t="n">
        <v>339</v>
      </c>
      <c r="I179" s="137" t="n">
        <v>106</v>
      </c>
      <c r="J179" s="137" t="n">
        <v>23</v>
      </c>
      <c r="K179" s="137" t="n">
        <v>4285</v>
      </c>
      <c r="L179" s="137" t="n">
        <v>920</v>
      </c>
      <c r="M179" s="159" t="n">
        <v>721</v>
      </c>
      <c r="N179" s="137" t="n">
        <v>250</v>
      </c>
      <c r="O179" s="159" t="n">
        <v>242</v>
      </c>
      <c r="P179" s="137" t="n">
        <v>3</v>
      </c>
      <c r="Q179" s="137" t="n">
        <v>37</v>
      </c>
      <c r="R179" s="137" t="n">
        <v>40</v>
      </c>
      <c r="S179" s="137" t="n">
        <f aca="false">1873+9</f>
        <v>1882</v>
      </c>
      <c r="T179" s="137" t="n">
        <v>3132</v>
      </c>
      <c r="U179" s="137" t="n">
        <v>123088</v>
      </c>
      <c r="V179" s="137" t="n">
        <v>2400</v>
      </c>
    </row>
    <row r="180" customFormat="false" ht="12.75" hidden="false" customHeight="false" outlineLevel="0" collapsed="false">
      <c r="A180" s="56" t="s">
        <v>790</v>
      </c>
      <c r="B180" s="158" t="s">
        <v>791</v>
      </c>
      <c r="C180" s="137" t="n">
        <v>19668</v>
      </c>
      <c r="D180" s="137" t="n">
        <v>74</v>
      </c>
      <c r="E180" s="137" t="n">
        <v>0</v>
      </c>
      <c r="F180" s="137" t="n">
        <v>0</v>
      </c>
      <c r="G180" s="137" t="n">
        <v>6058</v>
      </c>
      <c r="H180" s="137" t="n">
        <v>226</v>
      </c>
      <c r="I180" s="137" t="n">
        <v>3</v>
      </c>
      <c r="J180" s="137" t="n">
        <v>30</v>
      </c>
      <c r="K180" s="137" t="n">
        <v>6317</v>
      </c>
      <c r="L180" s="137" t="n">
        <v>0</v>
      </c>
      <c r="M180" s="159" t="n">
        <v>0</v>
      </c>
      <c r="N180" s="137" t="n">
        <v>14</v>
      </c>
      <c r="O180" s="159" t="n">
        <v>14</v>
      </c>
      <c r="P180" s="137" t="n">
        <v>1</v>
      </c>
      <c r="Q180" s="137" t="n">
        <v>1</v>
      </c>
      <c r="R180" s="137" t="n">
        <v>0</v>
      </c>
      <c r="S180" s="137" t="n">
        <v>7</v>
      </c>
      <c r="T180" s="137" t="n">
        <v>23</v>
      </c>
      <c r="U180" s="137" t="n">
        <v>20223</v>
      </c>
      <c r="V180" s="137" t="n">
        <v>385</v>
      </c>
    </row>
    <row r="181" customFormat="false" ht="12.75" hidden="false" customHeight="false" outlineLevel="0" collapsed="false">
      <c r="A181" s="56" t="s">
        <v>743</v>
      </c>
      <c r="B181" s="158" t="s">
        <v>858</v>
      </c>
      <c r="C181" s="137" t="n">
        <v>568963</v>
      </c>
      <c r="D181" s="137" t="n">
        <v>528362</v>
      </c>
      <c r="E181" s="137" t="n">
        <v>75812</v>
      </c>
      <c r="F181" s="137" t="n">
        <v>2185</v>
      </c>
      <c r="G181" s="137" t="n">
        <v>4339</v>
      </c>
      <c r="H181" s="137" t="n">
        <v>2714</v>
      </c>
      <c r="I181" s="137" t="n">
        <v>7758</v>
      </c>
      <c r="J181" s="137" t="n">
        <v>5757</v>
      </c>
      <c r="K181" s="137" t="n">
        <v>98565</v>
      </c>
      <c r="L181" s="137" t="n">
        <v>16954</v>
      </c>
      <c r="M181" s="159" t="n">
        <v>16954</v>
      </c>
      <c r="N181" s="137" t="n">
        <v>2194</v>
      </c>
      <c r="O181" s="159" t="n">
        <v>2177</v>
      </c>
      <c r="P181" s="137" t="n">
        <v>1</v>
      </c>
      <c r="Q181" s="137" t="n">
        <v>36</v>
      </c>
      <c r="R181" s="137" t="n">
        <v>546</v>
      </c>
      <c r="S181" s="137" t="n">
        <v>11028</v>
      </c>
      <c r="T181" s="137" t="n">
        <v>30759</v>
      </c>
      <c r="U181" s="137" t="n">
        <v>649331</v>
      </c>
      <c r="V181" s="137" t="n">
        <v>606455</v>
      </c>
    </row>
    <row r="182" customFormat="false" ht="12.75" hidden="false" customHeight="false" outlineLevel="0" collapsed="false">
      <c r="A182" s="56" t="s">
        <v>745</v>
      </c>
      <c r="B182" s="158" t="s">
        <v>412</v>
      </c>
      <c r="C182" s="137" t="n">
        <v>15</v>
      </c>
      <c r="D182" s="137" t="n">
        <v>0</v>
      </c>
      <c r="E182" s="137" t="n">
        <v>0</v>
      </c>
      <c r="F182" s="137" t="n">
        <v>0</v>
      </c>
      <c r="G182" s="137" t="n">
        <v>2</v>
      </c>
      <c r="H182" s="137" t="n">
        <v>0</v>
      </c>
      <c r="I182" s="137" t="n">
        <v>0</v>
      </c>
      <c r="J182" s="137" t="n">
        <v>0</v>
      </c>
      <c r="K182" s="137" t="n">
        <v>2</v>
      </c>
      <c r="L182" s="137" t="n">
        <v>0</v>
      </c>
      <c r="M182" s="159" t="n">
        <v>0</v>
      </c>
      <c r="N182" s="137" t="n">
        <v>0</v>
      </c>
      <c r="O182" s="159" t="n">
        <v>0</v>
      </c>
      <c r="P182" s="137" t="n">
        <v>0</v>
      </c>
      <c r="Q182" s="137" t="n">
        <v>0</v>
      </c>
      <c r="R182" s="137" t="n">
        <v>0</v>
      </c>
      <c r="S182" s="137" t="n">
        <v>0</v>
      </c>
      <c r="T182" s="137" t="n">
        <v>0</v>
      </c>
      <c r="U182" s="137" t="n">
        <v>17</v>
      </c>
      <c r="V182" s="137" t="n">
        <v>0</v>
      </c>
    </row>
    <row r="183" customFormat="false" ht="12.75" hidden="false" customHeight="false" outlineLevel="0" collapsed="false">
      <c r="A183" s="56" t="s">
        <v>746</v>
      </c>
      <c r="B183" s="158" t="s">
        <v>414</v>
      </c>
      <c r="C183" s="137" t="n">
        <v>64</v>
      </c>
      <c r="D183" s="137" t="n">
        <v>2</v>
      </c>
      <c r="E183" s="137" t="n">
        <v>0</v>
      </c>
      <c r="F183" s="137" t="n">
        <v>0</v>
      </c>
      <c r="G183" s="137" t="n">
        <v>23</v>
      </c>
      <c r="H183" s="137" t="n">
        <v>0</v>
      </c>
      <c r="I183" s="137" t="n">
        <v>0</v>
      </c>
      <c r="J183" s="137" t="n">
        <v>0</v>
      </c>
      <c r="K183" s="137" t="n">
        <v>23</v>
      </c>
      <c r="L183" s="137" t="n">
        <v>0</v>
      </c>
      <c r="M183" s="159" t="n">
        <v>0</v>
      </c>
      <c r="N183" s="137" t="n">
        <v>0</v>
      </c>
      <c r="O183" s="159" t="n">
        <v>0</v>
      </c>
      <c r="P183" s="137" t="n">
        <v>0</v>
      </c>
      <c r="Q183" s="137" t="n">
        <v>0</v>
      </c>
      <c r="R183" s="137" t="n">
        <v>0</v>
      </c>
      <c r="S183" s="137" t="n">
        <v>0</v>
      </c>
      <c r="T183" s="137" t="n">
        <v>0</v>
      </c>
      <c r="U183" s="137" t="n">
        <v>109</v>
      </c>
      <c r="V183" s="137" t="n">
        <v>2</v>
      </c>
    </row>
    <row r="184" customFormat="false" ht="12.75" hidden="false" customHeight="false" outlineLevel="0" collapsed="false">
      <c r="A184" s="56" t="s">
        <v>747</v>
      </c>
      <c r="B184" s="158" t="s">
        <v>416</v>
      </c>
      <c r="C184" s="137" t="n">
        <v>21</v>
      </c>
      <c r="D184" s="137" t="n">
        <v>1</v>
      </c>
      <c r="E184" s="137" t="n">
        <v>0</v>
      </c>
      <c r="F184" s="137" t="n">
        <v>0</v>
      </c>
      <c r="G184" s="137" t="n">
        <v>0</v>
      </c>
      <c r="H184" s="137" t="n">
        <v>0</v>
      </c>
      <c r="I184" s="137" t="n">
        <v>0</v>
      </c>
      <c r="J184" s="137" t="n">
        <v>0</v>
      </c>
      <c r="K184" s="137" t="n">
        <v>0</v>
      </c>
      <c r="L184" s="137" t="n">
        <v>0</v>
      </c>
      <c r="M184" s="159" t="n">
        <v>0</v>
      </c>
      <c r="N184" s="137" t="n">
        <v>0</v>
      </c>
      <c r="O184" s="159" t="n">
        <v>0</v>
      </c>
      <c r="P184" s="137" t="n">
        <v>0</v>
      </c>
      <c r="Q184" s="137" t="n">
        <v>0</v>
      </c>
      <c r="R184" s="137" t="n">
        <v>0</v>
      </c>
      <c r="S184" s="137" t="n">
        <v>1</v>
      </c>
      <c r="T184" s="137" t="n">
        <v>1</v>
      </c>
      <c r="U184" s="137" t="n">
        <v>17</v>
      </c>
      <c r="V184" s="137" t="n">
        <v>0</v>
      </c>
    </row>
    <row r="185" customFormat="false" ht="12.75" hidden="false" customHeight="false" outlineLevel="0" collapsed="false">
      <c r="A185" s="56" t="s">
        <v>748</v>
      </c>
      <c r="B185" s="158" t="s">
        <v>418</v>
      </c>
      <c r="C185" s="137" t="n">
        <v>17</v>
      </c>
      <c r="D185" s="137" t="n">
        <v>0</v>
      </c>
      <c r="E185" s="137" t="n">
        <v>0</v>
      </c>
      <c r="F185" s="137" t="n">
        <v>0</v>
      </c>
      <c r="G185" s="137" t="n">
        <v>1</v>
      </c>
      <c r="H185" s="137" t="n">
        <v>0</v>
      </c>
      <c r="I185" s="137" t="n">
        <v>0</v>
      </c>
      <c r="J185" s="137" t="n">
        <v>0</v>
      </c>
      <c r="K185" s="137" t="n">
        <v>1</v>
      </c>
      <c r="L185" s="137" t="n">
        <v>0</v>
      </c>
      <c r="M185" s="159" t="n">
        <v>0</v>
      </c>
      <c r="N185" s="137" t="n">
        <v>0</v>
      </c>
      <c r="O185" s="159" t="n">
        <v>0</v>
      </c>
      <c r="P185" s="137" t="n">
        <v>0</v>
      </c>
      <c r="Q185" s="137" t="n">
        <v>0</v>
      </c>
      <c r="R185" s="137" t="n">
        <v>0</v>
      </c>
      <c r="S185" s="137" t="n">
        <v>0</v>
      </c>
      <c r="T185" s="137" t="n">
        <v>0</v>
      </c>
      <c r="U185" s="137" t="n">
        <v>15</v>
      </c>
      <c r="V185" s="137" t="n">
        <v>0</v>
      </c>
    </row>
    <row r="186" customFormat="false" ht="12.75" hidden="false" customHeight="false" outlineLevel="0" collapsed="false">
      <c r="A186" s="56" t="s">
        <v>749</v>
      </c>
      <c r="B186" s="158" t="s">
        <v>750</v>
      </c>
      <c r="C186" s="137" t="n">
        <v>738558</v>
      </c>
      <c r="D186" s="137" t="n">
        <v>571622</v>
      </c>
      <c r="E186" s="137" t="n">
        <v>0</v>
      </c>
      <c r="F186" s="137" t="n">
        <v>2193234</v>
      </c>
      <c r="G186" s="137" t="n">
        <v>39870</v>
      </c>
      <c r="H186" s="137" t="n">
        <v>497</v>
      </c>
      <c r="I186" s="137" t="n">
        <v>7860</v>
      </c>
      <c r="J186" s="137" t="n">
        <f aca="false">4854+5451</f>
        <v>10305</v>
      </c>
      <c r="K186" s="137" t="n">
        <v>2251766</v>
      </c>
      <c r="L186" s="137" t="n">
        <v>140761</v>
      </c>
      <c r="M186" s="159" t="n">
        <v>1</v>
      </c>
      <c r="N186" s="137" t="n">
        <v>1204</v>
      </c>
      <c r="O186" s="159" t="n">
        <v>1204</v>
      </c>
      <c r="P186" s="137" t="n">
        <v>13</v>
      </c>
      <c r="Q186" s="137" t="n">
        <v>73</v>
      </c>
      <c r="R186" s="137" t="n">
        <v>405</v>
      </c>
      <c r="S186" s="137" t="n">
        <f aca="false">372183+184</f>
        <v>372367</v>
      </c>
      <c r="T186" s="137" t="n">
        <v>514823</v>
      </c>
      <c r="U186" s="137" t="n">
        <v>2468369</v>
      </c>
      <c r="V186" s="137" t="n">
        <v>2393384</v>
      </c>
    </row>
    <row r="187" customFormat="false" ht="12.75" hidden="false" customHeight="false" outlineLevel="0" collapsed="false">
      <c r="A187" s="56" t="s">
        <v>751</v>
      </c>
      <c r="B187" s="158" t="s">
        <v>422</v>
      </c>
      <c r="C187" s="137" t="n">
        <v>674</v>
      </c>
      <c r="D187" s="137" t="n">
        <v>53</v>
      </c>
      <c r="E187" s="137" t="n">
        <v>0</v>
      </c>
      <c r="F187" s="137" t="n">
        <v>3</v>
      </c>
      <c r="G187" s="137" t="n">
        <v>96</v>
      </c>
      <c r="H187" s="137" t="n">
        <v>15</v>
      </c>
      <c r="I187" s="137" t="n">
        <v>2</v>
      </c>
      <c r="J187" s="137" t="n">
        <v>0</v>
      </c>
      <c r="K187" s="137" t="n">
        <v>116</v>
      </c>
      <c r="L187" s="137" t="n">
        <v>0</v>
      </c>
      <c r="M187" s="159" t="n">
        <v>0</v>
      </c>
      <c r="N187" s="137" t="n">
        <v>15</v>
      </c>
      <c r="O187" s="159" t="n">
        <v>15</v>
      </c>
      <c r="P187" s="137" t="n">
        <v>0</v>
      </c>
      <c r="Q187" s="137" t="n">
        <v>0</v>
      </c>
      <c r="R187" s="137" t="n">
        <v>0</v>
      </c>
      <c r="S187" s="137" t="n">
        <v>3</v>
      </c>
      <c r="T187" s="137" t="n">
        <v>18</v>
      </c>
      <c r="U187" s="137" t="n">
        <v>661</v>
      </c>
      <c r="V187" s="137" t="n">
        <v>54</v>
      </c>
    </row>
    <row r="188" customFormat="false" ht="12.75" hidden="false" customHeight="false" outlineLevel="0" collapsed="false">
      <c r="A188" s="56" t="s">
        <v>753</v>
      </c>
      <c r="B188" s="158" t="s">
        <v>754</v>
      </c>
      <c r="C188" s="137" t="n">
        <v>380</v>
      </c>
      <c r="D188" s="137" t="n">
        <v>17</v>
      </c>
      <c r="E188" s="137" t="n">
        <v>0</v>
      </c>
      <c r="F188" s="137" t="n">
        <v>0</v>
      </c>
      <c r="G188" s="137" t="n">
        <v>3</v>
      </c>
      <c r="H188" s="137" t="n">
        <v>397</v>
      </c>
      <c r="I188" s="137" t="n">
        <v>0</v>
      </c>
      <c r="J188" s="137" t="n">
        <v>0</v>
      </c>
      <c r="K188" s="137" t="n">
        <v>400</v>
      </c>
      <c r="L188" s="137" t="n">
        <v>0</v>
      </c>
      <c r="M188" s="159" t="n">
        <v>0</v>
      </c>
      <c r="N188" s="137" t="n">
        <v>3</v>
      </c>
      <c r="O188" s="159" t="n">
        <v>3</v>
      </c>
      <c r="P188" s="137" t="n">
        <v>0</v>
      </c>
      <c r="Q188" s="137" t="n">
        <v>0</v>
      </c>
      <c r="R188" s="137" t="n">
        <v>0</v>
      </c>
      <c r="S188" s="137" t="n">
        <v>7</v>
      </c>
      <c r="T188" s="137" t="n">
        <v>10</v>
      </c>
      <c r="U188" s="137" t="n">
        <v>222</v>
      </c>
      <c r="V188" s="137" t="n">
        <v>8</v>
      </c>
    </row>
    <row r="189" customFormat="false" ht="33.75" hidden="false" customHeight="false" outlineLevel="0" collapsed="false">
      <c r="A189" s="56" t="s">
        <v>752</v>
      </c>
      <c r="B189" s="158" t="s">
        <v>424</v>
      </c>
      <c r="C189" s="137" t="n">
        <v>7543</v>
      </c>
      <c r="D189" s="137" t="n">
        <v>5</v>
      </c>
      <c r="E189" s="137" t="n">
        <v>0</v>
      </c>
      <c r="F189" s="137" t="n">
        <v>0</v>
      </c>
      <c r="G189" s="137" t="n">
        <v>109</v>
      </c>
      <c r="H189" s="137" t="n">
        <v>0</v>
      </c>
      <c r="I189" s="137" t="n">
        <v>11</v>
      </c>
      <c r="J189" s="137" t="n">
        <v>0</v>
      </c>
      <c r="K189" s="137" t="n">
        <v>120</v>
      </c>
      <c r="L189" s="137" t="n">
        <v>0</v>
      </c>
      <c r="M189" s="159" t="n">
        <v>0</v>
      </c>
      <c r="N189" s="137" t="n">
        <v>0</v>
      </c>
      <c r="O189" s="159" t="n">
        <v>0</v>
      </c>
      <c r="P189" s="137" t="n">
        <v>0</v>
      </c>
      <c r="Q189" s="137" t="n">
        <v>1</v>
      </c>
      <c r="R189" s="137" t="n">
        <v>0</v>
      </c>
      <c r="S189" s="137" t="n">
        <v>29</v>
      </c>
      <c r="T189" s="137" t="n">
        <v>30</v>
      </c>
      <c r="U189" s="137" t="n">
        <v>1633</v>
      </c>
      <c r="V189" s="137" t="n">
        <v>5</v>
      </c>
    </row>
    <row r="190" customFormat="false" ht="12.75" hidden="false" customHeight="false" outlineLevel="0" collapsed="false">
      <c r="A190" s="56" t="s">
        <v>755</v>
      </c>
      <c r="B190" s="158" t="s">
        <v>756</v>
      </c>
      <c r="C190" s="137" t="n">
        <v>15067</v>
      </c>
      <c r="D190" s="137" t="n">
        <v>2</v>
      </c>
      <c r="E190" s="137" t="n">
        <v>0</v>
      </c>
      <c r="F190" s="137" t="n">
        <v>0</v>
      </c>
      <c r="G190" s="137" t="n">
        <v>0</v>
      </c>
      <c r="H190" s="137" t="n">
        <v>0</v>
      </c>
      <c r="I190" s="137" t="n">
        <v>0</v>
      </c>
      <c r="J190" s="137" t="n">
        <v>0</v>
      </c>
      <c r="K190" s="137" t="n">
        <v>0</v>
      </c>
      <c r="L190" s="137" t="n">
        <v>0</v>
      </c>
      <c r="M190" s="159" t="n">
        <v>0</v>
      </c>
      <c r="N190" s="137" t="n">
        <v>0</v>
      </c>
      <c r="O190" s="159" t="n">
        <v>0</v>
      </c>
      <c r="P190" s="137" t="n">
        <v>0</v>
      </c>
      <c r="Q190" s="137" t="n">
        <v>0</v>
      </c>
      <c r="R190" s="137" t="n">
        <v>0</v>
      </c>
      <c r="S190" s="137" t="n">
        <v>2</v>
      </c>
      <c r="T190" s="137" t="n">
        <v>2</v>
      </c>
      <c r="U190" s="137" t="n">
        <v>15065</v>
      </c>
      <c r="V190" s="137" t="n">
        <v>0</v>
      </c>
    </row>
    <row r="191" customFormat="false" ht="12.75" hidden="false" customHeight="false" outlineLevel="0" collapsed="false">
      <c r="A191" s="56" t="s">
        <v>757</v>
      </c>
      <c r="B191" s="158" t="s">
        <v>428</v>
      </c>
      <c r="C191" s="137" t="n">
        <v>9</v>
      </c>
      <c r="D191" s="137" t="n">
        <v>0</v>
      </c>
      <c r="E191" s="137" t="n">
        <v>0</v>
      </c>
      <c r="F191" s="137" t="n">
        <v>0</v>
      </c>
      <c r="G191" s="137" t="n">
        <v>1</v>
      </c>
      <c r="H191" s="137" t="n">
        <v>0</v>
      </c>
      <c r="I191" s="137" t="n">
        <v>0</v>
      </c>
      <c r="J191" s="137" t="n">
        <v>0</v>
      </c>
      <c r="K191" s="137" t="n">
        <v>1</v>
      </c>
      <c r="L191" s="137" t="n">
        <v>0</v>
      </c>
      <c r="M191" s="159" t="n">
        <v>0</v>
      </c>
      <c r="N191" s="137" t="n">
        <v>0</v>
      </c>
      <c r="O191" s="159" t="n">
        <v>0</v>
      </c>
      <c r="P191" s="137" t="n">
        <v>0</v>
      </c>
      <c r="Q191" s="137" t="n">
        <v>0</v>
      </c>
      <c r="R191" s="137" t="n">
        <v>0</v>
      </c>
      <c r="S191" s="137" t="n">
        <v>0</v>
      </c>
      <c r="T191" s="137" t="n">
        <v>0</v>
      </c>
      <c r="U191" s="137" t="n">
        <v>10</v>
      </c>
      <c r="V191" s="137" t="n">
        <v>0</v>
      </c>
    </row>
    <row r="192" customFormat="false" ht="12.75" hidden="false" customHeight="false" outlineLevel="0" collapsed="false">
      <c r="A192" s="56" t="s">
        <v>758</v>
      </c>
      <c r="B192" s="158" t="s">
        <v>430</v>
      </c>
      <c r="C192" s="137" t="n">
        <v>15714</v>
      </c>
      <c r="D192" s="137" t="n">
        <v>6079</v>
      </c>
      <c r="E192" s="137" t="n">
        <v>1</v>
      </c>
      <c r="F192" s="137" t="n">
        <v>0</v>
      </c>
      <c r="G192" s="137" t="n">
        <v>300</v>
      </c>
      <c r="H192" s="137" t="n">
        <v>16</v>
      </c>
      <c r="I192" s="137" t="n">
        <v>86</v>
      </c>
      <c r="J192" s="137" t="n">
        <v>1766</v>
      </c>
      <c r="K192" s="137" t="n">
        <v>2169</v>
      </c>
      <c r="L192" s="137" t="n">
        <v>112</v>
      </c>
      <c r="M192" s="159" t="n">
        <v>112</v>
      </c>
      <c r="N192" s="137" t="n">
        <v>15</v>
      </c>
      <c r="O192" s="159" t="n">
        <v>15</v>
      </c>
      <c r="P192" s="137" t="n">
        <v>398</v>
      </c>
      <c r="Q192" s="137" t="n">
        <v>3311</v>
      </c>
      <c r="R192" s="137" t="n">
        <v>7</v>
      </c>
      <c r="S192" s="137" t="n">
        <v>564</v>
      </c>
      <c r="T192" s="137" t="n">
        <v>4407</v>
      </c>
      <c r="U192" s="137" t="n">
        <v>10347</v>
      </c>
      <c r="V192" s="137" t="n">
        <v>3578</v>
      </c>
    </row>
    <row r="193" customFormat="false" ht="12.75" hidden="false" customHeight="false" outlineLevel="0" collapsed="false">
      <c r="A193" s="56" t="s">
        <v>759</v>
      </c>
      <c r="B193" s="158" t="s">
        <v>432</v>
      </c>
      <c r="C193" s="137" t="n">
        <v>13</v>
      </c>
      <c r="D193" s="137" t="n">
        <v>0</v>
      </c>
      <c r="E193" s="137" t="n">
        <v>0</v>
      </c>
      <c r="F193" s="137" t="n">
        <v>0</v>
      </c>
      <c r="G193" s="137" t="n">
        <v>5</v>
      </c>
      <c r="H193" s="137" t="n">
        <v>0</v>
      </c>
      <c r="I193" s="137" t="n">
        <v>0</v>
      </c>
      <c r="J193" s="137" t="n">
        <v>0</v>
      </c>
      <c r="K193" s="137" t="n">
        <v>5</v>
      </c>
      <c r="L193" s="137" t="n">
        <v>0</v>
      </c>
      <c r="M193" s="159" t="n">
        <v>0</v>
      </c>
      <c r="N193" s="137" t="n">
        <v>0</v>
      </c>
      <c r="O193" s="159" t="n">
        <v>0</v>
      </c>
      <c r="P193" s="137" t="n">
        <v>0</v>
      </c>
      <c r="Q193" s="137" t="n">
        <v>0</v>
      </c>
      <c r="R193" s="137" t="n">
        <v>0</v>
      </c>
      <c r="S193" s="137" t="n">
        <v>0</v>
      </c>
      <c r="T193" s="137" t="n">
        <v>0</v>
      </c>
      <c r="U193" s="137" t="n">
        <v>18</v>
      </c>
      <c r="V193" s="137" t="n">
        <v>0</v>
      </c>
    </row>
    <row r="194" customFormat="false" ht="12.75" hidden="false" customHeight="false" outlineLevel="0" collapsed="false">
      <c r="A194" s="56" t="s">
        <v>760</v>
      </c>
      <c r="B194" s="158" t="s">
        <v>434</v>
      </c>
      <c r="C194" s="137" t="n">
        <v>333</v>
      </c>
      <c r="D194" s="137" t="n">
        <v>0</v>
      </c>
      <c r="E194" s="137" t="n">
        <v>0</v>
      </c>
      <c r="F194" s="137" t="n">
        <v>0</v>
      </c>
      <c r="G194" s="137" t="n">
        <v>12</v>
      </c>
      <c r="H194" s="137" t="n">
        <v>0</v>
      </c>
      <c r="I194" s="137" t="n">
        <v>0</v>
      </c>
      <c r="J194" s="137" t="n">
        <v>0</v>
      </c>
      <c r="K194" s="137" t="n">
        <v>12</v>
      </c>
      <c r="L194" s="137" t="n">
        <v>0</v>
      </c>
      <c r="M194" s="159" t="n">
        <v>0</v>
      </c>
      <c r="N194" s="137" t="n">
        <v>0</v>
      </c>
      <c r="O194" s="159" t="n">
        <v>0</v>
      </c>
      <c r="P194" s="137" t="n">
        <v>0</v>
      </c>
      <c r="Q194" s="137" t="n">
        <v>0</v>
      </c>
      <c r="R194" s="137" t="n">
        <v>0</v>
      </c>
      <c r="S194" s="137" t="n">
        <v>0</v>
      </c>
      <c r="T194" s="137" t="n">
        <v>0</v>
      </c>
      <c r="U194" s="137" t="n">
        <v>336</v>
      </c>
      <c r="V194" s="137" t="n">
        <v>0</v>
      </c>
    </row>
    <row r="195" customFormat="false" ht="12.75" hidden="false" customHeight="false" outlineLevel="0" collapsed="false">
      <c r="A195" s="56" t="s">
        <v>761</v>
      </c>
      <c r="B195" s="158" t="s">
        <v>436</v>
      </c>
      <c r="C195" s="137" t="n">
        <v>1935</v>
      </c>
      <c r="D195" s="137" t="n">
        <v>37</v>
      </c>
      <c r="E195" s="137" t="n">
        <v>0</v>
      </c>
      <c r="F195" s="137" t="n">
        <v>0</v>
      </c>
      <c r="G195" s="137" t="n">
        <v>205</v>
      </c>
      <c r="H195" s="137" t="n">
        <v>3</v>
      </c>
      <c r="I195" s="137" t="n">
        <v>5</v>
      </c>
      <c r="J195" s="137" t="n">
        <v>1</v>
      </c>
      <c r="K195" s="137" t="n">
        <v>214</v>
      </c>
      <c r="L195" s="137" t="n">
        <v>3</v>
      </c>
      <c r="M195" s="159" t="n">
        <v>0</v>
      </c>
      <c r="N195" s="137" t="n">
        <v>1</v>
      </c>
      <c r="O195" s="159" t="n">
        <v>1</v>
      </c>
      <c r="P195" s="137" t="n">
        <v>0</v>
      </c>
      <c r="Q195" s="137" t="n">
        <v>7</v>
      </c>
      <c r="R195" s="137" t="n">
        <v>0</v>
      </c>
      <c r="S195" s="137" t="n">
        <v>57</v>
      </c>
      <c r="T195" s="137" t="n">
        <v>68</v>
      </c>
      <c r="U195" s="137" t="n">
        <v>1371</v>
      </c>
      <c r="V195" s="137" t="n">
        <v>34</v>
      </c>
    </row>
    <row r="196" customFormat="false" ht="12.75" hidden="false" customHeight="false" outlineLevel="0" collapsed="false">
      <c r="A196" s="56" t="s">
        <v>762</v>
      </c>
      <c r="B196" s="158" t="s">
        <v>763</v>
      </c>
      <c r="C196" s="137" t="n">
        <v>135243</v>
      </c>
      <c r="D196" s="137" t="n">
        <v>15557</v>
      </c>
      <c r="E196" s="137" t="n">
        <v>0</v>
      </c>
      <c r="F196" s="137" t="n">
        <v>1</v>
      </c>
      <c r="G196" s="137" t="n">
        <v>1732</v>
      </c>
      <c r="H196" s="137" t="n">
        <v>16</v>
      </c>
      <c r="I196" s="137" t="n">
        <v>84</v>
      </c>
      <c r="J196" s="137" t="n">
        <v>16</v>
      </c>
      <c r="K196" s="137" t="n">
        <v>1849</v>
      </c>
      <c r="L196" s="137" t="n">
        <v>0</v>
      </c>
      <c r="M196" s="159" t="n">
        <v>0</v>
      </c>
      <c r="N196" s="137" t="n">
        <v>0</v>
      </c>
      <c r="O196" s="159" t="n">
        <v>0</v>
      </c>
      <c r="P196" s="137" t="n">
        <v>11</v>
      </c>
      <c r="Q196" s="137" t="n">
        <v>41</v>
      </c>
      <c r="R196" s="137" t="n">
        <v>13</v>
      </c>
      <c r="S196" s="137" t="n">
        <v>963</v>
      </c>
      <c r="T196" s="137" t="n">
        <v>1028</v>
      </c>
      <c r="U196" s="137" t="n">
        <v>66607</v>
      </c>
      <c r="V196" s="137" t="n">
        <v>15550</v>
      </c>
    </row>
    <row r="197" customFormat="false" ht="12.75" hidden="false" customHeight="false" outlineLevel="0" collapsed="false">
      <c r="A197" s="56" t="s">
        <v>764</v>
      </c>
      <c r="B197" s="158" t="s">
        <v>442</v>
      </c>
      <c r="C197" s="137" t="n">
        <v>726</v>
      </c>
      <c r="D197" s="137" t="n">
        <v>24</v>
      </c>
      <c r="E197" s="137" t="n">
        <v>0</v>
      </c>
      <c r="F197" s="137" t="n">
        <v>2</v>
      </c>
      <c r="G197" s="137" t="n">
        <v>19</v>
      </c>
      <c r="H197" s="137" t="n">
        <v>8</v>
      </c>
      <c r="I197" s="137" t="n">
        <v>1</v>
      </c>
      <c r="J197" s="137" t="n">
        <v>0</v>
      </c>
      <c r="K197" s="137" t="n">
        <v>30</v>
      </c>
      <c r="L197" s="137" t="n">
        <v>0</v>
      </c>
      <c r="M197" s="159" t="n">
        <v>0</v>
      </c>
      <c r="N197" s="137" t="n">
        <v>3</v>
      </c>
      <c r="O197" s="159" t="n">
        <v>3</v>
      </c>
      <c r="P197" s="137" t="n">
        <v>2</v>
      </c>
      <c r="Q197" s="137" t="n">
        <v>1</v>
      </c>
      <c r="R197" s="137" t="n">
        <v>0</v>
      </c>
      <c r="S197" s="137" t="n">
        <v>10</v>
      </c>
      <c r="T197" s="137" t="n">
        <v>16</v>
      </c>
      <c r="U197" s="137" t="n">
        <v>517</v>
      </c>
      <c r="V197" s="137" t="n">
        <v>15</v>
      </c>
    </row>
    <row r="198" customFormat="false" ht="22.5" hidden="false" customHeight="false" outlineLevel="0" collapsed="false">
      <c r="A198" s="56" t="s">
        <v>765</v>
      </c>
      <c r="B198" s="158" t="s">
        <v>766</v>
      </c>
      <c r="C198" s="137" t="n">
        <v>14</v>
      </c>
      <c r="D198" s="137" t="n">
        <v>0</v>
      </c>
      <c r="E198" s="137" t="n">
        <v>0</v>
      </c>
      <c r="F198" s="137" t="n">
        <v>0</v>
      </c>
      <c r="G198" s="137" t="n">
        <v>0</v>
      </c>
      <c r="H198" s="137" t="n">
        <v>0</v>
      </c>
      <c r="I198" s="137" t="n">
        <v>0</v>
      </c>
      <c r="J198" s="137" t="n">
        <v>0</v>
      </c>
      <c r="K198" s="137" t="n">
        <v>0</v>
      </c>
      <c r="L198" s="137" t="n">
        <v>0</v>
      </c>
      <c r="M198" s="159" t="n">
        <v>0</v>
      </c>
      <c r="N198" s="137" t="n">
        <v>0</v>
      </c>
      <c r="O198" s="159" t="n">
        <v>0</v>
      </c>
      <c r="P198" s="137" t="n">
        <v>0</v>
      </c>
      <c r="Q198" s="137" t="n">
        <v>0</v>
      </c>
      <c r="R198" s="137" t="n">
        <v>0</v>
      </c>
      <c r="S198" s="137" t="n">
        <v>0</v>
      </c>
      <c r="T198" s="137" t="n">
        <v>0</v>
      </c>
      <c r="U198" s="137" t="n">
        <v>15</v>
      </c>
      <c r="V198" s="137" t="n">
        <v>0</v>
      </c>
    </row>
    <row r="199" customFormat="false" ht="12.75" hidden="false" customHeight="false" outlineLevel="0" collapsed="false">
      <c r="A199" s="56" t="s">
        <v>767</v>
      </c>
      <c r="B199" s="158" t="s">
        <v>768</v>
      </c>
      <c r="C199" s="137" t="n">
        <v>1</v>
      </c>
      <c r="D199" s="137" t="n">
        <v>0</v>
      </c>
      <c r="E199" s="137" t="n">
        <v>0</v>
      </c>
      <c r="F199" s="137" t="n">
        <v>0</v>
      </c>
      <c r="G199" s="137" t="n">
        <v>1</v>
      </c>
      <c r="H199" s="137" t="n">
        <v>0</v>
      </c>
      <c r="I199" s="137" t="n">
        <v>0</v>
      </c>
      <c r="J199" s="137" t="n">
        <v>0</v>
      </c>
      <c r="K199" s="137" t="n">
        <v>1</v>
      </c>
      <c r="L199" s="137" t="n">
        <v>0</v>
      </c>
      <c r="M199" s="159" t="n">
        <v>0</v>
      </c>
      <c r="N199" s="137" t="n">
        <v>0</v>
      </c>
      <c r="O199" s="159" t="n">
        <v>0</v>
      </c>
      <c r="P199" s="137" t="n">
        <v>0</v>
      </c>
      <c r="Q199" s="137" t="n">
        <v>0</v>
      </c>
      <c r="R199" s="137" t="n">
        <v>0</v>
      </c>
      <c r="S199" s="137" t="n">
        <v>0</v>
      </c>
      <c r="T199" s="137" t="n">
        <v>0</v>
      </c>
      <c r="U199" s="137" t="n">
        <v>2</v>
      </c>
      <c r="V199" s="137" t="n">
        <v>0</v>
      </c>
    </row>
    <row r="200" customFormat="false" ht="12.75" hidden="false" customHeight="false" outlineLevel="0" collapsed="false">
      <c r="A200" s="56" t="s">
        <v>769</v>
      </c>
      <c r="B200" s="158" t="s">
        <v>444</v>
      </c>
      <c r="C200" s="137" t="n">
        <v>5604</v>
      </c>
      <c r="D200" s="137" t="n">
        <v>1081</v>
      </c>
      <c r="E200" s="137" t="n">
        <v>2667</v>
      </c>
      <c r="F200" s="137" t="n">
        <v>0</v>
      </c>
      <c r="G200" s="137" t="n">
        <v>673</v>
      </c>
      <c r="H200" s="137" t="n">
        <v>39</v>
      </c>
      <c r="I200" s="137" t="n">
        <v>29</v>
      </c>
      <c r="J200" s="137" t="n">
        <v>39</v>
      </c>
      <c r="K200" s="137" t="n">
        <v>3447</v>
      </c>
      <c r="L200" s="137" t="n">
        <v>4</v>
      </c>
      <c r="M200" s="159" t="n">
        <v>4</v>
      </c>
      <c r="N200" s="137" t="n">
        <v>5</v>
      </c>
      <c r="O200" s="159" t="n">
        <v>5</v>
      </c>
      <c r="P200" s="137" t="n">
        <v>0</v>
      </c>
      <c r="Q200" s="137" t="n">
        <v>8</v>
      </c>
      <c r="R200" s="137" t="n">
        <v>2</v>
      </c>
      <c r="S200" s="137" t="n">
        <v>86</v>
      </c>
      <c r="T200" s="137" t="n">
        <v>105</v>
      </c>
      <c r="U200" s="137" t="n">
        <v>8177</v>
      </c>
      <c r="V200" s="137" t="n">
        <v>3755</v>
      </c>
    </row>
    <row r="201" customFormat="false" ht="12.75" hidden="false" customHeight="false" outlineLevel="0" collapsed="false">
      <c r="A201" s="56" t="s">
        <v>770</v>
      </c>
      <c r="B201" s="158" t="s">
        <v>446</v>
      </c>
      <c r="C201" s="137" t="n">
        <v>25176</v>
      </c>
      <c r="D201" s="137" t="n">
        <v>36</v>
      </c>
      <c r="E201" s="137" t="n">
        <v>0</v>
      </c>
      <c r="F201" s="137" t="n">
        <v>0</v>
      </c>
      <c r="G201" s="137" t="n">
        <v>349</v>
      </c>
      <c r="H201" s="137" t="n">
        <v>211</v>
      </c>
      <c r="I201" s="137" t="n">
        <v>0</v>
      </c>
      <c r="J201" s="137" t="n">
        <v>0</v>
      </c>
      <c r="K201" s="137" t="n">
        <v>560</v>
      </c>
      <c r="L201" s="137" t="n">
        <v>0</v>
      </c>
      <c r="M201" s="159" t="n">
        <v>0</v>
      </c>
      <c r="N201" s="137" t="n">
        <v>0</v>
      </c>
      <c r="O201" s="159" t="n">
        <v>0</v>
      </c>
      <c r="P201" s="137" t="n">
        <v>0</v>
      </c>
      <c r="Q201" s="137" t="n">
        <v>3</v>
      </c>
      <c r="R201" s="137" t="n">
        <v>1</v>
      </c>
      <c r="S201" s="137" t="n">
        <v>13</v>
      </c>
      <c r="T201" s="137" t="n">
        <v>17</v>
      </c>
      <c r="U201" s="137" t="n">
        <v>5172</v>
      </c>
      <c r="V201" s="137" t="n">
        <v>32</v>
      </c>
    </row>
    <row r="202" customFormat="false" ht="12.75" hidden="false" customHeight="false" outlineLevel="0" collapsed="false">
      <c r="A202" s="56" t="s">
        <v>771</v>
      </c>
      <c r="B202" s="158" t="s">
        <v>448</v>
      </c>
      <c r="C202" s="137" t="n">
        <v>582</v>
      </c>
      <c r="D202" s="137" t="n">
        <v>3</v>
      </c>
      <c r="E202" s="137" t="n">
        <v>0</v>
      </c>
      <c r="F202" s="137" t="n">
        <v>0</v>
      </c>
      <c r="G202" s="137" t="n">
        <v>4</v>
      </c>
      <c r="H202" s="137" t="n">
        <v>0</v>
      </c>
      <c r="I202" s="137" t="n">
        <v>0</v>
      </c>
      <c r="J202" s="137" t="n">
        <v>0</v>
      </c>
      <c r="K202" s="137" t="n">
        <v>4</v>
      </c>
      <c r="L202" s="137" t="n">
        <v>0</v>
      </c>
      <c r="M202" s="159" t="n">
        <v>0</v>
      </c>
      <c r="N202" s="137" t="n">
        <v>0</v>
      </c>
      <c r="O202" s="159" t="n">
        <v>0</v>
      </c>
      <c r="P202" s="137" t="n">
        <v>0</v>
      </c>
      <c r="Q202" s="137" t="n">
        <v>0</v>
      </c>
      <c r="R202" s="137" t="n">
        <v>0</v>
      </c>
      <c r="S202" s="137" t="n">
        <v>0</v>
      </c>
      <c r="T202" s="137" t="n">
        <v>0</v>
      </c>
      <c r="U202" s="137" t="n">
        <v>90</v>
      </c>
      <c r="V202" s="137" t="n">
        <v>5</v>
      </c>
    </row>
    <row r="203" customFormat="false" ht="12.75" hidden="false" customHeight="false" outlineLevel="0" collapsed="false">
      <c r="A203" s="56" t="s">
        <v>772</v>
      </c>
      <c r="B203" s="158" t="s">
        <v>450</v>
      </c>
      <c r="C203" s="137" t="n">
        <v>145</v>
      </c>
      <c r="D203" s="137" t="n">
        <v>1</v>
      </c>
      <c r="E203" s="137" t="n">
        <v>0</v>
      </c>
      <c r="F203" s="137" t="n">
        <v>0</v>
      </c>
      <c r="G203" s="137" t="n">
        <v>16</v>
      </c>
      <c r="H203" s="137" t="n">
        <v>0</v>
      </c>
      <c r="I203" s="137" t="n">
        <v>0</v>
      </c>
      <c r="J203" s="137" t="n">
        <v>0</v>
      </c>
      <c r="K203" s="137" t="n">
        <v>16</v>
      </c>
      <c r="L203" s="137" t="n">
        <v>0</v>
      </c>
      <c r="M203" s="159" t="n">
        <v>0</v>
      </c>
      <c r="N203" s="137" t="n">
        <v>0</v>
      </c>
      <c r="O203" s="159" t="n">
        <v>0</v>
      </c>
      <c r="P203" s="137" t="n">
        <v>0</v>
      </c>
      <c r="Q203" s="137" t="n">
        <v>0</v>
      </c>
      <c r="R203" s="137" t="n">
        <v>0</v>
      </c>
      <c r="S203" s="137" t="n">
        <v>0</v>
      </c>
      <c r="T203" s="137" t="n">
        <v>0</v>
      </c>
      <c r="U203" s="137" t="n">
        <v>142</v>
      </c>
      <c r="V203" s="137" t="n">
        <v>2</v>
      </c>
    </row>
    <row r="204" customFormat="false" ht="22.5" hidden="false" customHeight="false" outlineLevel="0" collapsed="false">
      <c r="A204" s="56" t="s">
        <v>773</v>
      </c>
      <c r="B204" s="158" t="s">
        <v>452</v>
      </c>
      <c r="C204" s="137" t="n">
        <v>1131</v>
      </c>
      <c r="D204" s="137" t="n">
        <v>80</v>
      </c>
      <c r="E204" s="137" t="n">
        <v>0</v>
      </c>
      <c r="F204" s="137" t="n">
        <v>0</v>
      </c>
      <c r="G204" s="137" t="n">
        <v>47</v>
      </c>
      <c r="H204" s="137" t="n">
        <v>45</v>
      </c>
      <c r="I204" s="137" t="n">
        <v>3</v>
      </c>
      <c r="J204" s="137" t="n">
        <v>33</v>
      </c>
      <c r="K204" s="137" t="n">
        <v>128</v>
      </c>
      <c r="L204" s="137" t="n">
        <v>0</v>
      </c>
      <c r="M204" s="159" t="n">
        <v>0</v>
      </c>
      <c r="N204" s="137" t="n">
        <v>1</v>
      </c>
      <c r="O204" s="159" t="n">
        <v>1</v>
      </c>
      <c r="P204" s="137" t="n">
        <v>0</v>
      </c>
      <c r="Q204" s="137" t="n">
        <v>10</v>
      </c>
      <c r="R204" s="137" t="n">
        <v>0</v>
      </c>
      <c r="S204" s="137" t="n">
        <v>15</v>
      </c>
      <c r="T204" s="137" t="n">
        <v>26</v>
      </c>
      <c r="U204" s="137" t="n">
        <v>1040</v>
      </c>
      <c r="V204" s="137" t="n">
        <v>112</v>
      </c>
    </row>
    <row r="205" customFormat="false" ht="12.75" hidden="false" customHeight="false" outlineLevel="0" collapsed="false">
      <c r="A205" s="56" t="s">
        <v>774</v>
      </c>
      <c r="B205" s="158" t="s">
        <v>883</v>
      </c>
      <c r="C205" s="137" t="n">
        <v>4460</v>
      </c>
      <c r="D205" s="137" t="n">
        <v>17</v>
      </c>
      <c r="E205" s="137" t="n">
        <v>0</v>
      </c>
      <c r="F205" s="137" t="n">
        <v>1</v>
      </c>
      <c r="G205" s="137" t="n">
        <v>14</v>
      </c>
      <c r="H205" s="137" t="n">
        <v>1</v>
      </c>
      <c r="I205" s="137" t="n">
        <v>0</v>
      </c>
      <c r="J205" s="137" t="n">
        <v>0</v>
      </c>
      <c r="K205" s="137" t="n">
        <v>16</v>
      </c>
      <c r="L205" s="137" t="n">
        <v>0</v>
      </c>
      <c r="M205" s="159" t="n">
        <v>0</v>
      </c>
      <c r="N205" s="137" t="n">
        <v>0</v>
      </c>
      <c r="O205" s="159" t="n">
        <v>0</v>
      </c>
      <c r="P205" s="137" t="n">
        <v>0</v>
      </c>
      <c r="Q205" s="137" t="n">
        <v>0</v>
      </c>
      <c r="R205" s="137" t="n">
        <v>0</v>
      </c>
      <c r="S205" s="137" t="n">
        <v>3</v>
      </c>
      <c r="T205" s="137" t="n">
        <v>3</v>
      </c>
      <c r="U205" s="137" t="n">
        <v>4761</v>
      </c>
      <c r="V205" s="137" t="n">
        <v>15</v>
      </c>
    </row>
    <row r="206" customFormat="false" ht="12.75" hidden="false" customHeight="false" outlineLevel="0" collapsed="false">
      <c r="A206" s="56" t="s">
        <v>776</v>
      </c>
      <c r="B206" s="158" t="s">
        <v>456</v>
      </c>
      <c r="C206" s="137" t="n">
        <v>170</v>
      </c>
      <c r="D206" s="137" t="n">
        <v>1</v>
      </c>
      <c r="E206" s="137" t="n">
        <v>0</v>
      </c>
      <c r="F206" s="137" t="n">
        <v>0</v>
      </c>
      <c r="G206" s="137" t="n">
        <v>0</v>
      </c>
      <c r="H206" s="137" t="n">
        <v>0</v>
      </c>
      <c r="I206" s="137" t="n">
        <v>0</v>
      </c>
      <c r="J206" s="137" t="n">
        <v>0</v>
      </c>
      <c r="K206" s="137" t="n">
        <v>0</v>
      </c>
      <c r="L206" s="137" t="n">
        <v>0</v>
      </c>
      <c r="M206" s="159" t="n">
        <v>0</v>
      </c>
      <c r="N206" s="137" t="n">
        <v>0</v>
      </c>
      <c r="O206" s="159" t="n">
        <v>0</v>
      </c>
      <c r="P206" s="137" t="n">
        <v>0</v>
      </c>
      <c r="Q206" s="137" t="n">
        <v>1</v>
      </c>
      <c r="R206" s="137" t="n">
        <v>0</v>
      </c>
      <c r="S206" s="137" t="n">
        <v>1</v>
      </c>
      <c r="T206" s="137" t="n">
        <v>2</v>
      </c>
      <c r="U206" s="137" t="n">
        <v>146</v>
      </c>
      <c r="V206" s="137" t="n">
        <v>1</v>
      </c>
    </row>
    <row r="207" customFormat="false" ht="12.75" hidden="false" customHeight="false" outlineLevel="0" collapsed="false">
      <c r="A207" s="56" t="s">
        <v>779</v>
      </c>
      <c r="B207" s="158" t="s">
        <v>458</v>
      </c>
      <c r="C207" s="137" t="n">
        <v>11601</v>
      </c>
      <c r="D207" s="137" t="n">
        <v>653</v>
      </c>
      <c r="E207" s="137" t="n">
        <v>0</v>
      </c>
      <c r="F207" s="137" t="n">
        <v>39</v>
      </c>
      <c r="G207" s="137" t="n">
        <v>292</v>
      </c>
      <c r="H207" s="137" t="n">
        <v>53</v>
      </c>
      <c r="I207" s="137" t="n">
        <v>8</v>
      </c>
      <c r="J207" s="137" t="n">
        <v>0</v>
      </c>
      <c r="K207" s="137" t="n">
        <v>392</v>
      </c>
      <c r="L207" s="137" t="n">
        <v>0</v>
      </c>
      <c r="M207" s="159" t="n">
        <v>0</v>
      </c>
      <c r="N207" s="137" t="n">
        <v>34</v>
      </c>
      <c r="O207" s="159" t="n">
        <v>34</v>
      </c>
      <c r="P207" s="137" t="n">
        <v>2</v>
      </c>
      <c r="Q207" s="137" t="n">
        <v>11</v>
      </c>
      <c r="R207" s="137" t="n">
        <v>0</v>
      </c>
      <c r="S207" s="137" t="n">
        <f aca="false">39+4505</f>
        <v>4544</v>
      </c>
      <c r="T207" s="137" t="n">
        <v>4591</v>
      </c>
      <c r="U207" s="137" t="n">
        <v>4965</v>
      </c>
      <c r="V207" s="137" t="n">
        <v>354</v>
      </c>
    </row>
    <row r="208" customFormat="false" ht="12.75" hidden="false" customHeight="false" outlineLevel="0" collapsed="false">
      <c r="A208" s="56" t="s">
        <v>780</v>
      </c>
      <c r="B208" s="158" t="s">
        <v>460</v>
      </c>
      <c r="C208" s="137" t="n">
        <v>1</v>
      </c>
      <c r="D208" s="137" t="n">
        <v>0</v>
      </c>
      <c r="E208" s="137" t="n">
        <v>0</v>
      </c>
      <c r="F208" s="137" t="n">
        <v>0</v>
      </c>
      <c r="G208" s="137" t="n">
        <v>0</v>
      </c>
      <c r="H208" s="137" t="n">
        <v>0</v>
      </c>
      <c r="I208" s="137" t="n">
        <v>0</v>
      </c>
      <c r="J208" s="137" t="n">
        <v>0</v>
      </c>
      <c r="K208" s="137" t="n">
        <v>0</v>
      </c>
      <c r="L208" s="137" t="n">
        <v>0</v>
      </c>
      <c r="M208" s="159" t="n">
        <v>0</v>
      </c>
      <c r="N208" s="137" t="n">
        <v>0</v>
      </c>
      <c r="O208" s="159" t="n">
        <v>0</v>
      </c>
      <c r="P208" s="137" t="n">
        <v>0</v>
      </c>
      <c r="Q208" s="137" t="n">
        <v>0</v>
      </c>
      <c r="R208" s="137" t="n">
        <v>0</v>
      </c>
      <c r="S208" s="137" t="n">
        <v>0</v>
      </c>
      <c r="T208" s="137" t="n">
        <v>0</v>
      </c>
      <c r="U208" s="137" t="n">
        <v>1</v>
      </c>
      <c r="V208" s="137" t="n">
        <v>0</v>
      </c>
    </row>
    <row r="209" customFormat="false" ht="33.75" hidden="false" customHeight="false" outlineLevel="0" collapsed="false">
      <c r="A209" s="56" t="s">
        <v>781</v>
      </c>
      <c r="B209" s="158" t="s">
        <v>462</v>
      </c>
      <c r="C209" s="137" t="n">
        <v>8208</v>
      </c>
      <c r="D209" s="137" t="n">
        <v>264</v>
      </c>
      <c r="E209" s="137" t="n">
        <v>0</v>
      </c>
      <c r="F209" s="137" t="n">
        <v>0</v>
      </c>
      <c r="G209" s="137" t="n">
        <v>385</v>
      </c>
      <c r="H209" s="137" t="n">
        <v>2</v>
      </c>
      <c r="I209" s="137" t="n">
        <v>0</v>
      </c>
      <c r="J209" s="137" t="n">
        <v>8</v>
      </c>
      <c r="K209" s="137" t="n">
        <v>395</v>
      </c>
      <c r="L209" s="137" t="n">
        <v>0</v>
      </c>
      <c r="M209" s="159" t="n">
        <v>0</v>
      </c>
      <c r="N209" s="137" t="n">
        <v>0</v>
      </c>
      <c r="O209" s="159" t="n">
        <v>0</v>
      </c>
      <c r="P209" s="137" t="n">
        <v>0</v>
      </c>
      <c r="Q209" s="137" t="n">
        <v>5</v>
      </c>
      <c r="R209" s="137" t="n">
        <v>0</v>
      </c>
      <c r="S209" s="137" t="n">
        <v>0</v>
      </c>
      <c r="T209" s="137" t="n">
        <v>5</v>
      </c>
      <c r="U209" s="137" t="n">
        <v>8395</v>
      </c>
      <c r="V209" s="137" t="n">
        <v>263</v>
      </c>
    </row>
    <row r="210" customFormat="false" ht="12.75" hidden="false" customHeight="false" outlineLevel="0" collapsed="false">
      <c r="A210" s="56" t="s">
        <v>783</v>
      </c>
      <c r="B210" s="158" t="s">
        <v>884</v>
      </c>
      <c r="C210" s="137" t="n">
        <v>336902</v>
      </c>
      <c r="D210" s="137" t="n">
        <v>174</v>
      </c>
      <c r="E210" s="137" t="n">
        <v>0</v>
      </c>
      <c r="F210" s="137" t="n">
        <v>0</v>
      </c>
      <c r="G210" s="137" t="n">
        <v>203</v>
      </c>
      <c r="H210" s="137" t="n">
        <v>64</v>
      </c>
      <c r="I210" s="137" t="n">
        <v>6</v>
      </c>
      <c r="J210" s="137" t="n">
        <v>5</v>
      </c>
      <c r="K210" s="137" t="n">
        <v>278</v>
      </c>
      <c r="L210" s="137" t="n">
        <v>0</v>
      </c>
      <c r="M210" s="159" t="n">
        <v>0</v>
      </c>
      <c r="N210" s="137" t="n">
        <v>27</v>
      </c>
      <c r="O210" s="159" t="n">
        <v>27</v>
      </c>
      <c r="P210" s="137" t="n">
        <v>3</v>
      </c>
      <c r="Q210" s="137" t="n">
        <v>3</v>
      </c>
      <c r="R210" s="137" t="n">
        <v>30</v>
      </c>
      <c r="S210" s="137" t="n">
        <v>276</v>
      </c>
      <c r="T210" s="137" t="n">
        <v>339</v>
      </c>
      <c r="U210" s="137" t="n">
        <v>314105</v>
      </c>
      <c r="V210" s="137" t="n">
        <v>207</v>
      </c>
    </row>
    <row r="211" customFormat="false" ht="12.75" hidden="false" customHeight="false" outlineLevel="0" collapsed="false">
      <c r="A211" s="56" t="s">
        <v>785</v>
      </c>
      <c r="B211" s="158" t="s">
        <v>885</v>
      </c>
      <c r="C211" s="137" t="n">
        <v>116453</v>
      </c>
      <c r="D211" s="137" t="n">
        <v>90268</v>
      </c>
      <c r="E211" s="137" t="n">
        <v>0</v>
      </c>
      <c r="F211" s="137" t="n">
        <v>0</v>
      </c>
      <c r="G211" s="137" t="n">
        <v>46</v>
      </c>
      <c r="H211" s="137" t="n">
        <v>0</v>
      </c>
      <c r="I211" s="137" t="n">
        <v>0</v>
      </c>
      <c r="J211" s="137" t="n">
        <v>17</v>
      </c>
      <c r="K211" s="137" t="n">
        <v>63</v>
      </c>
      <c r="L211" s="137" t="n">
        <v>0</v>
      </c>
      <c r="M211" s="159" t="n">
        <v>0</v>
      </c>
      <c r="N211" s="137" t="n">
        <v>0</v>
      </c>
      <c r="O211" s="159" t="n">
        <v>0</v>
      </c>
      <c r="P211" s="137" t="n">
        <v>0</v>
      </c>
      <c r="Q211" s="137" t="n">
        <v>0</v>
      </c>
      <c r="R211" s="137" t="n">
        <v>0</v>
      </c>
      <c r="S211" s="137" t="n">
        <v>10</v>
      </c>
      <c r="T211" s="137" t="n">
        <v>10</v>
      </c>
      <c r="U211" s="137" t="n">
        <v>116504</v>
      </c>
      <c r="V211" s="137" t="n">
        <v>90243</v>
      </c>
    </row>
    <row r="212" customFormat="false" ht="12.75" hidden="false" customHeight="false" outlineLevel="0" collapsed="false">
      <c r="A212" s="56" t="s">
        <v>787</v>
      </c>
      <c r="B212" s="158" t="s">
        <v>466</v>
      </c>
      <c r="C212" s="137" t="n">
        <v>2598</v>
      </c>
      <c r="D212" s="137" t="n">
        <v>394</v>
      </c>
      <c r="E212" s="137" t="n">
        <v>0</v>
      </c>
      <c r="F212" s="137" t="n">
        <v>0</v>
      </c>
      <c r="G212" s="137" t="n">
        <v>358</v>
      </c>
      <c r="H212" s="137" t="n">
        <v>16</v>
      </c>
      <c r="I212" s="137" t="n">
        <v>14</v>
      </c>
      <c r="J212" s="137" t="n">
        <v>26</v>
      </c>
      <c r="K212" s="137" t="n">
        <v>414</v>
      </c>
      <c r="L212" s="137" t="n">
        <v>4</v>
      </c>
      <c r="M212" s="159" t="n">
        <v>4</v>
      </c>
      <c r="N212" s="137" t="n">
        <v>12</v>
      </c>
      <c r="O212" s="159" t="n">
        <v>12</v>
      </c>
      <c r="P212" s="137" t="n">
        <v>0</v>
      </c>
      <c r="Q212" s="137" t="n">
        <v>0</v>
      </c>
      <c r="R212" s="137" t="n">
        <v>0</v>
      </c>
      <c r="S212" s="137" t="n">
        <v>106</v>
      </c>
      <c r="T212" s="137" t="n">
        <v>122</v>
      </c>
      <c r="U212" s="137" t="n">
        <v>2428</v>
      </c>
      <c r="V212" s="137" t="n">
        <v>441</v>
      </c>
    </row>
    <row r="213" customFormat="false" ht="12.75" hidden="false" customHeight="false" outlineLevel="0" collapsed="false">
      <c r="A213" s="56" t="s">
        <v>788</v>
      </c>
      <c r="B213" s="158" t="s">
        <v>468</v>
      </c>
      <c r="C213" s="137" t="n">
        <v>243</v>
      </c>
      <c r="D213" s="137" t="n">
        <v>3</v>
      </c>
      <c r="E213" s="137" t="n">
        <v>0</v>
      </c>
      <c r="F213" s="137" t="n">
        <v>0</v>
      </c>
      <c r="G213" s="137" t="n">
        <v>18</v>
      </c>
      <c r="H213" s="137" t="n">
        <v>25</v>
      </c>
      <c r="I213" s="137" t="n">
        <v>0</v>
      </c>
      <c r="J213" s="137" t="n">
        <v>0</v>
      </c>
      <c r="K213" s="137" t="n">
        <v>43</v>
      </c>
      <c r="L213" s="137" t="n">
        <v>0</v>
      </c>
      <c r="M213" s="159" t="n">
        <v>0</v>
      </c>
      <c r="N213" s="137" t="n">
        <v>0</v>
      </c>
      <c r="O213" s="159" t="n">
        <v>0</v>
      </c>
      <c r="P213" s="137" t="n">
        <v>0</v>
      </c>
      <c r="Q213" s="137" t="n">
        <v>0</v>
      </c>
      <c r="R213" s="137" t="n">
        <v>0</v>
      </c>
      <c r="S213" s="137" t="n">
        <v>0</v>
      </c>
      <c r="T213" s="137" t="n">
        <v>0</v>
      </c>
      <c r="U213" s="137" t="n">
        <v>232</v>
      </c>
      <c r="V213" s="137" t="n">
        <v>5</v>
      </c>
    </row>
    <row r="214" customFormat="false" ht="12.75" hidden="false" customHeight="false" outlineLevel="0" collapsed="false">
      <c r="A214" s="56" t="s">
        <v>789</v>
      </c>
      <c r="B214" s="158" t="s">
        <v>470</v>
      </c>
      <c r="C214" s="137" t="n">
        <v>22104</v>
      </c>
      <c r="D214" s="137" t="n">
        <v>1138</v>
      </c>
      <c r="E214" s="137" t="n">
        <v>0</v>
      </c>
      <c r="F214" s="137" t="n">
        <v>0</v>
      </c>
      <c r="G214" s="137" t="n">
        <v>392</v>
      </c>
      <c r="H214" s="137" t="n">
        <v>21</v>
      </c>
      <c r="I214" s="137" t="n">
        <v>31</v>
      </c>
      <c r="J214" s="137" t="n">
        <v>23</v>
      </c>
      <c r="K214" s="137" t="n">
        <v>467</v>
      </c>
      <c r="L214" s="137" t="n">
        <v>2</v>
      </c>
      <c r="M214" s="159" t="n">
        <v>2</v>
      </c>
      <c r="N214" s="137" t="n">
        <v>13</v>
      </c>
      <c r="O214" s="159" t="n">
        <v>13</v>
      </c>
      <c r="P214" s="137" t="n">
        <v>0</v>
      </c>
      <c r="Q214" s="137" t="n">
        <v>17</v>
      </c>
      <c r="R214" s="137" t="n">
        <v>3</v>
      </c>
      <c r="S214" s="137" t="n">
        <v>11</v>
      </c>
      <c r="T214" s="137" t="n">
        <v>46</v>
      </c>
      <c r="U214" s="137" t="n">
        <v>19681</v>
      </c>
      <c r="V214" s="137" t="n">
        <v>1281</v>
      </c>
    </row>
    <row r="215" customFormat="false" ht="12.75" hidden="false" customHeight="false" outlineLevel="0" collapsed="false">
      <c r="A215" s="56" t="s">
        <v>792</v>
      </c>
      <c r="B215" s="158" t="s">
        <v>482</v>
      </c>
      <c r="C215" s="137" t="n">
        <v>122334</v>
      </c>
      <c r="D215" s="137" t="n">
        <v>2597</v>
      </c>
      <c r="E215" s="137" t="n">
        <v>0</v>
      </c>
      <c r="F215" s="137" t="n">
        <v>16</v>
      </c>
      <c r="G215" s="137" t="n">
        <v>2199</v>
      </c>
      <c r="H215" s="137" t="n">
        <v>125</v>
      </c>
      <c r="I215" s="137" t="n">
        <v>85</v>
      </c>
      <c r="J215" s="137" t="n">
        <v>16</v>
      </c>
      <c r="K215" s="137" t="n">
        <v>2441</v>
      </c>
      <c r="L215" s="137" t="n">
        <v>0</v>
      </c>
      <c r="M215" s="159" t="n">
        <v>0</v>
      </c>
      <c r="N215" s="137" t="n">
        <v>10</v>
      </c>
      <c r="O215" s="159" t="n">
        <v>10</v>
      </c>
      <c r="P215" s="137" t="n">
        <v>0</v>
      </c>
      <c r="Q215" s="137" t="n">
        <v>14868</v>
      </c>
      <c r="R215" s="137" t="n">
        <v>0</v>
      </c>
      <c r="S215" s="137" t="n">
        <f aca="false">189+45</f>
        <v>234</v>
      </c>
      <c r="T215" s="137" t="n">
        <v>15112</v>
      </c>
      <c r="U215" s="137" t="n">
        <v>109255</v>
      </c>
      <c r="V215" s="137" t="n">
        <v>3931</v>
      </c>
    </row>
    <row r="216" customFormat="false" ht="12.75" hidden="false" customHeight="false" outlineLevel="0" collapsed="false">
      <c r="A216" s="160"/>
      <c r="B216" s="161" t="s">
        <v>865</v>
      </c>
      <c r="C216" s="162" t="n">
        <f aca="false">SUM(C12:C215)</f>
        <v>10505080</v>
      </c>
      <c r="D216" s="162" t="n">
        <f aca="false">SUM(D12:D215)</f>
        <v>6648886</v>
      </c>
      <c r="E216" s="162" t="n">
        <f aca="false">SUM(E12:E215)</f>
        <v>339972</v>
      </c>
      <c r="F216" s="162" t="n">
        <f aca="false">SUM(F12:F215)</f>
        <v>2196114</v>
      </c>
      <c r="G216" s="162" t="n">
        <f aca="false">SUM(G12:G215)</f>
        <v>285029</v>
      </c>
      <c r="H216" s="162" t="n">
        <f aca="false">SUM(H12:H215)</f>
        <v>98426</v>
      </c>
      <c r="I216" s="162" t="n">
        <f aca="false">SUM(I12:I215)</f>
        <v>98572</v>
      </c>
      <c r="J216" s="162" t="n">
        <f aca="false">SUM(J12:J215)</f>
        <v>131642</v>
      </c>
      <c r="K216" s="162" t="n">
        <f aca="false">SUM(K12:K215)</f>
        <v>3149755</v>
      </c>
      <c r="L216" s="162" t="n">
        <f aca="false">SUM(L12:L215)</f>
        <v>414554</v>
      </c>
      <c r="M216" s="162" t="n">
        <f aca="false">SUM(M12:M215)</f>
        <v>206052</v>
      </c>
      <c r="N216" s="162" t="n">
        <f aca="false">SUM(N12:N215)</f>
        <v>71921</v>
      </c>
      <c r="O216" s="162" t="n">
        <f aca="false">SUM(O12:O215)</f>
        <v>71582</v>
      </c>
      <c r="P216" s="162" t="n">
        <f aca="false">SUM(P12:P215)</f>
        <v>15419</v>
      </c>
      <c r="Q216" s="162" t="n">
        <f aca="false">SUM(Q12:Q215)</f>
        <v>22953</v>
      </c>
      <c r="R216" s="162" t="n">
        <f aca="false">SUM(R12:R215)</f>
        <v>9325</v>
      </c>
      <c r="S216" s="162" t="n">
        <f aca="false">SUM(S12:S215)</f>
        <v>948034</v>
      </c>
      <c r="T216" s="162" t="n">
        <f aca="false">SUM(T12:T215)</f>
        <v>1482206</v>
      </c>
      <c r="U216" s="162" t="n">
        <f aca="false">SUM(U12:U215)</f>
        <v>11703179</v>
      </c>
      <c r="V216" s="162" t="n">
        <f aca="false">SUM(V12:V215)</f>
        <v>8519364</v>
      </c>
    </row>
    <row r="217" customFormat="false" ht="11.25" hidden="false" customHeight="true" outlineLevel="0" collapsed="false">
      <c r="A217" s="160"/>
      <c r="B217" s="163"/>
      <c r="C217" s="164"/>
      <c r="D217" s="164"/>
      <c r="E217" s="164"/>
      <c r="F217" s="164"/>
      <c r="G217" s="164"/>
      <c r="H217" s="164"/>
      <c r="I217" s="164"/>
      <c r="J217" s="164"/>
      <c r="K217" s="164"/>
      <c r="L217" s="164"/>
      <c r="M217" s="164"/>
      <c r="N217" s="164"/>
      <c r="O217" s="164"/>
      <c r="P217" s="164"/>
      <c r="Q217" s="164"/>
      <c r="R217" s="164"/>
      <c r="S217" s="164"/>
      <c r="T217" s="164"/>
      <c r="U217" s="164"/>
      <c r="V217" s="164"/>
    </row>
    <row r="218" customFormat="false" ht="11.25" hidden="false" customHeight="true" outlineLevel="0" collapsed="false">
      <c r="A218" s="160"/>
      <c r="B218" s="163" t="s">
        <v>484</v>
      </c>
      <c r="C218" s="164"/>
      <c r="D218" s="164"/>
      <c r="E218" s="164"/>
      <c r="F218" s="164"/>
      <c r="G218" s="164"/>
      <c r="H218" s="164"/>
      <c r="I218" s="164"/>
      <c r="J218" s="164"/>
      <c r="K218" s="164"/>
      <c r="L218" s="164"/>
      <c r="M218" s="164"/>
      <c r="N218" s="164"/>
      <c r="O218" s="164"/>
      <c r="P218" s="164"/>
      <c r="Q218" s="164"/>
      <c r="R218" s="164"/>
      <c r="S218" s="164"/>
      <c r="T218" s="164"/>
      <c r="U218" s="164"/>
      <c r="V218" s="164"/>
    </row>
    <row r="219" customFormat="false" ht="21.75" hidden="false" customHeight="true" outlineLevel="0" collapsed="false">
      <c r="B219" s="109" t="s">
        <v>886</v>
      </c>
      <c r="C219" s="109"/>
      <c r="D219" s="109"/>
      <c r="E219" s="109"/>
      <c r="F219" s="109"/>
      <c r="G219" s="109"/>
      <c r="H219" s="109"/>
      <c r="I219" s="109"/>
      <c r="J219" s="109"/>
      <c r="K219" s="109"/>
      <c r="L219" s="109"/>
      <c r="M219" s="109"/>
      <c r="N219" s="109"/>
      <c r="O219" s="109"/>
      <c r="P219" s="109"/>
      <c r="Q219" s="109"/>
      <c r="R219" s="109"/>
      <c r="S219" s="109"/>
      <c r="T219" s="109"/>
      <c r="U219" s="109"/>
      <c r="V219" s="109"/>
    </row>
    <row r="220" s="111" customFormat="true" ht="12.75" hidden="false" customHeight="true" outlineLevel="0" collapsed="false">
      <c r="A220" s="160"/>
      <c r="B220" s="165" t="s">
        <v>887</v>
      </c>
      <c r="C220" s="165"/>
      <c r="D220" s="165"/>
      <c r="E220" s="165"/>
      <c r="F220" s="165"/>
      <c r="G220" s="165"/>
      <c r="H220" s="165"/>
      <c r="I220" s="165"/>
      <c r="J220" s="165"/>
      <c r="K220" s="165"/>
      <c r="L220" s="165"/>
      <c r="M220" s="165"/>
      <c r="N220" s="165"/>
      <c r="O220" s="165"/>
      <c r="P220" s="165"/>
      <c r="Q220" s="165"/>
      <c r="R220" s="165"/>
      <c r="S220" s="165"/>
      <c r="T220" s="165"/>
      <c r="U220" s="165"/>
      <c r="V220" s="165"/>
    </row>
    <row r="221" s="111" customFormat="true" ht="21" hidden="false" customHeight="true" outlineLevel="0" collapsed="false">
      <c r="A221" s="160"/>
      <c r="B221" s="165" t="s">
        <v>888</v>
      </c>
      <c r="C221" s="165"/>
      <c r="D221" s="165"/>
      <c r="E221" s="165"/>
      <c r="F221" s="165"/>
      <c r="G221" s="165"/>
      <c r="H221" s="165"/>
      <c r="I221" s="165"/>
      <c r="J221" s="165"/>
      <c r="K221" s="165"/>
      <c r="L221" s="165"/>
      <c r="M221" s="165"/>
      <c r="N221" s="165"/>
      <c r="O221" s="165"/>
      <c r="P221" s="165"/>
      <c r="Q221" s="165"/>
      <c r="R221" s="165"/>
      <c r="S221" s="165"/>
      <c r="T221" s="165"/>
      <c r="U221" s="165"/>
      <c r="V221" s="165"/>
    </row>
    <row r="222" s="111" customFormat="true" ht="12.75" hidden="false" customHeight="true" outlineLevel="0" collapsed="false">
      <c r="B222" s="149" t="s">
        <v>889</v>
      </c>
      <c r="C222" s="149"/>
      <c r="D222" s="149"/>
      <c r="E222" s="149"/>
      <c r="F222" s="149"/>
      <c r="G222" s="149"/>
      <c r="H222" s="149"/>
      <c r="I222" s="149"/>
      <c r="J222" s="149"/>
      <c r="K222" s="149"/>
      <c r="L222" s="149"/>
      <c r="M222" s="149"/>
      <c r="N222" s="149"/>
      <c r="O222" s="149"/>
      <c r="P222" s="149"/>
      <c r="Q222" s="149"/>
      <c r="R222" s="149"/>
      <c r="S222" s="149"/>
      <c r="T222" s="149"/>
      <c r="U222" s="149"/>
    </row>
    <row r="223" customFormat="false" ht="12.75" hidden="false" customHeight="false" outlineLevel="0" collapsed="false">
      <c r="A223" s="111"/>
      <c r="B223" s="149" t="s">
        <v>890</v>
      </c>
      <c r="C223" s="149"/>
      <c r="D223" s="149"/>
      <c r="E223" s="149"/>
      <c r="F223" s="149"/>
      <c r="G223" s="149"/>
      <c r="H223" s="149"/>
      <c r="I223" s="149"/>
      <c r="J223" s="149"/>
      <c r="K223" s="149"/>
      <c r="L223" s="149"/>
      <c r="M223" s="149"/>
      <c r="N223" s="149"/>
      <c r="O223" s="149"/>
      <c r="P223" s="149"/>
      <c r="Q223" s="149"/>
      <c r="R223" s="149"/>
      <c r="S223" s="149"/>
      <c r="T223" s="149"/>
      <c r="U223" s="149"/>
      <c r="V223" s="111"/>
    </row>
  </sheetData>
  <mergeCells count="16">
    <mergeCell ref="B2:V2"/>
    <mergeCell ref="B3:V3"/>
    <mergeCell ref="C7:D7"/>
    <mergeCell ref="E7:K7"/>
    <mergeCell ref="L7:T7"/>
    <mergeCell ref="U7:V7"/>
    <mergeCell ref="E8:G8"/>
    <mergeCell ref="I8:J8"/>
    <mergeCell ref="L8:M8"/>
    <mergeCell ref="N8:O8"/>
    <mergeCell ref="R8:S8"/>
    <mergeCell ref="I9:J9"/>
    <mergeCell ref="Q9:R9"/>
    <mergeCell ref="B219:V219"/>
    <mergeCell ref="B220:V220"/>
    <mergeCell ref="B221:V22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Y3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9.0546875" defaultRowHeight="12.75" zeroHeight="false" outlineLevelRow="0" outlineLevelCol="0"/>
  <cols>
    <col collapsed="false" customWidth="true" hidden="true" outlineLevel="0" max="1" min="1" style="0" width="4.14"/>
    <col collapsed="false" customWidth="true" hidden="true" outlineLevel="0" max="2" min="2" style="0" width="3.42"/>
    <col collapsed="false" customWidth="true" hidden="false" outlineLevel="0" max="3" min="3" style="0" width="16.42"/>
    <col collapsed="false" customWidth="true" hidden="false" outlineLevel="0" max="4" min="4" style="0" width="17.28"/>
    <col collapsed="false" customWidth="true" hidden="false" outlineLevel="0" max="6" min="5" style="0" width="9.56"/>
    <col collapsed="false" customWidth="true" hidden="false" outlineLevel="0" max="7" min="7" style="0" width="6.7"/>
    <col collapsed="false" customWidth="true" hidden="false" outlineLevel="0" max="8" min="8" style="0" width="8.14"/>
    <col collapsed="false" customWidth="true" hidden="false" outlineLevel="0" max="9" min="9" style="0" width="7.28"/>
    <col collapsed="false" customWidth="true" hidden="true" outlineLevel="0" max="13" min="10" style="0" width="6.7"/>
    <col collapsed="false" customWidth="true" hidden="false" outlineLevel="0" max="14" min="14" style="0" width="8.14"/>
    <col collapsed="false" customWidth="true" hidden="false" outlineLevel="0" max="15" min="15" style="0" width="7.7"/>
    <col collapsed="false" customWidth="true" hidden="false" outlineLevel="0" max="19" min="16" style="0" width="6.7"/>
    <col collapsed="false" customWidth="true" hidden="true" outlineLevel="0" max="21" min="20" style="0" width="6.85"/>
    <col collapsed="false" customWidth="true" hidden="true" outlineLevel="0" max="22" min="22" style="0" width="7.99"/>
    <col collapsed="false" customWidth="true" hidden="false" outlineLevel="0" max="25" min="25" style="0" width="8.99"/>
  </cols>
  <sheetData>
    <row r="1" customFormat="false" ht="18.75" hidden="false" customHeight="true" outlineLevel="0" collapsed="false">
      <c r="C1" s="166" t="s">
        <v>5</v>
      </c>
      <c r="D1" s="111"/>
      <c r="E1" s="115"/>
      <c r="F1" s="115"/>
      <c r="G1" s="115"/>
      <c r="H1" s="115"/>
      <c r="I1" s="115"/>
      <c r="J1" s="115"/>
      <c r="K1" s="115"/>
      <c r="L1" s="115"/>
      <c r="M1" s="115"/>
      <c r="N1" s="115"/>
      <c r="O1" s="115"/>
      <c r="P1" s="115"/>
      <c r="Q1" s="115"/>
      <c r="R1" s="115"/>
      <c r="S1" s="115"/>
      <c r="T1" s="115"/>
      <c r="U1" s="115"/>
      <c r="V1" s="153"/>
      <c r="W1" s="115"/>
      <c r="X1" s="115"/>
    </row>
    <row r="2" customFormat="false" ht="12.75" hidden="false" customHeight="false" outlineLevel="0" collapsed="false">
      <c r="C2" s="167" t="s">
        <v>891</v>
      </c>
      <c r="D2" s="168"/>
      <c r="E2" s="169"/>
      <c r="F2" s="169"/>
      <c r="G2" s="169"/>
      <c r="H2" s="169"/>
      <c r="I2" s="169"/>
      <c r="J2" s="169"/>
      <c r="K2" s="169"/>
      <c r="L2" s="169"/>
      <c r="M2" s="169"/>
      <c r="N2" s="169"/>
      <c r="O2" s="115"/>
      <c r="P2" s="115"/>
      <c r="Q2" s="115"/>
      <c r="R2" s="115"/>
      <c r="S2" s="115"/>
      <c r="T2" s="115"/>
      <c r="U2" s="115"/>
      <c r="V2" s="153"/>
      <c r="W2" s="115"/>
      <c r="X2" s="115"/>
    </row>
    <row r="3" customFormat="false" ht="12.75" hidden="false" customHeight="true" outlineLevel="0" collapsed="false">
      <c r="C3" s="113" t="s">
        <v>892</v>
      </c>
      <c r="D3" s="113"/>
      <c r="E3" s="113"/>
      <c r="F3" s="113"/>
      <c r="G3" s="113"/>
      <c r="H3" s="113"/>
      <c r="I3" s="113"/>
      <c r="J3" s="113"/>
      <c r="K3" s="113"/>
      <c r="L3" s="113"/>
      <c r="M3" s="113"/>
      <c r="N3" s="113"/>
      <c r="O3" s="113"/>
      <c r="P3" s="113"/>
      <c r="Q3" s="113"/>
      <c r="R3" s="113"/>
      <c r="S3" s="113"/>
      <c r="T3" s="113"/>
      <c r="U3" s="113"/>
      <c r="V3" s="113"/>
      <c r="W3" s="113"/>
      <c r="X3" s="170"/>
    </row>
    <row r="4" customFormat="false" ht="45" hidden="false" customHeight="true" outlineLevel="0" collapsed="false">
      <c r="C4" s="114" t="s">
        <v>877</v>
      </c>
      <c r="D4" s="114"/>
      <c r="E4" s="114"/>
      <c r="F4" s="114"/>
      <c r="G4" s="114"/>
      <c r="H4" s="114"/>
      <c r="I4" s="114"/>
      <c r="J4" s="114"/>
      <c r="K4" s="114"/>
      <c r="L4" s="114"/>
      <c r="M4" s="114"/>
      <c r="N4" s="114"/>
      <c r="O4" s="114"/>
      <c r="P4" s="114"/>
      <c r="Q4" s="114"/>
      <c r="R4" s="114"/>
      <c r="S4" s="114"/>
      <c r="T4" s="114"/>
      <c r="U4" s="114"/>
      <c r="V4" s="114"/>
      <c r="W4" s="114"/>
      <c r="X4" s="170"/>
    </row>
    <row r="5" customFormat="false" ht="12.75" hidden="false" customHeight="false" outlineLevel="0" collapsed="false">
      <c r="C5" s="115" t="s">
        <v>808</v>
      </c>
      <c r="D5" s="115"/>
      <c r="E5" s="115"/>
      <c r="F5" s="115"/>
      <c r="G5" s="115"/>
      <c r="H5" s="115"/>
      <c r="I5" s="115"/>
      <c r="J5" s="115"/>
      <c r="K5" s="115"/>
      <c r="L5" s="115"/>
      <c r="M5" s="115"/>
      <c r="N5" s="115"/>
      <c r="O5" s="115"/>
      <c r="P5" s="115"/>
      <c r="Q5" s="115"/>
      <c r="R5" s="115"/>
      <c r="S5" s="115"/>
      <c r="T5" s="115"/>
      <c r="U5" s="115"/>
      <c r="V5" s="115"/>
      <c r="W5" s="115"/>
      <c r="X5" s="115"/>
    </row>
    <row r="6" customFormat="false" ht="12.75" hidden="false" customHeight="false" outlineLevel="0" collapsed="false">
      <c r="C6" s="171" t="s">
        <v>893</v>
      </c>
      <c r="D6" s="171"/>
      <c r="E6" s="171"/>
      <c r="F6" s="171"/>
      <c r="G6" s="171"/>
      <c r="H6" s="171"/>
      <c r="I6" s="171"/>
      <c r="J6" s="171"/>
      <c r="K6" s="171"/>
      <c r="L6" s="171"/>
      <c r="M6" s="171"/>
      <c r="N6" s="171"/>
      <c r="O6" s="171"/>
      <c r="P6" s="171"/>
      <c r="Q6" s="171"/>
      <c r="R6" s="171"/>
      <c r="S6" s="171"/>
      <c r="T6" s="171"/>
      <c r="U6" s="171"/>
      <c r="V6" s="171"/>
      <c r="W6" s="171"/>
      <c r="X6" s="171"/>
    </row>
    <row r="7" customFormat="false" ht="13.5" hidden="false" customHeight="true" outlineLevel="0" collapsed="false">
      <c r="C7" s="172" t="s">
        <v>28</v>
      </c>
      <c r="D7" s="171"/>
      <c r="E7" s="171"/>
      <c r="F7" s="171"/>
      <c r="G7" s="171"/>
      <c r="H7" s="171"/>
      <c r="I7" s="171"/>
      <c r="J7" s="171"/>
      <c r="K7" s="171"/>
      <c r="L7" s="171"/>
      <c r="M7" s="171"/>
      <c r="N7" s="171"/>
      <c r="O7" s="171"/>
      <c r="P7" s="171"/>
      <c r="Q7" s="171"/>
      <c r="R7" s="171"/>
      <c r="S7" s="171"/>
      <c r="T7" s="171"/>
      <c r="U7" s="171"/>
      <c r="V7" s="171"/>
      <c r="W7" s="171"/>
      <c r="X7" s="171"/>
    </row>
    <row r="8" customFormat="false" ht="10.5" hidden="false" customHeight="true" outlineLevel="0" collapsed="false">
      <c r="C8" s="172"/>
      <c r="D8" s="171"/>
      <c r="E8" s="171"/>
      <c r="F8" s="171"/>
      <c r="G8" s="171"/>
      <c r="H8" s="171"/>
      <c r="I8" s="171"/>
      <c r="J8" s="171"/>
      <c r="K8" s="171"/>
      <c r="L8" s="171"/>
      <c r="M8" s="171"/>
      <c r="N8" s="171"/>
      <c r="O8" s="171"/>
      <c r="P8" s="171"/>
      <c r="Q8" s="171"/>
      <c r="R8" s="171"/>
      <c r="S8" s="171"/>
      <c r="T8" s="171"/>
      <c r="U8" s="171"/>
      <c r="V8" s="171"/>
      <c r="W8" s="171"/>
      <c r="X8" s="171"/>
    </row>
    <row r="9" customFormat="false" ht="12.75" hidden="false" customHeight="false" outlineLevel="0" collapsed="false">
      <c r="C9" s="154"/>
      <c r="D9" s="123"/>
      <c r="E9" s="118" t="s">
        <v>809</v>
      </c>
      <c r="F9" s="118"/>
      <c r="G9" s="119" t="s">
        <v>810</v>
      </c>
      <c r="H9" s="119"/>
      <c r="I9" s="119"/>
      <c r="J9" s="119"/>
      <c r="K9" s="119"/>
      <c r="L9" s="119"/>
      <c r="M9" s="119"/>
      <c r="N9" s="120" t="s">
        <v>811</v>
      </c>
      <c r="O9" s="120"/>
      <c r="P9" s="120"/>
      <c r="Q9" s="120"/>
      <c r="R9" s="120"/>
      <c r="S9" s="120"/>
      <c r="T9" s="120"/>
      <c r="U9" s="120"/>
      <c r="V9" s="120"/>
      <c r="W9" s="118" t="s">
        <v>812</v>
      </c>
      <c r="X9" s="118"/>
    </row>
    <row r="10" customFormat="false" ht="12.75" hidden="false" customHeight="false" outlineLevel="0" collapsed="false">
      <c r="C10" s="155"/>
      <c r="D10" s="127" t="s">
        <v>813</v>
      </c>
      <c r="E10" s="118" t="s">
        <v>814</v>
      </c>
      <c r="F10" s="123" t="s">
        <v>814</v>
      </c>
      <c r="G10" s="118" t="s">
        <v>815</v>
      </c>
      <c r="H10" s="118"/>
      <c r="I10" s="118"/>
      <c r="J10" s="123" t="s">
        <v>814</v>
      </c>
      <c r="K10" s="123" t="s">
        <v>814</v>
      </c>
      <c r="L10" s="123"/>
      <c r="M10" s="124" t="s">
        <v>814</v>
      </c>
      <c r="N10" s="125" t="s">
        <v>816</v>
      </c>
      <c r="O10" s="125"/>
      <c r="P10" s="122" t="s">
        <v>817</v>
      </c>
      <c r="Q10" s="122"/>
      <c r="R10" s="118" t="s">
        <v>814</v>
      </c>
      <c r="S10" s="118" t="s">
        <v>814</v>
      </c>
      <c r="T10" s="118" t="s">
        <v>814</v>
      </c>
      <c r="U10" s="118"/>
      <c r="V10" s="118" t="s">
        <v>814</v>
      </c>
      <c r="W10" s="118" t="s">
        <v>814</v>
      </c>
      <c r="X10" s="123" t="s">
        <v>814</v>
      </c>
    </row>
    <row r="11" customFormat="false" ht="12.75" hidden="false" customHeight="false" outlineLevel="0" collapsed="false">
      <c r="C11" s="155"/>
      <c r="D11" s="127" t="s">
        <v>818</v>
      </c>
      <c r="E11" s="122" t="s">
        <v>814</v>
      </c>
      <c r="F11" s="126" t="s">
        <v>819</v>
      </c>
      <c r="G11" s="118" t="s">
        <v>820</v>
      </c>
      <c r="H11" s="118" t="s">
        <v>814</v>
      </c>
      <c r="I11" s="118" t="s">
        <v>814</v>
      </c>
      <c r="J11" s="127" t="s">
        <v>821</v>
      </c>
      <c r="K11" s="127" t="s">
        <v>814</v>
      </c>
      <c r="L11" s="127"/>
      <c r="M11" s="127" t="s">
        <v>814</v>
      </c>
      <c r="N11" s="123" t="s">
        <v>814</v>
      </c>
      <c r="O11" s="128" t="s">
        <v>819</v>
      </c>
      <c r="P11" s="123" t="s">
        <v>814</v>
      </c>
      <c r="Q11" s="128" t="s">
        <v>819</v>
      </c>
      <c r="R11" s="127" t="s">
        <v>814</v>
      </c>
      <c r="S11" s="127" t="s">
        <v>814</v>
      </c>
      <c r="T11" s="127"/>
      <c r="U11" s="122" t="s">
        <v>822</v>
      </c>
      <c r="V11" s="127" t="s">
        <v>814</v>
      </c>
      <c r="W11" s="127" t="s">
        <v>814</v>
      </c>
      <c r="X11" s="129" t="s">
        <v>819</v>
      </c>
    </row>
    <row r="12" customFormat="false" ht="12.75" hidden="false" customHeight="false" outlineLevel="0" collapsed="false">
      <c r="C12" s="155"/>
      <c r="D12" s="127" t="s">
        <v>823</v>
      </c>
      <c r="E12" s="127"/>
      <c r="F12" s="129" t="s">
        <v>824</v>
      </c>
      <c r="G12" s="122" t="s">
        <v>825</v>
      </c>
      <c r="H12" s="127" t="s">
        <v>826</v>
      </c>
      <c r="I12" s="127" t="s">
        <v>827</v>
      </c>
      <c r="J12" s="127" t="s">
        <v>828</v>
      </c>
      <c r="K12" s="122"/>
      <c r="L12" s="122" t="s">
        <v>822</v>
      </c>
      <c r="M12" s="127" t="s">
        <v>814</v>
      </c>
      <c r="N12" s="127" t="s">
        <v>814</v>
      </c>
      <c r="O12" s="129" t="s">
        <v>824</v>
      </c>
      <c r="P12" s="127" t="s">
        <v>814</v>
      </c>
      <c r="Q12" s="129" t="s">
        <v>824</v>
      </c>
      <c r="R12" s="127" t="s">
        <v>829</v>
      </c>
      <c r="S12" s="127" t="s">
        <v>830</v>
      </c>
      <c r="T12" s="127"/>
      <c r="U12" s="127" t="s">
        <v>831</v>
      </c>
      <c r="V12" s="127" t="s">
        <v>814</v>
      </c>
      <c r="W12" s="127" t="s">
        <v>814</v>
      </c>
      <c r="X12" s="129" t="s">
        <v>824</v>
      </c>
    </row>
    <row r="13" customFormat="false" ht="12" hidden="false" customHeight="true" outlineLevel="0" collapsed="false">
      <c r="A13" s="0" t="s">
        <v>894</v>
      </c>
      <c r="B13" s="0" t="s">
        <v>895</v>
      </c>
      <c r="C13" s="131" t="s">
        <v>878</v>
      </c>
      <c r="D13" s="132" t="s">
        <v>833</v>
      </c>
      <c r="E13" s="132" t="s">
        <v>472</v>
      </c>
      <c r="F13" s="133" t="s">
        <v>834</v>
      </c>
      <c r="G13" s="132" t="s">
        <v>835</v>
      </c>
      <c r="H13" s="132" t="s">
        <v>836</v>
      </c>
      <c r="I13" s="132" t="s">
        <v>837</v>
      </c>
      <c r="J13" s="132" t="s">
        <v>838</v>
      </c>
      <c r="K13" s="132" t="s">
        <v>839</v>
      </c>
      <c r="L13" s="132" t="s">
        <v>840</v>
      </c>
      <c r="M13" s="132" t="s">
        <v>472</v>
      </c>
      <c r="N13" s="132" t="s">
        <v>472</v>
      </c>
      <c r="O13" s="134" t="s">
        <v>834</v>
      </c>
      <c r="P13" s="132" t="s">
        <v>472</v>
      </c>
      <c r="Q13" s="133" t="s">
        <v>834</v>
      </c>
      <c r="R13" s="132" t="s">
        <v>841</v>
      </c>
      <c r="S13" s="132" t="s">
        <v>842</v>
      </c>
      <c r="T13" s="132" t="s">
        <v>843</v>
      </c>
      <c r="U13" s="132" t="s">
        <v>844</v>
      </c>
      <c r="V13" s="132" t="s">
        <v>472</v>
      </c>
      <c r="W13" s="132" t="s">
        <v>472</v>
      </c>
      <c r="X13" s="133" t="s">
        <v>834</v>
      </c>
    </row>
    <row r="14" s="173" customFormat="true" ht="12.75" hidden="false" customHeight="false" outlineLevel="0" collapsed="false">
      <c r="A14" s="173" t="s">
        <v>52</v>
      </c>
      <c r="B14" s="173" t="s">
        <v>84</v>
      </c>
      <c r="C14" s="174" t="s">
        <v>56</v>
      </c>
      <c r="D14" s="174" t="s">
        <v>87</v>
      </c>
      <c r="E14" s="175" t="n">
        <v>7192</v>
      </c>
      <c r="F14" s="175" t="n">
        <v>0</v>
      </c>
      <c r="G14" s="175" t="n">
        <v>0</v>
      </c>
      <c r="H14" s="175" t="n">
        <v>0</v>
      </c>
      <c r="I14" s="175" t="n">
        <v>1218</v>
      </c>
      <c r="J14" s="175" t="n">
        <v>2073</v>
      </c>
      <c r="K14" s="175" t="n">
        <v>0</v>
      </c>
      <c r="L14" s="176" t="n">
        <v>0</v>
      </c>
      <c r="M14" s="176" t="n">
        <v>3291</v>
      </c>
      <c r="N14" s="175" t="n">
        <v>0</v>
      </c>
      <c r="O14" s="175" t="n">
        <v>0</v>
      </c>
      <c r="P14" s="175" t="n">
        <v>0</v>
      </c>
      <c r="Q14" s="175" t="n">
        <v>0</v>
      </c>
      <c r="R14" s="175" t="n">
        <v>0</v>
      </c>
      <c r="S14" s="175" t="n">
        <v>0</v>
      </c>
      <c r="T14" s="175" t="n">
        <v>0</v>
      </c>
      <c r="U14" s="175" t="n">
        <v>0</v>
      </c>
      <c r="V14" s="176" t="n">
        <v>0</v>
      </c>
      <c r="W14" s="175" t="n">
        <v>8368</v>
      </c>
      <c r="X14" s="175" t="n">
        <v>0</v>
      </c>
      <c r="Y14" s="177"/>
    </row>
    <row r="15" s="173" customFormat="true" ht="12.75" hidden="false" customHeight="false" outlineLevel="0" collapsed="false">
      <c r="A15" s="173" t="s">
        <v>52</v>
      </c>
      <c r="B15" s="173" t="s">
        <v>88</v>
      </c>
      <c r="C15" s="178" t="s">
        <v>56</v>
      </c>
      <c r="D15" s="178" t="s">
        <v>89</v>
      </c>
      <c r="E15" s="176" t="n">
        <v>10158</v>
      </c>
      <c r="F15" s="176" t="n">
        <v>0</v>
      </c>
      <c r="G15" s="176" t="n">
        <v>0</v>
      </c>
      <c r="H15" s="176" t="n">
        <v>0</v>
      </c>
      <c r="I15" s="176" t="n">
        <v>2087</v>
      </c>
      <c r="J15" s="176" t="n">
        <v>0</v>
      </c>
      <c r="K15" s="176" t="n">
        <v>0</v>
      </c>
      <c r="L15" s="176" t="n">
        <v>0</v>
      </c>
      <c r="M15" s="176" t="n">
        <v>2087</v>
      </c>
      <c r="N15" s="176" t="n">
        <v>0</v>
      </c>
      <c r="O15" s="176" t="n">
        <v>0</v>
      </c>
      <c r="P15" s="176" t="n">
        <v>0</v>
      </c>
      <c r="Q15" s="176" t="n">
        <v>0</v>
      </c>
      <c r="R15" s="176" t="n">
        <v>0</v>
      </c>
      <c r="S15" s="176" t="n">
        <v>0</v>
      </c>
      <c r="T15" s="176" t="n">
        <v>0</v>
      </c>
      <c r="U15" s="176" t="n">
        <v>0</v>
      </c>
      <c r="V15" s="176" t="n">
        <v>0</v>
      </c>
      <c r="W15" s="176" t="n">
        <v>11906</v>
      </c>
      <c r="X15" s="176" t="n">
        <v>0</v>
      </c>
      <c r="Y15" s="177"/>
    </row>
    <row r="16" s="173" customFormat="true" ht="12.75" hidden="false" customHeight="false" outlineLevel="0" collapsed="false">
      <c r="A16" s="173" t="s">
        <v>52</v>
      </c>
      <c r="B16" s="173" t="s">
        <v>217</v>
      </c>
      <c r="C16" s="178" t="s">
        <v>56</v>
      </c>
      <c r="D16" s="178" t="s">
        <v>896</v>
      </c>
      <c r="E16" s="176" t="n">
        <v>31746</v>
      </c>
      <c r="F16" s="176" t="n">
        <v>0</v>
      </c>
      <c r="G16" s="176" t="n">
        <v>0</v>
      </c>
      <c r="H16" s="176" t="n">
        <v>0</v>
      </c>
      <c r="I16" s="176" t="n">
        <v>2937</v>
      </c>
      <c r="J16" s="176" t="n">
        <v>0</v>
      </c>
      <c r="K16" s="176" t="n">
        <v>0</v>
      </c>
      <c r="L16" s="176" t="n">
        <v>0</v>
      </c>
      <c r="M16" s="176" t="n">
        <v>2937</v>
      </c>
      <c r="N16" s="176" t="n">
        <v>0</v>
      </c>
      <c r="O16" s="176" t="n">
        <v>0</v>
      </c>
      <c r="P16" s="176" t="n">
        <v>0</v>
      </c>
      <c r="Q16" s="176" t="n">
        <v>0</v>
      </c>
      <c r="R16" s="176" t="n">
        <v>0</v>
      </c>
      <c r="S16" s="176" t="n">
        <v>0</v>
      </c>
      <c r="T16" s="176" t="n">
        <v>0</v>
      </c>
      <c r="U16" s="176" t="n">
        <v>0</v>
      </c>
      <c r="V16" s="176" t="n">
        <v>0</v>
      </c>
      <c r="W16" s="176" t="n">
        <v>24203</v>
      </c>
      <c r="X16" s="176" t="n">
        <v>0</v>
      </c>
      <c r="Y16" s="177"/>
    </row>
    <row r="17" s="173" customFormat="true" ht="12.75" hidden="false" customHeight="false" outlineLevel="0" collapsed="false">
      <c r="A17" s="173" t="s">
        <v>52</v>
      </c>
      <c r="B17" s="173" t="s">
        <v>241</v>
      </c>
      <c r="C17" s="178" t="s">
        <v>56</v>
      </c>
      <c r="D17" s="178" t="s">
        <v>243</v>
      </c>
      <c r="E17" s="176" t="n">
        <v>9633</v>
      </c>
      <c r="F17" s="176" t="n">
        <v>9633</v>
      </c>
      <c r="G17" s="176" t="n">
        <v>0</v>
      </c>
      <c r="H17" s="176" t="n">
        <v>0</v>
      </c>
      <c r="I17" s="176" t="n">
        <v>939</v>
      </c>
      <c r="J17" s="176" t="n">
        <v>0</v>
      </c>
      <c r="K17" s="176" t="n">
        <v>36</v>
      </c>
      <c r="L17" s="176" t="n">
        <v>40</v>
      </c>
      <c r="M17" s="176" t="n">
        <v>1015</v>
      </c>
      <c r="N17" s="176" t="n">
        <v>117</v>
      </c>
      <c r="O17" s="176" t="n">
        <v>69</v>
      </c>
      <c r="P17" s="176" t="n">
        <v>81</v>
      </c>
      <c r="Q17" s="176" t="n">
        <v>59</v>
      </c>
      <c r="R17" s="176" t="n">
        <v>0</v>
      </c>
      <c r="S17" s="176" t="n">
        <v>11</v>
      </c>
      <c r="T17" s="176" t="n">
        <v>6</v>
      </c>
      <c r="U17" s="176" t="n">
        <v>105</v>
      </c>
      <c r="V17" s="176" t="n">
        <v>320</v>
      </c>
      <c r="W17" s="176" t="n">
        <v>10328</v>
      </c>
      <c r="X17" s="176" t="n">
        <v>10328</v>
      </c>
      <c r="Y17" s="177"/>
    </row>
    <row r="18" s="173" customFormat="true" ht="12.75" hidden="false" customHeight="false" outlineLevel="0" collapsed="false">
      <c r="A18" s="173" t="s">
        <v>52</v>
      </c>
      <c r="B18" s="173" t="s">
        <v>246</v>
      </c>
      <c r="C18" s="178" t="s">
        <v>56</v>
      </c>
      <c r="D18" s="178" t="s">
        <v>881</v>
      </c>
      <c r="E18" s="176" t="n">
        <v>824087</v>
      </c>
      <c r="F18" s="176" t="n">
        <v>824087</v>
      </c>
      <c r="G18" s="176" t="n">
        <v>0</v>
      </c>
      <c r="H18" s="176" t="n">
        <v>0</v>
      </c>
      <c r="I18" s="176" t="n">
        <v>13</v>
      </c>
      <c r="J18" s="176" t="n">
        <v>0</v>
      </c>
      <c r="K18" s="176" t="n">
        <v>0</v>
      </c>
      <c r="L18" s="176" t="n">
        <v>0</v>
      </c>
      <c r="M18" s="176" t="n">
        <v>13</v>
      </c>
      <c r="N18" s="176" t="n">
        <v>8247</v>
      </c>
      <c r="O18" s="176" t="n">
        <v>8247</v>
      </c>
      <c r="P18" s="176" t="n">
        <v>1900</v>
      </c>
      <c r="Q18" s="176" t="n">
        <v>1900</v>
      </c>
      <c r="R18" s="176" t="n">
        <v>0</v>
      </c>
      <c r="S18" s="176" t="n">
        <v>0</v>
      </c>
      <c r="T18" s="176" t="n">
        <v>0</v>
      </c>
      <c r="U18" s="176" t="n">
        <v>0</v>
      </c>
      <c r="V18" s="176" t="n">
        <v>10147</v>
      </c>
      <c r="W18" s="176" t="n">
        <v>814015</v>
      </c>
      <c r="X18" s="176" t="n">
        <v>814015</v>
      </c>
      <c r="Y18" s="177"/>
    </row>
    <row r="19" s="173" customFormat="true" ht="12.75" hidden="false" customHeight="false" outlineLevel="0" collapsed="false">
      <c r="A19" s="173" t="s">
        <v>52</v>
      </c>
      <c r="B19" s="173" t="s">
        <v>254</v>
      </c>
      <c r="C19" s="178" t="s">
        <v>56</v>
      </c>
      <c r="D19" s="178" t="s">
        <v>255</v>
      </c>
      <c r="E19" s="176" t="n">
        <v>5058</v>
      </c>
      <c r="F19" s="176" t="n">
        <v>0</v>
      </c>
      <c r="G19" s="176" t="n">
        <v>0</v>
      </c>
      <c r="H19" s="176" t="n">
        <v>0</v>
      </c>
      <c r="I19" s="176" t="n">
        <v>1640</v>
      </c>
      <c r="J19" s="176" t="n">
        <v>0</v>
      </c>
      <c r="K19" s="176" t="n">
        <v>0</v>
      </c>
      <c r="L19" s="176" t="n">
        <v>0</v>
      </c>
      <c r="M19" s="176" t="n">
        <v>1640</v>
      </c>
      <c r="N19" s="176" t="n">
        <v>0</v>
      </c>
      <c r="O19" s="176" t="n">
        <v>0</v>
      </c>
      <c r="P19" s="176" t="n">
        <v>0</v>
      </c>
      <c r="Q19" s="176" t="n">
        <v>0</v>
      </c>
      <c r="R19" s="176" t="n">
        <v>0</v>
      </c>
      <c r="S19" s="176" t="n">
        <v>0</v>
      </c>
      <c r="T19" s="176" t="n">
        <v>0</v>
      </c>
      <c r="U19" s="176" t="n">
        <v>0</v>
      </c>
      <c r="V19" s="176" t="n">
        <v>0</v>
      </c>
      <c r="W19" s="176" t="n">
        <v>6695</v>
      </c>
      <c r="X19" s="176" t="n">
        <v>0</v>
      </c>
      <c r="Y19" s="177"/>
    </row>
    <row r="20" s="173" customFormat="true" ht="12.75" hidden="false" customHeight="false" outlineLevel="0" collapsed="false">
      <c r="A20" s="173" t="s">
        <v>52</v>
      </c>
      <c r="B20" s="173" t="s">
        <v>327</v>
      </c>
      <c r="C20" s="178" t="s">
        <v>56</v>
      </c>
      <c r="D20" s="178" t="s">
        <v>684</v>
      </c>
      <c r="E20" s="176" t="n">
        <v>6126</v>
      </c>
      <c r="F20" s="176" t="n">
        <v>0</v>
      </c>
      <c r="G20" s="176" t="n">
        <v>0</v>
      </c>
      <c r="H20" s="176" t="n">
        <v>0</v>
      </c>
      <c r="I20" s="176" t="n">
        <v>941</v>
      </c>
      <c r="J20" s="176" t="s">
        <v>897</v>
      </c>
      <c r="K20" s="176" t="n">
        <v>0</v>
      </c>
      <c r="L20" s="176" t="n">
        <v>0</v>
      </c>
      <c r="M20" s="176" t="n">
        <v>943</v>
      </c>
      <c r="N20" s="176" t="n">
        <v>0</v>
      </c>
      <c r="O20" s="176" t="n">
        <v>0</v>
      </c>
      <c r="P20" s="176" t="n">
        <v>0</v>
      </c>
      <c r="Q20" s="176" t="n">
        <v>0</v>
      </c>
      <c r="R20" s="176" t="n">
        <v>0</v>
      </c>
      <c r="S20" s="176" t="n">
        <v>0</v>
      </c>
      <c r="T20" s="176" t="n">
        <v>0</v>
      </c>
      <c r="U20" s="176" t="n">
        <v>0</v>
      </c>
      <c r="V20" s="176" t="n">
        <v>0</v>
      </c>
      <c r="W20" s="176" t="n">
        <v>6269</v>
      </c>
      <c r="X20" s="176" t="n">
        <v>0</v>
      </c>
      <c r="Y20" s="177"/>
    </row>
    <row r="21" s="173" customFormat="true" ht="12.75" hidden="false" customHeight="false" outlineLevel="0" collapsed="false">
      <c r="A21" s="173" t="s">
        <v>52</v>
      </c>
      <c r="B21" s="173" t="s">
        <v>337</v>
      </c>
      <c r="C21" s="178" t="s">
        <v>56</v>
      </c>
      <c r="D21" s="178" t="s">
        <v>338</v>
      </c>
      <c r="E21" s="176" t="n">
        <v>5984</v>
      </c>
      <c r="F21" s="176" t="n">
        <v>0</v>
      </c>
      <c r="G21" s="176" t="n">
        <v>0</v>
      </c>
      <c r="H21" s="176" t="n">
        <v>0</v>
      </c>
      <c r="I21" s="176" t="n">
        <v>493</v>
      </c>
      <c r="J21" s="176" t="n">
        <v>249</v>
      </c>
      <c r="K21" s="176" t="n">
        <v>0</v>
      </c>
      <c r="L21" s="176" t="n">
        <v>0</v>
      </c>
      <c r="M21" s="176" t="n">
        <v>742</v>
      </c>
      <c r="N21" s="176" t="n">
        <v>0</v>
      </c>
      <c r="O21" s="176" t="n">
        <v>0</v>
      </c>
      <c r="P21" s="176" t="n">
        <v>0</v>
      </c>
      <c r="Q21" s="176" t="n">
        <v>0</v>
      </c>
      <c r="R21" s="176" t="n">
        <v>0</v>
      </c>
      <c r="S21" s="176" t="n">
        <v>0</v>
      </c>
      <c r="T21" s="176" t="n">
        <v>0</v>
      </c>
      <c r="U21" s="176" t="n">
        <v>0</v>
      </c>
      <c r="V21" s="176" t="n">
        <v>0</v>
      </c>
      <c r="W21" s="176" t="n">
        <v>5523</v>
      </c>
      <c r="X21" s="176" t="n">
        <v>0</v>
      </c>
      <c r="Y21" s="177"/>
    </row>
    <row r="22" s="173" customFormat="true" ht="12.75" hidden="false" customHeight="false" outlineLevel="0" collapsed="false">
      <c r="A22" s="173" t="s">
        <v>52</v>
      </c>
      <c r="B22" s="173" t="s">
        <v>341</v>
      </c>
      <c r="C22" s="178" t="s">
        <v>56</v>
      </c>
      <c r="D22" s="178" t="s">
        <v>342</v>
      </c>
      <c r="E22" s="176" t="n">
        <v>1637740</v>
      </c>
      <c r="F22" s="176" t="n">
        <v>1637740</v>
      </c>
      <c r="G22" s="176" t="n">
        <v>0</v>
      </c>
      <c r="H22" s="176" t="n">
        <v>0</v>
      </c>
      <c r="I22" s="176" t="n">
        <v>2117</v>
      </c>
      <c r="J22" s="176" t="n">
        <v>0</v>
      </c>
      <c r="K22" s="176" t="n">
        <v>8485</v>
      </c>
      <c r="L22" s="176" t="n">
        <v>59</v>
      </c>
      <c r="M22" s="176" t="n">
        <v>10661</v>
      </c>
      <c r="N22" s="176" t="n">
        <v>31224</v>
      </c>
      <c r="O22" s="176" t="n">
        <v>30388</v>
      </c>
      <c r="P22" s="176" t="n">
        <v>990</v>
      </c>
      <c r="Q22" s="176" t="n">
        <v>990</v>
      </c>
      <c r="R22" s="176" t="n">
        <v>0</v>
      </c>
      <c r="S22" s="176" t="n">
        <v>0</v>
      </c>
      <c r="T22" s="176" t="s">
        <v>897</v>
      </c>
      <c r="U22" s="176" t="n">
        <v>309</v>
      </c>
      <c r="V22" s="176" t="n">
        <v>32525</v>
      </c>
      <c r="W22" s="176" t="n">
        <v>1615876</v>
      </c>
      <c r="X22" s="176" t="n">
        <v>1615876</v>
      </c>
      <c r="Y22" s="177"/>
    </row>
    <row r="23" s="173" customFormat="true" ht="12.75" hidden="false" customHeight="false" outlineLevel="0" collapsed="false">
      <c r="A23" s="173" t="s">
        <v>52</v>
      </c>
      <c r="B23" s="173" t="s">
        <v>415</v>
      </c>
      <c r="C23" s="178" t="s">
        <v>56</v>
      </c>
      <c r="D23" s="178" t="s">
        <v>416</v>
      </c>
      <c r="E23" s="176" t="n">
        <v>8454</v>
      </c>
      <c r="F23" s="176" t="n">
        <v>0</v>
      </c>
      <c r="G23" s="176" t="n">
        <v>0</v>
      </c>
      <c r="H23" s="176" t="n">
        <v>0</v>
      </c>
      <c r="I23" s="176" t="n">
        <v>2323</v>
      </c>
      <c r="J23" s="176" t="n">
        <v>219</v>
      </c>
      <c r="K23" s="176" t="n">
        <v>0</v>
      </c>
      <c r="L23" s="176" t="n">
        <v>0</v>
      </c>
      <c r="M23" s="176" t="n">
        <v>2542</v>
      </c>
      <c r="N23" s="176" t="n">
        <v>0</v>
      </c>
      <c r="O23" s="176" t="n">
        <v>0</v>
      </c>
      <c r="P23" s="176" t="n">
        <v>0</v>
      </c>
      <c r="Q23" s="176" t="n">
        <v>0</v>
      </c>
      <c r="R23" s="176" t="n">
        <v>0</v>
      </c>
      <c r="S23" s="176" t="n">
        <v>0</v>
      </c>
      <c r="T23" s="176" t="n">
        <v>0</v>
      </c>
      <c r="U23" s="176" t="n">
        <v>0</v>
      </c>
      <c r="V23" s="176" t="n">
        <v>0</v>
      </c>
      <c r="W23" s="176" t="n">
        <v>10499</v>
      </c>
      <c r="X23" s="176" t="n">
        <v>0</v>
      </c>
      <c r="Y23" s="177"/>
    </row>
    <row r="24" s="173" customFormat="true" ht="12.75" hidden="false" customHeight="false" outlineLevel="0" collapsed="false">
      <c r="A24" s="173" t="s">
        <v>52</v>
      </c>
      <c r="B24" s="173" t="s">
        <v>449</v>
      </c>
      <c r="C24" s="178" t="s">
        <v>56</v>
      </c>
      <c r="D24" s="178" t="s">
        <v>450</v>
      </c>
      <c r="E24" s="176" t="n">
        <v>9845</v>
      </c>
      <c r="F24" s="176" t="n">
        <v>0</v>
      </c>
      <c r="G24" s="176" t="n">
        <v>0</v>
      </c>
      <c r="H24" s="176" t="n">
        <v>0</v>
      </c>
      <c r="I24" s="176" t="n">
        <v>614</v>
      </c>
      <c r="J24" s="176" t="n">
        <v>0</v>
      </c>
      <c r="K24" s="176" t="n">
        <v>0</v>
      </c>
      <c r="L24" s="176" t="n">
        <v>0</v>
      </c>
      <c r="M24" s="176" t="n">
        <v>614</v>
      </c>
      <c r="N24" s="176" t="n">
        <v>0</v>
      </c>
      <c r="O24" s="176" t="n">
        <v>0</v>
      </c>
      <c r="P24" s="176" t="n">
        <v>0</v>
      </c>
      <c r="Q24" s="176" t="n">
        <v>0</v>
      </c>
      <c r="R24" s="176" t="n">
        <v>0</v>
      </c>
      <c r="S24" s="176" t="n">
        <v>0</v>
      </c>
      <c r="T24" s="176" t="n">
        <v>0</v>
      </c>
      <c r="U24" s="176" t="n">
        <v>0</v>
      </c>
      <c r="V24" s="176" t="n">
        <v>0</v>
      </c>
      <c r="W24" s="176" t="n">
        <v>9166</v>
      </c>
      <c r="X24" s="176" t="n">
        <v>0</v>
      </c>
      <c r="Y24" s="177"/>
    </row>
    <row r="25" s="173" customFormat="true" ht="12.75" hidden="false" customHeight="false" outlineLevel="0" collapsed="false">
      <c r="A25" s="173" t="s">
        <v>898</v>
      </c>
      <c r="B25" s="173" t="s">
        <v>325</v>
      </c>
      <c r="C25" s="178" t="s">
        <v>546</v>
      </c>
      <c r="D25" s="178" t="s">
        <v>682</v>
      </c>
      <c r="E25" s="176" t="n">
        <v>40971</v>
      </c>
      <c r="F25" s="176" t="n">
        <v>40971</v>
      </c>
      <c r="G25" s="176" t="n">
        <v>0</v>
      </c>
      <c r="H25" s="176" t="n">
        <v>0</v>
      </c>
      <c r="I25" s="176" t="n">
        <v>0</v>
      </c>
      <c r="J25" s="176" t="n">
        <v>0</v>
      </c>
      <c r="K25" s="176" t="n">
        <v>880</v>
      </c>
      <c r="L25" s="176" t="s">
        <v>897</v>
      </c>
      <c r="M25" s="176" t="n">
        <v>881</v>
      </c>
      <c r="N25" s="176" t="n">
        <v>0</v>
      </c>
      <c r="O25" s="176" t="n">
        <v>0</v>
      </c>
      <c r="P25" s="176" t="n">
        <v>10665</v>
      </c>
      <c r="Q25" s="176" t="n">
        <v>10665</v>
      </c>
      <c r="R25" s="176" t="n">
        <v>0</v>
      </c>
      <c r="S25" s="176" t="n">
        <v>0</v>
      </c>
      <c r="T25" s="176" t="n">
        <v>204</v>
      </c>
      <c r="U25" s="176" t="n">
        <v>6</v>
      </c>
      <c r="V25" s="176" t="n">
        <v>10875</v>
      </c>
      <c r="W25" s="176" t="n">
        <v>30977</v>
      </c>
      <c r="X25" s="176" t="n">
        <v>30977</v>
      </c>
      <c r="Y25" s="177"/>
    </row>
    <row r="26" s="173" customFormat="true" ht="22.5" hidden="false" customHeight="false" outlineLevel="0" collapsed="false">
      <c r="A26" s="173" t="s">
        <v>116</v>
      </c>
      <c r="B26" s="173" t="s">
        <v>383</v>
      </c>
      <c r="C26" s="178" t="s">
        <v>118</v>
      </c>
      <c r="D26" s="178" t="s">
        <v>384</v>
      </c>
      <c r="E26" s="176" t="n">
        <v>16418</v>
      </c>
      <c r="F26" s="176" t="n">
        <v>2324</v>
      </c>
      <c r="G26" s="176" t="n">
        <v>0</v>
      </c>
      <c r="H26" s="176" t="n">
        <v>0</v>
      </c>
      <c r="I26" s="176" t="n">
        <v>0</v>
      </c>
      <c r="J26" s="176" t="n">
        <v>0</v>
      </c>
      <c r="K26" s="176" t="n">
        <v>0</v>
      </c>
      <c r="L26" s="176" t="n">
        <v>0</v>
      </c>
      <c r="M26" s="176" t="n">
        <v>0</v>
      </c>
      <c r="N26" s="176" t="n">
        <v>0</v>
      </c>
      <c r="O26" s="176" t="n">
        <v>0</v>
      </c>
      <c r="P26" s="176" t="n">
        <v>0</v>
      </c>
      <c r="Q26" s="176" t="n">
        <v>0</v>
      </c>
      <c r="R26" s="176" t="n">
        <v>0</v>
      </c>
      <c r="S26" s="176" t="n">
        <v>0</v>
      </c>
      <c r="T26" s="176" t="s">
        <v>897</v>
      </c>
      <c r="U26" s="176" t="n">
        <v>1121</v>
      </c>
      <c r="V26" s="176" t="n">
        <v>1122</v>
      </c>
      <c r="W26" s="176" t="n">
        <v>15296</v>
      </c>
      <c r="X26" s="176" t="n">
        <v>2083</v>
      </c>
      <c r="Y26" s="177"/>
    </row>
    <row r="27" s="173" customFormat="true" ht="22.5" hidden="false" customHeight="false" outlineLevel="0" collapsed="false">
      <c r="A27" s="173" t="s">
        <v>132</v>
      </c>
      <c r="B27" s="173" t="s">
        <v>181</v>
      </c>
      <c r="C27" s="178" t="s">
        <v>135</v>
      </c>
      <c r="D27" s="178" t="s">
        <v>182</v>
      </c>
      <c r="E27" s="176" t="n">
        <v>9368</v>
      </c>
      <c r="F27" s="176" t="n">
        <v>9368</v>
      </c>
      <c r="G27" s="176" t="n">
        <v>0</v>
      </c>
      <c r="H27" s="176" t="n">
        <v>0</v>
      </c>
      <c r="I27" s="176" t="n">
        <v>19</v>
      </c>
      <c r="J27" s="176" t="n">
        <v>0</v>
      </c>
      <c r="K27" s="176" t="n">
        <v>0</v>
      </c>
      <c r="L27" s="176" t="n">
        <v>1880</v>
      </c>
      <c r="M27" s="176" t="n">
        <v>1899</v>
      </c>
      <c r="N27" s="176" t="n">
        <v>1498</v>
      </c>
      <c r="O27" s="176" t="n">
        <v>1498</v>
      </c>
      <c r="P27" s="176" t="n">
        <v>7</v>
      </c>
      <c r="Q27" s="176" t="n">
        <v>7</v>
      </c>
      <c r="R27" s="176" t="n">
        <v>0</v>
      </c>
      <c r="S27" s="176" t="n">
        <v>0</v>
      </c>
      <c r="T27" s="176" t="n">
        <v>0</v>
      </c>
      <c r="U27" s="176" t="n">
        <v>0</v>
      </c>
      <c r="V27" s="176" t="n">
        <v>1505</v>
      </c>
      <c r="W27" s="176" t="n">
        <v>9762</v>
      </c>
      <c r="X27" s="176" t="n">
        <v>9762</v>
      </c>
      <c r="Y27" s="177"/>
    </row>
    <row r="28" s="173" customFormat="true" ht="12.75" hidden="false" customHeight="false" outlineLevel="0" collapsed="false">
      <c r="A28" s="173" t="s">
        <v>132</v>
      </c>
      <c r="B28" s="173" t="s">
        <v>443</v>
      </c>
      <c r="C28" s="178" t="s">
        <v>135</v>
      </c>
      <c r="D28" s="178" t="s">
        <v>444</v>
      </c>
      <c r="E28" s="176" t="n">
        <v>10728</v>
      </c>
      <c r="F28" s="176" t="n">
        <v>10728</v>
      </c>
      <c r="G28" s="176" t="n">
        <v>0</v>
      </c>
      <c r="H28" s="176" t="n">
        <v>0</v>
      </c>
      <c r="I28" s="176" t="n">
        <v>158</v>
      </c>
      <c r="J28" s="176" t="n">
        <v>0</v>
      </c>
      <c r="K28" s="176" t="n">
        <v>818</v>
      </c>
      <c r="L28" s="176" t="n">
        <v>0</v>
      </c>
      <c r="M28" s="176" t="n">
        <v>976</v>
      </c>
      <c r="N28" s="176" t="s">
        <v>897</v>
      </c>
      <c r="O28" s="176" t="s">
        <v>897</v>
      </c>
      <c r="P28" s="176" t="n">
        <v>14</v>
      </c>
      <c r="Q28" s="176" t="n">
        <v>14</v>
      </c>
      <c r="R28" s="176" t="n">
        <v>0</v>
      </c>
      <c r="S28" s="176" t="n">
        <v>0</v>
      </c>
      <c r="T28" s="176" t="n">
        <v>93</v>
      </c>
      <c r="U28" s="176" t="n">
        <v>1009</v>
      </c>
      <c r="V28" s="176" t="n">
        <v>1119</v>
      </c>
      <c r="W28" s="176" t="n">
        <v>10587</v>
      </c>
      <c r="X28" s="176" t="n">
        <v>10587</v>
      </c>
      <c r="Y28" s="177"/>
    </row>
    <row r="29" s="173" customFormat="true" ht="22.5" hidden="false" customHeight="false" outlineLevel="0" collapsed="false">
      <c r="A29" s="173" t="s">
        <v>132</v>
      </c>
      <c r="B29" s="173" t="s">
        <v>451</v>
      </c>
      <c r="C29" s="178" t="s">
        <v>135</v>
      </c>
      <c r="D29" s="178" t="s">
        <v>452</v>
      </c>
      <c r="E29" s="176" t="n">
        <v>35343</v>
      </c>
      <c r="F29" s="176" t="n">
        <v>13116</v>
      </c>
      <c r="G29" s="176" t="n">
        <v>0</v>
      </c>
      <c r="H29" s="176" t="n">
        <v>0</v>
      </c>
      <c r="I29" s="176" t="n">
        <v>10</v>
      </c>
      <c r="J29" s="176" t="n">
        <v>0</v>
      </c>
      <c r="K29" s="176" t="n">
        <v>156</v>
      </c>
      <c r="L29" s="176" t="n">
        <v>258</v>
      </c>
      <c r="M29" s="176" t="n">
        <v>424</v>
      </c>
      <c r="N29" s="176" t="n">
        <v>505</v>
      </c>
      <c r="O29" s="176" t="n">
        <v>505</v>
      </c>
      <c r="P29" s="176" t="n">
        <v>99</v>
      </c>
      <c r="Q29" s="176" t="n">
        <v>99</v>
      </c>
      <c r="R29" s="176" t="n">
        <v>0</v>
      </c>
      <c r="S29" s="176" t="n">
        <v>0</v>
      </c>
      <c r="T29" s="176" t="n">
        <v>0</v>
      </c>
      <c r="U29" s="176" t="n">
        <v>223</v>
      </c>
      <c r="V29" s="176" t="n">
        <v>827</v>
      </c>
      <c r="W29" s="176" t="n">
        <v>35183</v>
      </c>
      <c r="X29" s="176" t="n">
        <v>12956</v>
      </c>
      <c r="Y29" s="177"/>
    </row>
    <row r="30" s="173" customFormat="true" ht="12.75" hidden="false" customHeight="false" outlineLevel="0" collapsed="false">
      <c r="A30" s="173" t="s">
        <v>138</v>
      </c>
      <c r="B30" s="173" t="s">
        <v>209</v>
      </c>
      <c r="C30" s="178" t="s">
        <v>139</v>
      </c>
      <c r="D30" s="178" t="s">
        <v>210</v>
      </c>
      <c r="E30" s="176" t="n">
        <v>12666</v>
      </c>
      <c r="F30" s="176" t="n">
        <v>0</v>
      </c>
      <c r="G30" s="176" t="n">
        <v>0</v>
      </c>
      <c r="H30" s="176" t="n">
        <v>0</v>
      </c>
      <c r="I30" s="176" t="s">
        <v>897</v>
      </c>
      <c r="J30" s="176" t="n">
        <v>0</v>
      </c>
      <c r="K30" s="176" t="n">
        <v>0</v>
      </c>
      <c r="L30" s="176" t="n">
        <v>0</v>
      </c>
      <c r="M30" s="176" t="s">
        <v>897</v>
      </c>
      <c r="N30" s="176" t="n">
        <v>0</v>
      </c>
      <c r="O30" s="176" t="n">
        <v>0</v>
      </c>
      <c r="P30" s="176" t="n">
        <v>0</v>
      </c>
      <c r="Q30" s="176" t="n">
        <v>0</v>
      </c>
      <c r="R30" s="176" t="n">
        <v>0</v>
      </c>
      <c r="S30" s="176" t="n">
        <v>0</v>
      </c>
      <c r="T30" s="176" t="n">
        <v>77</v>
      </c>
      <c r="U30" s="176" t="s">
        <v>897</v>
      </c>
      <c r="V30" s="176" t="n">
        <v>80</v>
      </c>
      <c r="W30" s="176" t="n">
        <v>12560</v>
      </c>
      <c r="X30" s="176" t="n">
        <v>0</v>
      </c>
      <c r="Y30" s="177"/>
    </row>
    <row r="31" s="173" customFormat="true" ht="12.75" hidden="false" customHeight="false" outlineLevel="0" collapsed="false">
      <c r="A31" s="173" t="s">
        <v>140</v>
      </c>
      <c r="B31" s="173" t="s">
        <v>453</v>
      </c>
      <c r="C31" s="178" t="s">
        <v>141</v>
      </c>
      <c r="D31" s="178" t="s">
        <v>899</v>
      </c>
      <c r="E31" s="176" t="n">
        <v>6676</v>
      </c>
      <c r="F31" s="176" t="n">
        <v>0</v>
      </c>
      <c r="G31" s="176" t="n">
        <v>0</v>
      </c>
      <c r="H31" s="176" t="n">
        <v>0</v>
      </c>
      <c r="I31" s="176" t="n">
        <v>256</v>
      </c>
      <c r="J31" s="176" t="n">
        <v>0</v>
      </c>
      <c r="K31" s="176" t="n">
        <v>0</v>
      </c>
      <c r="L31" s="176" t="n">
        <v>0</v>
      </c>
      <c r="M31" s="176" t="n">
        <v>256</v>
      </c>
      <c r="N31" s="176" t="n">
        <v>0</v>
      </c>
      <c r="O31" s="176" t="n">
        <v>0</v>
      </c>
      <c r="P31" s="176" t="n">
        <v>0</v>
      </c>
      <c r="Q31" s="176" t="n">
        <v>0</v>
      </c>
      <c r="R31" s="176" t="n">
        <v>0</v>
      </c>
      <c r="S31" s="176" t="n">
        <v>0</v>
      </c>
      <c r="T31" s="176" t="n">
        <v>0</v>
      </c>
      <c r="U31" s="176" t="n">
        <v>0</v>
      </c>
      <c r="V31" s="176" t="n">
        <v>0</v>
      </c>
      <c r="W31" s="176" t="n">
        <v>5714</v>
      </c>
      <c r="X31" s="176" t="n">
        <v>0</v>
      </c>
      <c r="Y31" s="177"/>
    </row>
    <row r="32" s="173" customFormat="true" ht="12.75" hidden="false" customHeight="false" outlineLevel="0" collapsed="false">
      <c r="A32" s="173" t="s">
        <v>147</v>
      </c>
      <c r="B32" s="173" t="s">
        <v>140</v>
      </c>
      <c r="C32" s="178" t="s">
        <v>148</v>
      </c>
      <c r="D32" s="178" t="s">
        <v>141</v>
      </c>
      <c r="E32" s="176" t="n">
        <v>92094</v>
      </c>
      <c r="F32" s="176" t="n">
        <v>92094</v>
      </c>
      <c r="G32" s="176" t="n">
        <f aca="false">9766+1697</f>
        <v>11463</v>
      </c>
      <c r="H32" s="176" t="n">
        <v>0</v>
      </c>
      <c r="I32" s="176" t="n">
        <v>70</v>
      </c>
      <c r="J32" s="176" t="n">
        <v>0</v>
      </c>
      <c r="K32" s="176" t="n">
        <v>2767</v>
      </c>
      <c r="L32" s="176" t="n">
        <v>183</v>
      </c>
      <c r="M32" s="176" t="n">
        <v>14483</v>
      </c>
      <c r="N32" s="176" t="n">
        <v>0</v>
      </c>
      <c r="O32" s="176" t="n">
        <v>0</v>
      </c>
      <c r="P32" s="176" t="n">
        <v>150</v>
      </c>
      <c r="Q32" s="176" t="n">
        <v>150</v>
      </c>
      <c r="R32" s="176" t="n">
        <v>0</v>
      </c>
      <c r="S32" s="176" t="n">
        <v>0</v>
      </c>
      <c r="T32" s="176" t="n">
        <v>1771</v>
      </c>
      <c r="U32" s="176" t="n">
        <v>764</v>
      </c>
      <c r="V32" s="176" t="n">
        <v>2685</v>
      </c>
      <c r="W32" s="176" t="n">
        <v>103892</v>
      </c>
      <c r="X32" s="176" t="n">
        <v>103892</v>
      </c>
      <c r="Y32" s="177"/>
    </row>
    <row r="33" s="173" customFormat="true" ht="12.75" hidden="false" customHeight="false" outlineLevel="0" collapsed="false">
      <c r="A33" s="173" t="s">
        <v>147</v>
      </c>
      <c r="B33" s="173" t="s">
        <v>149</v>
      </c>
      <c r="C33" s="178" t="s">
        <v>148</v>
      </c>
      <c r="D33" s="178" t="s">
        <v>152</v>
      </c>
      <c r="E33" s="176" t="n">
        <v>65874</v>
      </c>
      <c r="F33" s="176" t="n">
        <v>58374</v>
      </c>
      <c r="G33" s="176" t="n">
        <v>15176</v>
      </c>
      <c r="H33" s="176" t="n">
        <v>0</v>
      </c>
      <c r="I33" s="176" t="n">
        <v>62</v>
      </c>
      <c r="J33" s="176" t="n">
        <v>0</v>
      </c>
      <c r="K33" s="176" t="n">
        <v>1826</v>
      </c>
      <c r="L33" s="176" t="n">
        <v>0</v>
      </c>
      <c r="M33" s="176" t="n">
        <v>17064</v>
      </c>
      <c r="N33" s="176" t="n">
        <v>0</v>
      </c>
      <c r="O33" s="176" t="n">
        <v>0</v>
      </c>
      <c r="P33" s="176" t="n">
        <v>306</v>
      </c>
      <c r="Q33" s="176" t="n">
        <v>306</v>
      </c>
      <c r="R33" s="176" t="n">
        <v>0</v>
      </c>
      <c r="S33" s="176" t="n">
        <v>0</v>
      </c>
      <c r="T33" s="176" t="n">
        <v>170</v>
      </c>
      <c r="U33" s="176" t="n">
        <v>1917</v>
      </c>
      <c r="V33" s="176" t="n">
        <v>2393</v>
      </c>
      <c r="W33" s="176" t="n">
        <v>80545</v>
      </c>
      <c r="X33" s="176" t="n">
        <v>73045</v>
      </c>
      <c r="Y33" s="177"/>
    </row>
    <row r="34" s="173" customFormat="true" ht="12.75" hidden="false" customHeight="false" outlineLevel="0" collapsed="false">
      <c r="A34" s="173" t="s">
        <v>147</v>
      </c>
      <c r="B34" s="173" t="s">
        <v>165</v>
      </c>
      <c r="C34" s="178" t="s">
        <v>148</v>
      </c>
      <c r="D34" s="178" t="s">
        <v>166</v>
      </c>
      <c r="E34" s="176" t="n">
        <v>116</v>
      </c>
      <c r="F34" s="176" t="n">
        <v>116</v>
      </c>
      <c r="G34" s="176" t="n">
        <v>9851</v>
      </c>
      <c r="H34" s="176" t="n">
        <v>0</v>
      </c>
      <c r="I34" s="176" t="n">
        <v>0</v>
      </c>
      <c r="J34" s="176" t="n">
        <v>0</v>
      </c>
      <c r="K34" s="176" t="n">
        <v>106</v>
      </c>
      <c r="L34" s="176" t="n">
        <v>27</v>
      </c>
      <c r="M34" s="176" t="n">
        <v>9984</v>
      </c>
      <c r="N34" s="176" t="n">
        <v>0</v>
      </c>
      <c r="O34" s="176" t="n">
        <v>0</v>
      </c>
      <c r="P34" s="176" t="n">
        <v>0</v>
      </c>
      <c r="Q34" s="176" t="n">
        <v>0</v>
      </c>
      <c r="R34" s="176" t="n">
        <v>0</v>
      </c>
      <c r="S34" s="176" t="n">
        <v>0</v>
      </c>
      <c r="T34" s="176" t="n">
        <v>0</v>
      </c>
      <c r="U34" s="176" t="n">
        <v>16</v>
      </c>
      <c r="V34" s="176" t="n">
        <v>16</v>
      </c>
      <c r="W34" s="176" t="n">
        <v>10084</v>
      </c>
      <c r="X34" s="176" t="n">
        <v>10084</v>
      </c>
      <c r="Y34" s="177"/>
    </row>
    <row r="35" s="173" customFormat="true" ht="22.5" hidden="false" customHeight="false" outlineLevel="0" collapsed="false">
      <c r="A35" s="173" t="s">
        <v>147</v>
      </c>
      <c r="B35" s="173" t="s">
        <v>181</v>
      </c>
      <c r="C35" s="178" t="s">
        <v>148</v>
      </c>
      <c r="D35" s="178" t="s">
        <v>182</v>
      </c>
      <c r="E35" s="176" t="n">
        <v>1691</v>
      </c>
      <c r="F35" s="176" t="n">
        <v>1691</v>
      </c>
      <c r="G35" s="176" t="n">
        <v>53855</v>
      </c>
      <c r="H35" s="176" t="n">
        <v>0</v>
      </c>
      <c r="I35" s="176" t="s">
        <v>897</v>
      </c>
      <c r="J35" s="176" t="n">
        <v>0</v>
      </c>
      <c r="K35" s="176" t="n">
        <v>0</v>
      </c>
      <c r="L35" s="176" t="n">
        <v>0</v>
      </c>
      <c r="M35" s="176" t="n">
        <v>53857</v>
      </c>
      <c r="N35" s="176" t="n">
        <v>0</v>
      </c>
      <c r="O35" s="176" t="n">
        <v>0</v>
      </c>
      <c r="P35" s="176" t="n">
        <v>0</v>
      </c>
      <c r="Q35" s="176" t="n">
        <v>0</v>
      </c>
      <c r="R35" s="176" t="n">
        <v>0</v>
      </c>
      <c r="S35" s="176" t="n">
        <v>0</v>
      </c>
      <c r="T35" s="176" t="n">
        <v>0</v>
      </c>
      <c r="U35" s="176" t="n">
        <v>2163</v>
      </c>
      <c r="V35" s="176" t="n">
        <v>2163</v>
      </c>
      <c r="W35" s="176" t="n">
        <v>53385</v>
      </c>
      <c r="X35" s="176" t="n">
        <v>23073</v>
      </c>
      <c r="Y35" s="177"/>
    </row>
    <row r="36" s="173" customFormat="true" ht="12.75" hidden="false" customHeight="false" outlineLevel="0" collapsed="false">
      <c r="A36" s="173" t="s">
        <v>149</v>
      </c>
      <c r="B36" s="173" t="s">
        <v>409</v>
      </c>
      <c r="C36" s="178" t="s">
        <v>152</v>
      </c>
      <c r="D36" s="178" t="s">
        <v>858</v>
      </c>
      <c r="E36" s="176" t="n">
        <v>32220</v>
      </c>
      <c r="F36" s="176" t="n">
        <v>13131</v>
      </c>
      <c r="G36" s="176" t="n">
        <v>126</v>
      </c>
      <c r="H36" s="176" t="n">
        <v>0</v>
      </c>
      <c r="I36" s="176" t="n">
        <v>5</v>
      </c>
      <c r="J36" s="176" t="n">
        <v>0</v>
      </c>
      <c r="K36" s="176" t="n">
        <v>572</v>
      </c>
      <c r="L36" s="176" t="n">
        <f aca="false">135+9827</f>
        <v>9962</v>
      </c>
      <c r="M36" s="176" t="n">
        <v>10665</v>
      </c>
      <c r="N36" s="176" t="n">
        <v>0</v>
      </c>
      <c r="O36" s="176" t="n">
        <v>0</v>
      </c>
      <c r="P36" s="176" t="n">
        <v>0</v>
      </c>
      <c r="Q36" s="176" t="n">
        <v>0</v>
      </c>
      <c r="R36" s="176" t="n">
        <v>0</v>
      </c>
      <c r="S36" s="176" t="n">
        <v>0</v>
      </c>
      <c r="T36" s="176" t="n">
        <v>63</v>
      </c>
      <c r="U36" s="176" t="n">
        <f aca="false">882+274</f>
        <v>1156</v>
      </c>
      <c r="V36" s="176" t="n">
        <v>1219</v>
      </c>
      <c r="W36" s="176" t="n">
        <v>41666</v>
      </c>
      <c r="X36" s="176" t="n">
        <v>13028</v>
      </c>
      <c r="Y36" s="177"/>
    </row>
    <row r="37" s="173" customFormat="true" ht="12.75" hidden="false" customHeight="false" outlineLevel="0" collapsed="false">
      <c r="A37" s="173" t="s">
        <v>155</v>
      </c>
      <c r="B37" s="173" t="s">
        <v>142</v>
      </c>
      <c r="C37" s="178" t="s">
        <v>564</v>
      </c>
      <c r="D37" s="178" t="s">
        <v>144</v>
      </c>
      <c r="E37" s="176" t="n">
        <v>16755</v>
      </c>
      <c r="F37" s="176" t="n">
        <v>0</v>
      </c>
      <c r="G37" s="176" t="n">
        <v>0</v>
      </c>
      <c r="H37" s="176" t="n">
        <v>0</v>
      </c>
      <c r="I37" s="176" t="n">
        <v>536</v>
      </c>
      <c r="J37" s="176" t="n">
        <v>5</v>
      </c>
      <c r="K37" s="176" t="n">
        <v>0</v>
      </c>
      <c r="L37" s="176" t="n">
        <v>0</v>
      </c>
      <c r="M37" s="176" t="n">
        <v>541</v>
      </c>
      <c r="N37" s="176" t="n">
        <v>0</v>
      </c>
      <c r="O37" s="176" t="n">
        <v>0</v>
      </c>
      <c r="P37" s="176" t="n">
        <v>0</v>
      </c>
      <c r="Q37" s="176" t="n">
        <v>0</v>
      </c>
      <c r="R37" s="176" t="n">
        <v>0</v>
      </c>
      <c r="S37" s="176" t="n">
        <v>0</v>
      </c>
      <c r="T37" s="176" t="n">
        <v>0</v>
      </c>
      <c r="U37" s="176" t="n">
        <v>0</v>
      </c>
      <c r="V37" s="176" t="n">
        <v>0</v>
      </c>
      <c r="W37" s="176" t="n">
        <v>15344</v>
      </c>
      <c r="X37" s="176" t="n">
        <v>0</v>
      </c>
      <c r="Y37" s="177"/>
    </row>
    <row r="38" s="173" customFormat="true" ht="12.75" hidden="false" customHeight="false" outlineLevel="0" collapsed="false">
      <c r="A38" s="173" t="s">
        <v>155</v>
      </c>
      <c r="B38" s="173" t="s">
        <v>241</v>
      </c>
      <c r="C38" s="178" t="s">
        <v>564</v>
      </c>
      <c r="D38" s="178" t="s">
        <v>243</v>
      </c>
      <c r="E38" s="176" t="n">
        <v>100003</v>
      </c>
      <c r="F38" s="176" t="s">
        <v>897</v>
      </c>
      <c r="G38" s="176" t="n">
        <v>0</v>
      </c>
      <c r="H38" s="176" t="n">
        <v>0</v>
      </c>
      <c r="I38" s="176" t="n">
        <v>0</v>
      </c>
      <c r="J38" s="176" t="n">
        <v>0</v>
      </c>
      <c r="K38" s="176" t="n">
        <v>0</v>
      </c>
      <c r="L38" s="176" t="n">
        <v>0</v>
      </c>
      <c r="M38" s="176" t="n">
        <v>0</v>
      </c>
      <c r="N38" s="176" t="n">
        <v>0</v>
      </c>
      <c r="O38" s="176" t="n">
        <v>0</v>
      </c>
      <c r="P38" s="176" t="n">
        <v>0</v>
      </c>
      <c r="Q38" s="176" t="n">
        <v>0</v>
      </c>
      <c r="R38" s="176" t="n">
        <v>0</v>
      </c>
      <c r="S38" s="176" t="n">
        <v>0</v>
      </c>
      <c r="T38" s="176" t="n">
        <v>0</v>
      </c>
      <c r="U38" s="176" t="n">
        <v>0</v>
      </c>
      <c r="V38" s="176" t="n">
        <v>0</v>
      </c>
      <c r="W38" s="176" t="n">
        <v>100003</v>
      </c>
      <c r="X38" s="176" t="s">
        <v>897</v>
      </c>
      <c r="Y38" s="177"/>
    </row>
    <row r="39" s="173" customFormat="true" ht="12.75" hidden="false" customHeight="false" outlineLevel="0" collapsed="false">
      <c r="A39" s="173" t="s">
        <v>155</v>
      </c>
      <c r="B39" s="173" t="s">
        <v>453</v>
      </c>
      <c r="C39" s="178" t="s">
        <v>564</v>
      </c>
      <c r="D39" s="178" t="s">
        <v>899</v>
      </c>
      <c r="E39" s="176" t="n">
        <v>60615</v>
      </c>
      <c r="F39" s="176" t="n">
        <v>0</v>
      </c>
      <c r="G39" s="176" t="n">
        <v>0</v>
      </c>
      <c r="H39" s="176" t="n">
        <v>0</v>
      </c>
      <c r="I39" s="176" t="n">
        <v>7743</v>
      </c>
      <c r="J39" s="176" t="n">
        <v>97</v>
      </c>
      <c r="K39" s="176" t="n">
        <v>0</v>
      </c>
      <c r="L39" s="176" t="n">
        <v>0</v>
      </c>
      <c r="M39" s="176" t="n">
        <v>7840</v>
      </c>
      <c r="N39" s="176" t="n">
        <v>0</v>
      </c>
      <c r="O39" s="176" t="n">
        <v>0</v>
      </c>
      <c r="P39" s="176" t="n">
        <v>0</v>
      </c>
      <c r="Q39" s="176" t="n">
        <v>0</v>
      </c>
      <c r="R39" s="176" t="n">
        <v>0</v>
      </c>
      <c r="S39" s="176" t="n">
        <v>0</v>
      </c>
      <c r="T39" s="176" t="n">
        <v>0</v>
      </c>
      <c r="U39" s="176" t="n">
        <v>0</v>
      </c>
      <c r="V39" s="176" t="n">
        <v>0</v>
      </c>
      <c r="W39" s="176" t="n">
        <v>65558</v>
      </c>
      <c r="X39" s="176" t="n">
        <v>0</v>
      </c>
      <c r="Y39" s="177"/>
    </row>
    <row r="40" s="173" customFormat="true" ht="12.75" hidden="false" customHeight="false" outlineLevel="0" collapsed="false">
      <c r="A40" s="173" t="s">
        <v>161</v>
      </c>
      <c r="B40" s="173" t="s">
        <v>142</v>
      </c>
      <c r="C40" s="178" t="s">
        <v>162</v>
      </c>
      <c r="D40" s="178" t="s">
        <v>144</v>
      </c>
      <c r="E40" s="176" t="n">
        <v>17563</v>
      </c>
      <c r="F40" s="176" t="n">
        <v>0</v>
      </c>
      <c r="G40" s="176" t="n">
        <v>0</v>
      </c>
      <c r="H40" s="176" t="n">
        <v>0</v>
      </c>
      <c r="I40" s="176" t="n">
        <v>386</v>
      </c>
      <c r="J40" s="176" t="n">
        <v>312</v>
      </c>
      <c r="K40" s="176" t="n">
        <v>0</v>
      </c>
      <c r="L40" s="176" t="n">
        <v>0</v>
      </c>
      <c r="M40" s="176" t="n">
        <v>698</v>
      </c>
      <c r="N40" s="176" t="n">
        <v>0</v>
      </c>
      <c r="O40" s="176" t="n">
        <v>0</v>
      </c>
      <c r="P40" s="176" t="n">
        <v>0</v>
      </c>
      <c r="Q40" s="176" t="n">
        <v>0</v>
      </c>
      <c r="R40" s="176" t="n">
        <v>0</v>
      </c>
      <c r="S40" s="176" t="n">
        <v>0</v>
      </c>
      <c r="T40" s="176" t="n">
        <v>0</v>
      </c>
      <c r="U40" s="176" t="n">
        <v>0</v>
      </c>
      <c r="V40" s="176" t="n">
        <v>0</v>
      </c>
      <c r="W40" s="176" t="n">
        <v>17381</v>
      </c>
      <c r="X40" s="176" t="n">
        <v>0</v>
      </c>
      <c r="Y40" s="177"/>
    </row>
    <row r="41" s="173" customFormat="true" ht="12.75" hidden="false" customHeight="false" outlineLevel="0" collapsed="false">
      <c r="A41" s="173" t="s">
        <v>161</v>
      </c>
      <c r="B41" s="173" t="s">
        <v>167</v>
      </c>
      <c r="C41" s="178" t="s">
        <v>162</v>
      </c>
      <c r="D41" s="178" t="s">
        <v>168</v>
      </c>
      <c r="E41" s="176" t="n">
        <v>16561</v>
      </c>
      <c r="F41" s="176" t="n">
        <v>13307</v>
      </c>
      <c r="G41" s="176" t="n">
        <v>0</v>
      </c>
      <c r="H41" s="176" t="n">
        <v>0</v>
      </c>
      <c r="I41" s="176" t="n">
        <v>33</v>
      </c>
      <c r="J41" s="176" t="n">
        <v>0</v>
      </c>
      <c r="K41" s="176" t="n">
        <v>0</v>
      </c>
      <c r="L41" s="176" t="n">
        <v>0</v>
      </c>
      <c r="M41" s="176" t="n">
        <v>33</v>
      </c>
      <c r="N41" s="176" t="s">
        <v>897</v>
      </c>
      <c r="O41" s="176" t="s">
        <v>897</v>
      </c>
      <c r="P41" s="176" t="n">
        <v>8</v>
      </c>
      <c r="Q41" s="176" t="n">
        <v>8</v>
      </c>
      <c r="R41" s="176" t="n">
        <v>0</v>
      </c>
      <c r="S41" s="176" t="n">
        <v>0</v>
      </c>
      <c r="T41" s="176" t="n">
        <v>0</v>
      </c>
      <c r="U41" s="176" t="n">
        <v>0</v>
      </c>
      <c r="V41" s="176" t="n">
        <v>9</v>
      </c>
      <c r="W41" s="176" t="n">
        <v>16586</v>
      </c>
      <c r="X41" s="176" t="n">
        <v>13332</v>
      </c>
      <c r="Y41" s="177"/>
    </row>
    <row r="42" s="173" customFormat="true" ht="12.75" hidden="false" customHeight="false" outlineLevel="0" collapsed="false">
      <c r="A42" s="173" t="s">
        <v>161</v>
      </c>
      <c r="B42" s="173" t="s">
        <v>191</v>
      </c>
      <c r="C42" s="178" t="s">
        <v>162</v>
      </c>
      <c r="D42" s="178" t="s">
        <v>591</v>
      </c>
      <c r="E42" s="176" t="n">
        <v>122964</v>
      </c>
      <c r="F42" s="176" t="n">
        <v>54620</v>
      </c>
      <c r="G42" s="176" t="n">
        <v>0</v>
      </c>
      <c r="H42" s="176" t="n">
        <v>0</v>
      </c>
      <c r="I42" s="176" t="n">
        <v>357</v>
      </c>
      <c r="J42" s="176" t="n">
        <v>0</v>
      </c>
      <c r="K42" s="176" t="n">
        <v>0</v>
      </c>
      <c r="L42" s="176" t="n">
        <v>0</v>
      </c>
      <c r="M42" s="176" t="n">
        <v>357</v>
      </c>
      <c r="N42" s="176" t="s">
        <v>897</v>
      </c>
      <c r="O42" s="176" t="s">
        <v>897</v>
      </c>
      <c r="P42" s="176" t="n">
        <v>1045</v>
      </c>
      <c r="Q42" s="176" t="n">
        <v>1045</v>
      </c>
      <c r="R42" s="176" t="n">
        <v>0</v>
      </c>
      <c r="S42" s="176" t="n">
        <v>0</v>
      </c>
      <c r="T42" s="176" t="n">
        <v>0</v>
      </c>
      <c r="U42" s="176" t="n">
        <v>54</v>
      </c>
      <c r="V42" s="176" t="n">
        <v>1100</v>
      </c>
      <c r="W42" s="176" t="n">
        <v>122276</v>
      </c>
      <c r="X42" s="176" t="n">
        <v>53932</v>
      </c>
      <c r="Y42" s="177"/>
    </row>
    <row r="43" s="173" customFormat="true" ht="12.75" hidden="false" customHeight="false" outlineLevel="0" collapsed="false">
      <c r="A43" s="173" t="s">
        <v>161</v>
      </c>
      <c r="B43" s="173" t="s">
        <v>345</v>
      </c>
      <c r="C43" s="178" t="s">
        <v>162</v>
      </c>
      <c r="D43" s="178" t="s">
        <v>346</v>
      </c>
      <c r="E43" s="176" t="n">
        <v>15723</v>
      </c>
      <c r="F43" s="176" t="n">
        <v>3623</v>
      </c>
      <c r="G43" s="176" t="n">
        <v>0</v>
      </c>
      <c r="H43" s="176" t="n">
        <v>0</v>
      </c>
      <c r="I43" s="176" t="n">
        <v>227</v>
      </c>
      <c r="J43" s="176" t="n">
        <v>0</v>
      </c>
      <c r="K43" s="176" t="n">
        <v>0</v>
      </c>
      <c r="L43" s="176" t="n">
        <v>7</v>
      </c>
      <c r="M43" s="176" t="n">
        <v>234</v>
      </c>
      <c r="N43" s="176" t="n">
        <v>0</v>
      </c>
      <c r="O43" s="176" t="n">
        <v>0</v>
      </c>
      <c r="P43" s="176" t="n">
        <v>0</v>
      </c>
      <c r="Q43" s="176" t="n">
        <v>0</v>
      </c>
      <c r="R43" s="176" t="n">
        <v>0</v>
      </c>
      <c r="S43" s="176" t="n">
        <v>0</v>
      </c>
      <c r="T43" s="176" t="n">
        <v>0</v>
      </c>
      <c r="U43" s="176" t="n">
        <v>0</v>
      </c>
      <c r="V43" s="176" t="n">
        <v>0</v>
      </c>
      <c r="W43" s="176" t="n">
        <v>15957</v>
      </c>
      <c r="X43" s="176" t="n">
        <v>15</v>
      </c>
      <c r="Y43" s="177"/>
    </row>
    <row r="44" s="173" customFormat="true" ht="12.75" hidden="false" customHeight="false" outlineLevel="0" collapsed="false">
      <c r="A44" s="173" t="s">
        <v>161</v>
      </c>
      <c r="B44" s="173" t="s">
        <v>453</v>
      </c>
      <c r="C44" s="178" t="s">
        <v>162</v>
      </c>
      <c r="D44" s="178" t="s">
        <v>899</v>
      </c>
      <c r="E44" s="176" t="n">
        <v>17766</v>
      </c>
      <c r="F44" s="176" t="n">
        <v>0</v>
      </c>
      <c r="G44" s="176" t="n">
        <v>0</v>
      </c>
      <c r="H44" s="176" t="n">
        <v>0</v>
      </c>
      <c r="I44" s="176" t="n">
        <v>60</v>
      </c>
      <c r="J44" s="176" t="n">
        <v>186</v>
      </c>
      <c r="K44" s="176" t="n">
        <v>0</v>
      </c>
      <c r="L44" s="176" t="n">
        <v>0</v>
      </c>
      <c r="M44" s="176" t="n">
        <v>246</v>
      </c>
      <c r="N44" s="176" t="n">
        <v>0</v>
      </c>
      <c r="O44" s="176" t="n">
        <v>0</v>
      </c>
      <c r="P44" s="176" t="n">
        <v>0</v>
      </c>
      <c r="Q44" s="176" t="n">
        <v>0</v>
      </c>
      <c r="R44" s="176" t="n">
        <v>0</v>
      </c>
      <c r="S44" s="176" t="n">
        <v>0</v>
      </c>
      <c r="T44" s="176" t="n">
        <v>0</v>
      </c>
      <c r="U44" s="176" t="n">
        <v>0</v>
      </c>
      <c r="V44" s="176" t="n">
        <v>0</v>
      </c>
      <c r="W44" s="176" t="n">
        <v>13913</v>
      </c>
      <c r="X44" s="176" t="n">
        <v>0</v>
      </c>
      <c r="Y44" s="177"/>
    </row>
    <row r="45" s="173" customFormat="true" ht="22.5" hidden="false" customHeight="false" outlineLevel="0" collapsed="false">
      <c r="A45" s="173" t="s">
        <v>161</v>
      </c>
      <c r="B45" s="173" t="s">
        <v>461</v>
      </c>
      <c r="C45" s="178" t="s">
        <v>162</v>
      </c>
      <c r="D45" s="178" t="s">
        <v>462</v>
      </c>
      <c r="E45" s="176" t="n">
        <v>203563</v>
      </c>
      <c r="F45" s="176" t="n">
        <v>22679</v>
      </c>
      <c r="G45" s="176" t="n">
        <v>0</v>
      </c>
      <c r="H45" s="176" t="n">
        <v>143</v>
      </c>
      <c r="I45" s="176" t="n">
        <v>725</v>
      </c>
      <c r="J45" s="176" t="n">
        <v>0</v>
      </c>
      <c r="K45" s="176" t="n">
        <v>0</v>
      </c>
      <c r="L45" s="176" t="n">
        <v>0</v>
      </c>
      <c r="M45" s="176" t="n">
        <v>868</v>
      </c>
      <c r="N45" s="176" t="n">
        <v>0</v>
      </c>
      <c r="O45" s="176" t="n">
        <v>0</v>
      </c>
      <c r="P45" s="176" t="n">
        <v>29</v>
      </c>
      <c r="Q45" s="176" t="n">
        <v>29</v>
      </c>
      <c r="R45" s="176" t="n">
        <v>0</v>
      </c>
      <c r="S45" s="176" t="n">
        <v>0</v>
      </c>
      <c r="T45" s="176" t="n">
        <v>0</v>
      </c>
      <c r="U45" s="176" t="n">
        <v>143</v>
      </c>
      <c r="V45" s="176" t="n">
        <v>172</v>
      </c>
      <c r="W45" s="176" t="n">
        <v>204259</v>
      </c>
      <c r="X45" s="176" t="n">
        <v>23195</v>
      </c>
      <c r="Y45" s="177"/>
    </row>
    <row r="46" s="173" customFormat="true" ht="12.75" hidden="false" customHeight="false" outlineLevel="0" collapsed="false">
      <c r="A46" s="173" t="s">
        <v>169</v>
      </c>
      <c r="B46" s="173" t="s">
        <v>219</v>
      </c>
      <c r="C46" s="178" t="s">
        <v>170</v>
      </c>
      <c r="D46" s="178" t="s">
        <v>220</v>
      </c>
      <c r="E46" s="176" t="n">
        <v>8699</v>
      </c>
      <c r="F46" s="176" t="n">
        <v>8699</v>
      </c>
      <c r="G46" s="176" t="n">
        <v>0</v>
      </c>
      <c r="H46" s="176" t="n">
        <v>0</v>
      </c>
      <c r="I46" s="176" t="n">
        <v>0</v>
      </c>
      <c r="J46" s="176" t="n">
        <v>0</v>
      </c>
      <c r="K46" s="176" t="n">
        <v>153</v>
      </c>
      <c r="L46" s="176" t="n">
        <v>802</v>
      </c>
      <c r="M46" s="176" t="n">
        <v>955</v>
      </c>
      <c r="N46" s="176" t="n">
        <v>71</v>
      </c>
      <c r="O46" s="176" t="n">
        <v>71</v>
      </c>
      <c r="P46" s="176" t="n">
        <v>6</v>
      </c>
      <c r="Q46" s="176" t="n">
        <v>6</v>
      </c>
      <c r="R46" s="176" t="n">
        <v>0</v>
      </c>
      <c r="S46" s="176" t="n">
        <v>0</v>
      </c>
      <c r="T46" s="176" t="n">
        <v>10</v>
      </c>
      <c r="U46" s="176" t="n">
        <v>0</v>
      </c>
      <c r="V46" s="176" t="n">
        <v>87</v>
      </c>
      <c r="W46" s="176" t="n">
        <v>9567</v>
      </c>
      <c r="X46" s="176" t="n">
        <v>9567</v>
      </c>
      <c r="Y46" s="177"/>
    </row>
    <row r="47" s="173" customFormat="true" ht="12.75" hidden="false" customHeight="false" outlineLevel="0" collapsed="false">
      <c r="A47" s="173" t="s">
        <v>169</v>
      </c>
      <c r="B47" s="173" t="s">
        <v>227</v>
      </c>
      <c r="C47" s="178" t="s">
        <v>170</v>
      </c>
      <c r="D47" s="178" t="s">
        <v>228</v>
      </c>
      <c r="E47" s="176" t="n">
        <v>6552</v>
      </c>
      <c r="F47" s="176" t="n">
        <v>6552</v>
      </c>
      <c r="G47" s="176" t="n">
        <v>0</v>
      </c>
      <c r="H47" s="176" t="n">
        <v>0</v>
      </c>
      <c r="I47" s="176" t="n">
        <v>0</v>
      </c>
      <c r="J47" s="176" t="n">
        <v>0</v>
      </c>
      <c r="K47" s="176" t="n">
        <v>311</v>
      </c>
      <c r="L47" s="176" t="n">
        <v>80</v>
      </c>
      <c r="M47" s="176" t="n">
        <v>391</v>
      </c>
      <c r="N47" s="176" t="n">
        <v>389</v>
      </c>
      <c r="O47" s="176" t="n">
        <v>389</v>
      </c>
      <c r="P47" s="176" t="s">
        <v>897</v>
      </c>
      <c r="Q47" s="176" t="s">
        <v>897</v>
      </c>
      <c r="R47" s="176" t="n">
        <v>0</v>
      </c>
      <c r="S47" s="176" t="n">
        <v>0</v>
      </c>
      <c r="T47" s="176" t="n">
        <v>58</v>
      </c>
      <c r="U47" s="176" t="n">
        <v>0</v>
      </c>
      <c r="V47" s="176" t="n">
        <v>450</v>
      </c>
      <c r="W47" s="176" t="n">
        <v>6493</v>
      </c>
      <c r="X47" s="176" t="n">
        <v>6493</v>
      </c>
      <c r="Y47" s="177"/>
    </row>
    <row r="48" s="173" customFormat="true" ht="12.75" hidden="false" customHeight="false" outlineLevel="0" collapsed="false">
      <c r="A48" s="173" t="s">
        <v>169</v>
      </c>
      <c r="B48" s="173" t="s">
        <v>279</v>
      </c>
      <c r="C48" s="178" t="s">
        <v>170</v>
      </c>
      <c r="D48" s="178" t="s">
        <v>280</v>
      </c>
      <c r="E48" s="176" t="n">
        <v>65560</v>
      </c>
      <c r="F48" s="176" t="n">
        <v>65560</v>
      </c>
      <c r="G48" s="176" t="n">
        <v>3153</v>
      </c>
      <c r="H48" s="176" t="n">
        <v>0</v>
      </c>
      <c r="I48" s="176" t="n">
        <v>0</v>
      </c>
      <c r="J48" s="176" t="n">
        <v>0</v>
      </c>
      <c r="K48" s="176" t="n">
        <v>1955</v>
      </c>
      <c r="L48" s="176" t="n">
        <v>3714</v>
      </c>
      <c r="M48" s="176" t="n">
        <v>8822</v>
      </c>
      <c r="N48" s="176" t="n">
        <v>18719</v>
      </c>
      <c r="O48" s="176" t="n">
        <v>18273</v>
      </c>
      <c r="P48" s="176" t="n">
        <v>0</v>
      </c>
      <c r="Q48" s="176" t="n">
        <v>0</v>
      </c>
      <c r="R48" s="176" t="n">
        <v>0</v>
      </c>
      <c r="S48" s="176" t="n">
        <v>0</v>
      </c>
      <c r="T48" s="176" t="n">
        <v>165</v>
      </c>
      <c r="U48" s="176" t="n">
        <v>2712</v>
      </c>
      <c r="V48" s="176" t="n">
        <v>21596</v>
      </c>
      <c r="W48" s="176" t="n">
        <v>52786</v>
      </c>
      <c r="X48" s="176" t="n">
        <v>52786</v>
      </c>
      <c r="Y48" s="177"/>
    </row>
    <row r="49" s="173" customFormat="true" ht="22.5" hidden="false" customHeight="false" outlineLevel="0" collapsed="false">
      <c r="A49" s="173" t="s">
        <v>171</v>
      </c>
      <c r="B49" s="173" t="s">
        <v>116</v>
      </c>
      <c r="C49" s="178" t="s">
        <v>900</v>
      </c>
      <c r="D49" s="178" t="s">
        <v>118</v>
      </c>
      <c r="E49" s="176" t="n">
        <v>6733</v>
      </c>
      <c r="F49" s="176" t="n">
        <v>6733</v>
      </c>
      <c r="G49" s="176" t="n">
        <v>0</v>
      </c>
      <c r="H49" s="176" t="n">
        <v>0</v>
      </c>
      <c r="I49" s="176" t="n">
        <v>0</v>
      </c>
      <c r="J49" s="176" t="n">
        <v>0</v>
      </c>
      <c r="K49" s="176" t="n">
        <v>0</v>
      </c>
      <c r="L49" s="176" t="n">
        <v>49</v>
      </c>
      <c r="M49" s="176" t="n">
        <v>49</v>
      </c>
      <c r="N49" s="176" t="n">
        <v>84</v>
      </c>
      <c r="O49" s="176" t="n">
        <v>84</v>
      </c>
      <c r="P49" s="176" t="n">
        <v>0</v>
      </c>
      <c r="Q49" s="176" t="n">
        <v>0</v>
      </c>
      <c r="R49" s="176" t="n">
        <v>0</v>
      </c>
      <c r="S49" s="176" t="n">
        <v>0</v>
      </c>
      <c r="T49" s="176" t="n">
        <v>0</v>
      </c>
      <c r="U49" s="176" t="n">
        <v>0</v>
      </c>
      <c r="V49" s="176" t="n">
        <v>84</v>
      </c>
      <c r="W49" s="176" t="n">
        <v>6709</v>
      </c>
      <c r="X49" s="176" t="n">
        <v>73</v>
      </c>
      <c r="Y49" s="177"/>
    </row>
    <row r="50" s="173" customFormat="true" ht="22.5" hidden="false" customHeight="false" outlineLevel="0" collapsed="false">
      <c r="A50" s="173" t="s">
        <v>171</v>
      </c>
      <c r="B50" s="173" t="s">
        <v>383</v>
      </c>
      <c r="C50" s="178" t="s">
        <v>900</v>
      </c>
      <c r="D50" s="178" t="s">
        <v>384</v>
      </c>
      <c r="E50" s="176" t="n">
        <v>49931</v>
      </c>
      <c r="F50" s="176" t="n">
        <v>7100</v>
      </c>
      <c r="G50" s="176" t="n">
        <v>0</v>
      </c>
      <c r="H50" s="176" t="n">
        <v>0</v>
      </c>
      <c r="I50" s="176" t="n">
        <v>0</v>
      </c>
      <c r="J50" s="176" t="n">
        <v>0</v>
      </c>
      <c r="K50" s="176" t="n">
        <v>0</v>
      </c>
      <c r="L50" s="176" t="n">
        <v>0</v>
      </c>
      <c r="M50" s="176" t="n">
        <v>0</v>
      </c>
      <c r="N50" s="176" t="n">
        <v>409</v>
      </c>
      <c r="O50" s="176" t="n">
        <v>409</v>
      </c>
      <c r="P50" s="176" t="n">
        <v>0</v>
      </c>
      <c r="Q50" s="176" t="n">
        <v>0</v>
      </c>
      <c r="R50" s="176" t="n">
        <v>0</v>
      </c>
      <c r="S50" s="176" t="n">
        <v>0</v>
      </c>
      <c r="T50" s="176" t="s">
        <v>897</v>
      </c>
      <c r="U50" s="176" t="n">
        <v>8166</v>
      </c>
      <c r="V50" s="176" t="n">
        <v>8578</v>
      </c>
      <c r="W50" s="176" t="n">
        <v>41762</v>
      </c>
      <c r="X50" s="176" t="n">
        <v>5708</v>
      </c>
      <c r="Y50" s="177"/>
    </row>
    <row r="51" s="173" customFormat="true" ht="22.5" hidden="false" customHeight="false" outlineLevel="0" collapsed="false">
      <c r="A51" s="173" t="s">
        <v>181</v>
      </c>
      <c r="B51" s="173" t="s">
        <v>67</v>
      </c>
      <c r="C51" s="178" t="s">
        <v>182</v>
      </c>
      <c r="D51" s="178" t="s">
        <v>70</v>
      </c>
      <c r="E51" s="176" t="n">
        <v>20740</v>
      </c>
      <c r="F51" s="176" t="n">
        <v>4500</v>
      </c>
      <c r="G51" s="176" t="n">
        <v>0</v>
      </c>
      <c r="H51" s="176" t="n">
        <v>0</v>
      </c>
      <c r="I51" s="176" t="n">
        <v>0</v>
      </c>
      <c r="J51" s="176" t="n">
        <v>0</v>
      </c>
      <c r="K51" s="176" t="n">
        <v>381</v>
      </c>
      <c r="L51" s="176" t="n">
        <v>0</v>
      </c>
      <c r="M51" s="176" t="n">
        <v>381</v>
      </c>
      <c r="N51" s="176" t="s">
        <v>897</v>
      </c>
      <c r="O51" s="176" t="s">
        <v>897</v>
      </c>
      <c r="P51" s="176" t="n">
        <v>8</v>
      </c>
      <c r="Q51" s="176" t="n">
        <v>8</v>
      </c>
      <c r="R51" s="176" t="n">
        <v>0</v>
      </c>
      <c r="S51" s="176" t="n">
        <v>0</v>
      </c>
      <c r="T51" s="176" t="n">
        <v>8</v>
      </c>
      <c r="U51" s="176" t="n">
        <v>0</v>
      </c>
      <c r="V51" s="176" t="n">
        <v>17</v>
      </c>
      <c r="W51" s="176" t="n">
        <v>21104</v>
      </c>
      <c r="X51" s="176" t="n">
        <v>4500</v>
      </c>
      <c r="Y51" s="177"/>
    </row>
    <row r="52" s="173" customFormat="true" ht="22.5" hidden="false" customHeight="false" outlineLevel="0" collapsed="false">
      <c r="A52" s="173" t="s">
        <v>181</v>
      </c>
      <c r="B52" s="173" t="s">
        <v>132</v>
      </c>
      <c r="C52" s="178" t="s">
        <v>182</v>
      </c>
      <c r="D52" s="178" t="s">
        <v>135</v>
      </c>
      <c r="E52" s="176" t="n">
        <v>41349</v>
      </c>
      <c r="F52" s="176" t="n">
        <v>41349</v>
      </c>
      <c r="G52" s="176" t="n">
        <v>0</v>
      </c>
      <c r="H52" s="176" t="n">
        <v>0</v>
      </c>
      <c r="I52" s="176" t="n">
        <v>7319</v>
      </c>
      <c r="J52" s="176" t="n">
        <v>0</v>
      </c>
      <c r="K52" s="176" t="n">
        <v>1085</v>
      </c>
      <c r="L52" s="176" t="n">
        <v>615</v>
      </c>
      <c r="M52" s="176" t="n">
        <v>9019</v>
      </c>
      <c r="N52" s="176" t="n">
        <v>285</v>
      </c>
      <c r="O52" s="176" t="n">
        <v>285</v>
      </c>
      <c r="P52" s="176" t="n">
        <v>365</v>
      </c>
      <c r="Q52" s="176" t="n">
        <v>365</v>
      </c>
      <c r="R52" s="176" t="n">
        <v>0</v>
      </c>
      <c r="S52" s="176" t="n">
        <v>0</v>
      </c>
      <c r="T52" s="176" t="n">
        <v>24</v>
      </c>
      <c r="U52" s="176" t="n">
        <v>4570</v>
      </c>
      <c r="V52" s="176" t="n">
        <v>5244</v>
      </c>
      <c r="W52" s="176" t="n">
        <v>45124</v>
      </c>
      <c r="X52" s="176" t="n">
        <v>45124</v>
      </c>
      <c r="Y52" s="177"/>
    </row>
    <row r="53" s="173" customFormat="true" ht="22.5" hidden="false" customHeight="false" outlineLevel="0" collapsed="false">
      <c r="A53" s="173" t="s">
        <v>181</v>
      </c>
      <c r="B53" s="173" t="s">
        <v>147</v>
      </c>
      <c r="C53" s="178" t="s">
        <v>182</v>
      </c>
      <c r="D53" s="178" t="s">
        <v>148</v>
      </c>
      <c r="E53" s="176" t="n">
        <v>10662</v>
      </c>
      <c r="F53" s="176" t="n">
        <v>10662</v>
      </c>
      <c r="G53" s="176" t="n">
        <v>259</v>
      </c>
      <c r="H53" s="176" t="n">
        <v>0</v>
      </c>
      <c r="I53" s="176" t="n">
        <v>0</v>
      </c>
      <c r="J53" s="176" t="n">
        <v>0</v>
      </c>
      <c r="K53" s="176" t="n">
        <v>38</v>
      </c>
      <c r="L53" s="176" t="n">
        <v>74</v>
      </c>
      <c r="M53" s="176" t="n">
        <v>371</v>
      </c>
      <c r="N53" s="176" t="n">
        <v>305</v>
      </c>
      <c r="O53" s="176" t="n">
        <v>11</v>
      </c>
      <c r="P53" s="176" t="n">
        <v>0</v>
      </c>
      <c r="Q53" s="176" t="n">
        <v>0</v>
      </c>
      <c r="R53" s="176" t="n">
        <v>0</v>
      </c>
      <c r="S53" s="176" t="n">
        <v>0</v>
      </c>
      <c r="T53" s="176" t="n">
        <v>0</v>
      </c>
      <c r="U53" s="176" t="n">
        <v>30</v>
      </c>
      <c r="V53" s="176" t="n">
        <v>335</v>
      </c>
      <c r="W53" s="176" t="n">
        <v>10992</v>
      </c>
      <c r="X53" s="176" t="n">
        <v>10992</v>
      </c>
      <c r="Y53" s="177"/>
    </row>
    <row r="54" s="173" customFormat="true" ht="22.5" hidden="false" customHeight="false" outlineLevel="0" collapsed="false">
      <c r="A54" s="173" t="s">
        <v>181</v>
      </c>
      <c r="B54" s="173" t="s">
        <v>165</v>
      </c>
      <c r="C54" s="178" t="s">
        <v>182</v>
      </c>
      <c r="D54" s="178" t="s">
        <v>166</v>
      </c>
      <c r="E54" s="176" t="n">
        <v>89424</v>
      </c>
      <c r="F54" s="176" t="n">
        <v>89424</v>
      </c>
      <c r="G54" s="176" t="n">
        <v>0</v>
      </c>
      <c r="H54" s="176" t="n">
        <v>0</v>
      </c>
      <c r="I54" s="176" t="n">
        <v>63</v>
      </c>
      <c r="J54" s="176" t="n">
        <v>0</v>
      </c>
      <c r="K54" s="176" t="n">
        <v>6968</v>
      </c>
      <c r="L54" s="176" t="n">
        <v>166</v>
      </c>
      <c r="M54" s="176" t="n">
        <v>7197</v>
      </c>
      <c r="N54" s="176" t="n">
        <v>62865</v>
      </c>
      <c r="O54" s="176" t="n">
        <v>62865</v>
      </c>
      <c r="P54" s="176" t="n">
        <v>45</v>
      </c>
      <c r="Q54" s="176" t="n">
        <v>45</v>
      </c>
      <c r="R54" s="176" t="n">
        <v>0</v>
      </c>
      <c r="S54" s="176" t="n">
        <v>0</v>
      </c>
      <c r="T54" s="176" t="n">
        <v>718</v>
      </c>
      <c r="U54" s="176" t="n">
        <v>1057</v>
      </c>
      <c r="V54" s="176" t="n">
        <v>64685</v>
      </c>
      <c r="W54" s="176" t="n">
        <v>31936</v>
      </c>
      <c r="X54" s="176" t="n">
        <v>31936</v>
      </c>
      <c r="Y54" s="177"/>
    </row>
    <row r="55" s="173" customFormat="true" ht="22.5" hidden="false" customHeight="false" outlineLevel="0" collapsed="false">
      <c r="A55" s="173" t="s">
        <v>181</v>
      </c>
      <c r="B55" s="173" t="s">
        <v>209</v>
      </c>
      <c r="C55" s="178" t="s">
        <v>182</v>
      </c>
      <c r="D55" s="178" t="s">
        <v>210</v>
      </c>
      <c r="E55" s="176" t="n">
        <v>12585</v>
      </c>
      <c r="F55" s="176" t="n">
        <v>0</v>
      </c>
      <c r="G55" s="176" t="n">
        <v>0</v>
      </c>
      <c r="H55" s="176" t="n">
        <v>0</v>
      </c>
      <c r="I55" s="176" t="n">
        <v>1000</v>
      </c>
      <c r="J55" s="176" t="n">
        <v>20</v>
      </c>
      <c r="K55" s="176" t="n">
        <v>0</v>
      </c>
      <c r="L55" s="176" t="n">
        <v>0</v>
      </c>
      <c r="M55" s="176" t="n">
        <v>1020</v>
      </c>
      <c r="N55" s="176" t="n">
        <v>0</v>
      </c>
      <c r="O55" s="176" t="n">
        <v>0</v>
      </c>
      <c r="P55" s="176" t="n">
        <v>0</v>
      </c>
      <c r="Q55" s="176" t="n">
        <v>0</v>
      </c>
      <c r="R55" s="176" t="s">
        <v>897</v>
      </c>
      <c r="S55" s="176" t="s">
        <v>897</v>
      </c>
      <c r="T55" s="176" t="n">
        <v>13</v>
      </c>
      <c r="U55" s="176" t="n">
        <v>16</v>
      </c>
      <c r="V55" s="176" t="n">
        <v>31</v>
      </c>
      <c r="W55" s="176" t="n">
        <v>13513</v>
      </c>
      <c r="X55" s="176" t="n">
        <v>0</v>
      </c>
      <c r="Y55" s="177"/>
    </row>
    <row r="56" s="173" customFormat="true" ht="22.5" hidden="false" customHeight="false" outlineLevel="0" collapsed="false">
      <c r="A56" s="173" t="s">
        <v>181</v>
      </c>
      <c r="B56" s="173" t="s">
        <v>265</v>
      </c>
      <c r="C56" s="178" t="s">
        <v>182</v>
      </c>
      <c r="D56" s="178" t="s">
        <v>266</v>
      </c>
      <c r="E56" s="176" t="n">
        <v>6244</v>
      </c>
      <c r="F56" s="176" t="n">
        <v>6244</v>
      </c>
      <c r="G56" s="176" t="n">
        <v>0</v>
      </c>
      <c r="H56" s="176" t="n">
        <v>0</v>
      </c>
      <c r="I56" s="176" t="n">
        <v>2011</v>
      </c>
      <c r="J56" s="176" t="n">
        <v>0</v>
      </c>
      <c r="K56" s="176" t="n">
        <v>390</v>
      </c>
      <c r="L56" s="176" t="n">
        <v>365</v>
      </c>
      <c r="M56" s="176" t="n">
        <v>2766</v>
      </c>
      <c r="N56" s="176" t="n">
        <v>0</v>
      </c>
      <c r="O56" s="176" t="n">
        <v>0</v>
      </c>
      <c r="P56" s="176" t="n">
        <v>308</v>
      </c>
      <c r="Q56" s="176" t="n">
        <v>308</v>
      </c>
      <c r="R56" s="176" t="n">
        <v>0</v>
      </c>
      <c r="S56" s="176" t="n">
        <v>0</v>
      </c>
      <c r="T56" s="176" t="n">
        <v>29</v>
      </c>
      <c r="U56" s="176" t="n">
        <v>597</v>
      </c>
      <c r="V56" s="176" t="n">
        <v>934</v>
      </c>
      <c r="W56" s="176" t="n">
        <v>8076</v>
      </c>
      <c r="X56" s="176" t="n">
        <v>8076</v>
      </c>
      <c r="Y56" s="177"/>
    </row>
    <row r="57" s="173" customFormat="true" ht="22.5" hidden="false" customHeight="false" outlineLevel="0" collapsed="false">
      <c r="A57" s="173" t="s">
        <v>181</v>
      </c>
      <c r="B57" s="173" t="s">
        <v>369</v>
      </c>
      <c r="C57" s="178" t="s">
        <v>182</v>
      </c>
      <c r="D57" s="178" t="s">
        <v>370</v>
      </c>
      <c r="E57" s="176" t="n">
        <v>57857</v>
      </c>
      <c r="F57" s="176" t="n">
        <v>57857</v>
      </c>
      <c r="G57" s="176" t="n">
        <v>0</v>
      </c>
      <c r="H57" s="176" t="n">
        <v>0</v>
      </c>
      <c r="I57" s="176" t="n">
        <v>14264</v>
      </c>
      <c r="J57" s="176" t="n">
        <v>0</v>
      </c>
      <c r="K57" s="176" t="n">
        <v>1937</v>
      </c>
      <c r="L57" s="176" t="n">
        <v>0</v>
      </c>
      <c r="M57" s="176" t="n">
        <v>16201</v>
      </c>
      <c r="N57" s="176" t="n">
        <v>0</v>
      </c>
      <c r="O57" s="176" t="n">
        <v>0</v>
      </c>
      <c r="P57" s="176" t="n">
        <v>922</v>
      </c>
      <c r="Q57" s="176" t="n">
        <v>922</v>
      </c>
      <c r="R57" s="176" t="n">
        <v>0</v>
      </c>
      <c r="S57" s="176" t="n">
        <v>0</v>
      </c>
      <c r="T57" s="176" t="n">
        <v>148</v>
      </c>
      <c r="U57" s="176" t="n">
        <v>0</v>
      </c>
      <c r="V57" s="176" t="n">
        <v>1070</v>
      </c>
      <c r="W57" s="176" t="n">
        <v>72988</v>
      </c>
      <c r="X57" s="176" t="n">
        <v>72988</v>
      </c>
      <c r="Y57" s="177"/>
    </row>
    <row r="58" s="173" customFormat="true" ht="22.5" hidden="false" customHeight="false" outlineLevel="0" collapsed="false">
      <c r="A58" s="173" t="s">
        <v>181</v>
      </c>
      <c r="B58" s="173" t="s">
        <v>399</v>
      </c>
      <c r="C58" s="178" t="s">
        <v>182</v>
      </c>
      <c r="D58" s="178" t="s">
        <v>737</v>
      </c>
      <c r="E58" s="176" t="n">
        <v>13386</v>
      </c>
      <c r="F58" s="176" t="n">
        <v>1402</v>
      </c>
      <c r="G58" s="176" t="n">
        <v>0</v>
      </c>
      <c r="H58" s="176" t="n">
        <v>0</v>
      </c>
      <c r="I58" s="176" t="n">
        <v>1104</v>
      </c>
      <c r="J58" s="176" t="n">
        <v>0</v>
      </c>
      <c r="K58" s="176" t="n">
        <v>0</v>
      </c>
      <c r="L58" s="176" t="n">
        <v>0</v>
      </c>
      <c r="M58" s="176" t="n">
        <v>1104</v>
      </c>
      <c r="N58" s="176" t="n">
        <v>12</v>
      </c>
      <c r="O58" s="176" t="n">
        <v>12</v>
      </c>
      <c r="P58" s="176" t="n">
        <v>101</v>
      </c>
      <c r="Q58" s="176" t="n">
        <v>101</v>
      </c>
      <c r="R58" s="176" t="s">
        <v>897</v>
      </c>
      <c r="S58" s="176" t="n">
        <v>0</v>
      </c>
      <c r="T58" s="176" t="n">
        <v>0</v>
      </c>
      <c r="U58" s="176" t="n">
        <v>0</v>
      </c>
      <c r="V58" s="176" t="n">
        <v>116</v>
      </c>
      <c r="W58" s="176" t="n">
        <v>14374</v>
      </c>
      <c r="X58" s="176" t="n">
        <v>2845</v>
      </c>
      <c r="Y58" s="177"/>
    </row>
    <row r="59" s="173" customFormat="true" ht="22.5" hidden="false" customHeight="false" outlineLevel="0" collapsed="false">
      <c r="A59" s="173" t="s">
        <v>181</v>
      </c>
      <c r="B59" s="173" t="s">
        <v>401</v>
      </c>
      <c r="C59" s="178" t="s">
        <v>182</v>
      </c>
      <c r="D59" s="178" t="s">
        <v>856</v>
      </c>
      <c r="E59" s="176" t="n">
        <v>18296</v>
      </c>
      <c r="F59" s="176" t="n">
        <v>18296</v>
      </c>
      <c r="G59" s="176" t="n">
        <v>0</v>
      </c>
      <c r="H59" s="176" t="n">
        <v>0</v>
      </c>
      <c r="I59" s="176" t="s">
        <v>897</v>
      </c>
      <c r="J59" s="176" t="n">
        <v>0</v>
      </c>
      <c r="K59" s="176" t="n">
        <v>0</v>
      </c>
      <c r="L59" s="176" t="n">
        <v>0</v>
      </c>
      <c r="M59" s="176" t="s">
        <v>897</v>
      </c>
      <c r="N59" s="176" t="n">
        <v>0</v>
      </c>
      <c r="O59" s="176" t="n">
        <v>0</v>
      </c>
      <c r="P59" s="176" t="n">
        <v>0</v>
      </c>
      <c r="Q59" s="176" t="n">
        <v>0</v>
      </c>
      <c r="R59" s="176" t="n">
        <v>0</v>
      </c>
      <c r="S59" s="176" t="n">
        <v>0</v>
      </c>
      <c r="T59" s="176" t="n">
        <v>0</v>
      </c>
      <c r="U59" s="176" t="n">
        <v>4364</v>
      </c>
      <c r="V59" s="176" t="n">
        <v>4364</v>
      </c>
      <c r="W59" s="176" t="n">
        <v>13933</v>
      </c>
      <c r="X59" s="176" t="n">
        <v>13933</v>
      </c>
      <c r="Y59" s="177"/>
    </row>
    <row r="60" s="173" customFormat="true" ht="22.5" hidden="false" customHeight="false" outlineLevel="0" collapsed="false">
      <c r="A60" s="173" t="s">
        <v>181</v>
      </c>
      <c r="B60" s="173" t="s">
        <v>443</v>
      </c>
      <c r="C60" s="178" t="s">
        <v>182</v>
      </c>
      <c r="D60" s="178" t="s">
        <v>444</v>
      </c>
      <c r="E60" s="176" t="n">
        <v>127021</v>
      </c>
      <c r="F60" s="176" t="n">
        <v>127021</v>
      </c>
      <c r="G60" s="176" t="n">
        <v>19543</v>
      </c>
      <c r="H60" s="176" t="n">
        <v>0</v>
      </c>
      <c r="I60" s="176" t="n">
        <v>6098</v>
      </c>
      <c r="J60" s="176" t="n">
        <v>0</v>
      </c>
      <c r="K60" s="176" t="n">
        <v>5348</v>
      </c>
      <c r="L60" s="176" t="n">
        <v>0</v>
      </c>
      <c r="M60" s="176" t="n">
        <v>30989</v>
      </c>
      <c r="N60" s="176" t="n">
        <v>321</v>
      </c>
      <c r="O60" s="176" t="n">
        <v>8</v>
      </c>
      <c r="P60" s="176" t="n">
        <v>898</v>
      </c>
      <c r="Q60" s="176" t="n">
        <v>898</v>
      </c>
      <c r="R60" s="176" t="n">
        <v>0</v>
      </c>
      <c r="S60" s="176" t="n">
        <v>0</v>
      </c>
      <c r="T60" s="176" t="n">
        <v>1362</v>
      </c>
      <c r="U60" s="176" t="n">
        <v>0</v>
      </c>
      <c r="V60" s="176" t="n">
        <v>2581</v>
      </c>
      <c r="W60" s="176" t="n">
        <v>155742</v>
      </c>
      <c r="X60" s="176" t="n">
        <v>155742</v>
      </c>
      <c r="Y60" s="177"/>
    </row>
    <row r="61" s="173" customFormat="true" ht="22.5" hidden="false" customHeight="false" outlineLevel="0" collapsed="false">
      <c r="A61" s="173" t="s">
        <v>181</v>
      </c>
      <c r="B61" s="173" t="s">
        <v>451</v>
      </c>
      <c r="C61" s="178" t="s">
        <v>182</v>
      </c>
      <c r="D61" s="178" t="s">
        <v>452</v>
      </c>
      <c r="E61" s="176" t="n">
        <v>63330</v>
      </c>
      <c r="F61" s="176" t="n">
        <v>63330</v>
      </c>
      <c r="G61" s="176" t="n">
        <v>0</v>
      </c>
      <c r="H61" s="176" t="n">
        <v>0</v>
      </c>
      <c r="I61" s="176" t="n">
        <v>469</v>
      </c>
      <c r="J61" s="176" t="n">
        <v>0</v>
      </c>
      <c r="K61" s="176" t="n">
        <v>1777</v>
      </c>
      <c r="L61" s="176" t="n">
        <v>207</v>
      </c>
      <c r="M61" s="176" t="n">
        <v>2453</v>
      </c>
      <c r="N61" s="176" t="s">
        <v>897</v>
      </c>
      <c r="O61" s="176" t="s">
        <v>897</v>
      </c>
      <c r="P61" s="176" t="n">
        <v>422</v>
      </c>
      <c r="Q61" s="176" t="n">
        <v>422</v>
      </c>
      <c r="R61" s="176" t="n">
        <v>0</v>
      </c>
      <c r="S61" s="176" t="n">
        <v>0</v>
      </c>
      <c r="T61" s="176" t="n">
        <v>0</v>
      </c>
      <c r="U61" s="176" t="n">
        <v>792</v>
      </c>
      <c r="V61" s="176" t="n">
        <v>1216</v>
      </c>
      <c r="W61" s="176" t="n">
        <v>64569</v>
      </c>
      <c r="X61" s="176" t="n">
        <v>64569</v>
      </c>
      <c r="Y61" s="177"/>
    </row>
    <row r="62" s="173" customFormat="true" ht="22.5" hidden="false" customHeight="false" outlineLevel="0" collapsed="false">
      <c r="A62" s="173" t="s">
        <v>181</v>
      </c>
      <c r="B62" s="173" t="s">
        <v>467</v>
      </c>
      <c r="C62" s="178" t="s">
        <v>182</v>
      </c>
      <c r="D62" s="178" t="s">
        <v>468</v>
      </c>
      <c r="E62" s="176" t="n">
        <v>14871</v>
      </c>
      <c r="F62" s="176" t="n">
        <v>12960</v>
      </c>
      <c r="G62" s="176" t="n">
        <v>0</v>
      </c>
      <c r="H62" s="176" t="n">
        <v>0</v>
      </c>
      <c r="I62" s="176" t="n">
        <v>759</v>
      </c>
      <c r="J62" s="176" t="n">
        <v>0</v>
      </c>
      <c r="K62" s="176" t="n">
        <v>333</v>
      </c>
      <c r="L62" s="176" t="n">
        <v>1342</v>
      </c>
      <c r="M62" s="176" t="n">
        <v>2434</v>
      </c>
      <c r="N62" s="176" t="n">
        <v>131</v>
      </c>
      <c r="O62" s="176" t="n">
        <v>131</v>
      </c>
      <c r="P62" s="176" t="n">
        <v>224</v>
      </c>
      <c r="Q62" s="176" t="n">
        <v>224</v>
      </c>
      <c r="R62" s="176" t="n">
        <v>0</v>
      </c>
      <c r="S62" s="176" t="n">
        <v>0</v>
      </c>
      <c r="T62" s="176" t="n">
        <v>28</v>
      </c>
      <c r="U62" s="176" t="n">
        <v>238</v>
      </c>
      <c r="V62" s="176" t="n">
        <v>621</v>
      </c>
      <c r="W62" s="176" t="n">
        <v>16684</v>
      </c>
      <c r="X62" s="176" t="n">
        <v>16684</v>
      </c>
      <c r="Y62" s="177"/>
    </row>
    <row r="63" s="173" customFormat="true" ht="12.75" hidden="false" customHeight="false" outlineLevel="0" collapsed="false">
      <c r="A63" s="173" t="s">
        <v>193</v>
      </c>
      <c r="B63" s="173" t="s">
        <v>453</v>
      </c>
      <c r="C63" s="178" t="s">
        <v>194</v>
      </c>
      <c r="D63" s="178" t="s">
        <v>899</v>
      </c>
      <c r="E63" s="176" t="n">
        <v>6297</v>
      </c>
      <c r="F63" s="176" t="n">
        <v>0</v>
      </c>
      <c r="G63" s="176" t="n">
        <v>0</v>
      </c>
      <c r="H63" s="176" t="n">
        <v>0</v>
      </c>
      <c r="I63" s="176" t="n">
        <v>2060</v>
      </c>
      <c r="J63" s="176" t="n">
        <v>13</v>
      </c>
      <c r="K63" s="176" t="n">
        <v>0</v>
      </c>
      <c r="L63" s="176" t="n">
        <v>0</v>
      </c>
      <c r="M63" s="176" t="n">
        <v>2073</v>
      </c>
      <c r="N63" s="176" t="n">
        <v>0</v>
      </c>
      <c r="O63" s="176" t="n">
        <v>0</v>
      </c>
      <c r="P63" s="176" t="n">
        <v>0</v>
      </c>
      <c r="Q63" s="176" t="n">
        <v>0</v>
      </c>
      <c r="R63" s="176" t="n">
        <v>0</v>
      </c>
      <c r="S63" s="176" t="n">
        <v>0</v>
      </c>
      <c r="T63" s="176" t="n">
        <v>0</v>
      </c>
      <c r="U63" s="176" t="n">
        <v>0</v>
      </c>
      <c r="V63" s="176" t="n">
        <v>0</v>
      </c>
      <c r="W63" s="176" t="n">
        <v>8497</v>
      </c>
      <c r="X63" s="176" t="n">
        <v>0</v>
      </c>
      <c r="Y63" s="177"/>
    </row>
    <row r="64" s="173" customFormat="true" ht="12.75" hidden="false" customHeight="false" outlineLevel="0" collapsed="false">
      <c r="A64" s="173" t="s">
        <v>195</v>
      </c>
      <c r="B64" s="173" t="s">
        <v>453</v>
      </c>
      <c r="C64" s="178" t="s">
        <v>196</v>
      </c>
      <c r="D64" s="178" t="s">
        <v>899</v>
      </c>
      <c r="E64" s="176" t="n">
        <v>6037</v>
      </c>
      <c r="F64" s="176" t="n">
        <v>0</v>
      </c>
      <c r="G64" s="176" t="n">
        <v>0</v>
      </c>
      <c r="H64" s="176" t="n">
        <v>0</v>
      </c>
      <c r="I64" s="176" t="n">
        <v>262</v>
      </c>
      <c r="J64" s="176" t="n">
        <v>0</v>
      </c>
      <c r="K64" s="176" t="n">
        <v>0</v>
      </c>
      <c r="L64" s="176" t="n">
        <v>0</v>
      </c>
      <c r="M64" s="176" t="n">
        <v>262</v>
      </c>
      <c r="N64" s="176" t="n">
        <v>0</v>
      </c>
      <c r="O64" s="176" t="n">
        <v>0</v>
      </c>
      <c r="P64" s="176" t="n">
        <v>0</v>
      </c>
      <c r="Q64" s="176" t="n">
        <v>0</v>
      </c>
      <c r="R64" s="176" t="n">
        <v>0</v>
      </c>
      <c r="S64" s="176" t="n">
        <v>0</v>
      </c>
      <c r="T64" s="176" t="n">
        <v>0</v>
      </c>
      <c r="U64" s="176" t="n">
        <v>0</v>
      </c>
      <c r="V64" s="176" t="n">
        <v>0</v>
      </c>
      <c r="W64" s="176" t="n">
        <v>7208</v>
      </c>
      <c r="X64" s="176" t="n">
        <v>0</v>
      </c>
      <c r="Y64" s="177"/>
    </row>
    <row r="65" s="173" customFormat="true" ht="12.75" hidden="false" customHeight="false" outlineLevel="0" collapsed="false">
      <c r="A65" s="173" t="s">
        <v>199</v>
      </c>
      <c r="B65" s="173" t="s">
        <v>203</v>
      </c>
      <c r="C65" s="178" t="s">
        <v>200</v>
      </c>
      <c r="D65" s="178" t="s">
        <v>204</v>
      </c>
      <c r="E65" s="176" t="n">
        <v>63771</v>
      </c>
      <c r="F65" s="176" t="n">
        <v>63771</v>
      </c>
      <c r="G65" s="176" t="n">
        <v>21435</v>
      </c>
      <c r="H65" s="176" t="n">
        <v>0</v>
      </c>
      <c r="I65" s="176" t="n">
        <v>15</v>
      </c>
      <c r="J65" s="176" t="n">
        <v>0</v>
      </c>
      <c r="K65" s="176" t="n">
        <v>1545</v>
      </c>
      <c r="L65" s="176" t="n">
        <v>93</v>
      </c>
      <c r="M65" s="176" t="n">
        <v>23088</v>
      </c>
      <c r="N65" s="176" t="n">
        <v>0</v>
      </c>
      <c r="O65" s="176" t="n">
        <v>0</v>
      </c>
      <c r="P65" s="176" t="n">
        <v>663</v>
      </c>
      <c r="Q65" s="176" t="n">
        <v>663</v>
      </c>
      <c r="R65" s="176" t="n">
        <v>0</v>
      </c>
      <c r="S65" s="176" t="n">
        <v>0</v>
      </c>
      <c r="T65" s="176" t="n">
        <v>48</v>
      </c>
      <c r="U65" s="176" t="n">
        <v>1771</v>
      </c>
      <c r="V65" s="176" t="n">
        <v>2482</v>
      </c>
      <c r="W65" s="176" t="n">
        <v>84377</v>
      </c>
      <c r="X65" s="176" t="n">
        <v>84377</v>
      </c>
      <c r="Y65" s="177"/>
    </row>
    <row r="66" s="173" customFormat="true" ht="12.75" hidden="false" customHeight="false" outlineLevel="0" collapsed="false">
      <c r="A66" s="173" t="s">
        <v>199</v>
      </c>
      <c r="B66" s="173" t="s">
        <v>252</v>
      </c>
      <c r="C66" s="178" t="s">
        <v>200</v>
      </c>
      <c r="D66" s="178" t="s">
        <v>901</v>
      </c>
      <c r="E66" s="176" t="n">
        <v>37347</v>
      </c>
      <c r="F66" s="176" t="n">
        <v>2500</v>
      </c>
      <c r="G66" s="176" t="n">
        <v>0</v>
      </c>
      <c r="H66" s="176" t="n">
        <v>0</v>
      </c>
      <c r="I66" s="176" t="n">
        <v>0</v>
      </c>
      <c r="J66" s="176" t="n">
        <v>0</v>
      </c>
      <c r="K66" s="176" t="n">
        <v>0</v>
      </c>
      <c r="L66" s="176" t="n">
        <v>0</v>
      </c>
      <c r="M66" s="176" t="n">
        <v>0</v>
      </c>
      <c r="N66" s="176" t="n">
        <v>0</v>
      </c>
      <c r="O66" s="176" t="n">
        <v>0</v>
      </c>
      <c r="P66" s="176" t="s">
        <v>897</v>
      </c>
      <c r="Q66" s="176" t="s">
        <v>897</v>
      </c>
      <c r="R66" s="176" t="n">
        <v>0</v>
      </c>
      <c r="S66" s="176" t="n">
        <v>0</v>
      </c>
      <c r="T66" s="176" t="n">
        <v>0</v>
      </c>
      <c r="U66" s="176" t="n">
        <v>0</v>
      </c>
      <c r="V66" s="176" t="s">
        <v>897</v>
      </c>
      <c r="W66" s="176" t="n">
        <v>34988</v>
      </c>
      <c r="X66" s="176" t="n">
        <v>2500</v>
      </c>
      <c r="Y66" s="177"/>
    </row>
    <row r="67" s="173" customFormat="true" ht="12.75" hidden="false" customHeight="false" outlineLevel="0" collapsed="false">
      <c r="A67" s="173" t="s">
        <v>199</v>
      </c>
      <c r="B67" s="173" t="s">
        <v>254</v>
      </c>
      <c r="C67" s="178" t="s">
        <v>200</v>
      </c>
      <c r="D67" s="178" t="s">
        <v>255</v>
      </c>
      <c r="E67" s="176" t="n">
        <v>11345</v>
      </c>
      <c r="F67" s="176" t="n">
        <v>0</v>
      </c>
      <c r="G67" s="176" t="n">
        <v>0</v>
      </c>
      <c r="H67" s="176" t="n">
        <v>0</v>
      </c>
      <c r="I67" s="176" t="n">
        <v>1420</v>
      </c>
      <c r="J67" s="176" t="n">
        <v>0</v>
      </c>
      <c r="K67" s="176" t="n">
        <v>0</v>
      </c>
      <c r="L67" s="176" t="n">
        <v>0</v>
      </c>
      <c r="M67" s="176" t="n">
        <v>1420</v>
      </c>
      <c r="N67" s="176" t="n">
        <v>0</v>
      </c>
      <c r="O67" s="176" t="n">
        <v>0</v>
      </c>
      <c r="P67" s="176" t="n">
        <v>0</v>
      </c>
      <c r="Q67" s="176" t="n">
        <v>0</v>
      </c>
      <c r="R67" s="176" t="n">
        <v>0</v>
      </c>
      <c r="S67" s="176" t="n">
        <v>0</v>
      </c>
      <c r="T67" s="176" t="n">
        <v>0</v>
      </c>
      <c r="U67" s="176" t="n">
        <v>0</v>
      </c>
      <c r="V67" s="176" t="n">
        <v>0</v>
      </c>
      <c r="W67" s="176" t="n">
        <v>12682</v>
      </c>
      <c r="X67" s="176" t="n">
        <v>0</v>
      </c>
      <c r="Y67" s="177"/>
    </row>
    <row r="68" s="173" customFormat="true" ht="12.75" hidden="false" customHeight="false" outlineLevel="0" collapsed="false">
      <c r="A68" s="173" t="s">
        <v>199</v>
      </c>
      <c r="B68" s="173" t="s">
        <v>337</v>
      </c>
      <c r="C68" s="178" t="s">
        <v>200</v>
      </c>
      <c r="D68" s="178" t="s">
        <v>338</v>
      </c>
      <c r="E68" s="176" t="n">
        <v>7129</v>
      </c>
      <c r="F68" s="176" t="n">
        <v>0</v>
      </c>
      <c r="G68" s="176" t="n">
        <v>0</v>
      </c>
      <c r="H68" s="176" t="n">
        <v>0</v>
      </c>
      <c r="I68" s="176" t="n">
        <v>2250</v>
      </c>
      <c r="J68" s="176" t="n">
        <v>37</v>
      </c>
      <c r="K68" s="176" t="n">
        <v>0</v>
      </c>
      <c r="L68" s="176" t="n">
        <v>0</v>
      </c>
      <c r="M68" s="176" t="n">
        <v>2287</v>
      </c>
      <c r="N68" s="176" t="n">
        <v>0</v>
      </c>
      <c r="O68" s="176" t="n">
        <v>0</v>
      </c>
      <c r="P68" s="176" t="n">
        <v>0</v>
      </c>
      <c r="Q68" s="176" t="n">
        <v>0</v>
      </c>
      <c r="R68" s="176" t="n">
        <v>0</v>
      </c>
      <c r="S68" s="176" t="n">
        <v>0</v>
      </c>
      <c r="T68" s="176" t="n">
        <v>0</v>
      </c>
      <c r="U68" s="176" t="n">
        <v>0</v>
      </c>
      <c r="V68" s="176" t="n">
        <v>0</v>
      </c>
      <c r="W68" s="176" t="n">
        <v>9344</v>
      </c>
      <c r="X68" s="176" t="n">
        <v>0</v>
      </c>
      <c r="Y68" s="177"/>
    </row>
    <row r="69" s="173" customFormat="true" ht="12.75" hidden="false" customHeight="false" outlineLevel="0" collapsed="false">
      <c r="A69" s="173" t="s">
        <v>199</v>
      </c>
      <c r="B69" s="173" t="s">
        <v>409</v>
      </c>
      <c r="C69" s="178" t="s">
        <v>200</v>
      </c>
      <c r="D69" s="178" t="s">
        <v>858</v>
      </c>
      <c r="E69" s="176" t="n">
        <v>112283</v>
      </c>
      <c r="F69" s="176" t="n">
        <v>81136</v>
      </c>
      <c r="G69" s="176" t="n">
        <v>0</v>
      </c>
      <c r="H69" s="176" t="n">
        <v>0</v>
      </c>
      <c r="I69" s="176" t="n">
        <v>6768</v>
      </c>
      <c r="J69" s="176" t="n">
        <v>0</v>
      </c>
      <c r="K69" s="176" t="n">
        <v>194</v>
      </c>
      <c r="L69" s="176" t="n">
        <v>2365</v>
      </c>
      <c r="M69" s="176" t="n">
        <v>9327</v>
      </c>
      <c r="N69" s="176" t="n">
        <v>0</v>
      </c>
      <c r="O69" s="176" t="n">
        <v>0</v>
      </c>
      <c r="P69" s="176" t="n">
        <v>582</v>
      </c>
      <c r="Q69" s="176" t="n">
        <v>582</v>
      </c>
      <c r="R69" s="176" t="n">
        <v>0</v>
      </c>
      <c r="S69" s="176" t="n">
        <v>0</v>
      </c>
      <c r="T69" s="176" t="n">
        <v>74</v>
      </c>
      <c r="U69" s="176" t="n">
        <v>11825</v>
      </c>
      <c r="V69" s="176" t="n">
        <v>12481</v>
      </c>
      <c r="W69" s="176" t="n">
        <v>109640</v>
      </c>
      <c r="X69" s="176" t="n">
        <v>83928</v>
      </c>
      <c r="Y69" s="177"/>
    </row>
    <row r="70" s="173" customFormat="true" ht="12.75" hidden="false" customHeight="false" outlineLevel="0" collapsed="false">
      <c r="A70" s="173" t="s">
        <v>199</v>
      </c>
      <c r="B70" s="173" t="s">
        <v>415</v>
      </c>
      <c r="C70" s="178" t="s">
        <v>200</v>
      </c>
      <c r="D70" s="178" t="s">
        <v>416</v>
      </c>
      <c r="E70" s="176" t="n">
        <v>6414</v>
      </c>
      <c r="F70" s="176" t="n">
        <v>0</v>
      </c>
      <c r="G70" s="176" t="n">
        <v>0</v>
      </c>
      <c r="H70" s="176" t="n">
        <v>0</v>
      </c>
      <c r="I70" s="176" t="n">
        <v>2572</v>
      </c>
      <c r="J70" s="176" t="n">
        <v>407</v>
      </c>
      <c r="K70" s="176" t="n">
        <v>0</v>
      </c>
      <c r="L70" s="176" t="n">
        <v>0</v>
      </c>
      <c r="M70" s="176" t="n">
        <v>2979</v>
      </c>
      <c r="N70" s="176" t="n">
        <v>0</v>
      </c>
      <c r="O70" s="176" t="n">
        <v>0</v>
      </c>
      <c r="P70" s="176" t="n">
        <v>0</v>
      </c>
      <c r="Q70" s="176" t="n">
        <v>0</v>
      </c>
      <c r="R70" s="176" t="n">
        <v>0</v>
      </c>
      <c r="S70" s="176" t="n">
        <v>0</v>
      </c>
      <c r="T70" s="176" t="n">
        <v>0</v>
      </c>
      <c r="U70" s="176" t="n">
        <v>0</v>
      </c>
      <c r="V70" s="176" t="n">
        <v>0</v>
      </c>
      <c r="W70" s="176" t="n">
        <v>8954</v>
      </c>
      <c r="X70" s="176" t="n">
        <v>0</v>
      </c>
      <c r="Y70" s="177"/>
    </row>
    <row r="71" s="173" customFormat="true" ht="12.75" hidden="false" customHeight="false" outlineLevel="0" collapsed="false">
      <c r="A71" s="173" t="s">
        <v>199</v>
      </c>
      <c r="B71" s="173" t="s">
        <v>417</v>
      </c>
      <c r="C71" s="178" t="s">
        <v>200</v>
      </c>
      <c r="D71" s="178" t="s">
        <v>418</v>
      </c>
      <c r="E71" s="176" t="n">
        <v>10981</v>
      </c>
      <c r="F71" s="176" t="n">
        <v>0</v>
      </c>
      <c r="G71" s="176" t="n">
        <v>0</v>
      </c>
      <c r="H71" s="176" t="n">
        <v>0</v>
      </c>
      <c r="I71" s="176" t="n">
        <v>2480</v>
      </c>
      <c r="J71" s="176" t="n">
        <v>0</v>
      </c>
      <c r="K71" s="176" t="n">
        <v>791</v>
      </c>
      <c r="L71" s="176" t="n">
        <v>0</v>
      </c>
      <c r="M71" s="176" t="n">
        <v>3271</v>
      </c>
      <c r="N71" s="176" t="n">
        <v>0</v>
      </c>
      <c r="O71" s="176" t="n">
        <v>0</v>
      </c>
      <c r="P71" s="176" t="n">
        <v>0</v>
      </c>
      <c r="Q71" s="176" t="n">
        <v>0</v>
      </c>
      <c r="R71" s="176" t="n">
        <v>0</v>
      </c>
      <c r="S71" s="176" t="n">
        <v>0</v>
      </c>
      <c r="T71" s="176" t="n">
        <v>0</v>
      </c>
      <c r="U71" s="176" t="n">
        <v>1083</v>
      </c>
      <c r="V71" s="176" t="n">
        <v>1083</v>
      </c>
      <c r="W71" s="176" t="n">
        <v>13106</v>
      </c>
      <c r="X71" s="176" t="n">
        <v>0</v>
      </c>
      <c r="Y71" s="177"/>
    </row>
    <row r="72" s="173" customFormat="true" ht="12.75" hidden="false" customHeight="false" outlineLevel="0" collapsed="false">
      <c r="A72" s="173" t="s">
        <v>199</v>
      </c>
      <c r="B72" s="173" t="s">
        <v>449</v>
      </c>
      <c r="C72" s="178" t="s">
        <v>200</v>
      </c>
      <c r="D72" s="178" t="s">
        <v>450</v>
      </c>
      <c r="E72" s="176" t="n">
        <v>9903</v>
      </c>
      <c r="F72" s="176" t="n">
        <v>0</v>
      </c>
      <c r="G72" s="176" t="n">
        <v>0</v>
      </c>
      <c r="H72" s="176" t="n">
        <v>0</v>
      </c>
      <c r="I72" s="176" t="n">
        <v>846</v>
      </c>
      <c r="J72" s="176" t="s">
        <v>897</v>
      </c>
      <c r="K72" s="176" t="n">
        <v>0</v>
      </c>
      <c r="L72" s="176" t="n">
        <v>0</v>
      </c>
      <c r="M72" s="176" t="n">
        <v>850</v>
      </c>
      <c r="N72" s="176" t="n">
        <v>0</v>
      </c>
      <c r="O72" s="176" t="n">
        <v>0</v>
      </c>
      <c r="P72" s="176" t="n">
        <v>0</v>
      </c>
      <c r="Q72" s="176" t="n">
        <v>0</v>
      </c>
      <c r="R72" s="176" t="n">
        <v>0</v>
      </c>
      <c r="S72" s="176" t="n">
        <v>0</v>
      </c>
      <c r="T72" s="176" t="n">
        <v>0</v>
      </c>
      <c r="U72" s="176" t="n">
        <v>0</v>
      </c>
      <c r="V72" s="176" t="n">
        <v>0</v>
      </c>
      <c r="W72" s="176" t="n">
        <v>10010</v>
      </c>
      <c r="X72" s="176" t="n">
        <v>0</v>
      </c>
      <c r="Y72" s="177"/>
    </row>
    <row r="73" s="173" customFormat="true" ht="12.75" hidden="false" customHeight="false" outlineLevel="0" collapsed="false">
      <c r="A73" s="173" t="s">
        <v>203</v>
      </c>
      <c r="B73" s="173" t="s">
        <v>265</v>
      </c>
      <c r="C73" s="178" t="s">
        <v>204</v>
      </c>
      <c r="D73" s="178" t="s">
        <v>266</v>
      </c>
      <c r="E73" s="176" t="n">
        <v>22221</v>
      </c>
      <c r="F73" s="176" t="n">
        <v>22221</v>
      </c>
      <c r="G73" s="176" t="n">
        <v>0</v>
      </c>
      <c r="H73" s="176" t="n">
        <v>0</v>
      </c>
      <c r="I73" s="176" t="n">
        <v>3134</v>
      </c>
      <c r="J73" s="176" t="n">
        <v>0</v>
      </c>
      <c r="K73" s="176" t="n">
        <v>953</v>
      </c>
      <c r="L73" s="176" t="n">
        <v>2870</v>
      </c>
      <c r="M73" s="176" t="n">
        <v>6957</v>
      </c>
      <c r="N73" s="176" t="n">
        <v>0</v>
      </c>
      <c r="O73" s="176" t="n">
        <v>0</v>
      </c>
      <c r="P73" s="176" t="n">
        <v>469</v>
      </c>
      <c r="Q73" s="176" t="n">
        <v>469</v>
      </c>
      <c r="R73" s="176" t="n">
        <v>0</v>
      </c>
      <c r="S73" s="176" t="n">
        <v>0</v>
      </c>
      <c r="T73" s="176" t="n">
        <v>22</v>
      </c>
      <c r="U73" s="176" t="n">
        <v>5163</v>
      </c>
      <c r="V73" s="176" t="n">
        <v>5654</v>
      </c>
      <c r="W73" s="176" t="n">
        <v>23524</v>
      </c>
      <c r="X73" s="176" t="n">
        <v>23524</v>
      </c>
      <c r="Y73" s="177"/>
    </row>
    <row r="74" s="173" customFormat="true" ht="12.75" hidden="false" customHeight="false" outlineLevel="0" collapsed="false">
      <c r="A74" s="173" t="s">
        <v>203</v>
      </c>
      <c r="B74" s="173" t="s">
        <v>399</v>
      </c>
      <c r="C74" s="178" t="s">
        <v>204</v>
      </c>
      <c r="D74" s="178" t="s">
        <v>737</v>
      </c>
      <c r="E74" s="176" t="n">
        <v>5538</v>
      </c>
      <c r="F74" s="176" t="n">
        <v>580</v>
      </c>
      <c r="G74" s="176" t="n">
        <v>0</v>
      </c>
      <c r="H74" s="176" t="n">
        <v>0</v>
      </c>
      <c r="I74" s="176" t="n">
        <v>2055</v>
      </c>
      <c r="J74" s="176" t="n">
        <v>0</v>
      </c>
      <c r="K74" s="176" t="n">
        <v>0</v>
      </c>
      <c r="L74" s="176" t="n">
        <v>0</v>
      </c>
      <c r="M74" s="176" t="n">
        <v>2055</v>
      </c>
      <c r="N74" s="176" t="n">
        <v>0</v>
      </c>
      <c r="O74" s="176" t="n">
        <v>0</v>
      </c>
      <c r="P74" s="176" t="n">
        <v>15</v>
      </c>
      <c r="Q74" s="176" t="n">
        <v>15</v>
      </c>
      <c r="R74" s="176" t="n">
        <v>0</v>
      </c>
      <c r="S74" s="176" t="n">
        <v>0</v>
      </c>
      <c r="T74" s="176" t="n">
        <v>0</v>
      </c>
      <c r="U74" s="176" t="n">
        <v>0</v>
      </c>
      <c r="V74" s="176" t="n">
        <v>15</v>
      </c>
      <c r="W74" s="176" t="n">
        <v>7578</v>
      </c>
      <c r="X74" s="176" t="n">
        <v>1516</v>
      </c>
      <c r="Y74" s="177"/>
    </row>
    <row r="75" s="173" customFormat="true" ht="12.75" hidden="false" customHeight="false" outlineLevel="0" collapsed="false">
      <c r="A75" s="173" t="s">
        <v>203</v>
      </c>
      <c r="B75" s="173" t="s">
        <v>401</v>
      </c>
      <c r="C75" s="178" t="s">
        <v>204</v>
      </c>
      <c r="D75" s="178" t="s">
        <v>856</v>
      </c>
      <c r="E75" s="176" t="n">
        <v>5891</v>
      </c>
      <c r="F75" s="176" t="n">
        <v>5891</v>
      </c>
      <c r="G75" s="176" t="n">
        <v>0</v>
      </c>
      <c r="H75" s="176" t="n">
        <v>0</v>
      </c>
      <c r="I75" s="176" t="s">
        <v>897</v>
      </c>
      <c r="J75" s="176" t="n">
        <v>0</v>
      </c>
      <c r="K75" s="176" t="n">
        <v>0</v>
      </c>
      <c r="L75" s="176" t="n">
        <v>0</v>
      </c>
      <c r="M75" s="176" t="s">
        <v>897</v>
      </c>
      <c r="N75" s="176" t="n">
        <v>5</v>
      </c>
      <c r="O75" s="176" t="n">
        <v>5</v>
      </c>
      <c r="P75" s="176" t="n">
        <v>0</v>
      </c>
      <c r="Q75" s="176" t="n">
        <v>0</v>
      </c>
      <c r="R75" s="176" t="n">
        <v>0</v>
      </c>
      <c r="S75" s="176" t="n">
        <v>0</v>
      </c>
      <c r="T75" s="176" t="n">
        <v>0</v>
      </c>
      <c r="U75" s="176" t="s">
        <v>897</v>
      </c>
      <c r="V75" s="176" t="n">
        <v>9</v>
      </c>
      <c r="W75" s="176" t="n">
        <v>5890</v>
      </c>
      <c r="X75" s="176" t="n">
        <v>5890</v>
      </c>
      <c r="Y75" s="177"/>
    </row>
    <row r="76" s="173" customFormat="true" ht="12.75" hidden="false" customHeight="false" outlineLevel="0" collapsed="false">
      <c r="A76" s="173" t="s">
        <v>203</v>
      </c>
      <c r="B76" s="173" t="s">
        <v>409</v>
      </c>
      <c r="C76" s="178" t="s">
        <v>204</v>
      </c>
      <c r="D76" s="178" t="s">
        <v>858</v>
      </c>
      <c r="E76" s="176" t="n">
        <v>4761</v>
      </c>
      <c r="F76" s="176" t="n">
        <v>1697</v>
      </c>
      <c r="G76" s="176" t="n">
        <v>0</v>
      </c>
      <c r="H76" s="176" t="n">
        <v>0</v>
      </c>
      <c r="I76" s="176" t="n">
        <v>224</v>
      </c>
      <c r="J76" s="176" t="n">
        <v>0</v>
      </c>
      <c r="K76" s="176" t="n">
        <v>22</v>
      </c>
      <c r="L76" s="176" t="n">
        <v>328</v>
      </c>
      <c r="M76" s="176" t="n">
        <v>574</v>
      </c>
      <c r="N76" s="176" t="n">
        <v>0</v>
      </c>
      <c r="O76" s="176" t="n">
        <v>0</v>
      </c>
      <c r="P76" s="176" t="n">
        <v>57</v>
      </c>
      <c r="Q76" s="176" t="n">
        <v>57</v>
      </c>
      <c r="R76" s="176" t="n">
        <v>0</v>
      </c>
      <c r="S76" s="176" t="n">
        <v>0</v>
      </c>
      <c r="T76" s="176" t="s">
        <v>897</v>
      </c>
      <c r="U76" s="176" t="n">
        <v>195</v>
      </c>
      <c r="V76" s="176" t="n">
        <v>254</v>
      </c>
      <c r="W76" s="176" t="n">
        <v>5108</v>
      </c>
      <c r="X76" s="176" t="n">
        <v>2182</v>
      </c>
      <c r="Y76" s="177"/>
    </row>
    <row r="77" s="173" customFormat="true" ht="12.75" hidden="false" customHeight="false" outlineLevel="0" collapsed="false">
      <c r="A77" s="173" t="s">
        <v>203</v>
      </c>
      <c r="B77" s="173" t="s">
        <v>453</v>
      </c>
      <c r="C77" s="178" t="s">
        <v>204</v>
      </c>
      <c r="D77" s="178" t="s">
        <v>899</v>
      </c>
      <c r="E77" s="176" t="n">
        <v>10508</v>
      </c>
      <c r="F77" s="176" t="n">
        <v>0</v>
      </c>
      <c r="G77" s="176" t="n">
        <v>0</v>
      </c>
      <c r="H77" s="176" t="n">
        <v>0</v>
      </c>
      <c r="I77" s="176" t="n">
        <v>781</v>
      </c>
      <c r="J77" s="176" t="n">
        <v>672</v>
      </c>
      <c r="K77" s="176" t="n">
        <v>0</v>
      </c>
      <c r="L77" s="176" t="n">
        <v>0</v>
      </c>
      <c r="M77" s="176" t="n">
        <v>1453</v>
      </c>
      <c r="N77" s="176" t="n">
        <v>0</v>
      </c>
      <c r="O77" s="176" t="n">
        <v>0</v>
      </c>
      <c r="P77" s="176" t="n">
        <v>0</v>
      </c>
      <c r="Q77" s="176" t="n">
        <v>0</v>
      </c>
      <c r="R77" s="176" t="n">
        <v>0</v>
      </c>
      <c r="S77" s="176" t="n">
        <v>0</v>
      </c>
      <c r="T77" s="176" t="n">
        <v>0</v>
      </c>
      <c r="U77" s="176" t="n">
        <v>0</v>
      </c>
      <c r="V77" s="176" t="n">
        <v>0</v>
      </c>
      <c r="W77" s="176" t="n">
        <v>10472</v>
      </c>
      <c r="X77" s="176" t="n">
        <v>0</v>
      </c>
      <c r="Y77" s="177"/>
    </row>
    <row r="78" s="173" customFormat="true" ht="12.75" hidden="false" customHeight="false" outlineLevel="0" collapsed="false">
      <c r="A78" s="173" t="s">
        <v>203</v>
      </c>
      <c r="B78" s="173" t="s">
        <v>465</v>
      </c>
      <c r="C78" s="178" t="s">
        <v>204</v>
      </c>
      <c r="D78" s="178" t="s">
        <v>466</v>
      </c>
      <c r="E78" s="176" t="n">
        <v>5221</v>
      </c>
      <c r="F78" s="176" t="n">
        <v>5221</v>
      </c>
      <c r="G78" s="176" t="n">
        <v>0</v>
      </c>
      <c r="H78" s="176" t="n">
        <v>0</v>
      </c>
      <c r="I78" s="176" t="n">
        <v>271</v>
      </c>
      <c r="J78" s="176" t="n">
        <v>0</v>
      </c>
      <c r="K78" s="176" t="n">
        <v>153</v>
      </c>
      <c r="L78" s="176" t="n">
        <v>118</v>
      </c>
      <c r="M78" s="176" t="n">
        <v>542</v>
      </c>
      <c r="N78" s="176" t="n">
        <v>12</v>
      </c>
      <c r="O78" s="176" t="n">
        <v>9</v>
      </c>
      <c r="P78" s="176" t="n">
        <v>6</v>
      </c>
      <c r="Q78" s="176" t="n">
        <v>6</v>
      </c>
      <c r="R78" s="176" t="n">
        <v>0</v>
      </c>
      <c r="S78" s="176" t="n">
        <v>0</v>
      </c>
      <c r="T78" s="176" t="n">
        <v>5</v>
      </c>
      <c r="U78" s="176" t="n">
        <v>0</v>
      </c>
      <c r="V78" s="176" t="n">
        <v>23</v>
      </c>
      <c r="W78" s="176" t="n">
        <v>5740</v>
      </c>
      <c r="X78" s="176" t="n">
        <v>5740</v>
      </c>
      <c r="Y78" s="177"/>
    </row>
    <row r="79" s="173" customFormat="true" ht="12.75" hidden="false" customHeight="false" outlineLevel="0" collapsed="false">
      <c r="A79" s="173" t="s">
        <v>219</v>
      </c>
      <c r="B79" s="173" t="s">
        <v>429</v>
      </c>
      <c r="C79" s="178" t="s">
        <v>220</v>
      </c>
      <c r="D79" s="178" t="s">
        <v>430</v>
      </c>
      <c r="E79" s="176" t="n">
        <v>17371</v>
      </c>
      <c r="F79" s="176" t="n">
        <v>7474</v>
      </c>
      <c r="G79" s="176" t="n">
        <v>389</v>
      </c>
      <c r="H79" s="176" t="n">
        <v>0</v>
      </c>
      <c r="I79" s="176" t="n">
        <v>0</v>
      </c>
      <c r="J79" s="176" t="n">
        <v>0</v>
      </c>
      <c r="K79" s="176" t="n">
        <v>0</v>
      </c>
      <c r="L79" s="176" t="n">
        <v>0</v>
      </c>
      <c r="M79" s="176" t="n">
        <v>389</v>
      </c>
      <c r="N79" s="176" t="n">
        <v>0</v>
      </c>
      <c r="O79" s="176" t="n">
        <v>0</v>
      </c>
      <c r="P79" s="176" t="n">
        <v>0</v>
      </c>
      <c r="Q79" s="176" t="n">
        <v>0</v>
      </c>
      <c r="R79" s="176" t="n">
        <v>0</v>
      </c>
      <c r="S79" s="176" t="n">
        <v>0</v>
      </c>
      <c r="T79" s="176" t="n">
        <v>0</v>
      </c>
      <c r="U79" s="176" t="n">
        <v>14</v>
      </c>
      <c r="V79" s="176" t="n">
        <v>14</v>
      </c>
      <c r="W79" s="176" t="n">
        <v>17746</v>
      </c>
      <c r="X79" s="176" t="n">
        <v>9283</v>
      </c>
      <c r="Y79" s="177"/>
    </row>
    <row r="80" s="173" customFormat="true" ht="12.75" hidden="false" customHeight="false" outlineLevel="0" collapsed="false">
      <c r="A80" s="173" t="s">
        <v>225</v>
      </c>
      <c r="B80" s="173" t="s">
        <v>453</v>
      </c>
      <c r="C80" s="178" t="s">
        <v>226</v>
      </c>
      <c r="D80" s="178" t="s">
        <v>899</v>
      </c>
      <c r="E80" s="176" t="n">
        <v>5174</v>
      </c>
      <c r="F80" s="176" t="n">
        <v>0</v>
      </c>
      <c r="G80" s="176" t="n">
        <v>0</v>
      </c>
      <c r="H80" s="176" t="n">
        <v>0</v>
      </c>
      <c r="I80" s="176" t="n">
        <v>372</v>
      </c>
      <c r="J80" s="176" t="n">
        <v>0</v>
      </c>
      <c r="K80" s="176" t="n">
        <v>0</v>
      </c>
      <c r="L80" s="176" t="n">
        <v>0</v>
      </c>
      <c r="M80" s="176" t="n">
        <v>372</v>
      </c>
      <c r="N80" s="176" t="n">
        <v>0</v>
      </c>
      <c r="O80" s="176" t="n">
        <v>0</v>
      </c>
      <c r="P80" s="176" t="n">
        <v>0</v>
      </c>
      <c r="Q80" s="176" t="n">
        <v>0</v>
      </c>
      <c r="R80" s="176" t="n">
        <v>0</v>
      </c>
      <c r="S80" s="176" t="n">
        <v>0</v>
      </c>
      <c r="T80" s="176" t="n">
        <v>0</v>
      </c>
      <c r="U80" s="176" t="n">
        <v>0</v>
      </c>
      <c r="V80" s="176" t="n">
        <v>0</v>
      </c>
      <c r="W80" s="176" t="n">
        <v>5292</v>
      </c>
      <c r="X80" s="176" t="n">
        <v>0</v>
      </c>
      <c r="Y80" s="177"/>
    </row>
    <row r="81" s="173" customFormat="true" ht="12.75" hidden="false" customHeight="false" outlineLevel="0" collapsed="false">
      <c r="A81" s="173" t="s">
        <v>233</v>
      </c>
      <c r="B81" s="173" t="s">
        <v>142</v>
      </c>
      <c r="C81" s="178" t="s">
        <v>234</v>
      </c>
      <c r="D81" s="178" t="s">
        <v>144</v>
      </c>
      <c r="E81" s="176" t="n">
        <v>6798</v>
      </c>
      <c r="F81" s="176" t="n">
        <v>0</v>
      </c>
      <c r="G81" s="176" t="n">
        <v>0</v>
      </c>
      <c r="H81" s="176" t="n">
        <v>0</v>
      </c>
      <c r="I81" s="176" t="n">
        <v>216</v>
      </c>
      <c r="J81" s="176" t="n">
        <v>84</v>
      </c>
      <c r="K81" s="176" t="n">
        <v>0</v>
      </c>
      <c r="L81" s="176" t="n">
        <v>0</v>
      </c>
      <c r="M81" s="176" t="n">
        <v>300</v>
      </c>
      <c r="N81" s="176" t="n">
        <v>0</v>
      </c>
      <c r="O81" s="176" t="n">
        <v>0</v>
      </c>
      <c r="P81" s="176" t="n">
        <v>0</v>
      </c>
      <c r="Q81" s="176" t="n">
        <v>0</v>
      </c>
      <c r="R81" s="176" t="n">
        <v>0</v>
      </c>
      <c r="S81" s="176" t="n">
        <v>0</v>
      </c>
      <c r="T81" s="176" t="n">
        <v>0</v>
      </c>
      <c r="U81" s="176" t="n">
        <v>0</v>
      </c>
      <c r="V81" s="176" t="n">
        <v>0</v>
      </c>
      <c r="W81" s="176" t="n">
        <v>7872</v>
      </c>
      <c r="X81" s="176" t="n">
        <v>0</v>
      </c>
      <c r="Y81" s="177"/>
    </row>
    <row r="82" s="173" customFormat="true" ht="12.75" hidden="false" customHeight="false" outlineLevel="0" collapsed="false">
      <c r="A82" s="173" t="s">
        <v>233</v>
      </c>
      <c r="B82" s="173" t="s">
        <v>453</v>
      </c>
      <c r="C82" s="178" t="s">
        <v>234</v>
      </c>
      <c r="D82" s="178" t="s">
        <v>899</v>
      </c>
      <c r="E82" s="176" t="n">
        <v>26849</v>
      </c>
      <c r="F82" s="176" t="n">
        <v>0</v>
      </c>
      <c r="G82" s="176" t="n">
        <v>0</v>
      </c>
      <c r="H82" s="176" t="n">
        <v>0</v>
      </c>
      <c r="I82" s="176" t="n">
        <v>366</v>
      </c>
      <c r="J82" s="176" t="n">
        <v>0</v>
      </c>
      <c r="K82" s="176" t="n">
        <v>0</v>
      </c>
      <c r="L82" s="176" t="n">
        <v>0</v>
      </c>
      <c r="M82" s="176" t="n">
        <v>366</v>
      </c>
      <c r="N82" s="176" t="n">
        <v>0</v>
      </c>
      <c r="O82" s="176" t="n">
        <v>0</v>
      </c>
      <c r="P82" s="176" t="n">
        <v>0</v>
      </c>
      <c r="Q82" s="176" t="n">
        <v>0</v>
      </c>
      <c r="R82" s="176" t="n">
        <v>0</v>
      </c>
      <c r="S82" s="176" t="n">
        <v>0</v>
      </c>
      <c r="T82" s="176" t="n">
        <v>0</v>
      </c>
      <c r="U82" s="176" t="n">
        <v>0</v>
      </c>
      <c r="V82" s="176" t="n">
        <v>0</v>
      </c>
      <c r="W82" s="176" t="n">
        <v>25891</v>
      </c>
      <c r="X82" s="176" t="n">
        <v>0</v>
      </c>
      <c r="Y82" s="177"/>
    </row>
    <row r="83" s="173" customFormat="true" ht="12.75" hidden="false" customHeight="false" outlineLevel="0" collapsed="false">
      <c r="A83" s="173" t="s">
        <v>244</v>
      </c>
      <c r="B83" s="173" t="s">
        <v>347</v>
      </c>
      <c r="C83" s="178" t="s">
        <v>245</v>
      </c>
      <c r="D83" s="178" t="s">
        <v>701</v>
      </c>
      <c r="E83" s="176" t="n">
        <v>9368</v>
      </c>
      <c r="F83" s="176" t="n">
        <v>2550</v>
      </c>
      <c r="G83" s="176" t="n">
        <v>0</v>
      </c>
      <c r="H83" s="176" t="n">
        <v>0</v>
      </c>
      <c r="I83" s="176" t="n">
        <v>0</v>
      </c>
      <c r="J83" s="176" t="n">
        <v>0</v>
      </c>
      <c r="K83" s="176" t="n">
        <v>0</v>
      </c>
      <c r="L83" s="176" t="n">
        <v>0</v>
      </c>
      <c r="M83" s="176" t="n">
        <v>0</v>
      </c>
      <c r="N83" s="176" t="n">
        <v>0</v>
      </c>
      <c r="O83" s="176" t="n">
        <v>0</v>
      </c>
      <c r="P83" s="176" t="n">
        <v>0</v>
      </c>
      <c r="Q83" s="176" t="n">
        <v>0</v>
      </c>
      <c r="R83" s="176" t="n">
        <v>0</v>
      </c>
      <c r="S83" s="176" t="n">
        <v>0</v>
      </c>
      <c r="T83" s="176" t="n">
        <v>0</v>
      </c>
      <c r="U83" s="176" t="n">
        <v>0</v>
      </c>
      <c r="V83" s="176" t="n">
        <v>0</v>
      </c>
      <c r="W83" s="176" t="n">
        <v>9368</v>
      </c>
      <c r="X83" s="176" t="n">
        <v>0</v>
      </c>
      <c r="Y83" s="177"/>
    </row>
    <row r="84" s="173" customFormat="true" ht="12.75" hidden="false" customHeight="false" outlineLevel="0" collapsed="false">
      <c r="A84" s="173" t="s">
        <v>248</v>
      </c>
      <c r="B84" s="173" t="s">
        <v>193</v>
      </c>
      <c r="C84" s="178" t="s">
        <v>249</v>
      </c>
      <c r="D84" s="178" t="s">
        <v>194</v>
      </c>
      <c r="E84" s="176" t="n">
        <v>5703</v>
      </c>
      <c r="F84" s="176" t="n">
        <v>5703</v>
      </c>
      <c r="G84" s="176" t="n">
        <v>0</v>
      </c>
      <c r="H84" s="176" t="n">
        <v>0</v>
      </c>
      <c r="I84" s="176" t="n">
        <v>129</v>
      </c>
      <c r="J84" s="176" t="n">
        <v>0</v>
      </c>
      <c r="K84" s="176" t="n">
        <v>29</v>
      </c>
      <c r="L84" s="176" t="s">
        <v>897</v>
      </c>
      <c r="M84" s="176" t="n">
        <v>159</v>
      </c>
      <c r="N84" s="176" t="n">
        <v>750</v>
      </c>
      <c r="O84" s="176" t="n">
        <v>47</v>
      </c>
      <c r="P84" s="176" t="n">
        <v>296</v>
      </c>
      <c r="Q84" s="176" t="n">
        <v>287</v>
      </c>
      <c r="R84" s="176" t="s">
        <v>897</v>
      </c>
      <c r="S84" s="176" t="n">
        <v>0</v>
      </c>
      <c r="T84" s="176" t="n">
        <v>10</v>
      </c>
      <c r="U84" s="176" t="n">
        <v>0</v>
      </c>
      <c r="V84" s="176" t="n">
        <v>1059</v>
      </c>
      <c r="W84" s="176" t="n">
        <v>5506</v>
      </c>
      <c r="X84" s="176" t="n">
        <v>5506</v>
      </c>
      <c r="Y84" s="177"/>
    </row>
    <row r="85" s="173" customFormat="true" ht="12.75" hidden="false" customHeight="false" outlineLevel="0" collapsed="false">
      <c r="A85" s="173" t="s">
        <v>248</v>
      </c>
      <c r="B85" s="173" t="s">
        <v>217</v>
      </c>
      <c r="C85" s="178" t="s">
        <v>249</v>
      </c>
      <c r="D85" s="178" t="s">
        <v>896</v>
      </c>
      <c r="E85" s="176" t="n">
        <v>49829</v>
      </c>
      <c r="F85" s="176" t="n">
        <v>0</v>
      </c>
      <c r="G85" s="176" t="n">
        <v>0</v>
      </c>
      <c r="H85" s="176" t="n">
        <v>0</v>
      </c>
      <c r="I85" s="176" t="n">
        <v>2275</v>
      </c>
      <c r="J85" s="176" t="n">
        <v>175</v>
      </c>
      <c r="K85" s="176" t="n">
        <v>0</v>
      </c>
      <c r="L85" s="176" t="n">
        <v>0</v>
      </c>
      <c r="M85" s="176" t="n">
        <v>2450</v>
      </c>
      <c r="N85" s="176" t="n">
        <v>685</v>
      </c>
      <c r="O85" s="176" t="n">
        <v>0</v>
      </c>
      <c r="P85" s="176" t="n">
        <v>0</v>
      </c>
      <c r="Q85" s="176" t="n">
        <v>0</v>
      </c>
      <c r="R85" s="176" t="n">
        <v>0</v>
      </c>
      <c r="S85" s="176" t="n">
        <v>0</v>
      </c>
      <c r="T85" s="176" t="n">
        <v>0</v>
      </c>
      <c r="U85" s="176" t="n">
        <v>0</v>
      </c>
      <c r="V85" s="176" t="n">
        <v>685</v>
      </c>
      <c r="W85" s="176" t="n">
        <v>40230</v>
      </c>
      <c r="X85" s="176" t="n">
        <v>0</v>
      </c>
      <c r="Y85" s="177"/>
    </row>
    <row r="86" s="173" customFormat="true" ht="12.75" hidden="false" customHeight="false" outlineLevel="0" collapsed="false">
      <c r="A86" s="173" t="s">
        <v>248</v>
      </c>
      <c r="B86" s="173" t="s">
        <v>246</v>
      </c>
      <c r="C86" s="178" t="s">
        <v>249</v>
      </c>
      <c r="D86" s="178" t="s">
        <v>881</v>
      </c>
      <c r="E86" s="176" t="n">
        <v>44085</v>
      </c>
      <c r="F86" s="176" t="n">
        <v>44085</v>
      </c>
      <c r="G86" s="176" t="n">
        <v>0</v>
      </c>
      <c r="H86" s="176" t="n">
        <v>0</v>
      </c>
      <c r="I86" s="176" t="n">
        <v>0</v>
      </c>
      <c r="J86" s="176" t="n">
        <v>0</v>
      </c>
      <c r="K86" s="176" t="n">
        <v>0</v>
      </c>
      <c r="L86" s="176" t="n">
        <v>0</v>
      </c>
      <c r="M86" s="176" t="n">
        <v>0</v>
      </c>
      <c r="N86" s="176" t="n">
        <v>4035</v>
      </c>
      <c r="O86" s="176" t="n">
        <v>772</v>
      </c>
      <c r="P86" s="176" t="s">
        <v>897</v>
      </c>
      <c r="Q86" s="176" t="s">
        <v>897</v>
      </c>
      <c r="R86" s="176" t="n">
        <v>0</v>
      </c>
      <c r="S86" s="176" t="n">
        <v>0</v>
      </c>
      <c r="T86" s="176" t="n">
        <v>0</v>
      </c>
      <c r="U86" s="176" t="n">
        <v>42</v>
      </c>
      <c r="V86" s="176" t="n">
        <v>4080</v>
      </c>
      <c r="W86" s="176" t="n">
        <v>43268</v>
      </c>
      <c r="X86" s="176" t="n">
        <v>43268</v>
      </c>
      <c r="Y86" s="177"/>
    </row>
    <row r="87" s="173" customFormat="true" ht="12.75" hidden="false" customHeight="false" outlineLevel="0" collapsed="false">
      <c r="A87" s="173" t="s">
        <v>248</v>
      </c>
      <c r="B87" s="173" t="s">
        <v>260</v>
      </c>
      <c r="C87" s="178" t="s">
        <v>249</v>
      </c>
      <c r="D87" s="178" t="s">
        <v>902</v>
      </c>
      <c r="E87" s="176" t="n">
        <v>63037</v>
      </c>
      <c r="F87" s="176" t="n">
        <v>27814</v>
      </c>
      <c r="G87" s="176" t="n">
        <v>1058</v>
      </c>
      <c r="H87" s="176" t="n">
        <v>0</v>
      </c>
      <c r="I87" s="176" t="n">
        <v>2117</v>
      </c>
      <c r="J87" s="176" t="n">
        <v>0</v>
      </c>
      <c r="K87" s="176" t="n">
        <v>126</v>
      </c>
      <c r="L87" s="176" t="n">
        <v>1073</v>
      </c>
      <c r="M87" s="176" t="n">
        <v>4374</v>
      </c>
      <c r="N87" s="176" t="n">
        <v>1710</v>
      </c>
      <c r="O87" s="176" t="n">
        <v>81</v>
      </c>
      <c r="P87" s="176" t="n">
        <v>3000</v>
      </c>
      <c r="Q87" s="176" t="n">
        <v>3000</v>
      </c>
      <c r="R87" s="176" t="n">
        <v>0</v>
      </c>
      <c r="S87" s="176" t="n">
        <v>0</v>
      </c>
      <c r="T87" s="176" t="n">
        <v>37</v>
      </c>
      <c r="U87" s="176" t="n">
        <v>8784</v>
      </c>
      <c r="V87" s="176" t="n">
        <v>13531</v>
      </c>
      <c r="W87" s="176" t="n">
        <v>55509</v>
      </c>
      <c r="X87" s="176" t="n">
        <v>20286</v>
      </c>
      <c r="Y87" s="177"/>
    </row>
    <row r="88" s="173" customFormat="true" ht="12.75" hidden="false" customHeight="false" outlineLevel="0" collapsed="false">
      <c r="A88" s="173" t="s">
        <v>248</v>
      </c>
      <c r="B88" s="173" t="s">
        <v>327</v>
      </c>
      <c r="C88" s="178" t="s">
        <v>249</v>
      </c>
      <c r="D88" s="178" t="s">
        <v>684</v>
      </c>
      <c r="E88" s="176" t="n">
        <v>18012</v>
      </c>
      <c r="F88" s="176" t="n">
        <v>0</v>
      </c>
      <c r="G88" s="176" t="n">
        <v>0</v>
      </c>
      <c r="H88" s="176" t="n">
        <v>0</v>
      </c>
      <c r="I88" s="176" t="n">
        <v>1027</v>
      </c>
      <c r="J88" s="176" t="n">
        <v>39</v>
      </c>
      <c r="K88" s="176" t="n">
        <v>0</v>
      </c>
      <c r="L88" s="176" t="n">
        <v>0</v>
      </c>
      <c r="M88" s="176" t="n">
        <v>1066</v>
      </c>
      <c r="N88" s="176" t="n">
        <v>475</v>
      </c>
      <c r="O88" s="176" t="n">
        <v>0</v>
      </c>
      <c r="P88" s="176" t="n">
        <v>0</v>
      </c>
      <c r="Q88" s="176" t="n">
        <v>0</v>
      </c>
      <c r="R88" s="176" t="n">
        <v>0</v>
      </c>
      <c r="S88" s="176" t="n">
        <v>0</v>
      </c>
      <c r="T88" s="176" t="n">
        <v>0</v>
      </c>
      <c r="U88" s="176" t="n">
        <v>0</v>
      </c>
      <c r="V88" s="176" t="n">
        <v>475</v>
      </c>
      <c r="W88" s="176" t="n">
        <v>15533</v>
      </c>
      <c r="X88" s="176" t="n">
        <v>0</v>
      </c>
      <c r="Y88" s="177"/>
    </row>
    <row r="89" s="173" customFormat="true" ht="12.75" hidden="false" customHeight="false" outlineLevel="0" collapsed="false">
      <c r="A89" s="173" t="s">
        <v>248</v>
      </c>
      <c r="B89" s="173" t="s">
        <v>337</v>
      </c>
      <c r="C89" s="178" t="s">
        <v>249</v>
      </c>
      <c r="D89" s="178" t="s">
        <v>338</v>
      </c>
      <c r="E89" s="176" t="n">
        <v>5727</v>
      </c>
      <c r="F89" s="176" t="n">
        <v>0</v>
      </c>
      <c r="G89" s="176" t="n">
        <v>0</v>
      </c>
      <c r="H89" s="176" t="n">
        <v>0</v>
      </c>
      <c r="I89" s="176" t="n">
        <v>98</v>
      </c>
      <c r="J89" s="176" t="n">
        <v>0</v>
      </c>
      <c r="K89" s="176" t="n">
        <v>0</v>
      </c>
      <c r="L89" s="176" t="n">
        <v>0</v>
      </c>
      <c r="M89" s="176" t="n">
        <v>98</v>
      </c>
      <c r="N89" s="176" t="n">
        <v>160</v>
      </c>
      <c r="O89" s="176" t="n">
        <v>0</v>
      </c>
      <c r="P89" s="176" t="n">
        <v>0</v>
      </c>
      <c r="Q89" s="176" t="n">
        <v>0</v>
      </c>
      <c r="R89" s="176" t="n">
        <v>0</v>
      </c>
      <c r="S89" s="176" t="n">
        <v>0</v>
      </c>
      <c r="T89" s="176" t="n">
        <v>0</v>
      </c>
      <c r="U89" s="176" t="n">
        <v>0</v>
      </c>
      <c r="V89" s="176" t="n">
        <v>160</v>
      </c>
      <c r="W89" s="176" t="n">
        <v>5679</v>
      </c>
      <c r="X89" s="176" t="n">
        <v>0</v>
      </c>
      <c r="Y89" s="177"/>
    </row>
    <row r="90" s="173" customFormat="true" ht="12.75" hidden="false" customHeight="false" outlineLevel="0" collapsed="false">
      <c r="A90" s="173" t="s">
        <v>248</v>
      </c>
      <c r="B90" s="173" t="s">
        <v>415</v>
      </c>
      <c r="C90" s="178" t="s">
        <v>249</v>
      </c>
      <c r="D90" s="178" t="s">
        <v>416</v>
      </c>
      <c r="E90" s="176" t="n">
        <v>24741</v>
      </c>
      <c r="F90" s="176" t="n">
        <v>0</v>
      </c>
      <c r="G90" s="176" t="n">
        <v>0</v>
      </c>
      <c r="H90" s="176" t="n">
        <v>0</v>
      </c>
      <c r="I90" s="176" t="n">
        <v>457</v>
      </c>
      <c r="J90" s="176" t="n">
        <v>6</v>
      </c>
      <c r="K90" s="176" t="n">
        <v>0</v>
      </c>
      <c r="L90" s="176" t="n">
        <v>0</v>
      </c>
      <c r="M90" s="176" t="n">
        <v>463</v>
      </c>
      <c r="N90" s="176" t="n">
        <v>1640</v>
      </c>
      <c r="O90" s="176" t="n">
        <v>0</v>
      </c>
      <c r="P90" s="176" t="n">
        <v>0</v>
      </c>
      <c r="Q90" s="176" t="n">
        <v>0</v>
      </c>
      <c r="R90" s="176" t="n">
        <v>0</v>
      </c>
      <c r="S90" s="176" t="n">
        <v>0</v>
      </c>
      <c r="T90" s="176" t="n">
        <v>0</v>
      </c>
      <c r="U90" s="176" t="n">
        <v>0</v>
      </c>
      <c r="V90" s="176" t="n">
        <v>1640</v>
      </c>
      <c r="W90" s="176" t="n">
        <v>24006</v>
      </c>
      <c r="X90" s="176" t="n">
        <v>0</v>
      </c>
      <c r="Y90" s="177"/>
    </row>
    <row r="91" s="173" customFormat="true" ht="12.75" hidden="false" customHeight="false" outlineLevel="0" collapsed="false">
      <c r="A91" s="173" t="s">
        <v>248</v>
      </c>
      <c r="B91" s="173" t="s">
        <v>419</v>
      </c>
      <c r="C91" s="178" t="s">
        <v>249</v>
      </c>
      <c r="D91" s="178" t="s">
        <v>903</v>
      </c>
      <c r="E91" s="176" t="n">
        <v>471418</v>
      </c>
      <c r="F91" s="176" t="n">
        <v>62727</v>
      </c>
      <c r="G91" s="176" t="n">
        <v>89</v>
      </c>
      <c r="H91" s="176" t="n">
        <v>0</v>
      </c>
      <c r="I91" s="176" t="n">
        <v>114</v>
      </c>
      <c r="J91" s="176" t="n">
        <v>0</v>
      </c>
      <c r="K91" s="176" t="n">
        <v>261</v>
      </c>
      <c r="L91" s="176" t="n">
        <v>1500</v>
      </c>
      <c r="M91" s="176" t="n">
        <v>1964</v>
      </c>
      <c r="N91" s="176" t="n">
        <v>45840</v>
      </c>
      <c r="O91" s="176" t="n">
        <v>3857</v>
      </c>
      <c r="P91" s="176" t="n">
        <v>3960</v>
      </c>
      <c r="Q91" s="176" t="n">
        <v>3960</v>
      </c>
      <c r="R91" s="176" t="n">
        <v>0</v>
      </c>
      <c r="S91" s="176" t="n">
        <v>0</v>
      </c>
      <c r="T91" s="176" t="n">
        <v>95</v>
      </c>
      <c r="U91" s="176" t="n">
        <v>322484</v>
      </c>
      <c r="V91" s="176" t="n">
        <v>372379</v>
      </c>
      <c r="W91" s="176" t="n">
        <v>146200</v>
      </c>
      <c r="X91" s="176" t="n">
        <v>28298</v>
      </c>
      <c r="Y91" s="177"/>
    </row>
    <row r="92" s="173" customFormat="true" ht="12.75" hidden="false" customHeight="false" outlineLevel="0" collapsed="false">
      <c r="A92" s="173" t="s">
        <v>248</v>
      </c>
      <c r="B92" s="173" t="s">
        <v>439</v>
      </c>
      <c r="C92" s="178" t="s">
        <v>249</v>
      </c>
      <c r="D92" s="178" t="s">
        <v>763</v>
      </c>
      <c r="E92" s="176" t="n">
        <v>9478</v>
      </c>
      <c r="F92" s="176" t="n">
        <v>9478</v>
      </c>
      <c r="G92" s="176" t="n">
        <v>0</v>
      </c>
      <c r="H92" s="176" t="n">
        <v>0</v>
      </c>
      <c r="I92" s="176" t="n">
        <v>9070</v>
      </c>
      <c r="J92" s="176" t="n">
        <v>0</v>
      </c>
      <c r="K92" s="176" t="n">
        <v>0</v>
      </c>
      <c r="L92" s="176" t="n">
        <v>0</v>
      </c>
      <c r="M92" s="176" t="n">
        <v>9070</v>
      </c>
      <c r="N92" s="176" t="n">
        <v>125</v>
      </c>
      <c r="O92" s="176" t="n">
        <v>0</v>
      </c>
      <c r="P92" s="176" t="n">
        <v>4252</v>
      </c>
      <c r="Q92" s="176" t="n">
        <v>4252</v>
      </c>
      <c r="R92" s="176" t="n">
        <v>0</v>
      </c>
      <c r="S92" s="176" t="n">
        <v>0</v>
      </c>
      <c r="T92" s="176" t="n">
        <v>0</v>
      </c>
      <c r="U92" s="176" t="n">
        <v>829</v>
      </c>
      <c r="V92" s="176" t="n">
        <v>5206</v>
      </c>
      <c r="W92" s="176" t="n">
        <v>13467</v>
      </c>
      <c r="X92" s="176" t="n">
        <v>13467</v>
      </c>
      <c r="Y92" s="177"/>
    </row>
    <row r="93" s="173" customFormat="true" ht="12.75" hidden="false" customHeight="false" outlineLevel="0" collapsed="false">
      <c r="A93" s="173" t="s">
        <v>246</v>
      </c>
      <c r="B93" s="173" t="s">
        <v>217</v>
      </c>
      <c r="C93" s="178" t="s">
        <v>881</v>
      </c>
      <c r="D93" s="178" t="s">
        <v>896</v>
      </c>
      <c r="E93" s="176" t="n">
        <v>21629</v>
      </c>
      <c r="F93" s="176" t="n">
        <v>0</v>
      </c>
      <c r="G93" s="176" t="n">
        <v>0</v>
      </c>
      <c r="H93" s="176" t="n">
        <v>0</v>
      </c>
      <c r="I93" s="176" t="n">
        <v>1944</v>
      </c>
      <c r="J93" s="176" t="n">
        <v>116</v>
      </c>
      <c r="K93" s="176" t="n">
        <v>0</v>
      </c>
      <c r="L93" s="176" t="n">
        <v>0</v>
      </c>
      <c r="M93" s="176" t="n">
        <v>2060</v>
      </c>
      <c r="N93" s="176" t="n">
        <v>0</v>
      </c>
      <c r="O93" s="176" t="n">
        <v>0</v>
      </c>
      <c r="P93" s="176" t="n">
        <v>0</v>
      </c>
      <c r="Q93" s="176" t="n">
        <v>0</v>
      </c>
      <c r="R93" s="176" t="n">
        <v>0</v>
      </c>
      <c r="S93" s="176" t="n">
        <v>0</v>
      </c>
      <c r="T93" s="176" t="n">
        <v>0</v>
      </c>
      <c r="U93" s="176" t="n">
        <v>0</v>
      </c>
      <c r="V93" s="176" t="n">
        <v>0</v>
      </c>
      <c r="W93" s="176" t="n">
        <v>17150</v>
      </c>
      <c r="X93" s="176" t="n">
        <v>0</v>
      </c>
      <c r="Y93" s="177"/>
    </row>
    <row r="94" s="173" customFormat="true" ht="12.75" hidden="false" customHeight="false" outlineLevel="0" collapsed="false">
      <c r="A94" s="173" t="s">
        <v>246</v>
      </c>
      <c r="B94" s="173" t="s">
        <v>248</v>
      </c>
      <c r="C94" s="178" t="s">
        <v>881</v>
      </c>
      <c r="D94" s="178" t="s">
        <v>249</v>
      </c>
      <c r="E94" s="176" t="n">
        <v>8259</v>
      </c>
      <c r="F94" s="176" t="n">
        <v>8259</v>
      </c>
      <c r="G94" s="176" t="n">
        <v>0</v>
      </c>
      <c r="H94" s="176" t="n">
        <v>0</v>
      </c>
      <c r="I94" s="176" t="n">
        <v>47</v>
      </c>
      <c r="J94" s="176" t="n">
        <v>0</v>
      </c>
      <c r="K94" s="176" t="n">
        <v>24</v>
      </c>
      <c r="L94" s="176" t="n">
        <v>82</v>
      </c>
      <c r="M94" s="176" t="n">
        <v>153</v>
      </c>
      <c r="N94" s="176" t="n">
        <v>0</v>
      </c>
      <c r="O94" s="176" t="n">
        <v>0</v>
      </c>
      <c r="P94" s="176" t="n">
        <v>5</v>
      </c>
      <c r="Q94" s="176" t="n">
        <v>5</v>
      </c>
      <c r="R94" s="176" t="n">
        <v>0</v>
      </c>
      <c r="S94" s="176" t="n">
        <v>180</v>
      </c>
      <c r="T94" s="176" t="s">
        <v>897</v>
      </c>
      <c r="U94" s="176" t="n">
        <v>234</v>
      </c>
      <c r="V94" s="176" t="n">
        <v>420</v>
      </c>
      <c r="W94" s="176" t="n">
        <v>7992</v>
      </c>
      <c r="X94" s="176" t="n">
        <v>7992</v>
      </c>
      <c r="Y94" s="177"/>
    </row>
    <row r="95" s="173" customFormat="true" ht="12.75" hidden="false" customHeight="false" outlineLevel="0" collapsed="false">
      <c r="A95" s="173" t="s">
        <v>246</v>
      </c>
      <c r="B95" s="173" t="s">
        <v>449</v>
      </c>
      <c r="C95" s="178" t="s">
        <v>881</v>
      </c>
      <c r="D95" s="178" t="s">
        <v>450</v>
      </c>
      <c r="E95" s="176" t="n">
        <v>11433</v>
      </c>
      <c r="F95" s="176" t="n">
        <v>0</v>
      </c>
      <c r="G95" s="176" t="n">
        <v>0</v>
      </c>
      <c r="H95" s="176" t="n">
        <v>0</v>
      </c>
      <c r="I95" s="176" t="n">
        <v>1601</v>
      </c>
      <c r="J95" s="176" t="n">
        <v>5</v>
      </c>
      <c r="K95" s="176" t="n">
        <v>0</v>
      </c>
      <c r="L95" s="176" t="n">
        <v>0</v>
      </c>
      <c r="M95" s="176" t="n">
        <v>1606</v>
      </c>
      <c r="N95" s="176" t="n">
        <v>0</v>
      </c>
      <c r="O95" s="176" t="n">
        <v>0</v>
      </c>
      <c r="P95" s="176" t="n">
        <v>0</v>
      </c>
      <c r="Q95" s="176" t="n">
        <v>0</v>
      </c>
      <c r="R95" s="176" t="n">
        <v>0</v>
      </c>
      <c r="S95" s="176" t="n">
        <v>0</v>
      </c>
      <c r="T95" s="176" t="n">
        <v>0</v>
      </c>
      <c r="U95" s="176" t="n">
        <v>0</v>
      </c>
      <c r="V95" s="176" t="n">
        <v>0</v>
      </c>
      <c r="W95" s="176" t="n">
        <v>11368</v>
      </c>
      <c r="X95" s="176" t="n">
        <v>0</v>
      </c>
      <c r="Y95" s="177"/>
    </row>
    <row r="96" s="173" customFormat="true" ht="22.5" hidden="false" customHeight="false" outlineLevel="0" collapsed="false">
      <c r="A96" s="173" t="s">
        <v>271</v>
      </c>
      <c r="B96" s="173" t="s">
        <v>209</v>
      </c>
      <c r="C96" s="178" t="s">
        <v>272</v>
      </c>
      <c r="D96" s="178" t="s">
        <v>210</v>
      </c>
      <c r="E96" s="176" t="n">
        <v>7335</v>
      </c>
      <c r="F96" s="176" t="n">
        <v>0</v>
      </c>
      <c r="G96" s="176" t="n">
        <v>0</v>
      </c>
      <c r="H96" s="176" t="n">
        <v>0</v>
      </c>
      <c r="I96" s="176" t="s">
        <v>897</v>
      </c>
      <c r="J96" s="176" t="n">
        <v>0</v>
      </c>
      <c r="K96" s="176" t="n">
        <v>0</v>
      </c>
      <c r="L96" s="176" t="n">
        <v>0</v>
      </c>
      <c r="M96" s="176" t="s">
        <v>897</v>
      </c>
      <c r="N96" s="176" t="n">
        <v>0</v>
      </c>
      <c r="O96" s="176" t="n">
        <v>0</v>
      </c>
      <c r="P96" s="176" t="n">
        <v>0</v>
      </c>
      <c r="Q96" s="176" t="n">
        <v>0</v>
      </c>
      <c r="R96" s="176" t="n">
        <v>0</v>
      </c>
      <c r="S96" s="176" t="s">
        <v>897</v>
      </c>
      <c r="T96" s="176" t="n">
        <v>47</v>
      </c>
      <c r="U96" s="176" t="s">
        <v>897</v>
      </c>
      <c r="V96" s="176" t="n">
        <v>51</v>
      </c>
      <c r="W96" s="176" t="n">
        <v>7261</v>
      </c>
      <c r="X96" s="176" t="n">
        <v>0</v>
      </c>
      <c r="Y96" s="177"/>
    </row>
    <row r="97" s="173" customFormat="true" ht="12.75" hidden="false" customHeight="false" outlineLevel="0" collapsed="false">
      <c r="A97" s="173" t="s">
        <v>279</v>
      </c>
      <c r="B97" s="173" t="s">
        <v>219</v>
      </c>
      <c r="C97" s="178" t="s">
        <v>280</v>
      </c>
      <c r="D97" s="178" t="s">
        <v>220</v>
      </c>
      <c r="E97" s="176" t="n">
        <v>5156</v>
      </c>
      <c r="F97" s="176" t="n">
        <v>5156</v>
      </c>
      <c r="G97" s="176" t="n">
        <v>0</v>
      </c>
      <c r="H97" s="176" t="n">
        <v>0</v>
      </c>
      <c r="I97" s="176" t="n">
        <v>0</v>
      </c>
      <c r="J97" s="176" t="n">
        <v>0</v>
      </c>
      <c r="K97" s="176" t="n">
        <v>118</v>
      </c>
      <c r="L97" s="176" t="n">
        <v>0</v>
      </c>
      <c r="M97" s="176" t="n">
        <v>118</v>
      </c>
      <c r="N97" s="176" t="n">
        <v>17</v>
      </c>
      <c r="O97" s="176" t="n">
        <v>17</v>
      </c>
      <c r="P97" s="176" t="s">
        <v>897</v>
      </c>
      <c r="Q97" s="176" t="s">
        <v>897</v>
      </c>
      <c r="R97" s="176" t="n">
        <v>0</v>
      </c>
      <c r="S97" s="176" t="n">
        <v>0</v>
      </c>
      <c r="T97" s="176" t="n">
        <v>5</v>
      </c>
      <c r="U97" s="176" t="n">
        <v>0</v>
      </c>
      <c r="V97" s="176" t="n">
        <v>25</v>
      </c>
      <c r="W97" s="176" t="n">
        <v>5249</v>
      </c>
      <c r="X97" s="176" t="n">
        <v>5249</v>
      </c>
      <c r="Y97" s="177"/>
    </row>
    <row r="98" s="173" customFormat="true" ht="12.75" hidden="false" customHeight="false" outlineLevel="0" collapsed="false">
      <c r="A98" s="173" t="s">
        <v>295</v>
      </c>
      <c r="B98" s="173" t="s">
        <v>130</v>
      </c>
      <c r="C98" s="178" t="s">
        <v>296</v>
      </c>
      <c r="D98" s="178" t="s">
        <v>131</v>
      </c>
      <c r="E98" s="176" t="n">
        <v>38776</v>
      </c>
      <c r="F98" s="176" t="n">
        <v>38776</v>
      </c>
      <c r="G98" s="176" t="n">
        <v>15684</v>
      </c>
      <c r="H98" s="176" t="n">
        <v>0</v>
      </c>
      <c r="I98" s="176" t="n">
        <v>0</v>
      </c>
      <c r="J98" s="176" t="n">
        <v>0</v>
      </c>
      <c r="K98" s="176" t="n">
        <v>989</v>
      </c>
      <c r="L98" s="176" t="n">
        <v>1295</v>
      </c>
      <c r="M98" s="176" t="n">
        <v>17968</v>
      </c>
      <c r="N98" s="176" t="n">
        <v>3758</v>
      </c>
      <c r="O98" s="176" t="n">
        <v>113</v>
      </c>
      <c r="P98" s="176" t="n">
        <v>0</v>
      </c>
      <c r="Q98" s="176" t="n">
        <v>0</v>
      </c>
      <c r="R98" s="176" t="n">
        <v>0</v>
      </c>
      <c r="S98" s="176" t="n">
        <v>0</v>
      </c>
      <c r="T98" s="176" t="n">
        <v>242</v>
      </c>
      <c r="U98" s="176" t="n">
        <v>26177</v>
      </c>
      <c r="V98" s="176" t="n">
        <v>30177</v>
      </c>
      <c r="W98" s="176" t="n">
        <v>28684</v>
      </c>
      <c r="X98" s="176" t="n">
        <v>28684</v>
      </c>
      <c r="Y98" s="177"/>
    </row>
    <row r="99" s="173" customFormat="true" ht="12.75" hidden="false" customHeight="false" outlineLevel="0" collapsed="false">
      <c r="A99" s="173" t="s">
        <v>295</v>
      </c>
      <c r="B99" s="173" t="s">
        <v>299</v>
      </c>
      <c r="C99" s="178" t="s">
        <v>296</v>
      </c>
      <c r="D99" s="178" t="s">
        <v>300</v>
      </c>
      <c r="E99" s="176" t="n">
        <v>54030</v>
      </c>
      <c r="F99" s="176" t="n">
        <v>54030</v>
      </c>
      <c r="G99" s="176" t="n">
        <v>31437</v>
      </c>
      <c r="H99" s="176" t="n">
        <v>0</v>
      </c>
      <c r="I99" s="176" t="n">
        <v>0</v>
      </c>
      <c r="J99" s="176" t="n">
        <v>0</v>
      </c>
      <c r="K99" s="176" t="n">
        <v>355</v>
      </c>
      <c r="L99" s="176" t="n">
        <v>4919</v>
      </c>
      <c r="M99" s="176" t="n">
        <v>36711</v>
      </c>
      <c r="N99" s="176" t="n">
        <v>3897</v>
      </c>
      <c r="O99" s="176" t="n">
        <v>2054</v>
      </c>
      <c r="P99" s="176" t="n">
        <v>0</v>
      </c>
      <c r="Q99" s="176" t="n">
        <v>0</v>
      </c>
      <c r="R99" s="176" t="n">
        <v>0</v>
      </c>
      <c r="S99" s="176" t="n">
        <v>0</v>
      </c>
      <c r="T99" s="176" t="n">
        <v>242</v>
      </c>
      <c r="U99" s="176" t="n">
        <v>22052</v>
      </c>
      <c r="V99" s="176" t="n">
        <v>26191</v>
      </c>
      <c r="W99" s="176" t="n">
        <v>66393</v>
      </c>
      <c r="X99" s="176" t="n">
        <v>66393</v>
      </c>
      <c r="Y99" s="177"/>
    </row>
    <row r="100" s="173" customFormat="true" ht="12.75" hidden="false" customHeight="false" outlineLevel="0" collapsed="false">
      <c r="A100" s="173" t="s">
        <v>295</v>
      </c>
      <c r="B100" s="173" t="s">
        <v>333</v>
      </c>
      <c r="C100" s="178" t="s">
        <v>296</v>
      </c>
      <c r="D100" s="178" t="s">
        <v>334</v>
      </c>
      <c r="E100" s="176" t="n">
        <v>50204</v>
      </c>
      <c r="F100" s="176" t="n">
        <v>50204</v>
      </c>
      <c r="G100" s="176" t="n">
        <v>11025</v>
      </c>
      <c r="H100" s="176" t="n">
        <v>0</v>
      </c>
      <c r="I100" s="176" t="n">
        <v>0</v>
      </c>
      <c r="J100" s="176" t="n">
        <v>0</v>
      </c>
      <c r="K100" s="176" t="n">
        <v>834</v>
      </c>
      <c r="L100" s="176" t="n">
        <v>0</v>
      </c>
      <c r="M100" s="176" t="n">
        <v>11859</v>
      </c>
      <c r="N100" s="176" t="n">
        <v>5694</v>
      </c>
      <c r="O100" s="176" t="n">
        <v>2764</v>
      </c>
      <c r="P100" s="176" t="n">
        <v>0</v>
      </c>
      <c r="Q100" s="176" t="n">
        <v>0</v>
      </c>
      <c r="R100" s="176" t="n">
        <v>0</v>
      </c>
      <c r="S100" s="176" t="n">
        <v>0</v>
      </c>
      <c r="T100" s="176" t="n">
        <v>42</v>
      </c>
      <c r="U100" s="176" t="n">
        <v>9205</v>
      </c>
      <c r="V100" s="176" t="n">
        <v>14941</v>
      </c>
      <c r="W100" s="176" t="n">
        <v>48928</v>
      </c>
      <c r="X100" s="176" t="n">
        <v>48928</v>
      </c>
      <c r="Y100" s="177"/>
    </row>
    <row r="101" s="173" customFormat="true" ht="12.75" hidden="false" customHeight="false" outlineLevel="0" collapsed="false">
      <c r="A101" s="173" t="s">
        <v>299</v>
      </c>
      <c r="B101" s="173" t="s">
        <v>209</v>
      </c>
      <c r="C101" s="178" t="s">
        <v>300</v>
      </c>
      <c r="D101" s="178" t="s">
        <v>210</v>
      </c>
      <c r="E101" s="176" t="n">
        <v>4899</v>
      </c>
      <c r="F101" s="176" t="n">
        <v>0</v>
      </c>
      <c r="G101" s="176" t="n">
        <v>0</v>
      </c>
      <c r="H101" s="176" t="n">
        <v>0</v>
      </c>
      <c r="I101" s="176" t="n">
        <v>223</v>
      </c>
      <c r="J101" s="176" t="n">
        <v>0</v>
      </c>
      <c r="K101" s="176" t="n">
        <v>0</v>
      </c>
      <c r="L101" s="176" t="n">
        <v>0</v>
      </c>
      <c r="M101" s="176" t="n">
        <v>223</v>
      </c>
      <c r="N101" s="176" t="n">
        <v>0</v>
      </c>
      <c r="O101" s="176" t="n">
        <v>0</v>
      </c>
      <c r="P101" s="176" t="n">
        <v>0</v>
      </c>
      <c r="Q101" s="176" t="n">
        <v>0</v>
      </c>
      <c r="R101" s="176" t="n">
        <v>0</v>
      </c>
      <c r="S101" s="176" t="s">
        <v>897</v>
      </c>
      <c r="T101" s="176" t="n">
        <v>0</v>
      </c>
      <c r="U101" s="176" t="n">
        <v>8</v>
      </c>
      <c r="V101" s="176" t="n">
        <v>11</v>
      </c>
      <c r="W101" s="176" t="n">
        <v>5101</v>
      </c>
      <c r="X101" s="176" t="n">
        <v>0</v>
      </c>
      <c r="Y101" s="177"/>
    </row>
    <row r="102" s="173" customFormat="true" ht="12.75" hidden="false" customHeight="false" outlineLevel="0" collapsed="false">
      <c r="A102" s="173" t="s">
        <v>299</v>
      </c>
      <c r="B102" s="173" t="s">
        <v>295</v>
      </c>
      <c r="C102" s="178" t="s">
        <v>300</v>
      </c>
      <c r="D102" s="178" t="s">
        <v>296</v>
      </c>
      <c r="E102" s="176" t="n">
        <v>12436</v>
      </c>
      <c r="F102" s="176" t="n">
        <v>12436</v>
      </c>
      <c r="G102" s="176" t="n">
        <v>0</v>
      </c>
      <c r="H102" s="176" t="n">
        <v>0</v>
      </c>
      <c r="I102" s="176" t="n">
        <v>0</v>
      </c>
      <c r="J102" s="176" t="n">
        <v>0</v>
      </c>
      <c r="K102" s="176" t="n">
        <v>472</v>
      </c>
      <c r="L102" s="176" t="n">
        <v>0</v>
      </c>
      <c r="M102" s="176" t="n">
        <v>472</v>
      </c>
      <c r="N102" s="176" t="n">
        <v>0</v>
      </c>
      <c r="O102" s="176" t="n">
        <v>0</v>
      </c>
      <c r="P102" s="176" t="n">
        <v>0</v>
      </c>
      <c r="Q102" s="176" t="n">
        <v>0</v>
      </c>
      <c r="R102" s="176" t="n">
        <v>0</v>
      </c>
      <c r="S102" s="176" t="n">
        <v>0</v>
      </c>
      <c r="T102" s="176" t="n">
        <v>11</v>
      </c>
      <c r="U102" s="176" t="n">
        <v>0</v>
      </c>
      <c r="V102" s="176" t="n">
        <v>11</v>
      </c>
      <c r="W102" s="176" t="n">
        <v>12897</v>
      </c>
      <c r="X102" s="176" t="n">
        <v>12897</v>
      </c>
      <c r="Y102" s="177"/>
    </row>
    <row r="103" s="173" customFormat="true" ht="12.75" hidden="false" customHeight="false" outlineLevel="0" collapsed="false">
      <c r="A103" s="173" t="s">
        <v>299</v>
      </c>
      <c r="B103" s="173" t="s">
        <v>381</v>
      </c>
      <c r="C103" s="178" t="s">
        <v>300</v>
      </c>
      <c r="D103" s="178" t="s">
        <v>382</v>
      </c>
      <c r="E103" s="176" t="n">
        <v>13702</v>
      </c>
      <c r="F103" s="176" t="n">
        <v>13702</v>
      </c>
      <c r="G103" s="176" t="n">
        <v>0</v>
      </c>
      <c r="H103" s="176" t="n">
        <v>0</v>
      </c>
      <c r="I103" s="176" t="s">
        <v>897</v>
      </c>
      <c r="J103" s="176" t="n">
        <v>0</v>
      </c>
      <c r="K103" s="176" t="n">
        <v>0</v>
      </c>
      <c r="L103" s="176" t="n">
        <v>0</v>
      </c>
      <c r="M103" s="176" t="s">
        <v>897</v>
      </c>
      <c r="N103" s="176" t="n">
        <v>0</v>
      </c>
      <c r="O103" s="176" t="n">
        <v>0</v>
      </c>
      <c r="P103" s="176" t="n">
        <v>0</v>
      </c>
      <c r="Q103" s="176" t="n">
        <v>0</v>
      </c>
      <c r="R103" s="176" t="n">
        <v>0</v>
      </c>
      <c r="S103" s="176" t="n">
        <v>0</v>
      </c>
      <c r="T103" s="176" t="n">
        <v>0</v>
      </c>
      <c r="U103" s="176" t="n">
        <v>0</v>
      </c>
      <c r="V103" s="176" t="n">
        <v>0</v>
      </c>
      <c r="W103" s="176" t="n">
        <v>13703</v>
      </c>
      <c r="X103" s="176" t="n">
        <v>13703</v>
      </c>
      <c r="Y103" s="177"/>
    </row>
    <row r="104" s="173" customFormat="true" ht="12.75" hidden="false" customHeight="false" outlineLevel="0" collapsed="false">
      <c r="A104" s="173" t="s">
        <v>303</v>
      </c>
      <c r="B104" s="173" t="s">
        <v>142</v>
      </c>
      <c r="C104" s="178" t="s">
        <v>304</v>
      </c>
      <c r="D104" s="178" t="s">
        <v>144</v>
      </c>
      <c r="E104" s="176" t="n">
        <v>5995</v>
      </c>
      <c r="F104" s="176" t="n">
        <v>0</v>
      </c>
      <c r="G104" s="176" t="n">
        <v>0</v>
      </c>
      <c r="H104" s="176" t="n">
        <v>0</v>
      </c>
      <c r="I104" s="176" t="n">
        <v>182</v>
      </c>
      <c r="J104" s="176" t="s">
        <v>897</v>
      </c>
      <c r="K104" s="176" t="n">
        <v>0</v>
      </c>
      <c r="L104" s="176" t="n">
        <v>0</v>
      </c>
      <c r="M104" s="176" t="n">
        <v>184</v>
      </c>
      <c r="N104" s="176" t="n">
        <v>0</v>
      </c>
      <c r="O104" s="176" t="n">
        <v>0</v>
      </c>
      <c r="P104" s="176" t="n">
        <v>0</v>
      </c>
      <c r="Q104" s="176" t="n">
        <v>0</v>
      </c>
      <c r="R104" s="176" t="n">
        <v>0</v>
      </c>
      <c r="S104" s="176" t="n">
        <v>0</v>
      </c>
      <c r="T104" s="176" t="n">
        <v>0</v>
      </c>
      <c r="U104" s="176" t="n">
        <v>0</v>
      </c>
      <c r="V104" s="176" t="n">
        <v>0</v>
      </c>
      <c r="W104" s="176" t="n">
        <v>6512</v>
      </c>
      <c r="X104" s="176" t="n">
        <v>0</v>
      </c>
      <c r="Y104" s="177"/>
    </row>
    <row r="105" s="173" customFormat="true" ht="12.75" hidden="false" customHeight="false" outlineLevel="0" collapsed="false">
      <c r="A105" s="173" t="s">
        <v>319</v>
      </c>
      <c r="B105" s="173" t="s">
        <v>97</v>
      </c>
      <c r="C105" s="178" t="s">
        <v>855</v>
      </c>
      <c r="D105" s="178" t="s">
        <v>904</v>
      </c>
      <c r="E105" s="176" t="n">
        <v>230674</v>
      </c>
      <c r="F105" s="176" t="n">
        <v>50674</v>
      </c>
      <c r="G105" s="176" t="n">
        <v>0</v>
      </c>
      <c r="H105" s="176" t="n">
        <v>0</v>
      </c>
      <c r="I105" s="176" t="n">
        <v>14</v>
      </c>
      <c r="J105" s="176" t="n">
        <v>0</v>
      </c>
      <c r="K105" s="176" t="n">
        <v>1009</v>
      </c>
      <c r="L105" s="176" t="n">
        <v>219</v>
      </c>
      <c r="M105" s="176" t="n">
        <v>1242</v>
      </c>
      <c r="N105" s="176" t="n">
        <v>5</v>
      </c>
      <c r="O105" s="176" t="s">
        <v>897</v>
      </c>
      <c r="P105" s="176" t="n">
        <v>0</v>
      </c>
      <c r="Q105" s="176" t="n">
        <v>0</v>
      </c>
      <c r="R105" s="176" t="n">
        <v>0</v>
      </c>
      <c r="S105" s="176" t="n">
        <v>0</v>
      </c>
      <c r="T105" s="176" t="n">
        <v>143</v>
      </c>
      <c r="U105" s="176" t="n">
        <v>643</v>
      </c>
      <c r="V105" s="176" t="n">
        <v>791</v>
      </c>
      <c r="W105" s="176" t="n">
        <v>231125</v>
      </c>
      <c r="X105" s="176" t="n">
        <v>35625</v>
      </c>
      <c r="Y105" s="177"/>
    </row>
    <row r="106" s="173" customFormat="true" ht="12.75" hidden="false" customHeight="false" outlineLevel="0" collapsed="false">
      <c r="A106" s="173" t="s">
        <v>319</v>
      </c>
      <c r="B106" s="173" t="s">
        <v>241</v>
      </c>
      <c r="C106" s="178" t="s">
        <v>855</v>
      </c>
      <c r="D106" s="178" t="s">
        <v>243</v>
      </c>
      <c r="E106" s="176" t="n">
        <v>7671</v>
      </c>
      <c r="F106" s="176" t="n">
        <v>7671</v>
      </c>
      <c r="G106" s="176" t="n">
        <v>0</v>
      </c>
      <c r="H106" s="176" t="n">
        <v>0</v>
      </c>
      <c r="I106" s="176" t="n">
        <v>3721</v>
      </c>
      <c r="J106" s="176" t="n">
        <v>0</v>
      </c>
      <c r="K106" s="176" t="n">
        <v>194</v>
      </c>
      <c r="L106" s="176" t="n">
        <v>132</v>
      </c>
      <c r="M106" s="176" t="n">
        <v>4047</v>
      </c>
      <c r="N106" s="176" t="n">
        <v>0</v>
      </c>
      <c r="O106" s="176" t="n">
        <v>0</v>
      </c>
      <c r="P106" s="176" t="n">
        <v>510</v>
      </c>
      <c r="Q106" s="176" t="n">
        <v>404</v>
      </c>
      <c r="R106" s="176" t="n">
        <v>0</v>
      </c>
      <c r="S106" s="176" t="n">
        <v>0</v>
      </c>
      <c r="T106" s="176" t="n">
        <v>8</v>
      </c>
      <c r="U106" s="176" t="n">
        <v>78</v>
      </c>
      <c r="V106" s="176" t="n">
        <v>596</v>
      </c>
      <c r="W106" s="176" t="n">
        <v>11122</v>
      </c>
      <c r="X106" s="176" t="n">
        <v>11122</v>
      </c>
      <c r="Y106" s="177"/>
    </row>
    <row r="107" s="173" customFormat="true" ht="12.75" hidden="false" customHeight="false" outlineLevel="0" collapsed="false">
      <c r="A107" s="173" t="s">
        <v>319</v>
      </c>
      <c r="B107" s="173" t="s">
        <v>293</v>
      </c>
      <c r="C107" s="178" t="s">
        <v>855</v>
      </c>
      <c r="D107" s="178" t="s">
        <v>294</v>
      </c>
      <c r="E107" s="176" t="n">
        <v>84671</v>
      </c>
      <c r="F107" s="176" t="n">
        <v>84671</v>
      </c>
      <c r="G107" s="176" t="n">
        <v>0</v>
      </c>
      <c r="H107" s="176" t="n">
        <v>0</v>
      </c>
      <c r="I107" s="176" t="n">
        <v>13588</v>
      </c>
      <c r="J107" s="176" t="n">
        <v>0</v>
      </c>
      <c r="K107" s="176" t="n">
        <v>3141</v>
      </c>
      <c r="L107" s="176" t="n">
        <v>528</v>
      </c>
      <c r="M107" s="176" t="n">
        <v>17257</v>
      </c>
      <c r="N107" s="176" t="n">
        <v>0</v>
      </c>
      <c r="O107" s="176" t="n">
        <v>0</v>
      </c>
      <c r="P107" s="176" t="n">
        <v>8123</v>
      </c>
      <c r="Q107" s="176" t="n">
        <v>8072</v>
      </c>
      <c r="R107" s="176" t="n">
        <v>0</v>
      </c>
      <c r="S107" s="176" t="n">
        <v>0</v>
      </c>
      <c r="T107" s="176" t="n">
        <v>196</v>
      </c>
      <c r="U107" s="176" t="n">
        <v>1322</v>
      </c>
      <c r="V107" s="176" t="n">
        <v>9641</v>
      </c>
      <c r="W107" s="176" t="n">
        <v>92287</v>
      </c>
      <c r="X107" s="176" t="n">
        <v>92287</v>
      </c>
      <c r="Y107" s="177"/>
    </row>
    <row r="108" s="173" customFormat="true" ht="12.75" hidden="false" customHeight="false" outlineLevel="0" collapsed="false">
      <c r="A108" s="173" t="s">
        <v>319</v>
      </c>
      <c r="B108" s="173" t="s">
        <v>425</v>
      </c>
      <c r="C108" s="178" t="s">
        <v>855</v>
      </c>
      <c r="D108" s="178" t="s">
        <v>905</v>
      </c>
      <c r="E108" s="176" t="n">
        <v>83317</v>
      </c>
      <c r="F108" s="176" t="n">
        <v>83317</v>
      </c>
      <c r="G108" s="176" t="n">
        <v>968</v>
      </c>
      <c r="H108" s="176" t="n">
        <v>0</v>
      </c>
      <c r="I108" s="176" t="n">
        <v>0</v>
      </c>
      <c r="J108" s="176" t="n">
        <v>0</v>
      </c>
      <c r="K108" s="176" t="n">
        <v>2134</v>
      </c>
      <c r="L108" s="176" t="n">
        <v>57529</v>
      </c>
      <c r="M108" s="176" t="n">
        <v>60631</v>
      </c>
      <c r="N108" s="176" t="n">
        <v>3000</v>
      </c>
      <c r="O108" s="176" t="n">
        <v>0</v>
      </c>
      <c r="P108" s="176" t="n">
        <v>8208</v>
      </c>
      <c r="Q108" s="176" t="n">
        <v>8208</v>
      </c>
      <c r="R108" s="176" t="n">
        <v>0</v>
      </c>
      <c r="S108" s="176" t="n">
        <v>0</v>
      </c>
      <c r="T108" s="176" t="n">
        <v>0</v>
      </c>
      <c r="U108" s="176" t="n">
        <v>264</v>
      </c>
      <c r="V108" s="176" t="n">
        <v>11472</v>
      </c>
      <c r="W108" s="176" t="n">
        <v>135476</v>
      </c>
      <c r="X108" s="176" t="n">
        <v>77947</v>
      </c>
      <c r="Y108" s="177"/>
    </row>
    <row r="109" s="173" customFormat="true" ht="12.75" hidden="false" customHeight="false" outlineLevel="0" collapsed="false">
      <c r="A109" s="173" t="s">
        <v>325</v>
      </c>
      <c r="B109" s="173" t="s">
        <v>453</v>
      </c>
      <c r="C109" s="178" t="s">
        <v>682</v>
      </c>
      <c r="D109" s="178" t="s">
        <v>899</v>
      </c>
      <c r="E109" s="176" t="n">
        <v>5121</v>
      </c>
      <c r="F109" s="176" t="n">
        <v>0</v>
      </c>
      <c r="G109" s="176" t="n">
        <v>0</v>
      </c>
      <c r="H109" s="176" t="n">
        <v>0</v>
      </c>
      <c r="I109" s="176" t="n">
        <v>732</v>
      </c>
      <c r="J109" s="176" t="n">
        <v>101</v>
      </c>
      <c r="K109" s="176" t="n">
        <v>0</v>
      </c>
      <c r="L109" s="176" t="n">
        <v>0</v>
      </c>
      <c r="M109" s="176" t="n">
        <v>833</v>
      </c>
      <c r="N109" s="176" t="n">
        <v>0</v>
      </c>
      <c r="O109" s="176" t="n">
        <v>0</v>
      </c>
      <c r="P109" s="176" t="n">
        <v>0</v>
      </c>
      <c r="Q109" s="176" t="n">
        <v>0</v>
      </c>
      <c r="R109" s="176" t="n">
        <v>0</v>
      </c>
      <c r="S109" s="176" t="n">
        <v>0</v>
      </c>
      <c r="T109" s="176" t="n">
        <v>0</v>
      </c>
      <c r="U109" s="176" t="n">
        <v>0</v>
      </c>
      <c r="V109" s="176" t="n">
        <v>0</v>
      </c>
      <c r="W109" s="176" t="n">
        <v>5771</v>
      </c>
      <c r="X109" s="176" t="n">
        <v>0</v>
      </c>
      <c r="Y109" s="177"/>
    </row>
    <row r="110" s="173" customFormat="true" ht="12.75" hidden="false" customHeight="false" outlineLevel="0" collapsed="false">
      <c r="A110" s="173" t="s">
        <v>335</v>
      </c>
      <c r="B110" s="173" t="s">
        <v>140</v>
      </c>
      <c r="C110" s="178" t="s">
        <v>336</v>
      </c>
      <c r="D110" s="178" t="s">
        <v>141</v>
      </c>
      <c r="E110" s="176" t="n">
        <v>3223</v>
      </c>
      <c r="F110" s="176" t="n">
        <v>3223</v>
      </c>
      <c r="G110" s="176" t="n">
        <v>5722</v>
      </c>
      <c r="H110" s="176" t="n">
        <v>0</v>
      </c>
      <c r="I110" s="176" t="n">
        <v>0</v>
      </c>
      <c r="J110" s="176" t="n">
        <v>0</v>
      </c>
      <c r="K110" s="176" t="n">
        <v>144</v>
      </c>
      <c r="L110" s="176" t="n">
        <v>0</v>
      </c>
      <c r="M110" s="176" t="n">
        <v>5866</v>
      </c>
      <c r="N110" s="176" t="s">
        <v>897</v>
      </c>
      <c r="O110" s="176" t="s">
        <v>897</v>
      </c>
      <c r="P110" s="176" t="n">
        <v>0</v>
      </c>
      <c r="Q110" s="176" t="n">
        <v>0</v>
      </c>
      <c r="R110" s="176" t="n">
        <v>0</v>
      </c>
      <c r="S110" s="176" t="n">
        <v>0</v>
      </c>
      <c r="T110" s="176" t="n">
        <v>0</v>
      </c>
      <c r="U110" s="176" t="n">
        <v>1630</v>
      </c>
      <c r="V110" s="176" t="n">
        <v>1631</v>
      </c>
      <c r="W110" s="176" t="n">
        <v>7459</v>
      </c>
      <c r="X110" s="176" t="n">
        <v>7459</v>
      </c>
      <c r="Y110" s="177"/>
    </row>
    <row r="111" s="173" customFormat="true" ht="12.75" hidden="false" customHeight="false" outlineLevel="0" collapsed="false">
      <c r="A111" s="173" t="s">
        <v>335</v>
      </c>
      <c r="B111" s="173" t="s">
        <v>333</v>
      </c>
      <c r="C111" s="178" t="s">
        <v>336</v>
      </c>
      <c r="D111" s="178" t="s">
        <v>334</v>
      </c>
      <c r="E111" s="176" t="n">
        <v>0</v>
      </c>
      <c r="F111" s="176" t="n">
        <v>0</v>
      </c>
      <c r="G111" s="176" t="n">
        <v>8385</v>
      </c>
      <c r="H111" s="176" t="n">
        <v>0</v>
      </c>
      <c r="I111" s="176" t="n">
        <v>0</v>
      </c>
      <c r="J111" s="176" t="n">
        <v>0</v>
      </c>
      <c r="K111" s="176" t="n">
        <v>0</v>
      </c>
      <c r="L111" s="176" t="n">
        <v>0</v>
      </c>
      <c r="M111" s="176" t="n">
        <v>8385</v>
      </c>
      <c r="N111" s="176" t="n">
        <v>0</v>
      </c>
      <c r="O111" s="176" t="n">
        <v>0</v>
      </c>
      <c r="P111" s="176" t="n">
        <v>0</v>
      </c>
      <c r="Q111" s="176" t="n">
        <v>0</v>
      </c>
      <c r="R111" s="176" t="n">
        <v>0</v>
      </c>
      <c r="S111" s="176" t="n">
        <v>0</v>
      </c>
      <c r="T111" s="176" t="n">
        <v>0</v>
      </c>
      <c r="U111" s="176" t="n">
        <v>0</v>
      </c>
      <c r="V111" s="176" t="n">
        <v>0</v>
      </c>
      <c r="W111" s="176" t="n">
        <v>8385</v>
      </c>
      <c r="X111" s="176" t="n">
        <v>8385</v>
      </c>
      <c r="Y111" s="177"/>
    </row>
    <row r="112" s="173" customFormat="true" ht="12.75" hidden="false" customHeight="false" outlineLevel="0" collapsed="false">
      <c r="A112" s="173" t="s">
        <v>341</v>
      </c>
      <c r="B112" s="173" t="s">
        <v>52</v>
      </c>
      <c r="C112" s="178" t="s">
        <v>342</v>
      </c>
      <c r="D112" s="178" t="s">
        <v>56</v>
      </c>
      <c r="E112" s="176" t="n">
        <v>16147</v>
      </c>
      <c r="F112" s="176" t="n">
        <v>16147</v>
      </c>
      <c r="G112" s="176" t="n">
        <v>679</v>
      </c>
      <c r="H112" s="176" t="n">
        <v>0</v>
      </c>
      <c r="I112" s="176" t="n">
        <v>0</v>
      </c>
      <c r="J112" s="176" t="n">
        <v>0</v>
      </c>
      <c r="K112" s="176" t="n">
        <v>0</v>
      </c>
      <c r="L112" s="176" t="n">
        <v>0</v>
      </c>
      <c r="M112" s="176" t="n">
        <v>679</v>
      </c>
      <c r="N112" s="176" t="n">
        <v>0</v>
      </c>
      <c r="O112" s="176" t="n">
        <v>0</v>
      </c>
      <c r="P112" s="176" t="n">
        <v>0</v>
      </c>
      <c r="Q112" s="176" t="n">
        <v>0</v>
      </c>
      <c r="R112" s="176" t="n">
        <v>0</v>
      </c>
      <c r="S112" s="176" t="n">
        <v>0</v>
      </c>
      <c r="T112" s="176" t="n">
        <v>0</v>
      </c>
      <c r="U112" s="176" t="s">
        <v>897</v>
      </c>
      <c r="V112" s="176" t="s">
        <v>897</v>
      </c>
      <c r="W112" s="176" t="n">
        <v>16825</v>
      </c>
      <c r="X112" s="176" t="n">
        <v>16825</v>
      </c>
      <c r="Y112" s="177"/>
    </row>
    <row r="113" s="173" customFormat="true" ht="12.75" hidden="false" customHeight="false" outlineLevel="0" collapsed="false">
      <c r="A113" s="173" t="s">
        <v>341</v>
      </c>
      <c r="B113" s="173" t="s">
        <v>142</v>
      </c>
      <c r="C113" s="178" t="s">
        <v>342</v>
      </c>
      <c r="D113" s="178" t="s">
        <v>144</v>
      </c>
      <c r="E113" s="176" t="n">
        <v>11605</v>
      </c>
      <c r="F113" s="176" t="n">
        <v>0</v>
      </c>
      <c r="G113" s="176" t="n">
        <v>0</v>
      </c>
      <c r="H113" s="176" t="n">
        <v>0</v>
      </c>
      <c r="I113" s="176" t="n">
        <v>690</v>
      </c>
      <c r="J113" s="176" t="n">
        <v>101</v>
      </c>
      <c r="K113" s="176" t="n">
        <v>0</v>
      </c>
      <c r="L113" s="176" t="n">
        <v>0</v>
      </c>
      <c r="M113" s="176" t="n">
        <v>791</v>
      </c>
      <c r="N113" s="176" t="n">
        <v>0</v>
      </c>
      <c r="O113" s="176" t="n">
        <v>0</v>
      </c>
      <c r="P113" s="176" t="n">
        <v>0</v>
      </c>
      <c r="Q113" s="176" t="n">
        <v>0</v>
      </c>
      <c r="R113" s="176" t="n">
        <v>0</v>
      </c>
      <c r="S113" s="176" t="n">
        <v>0</v>
      </c>
      <c r="T113" s="176" t="n">
        <v>0</v>
      </c>
      <c r="U113" s="176" t="n">
        <v>0</v>
      </c>
      <c r="V113" s="176" t="n">
        <v>0</v>
      </c>
      <c r="W113" s="176" t="n">
        <v>10641</v>
      </c>
      <c r="X113" s="176" t="n">
        <v>0</v>
      </c>
      <c r="Y113" s="177"/>
    </row>
    <row r="114" s="173" customFormat="true" ht="12.75" hidden="false" customHeight="false" outlineLevel="0" collapsed="false">
      <c r="A114" s="173" t="s">
        <v>341</v>
      </c>
      <c r="B114" s="173" t="s">
        <v>449</v>
      </c>
      <c r="C114" s="178" t="s">
        <v>342</v>
      </c>
      <c r="D114" s="178" t="s">
        <v>450</v>
      </c>
      <c r="E114" s="176" t="n">
        <v>4751</v>
      </c>
      <c r="F114" s="176" t="n">
        <v>0</v>
      </c>
      <c r="G114" s="176" t="n">
        <v>0</v>
      </c>
      <c r="H114" s="176" t="n">
        <v>0</v>
      </c>
      <c r="I114" s="176" t="n">
        <v>1234</v>
      </c>
      <c r="J114" s="176" t="s">
        <v>897</v>
      </c>
      <c r="K114" s="176" t="n">
        <v>0</v>
      </c>
      <c r="L114" s="176" t="n">
        <v>0</v>
      </c>
      <c r="M114" s="176" t="n">
        <v>1235</v>
      </c>
      <c r="N114" s="176" t="n">
        <v>0</v>
      </c>
      <c r="O114" s="176" t="n">
        <v>0</v>
      </c>
      <c r="P114" s="176" t="n">
        <v>0</v>
      </c>
      <c r="Q114" s="176" t="n">
        <v>0</v>
      </c>
      <c r="R114" s="176" t="n">
        <v>0</v>
      </c>
      <c r="S114" s="176" t="n">
        <v>0</v>
      </c>
      <c r="T114" s="176" t="n">
        <v>0</v>
      </c>
      <c r="U114" s="176" t="n">
        <v>0</v>
      </c>
      <c r="V114" s="176" t="n">
        <v>0</v>
      </c>
      <c r="W114" s="176" t="n">
        <v>5297</v>
      </c>
      <c r="X114" s="176" t="n">
        <v>0</v>
      </c>
      <c r="Y114" s="177"/>
    </row>
    <row r="115" s="173" customFormat="true" ht="12.75" hidden="false" customHeight="false" outlineLevel="0" collapsed="false">
      <c r="A115" s="173" t="s">
        <v>407</v>
      </c>
      <c r="B115" s="173" t="s">
        <v>193</v>
      </c>
      <c r="C115" s="178" t="s">
        <v>906</v>
      </c>
      <c r="D115" s="178" t="s">
        <v>194</v>
      </c>
      <c r="E115" s="176" t="n">
        <v>70028</v>
      </c>
      <c r="F115" s="176" t="n">
        <v>28</v>
      </c>
      <c r="G115" s="176" t="n">
        <v>0</v>
      </c>
      <c r="H115" s="176" t="n">
        <v>0</v>
      </c>
      <c r="I115" s="176" t="s">
        <v>897</v>
      </c>
      <c r="J115" s="176" t="n">
        <v>0</v>
      </c>
      <c r="K115" s="176" t="n">
        <v>0</v>
      </c>
      <c r="L115" s="176" t="n">
        <v>0</v>
      </c>
      <c r="M115" s="176" t="s">
        <v>897</v>
      </c>
      <c r="N115" s="176" t="n">
        <v>0</v>
      </c>
      <c r="O115" s="176" t="n">
        <v>0</v>
      </c>
      <c r="P115" s="176" t="n">
        <v>0</v>
      </c>
      <c r="Q115" s="176" t="n">
        <v>0</v>
      </c>
      <c r="R115" s="176" t="n">
        <v>0</v>
      </c>
      <c r="S115" s="176" t="n">
        <v>0</v>
      </c>
      <c r="T115" s="176" t="s">
        <v>897</v>
      </c>
      <c r="U115" s="176" t="s">
        <v>897</v>
      </c>
      <c r="V115" s="176" t="s">
        <v>897</v>
      </c>
      <c r="W115" s="176" t="n">
        <v>70026</v>
      </c>
      <c r="X115" s="176" t="n">
        <v>26</v>
      </c>
      <c r="Y115" s="177"/>
    </row>
    <row r="116" s="173" customFormat="true" ht="12.75" hidden="false" customHeight="false" outlineLevel="0" collapsed="false">
      <c r="A116" s="173" t="s">
        <v>407</v>
      </c>
      <c r="B116" s="173" t="s">
        <v>248</v>
      </c>
      <c r="C116" s="178" t="s">
        <v>906</v>
      </c>
      <c r="D116" s="178" t="s">
        <v>249</v>
      </c>
      <c r="E116" s="176" t="n">
        <v>11467</v>
      </c>
      <c r="F116" s="176" t="n">
        <v>11467</v>
      </c>
      <c r="G116" s="176" t="n">
        <v>0</v>
      </c>
      <c r="H116" s="176" t="n">
        <v>0</v>
      </c>
      <c r="I116" s="176" t="n">
        <v>0</v>
      </c>
      <c r="J116" s="176" t="n">
        <v>0</v>
      </c>
      <c r="K116" s="176" t="n">
        <v>95</v>
      </c>
      <c r="L116" s="176" t="n">
        <v>2094</v>
      </c>
      <c r="M116" s="176" t="n">
        <v>2189</v>
      </c>
      <c r="N116" s="176" t="n">
        <v>0</v>
      </c>
      <c r="O116" s="176" t="n">
        <v>0</v>
      </c>
      <c r="P116" s="176" t="n">
        <v>16</v>
      </c>
      <c r="Q116" s="176" t="n">
        <v>16</v>
      </c>
      <c r="R116" s="176" t="n">
        <v>0</v>
      </c>
      <c r="S116" s="176" t="n">
        <v>0</v>
      </c>
      <c r="T116" s="176" t="n">
        <v>179</v>
      </c>
      <c r="U116" s="176" t="n">
        <v>3469</v>
      </c>
      <c r="V116" s="176" t="n">
        <v>3664</v>
      </c>
      <c r="W116" s="176" t="n">
        <v>9992</v>
      </c>
      <c r="X116" s="176" t="n">
        <v>9992</v>
      </c>
      <c r="Y116" s="177"/>
    </row>
    <row r="117" s="173" customFormat="true" ht="12.75" hidden="false" customHeight="false" outlineLevel="0" collapsed="false">
      <c r="A117" s="173" t="s">
        <v>367</v>
      </c>
      <c r="B117" s="173" t="s">
        <v>88</v>
      </c>
      <c r="C117" s="178" t="s">
        <v>907</v>
      </c>
      <c r="D117" s="178" t="s">
        <v>89</v>
      </c>
      <c r="E117" s="176" t="n">
        <v>19517</v>
      </c>
      <c r="F117" s="176" t="n">
        <v>0</v>
      </c>
      <c r="G117" s="176" t="n">
        <v>0</v>
      </c>
      <c r="H117" s="176" t="n">
        <v>0</v>
      </c>
      <c r="I117" s="176" t="n">
        <v>848</v>
      </c>
      <c r="J117" s="176" t="n">
        <v>0</v>
      </c>
      <c r="K117" s="176" t="n">
        <v>0</v>
      </c>
      <c r="L117" s="176" t="n">
        <v>0</v>
      </c>
      <c r="M117" s="176" t="n">
        <v>848</v>
      </c>
      <c r="N117" s="176" t="n">
        <v>0</v>
      </c>
      <c r="O117" s="176" t="n">
        <v>0</v>
      </c>
      <c r="P117" s="176" t="n">
        <v>0</v>
      </c>
      <c r="Q117" s="176" t="n">
        <v>0</v>
      </c>
      <c r="R117" s="176" t="n">
        <v>0</v>
      </c>
      <c r="S117" s="176" t="n">
        <v>0</v>
      </c>
      <c r="T117" s="176" t="n">
        <v>0</v>
      </c>
      <c r="U117" s="176" t="n">
        <v>0</v>
      </c>
      <c r="V117" s="176" t="n">
        <v>0</v>
      </c>
      <c r="W117" s="176" t="n">
        <v>19577</v>
      </c>
      <c r="X117" s="176" t="n">
        <v>0</v>
      </c>
      <c r="Y117" s="177"/>
    </row>
    <row r="118" s="173" customFormat="true" ht="12.75" hidden="false" customHeight="false" outlineLevel="0" collapsed="false">
      <c r="A118" s="173" t="s">
        <v>367</v>
      </c>
      <c r="B118" s="173" t="s">
        <v>209</v>
      </c>
      <c r="C118" s="178" t="s">
        <v>907</v>
      </c>
      <c r="D118" s="178" t="s">
        <v>210</v>
      </c>
      <c r="E118" s="176" t="n">
        <v>11767</v>
      </c>
      <c r="F118" s="176" t="n">
        <v>0</v>
      </c>
      <c r="G118" s="176" t="n">
        <v>0</v>
      </c>
      <c r="H118" s="176" t="n">
        <v>0</v>
      </c>
      <c r="I118" s="176" t="n">
        <v>1106</v>
      </c>
      <c r="J118" s="176" t="s">
        <v>897</v>
      </c>
      <c r="K118" s="176" t="n">
        <v>0</v>
      </c>
      <c r="L118" s="176" t="n">
        <v>0</v>
      </c>
      <c r="M118" s="176" t="n">
        <v>1110</v>
      </c>
      <c r="N118" s="176" t="n">
        <v>0</v>
      </c>
      <c r="O118" s="176" t="n">
        <v>0</v>
      </c>
      <c r="P118" s="176" t="n">
        <v>0</v>
      </c>
      <c r="Q118" s="176" t="n">
        <v>0</v>
      </c>
      <c r="R118" s="176" t="n">
        <v>10</v>
      </c>
      <c r="S118" s="176" t="n">
        <v>8</v>
      </c>
      <c r="T118" s="176" t="n">
        <v>19</v>
      </c>
      <c r="U118" s="176" t="n">
        <v>19</v>
      </c>
      <c r="V118" s="176" t="n">
        <v>56</v>
      </c>
      <c r="W118" s="176" t="n">
        <v>12795</v>
      </c>
      <c r="X118" s="176" t="n">
        <v>0</v>
      </c>
      <c r="Y118" s="177"/>
    </row>
    <row r="119" s="173" customFormat="true" ht="12.75" hidden="false" customHeight="false" outlineLevel="0" collapsed="false">
      <c r="A119" s="173" t="s">
        <v>367</v>
      </c>
      <c r="B119" s="173" t="s">
        <v>355</v>
      </c>
      <c r="C119" s="178" t="s">
        <v>907</v>
      </c>
      <c r="D119" s="178" t="s">
        <v>356</v>
      </c>
      <c r="E119" s="176" t="n">
        <v>14938</v>
      </c>
      <c r="F119" s="176" t="n">
        <v>0</v>
      </c>
      <c r="G119" s="176" t="n">
        <v>0</v>
      </c>
      <c r="H119" s="176" t="n">
        <v>0</v>
      </c>
      <c r="I119" s="176" t="n">
        <v>416</v>
      </c>
      <c r="J119" s="176" t="n">
        <v>0</v>
      </c>
      <c r="K119" s="176" t="n">
        <v>0</v>
      </c>
      <c r="L119" s="176" t="n">
        <v>0</v>
      </c>
      <c r="M119" s="176" t="n">
        <v>416</v>
      </c>
      <c r="N119" s="176" t="n">
        <v>0</v>
      </c>
      <c r="O119" s="176" t="n">
        <v>0</v>
      </c>
      <c r="P119" s="176" t="n">
        <v>0</v>
      </c>
      <c r="Q119" s="176" t="n">
        <v>0</v>
      </c>
      <c r="R119" s="176" t="n">
        <v>0</v>
      </c>
      <c r="S119" s="176" t="n">
        <v>0</v>
      </c>
      <c r="T119" s="176" t="s">
        <v>897</v>
      </c>
      <c r="U119" s="176" t="n">
        <v>0</v>
      </c>
      <c r="V119" s="176" t="s">
        <v>897</v>
      </c>
      <c r="W119" s="176" t="n">
        <v>15149</v>
      </c>
      <c r="X119" s="176" t="n">
        <v>0</v>
      </c>
      <c r="Y119" s="177"/>
    </row>
    <row r="120" s="173" customFormat="true" ht="12.75" hidden="false" customHeight="false" outlineLevel="0" collapsed="false">
      <c r="A120" s="173" t="s">
        <v>367</v>
      </c>
      <c r="B120" s="173" t="s">
        <v>453</v>
      </c>
      <c r="C120" s="178" t="s">
        <v>907</v>
      </c>
      <c r="D120" s="178" t="s">
        <v>899</v>
      </c>
      <c r="E120" s="176" t="n">
        <v>6714</v>
      </c>
      <c r="F120" s="176" t="n">
        <v>0</v>
      </c>
      <c r="G120" s="176" t="n">
        <v>0</v>
      </c>
      <c r="H120" s="176" t="n">
        <v>0</v>
      </c>
      <c r="I120" s="176" t="n">
        <v>384</v>
      </c>
      <c r="J120" s="176" t="n">
        <v>93</v>
      </c>
      <c r="K120" s="176" t="n">
        <v>0</v>
      </c>
      <c r="L120" s="176" t="n">
        <v>0</v>
      </c>
      <c r="M120" s="176" t="n">
        <v>477</v>
      </c>
      <c r="N120" s="176" t="n">
        <v>0</v>
      </c>
      <c r="O120" s="176" t="n">
        <v>0</v>
      </c>
      <c r="P120" s="176" t="n">
        <v>0</v>
      </c>
      <c r="Q120" s="176" t="n">
        <v>0</v>
      </c>
      <c r="R120" s="176" t="n">
        <v>0</v>
      </c>
      <c r="S120" s="176" t="n">
        <v>0</v>
      </c>
      <c r="T120" s="176" t="n">
        <v>0</v>
      </c>
      <c r="U120" s="176" t="n">
        <v>0</v>
      </c>
      <c r="V120" s="176" t="n">
        <v>0</v>
      </c>
      <c r="W120" s="176" t="n">
        <v>6461</v>
      </c>
      <c r="X120" s="176" t="n">
        <v>0</v>
      </c>
      <c r="Y120" s="177"/>
    </row>
    <row r="121" s="173" customFormat="true" ht="12.75" hidden="false" customHeight="false" outlineLevel="0" collapsed="false">
      <c r="A121" s="173" t="s">
        <v>369</v>
      </c>
      <c r="B121" s="173" t="s">
        <v>165</v>
      </c>
      <c r="C121" s="178" t="s">
        <v>370</v>
      </c>
      <c r="D121" s="178" t="s">
        <v>166</v>
      </c>
      <c r="E121" s="176" t="n">
        <v>8404</v>
      </c>
      <c r="F121" s="176" t="n">
        <v>8404</v>
      </c>
      <c r="G121" s="176" t="n">
        <v>0</v>
      </c>
      <c r="H121" s="176" t="n">
        <v>0</v>
      </c>
      <c r="I121" s="176" t="n">
        <v>21</v>
      </c>
      <c r="J121" s="176" t="n">
        <v>0</v>
      </c>
      <c r="K121" s="176" t="n">
        <v>64</v>
      </c>
      <c r="L121" s="176" t="n">
        <v>132</v>
      </c>
      <c r="M121" s="176" t="n">
        <v>217</v>
      </c>
      <c r="N121" s="176" t="n">
        <v>64</v>
      </c>
      <c r="O121" s="176" t="n">
        <v>64</v>
      </c>
      <c r="P121" s="176" t="n">
        <v>58</v>
      </c>
      <c r="Q121" s="176" t="n">
        <v>58</v>
      </c>
      <c r="R121" s="176" t="n">
        <v>0</v>
      </c>
      <c r="S121" s="176" t="n">
        <v>0</v>
      </c>
      <c r="T121" s="176" t="n">
        <v>9</v>
      </c>
      <c r="U121" s="176" t="n">
        <v>20</v>
      </c>
      <c r="V121" s="176" t="n">
        <v>151</v>
      </c>
      <c r="W121" s="176" t="n">
        <v>8496</v>
      </c>
      <c r="X121" s="176" t="n">
        <v>8496</v>
      </c>
      <c r="Y121" s="177"/>
    </row>
    <row r="122" s="173" customFormat="true" ht="22.5" hidden="false" customHeight="false" outlineLevel="0" collapsed="false">
      <c r="A122" s="173" t="s">
        <v>369</v>
      </c>
      <c r="B122" s="173" t="s">
        <v>181</v>
      </c>
      <c r="C122" s="178" t="s">
        <v>370</v>
      </c>
      <c r="D122" s="178" t="s">
        <v>182</v>
      </c>
      <c r="E122" s="176" t="n">
        <v>50736</v>
      </c>
      <c r="F122" s="176" t="n">
        <v>7222</v>
      </c>
      <c r="G122" s="176" t="n">
        <v>0</v>
      </c>
      <c r="H122" s="176" t="n">
        <v>0</v>
      </c>
      <c r="I122" s="176" t="n">
        <v>23</v>
      </c>
      <c r="J122" s="176" t="n">
        <v>0</v>
      </c>
      <c r="K122" s="176" t="n">
        <v>0</v>
      </c>
      <c r="L122" s="176" t="n">
        <v>117</v>
      </c>
      <c r="M122" s="176" t="n">
        <v>140</v>
      </c>
      <c r="N122" s="176" t="n">
        <v>7199</v>
      </c>
      <c r="O122" s="176" t="n">
        <v>7199</v>
      </c>
      <c r="P122" s="176" t="s">
        <v>897</v>
      </c>
      <c r="Q122" s="176" t="s">
        <v>897</v>
      </c>
      <c r="R122" s="176" t="n">
        <v>0</v>
      </c>
      <c r="S122" s="176" t="n">
        <v>0</v>
      </c>
      <c r="T122" s="176" t="n">
        <v>0</v>
      </c>
      <c r="U122" s="176" t="n">
        <v>0</v>
      </c>
      <c r="V122" s="176" t="n">
        <v>7202</v>
      </c>
      <c r="W122" s="176" t="n">
        <v>43674</v>
      </c>
      <c r="X122" s="176" t="n">
        <v>11366</v>
      </c>
      <c r="Y122" s="177"/>
    </row>
    <row r="123" s="173" customFormat="true" ht="12.75" hidden="false" customHeight="false" outlineLevel="0" collapsed="false">
      <c r="A123" s="173" t="s">
        <v>369</v>
      </c>
      <c r="B123" s="173" t="s">
        <v>443</v>
      </c>
      <c r="C123" s="178" t="s">
        <v>370</v>
      </c>
      <c r="D123" s="178" t="s">
        <v>444</v>
      </c>
      <c r="E123" s="176" t="n">
        <v>14684</v>
      </c>
      <c r="F123" s="176" t="n">
        <v>14684</v>
      </c>
      <c r="G123" s="176" t="n">
        <v>0</v>
      </c>
      <c r="H123" s="176" t="n">
        <v>0</v>
      </c>
      <c r="I123" s="176" t="n">
        <v>144</v>
      </c>
      <c r="J123" s="176" t="n">
        <v>0</v>
      </c>
      <c r="K123" s="176" t="n">
        <v>928</v>
      </c>
      <c r="L123" s="176" t="n">
        <v>0</v>
      </c>
      <c r="M123" s="176" t="n">
        <v>1072</v>
      </c>
      <c r="N123" s="176" t="n">
        <v>414</v>
      </c>
      <c r="O123" s="176" t="n">
        <v>414</v>
      </c>
      <c r="P123" s="176" t="n">
        <v>7</v>
      </c>
      <c r="Q123" s="176" t="n">
        <v>7</v>
      </c>
      <c r="R123" s="176" t="n">
        <v>0</v>
      </c>
      <c r="S123" s="176" t="n">
        <v>0</v>
      </c>
      <c r="T123" s="176" t="n">
        <v>353</v>
      </c>
      <c r="U123" s="176" t="n">
        <v>1606</v>
      </c>
      <c r="V123" s="176" t="n">
        <v>2380</v>
      </c>
      <c r="W123" s="176" t="n">
        <v>13376</v>
      </c>
      <c r="X123" s="176" t="n">
        <v>13376</v>
      </c>
      <c r="Y123" s="177"/>
    </row>
    <row r="124" s="173" customFormat="true" ht="12.75" hidden="false" customHeight="false" outlineLevel="0" collapsed="false">
      <c r="A124" s="173" t="s">
        <v>381</v>
      </c>
      <c r="B124" s="173" t="s">
        <v>213</v>
      </c>
      <c r="C124" s="178" t="s">
        <v>382</v>
      </c>
      <c r="D124" s="178" t="s">
        <v>214</v>
      </c>
      <c r="E124" s="176" t="n">
        <v>9042</v>
      </c>
      <c r="F124" s="176" t="n">
        <v>9042</v>
      </c>
      <c r="G124" s="176" t="n">
        <v>0</v>
      </c>
      <c r="H124" s="176" t="n">
        <v>0</v>
      </c>
      <c r="I124" s="176" t="n">
        <v>0</v>
      </c>
      <c r="J124" s="176" t="n">
        <v>0</v>
      </c>
      <c r="K124" s="176" t="n">
        <v>6</v>
      </c>
      <c r="L124" s="176" t="n">
        <v>0</v>
      </c>
      <c r="M124" s="176" t="n">
        <v>6</v>
      </c>
      <c r="N124" s="176" t="n">
        <v>0</v>
      </c>
      <c r="O124" s="176" t="n">
        <v>0</v>
      </c>
      <c r="P124" s="176" t="n">
        <v>0</v>
      </c>
      <c r="Q124" s="176" t="n">
        <v>0</v>
      </c>
      <c r="R124" s="176" t="n">
        <v>0</v>
      </c>
      <c r="S124" s="176" t="n">
        <v>0</v>
      </c>
      <c r="T124" s="176" t="n">
        <v>23</v>
      </c>
      <c r="U124" s="176" t="n">
        <v>0</v>
      </c>
      <c r="V124" s="176" t="n">
        <v>23</v>
      </c>
      <c r="W124" s="176" t="n">
        <v>9025</v>
      </c>
      <c r="X124" s="176" t="n">
        <v>9025</v>
      </c>
      <c r="Y124" s="177"/>
    </row>
    <row r="125" s="173" customFormat="true" ht="12.75" hidden="false" customHeight="false" outlineLevel="0" collapsed="false">
      <c r="A125" s="173" t="s">
        <v>381</v>
      </c>
      <c r="B125" s="173" t="s">
        <v>229</v>
      </c>
      <c r="C125" s="178" t="s">
        <v>382</v>
      </c>
      <c r="D125" s="178" t="s">
        <v>230</v>
      </c>
      <c r="E125" s="176" t="n">
        <v>7700</v>
      </c>
      <c r="F125" s="176" t="n">
        <v>7700</v>
      </c>
      <c r="G125" s="176" t="n">
        <v>0</v>
      </c>
      <c r="H125" s="176" t="n">
        <v>0</v>
      </c>
      <c r="I125" s="176" t="n">
        <v>0</v>
      </c>
      <c r="J125" s="176" t="n">
        <v>0</v>
      </c>
      <c r="K125" s="176" t="n">
        <v>638</v>
      </c>
      <c r="L125" s="176" t="n">
        <v>471</v>
      </c>
      <c r="M125" s="176" t="n">
        <v>1109</v>
      </c>
      <c r="N125" s="176" t="n">
        <v>0</v>
      </c>
      <c r="O125" s="176" t="n">
        <v>0</v>
      </c>
      <c r="P125" s="176" t="n">
        <v>0</v>
      </c>
      <c r="Q125" s="176" t="n">
        <v>0</v>
      </c>
      <c r="R125" s="176" t="n">
        <v>0</v>
      </c>
      <c r="S125" s="176" t="n">
        <v>0</v>
      </c>
      <c r="T125" s="176" t="n">
        <v>119</v>
      </c>
      <c r="U125" s="176" t="n">
        <v>245</v>
      </c>
      <c r="V125" s="176" t="n">
        <v>364</v>
      </c>
      <c r="W125" s="176" t="n">
        <v>8445</v>
      </c>
      <c r="X125" s="176" t="n">
        <v>8445</v>
      </c>
      <c r="Y125" s="177"/>
    </row>
    <row r="126" s="173" customFormat="true" ht="22.5" hidden="false" customHeight="false" outlineLevel="0" collapsed="false">
      <c r="A126" s="173" t="s">
        <v>383</v>
      </c>
      <c r="B126" s="173" t="s">
        <v>209</v>
      </c>
      <c r="C126" s="178" t="s">
        <v>384</v>
      </c>
      <c r="D126" s="178" t="s">
        <v>210</v>
      </c>
      <c r="E126" s="176" t="n">
        <v>11506</v>
      </c>
      <c r="F126" s="176" t="n">
        <v>0</v>
      </c>
      <c r="G126" s="176" t="n">
        <v>0</v>
      </c>
      <c r="H126" s="176" t="n">
        <v>0</v>
      </c>
      <c r="I126" s="176" t="n">
        <v>308</v>
      </c>
      <c r="J126" s="176" t="n">
        <v>0</v>
      </c>
      <c r="K126" s="176" t="n">
        <v>0</v>
      </c>
      <c r="L126" s="176" t="n">
        <v>0</v>
      </c>
      <c r="M126" s="176" t="n">
        <v>308</v>
      </c>
      <c r="N126" s="176" t="n">
        <v>0</v>
      </c>
      <c r="O126" s="176" t="n">
        <v>0</v>
      </c>
      <c r="P126" s="176" t="n">
        <v>0</v>
      </c>
      <c r="Q126" s="176" t="n">
        <v>0</v>
      </c>
      <c r="R126" s="176" t="s">
        <v>897</v>
      </c>
      <c r="S126" s="176" t="s">
        <v>897</v>
      </c>
      <c r="T126" s="176" t="n">
        <v>27</v>
      </c>
      <c r="U126" s="176" t="n">
        <v>16</v>
      </c>
      <c r="V126" s="176" t="n">
        <v>47</v>
      </c>
      <c r="W126" s="176" t="n">
        <v>11738</v>
      </c>
      <c r="X126" s="176" t="n">
        <v>0</v>
      </c>
      <c r="Y126" s="177"/>
    </row>
    <row r="127" s="173" customFormat="true" ht="22.5" hidden="false" customHeight="false" outlineLevel="0" collapsed="false">
      <c r="A127" s="173" t="s">
        <v>383</v>
      </c>
      <c r="B127" s="173" t="s">
        <v>217</v>
      </c>
      <c r="C127" s="178" t="s">
        <v>384</v>
      </c>
      <c r="D127" s="178" t="s">
        <v>896</v>
      </c>
      <c r="E127" s="176" t="n">
        <v>113809</v>
      </c>
      <c r="F127" s="176" t="n">
        <v>0</v>
      </c>
      <c r="G127" s="176" t="n">
        <v>0</v>
      </c>
      <c r="H127" s="176" t="n">
        <v>0</v>
      </c>
      <c r="I127" s="176" t="n">
        <v>61</v>
      </c>
      <c r="J127" s="176" t="n">
        <v>0</v>
      </c>
      <c r="K127" s="176" t="n">
        <v>0</v>
      </c>
      <c r="L127" s="176" t="n">
        <v>0</v>
      </c>
      <c r="M127" s="176" t="n">
        <v>61</v>
      </c>
      <c r="N127" s="176" t="n">
        <v>0</v>
      </c>
      <c r="O127" s="176" t="n">
        <v>0</v>
      </c>
      <c r="P127" s="176" t="n">
        <v>0</v>
      </c>
      <c r="Q127" s="176" t="n">
        <v>0</v>
      </c>
      <c r="R127" s="176" t="n">
        <v>0</v>
      </c>
      <c r="S127" s="176" t="n">
        <v>0</v>
      </c>
      <c r="T127" s="176" t="n">
        <v>0</v>
      </c>
      <c r="U127" s="176" t="n">
        <v>0</v>
      </c>
      <c r="V127" s="176" t="n">
        <v>0</v>
      </c>
      <c r="W127" s="176" t="n">
        <v>8410</v>
      </c>
      <c r="X127" s="176" t="n">
        <v>0</v>
      </c>
      <c r="Y127" s="177"/>
    </row>
    <row r="128" s="173" customFormat="true" ht="22.5" hidden="false" customHeight="false" outlineLevel="0" collapsed="false">
      <c r="A128" s="173" t="s">
        <v>383</v>
      </c>
      <c r="B128" s="173" t="s">
        <v>311</v>
      </c>
      <c r="C128" s="178" t="s">
        <v>384</v>
      </c>
      <c r="D128" s="178" t="s">
        <v>312</v>
      </c>
      <c r="E128" s="176" t="n">
        <v>8504</v>
      </c>
      <c r="F128" s="176" t="n">
        <v>8504</v>
      </c>
      <c r="G128" s="176" t="n">
        <v>0</v>
      </c>
      <c r="H128" s="176" t="n">
        <v>0</v>
      </c>
      <c r="I128" s="176" t="n">
        <v>0</v>
      </c>
      <c r="J128" s="176" t="n">
        <v>0</v>
      </c>
      <c r="K128" s="176" t="n">
        <v>96</v>
      </c>
      <c r="L128" s="176" t="n">
        <v>11</v>
      </c>
      <c r="M128" s="176" t="n">
        <v>107</v>
      </c>
      <c r="N128" s="176" t="n">
        <v>84</v>
      </c>
      <c r="O128" s="176" t="n">
        <v>84</v>
      </c>
      <c r="P128" s="176" t="n">
        <v>0</v>
      </c>
      <c r="Q128" s="176" t="n">
        <v>0</v>
      </c>
      <c r="R128" s="176" t="n">
        <v>0</v>
      </c>
      <c r="S128" s="176" t="n">
        <v>0</v>
      </c>
      <c r="T128" s="176" t="n">
        <v>24</v>
      </c>
      <c r="U128" s="176" t="n">
        <v>1557</v>
      </c>
      <c r="V128" s="176" t="n">
        <v>1665</v>
      </c>
      <c r="W128" s="176" t="n">
        <v>6967</v>
      </c>
      <c r="X128" s="176" t="n">
        <v>6967</v>
      </c>
      <c r="Y128" s="177"/>
    </row>
    <row r="129" s="173" customFormat="true" ht="12.75" hidden="false" customHeight="false" outlineLevel="0" collapsed="false">
      <c r="A129" s="173" t="s">
        <v>397</v>
      </c>
      <c r="B129" s="173" t="s">
        <v>185</v>
      </c>
      <c r="C129" s="178" t="s">
        <v>398</v>
      </c>
      <c r="D129" s="178" t="s">
        <v>186</v>
      </c>
      <c r="E129" s="176" t="n">
        <v>18289</v>
      </c>
      <c r="F129" s="176" t="n">
        <v>18289</v>
      </c>
      <c r="G129" s="176" t="n">
        <v>947</v>
      </c>
      <c r="H129" s="176" t="n">
        <v>0</v>
      </c>
      <c r="I129" s="176" t="n">
        <v>0</v>
      </c>
      <c r="J129" s="176" t="n">
        <v>0</v>
      </c>
      <c r="K129" s="176" t="n">
        <v>249</v>
      </c>
      <c r="L129" s="176" t="n">
        <v>0</v>
      </c>
      <c r="M129" s="176" t="n">
        <v>1196</v>
      </c>
      <c r="N129" s="176" t="n">
        <v>46</v>
      </c>
      <c r="O129" s="176" t="n">
        <v>0</v>
      </c>
      <c r="P129" s="176" t="n">
        <v>305</v>
      </c>
      <c r="Q129" s="176" t="n">
        <v>305</v>
      </c>
      <c r="R129" s="176" t="n">
        <v>0</v>
      </c>
      <c r="S129" s="176" t="n">
        <v>0</v>
      </c>
      <c r="T129" s="176" t="n">
        <v>9</v>
      </c>
      <c r="U129" s="176" t="s">
        <v>897</v>
      </c>
      <c r="V129" s="176" t="n">
        <v>362</v>
      </c>
      <c r="W129" s="176" t="n">
        <v>19169</v>
      </c>
      <c r="X129" s="176" t="n">
        <v>19169</v>
      </c>
      <c r="Y129" s="177"/>
    </row>
    <row r="130" s="173" customFormat="true" ht="12.75" hidden="false" customHeight="false" outlineLevel="0" collapsed="false">
      <c r="A130" s="173" t="s">
        <v>397</v>
      </c>
      <c r="B130" s="173" t="s">
        <v>193</v>
      </c>
      <c r="C130" s="178" t="s">
        <v>398</v>
      </c>
      <c r="D130" s="178" t="s">
        <v>194</v>
      </c>
      <c r="E130" s="176" t="n">
        <v>6250</v>
      </c>
      <c r="F130" s="176" t="n">
        <v>6250</v>
      </c>
      <c r="G130" s="176" t="n">
        <v>0</v>
      </c>
      <c r="H130" s="176" t="n">
        <v>0</v>
      </c>
      <c r="I130" s="176" t="n">
        <v>414</v>
      </c>
      <c r="J130" s="176" t="n">
        <v>0</v>
      </c>
      <c r="K130" s="176" t="n">
        <v>65</v>
      </c>
      <c r="L130" s="176" t="n">
        <v>24</v>
      </c>
      <c r="M130" s="176" t="n">
        <v>503</v>
      </c>
      <c r="N130" s="176" t="n">
        <v>0</v>
      </c>
      <c r="O130" s="176" t="n">
        <v>0</v>
      </c>
      <c r="P130" s="176" t="n">
        <v>426</v>
      </c>
      <c r="Q130" s="176" t="n">
        <v>401</v>
      </c>
      <c r="R130" s="176" t="n">
        <v>0</v>
      </c>
      <c r="S130" s="176" t="n">
        <v>0</v>
      </c>
      <c r="T130" s="176" t="n">
        <v>7</v>
      </c>
      <c r="U130" s="176" t="s">
        <v>897</v>
      </c>
      <c r="V130" s="176" t="n">
        <v>437</v>
      </c>
      <c r="W130" s="176" t="n">
        <v>6316</v>
      </c>
      <c r="X130" s="176" t="n">
        <v>6316</v>
      </c>
      <c r="Y130" s="177"/>
    </row>
    <row r="131" s="173" customFormat="true" ht="12.75" hidden="false" customHeight="false" outlineLevel="0" collapsed="false">
      <c r="A131" s="173" t="s">
        <v>397</v>
      </c>
      <c r="B131" s="173" t="s">
        <v>203</v>
      </c>
      <c r="C131" s="178" t="s">
        <v>398</v>
      </c>
      <c r="D131" s="178" t="s">
        <v>204</v>
      </c>
      <c r="E131" s="176" t="n">
        <v>223031</v>
      </c>
      <c r="F131" s="176" t="n">
        <v>223031</v>
      </c>
      <c r="G131" s="176" t="n">
        <v>17712</v>
      </c>
      <c r="H131" s="176" t="n">
        <v>0</v>
      </c>
      <c r="I131" s="176" t="n">
        <v>204</v>
      </c>
      <c r="J131" s="176" t="n">
        <v>0</v>
      </c>
      <c r="K131" s="176" t="n">
        <v>7378</v>
      </c>
      <c r="L131" s="176" t="n">
        <v>831</v>
      </c>
      <c r="M131" s="176" t="n">
        <v>26125</v>
      </c>
      <c r="N131" s="176" t="n">
        <v>4481</v>
      </c>
      <c r="O131" s="176" t="n">
        <v>0</v>
      </c>
      <c r="P131" s="176" t="n">
        <v>1782</v>
      </c>
      <c r="Q131" s="176" t="n">
        <v>1782</v>
      </c>
      <c r="R131" s="176" t="n">
        <v>0</v>
      </c>
      <c r="S131" s="176" t="n">
        <v>0</v>
      </c>
      <c r="T131" s="176" t="n">
        <v>119</v>
      </c>
      <c r="U131" s="176" t="n">
        <v>6430</v>
      </c>
      <c r="V131" s="176" t="n">
        <v>12812</v>
      </c>
      <c r="W131" s="176" t="n">
        <v>240825</v>
      </c>
      <c r="X131" s="176" t="n">
        <v>240825</v>
      </c>
      <c r="Y131" s="177"/>
    </row>
    <row r="132" s="173" customFormat="true" ht="12.75" hidden="false" customHeight="false" outlineLevel="0" collapsed="false">
      <c r="A132" s="173" t="s">
        <v>397</v>
      </c>
      <c r="B132" s="173" t="s">
        <v>254</v>
      </c>
      <c r="C132" s="178" t="s">
        <v>398</v>
      </c>
      <c r="D132" s="178" t="s">
        <v>255</v>
      </c>
      <c r="E132" s="176" t="n">
        <v>9284</v>
      </c>
      <c r="F132" s="176" t="n">
        <v>0</v>
      </c>
      <c r="G132" s="176" t="n">
        <v>0</v>
      </c>
      <c r="H132" s="176" t="n">
        <v>0</v>
      </c>
      <c r="I132" s="176" t="n">
        <v>1556</v>
      </c>
      <c r="J132" s="176" t="n">
        <v>0</v>
      </c>
      <c r="K132" s="176" t="n">
        <v>0</v>
      </c>
      <c r="L132" s="176" t="n">
        <v>0</v>
      </c>
      <c r="M132" s="176" t="n">
        <v>1556</v>
      </c>
      <c r="N132" s="176" t="n">
        <v>0</v>
      </c>
      <c r="O132" s="176" t="n">
        <v>0</v>
      </c>
      <c r="P132" s="176" t="n">
        <v>0</v>
      </c>
      <c r="Q132" s="176" t="n">
        <v>0</v>
      </c>
      <c r="R132" s="176" t="n">
        <v>0</v>
      </c>
      <c r="S132" s="176" t="n">
        <v>0</v>
      </c>
      <c r="T132" s="176" t="n">
        <v>0</v>
      </c>
      <c r="U132" s="176" t="n">
        <v>0</v>
      </c>
      <c r="V132" s="176" t="n">
        <v>0</v>
      </c>
      <c r="W132" s="176" t="n">
        <v>10817</v>
      </c>
      <c r="X132" s="176" t="n">
        <v>0</v>
      </c>
      <c r="Y132" s="177"/>
    </row>
    <row r="133" s="173" customFormat="true" ht="12.75" hidden="false" customHeight="false" outlineLevel="0" collapsed="false">
      <c r="A133" s="173" t="s">
        <v>397</v>
      </c>
      <c r="B133" s="173" t="s">
        <v>265</v>
      </c>
      <c r="C133" s="178" t="s">
        <v>398</v>
      </c>
      <c r="D133" s="178" t="s">
        <v>266</v>
      </c>
      <c r="E133" s="176" t="n">
        <v>512069</v>
      </c>
      <c r="F133" s="176" t="n">
        <v>512069</v>
      </c>
      <c r="G133" s="176" t="n">
        <v>751</v>
      </c>
      <c r="H133" s="176" t="n">
        <v>0</v>
      </c>
      <c r="I133" s="176" t="n">
        <v>377</v>
      </c>
      <c r="J133" s="176" t="n">
        <v>0</v>
      </c>
      <c r="K133" s="176" t="n">
        <v>15799</v>
      </c>
      <c r="L133" s="176" t="n">
        <v>10288</v>
      </c>
      <c r="M133" s="176" t="n">
        <v>27215</v>
      </c>
      <c r="N133" s="176" t="n">
        <v>28828</v>
      </c>
      <c r="O133" s="176" t="n">
        <v>0</v>
      </c>
      <c r="P133" s="176" t="n">
        <v>2612</v>
      </c>
      <c r="Q133" s="176" t="n">
        <v>2612</v>
      </c>
      <c r="R133" s="176" t="n">
        <v>0</v>
      </c>
      <c r="S133" s="176" t="n">
        <v>0</v>
      </c>
      <c r="T133" s="176" t="n">
        <v>481</v>
      </c>
      <c r="U133" s="176" t="n">
        <v>60887</v>
      </c>
      <c r="V133" s="176" t="n">
        <v>92808</v>
      </c>
      <c r="W133" s="176" t="n">
        <v>475304</v>
      </c>
      <c r="X133" s="176" t="n">
        <v>475304</v>
      </c>
      <c r="Y133" s="177"/>
    </row>
    <row r="134" s="173" customFormat="true" ht="12.75" hidden="false" customHeight="false" outlineLevel="0" collapsed="false">
      <c r="A134" s="173" t="s">
        <v>397</v>
      </c>
      <c r="B134" s="173" t="s">
        <v>297</v>
      </c>
      <c r="C134" s="178" t="s">
        <v>398</v>
      </c>
      <c r="D134" s="178" t="s">
        <v>298</v>
      </c>
      <c r="E134" s="176" t="n">
        <v>5041</v>
      </c>
      <c r="F134" s="176" t="n">
        <v>0</v>
      </c>
      <c r="G134" s="176" t="n">
        <v>0</v>
      </c>
      <c r="H134" s="176" t="n">
        <v>10</v>
      </c>
      <c r="I134" s="176" t="n">
        <v>658</v>
      </c>
      <c r="J134" s="176" t="n">
        <v>0</v>
      </c>
      <c r="K134" s="176" t="n">
        <v>0</v>
      </c>
      <c r="L134" s="176" t="n">
        <v>0</v>
      </c>
      <c r="M134" s="176" t="n">
        <v>668</v>
      </c>
      <c r="N134" s="176" t="n">
        <v>0</v>
      </c>
      <c r="O134" s="176" t="n">
        <v>0</v>
      </c>
      <c r="P134" s="176" t="n">
        <v>240</v>
      </c>
      <c r="Q134" s="176" t="n">
        <v>240</v>
      </c>
      <c r="R134" s="176" t="n">
        <v>0</v>
      </c>
      <c r="S134" s="176" t="n">
        <v>0</v>
      </c>
      <c r="T134" s="176" t="n">
        <v>0</v>
      </c>
      <c r="U134" s="176" t="n">
        <v>0</v>
      </c>
      <c r="V134" s="176" t="n">
        <v>240</v>
      </c>
      <c r="W134" s="176" t="n">
        <v>5543</v>
      </c>
      <c r="X134" s="176" t="n">
        <v>0</v>
      </c>
      <c r="Y134" s="177"/>
    </row>
    <row r="135" s="173" customFormat="true" ht="12.75" hidden="false" customHeight="false" outlineLevel="0" collapsed="false">
      <c r="A135" s="173" t="s">
        <v>397</v>
      </c>
      <c r="B135" s="173" t="s">
        <v>327</v>
      </c>
      <c r="C135" s="178" t="s">
        <v>398</v>
      </c>
      <c r="D135" s="178" t="s">
        <v>684</v>
      </c>
      <c r="E135" s="176" t="n">
        <v>16286</v>
      </c>
      <c r="F135" s="176" t="n">
        <v>0</v>
      </c>
      <c r="G135" s="176" t="n">
        <v>0</v>
      </c>
      <c r="H135" s="176" t="n">
        <v>0</v>
      </c>
      <c r="I135" s="176" t="n">
        <v>2780</v>
      </c>
      <c r="J135" s="176" t="s">
        <v>897</v>
      </c>
      <c r="K135" s="176" t="n">
        <v>0</v>
      </c>
      <c r="L135" s="176" t="n">
        <v>0</v>
      </c>
      <c r="M135" s="176" t="n">
        <v>2782</v>
      </c>
      <c r="N135" s="176" t="n">
        <v>0</v>
      </c>
      <c r="O135" s="176" t="n">
        <v>0</v>
      </c>
      <c r="P135" s="176" t="n">
        <v>0</v>
      </c>
      <c r="Q135" s="176" t="n">
        <v>0</v>
      </c>
      <c r="R135" s="176" t="n">
        <v>0</v>
      </c>
      <c r="S135" s="176" t="n">
        <v>0</v>
      </c>
      <c r="T135" s="176" t="n">
        <v>0</v>
      </c>
      <c r="U135" s="176" t="n">
        <v>0</v>
      </c>
      <c r="V135" s="176" t="n">
        <v>0</v>
      </c>
      <c r="W135" s="176" t="n">
        <v>18799</v>
      </c>
      <c r="X135" s="176" t="n">
        <v>0</v>
      </c>
      <c r="Y135" s="177"/>
    </row>
    <row r="136" s="173" customFormat="true" ht="12.75" hidden="false" customHeight="false" outlineLevel="0" collapsed="false">
      <c r="A136" s="173" t="s">
        <v>397</v>
      </c>
      <c r="B136" s="173" t="s">
        <v>337</v>
      </c>
      <c r="C136" s="178" t="s">
        <v>398</v>
      </c>
      <c r="D136" s="178" t="s">
        <v>338</v>
      </c>
      <c r="E136" s="176" t="n">
        <v>8870</v>
      </c>
      <c r="F136" s="176" t="n">
        <v>0</v>
      </c>
      <c r="G136" s="176" t="n">
        <v>0</v>
      </c>
      <c r="H136" s="176" t="n">
        <v>0</v>
      </c>
      <c r="I136" s="176" t="n">
        <v>1302</v>
      </c>
      <c r="J136" s="176" t="n">
        <v>212</v>
      </c>
      <c r="K136" s="176" t="n">
        <v>0</v>
      </c>
      <c r="L136" s="176" t="n">
        <v>0</v>
      </c>
      <c r="M136" s="176" t="n">
        <v>1514</v>
      </c>
      <c r="N136" s="176" t="n">
        <v>0</v>
      </c>
      <c r="O136" s="176" t="n">
        <v>0</v>
      </c>
      <c r="P136" s="176" t="n">
        <v>0</v>
      </c>
      <c r="Q136" s="176" t="n">
        <v>0</v>
      </c>
      <c r="R136" s="176" t="n">
        <v>0</v>
      </c>
      <c r="S136" s="176" t="n">
        <v>0</v>
      </c>
      <c r="T136" s="176" t="n">
        <v>0</v>
      </c>
      <c r="U136" s="176" t="n">
        <v>0</v>
      </c>
      <c r="V136" s="176" t="n">
        <v>0</v>
      </c>
      <c r="W136" s="176" t="n">
        <v>9275</v>
      </c>
      <c r="X136" s="176" t="n">
        <v>0</v>
      </c>
      <c r="Y136" s="177"/>
    </row>
    <row r="137" s="173" customFormat="true" ht="12.75" hidden="false" customHeight="false" outlineLevel="0" collapsed="false">
      <c r="A137" s="173" t="s">
        <v>397</v>
      </c>
      <c r="B137" s="173" t="s">
        <v>399</v>
      </c>
      <c r="C137" s="178" t="s">
        <v>398</v>
      </c>
      <c r="D137" s="178" t="s">
        <v>737</v>
      </c>
      <c r="E137" s="176" t="n">
        <v>17864</v>
      </c>
      <c r="F137" s="176" t="n">
        <v>1871</v>
      </c>
      <c r="G137" s="176" t="n">
        <v>0</v>
      </c>
      <c r="H137" s="176" t="n">
        <v>0</v>
      </c>
      <c r="I137" s="176" t="n">
        <v>3579</v>
      </c>
      <c r="J137" s="176" t="n">
        <v>0</v>
      </c>
      <c r="K137" s="176" t="n">
        <v>0</v>
      </c>
      <c r="L137" s="176" t="n">
        <v>0</v>
      </c>
      <c r="M137" s="176" t="n">
        <v>3579</v>
      </c>
      <c r="N137" s="176" t="n">
        <v>0</v>
      </c>
      <c r="O137" s="176" t="n">
        <v>0</v>
      </c>
      <c r="P137" s="176" t="n">
        <v>629</v>
      </c>
      <c r="Q137" s="176" t="n">
        <v>629</v>
      </c>
      <c r="R137" s="176" t="n">
        <v>0</v>
      </c>
      <c r="S137" s="176" t="n">
        <v>0</v>
      </c>
      <c r="T137" s="176" t="n">
        <v>0</v>
      </c>
      <c r="U137" s="176" t="n">
        <v>0</v>
      </c>
      <c r="V137" s="176" t="n">
        <v>629</v>
      </c>
      <c r="W137" s="176" t="n">
        <v>20814</v>
      </c>
      <c r="X137" s="176" t="n">
        <v>4163</v>
      </c>
      <c r="Y137" s="177"/>
    </row>
    <row r="138" s="173" customFormat="true" ht="12.75" hidden="false" customHeight="false" outlineLevel="0" collapsed="false">
      <c r="A138" s="173" t="s">
        <v>397</v>
      </c>
      <c r="B138" s="173" t="s">
        <v>415</v>
      </c>
      <c r="C138" s="178" t="s">
        <v>398</v>
      </c>
      <c r="D138" s="178" t="s">
        <v>416</v>
      </c>
      <c r="E138" s="176" t="n">
        <v>19416</v>
      </c>
      <c r="F138" s="176" t="n">
        <v>0</v>
      </c>
      <c r="G138" s="176" t="n">
        <v>0</v>
      </c>
      <c r="H138" s="176" t="n">
        <v>0</v>
      </c>
      <c r="I138" s="176" t="n">
        <v>1676</v>
      </c>
      <c r="J138" s="176" t="n">
        <v>355</v>
      </c>
      <c r="K138" s="176" t="n">
        <v>0</v>
      </c>
      <c r="L138" s="176" t="n">
        <v>0</v>
      </c>
      <c r="M138" s="176" t="n">
        <v>2031</v>
      </c>
      <c r="N138" s="176" t="n">
        <v>0</v>
      </c>
      <c r="O138" s="176" t="n">
        <v>0</v>
      </c>
      <c r="P138" s="176" t="n">
        <v>0</v>
      </c>
      <c r="Q138" s="176" t="n">
        <v>0</v>
      </c>
      <c r="R138" s="176" t="n">
        <v>0</v>
      </c>
      <c r="S138" s="176" t="n">
        <v>0</v>
      </c>
      <c r="T138" s="176" t="n">
        <v>0</v>
      </c>
      <c r="U138" s="176" t="n">
        <v>0</v>
      </c>
      <c r="V138" s="176" t="n">
        <v>0</v>
      </c>
      <c r="W138" s="176" t="n">
        <v>20613</v>
      </c>
      <c r="X138" s="176" t="n">
        <v>0</v>
      </c>
      <c r="Y138" s="177"/>
    </row>
    <row r="139" s="173" customFormat="true" ht="12.75" hidden="false" customHeight="false" outlineLevel="0" collapsed="false">
      <c r="A139" s="173" t="s">
        <v>397</v>
      </c>
      <c r="B139" s="173" t="s">
        <v>443</v>
      </c>
      <c r="C139" s="178" t="s">
        <v>398</v>
      </c>
      <c r="D139" s="178" t="s">
        <v>444</v>
      </c>
      <c r="E139" s="176" t="n">
        <v>19000</v>
      </c>
      <c r="F139" s="176" t="n">
        <v>19000</v>
      </c>
      <c r="G139" s="176" t="n">
        <v>0</v>
      </c>
      <c r="H139" s="176" t="n">
        <v>0</v>
      </c>
      <c r="I139" s="176" t="n">
        <v>3004</v>
      </c>
      <c r="J139" s="176" t="n">
        <v>0</v>
      </c>
      <c r="K139" s="176" t="n">
        <v>440</v>
      </c>
      <c r="L139" s="176" t="n">
        <v>0</v>
      </c>
      <c r="M139" s="176" t="n">
        <v>3444</v>
      </c>
      <c r="N139" s="176" t="n">
        <v>0</v>
      </c>
      <c r="O139" s="176" t="n">
        <v>0</v>
      </c>
      <c r="P139" s="176" t="n">
        <v>1202</v>
      </c>
      <c r="Q139" s="176" t="n">
        <v>1202</v>
      </c>
      <c r="R139" s="176" t="n">
        <v>0</v>
      </c>
      <c r="S139" s="176" t="n">
        <v>0</v>
      </c>
      <c r="T139" s="176" t="n">
        <v>58</v>
      </c>
      <c r="U139" s="176" t="n">
        <v>8040</v>
      </c>
      <c r="V139" s="176" t="n">
        <v>9300</v>
      </c>
      <c r="W139" s="176" t="n">
        <v>13144</v>
      </c>
      <c r="X139" s="176" t="n">
        <v>13144</v>
      </c>
      <c r="Y139" s="177"/>
    </row>
    <row r="140" s="173" customFormat="true" ht="12.75" hidden="false" customHeight="false" outlineLevel="0" collapsed="false">
      <c r="A140" s="173" t="s">
        <v>397</v>
      </c>
      <c r="B140" s="173" t="s">
        <v>449</v>
      </c>
      <c r="C140" s="178" t="s">
        <v>398</v>
      </c>
      <c r="D140" s="178" t="s">
        <v>450</v>
      </c>
      <c r="E140" s="176" t="n">
        <v>15134</v>
      </c>
      <c r="F140" s="176" t="n">
        <v>0</v>
      </c>
      <c r="G140" s="176" t="n">
        <v>0</v>
      </c>
      <c r="H140" s="176" t="n">
        <v>0</v>
      </c>
      <c r="I140" s="176" t="n">
        <v>346</v>
      </c>
      <c r="J140" s="176" t="n">
        <v>321</v>
      </c>
      <c r="K140" s="176" t="n">
        <v>0</v>
      </c>
      <c r="L140" s="176" t="n">
        <v>0</v>
      </c>
      <c r="M140" s="176" t="n">
        <v>667</v>
      </c>
      <c r="N140" s="176" t="n">
        <v>0</v>
      </c>
      <c r="O140" s="176" t="n">
        <v>0</v>
      </c>
      <c r="P140" s="176" t="n">
        <v>0</v>
      </c>
      <c r="Q140" s="176" t="n">
        <v>0</v>
      </c>
      <c r="R140" s="176" t="n">
        <v>0</v>
      </c>
      <c r="S140" s="176" t="n">
        <v>0</v>
      </c>
      <c r="T140" s="176" t="n">
        <v>0</v>
      </c>
      <c r="U140" s="176" t="n">
        <v>0</v>
      </c>
      <c r="V140" s="176" t="n">
        <v>0</v>
      </c>
      <c r="W140" s="176" t="n">
        <v>11249</v>
      </c>
      <c r="X140" s="176" t="n">
        <v>0</v>
      </c>
      <c r="Y140" s="177"/>
    </row>
    <row r="141" s="173" customFormat="true" ht="12.75" hidden="false" customHeight="false" outlineLevel="0" collapsed="false">
      <c r="A141" s="173" t="s">
        <v>397</v>
      </c>
      <c r="B141" s="173" t="s">
        <v>465</v>
      </c>
      <c r="C141" s="178" t="s">
        <v>398</v>
      </c>
      <c r="D141" s="178" t="s">
        <v>466</v>
      </c>
      <c r="E141" s="176" t="n">
        <v>226909</v>
      </c>
      <c r="F141" s="176" t="n">
        <v>226909</v>
      </c>
      <c r="G141" s="176" t="n">
        <v>9684</v>
      </c>
      <c r="H141" s="176" t="n">
        <v>0</v>
      </c>
      <c r="I141" s="176" t="n">
        <v>0</v>
      </c>
      <c r="J141" s="176" t="n">
        <v>0</v>
      </c>
      <c r="K141" s="176" t="n">
        <v>532</v>
      </c>
      <c r="L141" s="176" t="n">
        <v>0</v>
      </c>
      <c r="M141" s="176" t="n">
        <v>10216</v>
      </c>
      <c r="N141" s="176" t="n">
        <v>2615</v>
      </c>
      <c r="O141" s="176" t="n">
        <v>28</v>
      </c>
      <c r="P141" s="176" t="n">
        <v>29</v>
      </c>
      <c r="Q141" s="176" t="n">
        <v>29</v>
      </c>
      <c r="R141" s="176" t="n">
        <v>0</v>
      </c>
      <c r="S141" s="176" t="n">
        <v>0</v>
      </c>
      <c r="T141" s="176" t="n">
        <v>205</v>
      </c>
      <c r="U141" s="176" t="n">
        <v>3770</v>
      </c>
      <c r="V141" s="176" t="n">
        <v>6619</v>
      </c>
      <c r="W141" s="176" t="n">
        <v>230506</v>
      </c>
      <c r="X141" s="176" t="n">
        <v>230506</v>
      </c>
      <c r="Y141" s="177"/>
    </row>
    <row r="142" s="173" customFormat="true" ht="12.75" hidden="false" customHeight="false" outlineLevel="0" collapsed="false">
      <c r="A142" s="173" t="s">
        <v>401</v>
      </c>
      <c r="B142" s="173" t="s">
        <v>203</v>
      </c>
      <c r="C142" s="178" t="s">
        <v>856</v>
      </c>
      <c r="D142" s="178" t="s">
        <v>204</v>
      </c>
      <c r="E142" s="176" t="n">
        <v>58715</v>
      </c>
      <c r="F142" s="176" t="n">
        <v>58715</v>
      </c>
      <c r="G142" s="176" t="n">
        <v>11072</v>
      </c>
      <c r="H142" s="176" t="n">
        <v>0</v>
      </c>
      <c r="I142" s="176" t="n">
        <v>11</v>
      </c>
      <c r="J142" s="176" t="n">
        <v>0</v>
      </c>
      <c r="K142" s="176" t="n">
        <v>1857</v>
      </c>
      <c r="L142" s="176" t="n">
        <v>23</v>
      </c>
      <c r="M142" s="176" t="n">
        <v>12963</v>
      </c>
      <c r="N142" s="176" t="s">
        <v>897</v>
      </c>
      <c r="O142" s="176" t="s">
        <v>897</v>
      </c>
      <c r="P142" s="176" t="n">
        <v>0</v>
      </c>
      <c r="Q142" s="176" t="n">
        <v>0</v>
      </c>
      <c r="R142" s="176" t="n">
        <v>0</v>
      </c>
      <c r="S142" s="176" t="n">
        <v>0</v>
      </c>
      <c r="T142" s="176" t="s">
        <v>897</v>
      </c>
      <c r="U142" s="176" t="n">
        <v>169</v>
      </c>
      <c r="V142" s="176" t="n">
        <v>172</v>
      </c>
      <c r="W142" s="176" t="n">
        <v>71506</v>
      </c>
      <c r="X142" s="176" t="n">
        <v>71506</v>
      </c>
      <c r="Y142" s="177"/>
    </row>
    <row r="143" s="173" customFormat="true" ht="12.75" hidden="false" customHeight="false" outlineLevel="0" collapsed="false">
      <c r="A143" s="173" t="s">
        <v>401</v>
      </c>
      <c r="B143" s="173" t="s">
        <v>265</v>
      </c>
      <c r="C143" s="178" t="s">
        <v>856</v>
      </c>
      <c r="D143" s="178" t="s">
        <v>266</v>
      </c>
      <c r="E143" s="176" t="n">
        <v>16774</v>
      </c>
      <c r="F143" s="176" t="n">
        <v>16774</v>
      </c>
      <c r="G143" s="176" t="n">
        <v>0</v>
      </c>
      <c r="H143" s="176" t="n">
        <v>0</v>
      </c>
      <c r="I143" s="176" t="n">
        <v>196</v>
      </c>
      <c r="J143" s="176" t="n">
        <v>0</v>
      </c>
      <c r="K143" s="176" t="n">
        <v>1063</v>
      </c>
      <c r="L143" s="176" t="n">
        <v>2665</v>
      </c>
      <c r="M143" s="176" t="n">
        <v>3924</v>
      </c>
      <c r="N143" s="176" t="n">
        <v>0</v>
      </c>
      <c r="O143" s="176" t="n">
        <v>0</v>
      </c>
      <c r="P143" s="176" t="n">
        <v>88</v>
      </c>
      <c r="Q143" s="176" t="n">
        <v>88</v>
      </c>
      <c r="R143" s="176" t="n">
        <v>0</v>
      </c>
      <c r="S143" s="176" t="n">
        <v>0</v>
      </c>
      <c r="T143" s="176" t="n">
        <v>18</v>
      </c>
      <c r="U143" s="176" t="n">
        <v>662</v>
      </c>
      <c r="V143" s="176" t="n">
        <v>768</v>
      </c>
      <c r="W143" s="176" t="n">
        <v>19930</v>
      </c>
      <c r="X143" s="176" t="n">
        <v>19930</v>
      </c>
      <c r="Y143" s="177"/>
    </row>
    <row r="144" s="173" customFormat="true" ht="12.75" hidden="false" customHeight="false" outlineLevel="0" collapsed="false">
      <c r="A144" s="173" t="s">
        <v>401</v>
      </c>
      <c r="B144" s="173" t="s">
        <v>443</v>
      </c>
      <c r="C144" s="178" t="s">
        <v>856</v>
      </c>
      <c r="D144" s="178" t="s">
        <v>444</v>
      </c>
      <c r="E144" s="176" t="n">
        <v>11135</v>
      </c>
      <c r="F144" s="176" t="n">
        <v>11135</v>
      </c>
      <c r="G144" s="176" t="n">
        <v>9765</v>
      </c>
      <c r="H144" s="176" t="n">
        <v>0</v>
      </c>
      <c r="I144" s="176" t="n">
        <v>1473</v>
      </c>
      <c r="J144" s="176" t="n">
        <v>0</v>
      </c>
      <c r="K144" s="176" t="n">
        <v>342</v>
      </c>
      <c r="L144" s="176" t="n">
        <v>0</v>
      </c>
      <c r="M144" s="176" t="n">
        <v>11580</v>
      </c>
      <c r="N144" s="176" t="n">
        <v>275</v>
      </c>
      <c r="O144" s="176" t="n">
        <v>275</v>
      </c>
      <c r="P144" s="176" t="n">
        <v>0</v>
      </c>
      <c r="Q144" s="176" t="n">
        <v>0</v>
      </c>
      <c r="R144" s="176" t="n">
        <v>0</v>
      </c>
      <c r="S144" s="176" t="n">
        <v>0</v>
      </c>
      <c r="T144" s="176" t="n">
        <v>43</v>
      </c>
      <c r="U144" s="176" t="n">
        <v>0</v>
      </c>
      <c r="V144" s="176" t="n">
        <v>318</v>
      </c>
      <c r="W144" s="176" t="n">
        <v>22510</v>
      </c>
      <c r="X144" s="176" t="n">
        <v>22510</v>
      </c>
      <c r="Y144" s="177"/>
    </row>
    <row r="145" s="173" customFormat="true" ht="12.75" hidden="false" customHeight="false" outlineLevel="0" collapsed="false">
      <c r="A145" s="173" t="s">
        <v>405</v>
      </c>
      <c r="B145" s="173" t="s">
        <v>142</v>
      </c>
      <c r="C145" s="178" t="s">
        <v>857</v>
      </c>
      <c r="D145" s="178" t="s">
        <v>144</v>
      </c>
      <c r="E145" s="176" t="n">
        <v>13705</v>
      </c>
      <c r="F145" s="176" t="n">
        <v>0</v>
      </c>
      <c r="G145" s="176" t="n">
        <v>0</v>
      </c>
      <c r="H145" s="176" t="n">
        <v>0</v>
      </c>
      <c r="I145" s="176" t="n">
        <v>286</v>
      </c>
      <c r="J145" s="176" t="n">
        <v>42</v>
      </c>
      <c r="K145" s="176" t="n">
        <v>0</v>
      </c>
      <c r="L145" s="176" t="n">
        <v>0</v>
      </c>
      <c r="M145" s="176" t="n">
        <v>328</v>
      </c>
      <c r="N145" s="176" t="n">
        <v>0</v>
      </c>
      <c r="O145" s="176" t="n">
        <v>0</v>
      </c>
      <c r="P145" s="176" t="n">
        <v>0</v>
      </c>
      <c r="Q145" s="176" t="n">
        <v>0</v>
      </c>
      <c r="R145" s="176" t="n">
        <v>0</v>
      </c>
      <c r="S145" s="176" t="n">
        <v>0</v>
      </c>
      <c r="T145" s="176" t="n">
        <v>0</v>
      </c>
      <c r="U145" s="176" t="n">
        <v>0</v>
      </c>
      <c r="V145" s="176" t="n">
        <v>0</v>
      </c>
      <c r="W145" s="176" t="n">
        <v>12326</v>
      </c>
      <c r="X145" s="176" t="n">
        <v>0</v>
      </c>
      <c r="Y145" s="177"/>
    </row>
    <row r="146" s="173" customFormat="true" ht="12.75" hidden="false" customHeight="false" outlineLevel="0" collapsed="false">
      <c r="A146" s="173" t="s">
        <v>405</v>
      </c>
      <c r="B146" s="173" t="s">
        <v>209</v>
      </c>
      <c r="C146" s="178" t="s">
        <v>857</v>
      </c>
      <c r="D146" s="178" t="s">
        <v>210</v>
      </c>
      <c r="E146" s="176" t="n">
        <v>23225</v>
      </c>
      <c r="F146" s="176" t="n">
        <v>0</v>
      </c>
      <c r="G146" s="176" t="n">
        <v>0</v>
      </c>
      <c r="H146" s="176" t="n">
        <v>0</v>
      </c>
      <c r="I146" s="176" t="n">
        <v>984</v>
      </c>
      <c r="J146" s="176" t="n">
        <v>6</v>
      </c>
      <c r="K146" s="176" t="n">
        <v>0</v>
      </c>
      <c r="L146" s="176" t="n">
        <v>0</v>
      </c>
      <c r="M146" s="176" t="n">
        <v>990</v>
      </c>
      <c r="N146" s="176" t="n">
        <v>0</v>
      </c>
      <c r="O146" s="176" t="n">
        <v>0</v>
      </c>
      <c r="P146" s="176" t="n">
        <v>0</v>
      </c>
      <c r="Q146" s="176" t="n">
        <v>0</v>
      </c>
      <c r="R146" s="176" t="s">
        <v>897</v>
      </c>
      <c r="S146" s="176" t="s">
        <v>897</v>
      </c>
      <c r="T146" s="176" t="n">
        <v>35</v>
      </c>
      <c r="U146" s="176" t="n">
        <v>304</v>
      </c>
      <c r="V146" s="176" t="n">
        <v>346</v>
      </c>
      <c r="W146" s="176" t="n">
        <v>23762</v>
      </c>
      <c r="X146" s="176" t="n">
        <v>0</v>
      </c>
      <c r="Y146" s="177"/>
    </row>
    <row r="147" s="173" customFormat="true" ht="12.75" hidden="false" customHeight="false" outlineLevel="0" collapsed="false">
      <c r="A147" s="173" t="s">
        <v>405</v>
      </c>
      <c r="B147" s="173" t="s">
        <v>241</v>
      </c>
      <c r="C147" s="178" t="s">
        <v>857</v>
      </c>
      <c r="D147" s="178" t="s">
        <v>243</v>
      </c>
      <c r="E147" s="176" t="n">
        <v>67165</v>
      </c>
      <c r="F147" s="176" t="n">
        <v>0</v>
      </c>
      <c r="G147" s="176" t="n">
        <v>0</v>
      </c>
      <c r="H147" s="176" t="n">
        <v>0</v>
      </c>
      <c r="I147" s="176" t="n">
        <v>0</v>
      </c>
      <c r="J147" s="176" t="n">
        <v>0</v>
      </c>
      <c r="K147" s="176" t="n">
        <v>0</v>
      </c>
      <c r="L147" s="176" t="n">
        <v>0</v>
      </c>
      <c r="M147" s="176" t="n">
        <v>0</v>
      </c>
      <c r="N147" s="176" t="n">
        <v>908</v>
      </c>
      <c r="O147" s="176" t="n">
        <v>711</v>
      </c>
      <c r="P147" s="176" t="n">
        <v>0</v>
      </c>
      <c r="Q147" s="176" t="n">
        <v>0</v>
      </c>
      <c r="R147" s="176" t="n">
        <v>0</v>
      </c>
      <c r="S147" s="176" t="n">
        <v>0</v>
      </c>
      <c r="T147" s="176" t="n">
        <v>0</v>
      </c>
      <c r="U147" s="176" t="n">
        <v>780</v>
      </c>
      <c r="V147" s="176" t="n">
        <v>1688</v>
      </c>
      <c r="W147" s="176" t="n">
        <v>65674</v>
      </c>
      <c r="X147" s="176" t="n">
        <v>0</v>
      </c>
      <c r="Y147" s="177"/>
    </row>
    <row r="148" s="173" customFormat="true" ht="12.75" hidden="false" customHeight="false" outlineLevel="0" collapsed="false">
      <c r="A148" s="173" t="s">
        <v>908</v>
      </c>
      <c r="B148" s="173" t="s">
        <v>415</v>
      </c>
      <c r="C148" s="178" t="s">
        <v>791</v>
      </c>
      <c r="D148" s="178" t="s">
        <v>416</v>
      </c>
      <c r="E148" s="176" t="n">
        <v>4948</v>
      </c>
      <c r="F148" s="176" t="n">
        <v>0</v>
      </c>
      <c r="G148" s="176" t="n">
        <v>0</v>
      </c>
      <c r="H148" s="176" t="n">
        <v>0</v>
      </c>
      <c r="I148" s="176" t="n">
        <v>4152</v>
      </c>
      <c r="J148" s="176" t="n">
        <v>35</v>
      </c>
      <c r="K148" s="176" t="n">
        <v>0</v>
      </c>
      <c r="L148" s="176" t="n">
        <v>0</v>
      </c>
      <c r="M148" s="176" t="n">
        <v>4187</v>
      </c>
      <c r="N148" s="176" t="n">
        <v>0</v>
      </c>
      <c r="O148" s="176" t="n">
        <v>0</v>
      </c>
      <c r="P148" s="176" t="n">
        <v>0</v>
      </c>
      <c r="Q148" s="176" t="n">
        <v>0</v>
      </c>
      <c r="R148" s="176" t="n">
        <v>0</v>
      </c>
      <c r="S148" s="176" t="n">
        <v>0</v>
      </c>
      <c r="T148" s="176" t="n">
        <v>0</v>
      </c>
      <c r="U148" s="176" t="n">
        <v>0</v>
      </c>
      <c r="V148" s="176" t="n">
        <v>0</v>
      </c>
      <c r="W148" s="176" t="n">
        <v>8570</v>
      </c>
      <c r="X148" s="176" t="n">
        <v>0</v>
      </c>
      <c r="Y148" s="177"/>
    </row>
    <row r="149" s="173" customFormat="true" ht="12.75" hidden="false" customHeight="false" outlineLevel="0" collapsed="false">
      <c r="A149" s="173" t="s">
        <v>409</v>
      </c>
      <c r="B149" s="173" t="s">
        <v>149</v>
      </c>
      <c r="C149" s="178" t="s">
        <v>858</v>
      </c>
      <c r="D149" s="178" t="s">
        <v>152</v>
      </c>
      <c r="E149" s="176" t="n">
        <v>306960</v>
      </c>
      <c r="F149" s="176" t="n">
        <v>291047</v>
      </c>
      <c r="G149" s="176" t="n">
        <v>36327</v>
      </c>
      <c r="H149" s="176" t="n">
        <v>0</v>
      </c>
      <c r="I149" s="176" t="n">
        <v>45</v>
      </c>
      <c r="J149" s="176" t="n">
        <v>0</v>
      </c>
      <c r="K149" s="176" t="n">
        <v>5427</v>
      </c>
      <c r="L149" s="176" t="n">
        <v>4715</v>
      </c>
      <c r="M149" s="176" t="n">
        <v>46514</v>
      </c>
      <c r="N149" s="176" t="n">
        <v>16935</v>
      </c>
      <c r="O149" s="176" t="n">
        <v>16935</v>
      </c>
      <c r="P149" s="176" t="n">
        <v>5</v>
      </c>
      <c r="Q149" s="176" t="n">
        <v>5</v>
      </c>
      <c r="R149" s="176" t="n">
        <v>0</v>
      </c>
      <c r="S149" s="176" t="n">
        <v>0</v>
      </c>
      <c r="T149" s="176" t="n">
        <v>521</v>
      </c>
      <c r="U149" s="176" t="n">
        <v>0</v>
      </c>
      <c r="V149" s="176" t="n">
        <v>17461</v>
      </c>
      <c r="W149" s="176" t="n">
        <v>352948</v>
      </c>
      <c r="X149" s="176" t="n">
        <v>336948</v>
      </c>
      <c r="Y149" s="177"/>
    </row>
    <row r="150" s="173" customFormat="true" ht="12.75" hidden="false" customHeight="false" outlineLevel="0" collapsed="false">
      <c r="A150" s="173" t="s">
        <v>409</v>
      </c>
      <c r="B150" s="173" t="s">
        <v>193</v>
      </c>
      <c r="C150" s="178" t="s">
        <v>858</v>
      </c>
      <c r="D150" s="178" t="s">
        <v>194</v>
      </c>
      <c r="E150" s="176" t="n">
        <v>12124</v>
      </c>
      <c r="F150" s="176" t="n">
        <v>12124</v>
      </c>
      <c r="G150" s="176" t="n">
        <v>0</v>
      </c>
      <c r="H150" s="176" t="n">
        <v>0</v>
      </c>
      <c r="I150" s="176" t="n">
        <v>1765</v>
      </c>
      <c r="J150" s="176" t="n">
        <v>0</v>
      </c>
      <c r="K150" s="176" t="n">
        <v>564</v>
      </c>
      <c r="L150" s="176" t="n">
        <v>0</v>
      </c>
      <c r="M150" s="176" t="n">
        <v>2329</v>
      </c>
      <c r="N150" s="176" t="n">
        <v>14</v>
      </c>
      <c r="O150" s="176" t="n">
        <v>14</v>
      </c>
      <c r="P150" s="176" t="n">
        <v>1414</v>
      </c>
      <c r="Q150" s="176" t="n">
        <v>1397</v>
      </c>
      <c r="R150" s="176" t="n">
        <v>0</v>
      </c>
      <c r="S150" s="176" t="n">
        <v>0</v>
      </c>
      <c r="T150" s="176" t="n">
        <v>18</v>
      </c>
      <c r="U150" s="176" t="n">
        <v>80</v>
      </c>
      <c r="V150" s="176" t="n">
        <v>1526</v>
      </c>
      <c r="W150" s="176" t="n">
        <v>12927</v>
      </c>
      <c r="X150" s="176" t="n">
        <v>12927</v>
      </c>
      <c r="Y150" s="177"/>
    </row>
    <row r="151" s="173" customFormat="true" ht="12.75" hidden="false" customHeight="false" outlineLevel="0" collapsed="false">
      <c r="A151" s="173" t="s">
        <v>409</v>
      </c>
      <c r="B151" s="173" t="s">
        <v>203</v>
      </c>
      <c r="C151" s="178" t="s">
        <v>858</v>
      </c>
      <c r="D151" s="178" t="s">
        <v>204</v>
      </c>
      <c r="E151" s="176" t="n">
        <v>27175</v>
      </c>
      <c r="F151" s="176" t="n">
        <v>27175</v>
      </c>
      <c r="G151" s="176" t="n">
        <v>4787</v>
      </c>
      <c r="H151" s="176" t="n">
        <v>0</v>
      </c>
      <c r="I151" s="176" t="n">
        <v>19</v>
      </c>
      <c r="J151" s="176" t="n">
        <v>0</v>
      </c>
      <c r="K151" s="176" t="n">
        <v>1560</v>
      </c>
      <c r="L151" s="176" t="n">
        <v>103</v>
      </c>
      <c r="M151" s="176" t="n">
        <v>6469</v>
      </c>
      <c r="N151" s="176" t="n">
        <v>0</v>
      </c>
      <c r="O151" s="176" t="n">
        <v>0</v>
      </c>
      <c r="P151" s="176" t="n">
        <v>27</v>
      </c>
      <c r="Q151" s="176" t="n">
        <v>27</v>
      </c>
      <c r="R151" s="176" t="n">
        <v>0</v>
      </c>
      <c r="S151" s="176" t="n">
        <v>0</v>
      </c>
      <c r="T151" s="176" t="s">
        <v>897</v>
      </c>
      <c r="U151" s="176" t="n">
        <v>34</v>
      </c>
      <c r="V151" s="176" t="n">
        <v>62</v>
      </c>
      <c r="W151" s="176" t="n">
        <v>33582</v>
      </c>
      <c r="X151" s="176" t="n">
        <v>33582</v>
      </c>
      <c r="Y151" s="177"/>
    </row>
    <row r="152" s="173" customFormat="true" ht="12.75" hidden="false" customHeight="false" outlineLevel="0" collapsed="false">
      <c r="A152" s="173" t="s">
        <v>409</v>
      </c>
      <c r="B152" s="173" t="s">
        <v>252</v>
      </c>
      <c r="C152" s="178" t="s">
        <v>858</v>
      </c>
      <c r="D152" s="178" t="s">
        <v>901</v>
      </c>
      <c r="E152" s="176" t="n">
        <v>10743</v>
      </c>
      <c r="F152" s="176" t="n">
        <v>2000</v>
      </c>
      <c r="G152" s="176" t="n">
        <v>0</v>
      </c>
      <c r="H152" s="176" t="n">
        <v>2183</v>
      </c>
      <c r="I152" s="176" t="n">
        <v>0</v>
      </c>
      <c r="J152" s="176" t="n">
        <v>0</v>
      </c>
      <c r="K152" s="176" t="n">
        <v>0</v>
      </c>
      <c r="L152" s="176" t="n">
        <v>0</v>
      </c>
      <c r="M152" s="176" t="n">
        <v>2183</v>
      </c>
      <c r="N152" s="176" t="n">
        <v>0</v>
      </c>
      <c r="O152" s="176" t="n">
        <v>0</v>
      </c>
      <c r="P152" s="176" t="n">
        <v>0</v>
      </c>
      <c r="Q152" s="176" t="n">
        <v>0</v>
      </c>
      <c r="R152" s="176" t="n">
        <v>0</v>
      </c>
      <c r="S152" s="176" t="n">
        <v>0</v>
      </c>
      <c r="T152" s="176" t="n">
        <v>0</v>
      </c>
      <c r="U152" s="176" t="n">
        <v>0</v>
      </c>
      <c r="V152" s="176" t="n">
        <v>0</v>
      </c>
      <c r="W152" s="176" t="n">
        <v>12926</v>
      </c>
      <c r="X152" s="176" t="n">
        <v>2000</v>
      </c>
      <c r="Y152" s="177"/>
    </row>
    <row r="153" s="173" customFormat="true" ht="12.75" hidden="false" customHeight="false" outlineLevel="0" collapsed="false">
      <c r="A153" s="173" t="s">
        <v>409</v>
      </c>
      <c r="B153" s="173" t="s">
        <v>401</v>
      </c>
      <c r="C153" s="178" t="s">
        <v>858</v>
      </c>
      <c r="D153" s="178" t="s">
        <v>856</v>
      </c>
      <c r="E153" s="176" t="n">
        <v>176834</v>
      </c>
      <c r="F153" s="176" t="n">
        <v>176834</v>
      </c>
      <c r="G153" s="176" t="n">
        <v>31294</v>
      </c>
      <c r="H153" s="176" t="n">
        <v>0</v>
      </c>
      <c r="I153" s="176" t="s">
        <v>897</v>
      </c>
      <c r="J153" s="176" t="n">
        <v>0</v>
      </c>
      <c r="K153" s="176" t="n">
        <v>0</v>
      </c>
      <c r="L153" s="176" t="n">
        <v>0</v>
      </c>
      <c r="M153" s="176" t="n">
        <v>31296</v>
      </c>
      <c r="N153" s="176" t="n">
        <v>0</v>
      </c>
      <c r="O153" s="176" t="n">
        <v>0</v>
      </c>
      <c r="P153" s="176" t="n">
        <v>0</v>
      </c>
      <c r="Q153" s="176" t="n">
        <v>0</v>
      </c>
      <c r="R153" s="176" t="n">
        <v>0</v>
      </c>
      <c r="S153" s="176" t="n">
        <v>0</v>
      </c>
      <c r="T153" s="176" t="n">
        <v>0</v>
      </c>
      <c r="U153" s="176" t="n">
        <v>0</v>
      </c>
      <c r="V153" s="176" t="n">
        <v>0</v>
      </c>
      <c r="W153" s="176" t="n">
        <v>208130</v>
      </c>
      <c r="X153" s="176" t="n">
        <v>208130</v>
      </c>
      <c r="Y153" s="177"/>
    </row>
    <row r="154" s="173" customFormat="true" ht="12.75" hidden="false" customHeight="false" outlineLevel="0" collapsed="false">
      <c r="A154" s="173" t="s">
        <v>419</v>
      </c>
      <c r="B154" s="173" t="s">
        <v>76</v>
      </c>
      <c r="C154" s="178" t="s">
        <v>750</v>
      </c>
      <c r="D154" s="178" t="s">
        <v>78</v>
      </c>
      <c r="E154" s="176" t="n">
        <v>5636</v>
      </c>
      <c r="F154" s="176" t="n">
        <v>355</v>
      </c>
      <c r="G154" s="176" t="n">
        <v>0</v>
      </c>
      <c r="H154" s="176" t="n">
        <v>0</v>
      </c>
      <c r="I154" s="176" t="n">
        <v>429</v>
      </c>
      <c r="J154" s="176" t="n">
        <v>0</v>
      </c>
      <c r="K154" s="176" t="n">
        <v>0</v>
      </c>
      <c r="L154" s="176" t="n">
        <v>5100</v>
      </c>
      <c r="M154" s="176" t="n">
        <v>5529</v>
      </c>
      <c r="N154" s="176" t="n">
        <v>0</v>
      </c>
      <c r="O154" s="176" t="n">
        <v>0</v>
      </c>
      <c r="P154" s="176" t="n">
        <v>0</v>
      </c>
      <c r="Q154" s="176" t="n">
        <v>0</v>
      </c>
      <c r="R154" s="176" t="n">
        <v>0</v>
      </c>
      <c r="S154" s="176" t="n">
        <v>18</v>
      </c>
      <c r="T154" s="176" t="n">
        <v>0</v>
      </c>
      <c r="U154" s="176" t="n">
        <v>57</v>
      </c>
      <c r="V154" s="176" t="n">
        <v>75</v>
      </c>
      <c r="W154" s="176" t="n">
        <v>11090</v>
      </c>
      <c r="X154" s="176" t="n">
        <v>4106</v>
      </c>
      <c r="Y154" s="177"/>
    </row>
    <row r="155" s="173" customFormat="true" ht="12.75" hidden="false" customHeight="false" outlineLevel="0" collapsed="false">
      <c r="A155" s="173" t="s">
        <v>419</v>
      </c>
      <c r="B155" s="173" t="s">
        <v>193</v>
      </c>
      <c r="C155" s="178" t="s">
        <v>750</v>
      </c>
      <c r="D155" s="178" t="s">
        <v>194</v>
      </c>
      <c r="E155" s="176" t="n">
        <v>12836</v>
      </c>
      <c r="F155" s="176" t="n">
        <v>12836</v>
      </c>
      <c r="G155" s="176" t="n">
        <v>0</v>
      </c>
      <c r="H155" s="176" t="n">
        <v>121649</v>
      </c>
      <c r="I155" s="176" t="n">
        <v>0</v>
      </c>
      <c r="J155" s="176" t="n">
        <v>0</v>
      </c>
      <c r="K155" s="176" t="n">
        <v>0</v>
      </c>
      <c r="L155" s="176" t="n">
        <v>0</v>
      </c>
      <c r="M155" s="176" t="n">
        <v>121649</v>
      </c>
      <c r="N155" s="176" t="n">
        <v>0</v>
      </c>
      <c r="O155" s="176" t="n">
        <v>0</v>
      </c>
      <c r="P155" s="176" t="n">
        <v>0</v>
      </c>
      <c r="Q155" s="176" t="n">
        <v>0</v>
      </c>
      <c r="R155" s="176" t="n">
        <v>0</v>
      </c>
      <c r="S155" s="176" t="n">
        <v>0</v>
      </c>
      <c r="T155" s="176" t="n">
        <v>20</v>
      </c>
      <c r="U155" s="176" t="n">
        <v>2806</v>
      </c>
      <c r="V155" s="176" t="n">
        <v>2826</v>
      </c>
      <c r="W155" s="176" t="n">
        <v>131659</v>
      </c>
      <c r="X155" s="176" t="n">
        <v>131659</v>
      </c>
      <c r="Y155" s="177"/>
    </row>
    <row r="156" s="173" customFormat="true" ht="12.75" hidden="false" customHeight="false" outlineLevel="0" collapsed="false">
      <c r="A156" s="173" t="s">
        <v>419</v>
      </c>
      <c r="B156" s="173" t="s">
        <v>217</v>
      </c>
      <c r="C156" s="178" t="s">
        <v>750</v>
      </c>
      <c r="D156" s="178" t="s">
        <v>896</v>
      </c>
      <c r="E156" s="176" t="n">
        <v>18165</v>
      </c>
      <c r="F156" s="176" t="n">
        <v>0</v>
      </c>
      <c r="G156" s="176" t="n">
        <v>0</v>
      </c>
      <c r="H156" s="176" t="n">
        <v>0</v>
      </c>
      <c r="I156" s="176" t="n">
        <v>8702</v>
      </c>
      <c r="J156" s="176" t="s">
        <v>897</v>
      </c>
      <c r="K156" s="176" t="n">
        <v>0</v>
      </c>
      <c r="L156" s="176" t="n">
        <v>1800</v>
      </c>
      <c r="M156" s="176" t="n">
        <v>10504</v>
      </c>
      <c r="N156" s="176" t="n">
        <v>0</v>
      </c>
      <c r="O156" s="176" t="n">
        <v>0</v>
      </c>
      <c r="P156" s="176" t="n">
        <v>0</v>
      </c>
      <c r="Q156" s="176" t="n">
        <v>0</v>
      </c>
      <c r="R156" s="176" t="n">
        <v>0</v>
      </c>
      <c r="S156" s="176" t="n">
        <v>0</v>
      </c>
      <c r="T156" s="176" t="n">
        <v>0</v>
      </c>
      <c r="U156" s="176" t="n">
        <v>0</v>
      </c>
      <c r="V156" s="176" t="n">
        <v>0</v>
      </c>
      <c r="W156" s="176" t="n">
        <v>21253</v>
      </c>
      <c r="X156" s="176" t="n">
        <v>0</v>
      </c>
      <c r="Y156" s="177"/>
    </row>
    <row r="157" s="173" customFormat="true" ht="12.75" hidden="false" customHeight="false" outlineLevel="0" collapsed="false">
      <c r="A157" s="173" t="s">
        <v>419</v>
      </c>
      <c r="B157" s="173" t="s">
        <v>248</v>
      </c>
      <c r="C157" s="178" t="s">
        <v>750</v>
      </c>
      <c r="D157" s="178" t="s">
        <v>249</v>
      </c>
      <c r="E157" s="176" t="n">
        <v>63586</v>
      </c>
      <c r="F157" s="176" t="n">
        <v>63586</v>
      </c>
      <c r="G157" s="176" t="n">
        <v>0</v>
      </c>
      <c r="H157" s="176" t="n">
        <v>173388</v>
      </c>
      <c r="I157" s="176" t="n">
        <v>20</v>
      </c>
      <c r="J157" s="176" t="n">
        <v>0</v>
      </c>
      <c r="K157" s="176" t="n">
        <v>1769</v>
      </c>
      <c r="L157" s="176" t="n">
        <v>556</v>
      </c>
      <c r="M157" s="176" t="n">
        <v>175733</v>
      </c>
      <c r="N157" s="176" t="n">
        <v>0</v>
      </c>
      <c r="O157" s="176" t="n">
        <v>0</v>
      </c>
      <c r="P157" s="176" t="s">
        <v>897</v>
      </c>
      <c r="Q157" s="176" t="s">
        <v>897</v>
      </c>
      <c r="R157" s="176" t="n">
        <v>0</v>
      </c>
      <c r="S157" s="176" t="n">
        <v>0</v>
      </c>
      <c r="T157" s="176" t="n">
        <v>48</v>
      </c>
      <c r="U157" s="176" t="n">
        <v>26460</v>
      </c>
      <c r="V157" s="176" t="n">
        <v>26510</v>
      </c>
      <c r="W157" s="176" t="n">
        <v>212809</v>
      </c>
      <c r="X157" s="176" t="n">
        <v>212809</v>
      </c>
      <c r="Y157" s="177"/>
    </row>
    <row r="158" s="173" customFormat="true" ht="12.75" hidden="false" customHeight="false" outlineLevel="0" collapsed="false">
      <c r="A158" s="173" t="s">
        <v>419</v>
      </c>
      <c r="B158" s="173" t="s">
        <v>260</v>
      </c>
      <c r="C158" s="178" t="s">
        <v>750</v>
      </c>
      <c r="D158" s="178" t="s">
        <v>640</v>
      </c>
      <c r="E158" s="176" t="n">
        <v>238798</v>
      </c>
      <c r="F158" s="176" t="n">
        <v>118908</v>
      </c>
      <c r="G158" s="176" t="n">
        <v>0</v>
      </c>
      <c r="H158" s="176" t="n">
        <v>667615</v>
      </c>
      <c r="I158" s="176" t="n">
        <v>800</v>
      </c>
      <c r="J158" s="176" t="n">
        <v>0</v>
      </c>
      <c r="K158" s="176" t="n">
        <v>2374</v>
      </c>
      <c r="L158" s="176" t="n">
        <v>5</v>
      </c>
      <c r="M158" s="176" t="n">
        <v>670794</v>
      </c>
      <c r="N158" s="176" t="n">
        <v>0</v>
      </c>
      <c r="O158" s="176" t="n">
        <v>0</v>
      </c>
      <c r="P158" s="176" t="n">
        <v>184</v>
      </c>
      <c r="Q158" s="176" t="n">
        <v>184</v>
      </c>
      <c r="R158" s="176" t="n">
        <v>0</v>
      </c>
      <c r="S158" s="176" t="n">
        <v>0</v>
      </c>
      <c r="T158" s="176" t="n">
        <v>178</v>
      </c>
      <c r="U158" s="176" t="n">
        <v>323926</v>
      </c>
      <c r="V158" s="176" t="n">
        <v>324288</v>
      </c>
      <c r="W158" s="176" t="n">
        <v>585304</v>
      </c>
      <c r="X158" s="176" t="n">
        <v>585304</v>
      </c>
      <c r="Y158" s="177"/>
    </row>
    <row r="159" s="173" customFormat="true" ht="12.75" hidden="false" customHeight="false" outlineLevel="0" collapsed="false">
      <c r="A159" s="173" t="s">
        <v>419</v>
      </c>
      <c r="B159" s="173" t="s">
        <v>275</v>
      </c>
      <c r="C159" s="95" t="s">
        <v>750</v>
      </c>
      <c r="D159" s="178" t="s">
        <v>276</v>
      </c>
      <c r="E159" s="176" t="n">
        <v>126939</v>
      </c>
      <c r="F159" s="176" t="n">
        <v>126939</v>
      </c>
      <c r="G159" s="176" t="n">
        <v>0</v>
      </c>
      <c r="H159" s="176" t="n">
        <v>737423</v>
      </c>
      <c r="I159" s="176" t="n">
        <v>816</v>
      </c>
      <c r="J159" s="176" t="n">
        <v>0</v>
      </c>
      <c r="K159" s="176" t="n">
        <v>3593</v>
      </c>
      <c r="L159" s="176" t="n">
        <v>2373</v>
      </c>
      <c r="M159" s="176" t="n">
        <v>744205</v>
      </c>
      <c r="N159" s="176" t="s">
        <v>897</v>
      </c>
      <c r="O159" s="176" t="s">
        <v>897</v>
      </c>
      <c r="P159" s="176" t="n">
        <v>978</v>
      </c>
      <c r="Q159" s="176" t="n">
        <v>978</v>
      </c>
      <c r="R159" s="176" t="n">
        <v>0</v>
      </c>
      <c r="S159" s="176" t="n">
        <v>0</v>
      </c>
      <c r="T159" s="176" t="n">
        <v>157</v>
      </c>
      <c r="U159" s="176" t="n">
        <f aca="false">18540+184</f>
        <v>18724</v>
      </c>
      <c r="V159" s="176" t="n">
        <v>19860</v>
      </c>
      <c r="W159" s="176" t="n">
        <v>851284</v>
      </c>
      <c r="X159" s="176" t="n">
        <v>851284</v>
      </c>
      <c r="Y159" s="177"/>
    </row>
    <row r="160" s="173" customFormat="true" ht="12.75" hidden="false" customHeight="false" outlineLevel="0" collapsed="false">
      <c r="A160" s="173" t="s">
        <v>419</v>
      </c>
      <c r="B160" s="173" t="s">
        <v>281</v>
      </c>
      <c r="C160" s="178" t="s">
        <v>750</v>
      </c>
      <c r="D160" s="178" t="s">
        <v>282</v>
      </c>
      <c r="E160" s="176" t="n">
        <v>3794</v>
      </c>
      <c r="F160" s="176" t="n">
        <v>0</v>
      </c>
      <c r="G160" s="176" t="n">
        <v>0</v>
      </c>
      <c r="H160" s="176" t="n">
        <v>13035</v>
      </c>
      <c r="I160" s="176" t="n">
        <v>0</v>
      </c>
      <c r="J160" s="176" t="n">
        <v>0</v>
      </c>
      <c r="K160" s="176" t="n">
        <v>0</v>
      </c>
      <c r="L160" s="176" t="n">
        <v>0</v>
      </c>
      <c r="M160" s="176" t="n">
        <v>13035</v>
      </c>
      <c r="N160" s="176" t="n">
        <v>0</v>
      </c>
      <c r="O160" s="176" t="n">
        <v>0</v>
      </c>
      <c r="P160" s="176" t="n">
        <v>0</v>
      </c>
      <c r="Q160" s="176" t="n">
        <v>0</v>
      </c>
      <c r="R160" s="176" t="n">
        <v>0</v>
      </c>
      <c r="S160" s="176" t="n">
        <v>0</v>
      </c>
      <c r="T160" s="176" t="n">
        <v>0</v>
      </c>
      <c r="U160" s="176" t="n">
        <v>33</v>
      </c>
      <c r="V160" s="176" t="n">
        <v>33</v>
      </c>
      <c r="W160" s="176" t="n">
        <v>16796</v>
      </c>
      <c r="X160" s="176" t="n">
        <v>16796</v>
      </c>
      <c r="Y160" s="177"/>
    </row>
    <row r="161" s="173" customFormat="true" ht="12.75" hidden="false" customHeight="false" outlineLevel="0" collapsed="false">
      <c r="A161" s="173" t="s">
        <v>419</v>
      </c>
      <c r="B161" s="173" t="s">
        <v>415</v>
      </c>
      <c r="C161" s="178" t="s">
        <v>750</v>
      </c>
      <c r="D161" s="178" t="s">
        <v>416</v>
      </c>
      <c r="E161" s="176" t="n">
        <v>6051</v>
      </c>
      <c r="F161" s="176" t="n">
        <v>0</v>
      </c>
      <c r="G161" s="176" t="n">
        <v>0</v>
      </c>
      <c r="H161" s="176" t="n">
        <v>0</v>
      </c>
      <c r="I161" s="176" t="n">
        <v>12078</v>
      </c>
      <c r="J161" s="176" t="n">
        <v>362</v>
      </c>
      <c r="K161" s="176" t="n">
        <v>0</v>
      </c>
      <c r="L161" s="176" t="n">
        <v>0</v>
      </c>
      <c r="M161" s="176" t="n">
        <v>12440</v>
      </c>
      <c r="N161" s="176" t="n">
        <v>0</v>
      </c>
      <c r="O161" s="176" t="n">
        <v>0</v>
      </c>
      <c r="P161" s="176" t="n">
        <v>0</v>
      </c>
      <c r="Q161" s="176" t="n">
        <v>0</v>
      </c>
      <c r="R161" s="176" t="n">
        <v>0</v>
      </c>
      <c r="S161" s="176" t="n">
        <v>0</v>
      </c>
      <c r="T161" s="176" t="n">
        <v>0</v>
      </c>
      <c r="U161" s="176" t="n">
        <v>0</v>
      </c>
      <c r="V161" s="176" t="n">
        <v>0</v>
      </c>
      <c r="W161" s="176" t="n">
        <v>17984</v>
      </c>
      <c r="X161" s="176" t="n">
        <v>0</v>
      </c>
      <c r="Y161" s="177"/>
    </row>
    <row r="162" s="173" customFormat="true" ht="12.75" hidden="false" customHeight="false" outlineLevel="0" collapsed="false">
      <c r="A162" s="173" t="s">
        <v>419</v>
      </c>
      <c r="B162" s="173" t="s">
        <v>439</v>
      </c>
      <c r="C162" s="178" t="s">
        <v>750</v>
      </c>
      <c r="D162" s="178" t="s">
        <v>763</v>
      </c>
      <c r="E162" s="176" t="n">
        <v>248466</v>
      </c>
      <c r="F162" s="176" t="n">
        <v>248466</v>
      </c>
      <c r="G162" s="176" t="n">
        <v>0</v>
      </c>
      <c r="H162" s="176" t="n">
        <v>477795</v>
      </c>
      <c r="I162" s="176" t="n">
        <v>116</v>
      </c>
      <c r="J162" s="176" t="n">
        <v>0</v>
      </c>
      <c r="K162" s="176" t="n">
        <v>0</v>
      </c>
      <c r="L162" s="176" t="s">
        <v>897</v>
      </c>
      <c r="M162" s="176" t="n">
        <v>477913</v>
      </c>
      <c r="N162" s="176" t="n">
        <v>140756</v>
      </c>
      <c r="O162" s="176" t="n">
        <v>0</v>
      </c>
      <c r="P162" s="176" t="n">
        <v>22</v>
      </c>
      <c r="Q162" s="176" t="n">
        <v>22</v>
      </c>
      <c r="R162" s="176" t="n">
        <v>0</v>
      </c>
      <c r="S162" s="176" t="n">
        <v>0</v>
      </c>
      <c r="T162" s="176" t="n">
        <v>0</v>
      </c>
      <c r="U162" s="176" t="n">
        <v>0</v>
      </c>
      <c r="V162" s="176" t="n">
        <v>140778</v>
      </c>
      <c r="W162" s="176" t="n">
        <v>585601</v>
      </c>
      <c r="X162" s="176" t="n">
        <v>585601</v>
      </c>
      <c r="Y162" s="177"/>
    </row>
    <row r="163" s="173" customFormat="true" ht="12.75" hidden="false" customHeight="false" outlineLevel="0" collapsed="false">
      <c r="A163" s="173" t="s">
        <v>909</v>
      </c>
      <c r="B163" s="173" t="s">
        <v>325</v>
      </c>
      <c r="C163" s="178" t="s">
        <v>756</v>
      </c>
      <c r="D163" s="178" t="s">
        <v>682</v>
      </c>
      <c r="E163" s="176" t="n">
        <v>15000</v>
      </c>
      <c r="F163" s="176" t="n">
        <v>0</v>
      </c>
      <c r="G163" s="176" t="n">
        <v>0</v>
      </c>
      <c r="H163" s="176" t="n">
        <v>0</v>
      </c>
      <c r="I163" s="176" t="n">
        <v>0</v>
      </c>
      <c r="J163" s="176" t="n">
        <v>0</v>
      </c>
      <c r="K163" s="176" t="n">
        <v>0</v>
      </c>
      <c r="L163" s="176" t="n">
        <v>0</v>
      </c>
      <c r="M163" s="176" t="n">
        <v>0</v>
      </c>
      <c r="N163" s="176" t="n">
        <v>0</v>
      </c>
      <c r="O163" s="176" t="n">
        <v>0</v>
      </c>
      <c r="P163" s="176" t="n">
        <v>0</v>
      </c>
      <c r="Q163" s="176" t="n">
        <v>0</v>
      </c>
      <c r="R163" s="176" t="n">
        <v>0</v>
      </c>
      <c r="S163" s="176" t="n">
        <v>0</v>
      </c>
      <c r="T163" s="176" t="n">
        <v>0</v>
      </c>
      <c r="U163" s="176" t="n">
        <v>0</v>
      </c>
      <c r="V163" s="176" t="n">
        <v>0</v>
      </c>
      <c r="W163" s="176" t="n">
        <v>15000</v>
      </c>
      <c r="X163" s="176" t="n">
        <v>0</v>
      </c>
      <c r="Y163" s="177"/>
    </row>
    <row r="164" s="173" customFormat="true" ht="12.75" hidden="false" customHeight="false" outlineLevel="0" collapsed="false">
      <c r="A164" s="173" t="s">
        <v>439</v>
      </c>
      <c r="B164" s="173" t="s">
        <v>209</v>
      </c>
      <c r="C164" s="178" t="s">
        <v>763</v>
      </c>
      <c r="D164" s="178" t="s">
        <v>210</v>
      </c>
      <c r="E164" s="176" t="n">
        <v>10887</v>
      </c>
      <c r="F164" s="176" t="n">
        <v>0</v>
      </c>
      <c r="G164" s="176" t="n">
        <v>0</v>
      </c>
      <c r="H164" s="176" t="n">
        <v>0</v>
      </c>
      <c r="I164" s="176" t="n">
        <v>350</v>
      </c>
      <c r="J164" s="176" t="n">
        <v>0</v>
      </c>
      <c r="K164" s="176" t="n">
        <v>0</v>
      </c>
      <c r="L164" s="176" t="n">
        <v>0</v>
      </c>
      <c r="M164" s="176" t="n">
        <v>350</v>
      </c>
      <c r="N164" s="176" t="n">
        <v>0</v>
      </c>
      <c r="O164" s="176" t="n">
        <v>0</v>
      </c>
      <c r="P164" s="176" t="n">
        <v>0</v>
      </c>
      <c r="Q164" s="176" t="n">
        <v>0</v>
      </c>
      <c r="R164" s="176" t="n">
        <v>10</v>
      </c>
      <c r="S164" s="176" t="s">
        <v>897</v>
      </c>
      <c r="T164" s="176" t="n">
        <v>13</v>
      </c>
      <c r="U164" s="176" t="n">
        <v>334</v>
      </c>
      <c r="V164" s="176" t="n">
        <v>359</v>
      </c>
      <c r="W164" s="176" t="n">
        <v>10867</v>
      </c>
      <c r="X164" s="176" t="n">
        <v>0</v>
      </c>
      <c r="Y164" s="177"/>
    </row>
    <row r="165" s="173" customFormat="true" ht="12.75" hidden="false" customHeight="false" outlineLevel="0" collapsed="false">
      <c r="A165" s="173" t="s">
        <v>439</v>
      </c>
      <c r="B165" s="173" t="s">
        <v>217</v>
      </c>
      <c r="C165" s="178" t="s">
        <v>763</v>
      </c>
      <c r="D165" s="178" t="s">
        <v>896</v>
      </c>
      <c r="E165" s="176" t="n">
        <v>90773</v>
      </c>
      <c r="F165" s="176" t="n">
        <v>0</v>
      </c>
      <c r="G165" s="176" t="n">
        <v>0</v>
      </c>
      <c r="H165" s="176" t="n">
        <v>0</v>
      </c>
      <c r="I165" s="176" t="n">
        <v>125</v>
      </c>
      <c r="J165" s="176" t="n">
        <v>0</v>
      </c>
      <c r="K165" s="176" t="n">
        <v>0</v>
      </c>
      <c r="L165" s="176" t="n">
        <v>0</v>
      </c>
      <c r="M165" s="176" t="n">
        <v>125</v>
      </c>
      <c r="N165" s="176" t="n">
        <v>0</v>
      </c>
      <c r="O165" s="176" t="n">
        <v>0</v>
      </c>
      <c r="P165" s="176" t="n">
        <v>0</v>
      </c>
      <c r="Q165" s="176" t="n">
        <v>0</v>
      </c>
      <c r="R165" s="176" t="n">
        <v>0</v>
      </c>
      <c r="S165" s="176" t="n">
        <v>0</v>
      </c>
      <c r="T165" s="176" t="n">
        <v>0</v>
      </c>
      <c r="U165" s="176" t="n">
        <v>0</v>
      </c>
      <c r="V165" s="176" t="n">
        <v>0</v>
      </c>
      <c r="W165" s="176" t="n">
        <v>24449</v>
      </c>
      <c r="X165" s="176" t="n">
        <v>0</v>
      </c>
      <c r="Y165" s="177"/>
    </row>
    <row r="166" s="173" customFormat="true" ht="12.75" hidden="false" customHeight="false" outlineLevel="0" collapsed="false">
      <c r="A166" s="173" t="s">
        <v>439</v>
      </c>
      <c r="B166" s="173" t="s">
        <v>248</v>
      </c>
      <c r="C166" s="178" t="s">
        <v>763</v>
      </c>
      <c r="D166" s="178" t="s">
        <v>249</v>
      </c>
      <c r="E166" s="176" t="n">
        <v>15496</v>
      </c>
      <c r="F166" s="176" t="n">
        <v>15496</v>
      </c>
      <c r="G166" s="176" t="n">
        <v>0</v>
      </c>
      <c r="H166" s="176" t="n">
        <v>0</v>
      </c>
      <c r="I166" s="176" t="n">
        <v>23</v>
      </c>
      <c r="J166" s="176" t="n">
        <v>0</v>
      </c>
      <c r="K166" s="176" t="n">
        <v>5</v>
      </c>
      <c r="L166" s="176" t="n">
        <v>15</v>
      </c>
      <c r="M166" s="176" t="n">
        <v>43</v>
      </c>
      <c r="N166" s="176" t="n">
        <v>0</v>
      </c>
      <c r="O166" s="176" t="n">
        <v>0</v>
      </c>
      <c r="P166" s="176" t="n">
        <v>0</v>
      </c>
      <c r="Q166" s="176" t="n">
        <v>0</v>
      </c>
      <c r="R166" s="176" t="n">
        <v>0</v>
      </c>
      <c r="S166" s="176" t="n">
        <v>0</v>
      </c>
      <c r="T166" s="176" t="n">
        <v>0</v>
      </c>
      <c r="U166" s="176" t="n">
        <v>43</v>
      </c>
      <c r="V166" s="176" t="n">
        <v>43</v>
      </c>
      <c r="W166" s="176" t="n">
        <v>15496</v>
      </c>
      <c r="X166" s="176" t="n">
        <v>15496</v>
      </c>
      <c r="Y166" s="177"/>
    </row>
    <row r="167" s="173" customFormat="true" ht="22.5" hidden="false" customHeight="false" outlineLevel="0" collapsed="false">
      <c r="A167" s="173" t="s">
        <v>461</v>
      </c>
      <c r="B167" s="173" t="s">
        <v>453</v>
      </c>
      <c r="C167" s="178" t="s">
        <v>862</v>
      </c>
      <c r="D167" s="178" t="s">
        <v>899</v>
      </c>
      <c r="E167" s="176" t="n">
        <v>6995</v>
      </c>
      <c r="F167" s="176" t="n">
        <v>0</v>
      </c>
      <c r="G167" s="176" t="n">
        <v>0</v>
      </c>
      <c r="H167" s="176" t="n">
        <v>0</v>
      </c>
      <c r="I167" s="176" t="n">
        <v>334</v>
      </c>
      <c r="J167" s="176" t="n">
        <v>0</v>
      </c>
      <c r="K167" s="176" t="n">
        <v>0</v>
      </c>
      <c r="L167" s="176" t="n">
        <v>0</v>
      </c>
      <c r="M167" s="176" t="n">
        <v>334</v>
      </c>
      <c r="N167" s="176" t="n">
        <v>0</v>
      </c>
      <c r="O167" s="176" t="n">
        <v>0</v>
      </c>
      <c r="P167" s="176" t="n">
        <v>0</v>
      </c>
      <c r="Q167" s="176" t="n">
        <v>0</v>
      </c>
      <c r="R167" s="176" t="n">
        <v>0</v>
      </c>
      <c r="S167" s="176" t="n">
        <v>0</v>
      </c>
      <c r="T167" s="176" t="n">
        <v>0</v>
      </c>
      <c r="U167" s="176" t="n">
        <v>0</v>
      </c>
      <c r="V167" s="176" t="n">
        <v>0</v>
      </c>
      <c r="W167" s="176" t="n">
        <v>7156</v>
      </c>
      <c r="X167" s="176" t="n">
        <v>0</v>
      </c>
      <c r="Y167" s="177"/>
    </row>
    <row r="168" s="173" customFormat="true" ht="12.75" hidden="false" customHeight="false" outlineLevel="0" collapsed="false">
      <c r="A168" s="173" t="s">
        <v>463</v>
      </c>
      <c r="B168" s="173" t="s">
        <v>155</v>
      </c>
      <c r="C168" s="178" t="s">
        <v>910</v>
      </c>
      <c r="D168" s="178" t="s">
        <v>564</v>
      </c>
      <c r="E168" s="176" t="n">
        <v>300897</v>
      </c>
      <c r="F168" s="176" t="s">
        <v>897</v>
      </c>
      <c r="G168" s="176" t="n">
        <v>0</v>
      </c>
      <c r="H168" s="176" t="n">
        <v>0</v>
      </c>
      <c r="I168" s="176" t="n">
        <v>0</v>
      </c>
      <c r="J168" s="176" t="n">
        <v>0</v>
      </c>
      <c r="K168" s="176" t="n">
        <v>0</v>
      </c>
      <c r="L168" s="176" t="n">
        <v>0</v>
      </c>
      <c r="M168" s="176" t="n">
        <v>0</v>
      </c>
      <c r="N168" s="176" t="n">
        <v>0</v>
      </c>
      <c r="O168" s="176" t="n">
        <v>0</v>
      </c>
      <c r="P168" s="176" t="n">
        <v>0</v>
      </c>
      <c r="Q168" s="176" t="n">
        <v>0</v>
      </c>
      <c r="R168" s="176" t="n">
        <v>0</v>
      </c>
      <c r="S168" s="176" t="n">
        <v>0</v>
      </c>
      <c r="T168" s="176" t="n">
        <v>0</v>
      </c>
      <c r="U168" s="176" t="s">
        <v>897</v>
      </c>
      <c r="V168" s="176" t="s">
        <v>897</v>
      </c>
      <c r="W168" s="176" t="n">
        <v>300896</v>
      </c>
      <c r="X168" s="176" t="s">
        <v>897</v>
      </c>
      <c r="Y168" s="177"/>
    </row>
    <row r="169" s="173" customFormat="true" ht="12.75" hidden="false" customHeight="false" outlineLevel="0" collapsed="false">
      <c r="A169" s="173" t="s">
        <v>463</v>
      </c>
      <c r="B169" s="173" t="s">
        <v>209</v>
      </c>
      <c r="C169" s="178" t="s">
        <v>464</v>
      </c>
      <c r="D169" s="178" t="s">
        <v>210</v>
      </c>
      <c r="E169" s="176" t="n">
        <v>8605</v>
      </c>
      <c r="F169" s="176" t="n">
        <v>0</v>
      </c>
      <c r="G169" s="176" t="n">
        <v>0</v>
      </c>
      <c r="H169" s="176" t="n">
        <v>0</v>
      </c>
      <c r="I169" s="176" t="n">
        <v>11</v>
      </c>
      <c r="J169" s="176" t="n">
        <v>0</v>
      </c>
      <c r="K169" s="176" t="n">
        <v>0</v>
      </c>
      <c r="L169" s="176" t="n">
        <v>0</v>
      </c>
      <c r="M169" s="176" t="n">
        <v>11</v>
      </c>
      <c r="N169" s="176" t="n">
        <v>0</v>
      </c>
      <c r="O169" s="176" t="n">
        <v>0</v>
      </c>
      <c r="P169" s="176" t="n">
        <v>0</v>
      </c>
      <c r="Q169" s="176" t="n">
        <v>0</v>
      </c>
      <c r="R169" s="176" t="s">
        <v>897</v>
      </c>
      <c r="S169" s="176" t="s">
        <v>897</v>
      </c>
      <c r="T169" s="176" t="n">
        <v>28</v>
      </c>
      <c r="U169" s="176" t="n">
        <v>28</v>
      </c>
      <c r="V169" s="176" t="n">
        <v>61</v>
      </c>
      <c r="W169" s="176" t="n">
        <v>8528</v>
      </c>
      <c r="X169" s="176" t="n">
        <v>0</v>
      </c>
      <c r="Y169" s="177"/>
    </row>
    <row r="170" s="173" customFormat="true" ht="12.75" hidden="false" customHeight="false" outlineLevel="0" collapsed="false">
      <c r="A170" s="173" t="s">
        <v>911</v>
      </c>
      <c r="B170" s="173" t="s">
        <v>62</v>
      </c>
      <c r="C170" s="178" t="s">
        <v>912</v>
      </c>
      <c r="D170" s="178" t="s">
        <v>523</v>
      </c>
      <c r="E170" s="176" t="n">
        <v>90000</v>
      </c>
      <c r="F170" s="176" t="n">
        <v>90000</v>
      </c>
      <c r="G170" s="176" t="n">
        <v>0</v>
      </c>
      <c r="H170" s="176" t="n">
        <v>0</v>
      </c>
      <c r="I170" s="176" t="n">
        <v>0</v>
      </c>
      <c r="J170" s="176" t="n">
        <v>0</v>
      </c>
      <c r="K170" s="176" t="n">
        <v>0</v>
      </c>
      <c r="L170" s="176" t="n">
        <v>0</v>
      </c>
      <c r="M170" s="176" t="n">
        <v>0</v>
      </c>
      <c r="N170" s="176" t="n">
        <v>0</v>
      </c>
      <c r="O170" s="176" t="n">
        <v>0</v>
      </c>
      <c r="P170" s="176" t="n">
        <v>0</v>
      </c>
      <c r="Q170" s="176" t="n">
        <v>0</v>
      </c>
      <c r="R170" s="176" t="n">
        <v>0</v>
      </c>
      <c r="S170" s="176" t="n">
        <v>0</v>
      </c>
      <c r="T170" s="176" t="n">
        <v>0</v>
      </c>
      <c r="U170" s="176" t="n">
        <v>0</v>
      </c>
      <c r="V170" s="176" t="n">
        <v>0</v>
      </c>
      <c r="W170" s="176" t="n">
        <v>90000</v>
      </c>
      <c r="X170" s="176" t="n">
        <v>90000</v>
      </c>
      <c r="Y170" s="177"/>
    </row>
    <row r="171" s="173" customFormat="true" ht="12.75" hidden="false" customHeight="false" outlineLevel="0" collapsed="false">
      <c r="A171" s="173" t="s">
        <v>911</v>
      </c>
      <c r="B171" s="173" t="s">
        <v>299</v>
      </c>
      <c r="C171" s="178" t="s">
        <v>913</v>
      </c>
      <c r="D171" s="178" t="s">
        <v>300</v>
      </c>
      <c r="E171" s="176" t="n">
        <v>26000</v>
      </c>
      <c r="F171" s="176" t="n">
        <v>0</v>
      </c>
      <c r="G171" s="176" t="n">
        <v>0</v>
      </c>
      <c r="H171" s="176" t="n">
        <v>0</v>
      </c>
      <c r="I171" s="176" t="n">
        <v>0</v>
      </c>
      <c r="J171" s="176" t="n">
        <v>0</v>
      </c>
      <c r="K171" s="176" t="n">
        <v>0</v>
      </c>
      <c r="L171" s="176" t="s">
        <v>897</v>
      </c>
      <c r="M171" s="176" t="s">
        <v>897</v>
      </c>
      <c r="N171" s="176" t="n">
        <v>0</v>
      </c>
      <c r="O171" s="176" t="n">
        <v>0</v>
      </c>
      <c r="P171" s="176" t="n">
        <v>0</v>
      </c>
      <c r="Q171" s="176" t="n">
        <v>0</v>
      </c>
      <c r="R171" s="176" t="n">
        <v>0</v>
      </c>
      <c r="S171" s="176" t="n">
        <v>0</v>
      </c>
      <c r="T171" s="176" t="n">
        <v>0</v>
      </c>
      <c r="U171" s="176" t="n">
        <v>0</v>
      </c>
      <c r="V171" s="176" t="n">
        <v>0</v>
      </c>
      <c r="W171" s="176" t="n">
        <v>26001</v>
      </c>
      <c r="X171" s="176" t="s">
        <v>897</v>
      </c>
      <c r="Y171" s="177"/>
    </row>
    <row r="172" s="173" customFormat="true" ht="12.75" hidden="false" customHeight="false" outlineLevel="0" collapsed="false">
      <c r="A172" s="173" t="s">
        <v>469</v>
      </c>
      <c r="B172" s="173" t="s">
        <v>449</v>
      </c>
      <c r="C172" s="179" t="s">
        <v>470</v>
      </c>
      <c r="D172" s="179" t="s">
        <v>450</v>
      </c>
      <c r="E172" s="180" t="n">
        <v>12158</v>
      </c>
      <c r="F172" s="180" t="n">
        <v>0</v>
      </c>
      <c r="G172" s="180" t="n">
        <v>0</v>
      </c>
      <c r="H172" s="180" t="n">
        <v>0</v>
      </c>
      <c r="I172" s="180" t="n">
        <v>191</v>
      </c>
      <c r="J172" s="180" t="n">
        <v>0</v>
      </c>
      <c r="K172" s="180" t="n">
        <v>0</v>
      </c>
      <c r="L172" s="180" t="n">
        <v>0</v>
      </c>
      <c r="M172" s="180" t="n">
        <v>191</v>
      </c>
      <c r="N172" s="180" t="n">
        <v>0</v>
      </c>
      <c r="O172" s="180" t="n">
        <v>0</v>
      </c>
      <c r="P172" s="180" t="n">
        <v>0</v>
      </c>
      <c r="Q172" s="180" t="n">
        <v>0</v>
      </c>
      <c r="R172" s="180" t="n">
        <v>0</v>
      </c>
      <c r="S172" s="180" t="n">
        <v>0</v>
      </c>
      <c r="T172" s="180" t="n">
        <v>0</v>
      </c>
      <c r="U172" s="180" t="n">
        <v>0</v>
      </c>
      <c r="V172" s="180" t="n">
        <v>0</v>
      </c>
      <c r="W172" s="180" t="n">
        <v>10302</v>
      </c>
      <c r="X172" s="180" t="n">
        <v>0</v>
      </c>
      <c r="Y172" s="177"/>
    </row>
    <row r="173" s="173" customFormat="true" ht="12.75" hidden="false" customHeight="false" outlineLevel="0" collapsed="false">
      <c r="C173" s="111"/>
      <c r="D173" s="111"/>
      <c r="E173" s="111"/>
      <c r="F173" s="111"/>
      <c r="G173" s="111"/>
      <c r="H173" s="111"/>
      <c r="I173" s="111"/>
      <c r="J173" s="111"/>
      <c r="K173" s="111"/>
      <c r="L173" s="111"/>
      <c r="M173" s="111"/>
      <c r="N173" s="111"/>
      <c r="O173" s="111"/>
      <c r="P173" s="111"/>
      <c r="Q173" s="111"/>
      <c r="R173" s="111"/>
      <c r="S173" s="111"/>
      <c r="T173" s="111"/>
      <c r="U173" s="111"/>
      <c r="V173" s="111"/>
      <c r="W173" s="111"/>
      <c r="X173" s="111"/>
    </row>
    <row r="174" s="173" customFormat="true" ht="12.75" hidden="false" customHeight="false" outlineLevel="0" collapsed="false">
      <c r="C174" s="163" t="s">
        <v>484</v>
      </c>
      <c r="D174" s="111"/>
      <c r="E174" s="111"/>
      <c r="F174" s="111"/>
      <c r="G174" s="111"/>
      <c r="H174" s="111"/>
      <c r="I174" s="111"/>
      <c r="J174" s="111"/>
      <c r="K174" s="111"/>
      <c r="L174" s="111"/>
      <c r="M174" s="111"/>
      <c r="N174" s="111"/>
      <c r="O174" s="111"/>
      <c r="P174" s="111"/>
      <c r="Q174" s="111"/>
      <c r="R174" s="111"/>
      <c r="S174" s="111"/>
      <c r="T174" s="111"/>
      <c r="U174" s="111"/>
      <c r="V174" s="111"/>
      <c r="W174" s="111"/>
      <c r="X174" s="111"/>
    </row>
    <row r="175" s="173" customFormat="true" ht="30.75" hidden="false" customHeight="true" outlineLevel="0" collapsed="false">
      <c r="C175" s="70" t="s">
        <v>914</v>
      </c>
      <c r="D175" s="70"/>
      <c r="E175" s="70"/>
      <c r="F175" s="70"/>
      <c r="G175" s="70"/>
      <c r="H175" s="70"/>
      <c r="I175" s="70"/>
      <c r="J175" s="70"/>
      <c r="K175" s="70"/>
      <c r="L175" s="70"/>
      <c r="M175" s="70"/>
      <c r="N175" s="70"/>
      <c r="O175" s="70"/>
      <c r="P175" s="70"/>
      <c r="Q175" s="70"/>
      <c r="R175" s="70"/>
      <c r="S175" s="70"/>
      <c r="T175" s="70"/>
      <c r="U175" s="70"/>
      <c r="V175" s="70"/>
      <c r="W175" s="70"/>
      <c r="X175" s="111"/>
    </row>
    <row r="176" s="173" customFormat="true" ht="21" hidden="false" customHeight="true" outlineLevel="0" collapsed="false">
      <c r="C176" s="109" t="s">
        <v>915</v>
      </c>
      <c r="D176" s="109"/>
      <c r="E176" s="109"/>
      <c r="F176" s="109"/>
      <c r="G176" s="109"/>
      <c r="H176" s="109"/>
      <c r="I176" s="109"/>
      <c r="J176" s="109"/>
      <c r="K176" s="109"/>
      <c r="L176" s="109"/>
      <c r="M176" s="109"/>
      <c r="N176" s="109"/>
      <c r="O176" s="109"/>
      <c r="P176" s="109"/>
      <c r="Q176" s="109"/>
      <c r="R176" s="109"/>
      <c r="S176" s="109"/>
      <c r="T176" s="109"/>
      <c r="U176" s="109"/>
      <c r="V176" s="109"/>
      <c r="W176" s="109"/>
      <c r="X176" s="111"/>
    </row>
    <row r="177" s="173" customFormat="true" ht="12.75" hidden="false" customHeight="false" outlineLevel="0" collapsed="false">
      <c r="C177" s="149" t="s">
        <v>916</v>
      </c>
      <c r="D177" s="108"/>
      <c r="E177" s="108"/>
      <c r="F177" s="108"/>
      <c r="G177" s="108"/>
      <c r="H177" s="108"/>
      <c r="I177" s="108"/>
      <c r="J177" s="108"/>
      <c r="K177" s="108"/>
      <c r="L177" s="108"/>
      <c r="M177" s="108"/>
      <c r="N177" s="108"/>
      <c r="O177" s="108"/>
      <c r="P177" s="108"/>
      <c r="Q177" s="108"/>
      <c r="R177" s="108"/>
      <c r="S177" s="108"/>
      <c r="T177" s="108"/>
      <c r="U177" s="108"/>
      <c r="V177" s="108"/>
      <c r="W177" s="108"/>
      <c r="X177" s="111"/>
    </row>
    <row r="178" s="173" customFormat="true" ht="12.75" hidden="false" customHeight="false" outlineLevel="0" collapsed="false">
      <c r="C178" s="149" t="s">
        <v>917</v>
      </c>
      <c r="D178" s="111"/>
      <c r="E178" s="111"/>
      <c r="F178" s="111"/>
      <c r="G178" s="111"/>
      <c r="H178" s="111"/>
      <c r="I178" s="111"/>
      <c r="J178" s="111"/>
      <c r="K178" s="111"/>
      <c r="L178" s="111"/>
      <c r="M178" s="111"/>
      <c r="N178" s="111"/>
      <c r="O178" s="111"/>
      <c r="P178" s="111"/>
      <c r="Q178" s="111"/>
      <c r="R178" s="111"/>
      <c r="S178" s="111"/>
      <c r="T178" s="111"/>
      <c r="U178" s="111"/>
      <c r="V178" s="111"/>
      <c r="W178" s="111"/>
      <c r="X178" s="111"/>
    </row>
    <row r="179" s="173" customFormat="true" ht="12.75" hidden="false" customHeight="false" outlineLevel="0" collapsed="false">
      <c r="C179" s="149" t="s">
        <v>918</v>
      </c>
      <c r="D179" s="111"/>
      <c r="E179" s="111"/>
      <c r="F179" s="111"/>
      <c r="G179" s="111"/>
      <c r="H179" s="111"/>
      <c r="I179" s="111"/>
      <c r="J179" s="111"/>
      <c r="K179" s="111"/>
      <c r="L179" s="111"/>
      <c r="M179" s="111"/>
      <c r="N179" s="111"/>
      <c r="O179" s="111"/>
      <c r="P179" s="111"/>
      <c r="Q179" s="111"/>
      <c r="R179" s="111"/>
      <c r="S179" s="111"/>
      <c r="T179" s="111"/>
      <c r="U179" s="111"/>
      <c r="V179" s="111"/>
      <c r="W179" s="111"/>
      <c r="X179" s="111"/>
    </row>
    <row r="180" s="173" customFormat="true" ht="12.75" hidden="false" customHeight="true" outlineLevel="0" collapsed="false">
      <c r="C180" s="109" t="s">
        <v>919</v>
      </c>
      <c r="D180" s="109"/>
      <c r="E180" s="109"/>
      <c r="F180" s="109"/>
      <c r="G180" s="109"/>
      <c r="H180" s="109"/>
      <c r="I180" s="109"/>
      <c r="J180" s="109"/>
      <c r="K180" s="109"/>
      <c r="L180" s="109"/>
      <c r="M180" s="109"/>
      <c r="N180" s="109"/>
      <c r="O180" s="109"/>
      <c r="P180" s="109"/>
      <c r="Q180" s="109"/>
      <c r="R180" s="109"/>
      <c r="S180" s="109"/>
      <c r="T180" s="109"/>
      <c r="U180" s="109"/>
      <c r="V180" s="109"/>
      <c r="W180" s="109"/>
      <c r="X180" s="111"/>
    </row>
    <row r="181" s="173" customFormat="true" ht="12.75" hidden="false" customHeight="false" outlineLevel="0" collapsed="false">
      <c r="C181" s="149" t="s">
        <v>920</v>
      </c>
      <c r="D181" s="111"/>
      <c r="E181" s="111"/>
      <c r="F181" s="111"/>
      <c r="G181" s="111"/>
      <c r="H181" s="111"/>
      <c r="I181" s="111"/>
      <c r="J181" s="111"/>
      <c r="K181" s="111"/>
      <c r="L181" s="111"/>
      <c r="M181" s="111"/>
      <c r="N181" s="111"/>
      <c r="O181" s="111"/>
      <c r="P181" s="111"/>
      <c r="Q181" s="111"/>
      <c r="R181" s="111"/>
      <c r="S181" s="111"/>
      <c r="T181" s="111"/>
      <c r="U181" s="111"/>
      <c r="V181" s="111"/>
      <c r="W181" s="111"/>
      <c r="X181" s="111"/>
    </row>
    <row r="182" s="173" customFormat="true" ht="12.75" hidden="false" customHeight="false" outlineLevel="0" collapsed="false">
      <c r="C182" s="149" t="s">
        <v>921</v>
      </c>
      <c r="D182" s="111"/>
      <c r="E182" s="111"/>
      <c r="F182" s="111"/>
      <c r="G182" s="111"/>
      <c r="H182" s="111"/>
      <c r="I182" s="111"/>
      <c r="J182" s="111"/>
      <c r="K182" s="111"/>
      <c r="L182" s="111"/>
      <c r="M182" s="111"/>
      <c r="N182" s="111"/>
      <c r="O182" s="111"/>
      <c r="P182" s="111"/>
      <c r="Q182" s="111"/>
      <c r="R182" s="111"/>
      <c r="S182" s="111"/>
      <c r="T182" s="111"/>
      <c r="U182" s="111"/>
      <c r="V182" s="111"/>
      <c r="W182" s="111"/>
      <c r="X182" s="111"/>
    </row>
    <row r="183" s="173" customFormat="true" ht="12.75" hidden="false" customHeight="false" outlineLevel="0" collapsed="false">
      <c r="C183" s="149" t="s">
        <v>922</v>
      </c>
      <c r="D183" s="111"/>
      <c r="E183" s="111"/>
      <c r="F183" s="111"/>
      <c r="G183" s="111"/>
      <c r="H183" s="111"/>
      <c r="I183" s="111"/>
      <c r="J183" s="111"/>
      <c r="K183" s="111"/>
      <c r="L183" s="111"/>
      <c r="M183" s="111"/>
      <c r="N183" s="111"/>
      <c r="O183" s="111"/>
      <c r="P183" s="111"/>
      <c r="Q183" s="111"/>
      <c r="R183" s="111"/>
      <c r="S183" s="111"/>
      <c r="T183" s="111"/>
      <c r="U183" s="111"/>
      <c r="V183" s="111"/>
      <c r="W183" s="111"/>
      <c r="X183" s="111"/>
    </row>
    <row r="184" s="173" customFormat="true" ht="12.75" hidden="false" customHeight="false" outlineLevel="0" collapsed="false"/>
    <row r="185" s="173" customFormat="true" ht="12.75" hidden="false" customHeight="false" outlineLevel="0" collapsed="false"/>
    <row r="186" s="173" customFormat="true" ht="12.75" hidden="false" customHeight="false" outlineLevel="0" collapsed="false"/>
    <row r="187" s="173" customFormat="true" ht="12.75" hidden="false" customHeight="false" outlineLevel="0" collapsed="false"/>
    <row r="188" s="173" customFormat="true" ht="12.75" hidden="false" customHeight="false" outlineLevel="0" collapsed="false"/>
    <row r="189" s="173" customFormat="true" ht="12.75" hidden="false" customHeight="false" outlineLevel="0" collapsed="false"/>
    <row r="190" s="173" customFormat="true" ht="12.75" hidden="false" customHeight="false" outlineLevel="0" collapsed="false"/>
    <row r="191" s="173" customFormat="true" ht="12.75" hidden="false" customHeight="false" outlineLevel="0" collapsed="false"/>
    <row r="192" s="173" customFormat="true" ht="12.75" hidden="false" customHeight="false" outlineLevel="0" collapsed="false"/>
    <row r="193" s="173" customFormat="true" ht="12.75" hidden="false" customHeight="false" outlineLevel="0" collapsed="false"/>
    <row r="194" s="173" customFormat="true" ht="12.75" hidden="false" customHeight="false" outlineLevel="0" collapsed="false"/>
    <row r="195" s="173" customFormat="true" ht="12.75" hidden="false" customHeight="false" outlineLevel="0" collapsed="false"/>
    <row r="196" s="173" customFormat="true" ht="12.75" hidden="false" customHeight="false" outlineLevel="0" collapsed="false"/>
    <row r="197" s="173" customFormat="true" ht="12.75" hidden="false" customHeight="false" outlineLevel="0" collapsed="false"/>
    <row r="198" s="173" customFormat="true" ht="12.75" hidden="false" customHeight="false" outlineLevel="0" collapsed="false"/>
    <row r="199" s="173" customFormat="true" ht="12.75" hidden="false" customHeight="false" outlineLevel="0" collapsed="false"/>
    <row r="200" s="173" customFormat="true" ht="12.75" hidden="false" customHeight="false" outlineLevel="0" collapsed="false"/>
    <row r="201" s="173" customFormat="true" ht="12.75" hidden="false" customHeight="false" outlineLevel="0" collapsed="false"/>
    <row r="202" s="173" customFormat="true" ht="12.75" hidden="false" customHeight="false" outlineLevel="0" collapsed="false"/>
    <row r="203" s="173" customFormat="true" ht="12.75" hidden="false" customHeight="false" outlineLevel="0" collapsed="false"/>
    <row r="204" s="173" customFormat="true" ht="12.75" hidden="false" customHeight="false" outlineLevel="0" collapsed="false"/>
    <row r="205" s="173" customFormat="true" ht="12.75" hidden="false" customHeight="false" outlineLevel="0" collapsed="false"/>
    <row r="206" s="173" customFormat="true" ht="12.75" hidden="false" customHeight="false" outlineLevel="0" collapsed="false"/>
    <row r="207" s="173" customFormat="true" ht="12.75" hidden="false" customHeight="false" outlineLevel="0" collapsed="false"/>
    <row r="208" s="173" customFormat="true" ht="12.75" hidden="false" customHeight="false" outlineLevel="0" collapsed="false"/>
    <row r="209" s="173" customFormat="true" ht="12.75" hidden="false" customHeight="false" outlineLevel="0" collapsed="false"/>
    <row r="210" s="173" customFormat="true" ht="12.75" hidden="false" customHeight="false" outlineLevel="0" collapsed="false"/>
    <row r="211" s="173" customFormat="true" ht="12.75" hidden="false" customHeight="false" outlineLevel="0" collapsed="false"/>
    <row r="212" s="173" customFormat="true" ht="12.75" hidden="false" customHeight="false" outlineLevel="0" collapsed="false"/>
    <row r="213" s="173" customFormat="true" ht="12.75" hidden="false" customHeight="false" outlineLevel="0" collapsed="false"/>
    <row r="214" s="173" customFormat="true" ht="12.75" hidden="false" customHeight="false" outlineLevel="0" collapsed="false"/>
    <row r="215" s="173" customFormat="true" ht="12.75" hidden="false" customHeight="false" outlineLevel="0" collapsed="false"/>
    <row r="216" s="173" customFormat="true" ht="12.75" hidden="false" customHeight="false" outlineLevel="0" collapsed="false"/>
    <row r="217" s="173" customFormat="true" ht="12.75" hidden="false" customHeight="false" outlineLevel="0" collapsed="false"/>
    <row r="218" s="173" customFormat="true" ht="12.75" hidden="false" customHeight="false" outlineLevel="0" collapsed="false"/>
    <row r="219" s="173" customFormat="true" ht="12.75" hidden="false" customHeight="false" outlineLevel="0" collapsed="false"/>
    <row r="220" s="173" customFormat="true" ht="12.75" hidden="false" customHeight="false" outlineLevel="0" collapsed="false"/>
    <row r="221" s="173" customFormat="true" ht="12.75" hidden="false" customHeight="false" outlineLevel="0" collapsed="false"/>
    <row r="222" s="173" customFormat="true" ht="12.75" hidden="false" customHeight="false" outlineLevel="0" collapsed="false"/>
    <row r="223" s="173" customFormat="true" ht="12.75" hidden="false" customHeight="false" outlineLevel="0" collapsed="false"/>
    <row r="224" s="173" customFormat="true" ht="12.75" hidden="false" customHeight="false" outlineLevel="0" collapsed="false"/>
    <row r="225" s="173" customFormat="true" ht="12.75" hidden="false" customHeight="false" outlineLevel="0" collapsed="false"/>
    <row r="226" s="173" customFormat="true" ht="12.75" hidden="false" customHeight="false" outlineLevel="0" collapsed="false"/>
    <row r="227" s="173" customFormat="true" ht="12.75" hidden="false" customHeight="false" outlineLevel="0" collapsed="false"/>
    <row r="228" s="173" customFormat="true" ht="12.75" hidden="false" customHeight="false" outlineLevel="0" collapsed="false"/>
    <row r="229" s="173" customFormat="true" ht="12.75" hidden="false" customHeight="false" outlineLevel="0" collapsed="false"/>
    <row r="230" s="173" customFormat="true" ht="12.75" hidden="false" customHeight="false" outlineLevel="0" collapsed="false"/>
    <row r="231" s="173" customFormat="true" ht="12.75" hidden="false" customHeight="false" outlineLevel="0" collapsed="false"/>
    <row r="232" s="173" customFormat="true" ht="12.75" hidden="false" customHeight="false" outlineLevel="0" collapsed="false"/>
    <row r="233" s="173" customFormat="true" ht="12.75" hidden="false" customHeight="false" outlineLevel="0" collapsed="false"/>
    <row r="234" s="173" customFormat="true" ht="12.75" hidden="false" customHeight="false" outlineLevel="0" collapsed="false"/>
    <row r="235" s="173" customFormat="true" ht="12.75" hidden="false" customHeight="false" outlineLevel="0" collapsed="false"/>
    <row r="236" s="173" customFormat="true" ht="12.75" hidden="false" customHeight="false" outlineLevel="0" collapsed="false"/>
    <row r="237" s="173" customFormat="true" ht="12.75" hidden="false" customHeight="false" outlineLevel="0" collapsed="false"/>
    <row r="238" s="173" customFormat="true" ht="12.75" hidden="false" customHeight="false" outlineLevel="0" collapsed="false"/>
    <row r="239" s="173" customFormat="true" ht="12.75" hidden="false" customHeight="false" outlineLevel="0" collapsed="false"/>
    <row r="240" s="173" customFormat="true" ht="12.75" hidden="false" customHeight="false" outlineLevel="0" collapsed="false"/>
    <row r="241" s="173" customFormat="true" ht="12.75" hidden="false" customHeight="false" outlineLevel="0" collapsed="false"/>
    <row r="242" s="173" customFormat="true" ht="12.75" hidden="false" customHeight="false" outlineLevel="0" collapsed="false"/>
    <row r="243" s="173" customFormat="true" ht="12.75" hidden="false" customHeight="false" outlineLevel="0" collapsed="false"/>
    <row r="244" s="173" customFormat="true" ht="12.75" hidden="false" customHeight="false" outlineLevel="0" collapsed="false"/>
    <row r="245" s="173" customFormat="true" ht="12.75" hidden="false" customHeight="false" outlineLevel="0" collapsed="false"/>
    <row r="246" s="173" customFormat="true" ht="12.75" hidden="false" customHeight="false" outlineLevel="0" collapsed="false"/>
    <row r="247" s="173" customFormat="true" ht="12.75" hidden="false" customHeight="false" outlineLevel="0" collapsed="false"/>
    <row r="248" s="173" customFormat="true" ht="12.75" hidden="false" customHeight="false" outlineLevel="0" collapsed="false"/>
    <row r="249" s="173" customFormat="true" ht="12.75" hidden="false" customHeight="false" outlineLevel="0" collapsed="false"/>
    <row r="250" s="173" customFormat="true" ht="12.75" hidden="false" customHeight="false" outlineLevel="0" collapsed="false"/>
    <row r="251" s="173" customFormat="true" ht="12.75" hidden="false" customHeight="false" outlineLevel="0" collapsed="false"/>
    <row r="252" s="173" customFormat="true" ht="12.75" hidden="false" customHeight="false" outlineLevel="0" collapsed="false"/>
    <row r="253" s="173" customFormat="true" ht="12.75" hidden="false" customHeight="false" outlineLevel="0" collapsed="false"/>
    <row r="254" s="173" customFormat="true" ht="12.75" hidden="false" customHeight="false" outlineLevel="0" collapsed="false"/>
    <row r="255" s="173" customFormat="true" ht="12.75" hidden="false" customHeight="false" outlineLevel="0" collapsed="false"/>
    <row r="256" s="173" customFormat="true" ht="12.75" hidden="false" customHeight="false" outlineLevel="0" collapsed="false"/>
    <row r="257" s="173" customFormat="true" ht="12.75" hidden="false" customHeight="false" outlineLevel="0" collapsed="false"/>
    <row r="258" s="173" customFormat="true" ht="12.75" hidden="false" customHeight="false" outlineLevel="0" collapsed="false"/>
    <row r="259" s="173" customFormat="true" ht="12.75" hidden="false" customHeight="false" outlineLevel="0" collapsed="false"/>
    <row r="260" s="173" customFormat="true" ht="12.75" hidden="false" customHeight="false" outlineLevel="0" collapsed="false"/>
    <row r="261" s="173" customFormat="true" ht="12.75" hidden="false" customHeight="false" outlineLevel="0" collapsed="false"/>
    <row r="262" s="173" customFormat="true" ht="12.75" hidden="false" customHeight="false" outlineLevel="0" collapsed="false"/>
    <row r="263" s="173" customFormat="true" ht="12.75" hidden="false" customHeight="false" outlineLevel="0" collapsed="false"/>
    <row r="264" s="173" customFormat="true" ht="12.75" hidden="false" customHeight="false" outlineLevel="0" collapsed="false"/>
    <row r="265" s="173" customFormat="true" ht="12.75" hidden="false" customHeight="false" outlineLevel="0" collapsed="false"/>
    <row r="266" s="173" customFormat="true" ht="12.75" hidden="false" customHeight="false" outlineLevel="0" collapsed="false"/>
    <row r="267" s="173" customFormat="true" ht="12.75" hidden="false" customHeight="false" outlineLevel="0" collapsed="false"/>
    <row r="268" s="173" customFormat="true" ht="12.75" hidden="false" customHeight="false" outlineLevel="0" collapsed="false"/>
    <row r="269" s="173" customFormat="true" ht="12.75" hidden="false" customHeight="false" outlineLevel="0" collapsed="false"/>
    <row r="270" s="173" customFormat="true" ht="12.75" hidden="false" customHeight="false" outlineLevel="0" collapsed="false"/>
    <row r="271" s="173" customFormat="true" ht="12.75" hidden="false" customHeight="false" outlineLevel="0" collapsed="false"/>
    <row r="272" s="173" customFormat="true" ht="12.75" hidden="false" customHeight="false" outlineLevel="0" collapsed="false"/>
    <row r="273" s="173" customFormat="true" ht="12.75" hidden="false" customHeight="false" outlineLevel="0" collapsed="false"/>
    <row r="274" s="173" customFormat="true" ht="12.75" hidden="false" customHeight="false" outlineLevel="0" collapsed="false"/>
    <row r="275" s="173" customFormat="true" ht="12.75" hidden="false" customHeight="false" outlineLevel="0" collapsed="false"/>
    <row r="276" s="173" customFormat="true" ht="12.75" hidden="false" customHeight="false" outlineLevel="0" collapsed="false"/>
    <row r="277" s="173" customFormat="true" ht="12.75" hidden="false" customHeight="false" outlineLevel="0" collapsed="false"/>
    <row r="278" s="173" customFormat="true" ht="12.75" hidden="false" customHeight="false" outlineLevel="0" collapsed="false"/>
    <row r="279" s="173" customFormat="true" ht="12.75" hidden="false" customHeight="false" outlineLevel="0" collapsed="false"/>
    <row r="280" s="173" customFormat="true" ht="12.75" hidden="false" customHeight="false" outlineLevel="0" collapsed="false"/>
    <row r="281" s="173" customFormat="true" ht="12.75" hidden="false" customHeight="false" outlineLevel="0" collapsed="false"/>
    <row r="282" s="173" customFormat="true" ht="12.75" hidden="false" customHeight="false" outlineLevel="0" collapsed="false"/>
    <row r="283" s="173" customFormat="true" ht="12.75" hidden="false" customHeight="false" outlineLevel="0" collapsed="false"/>
    <row r="284" s="173" customFormat="true" ht="12.75" hidden="false" customHeight="false" outlineLevel="0" collapsed="false"/>
    <row r="285" s="173" customFormat="true" ht="12.75" hidden="false" customHeight="false" outlineLevel="0" collapsed="false"/>
    <row r="286" s="173" customFormat="true" ht="12.75" hidden="false" customHeight="false" outlineLevel="0" collapsed="false"/>
    <row r="287" s="173" customFormat="true" ht="12.75" hidden="false" customHeight="false" outlineLevel="0" collapsed="false"/>
    <row r="288" s="173" customFormat="true" ht="12.75" hidden="false" customHeight="false" outlineLevel="0" collapsed="false"/>
    <row r="289" s="173" customFormat="true" ht="12.75" hidden="false" customHeight="false" outlineLevel="0" collapsed="false"/>
    <row r="290" s="173" customFormat="true" ht="12.75" hidden="false" customHeight="false" outlineLevel="0" collapsed="false"/>
    <row r="291" s="173" customFormat="true" ht="12.75" hidden="false" customHeight="false" outlineLevel="0" collapsed="false"/>
    <row r="292" s="173" customFormat="true" ht="12.75" hidden="false" customHeight="false" outlineLevel="0" collapsed="false"/>
    <row r="293" s="173" customFormat="true" ht="12.75" hidden="false" customHeight="false" outlineLevel="0" collapsed="false"/>
    <row r="294" s="173" customFormat="true" ht="12.75" hidden="false" customHeight="false" outlineLevel="0" collapsed="false"/>
    <row r="295" s="173" customFormat="true" ht="12.75" hidden="false" customHeight="false" outlineLevel="0" collapsed="false"/>
    <row r="296" s="173" customFormat="true" ht="12.75" hidden="false" customHeight="false" outlineLevel="0" collapsed="false"/>
    <row r="297" s="173" customFormat="true" ht="12.75" hidden="false" customHeight="false" outlineLevel="0" collapsed="false"/>
    <row r="298" s="173" customFormat="true" ht="12.75" hidden="false" customHeight="false" outlineLevel="0" collapsed="false"/>
    <row r="299" s="173" customFormat="true" ht="12.75" hidden="false" customHeight="false" outlineLevel="0" collapsed="false"/>
    <row r="300" s="173" customFormat="true" ht="12.75" hidden="false" customHeight="false" outlineLevel="0" collapsed="false"/>
    <row r="301" s="173" customFormat="true" ht="12.75" hidden="false" customHeight="false" outlineLevel="0" collapsed="false"/>
    <row r="302" s="173" customFormat="true" ht="12.75" hidden="false" customHeight="false" outlineLevel="0" collapsed="false"/>
    <row r="303" s="173" customFormat="true" ht="12.75" hidden="false" customHeight="false" outlineLevel="0" collapsed="false"/>
    <row r="304" s="173" customFormat="true" ht="12.75" hidden="false" customHeight="false" outlineLevel="0" collapsed="false"/>
    <row r="305" s="173" customFormat="true" ht="12.75" hidden="false" customHeight="false" outlineLevel="0" collapsed="false"/>
    <row r="306" s="173" customFormat="true" ht="12.75" hidden="false" customHeight="false" outlineLevel="0" collapsed="false"/>
    <row r="307" s="173" customFormat="true" ht="12.75" hidden="false" customHeight="false" outlineLevel="0" collapsed="false"/>
    <row r="308" s="173" customFormat="true" ht="12.75" hidden="false" customHeight="false" outlineLevel="0" collapsed="false"/>
    <row r="309" s="173" customFormat="true" ht="12.75" hidden="false" customHeight="false" outlineLevel="0" collapsed="false"/>
    <row r="310" s="173" customFormat="true" ht="12.75" hidden="false" customHeight="false" outlineLevel="0" collapsed="false"/>
    <row r="311" s="173" customFormat="true" ht="12.75" hidden="false" customHeight="false" outlineLevel="0" collapsed="false"/>
    <row r="312" s="173" customFormat="true" ht="12.75" hidden="false" customHeight="false" outlineLevel="0" collapsed="false"/>
    <row r="313" s="173" customFormat="true" ht="12.75" hidden="false" customHeight="false" outlineLevel="0" collapsed="false"/>
    <row r="314" s="173" customFormat="true" ht="12.75" hidden="false" customHeight="false" outlineLevel="0" collapsed="false"/>
    <row r="315" s="173" customFormat="true" ht="12.75" hidden="false" customHeight="false" outlineLevel="0" collapsed="false"/>
    <row r="316" s="173" customFormat="true" ht="12.75" hidden="false" customHeight="false" outlineLevel="0" collapsed="false"/>
    <row r="317" s="173" customFormat="true" ht="12.75" hidden="false" customHeight="false" outlineLevel="0" collapsed="false"/>
    <row r="318" s="173" customFormat="true" ht="12.75" hidden="false" customHeight="false" outlineLevel="0" collapsed="false"/>
    <row r="319" s="173" customFormat="true" ht="12.75" hidden="false" customHeight="false" outlineLevel="0" collapsed="false"/>
    <row r="320" s="173" customFormat="true" ht="12.75" hidden="false" customHeight="false" outlineLevel="0" collapsed="false"/>
    <row r="321" customFormat="false" ht="12.75" hidden="false" customHeight="false" outlineLevel="0" collapsed="false">
      <c r="C321" s="173"/>
    </row>
    <row r="322" customFormat="false" ht="12.75" hidden="false" customHeight="false" outlineLevel="0" collapsed="false">
      <c r="C322" s="173"/>
    </row>
  </sheetData>
  <mergeCells count="16">
    <mergeCell ref="C3:W3"/>
    <mergeCell ref="C4:W4"/>
    <mergeCell ref="E9:F9"/>
    <mergeCell ref="G9:M9"/>
    <mergeCell ref="N9:V9"/>
    <mergeCell ref="W9:X9"/>
    <mergeCell ref="G10:I10"/>
    <mergeCell ref="K10:L10"/>
    <mergeCell ref="N10:O10"/>
    <mergeCell ref="P10:Q10"/>
    <mergeCell ref="T10:U10"/>
    <mergeCell ref="K11:L11"/>
    <mergeCell ref="S11:T11"/>
    <mergeCell ref="C175:W175"/>
    <mergeCell ref="C176:W176"/>
    <mergeCell ref="C180:W18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8.84765625" defaultRowHeight="12.75" zeroHeight="false" outlineLevelRow="0" outlineLevelCol="0"/>
  <cols>
    <col collapsed="false" customWidth="true" hidden="true" outlineLevel="0" max="1" min="1" style="181" width="3.28"/>
    <col collapsed="false" customWidth="true" hidden="false" outlineLevel="0" max="2" min="2" style="181" width="35.13"/>
    <col collapsed="false" customWidth="true" hidden="false" outlineLevel="0" max="4" min="3" style="181" width="25.85"/>
    <col collapsed="false" customWidth="false" hidden="false" outlineLevel="0" max="257" min="5" style="181" width="8.85"/>
  </cols>
  <sheetData>
    <row r="1" customFormat="false" ht="20.25" hidden="false" customHeight="true" outlineLevel="0" collapsed="false">
      <c r="B1" s="166" t="s">
        <v>6</v>
      </c>
      <c r="C1" s="182"/>
      <c r="D1" s="182"/>
    </row>
    <row r="2" customFormat="false" ht="12.75" hidden="false" customHeight="true" outlineLevel="0" collapsed="false">
      <c r="B2" s="183" t="s">
        <v>923</v>
      </c>
      <c r="C2" s="183"/>
      <c r="D2" s="183"/>
    </row>
    <row r="3" customFormat="false" ht="37.5" hidden="false" customHeight="true" outlineLevel="0" collapsed="false">
      <c r="B3" s="114" t="s">
        <v>924</v>
      </c>
      <c r="C3" s="114"/>
      <c r="D3" s="114"/>
    </row>
    <row r="4" customFormat="false" ht="12" hidden="false" customHeight="true" outlineLevel="0" collapsed="false">
      <c r="B4" s="114" t="s">
        <v>925</v>
      </c>
      <c r="C4" s="114"/>
      <c r="D4" s="114"/>
    </row>
    <row r="5" customFormat="false" ht="12" hidden="false" customHeight="true" outlineLevel="0" collapsed="false">
      <c r="B5" s="172" t="s">
        <v>28</v>
      </c>
      <c r="C5" s="184"/>
      <c r="D5" s="184"/>
    </row>
    <row r="6" customFormat="false" ht="12.75" hidden="false" customHeight="false" outlineLevel="0" collapsed="false">
      <c r="B6" s="171"/>
      <c r="C6" s="182"/>
      <c r="D6" s="182"/>
    </row>
    <row r="7" customFormat="false" ht="12.75" hidden="false" customHeight="false" outlineLevel="0" collapsed="false">
      <c r="B7" s="185"/>
      <c r="C7" s="118" t="s">
        <v>809</v>
      </c>
      <c r="D7" s="118" t="s">
        <v>812</v>
      </c>
    </row>
    <row r="8" customFormat="false" ht="12.75" hidden="false" customHeight="false" outlineLevel="0" collapsed="false">
      <c r="B8" s="131" t="s">
        <v>926</v>
      </c>
      <c r="C8" s="131" t="s">
        <v>472</v>
      </c>
      <c r="D8" s="131" t="s">
        <v>472</v>
      </c>
    </row>
    <row r="9" customFormat="false" ht="12.75" hidden="false" customHeight="false" outlineLevel="0" collapsed="false">
      <c r="A9" s="181" t="s">
        <v>520</v>
      </c>
      <c r="B9" s="186" t="s">
        <v>56</v>
      </c>
      <c r="C9" s="187" t="n">
        <v>486300</v>
      </c>
      <c r="D9" s="187" t="n">
        <v>631300</v>
      </c>
    </row>
    <row r="10" customFormat="false" ht="12.75" hidden="false" customHeight="false" outlineLevel="0" collapsed="false">
      <c r="A10" s="181" t="s">
        <v>533</v>
      </c>
      <c r="B10" s="186" t="s">
        <v>91</v>
      </c>
      <c r="C10" s="187" t="n">
        <v>600300</v>
      </c>
      <c r="D10" s="187" t="n">
        <v>609000</v>
      </c>
    </row>
    <row r="11" customFormat="false" ht="12.75" hidden="false" customHeight="false" outlineLevel="0" collapsed="false">
      <c r="A11" s="181" t="s">
        <v>548</v>
      </c>
      <c r="B11" s="186" t="s">
        <v>118</v>
      </c>
      <c r="C11" s="187" t="n">
        <v>103400</v>
      </c>
      <c r="D11" s="187" t="n">
        <v>84500</v>
      </c>
    </row>
    <row r="12" customFormat="false" ht="12.75" hidden="false" customHeight="false" outlineLevel="0" collapsed="false">
      <c r="A12" s="181" t="s">
        <v>554</v>
      </c>
      <c r="B12" s="186" t="s">
        <v>135</v>
      </c>
      <c r="C12" s="187" t="n">
        <v>78900</v>
      </c>
      <c r="D12" s="187" t="n">
        <v>78900</v>
      </c>
    </row>
    <row r="13" customFormat="false" ht="12.75" hidden="false" customHeight="false" outlineLevel="0" collapsed="false">
      <c r="A13" s="181" t="s">
        <v>560</v>
      </c>
      <c r="B13" s="186" t="s">
        <v>927</v>
      </c>
      <c r="C13" s="187" t="n">
        <v>51700</v>
      </c>
      <c r="D13" s="187" t="n">
        <v>894400</v>
      </c>
    </row>
    <row r="14" customFormat="false" ht="12.75" hidden="false" customHeight="false" outlineLevel="0" collapsed="false">
      <c r="A14" s="181" t="s">
        <v>561</v>
      </c>
      <c r="B14" s="186" t="s">
        <v>152</v>
      </c>
      <c r="C14" s="187" t="n">
        <v>90000</v>
      </c>
      <c r="D14" s="187" t="n">
        <v>19800</v>
      </c>
    </row>
    <row r="15" customFormat="false" ht="12.75" hidden="false" customHeight="false" outlineLevel="0" collapsed="false">
      <c r="A15" s="181" t="s">
        <v>567</v>
      </c>
      <c r="B15" s="186" t="s">
        <v>162</v>
      </c>
      <c r="C15" s="187" t="n">
        <v>3943500</v>
      </c>
      <c r="D15" s="187" t="n">
        <v>5368100</v>
      </c>
    </row>
    <row r="16" customFormat="false" ht="12.75" hidden="false" customHeight="false" outlineLevel="0" collapsed="false">
      <c r="A16" s="181" t="s">
        <v>574</v>
      </c>
      <c r="B16" s="186" t="s">
        <v>170</v>
      </c>
      <c r="C16" s="187" t="n">
        <v>45000</v>
      </c>
      <c r="D16" s="187" t="n">
        <v>24000</v>
      </c>
    </row>
    <row r="17" customFormat="false" ht="12.75" hidden="false" customHeight="false" outlineLevel="0" collapsed="false">
      <c r="A17" s="181" t="s">
        <v>584</v>
      </c>
      <c r="B17" s="186" t="s">
        <v>928</v>
      </c>
      <c r="C17" s="187" t="n">
        <v>2669100</v>
      </c>
      <c r="D17" s="187" t="n">
        <v>2963800</v>
      </c>
    </row>
    <row r="18" customFormat="false" ht="12.75" hidden="false" customHeight="false" outlineLevel="0" collapsed="false">
      <c r="A18" s="181" t="s">
        <v>609</v>
      </c>
      <c r="B18" s="186" t="s">
        <v>216</v>
      </c>
      <c r="C18" s="187" t="n">
        <v>279800</v>
      </c>
      <c r="D18" s="187" t="n">
        <v>257600</v>
      </c>
    </row>
    <row r="19" customFormat="false" ht="12.75" hidden="false" customHeight="false" outlineLevel="0" collapsed="false">
      <c r="A19" s="181" t="s">
        <v>630</v>
      </c>
      <c r="B19" s="186" t="s">
        <v>249</v>
      </c>
      <c r="C19" s="187" t="n">
        <v>1131800</v>
      </c>
      <c r="D19" s="187" t="n">
        <v>954100</v>
      </c>
    </row>
    <row r="20" customFormat="false" ht="12.75" hidden="false" customHeight="false" outlineLevel="0" collapsed="false">
      <c r="A20" s="181" t="s">
        <v>652</v>
      </c>
      <c r="B20" s="186" t="s">
        <v>282</v>
      </c>
      <c r="C20" s="187" t="n">
        <v>59400</v>
      </c>
      <c r="D20" s="187" t="n">
        <v>53600</v>
      </c>
    </row>
    <row r="21" customFormat="false" ht="12.75" hidden="false" customHeight="false" outlineLevel="0" collapsed="false">
      <c r="A21" s="181" t="s">
        <v>661</v>
      </c>
      <c r="B21" s="186" t="s">
        <v>296</v>
      </c>
      <c r="C21" s="187" t="n">
        <v>227900</v>
      </c>
      <c r="D21" s="187" t="n">
        <v>254800</v>
      </c>
    </row>
    <row r="22" customFormat="false" ht="12.75" hidden="false" customHeight="false" outlineLevel="0" collapsed="false">
      <c r="A22" s="181" t="s">
        <v>677</v>
      </c>
      <c r="B22" s="186" t="s">
        <v>855</v>
      </c>
      <c r="C22" s="187" t="n">
        <v>430400</v>
      </c>
      <c r="D22" s="187" t="n">
        <v>337000</v>
      </c>
    </row>
    <row r="23" customFormat="false" ht="12.75" hidden="false" customHeight="false" outlineLevel="0" collapsed="false">
      <c r="A23" s="181" t="s">
        <v>677</v>
      </c>
      <c r="B23" s="186" t="s">
        <v>929</v>
      </c>
      <c r="C23" s="187" t="n">
        <v>0</v>
      </c>
      <c r="D23" s="187" t="n">
        <v>35000</v>
      </c>
    </row>
    <row r="24" customFormat="false" ht="12.75" hidden="false" customHeight="false" outlineLevel="0" collapsed="false">
      <c r="A24" s="181" t="s">
        <v>695</v>
      </c>
      <c r="B24" s="186" t="s">
        <v>342</v>
      </c>
      <c r="C24" s="187" t="n">
        <v>758000</v>
      </c>
      <c r="D24" s="187" t="n">
        <v>747500</v>
      </c>
    </row>
    <row r="25" customFormat="false" ht="12.75" hidden="false" customHeight="false" outlineLevel="0" collapsed="false">
      <c r="A25" s="181" t="s">
        <v>704</v>
      </c>
      <c r="B25" s="186" t="s">
        <v>354</v>
      </c>
      <c r="C25" s="187" t="n">
        <v>1200</v>
      </c>
      <c r="D25" s="187" t="n">
        <v>117400</v>
      </c>
    </row>
    <row r="26" customFormat="false" ht="12.75" hidden="false" customHeight="false" outlineLevel="0" collapsed="false">
      <c r="A26" s="181" t="s">
        <v>727</v>
      </c>
      <c r="B26" s="186" t="s">
        <v>384</v>
      </c>
      <c r="C26" s="187" t="n">
        <v>227800</v>
      </c>
      <c r="D26" s="187" t="n">
        <v>227500</v>
      </c>
    </row>
    <row r="27" customFormat="false" ht="12.75" hidden="false" customHeight="false" outlineLevel="0" collapsed="false">
      <c r="A27" s="181" t="s">
        <v>735</v>
      </c>
      <c r="B27" s="186" t="s">
        <v>398</v>
      </c>
      <c r="C27" s="187" t="n">
        <v>1133000</v>
      </c>
      <c r="D27" s="187" t="n">
        <v>1133000</v>
      </c>
    </row>
    <row r="28" customFormat="false" ht="12.75" hidden="false" customHeight="false" outlineLevel="0" collapsed="false">
      <c r="A28" s="181" t="s">
        <v>738</v>
      </c>
      <c r="B28" s="186" t="s">
        <v>856</v>
      </c>
      <c r="C28" s="188" t="n">
        <v>190500</v>
      </c>
      <c r="D28" s="187" t="n">
        <v>175900</v>
      </c>
    </row>
    <row r="29" customFormat="false" ht="12.75" hidden="false" customHeight="false" outlineLevel="0" collapsed="false">
      <c r="A29" s="181" t="s">
        <v>738</v>
      </c>
      <c r="B29" s="186" t="s">
        <v>930</v>
      </c>
      <c r="C29" s="187" t="n">
        <v>155200</v>
      </c>
      <c r="D29" s="187" t="n">
        <v>155200</v>
      </c>
    </row>
    <row r="30" customFormat="false" ht="12.75" hidden="false" customHeight="false" outlineLevel="0" collapsed="false">
      <c r="A30" s="181" t="s">
        <v>741</v>
      </c>
      <c r="B30" s="186" t="s">
        <v>931</v>
      </c>
      <c r="C30" s="187" t="n">
        <v>93500</v>
      </c>
      <c r="D30" s="187" t="n">
        <v>42200</v>
      </c>
    </row>
    <row r="31" customFormat="false" ht="12.75" hidden="false" customHeight="false" outlineLevel="0" collapsed="false">
      <c r="A31" s="181" t="s">
        <v>749</v>
      </c>
      <c r="B31" s="186" t="s">
        <v>932</v>
      </c>
      <c r="C31" s="187" t="n">
        <v>2016500</v>
      </c>
      <c r="D31" s="187" t="n">
        <v>6520800</v>
      </c>
    </row>
    <row r="32" customFormat="false" ht="12.75" hidden="false" customHeight="false" outlineLevel="0" collapsed="false">
      <c r="A32" s="181" t="s">
        <v>743</v>
      </c>
      <c r="B32" s="186" t="s">
        <v>858</v>
      </c>
      <c r="C32" s="187" t="n">
        <v>1796000</v>
      </c>
      <c r="D32" s="187" t="n">
        <v>1796000</v>
      </c>
    </row>
    <row r="33" customFormat="false" ht="12.75" hidden="false" customHeight="false" outlineLevel="0" collapsed="false">
      <c r="A33" s="181" t="s">
        <v>743</v>
      </c>
      <c r="B33" s="186" t="s">
        <v>933</v>
      </c>
      <c r="C33" s="187" t="n">
        <v>77300</v>
      </c>
      <c r="D33" s="187" t="n">
        <v>77300</v>
      </c>
    </row>
    <row r="34" customFormat="false" ht="12.75" hidden="false" customHeight="false" outlineLevel="0" collapsed="false">
      <c r="A34" s="181" t="s">
        <v>787</v>
      </c>
      <c r="B34" s="186" t="s">
        <v>466</v>
      </c>
      <c r="C34" s="187" t="n">
        <v>385300</v>
      </c>
      <c r="D34" s="187" t="n">
        <v>306600</v>
      </c>
    </row>
    <row r="35" customFormat="false" ht="12.75" hidden="false" customHeight="false" outlineLevel="0" collapsed="false">
      <c r="A35" s="181" t="s">
        <v>789</v>
      </c>
      <c r="B35" s="186" t="s">
        <v>470</v>
      </c>
      <c r="C35" s="187" t="n">
        <v>57900</v>
      </c>
      <c r="D35" s="187" t="n">
        <v>60100</v>
      </c>
    </row>
    <row r="36" customFormat="false" ht="12.75" hidden="false" customHeight="false" outlineLevel="0" collapsed="false">
      <c r="B36" s="189" t="s">
        <v>472</v>
      </c>
      <c r="C36" s="190" t="n">
        <f aca="false">SUM(C9:C35)</f>
        <v>17089700</v>
      </c>
      <c r="D36" s="190" t="n">
        <f aca="false">SUM(D9:D35)</f>
        <v>23925400</v>
      </c>
    </row>
    <row r="37" customFormat="false" ht="12.75" hidden="false" customHeight="false" outlineLevel="0" collapsed="false">
      <c r="B37" s="191"/>
      <c r="C37" s="191"/>
      <c r="D37" s="191"/>
    </row>
    <row r="38" customFormat="false" ht="12.75" hidden="false" customHeight="true" outlineLevel="0" collapsed="false">
      <c r="B38" s="163" t="s">
        <v>484</v>
      </c>
      <c r="C38" s="192"/>
      <c r="D38" s="192"/>
    </row>
    <row r="39" customFormat="false" ht="12.75" hidden="false" customHeight="true" outlineLevel="0" collapsed="false">
      <c r="B39" s="193" t="s">
        <v>934</v>
      </c>
      <c r="C39" s="193"/>
      <c r="D39" s="193"/>
    </row>
    <row r="40" customFormat="false" ht="21.75" hidden="false" customHeight="true" outlineLevel="0" collapsed="false">
      <c r="B40" s="68" t="s">
        <v>935</v>
      </c>
      <c r="C40" s="68"/>
      <c r="D40" s="68"/>
      <c r="E40" s="194"/>
      <c r="F40" s="194"/>
      <c r="G40" s="194"/>
      <c r="H40" s="194"/>
      <c r="I40" s="194"/>
      <c r="J40" s="194"/>
      <c r="K40" s="194"/>
      <c r="L40" s="194"/>
      <c r="M40" s="194"/>
      <c r="N40" s="194"/>
      <c r="O40" s="194"/>
      <c r="P40" s="194"/>
      <c r="Q40" s="194"/>
      <c r="R40" s="194"/>
      <c r="S40" s="194"/>
    </row>
    <row r="41" customFormat="false" ht="12.75" hidden="false" customHeight="false" outlineLevel="0" collapsed="false">
      <c r="B41" s="182"/>
      <c r="C41" s="195"/>
      <c r="D41" s="182"/>
    </row>
    <row r="42" customFormat="false" ht="12.75" hidden="false" customHeight="false" outlineLevel="0" collapsed="false">
      <c r="C42" s="196"/>
    </row>
  </sheetData>
  <mergeCells count="5">
    <mergeCell ref="B2:D2"/>
    <mergeCell ref="B3:D3"/>
    <mergeCell ref="B4:D4"/>
    <mergeCell ref="B39:D39"/>
    <mergeCell ref="B40:D4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13671875" defaultRowHeight="12.75" zeroHeight="false" outlineLevelRow="0" outlineLevelCol="0"/>
  <cols>
    <col collapsed="false" customWidth="true" hidden="true" outlineLevel="0" max="1" min="1" style="197" width="4.85"/>
    <col collapsed="false" customWidth="true" hidden="false" outlineLevel="0" max="2" min="2" style="198" width="37.14"/>
    <col collapsed="false" customWidth="true" hidden="false" outlineLevel="0" max="6" min="3" style="198" width="15.7"/>
    <col collapsed="false" customWidth="false" hidden="false" outlineLevel="0" max="257" min="7" style="197" width="9.14"/>
  </cols>
  <sheetData>
    <row r="1" customFormat="false" ht="21.75" hidden="false" customHeight="true" outlineLevel="0" collapsed="false">
      <c r="B1" s="199" t="s">
        <v>7</v>
      </c>
      <c r="C1" s="200"/>
      <c r="D1" s="201"/>
      <c r="E1" s="200"/>
      <c r="F1" s="201"/>
    </row>
    <row r="2" customFormat="false" ht="12.75" hidden="false" customHeight="true" outlineLevel="0" collapsed="false">
      <c r="B2" s="202" t="s">
        <v>936</v>
      </c>
      <c r="C2" s="202"/>
      <c r="D2" s="202"/>
      <c r="E2" s="203"/>
      <c r="F2" s="203"/>
    </row>
    <row r="3" customFormat="false" ht="23.25" hidden="false" customHeight="true" outlineLevel="0" collapsed="false">
      <c r="B3" s="203" t="s">
        <v>937</v>
      </c>
      <c r="C3" s="203"/>
      <c r="D3" s="203"/>
      <c r="E3" s="203"/>
      <c r="F3" s="203"/>
      <c r="J3" s="204"/>
      <c r="K3" s="204"/>
      <c r="L3" s="204"/>
      <c r="M3" s="204"/>
      <c r="N3" s="204"/>
    </row>
    <row r="4" customFormat="false" ht="12.75" hidden="false" customHeight="true" outlineLevel="0" collapsed="false">
      <c r="B4" s="205" t="s">
        <v>938</v>
      </c>
      <c r="C4" s="206"/>
      <c r="D4" s="206"/>
      <c r="E4" s="203"/>
      <c r="F4" s="203"/>
    </row>
    <row r="5" customFormat="false" ht="12.75" hidden="false" customHeight="true" outlineLevel="0" collapsed="false">
      <c r="B5" s="172" t="s">
        <v>28</v>
      </c>
      <c r="C5" s="206"/>
      <c r="D5" s="206"/>
      <c r="E5" s="207"/>
      <c r="F5" s="207"/>
    </row>
    <row r="6" customFormat="false" ht="12.75" hidden="false" customHeight="false" outlineLevel="0" collapsed="false">
      <c r="B6" s="208"/>
      <c r="C6" s="201"/>
      <c r="D6" s="201"/>
      <c r="E6" s="201"/>
      <c r="F6" s="201"/>
    </row>
    <row r="7" customFormat="false" ht="12.75" hidden="false" customHeight="false" outlineLevel="0" collapsed="false">
      <c r="B7" s="209"/>
      <c r="C7" s="210" t="s">
        <v>809</v>
      </c>
      <c r="D7" s="210"/>
      <c r="E7" s="210" t="s">
        <v>812</v>
      </c>
      <c r="F7" s="210"/>
    </row>
    <row r="8" customFormat="false" ht="63" hidden="false" customHeight="true" outlineLevel="0" collapsed="false">
      <c r="A8" s="197" t="s">
        <v>832</v>
      </c>
      <c r="B8" s="211" t="s">
        <v>939</v>
      </c>
      <c r="C8" s="212" t="s">
        <v>940</v>
      </c>
      <c r="D8" s="213" t="s">
        <v>37</v>
      </c>
      <c r="E8" s="212" t="s">
        <v>940</v>
      </c>
      <c r="F8" s="213" t="s">
        <v>37</v>
      </c>
    </row>
    <row r="9" customFormat="false" ht="12.75" hidden="false" customHeight="false" outlineLevel="0" collapsed="false">
      <c r="A9" s="197" t="s">
        <v>521</v>
      </c>
      <c r="B9" s="214" t="s">
        <v>941</v>
      </c>
      <c r="C9" s="215" t="n">
        <v>7443</v>
      </c>
      <c r="D9" s="216" t="n">
        <v>0</v>
      </c>
      <c r="E9" s="215" t="n">
        <v>7443</v>
      </c>
      <c r="F9" s="216" t="n">
        <v>0</v>
      </c>
    </row>
    <row r="10" customFormat="false" ht="12.75" hidden="false" customHeight="false" outlineLevel="0" collapsed="false">
      <c r="A10" s="197" t="s">
        <v>529</v>
      </c>
      <c r="B10" s="214" t="s">
        <v>78</v>
      </c>
      <c r="C10" s="215" t="n">
        <v>35</v>
      </c>
      <c r="D10" s="216" t="n">
        <v>0</v>
      </c>
      <c r="E10" s="215" t="n">
        <f aca="false">56+124</f>
        <v>180</v>
      </c>
      <c r="F10" s="216" t="n">
        <v>0</v>
      </c>
    </row>
    <row r="11" customFormat="false" ht="12.75" hidden="false" customHeight="false" outlineLevel="0" collapsed="false">
      <c r="A11" s="197" t="s">
        <v>530</v>
      </c>
      <c r="B11" s="214" t="s">
        <v>81</v>
      </c>
      <c r="C11" s="215" t="n">
        <v>0</v>
      </c>
      <c r="D11" s="216" t="n">
        <v>0</v>
      </c>
      <c r="E11" s="215" t="n">
        <v>1</v>
      </c>
      <c r="F11" s="216" t="n">
        <v>1</v>
      </c>
    </row>
    <row r="12" customFormat="false" ht="12.75" hidden="false" customHeight="false" outlineLevel="0" collapsed="false">
      <c r="A12" s="197" t="s">
        <v>88</v>
      </c>
      <c r="B12" s="214" t="s">
        <v>89</v>
      </c>
      <c r="C12" s="215" t="n">
        <v>542</v>
      </c>
      <c r="D12" s="216" t="n">
        <v>0</v>
      </c>
      <c r="E12" s="215" t="n">
        <v>604</v>
      </c>
      <c r="F12" s="216" t="n">
        <v>0</v>
      </c>
    </row>
    <row r="13" customFormat="false" ht="12.75" hidden="false" customHeight="false" outlineLevel="0" collapsed="false">
      <c r="A13" s="197" t="s">
        <v>90</v>
      </c>
      <c r="B13" s="214" t="s">
        <v>942</v>
      </c>
      <c r="C13" s="215" t="n">
        <v>3585</v>
      </c>
      <c r="D13" s="216" t="n">
        <v>0</v>
      </c>
      <c r="E13" s="215" t="n">
        <v>3585</v>
      </c>
      <c r="F13" s="216" t="n">
        <v>0</v>
      </c>
    </row>
    <row r="14" customFormat="false" ht="12.75" hidden="false" customHeight="false" outlineLevel="0" collapsed="false">
      <c r="A14" s="197" t="s">
        <v>534</v>
      </c>
      <c r="B14" s="214" t="s">
        <v>93</v>
      </c>
      <c r="C14" s="215" t="s">
        <v>897</v>
      </c>
      <c r="D14" s="216" t="n">
        <v>0</v>
      </c>
      <c r="E14" s="215" t="s">
        <v>897</v>
      </c>
      <c r="F14" s="216" t="n">
        <v>0</v>
      </c>
    </row>
    <row r="15" customFormat="false" ht="12.75" hidden="false" customHeight="false" outlineLevel="0" collapsed="false">
      <c r="A15" s="197" t="s">
        <v>102</v>
      </c>
      <c r="B15" s="214" t="s">
        <v>943</v>
      </c>
      <c r="C15" s="215" t="n">
        <v>6969</v>
      </c>
      <c r="D15" s="216" t="n">
        <v>0</v>
      </c>
      <c r="E15" s="215" t="n">
        <v>6712</v>
      </c>
      <c r="F15" s="216" t="n">
        <v>0</v>
      </c>
    </row>
    <row r="16" customFormat="false" ht="12.75" hidden="false" customHeight="false" outlineLevel="0" collapsed="false">
      <c r="A16" s="197" t="s">
        <v>104</v>
      </c>
      <c r="B16" s="214" t="s">
        <v>105</v>
      </c>
      <c r="C16" s="215" t="n">
        <v>2640</v>
      </c>
      <c r="D16" s="216" t="n">
        <v>0</v>
      </c>
      <c r="E16" s="215" t="n">
        <v>2466</v>
      </c>
      <c r="F16" s="216" t="n">
        <v>0</v>
      </c>
    </row>
    <row r="17" customFormat="false" ht="12.75" hidden="false" customHeight="false" outlineLevel="0" collapsed="false">
      <c r="A17" s="197" t="s">
        <v>548</v>
      </c>
      <c r="B17" s="214" t="s">
        <v>944</v>
      </c>
      <c r="C17" s="215" t="n">
        <v>4500</v>
      </c>
      <c r="D17" s="216" t="n">
        <v>4500</v>
      </c>
      <c r="E17" s="215" t="n">
        <v>792</v>
      </c>
      <c r="F17" s="216" t="n">
        <v>427</v>
      </c>
    </row>
    <row r="18" customFormat="false" ht="12.75" hidden="false" customHeight="false" outlineLevel="0" collapsed="false">
      <c r="A18" s="197" t="s">
        <v>545</v>
      </c>
      <c r="B18" s="214" t="s">
        <v>546</v>
      </c>
      <c r="C18" s="215" t="s">
        <v>897</v>
      </c>
      <c r="D18" s="216" t="n">
        <v>0</v>
      </c>
      <c r="E18" s="215" t="s">
        <v>897</v>
      </c>
      <c r="F18" s="216" t="n">
        <v>0</v>
      </c>
    </row>
    <row r="19" customFormat="false" ht="12.75" hidden="false" customHeight="false" outlineLevel="0" collapsed="false">
      <c r="A19" s="197" t="s">
        <v>550</v>
      </c>
      <c r="B19" s="214" t="s">
        <v>122</v>
      </c>
      <c r="C19" s="215" t="n">
        <v>1</v>
      </c>
      <c r="D19" s="216" t="n">
        <v>1</v>
      </c>
      <c r="E19" s="215" t="n">
        <v>2</v>
      </c>
      <c r="F19" s="216" t="n">
        <v>1</v>
      </c>
    </row>
    <row r="20" customFormat="false" ht="12.75" hidden="false" customHeight="false" outlineLevel="0" collapsed="false">
      <c r="A20" s="197" t="s">
        <v>551</v>
      </c>
      <c r="B20" s="214" t="s">
        <v>945</v>
      </c>
      <c r="C20" s="215" t="n">
        <v>21009</v>
      </c>
      <c r="D20" s="216" t="n">
        <v>0</v>
      </c>
      <c r="E20" s="215" t="n">
        <v>20524</v>
      </c>
      <c r="F20" s="216" t="n">
        <v>0</v>
      </c>
    </row>
    <row r="21" customFormat="false" ht="12.75" hidden="false" customHeight="false" outlineLevel="0" collapsed="false">
      <c r="A21" s="198" t="s">
        <v>554</v>
      </c>
      <c r="B21" s="214" t="s">
        <v>135</v>
      </c>
      <c r="C21" s="215" t="n">
        <v>1302</v>
      </c>
      <c r="D21" s="216" t="n">
        <v>1302</v>
      </c>
      <c r="E21" s="215" t="n">
        <v>1302</v>
      </c>
      <c r="F21" s="216" t="n">
        <v>1302</v>
      </c>
    </row>
    <row r="22" customFormat="false" ht="12.75" hidden="false" customHeight="false" outlineLevel="0" collapsed="false">
      <c r="A22" s="197" t="s">
        <v>556</v>
      </c>
      <c r="B22" s="214" t="s">
        <v>139</v>
      </c>
      <c r="C22" s="215" t="s">
        <v>897</v>
      </c>
      <c r="D22" s="216" t="n">
        <v>0</v>
      </c>
      <c r="E22" s="215" t="s">
        <v>897</v>
      </c>
      <c r="F22" s="216" t="n">
        <v>0</v>
      </c>
    </row>
    <row r="23" customFormat="false" ht="12.75" hidden="false" customHeight="false" outlineLevel="0" collapsed="false">
      <c r="A23" s="197" t="s">
        <v>161</v>
      </c>
      <c r="B23" s="214" t="s">
        <v>162</v>
      </c>
      <c r="C23" s="215" t="n">
        <v>12</v>
      </c>
      <c r="D23" s="216" t="n">
        <v>0</v>
      </c>
      <c r="E23" s="215" t="n">
        <v>12</v>
      </c>
      <c r="F23" s="216" t="n">
        <v>0</v>
      </c>
    </row>
    <row r="24" customFormat="false" ht="12.75" hidden="false" customHeight="false" outlineLevel="0" collapsed="false">
      <c r="A24" s="197" t="s">
        <v>574</v>
      </c>
      <c r="B24" s="214" t="s">
        <v>946</v>
      </c>
      <c r="C24" s="215" t="n">
        <v>700000</v>
      </c>
      <c r="D24" s="216" t="n">
        <v>60000</v>
      </c>
      <c r="E24" s="215" t="n">
        <v>700000</v>
      </c>
      <c r="F24" s="216" t="n">
        <v>60000</v>
      </c>
    </row>
    <row r="25" customFormat="false" ht="12.75" hidden="false" customHeight="false" outlineLevel="0" collapsed="false">
      <c r="A25" s="197" t="s">
        <v>171</v>
      </c>
      <c r="B25" s="214" t="s">
        <v>947</v>
      </c>
      <c r="C25" s="215" t="n">
        <v>2886</v>
      </c>
      <c r="D25" s="216" t="n">
        <v>177</v>
      </c>
      <c r="E25" s="215" t="n">
        <v>2886</v>
      </c>
      <c r="F25" s="216" t="n">
        <v>177</v>
      </c>
    </row>
    <row r="26" customFormat="false" ht="12.75" hidden="false" customHeight="false" outlineLevel="0" collapsed="false">
      <c r="A26" s="197" t="s">
        <v>179</v>
      </c>
      <c r="B26" s="214" t="s">
        <v>948</v>
      </c>
      <c r="C26" s="215" t="n">
        <v>1502</v>
      </c>
      <c r="D26" s="216" t="n">
        <v>0</v>
      </c>
      <c r="E26" s="215" t="n">
        <v>1502</v>
      </c>
      <c r="F26" s="216" t="n">
        <v>0</v>
      </c>
    </row>
    <row r="27" customFormat="false" ht="12.75" hidden="false" customHeight="false" outlineLevel="0" collapsed="false">
      <c r="A27" s="197" t="s">
        <v>584</v>
      </c>
      <c r="B27" s="214" t="s">
        <v>182</v>
      </c>
      <c r="C27" s="215" t="s">
        <v>897</v>
      </c>
      <c r="D27" s="216" t="n">
        <v>0</v>
      </c>
      <c r="E27" s="215" t="s">
        <v>897</v>
      </c>
      <c r="F27" s="216" t="n">
        <v>0</v>
      </c>
    </row>
    <row r="28" customFormat="false" ht="12.75" hidden="false" customHeight="false" outlineLevel="0" collapsed="false">
      <c r="A28" s="197" t="s">
        <v>183</v>
      </c>
      <c r="B28" s="214" t="s">
        <v>184</v>
      </c>
      <c r="C28" s="215" t="n">
        <v>3623</v>
      </c>
      <c r="D28" s="216" t="n">
        <v>0</v>
      </c>
      <c r="E28" s="215" t="n">
        <v>4263</v>
      </c>
      <c r="F28" s="216" t="n">
        <v>0</v>
      </c>
    </row>
    <row r="29" customFormat="false" ht="12.75" hidden="false" customHeight="false" outlineLevel="0" collapsed="false">
      <c r="A29" s="197" t="s">
        <v>588</v>
      </c>
      <c r="B29" s="214" t="s">
        <v>949</v>
      </c>
      <c r="C29" s="215" t="n">
        <v>0</v>
      </c>
      <c r="D29" s="216" t="n">
        <v>0</v>
      </c>
      <c r="E29" s="215" t="n">
        <v>210000</v>
      </c>
      <c r="F29" s="216" t="n">
        <v>4837</v>
      </c>
    </row>
    <row r="30" customFormat="false" ht="12.75" hidden="false" customHeight="false" outlineLevel="0" collapsed="false">
      <c r="A30" s="197" t="s">
        <v>193</v>
      </c>
      <c r="B30" s="214" t="s">
        <v>194</v>
      </c>
      <c r="C30" s="215" t="n">
        <v>60</v>
      </c>
      <c r="D30" s="216" t="n">
        <v>60</v>
      </c>
      <c r="E30" s="215" t="n">
        <v>23</v>
      </c>
      <c r="F30" s="216" t="n">
        <v>23</v>
      </c>
    </row>
    <row r="31" customFormat="false" ht="12.75" hidden="false" customHeight="false" outlineLevel="0" collapsed="false">
      <c r="A31" s="197" t="s">
        <v>595</v>
      </c>
      <c r="B31" s="214" t="s">
        <v>200</v>
      </c>
      <c r="C31" s="215" t="s">
        <v>897</v>
      </c>
      <c r="D31" s="216" t="n">
        <v>0</v>
      </c>
      <c r="E31" s="215" t="s">
        <v>897</v>
      </c>
      <c r="F31" s="216" t="n">
        <v>0</v>
      </c>
    </row>
    <row r="32" s="198" customFormat="true" ht="12.75" hidden="false" customHeight="false" outlineLevel="0" collapsed="false">
      <c r="A32" s="197" t="s">
        <v>201</v>
      </c>
      <c r="B32" s="214" t="s">
        <v>950</v>
      </c>
      <c r="C32" s="215" t="n">
        <v>94325</v>
      </c>
      <c r="D32" s="216" t="n">
        <v>0</v>
      </c>
      <c r="E32" s="215" t="n">
        <v>91281</v>
      </c>
      <c r="F32" s="216" t="n">
        <v>0</v>
      </c>
    </row>
    <row r="33" customFormat="false" ht="12.75" hidden="false" customHeight="false" outlineLevel="0" collapsed="false">
      <c r="A33" s="197" t="s">
        <v>597</v>
      </c>
      <c r="B33" s="214" t="s">
        <v>204</v>
      </c>
      <c r="C33" s="215" t="s">
        <v>897</v>
      </c>
      <c r="D33" s="216" t="n">
        <v>0</v>
      </c>
      <c r="E33" s="215" t="s">
        <v>897</v>
      </c>
      <c r="F33" s="216" t="n">
        <v>0</v>
      </c>
    </row>
    <row r="34" s="198" customFormat="true" ht="12.75" hidden="false" customHeight="false" outlineLevel="0" collapsed="false">
      <c r="A34" s="197" t="s">
        <v>207</v>
      </c>
      <c r="B34" s="214" t="s">
        <v>208</v>
      </c>
      <c r="C34" s="215" t="n">
        <v>2017</v>
      </c>
      <c r="D34" s="216" t="n">
        <v>0</v>
      </c>
      <c r="E34" s="215" t="n">
        <v>2122</v>
      </c>
      <c r="F34" s="216" t="n">
        <v>0</v>
      </c>
    </row>
    <row r="35" customFormat="false" ht="12.75" hidden="false" customHeight="false" outlineLevel="0" collapsed="false">
      <c r="A35" s="197" t="s">
        <v>209</v>
      </c>
      <c r="B35" s="214" t="s">
        <v>210</v>
      </c>
      <c r="C35" s="215" t="n">
        <v>1210</v>
      </c>
      <c r="D35" s="216" t="n">
        <v>0</v>
      </c>
      <c r="E35" s="215" t="n">
        <v>1247</v>
      </c>
      <c r="F35" s="216" t="n">
        <v>0</v>
      </c>
    </row>
    <row r="36" customFormat="false" ht="12.75" hidden="false" customHeight="false" outlineLevel="0" collapsed="false">
      <c r="A36" s="197" t="s">
        <v>215</v>
      </c>
      <c r="B36" s="214" t="s">
        <v>216</v>
      </c>
      <c r="C36" s="215" t="n">
        <v>1156</v>
      </c>
      <c r="D36" s="216" t="n">
        <v>1156</v>
      </c>
      <c r="E36" s="215" t="n">
        <v>776</v>
      </c>
      <c r="F36" s="216" t="n">
        <v>776</v>
      </c>
    </row>
    <row r="37" customFormat="false" ht="12.75" hidden="false" customHeight="false" outlineLevel="0" collapsed="false">
      <c r="A37" s="197" t="s">
        <v>217</v>
      </c>
      <c r="B37" s="214" t="s">
        <v>951</v>
      </c>
      <c r="C37" s="215" t="n">
        <v>5683</v>
      </c>
      <c r="D37" s="216" t="n">
        <v>0</v>
      </c>
      <c r="E37" s="215" t="n">
        <v>11709</v>
      </c>
      <c r="F37" s="216" t="n">
        <v>0</v>
      </c>
    </row>
    <row r="38" customFormat="false" ht="12.75" hidden="false" customHeight="false" outlineLevel="0" collapsed="false">
      <c r="A38" s="198" t="s">
        <v>221</v>
      </c>
      <c r="B38" s="214" t="s">
        <v>952</v>
      </c>
      <c r="C38" s="215" t="n">
        <v>154</v>
      </c>
      <c r="D38" s="216" t="n">
        <v>0</v>
      </c>
      <c r="E38" s="215" t="n">
        <v>178</v>
      </c>
      <c r="F38" s="216" t="n">
        <v>0</v>
      </c>
    </row>
    <row r="39" customFormat="false" ht="12.75" hidden="false" customHeight="false" outlineLevel="0" collapsed="false">
      <c r="A39" s="198" t="s">
        <v>235</v>
      </c>
      <c r="B39" s="214" t="s">
        <v>236</v>
      </c>
      <c r="C39" s="215" t="n">
        <v>1</v>
      </c>
      <c r="D39" s="216" t="n">
        <v>1</v>
      </c>
      <c r="E39" s="215" t="n">
        <v>1</v>
      </c>
      <c r="F39" s="216" t="n">
        <v>1</v>
      </c>
    </row>
    <row r="40" customFormat="false" ht="12.75" hidden="false" customHeight="false" outlineLevel="0" collapsed="false">
      <c r="A40" s="198" t="s">
        <v>157</v>
      </c>
      <c r="B40" s="214" t="s">
        <v>953</v>
      </c>
      <c r="C40" s="215" t="n">
        <v>1</v>
      </c>
      <c r="D40" s="216" t="n">
        <v>1</v>
      </c>
      <c r="E40" s="215" t="n">
        <v>1</v>
      </c>
      <c r="F40" s="216" t="n">
        <v>1</v>
      </c>
    </row>
    <row r="41" customFormat="false" ht="12.75" hidden="false" customHeight="false" outlineLevel="0" collapsed="false">
      <c r="A41" s="197" t="s">
        <v>237</v>
      </c>
      <c r="B41" s="214" t="s">
        <v>238</v>
      </c>
      <c r="C41" s="215" t="n">
        <v>103</v>
      </c>
      <c r="D41" s="216" t="n">
        <v>0</v>
      </c>
      <c r="E41" s="215" t="n">
        <v>113</v>
      </c>
      <c r="F41" s="216" t="n">
        <v>0</v>
      </c>
    </row>
    <row r="42" customFormat="false" ht="12.75" hidden="false" customHeight="false" outlineLevel="0" collapsed="false">
      <c r="A42" s="198" t="s">
        <v>239</v>
      </c>
      <c r="B42" s="214" t="s">
        <v>240</v>
      </c>
      <c r="C42" s="215" t="n">
        <v>119</v>
      </c>
      <c r="D42" s="216" t="n">
        <v>0</v>
      </c>
      <c r="E42" s="215" t="n">
        <v>119</v>
      </c>
      <c r="F42" s="216" t="n">
        <v>0</v>
      </c>
    </row>
    <row r="43" customFormat="false" ht="12.75" hidden="false" customHeight="false" outlineLevel="0" collapsed="false">
      <c r="A43" s="198" t="s">
        <v>627</v>
      </c>
      <c r="B43" s="214" t="s">
        <v>243</v>
      </c>
      <c r="C43" s="215" t="s">
        <v>897</v>
      </c>
      <c r="D43" s="216" t="n">
        <v>0</v>
      </c>
      <c r="E43" s="215" t="s">
        <v>897</v>
      </c>
      <c r="F43" s="216" t="n">
        <v>0</v>
      </c>
    </row>
    <row r="44" customFormat="false" ht="12.75" hidden="false" customHeight="false" outlineLevel="0" collapsed="false">
      <c r="A44" s="198" t="s">
        <v>628</v>
      </c>
      <c r="B44" s="214" t="s">
        <v>245</v>
      </c>
      <c r="C44" s="215" t="s">
        <v>897</v>
      </c>
      <c r="D44" s="216" t="n">
        <v>0</v>
      </c>
      <c r="E44" s="215" t="s">
        <v>897</v>
      </c>
      <c r="F44" s="216" t="n">
        <v>0</v>
      </c>
    </row>
    <row r="45" customFormat="false" ht="12.75" hidden="false" customHeight="false" outlineLevel="0" collapsed="false">
      <c r="A45" s="197" t="s">
        <v>248</v>
      </c>
      <c r="B45" s="214" t="s">
        <v>954</v>
      </c>
      <c r="C45" s="215" t="n">
        <v>120000</v>
      </c>
      <c r="D45" s="216" t="n">
        <v>0</v>
      </c>
      <c r="E45" s="215" t="n">
        <v>120000</v>
      </c>
      <c r="F45" s="216" t="n">
        <v>0</v>
      </c>
    </row>
    <row r="46" s="198" customFormat="true" ht="12.75" hidden="false" customHeight="false" outlineLevel="0" collapsed="false">
      <c r="A46" s="197" t="s">
        <v>250</v>
      </c>
      <c r="B46" s="214" t="s">
        <v>251</v>
      </c>
      <c r="C46" s="215" t="n">
        <v>73</v>
      </c>
      <c r="D46" s="216" t="n">
        <v>0</v>
      </c>
      <c r="E46" s="215" t="n">
        <v>73</v>
      </c>
      <c r="F46" s="216" t="n">
        <v>0</v>
      </c>
    </row>
    <row r="47" customFormat="false" ht="12.75" hidden="false" customHeight="false" outlineLevel="0" collapsed="false">
      <c r="A47" s="197" t="s">
        <v>252</v>
      </c>
      <c r="B47" s="214" t="s">
        <v>955</v>
      </c>
      <c r="C47" s="215" t="n">
        <v>14</v>
      </c>
      <c r="D47" s="216" t="n">
        <v>14</v>
      </c>
      <c r="E47" s="215" t="n">
        <v>14</v>
      </c>
      <c r="F47" s="216" t="n">
        <v>14</v>
      </c>
    </row>
    <row r="48" customFormat="false" ht="12.75" hidden="false" customHeight="false" outlineLevel="0" collapsed="false">
      <c r="A48" s="197" t="s">
        <v>254</v>
      </c>
      <c r="B48" s="214" t="s">
        <v>956</v>
      </c>
      <c r="C48" s="215" t="n">
        <v>470</v>
      </c>
      <c r="D48" s="216" t="n">
        <v>0</v>
      </c>
      <c r="E48" s="215" t="n">
        <v>470</v>
      </c>
      <c r="F48" s="216" t="n">
        <v>0</v>
      </c>
    </row>
    <row r="49" customFormat="false" ht="12.75" hidden="false" customHeight="false" outlineLevel="0" collapsed="false">
      <c r="A49" s="197" t="s">
        <v>258</v>
      </c>
      <c r="B49" s="214" t="s">
        <v>638</v>
      </c>
      <c r="C49" s="215" t="n">
        <v>1100</v>
      </c>
      <c r="D49" s="216" t="n">
        <v>0</v>
      </c>
      <c r="E49" s="215" t="n">
        <v>852</v>
      </c>
      <c r="F49" s="216" t="n">
        <v>48</v>
      </c>
    </row>
    <row r="50" customFormat="false" ht="12.75" hidden="false" customHeight="false" outlineLevel="0" collapsed="false">
      <c r="A50" s="197" t="s">
        <v>262</v>
      </c>
      <c r="B50" s="214" t="s">
        <v>264</v>
      </c>
      <c r="C50" s="215" t="n">
        <v>6935</v>
      </c>
      <c r="D50" s="216" t="n">
        <v>1234</v>
      </c>
      <c r="E50" s="215" t="n">
        <v>6942</v>
      </c>
      <c r="F50" s="216" t="n">
        <v>1128</v>
      </c>
    </row>
    <row r="51" customFormat="false" ht="12.75" hidden="false" customHeight="false" outlineLevel="0" collapsed="false">
      <c r="A51" s="197" t="s">
        <v>265</v>
      </c>
      <c r="B51" s="214" t="s">
        <v>957</v>
      </c>
      <c r="C51" s="215" t="n">
        <v>20000</v>
      </c>
      <c r="D51" s="216" t="n">
        <v>0</v>
      </c>
      <c r="E51" s="215" t="n">
        <v>20000</v>
      </c>
      <c r="F51" s="216" t="n">
        <v>0</v>
      </c>
    </row>
    <row r="52" customFormat="false" ht="12.75" hidden="false" customHeight="false" outlineLevel="0" collapsed="false">
      <c r="A52" s="197" t="s">
        <v>267</v>
      </c>
      <c r="B52" s="214" t="s">
        <v>268</v>
      </c>
      <c r="C52" s="215" t="n">
        <v>93000</v>
      </c>
      <c r="D52" s="216" t="n">
        <v>0</v>
      </c>
      <c r="E52" s="215" t="n">
        <v>93000</v>
      </c>
      <c r="F52" s="216" t="n">
        <v>0</v>
      </c>
    </row>
    <row r="53" customFormat="false" ht="12.75" hidden="false" customHeight="false" outlineLevel="0" collapsed="false">
      <c r="A53" s="198" t="s">
        <v>269</v>
      </c>
      <c r="B53" s="214" t="s">
        <v>270</v>
      </c>
      <c r="C53" s="215" t="n">
        <v>15473</v>
      </c>
      <c r="D53" s="216" t="n">
        <v>1147</v>
      </c>
      <c r="E53" s="215" t="n">
        <v>11425</v>
      </c>
      <c r="F53" s="216" t="n">
        <v>1544</v>
      </c>
    </row>
    <row r="54" customFormat="false" ht="12.75" hidden="false" customHeight="false" outlineLevel="0" collapsed="false">
      <c r="A54" s="197" t="s">
        <v>273</v>
      </c>
      <c r="B54" s="214" t="s">
        <v>958</v>
      </c>
      <c r="C54" s="215" t="n">
        <v>175</v>
      </c>
      <c r="D54" s="216" t="n">
        <v>0</v>
      </c>
      <c r="E54" s="215" t="n">
        <v>230</v>
      </c>
      <c r="F54" s="216" t="n">
        <v>0</v>
      </c>
    </row>
    <row r="55" customFormat="false" ht="12.75" hidden="false" customHeight="false" outlineLevel="0" collapsed="false">
      <c r="A55" s="197" t="s">
        <v>273</v>
      </c>
      <c r="B55" s="214" t="s">
        <v>959</v>
      </c>
      <c r="C55" s="215" t="n">
        <v>280584</v>
      </c>
      <c r="D55" s="216" t="n">
        <v>0</v>
      </c>
      <c r="E55" s="215" t="n">
        <v>267559</v>
      </c>
      <c r="F55" s="216" t="n">
        <v>0</v>
      </c>
    </row>
    <row r="56" customFormat="false" ht="12.75" hidden="false" customHeight="false" outlineLevel="0" collapsed="false">
      <c r="A56" s="198" t="s">
        <v>649</v>
      </c>
      <c r="B56" s="214" t="s">
        <v>276</v>
      </c>
      <c r="C56" s="215" t="s">
        <v>897</v>
      </c>
      <c r="D56" s="216" t="n">
        <v>0</v>
      </c>
      <c r="E56" s="215" t="s">
        <v>897</v>
      </c>
      <c r="F56" s="216" t="n">
        <v>0</v>
      </c>
    </row>
    <row r="57" customFormat="false" ht="12.75" hidden="false" customHeight="false" outlineLevel="0" collapsed="false">
      <c r="A57" s="198" t="s">
        <v>651</v>
      </c>
      <c r="B57" s="214" t="s">
        <v>280</v>
      </c>
      <c r="C57" s="215" t="n">
        <v>1</v>
      </c>
      <c r="D57" s="216" t="n">
        <v>1</v>
      </c>
      <c r="E57" s="215" t="n">
        <v>1</v>
      </c>
      <c r="F57" s="216" t="n">
        <v>1</v>
      </c>
    </row>
    <row r="58" customFormat="false" ht="12.75" hidden="false" customHeight="false" outlineLevel="0" collapsed="false">
      <c r="A58" s="197" t="s">
        <v>652</v>
      </c>
      <c r="B58" s="214" t="s">
        <v>282</v>
      </c>
      <c r="C58" s="215" t="s">
        <v>897</v>
      </c>
      <c r="D58" s="216" t="n">
        <v>0</v>
      </c>
      <c r="E58" s="215" t="s">
        <v>897</v>
      </c>
      <c r="F58" s="216" t="n">
        <v>0</v>
      </c>
    </row>
    <row r="59" customFormat="false" ht="12.75" hidden="false" customHeight="false" outlineLevel="0" collapsed="false">
      <c r="A59" s="198" t="s">
        <v>653</v>
      </c>
      <c r="B59" s="214" t="s">
        <v>284</v>
      </c>
      <c r="C59" s="215" t="n">
        <v>5</v>
      </c>
      <c r="D59" s="216" t="n">
        <v>0</v>
      </c>
      <c r="E59" s="215" t="n">
        <v>2</v>
      </c>
      <c r="F59" s="216" t="n">
        <v>0</v>
      </c>
    </row>
    <row r="60" customFormat="false" ht="12.75" hidden="false" customHeight="false" outlineLevel="0" collapsed="false">
      <c r="A60" s="197" t="s">
        <v>285</v>
      </c>
      <c r="B60" s="214" t="s">
        <v>286</v>
      </c>
      <c r="C60" s="215" t="n">
        <v>4130</v>
      </c>
      <c r="D60" s="216" t="n">
        <v>0</v>
      </c>
      <c r="E60" s="215" t="n">
        <v>3892</v>
      </c>
      <c r="F60" s="216" t="n">
        <v>0</v>
      </c>
    </row>
    <row r="61" customFormat="false" ht="12.75" hidden="false" customHeight="false" outlineLevel="0" collapsed="false">
      <c r="A61" s="197" t="s">
        <v>287</v>
      </c>
      <c r="B61" s="214" t="s">
        <v>288</v>
      </c>
      <c r="C61" s="215" t="n">
        <v>177</v>
      </c>
      <c r="D61" s="216" t="n">
        <v>0</v>
      </c>
      <c r="E61" s="215" t="n">
        <v>177</v>
      </c>
      <c r="F61" s="216" t="n">
        <v>0</v>
      </c>
    </row>
    <row r="62" s="198" customFormat="true" ht="12.75" hidden="false" customHeight="false" outlineLevel="0" collapsed="false">
      <c r="A62" s="197" t="s">
        <v>656</v>
      </c>
      <c r="B62" s="214" t="s">
        <v>290</v>
      </c>
      <c r="C62" s="215" t="s">
        <v>897</v>
      </c>
      <c r="D62" s="216" t="n">
        <v>0</v>
      </c>
      <c r="E62" s="215" t="s">
        <v>897</v>
      </c>
      <c r="F62" s="216" t="n">
        <v>0</v>
      </c>
    </row>
    <row r="63" customFormat="false" ht="12.75" hidden="false" customHeight="false" outlineLevel="0" collapsed="false">
      <c r="A63" s="197" t="s">
        <v>293</v>
      </c>
      <c r="B63" s="214" t="s">
        <v>960</v>
      </c>
      <c r="C63" s="215" t="n">
        <v>40000</v>
      </c>
      <c r="D63" s="216" t="n">
        <v>0</v>
      </c>
      <c r="E63" s="215" t="n">
        <v>40000</v>
      </c>
      <c r="F63" s="216" t="n">
        <v>0</v>
      </c>
    </row>
    <row r="64" customFormat="false" ht="12.75" hidden="false" customHeight="false" outlineLevel="0" collapsed="false">
      <c r="A64" s="197" t="s">
        <v>669</v>
      </c>
      <c r="B64" s="214" t="s">
        <v>304</v>
      </c>
      <c r="C64" s="215" t="n">
        <v>7</v>
      </c>
      <c r="D64" s="216" t="n">
        <v>2</v>
      </c>
      <c r="E64" s="215" t="n">
        <v>13</v>
      </c>
      <c r="F64" s="216" t="n">
        <v>3</v>
      </c>
    </row>
    <row r="65" customFormat="false" ht="12.75" hidden="false" customHeight="false" outlineLevel="0" collapsed="false">
      <c r="A65" s="197" t="s">
        <v>309</v>
      </c>
      <c r="B65" s="214" t="s">
        <v>310</v>
      </c>
      <c r="C65" s="215" t="n">
        <v>220</v>
      </c>
      <c r="D65" s="216" t="n">
        <v>0</v>
      </c>
      <c r="E65" s="215" t="n">
        <v>16</v>
      </c>
      <c r="F65" s="216" t="n">
        <v>0</v>
      </c>
    </row>
    <row r="66" customFormat="false" ht="12.75" hidden="false" customHeight="false" outlineLevel="0" collapsed="false">
      <c r="A66" s="197" t="s">
        <v>673</v>
      </c>
      <c r="B66" s="214" t="s">
        <v>961</v>
      </c>
      <c r="C66" s="215" t="n">
        <v>3383</v>
      </c>
      <c r="D66" s="216" t="n">
        <v>42</v>
      </c>
      <c r="E66" s="215" t="n">
        <v>3341</v>
      </c>
      <c r="F66" s="216" t="n">
        <v>0</v>
      </c>
    </row>
    <row r="67" customFormat="false" ht="12.75" hidden="false" customHeight="false" outlineLevel="0" collapsed="false">
      <c r="A67" s="198" t="s">
        <v>319</v>
      </c>
      <c r="B67" s="214" t="s">
        <v>962</v>
      </c>
      <c r="C67" s="215" t="n">
        <v>808075</v>
      </c>
      <c r="D67" s="216" t="n">
        <v>250000</v>
      </c>
      <c r="E67" s="215" t="n">
        <v>810000</v>
      </c>
      <c r="F67" s="216" t="n">
        <v>100000</v>
      </c>
    </row>
    <row r="68" customFormat="false" ht="12.75" hidden="false" customHeight="false" outlineLevel="0" collapsed="false">
      <c r="A68" s="197" t="s">
        <v>325</v>
      </c>
      <c r="B68" s="214" t="s">
        <v>963</v>
      </c>
      <c r="C68" s="215" t="s">
        <v>897</v>
      </c>
      <c r="D68" s="216" t="n">
        <v>0</v>
      </c>
      <c r="E68" s="215" t="s">
        <v>897</v>
      </c>
      <c r="F68" s="216" t="n">
        <v>0</v>
      </c>
    </row>
    <row r="69" customFormat="false" ht="12.75" hidden="false" customHeight="false" outlineLevel="0" collapsed="false">
      <c r="A69" s="197" t="s">
        <v>683</v>
      </c>
      <c r="B69" s="214" t="s">
        <v>684</v>
      </c>
      <c r="C69" s="215" t="n">
        <v>1951</v>
      </c>
      <c r="D69" s="216" t="n">
        <v>0</v>
      </c>
      <c r="E69" s="215" t="n">
        <v>1951</v>
      </c>
      <c r="F69" s="216" t="n">
        <v>0</v>
      </c>
    </row>
    <row r="70" customFormat="false" ht="12.75" hidden="false" customHeight="false" outlineLevel="0" collapsed="false">
      <c r="A70" s="197" t="s">
        <v>688</v>
      </c>
      <c r="B70" s="214" t="s">
        <v>332</v>
      </c>
      <c r="C70" s="215" t="n">
        <v>1</v>
      </c>
      <c r="D70" s="216" t="n">
        <v>1</v>
      </c>
      <c r="E70" s="215" t="n">
        <v>1</v>
      </c>
      <c r="F70" s="216" t="n">
        <v>1</v>
      </c>
    </row>
    <row r="71" s="198" customFormat="true" ht="12.75" hidden="false" customHeight="false" outlineLevel="0" collapsed="false">
      <c r="A71" s="197" t="s">
        <v>337</v>
      </c>
      <c r="B71" s="217" t="s">
        <v>338</v>
      </c>
      <c r="C71" s="215" t="n">
        <v>2413</v>
      </c>
      <c r="D71" s="216" t="n">
        <v>0</v>
      </c>
      <c r="E71" s="215" t="n">
        <v>1975</v>
      </c>
      <c r="F71" s="216" t="n">
        <v>0</v>
      </c>
    </row>
    <row r="72" customFormat="false" ht="12.75" hidden="false" customHeight="false" outlineLevel="0" collapsed="false">
      <c r="A72" s="197" t="s">
        <v>695</v>
      </c>
      <c r="B72" s="214" t="s">
        <v>342</v>
      </c>
      <c r="C72" s="215" t="s">
        <v>897</v>
      </c>
      <c r="D72" s="216" t="n">
        <v>0</v>
      </c>
      <c r="E72" s="215" t="s">
        <v>897</v>
      </c>
      <c r="F72" s="216" t="n">
        <v>0</v>
      </c>
    </row>
    <row r="73" customFormat="false" ht="12.75" hidden="false" customHeight="false" outlineLevel="0" collapsed="false">
      <c r="A73" s="198" t="s">
        <v>345</v>
      </c>
      <c r="B73" s="214" t="s">
        <v>346</v>
      </c>
      <c r="C73" s="215" t="n">
        <v>2</v>
      </c>
      <c r="D73" s="216" t="n">
        <v>0</v>
      </c>
      <c r="E73" s="215" t="n">
        <v>2</v>
      </c>
      <c r="F73" s="216" t="n">
        <v>0</v>
      </c>
    </row>
    <row r="74" customFormat="false" ht="12.75" hidden="false" customHeight="false" outlineLevel="0" collapsed="false">
      <c r="A74" s="197" t="s">
        <v>700</v>
      </c>
      <c r="B74" s="214" t="s">
        <v>701</v>
      </c>
      <c r="C74" s="215" t="s">
        <v>897</v>
      </c>
      <c r="D74" s="216" t="n">
        <v>0</v>
      </c>
      <c r="E74" s="215" t="s">
        <v>897</v>
      </c>
      <c r="F74" s="216" t="n">
        <v>0</v>
      </c>
    </row>
    <row r="75" customFormat="false" ht="12.75" hidden="false" customHeight="false" outlineLevel="0" collapsed="false">
      <c r="A75" s="198" t="s">
        <v>353</v>
      </c>
      <c r="B75" s="214" t="s">
        <v>964</v>
      </c>
      <c r="C75" s="215" t="n">
        <v>6015</v>
      </c>
      <c r="D75" s="216" t="n">
        <v>0</v>
      </c>
      <c r="E75" s="215" t="n">
        <v>6015</v>
      </c>
      <c r="F75" s="216" t="n">
        <v>0</v>
      </c>
    </row>
    <row r="76" s="198" customFormat="true" ht="12.75" hidden="false" customHeight="false" outlineLevel="0" collapsed="false">
      <c r="A76" s="197" t="s">
        <v>355</v>
      </c>
      <c r="B76" s="214" t="s">
        <v>965</v>
      </c>
      <c r="C76" s="215" t="n">
        <v>10825</v>
      </c>
      <c r="D76" s="216" t="n">
        <v>0</v>
      </c>
      <c r="E76" s="215" t="n">
        <v>10825</v>
      </c>
      <c r="F76" s="216" t="n">
        <v>0</v>
      </c>
    </row>
    <row r="77" customFormat="false" ht="12.75" hidden="false" customHeight="false" outlineLevel="0" collapsed="false">
      <c r="A77" s="197" t="s">
        <v>708</v>
      </c>
      <c r="B77" s="214" t="s">
        <v>966</v>
      </c>
      <c r="C77" s="215" t="n">
        <v>553</v>
      </c>
      <c r="D77" s="216" t="n">
        <v>0</v>
      </c>
      <c r="E77" s="215" t="n">
        <v>553</v>
      </c>
      <c r="F77" s="216" t="n">
        <v>0</v>
      </c>
    </row>
    <row r="78" customFormat="false" ht="12.75" hidden="false" customHeight="false" outlineLevel="0" collapsed="false">
      <c r="A78" s="197" t="s">
        <v>711</v>
      </c>
      <c r="B78" s="214" t="s">
        <v>360</v>
      </c>
      <c r="C78" s="215" t="n">
        <v>1200</v>
      </c>
      <c r="D78" s="216" t="n">
        <v>0</v>
      </c>
      <c r="E78" s="215" t="n">
        <v>1200</v>
      </c>
      <c r="F78" s="216" t="n">
        <v>0</v>
      </c>
    </row>
    <row r="79" customFormat="false" ht="12.75" hidden="false" customHeight="false" outlineLevel="0" collapsed="false">
      <c r="A79" s="197" t="s">
        <v>712</v>
      </c>
      <c r="B79" s="214" t="s">
        <v>362</v>
      </c>
      <c r="C79" s="215" t="n">
        <v>179</v>
      </c>
      <c r="D79" s="216" t="n">
        <v>0</v>
      </c>
      <c r="E79" s="215" t="n">
        <v>194</v>
      </c>
      <c r="F79" s="216" t="n">
        <v>0</v>
      </c>
    </row>
    <row r="80" customFormat="false" ht="12.75" hidden="false" customHeight="false" outlineLevel="0" collapsed="false">
      <c r="A80" s="197" t="s">
        <v>363</v>
      </c>
      <c r="B80" s="217" t="s">
        <v>364</v>
      </c>
      <c r="C80" s="215" t="n">
        <v>1998</v>
      </c>
      <c r="D80" s="216" t="n">
        <v>3</v>
      </c>
      <c r="E80" s="215" t="n">
        <v>2029</v>
      </c>
      <c r="F80" s="216" t="n">
        <v>10</v>
      </c>
    </row>
    <row r="81" customFormat="false" ht="12.75" hidden="false" customHeight="false" outlineLevel="0" collapsed="false">
      <c r="A81" s="197" t="s">
        <v>365</v>
      </c>
      <c r="B81" s="214" t="s">
        <v>366</v>
      </c>
      <c r="C81" s="215" t="n">
        <v>248</v>
      </c>
      <c r="D81" s="216" t="n">
        <v>0</v>
      </c>
      <c r="E81" s="215" t="n">
        <v>297</v>
      </c>
      <c r="F81" s="216" t="n">
        <v>0</v>
      </c>
    </row>
    <row r="82" customFormat="false" ht="12.75" hidden="false" customHeight="false" outlineLevel="0" collapsed="false">
      <c r="A82" s="197" t="s">
        <v>367</v>
      </c>
      <c r="B82" s="214" t="s">
        <v>967</v>
      </c>
      <c r="C82" s="215" t="n">
        <v>178000</v>
      </c>
      <c r="D82" s="216" t="n">
        <v>1750</v>
      </c>
      <c r="E82" s="215" t="n">
        <v>178000</v>
      </c>
      <c r="F82" s="216" t="n">
        <v>3295</v>
      </c>
    </row>
    <row r="83" customFormat="false" ht="12.75" hidden="false" customHeight="false" outlineLevel="0" collapsed="false">
      <c r="A83" s="197" t="s">
        <v>379</v>
      </c>
      <c r="B83" s="214" t="s">
        <v>380</v>
      </c>
      <c r="C83" s="215" t="n">
        <v>70000</v>
      </c>
      <c r="D83" s="216" t="n">
        <v>0</v>
      </c>
      <c r="E83" s="215" t="n">
        <v>70000</v>
      </c>
      <c r="F83" s="216" t="n">
        <v>0</v>
      </c>
    </row>
    <row r="84" customFormat="false" ht="12.75" hidden="false" customHeight="false" outlineLevel="0" collapsed="false">
      <c r="A84" s="197" t="s">
        <v>383</v>
      </c>
      <c r="B84" s="214" t="s">
        <v>968</v>
      </c>
      <c r="C84" s="215" t="n">
        <v>8500</v>
      </c>
      <c r="D84" s="216" t="n">
        <v>4750</v>
      </c>
      <c r="E84" s="215" t="n">
        <v>4195</v>
      </c>
      <c r="F84" s="216" t="n">
        <v>1014</v>
      </c>
    </row>
    <row r="85" customFormat="false" ht="12.75" hidden="false" customHeight="false" outlineLevel="0" collapsed="false">
      <c r="A85" s="197" t="s">
        <v>391</v>
      </c>
      <c r="B85" s="214" t="s">
        <v>969</v>
      </c>
      <c r="C85" s="215" t="n">
        <v>1523</v>
      </c>
      <c r="D85" s="216" t="n">
        <v>0</v>
      </c>
      <c r="E85" s="215" t="n">
        <v>1523</v>
      </c>
      <c r="F85" s="216" t="n">
        <v>0</v>
      </c>
    </row>
    <row r="86" customFormat="false" ht="12.75" hidden="false" customHeight="false" outlineLevel="0" collapsed="false">
      <c r="A86" s="197" t="s">
        <v>393</v>
      </c>
      <c r="B86" s="214" t="s">
        <v>970</v>
      </c>
      <c r="C86" s="215" t="n">
        <v>4</v>
      </c>
      <c r="D86" s="216" t="n">
        <v>0</v>
      </c>
      <c r="E86" s="215" t="n">
        <v>4</v>
      </c>
      <c r="F86" s="216" t="n">
        <v>0</v>
      </c>
    </row>
    <row r="87" customFormat="false" ht="12.75" hidden="false" customHeight="true" outlineLevel="0" collapsed="false">
      <c r="A87" s="197" t="s">
        <v>736</v>
      </c>
      <c r="B87" s="214" t="s">
        <v>737</v>
      </c>
      <c r="C87" s="215" t="s">
        <v>897</v>
      </c>
      <c r="D87" s="216" t="n">
        <v>0</v>
      </c>
      <c r="E87" s="215" t="s">
        <v>897</v>
      </c>
      <c r="F87" s="216" t="n">
        <v>0</v>
      </c>
    </row>
    <row r="88" customFormat="false" ht="12.75" hidden="false" customHeight="false" outlineLevel="0" collapsed="false">
      <c r="A88" s="197" t="s">
        <v>403</v>
      </c>
      <c r="B88" s="214" t="s">
        <v>404</v>
      </c>
      <c r="C88" s="215" t="n">
        <v>36</v>
      </c>
      <c r="D88" s="216" t="n">
        <v>0</v>
      </c>
      <c r="E88" s="215" t="n">
        <v>270</v>
      </c>
      <c r="F88" s="216" t="n">
        <v>0</v>
      </c>
    </row>
    <row r="89" customFormat="false" ht="12.75" hidden="false" customHeight="false" outlineLevel="0" collapsed="false">
      <c r="A89" s="197" t="s">
        <v>741</v>
      </c>
      <c r="B89" s="214" t="s">
        <v>857</v>
      </c>
      <c r="C89" s="215" t="s">
        <v>897</v>
      </c>
      <c r="D89" s="216" t="n">
        <v>0</v>
      </c>
      <c r="E89" s="215" t="s">
        <v>897</v>
      </c>
      <c r="F89" s="216" t="n">
        <v>0</v>
      </c>
    </row>
    <row r="90" customFormat="false" ht="12.75" hidden="false" customHeight="false" outlineLevel="0" collapsed="false">
      <c r="A90" s="197" t="s">
        <v>415</v>
      </c>
      <c r="B90" s="214" t="s">
        <v>416</v>
      </c>
      <c r="C90" s="215" t="n">
        <v>17416</v>
      </c>
      <c r="D90" s="216" t="n">
        <v>0</v>
      </c>
      <c r="E90" s="215" t="n">
        <v>20450</v>
      </c>
      <c r="F90" s="216" t="n">
        <v>0</v>
      </c>
    </row>
    <row r="91" customFormat="false" ht="12.75" hidden="false" customHeight="false" outlineLevel="0" collapsed="false">
      <c r="A91" s="198" t="s">
        <v>417</v>
      </c>
      <c r="B91" s="214" t="s">
        <v>418</v>
      </c>
      <c r="C91" s="215" t="n">
        <v>69</v>
      </c>
      <c r="D91" s="216" t="n">
        <v>0</v>
      </c>
      <c r="E91" s="215" t="n">
        <v>79</v>
      </c>
      <c r="F91" s="216" t="n">
        <v>0</v>
      </c>
    </row>
    <row r="92" customFormat="false" ht="12.75" hidden="false" customHeight="true" outlineLevel="0" collapsed="false">
      <c r="A92" s="197" t="s">
        <v>419</v>
      </c>
      <c r="B92" s="214" t="s">
        <v>971</v>
      </c>
      <c r="C92" s="215" t="n">
        <v>190000</v>
      </c>
      <c r="D92" s="216" t="n">
        <v>0</v>
      </c>
      <c r="E92" s="215" t="n">
        <v>160000</v>
      </c>
      <c r="F92" s="216" t="n">
        <v>0</v>
      </c>
    </row>
    <row r="93" customFormat="false" ht="12.75" hidden="false" customHeight="true" outlineLevel="0" collapsed="false">
      <c r="A93" s="197" t="s">
        <v>421</v>
      </c>
      <c r="B93" s="214" t="s">
        <v>972</v>
      </c>
      <c r="C93" s="215" t="n">
        <v>2300</v>
      </c>
      <c r="D93" s="216" t="n">
        <v>0</v>
      </c>
      <c r="E93" s="215" t="n">
        <v>1364</v>
      </c>
      <c r="F93" s="216" t="n">
        <v>0</v>
      </c>
    </row>
    <row r="94" customFormat="false" ht="12.75" hidden="false" customHeight="true" outlineLevel="0" collapsed="false">
      <c r="A94" s="197" t="s">
        <v>753</v>
      </c>
      <c r="B94" s="214" t="s">
        <v>973</v>
      </c>
      <c r="C94" s="215" t="n">
        <v>506197</v>
      </c>
      <c r="D94" s="216" t="n">
        <v>0</v>
      </c>
      <c r="E94" s="215" t="n">
        <v>506197</v>
      </c>
      <c r="F94" s="216" t="n">
        <v>0</v>
      </c>
    </row>
    <row r="95" customFormat="false" ht="12.75" hidden="false" customHeight="true" outlineLevel="0" collapsed="false">
      <c r="A95" s="198" t="s">
        <v>752</v>
      </c>
      <c r="B95" s="214" t="s">
        <v>974</v>
      </c>
      <c r="C95" s="215" t="n">
        <v>905</v>
      </c>
      <c r="D95" s="216" t="n">
        <v>905</v>
      </c>
      <c r="E95" s="215" t="n">
        <v>819</v>
      </c>
      <c r="F95" s="216" t="n">
        <v>819</v>
      </c>
    </row>
    <row r="96" customFormat="false" ht="12.75" hidden="false" customHeight="true" outlineLevel="0" collapsed="false">
      <c r="A96" s="197" t="s">
        <v>762</v>
      </c>
      <c r="B96" s="214" t="s">
        <v>763</v>
      </c>
      <c r="C96" s="215" t="n">
        <v>780</v>
      </c>
      <c r="D96" s="216" t="n">
        <v>0</v>
      </c>
      <c r="E96" s="215" t="n">
        <v>780</v>
      </c>
      <c r="F96" s="216" t="n">
        <v>0</v>
      </c>
    </row>
    <row r="97" customFormat="false" ht="12.75" hidden="false" customHeight="true" outlineLevel="0" collapsed="false">
      <c r="A97" s="197" t="s">
        <v>441</v>
      </c>
      <c r="B97" s="214" t="s">
        <v>442</v>
      </c>
      <c r="C97" s="215" t="n">
        <v>8947</v>
      </c>
      <c r="D97" s="216" t="n">
        <v>8265</v>
      </c>
      <c r="E97" s="215" t="n">
        <v>8320</v>
      </c>
      <c r="F97" s="216" t="n">
        <v>8243</v>
      </c>
    </row>
    <row r="98" customFormat="false" ht="12.75" hidden="false" customHeight="true" outlineLevel="0" collapsed="false">
      <c r="A98" s="197" t="s">
        <v>445</v>
      </c>
      <c r="B98" s="214" t="s">
        <v>975</v>
      </c>
      <c r="C98" s="215" t="n">
        <v>35000</v>
      </c>
      <c r="D98" s="216" t="n">
        <v>61</v>
      </c>
      <c r="E98" s="215" t="n">
        <v>33271</v>
      </c>
      <c r="F98" s="216" t="n">
        <v>138</v>
      </c>
    </row>
    <row r="99" customFormat="false" ht="12.75" hidden="false" customHeight="true" outlineLevel="0" collapsed="false">
      <c r="A99" s="197" t="s">
        <v>771</v>
      </c>
      <c r="B99" s="214" t="s">
        <v>448</v>
      </c>
      <c r="C99" s="215" t="s">
        <v>897</v>
      </c>
      <c r="D99" s="216" t="n">
        <v>0</v>
      </c>
      <c r="E99" s="215" t="s">
        <v>897</v>
      </c>
      <c r="F99" s="216" t="n">
        <v>0</v>
      </c>
    </row>
    <row r="100" customFormat="false" ht="12.75" hidden="false" customHeight="true" outlineLevel="0" collapsed="false">
      <c r="A100" s="197" t="s">
        <v>449</v>
      </c>
      <c r="B100" s="214" t="s">
        <v>976</v>
      </c>
      <c r="C100" s="215" t="n">
        <v>205</v>
      </c>
      <c r="D100" s="216" t="n">
        <v>0</v>
      </c>
      <c r="E100" s="215" t="n">
        <v>205</v>
      </c>
      <c r="F100" s="216" t="n">
        <v>0</v>
      </c>
    </row>
    <row r="101" customFormat="false" ht="12.75" hidden="false" customHeight="true" outlineLevel="0" collapsed="false">
      <c r="A101" s="197" t="s">
        <v>779</v>
      </c>
      <c r="B101" s="214" t="s">
        <v>458</v>
      </c>
      <c r="C101" s="215" t="s">
        <v>897</v>
      </c>
      <c r="D101" s="216" t="n">
        <v>0</v>
      </c>
      <c r="E101" s="215" t="s">
        <v>897</v>
      </c>
      <c r="F101" s="216" t="n">
        <v>0</v>
      </c>
    </row>
    <row r="102" customFormat="false" ht="12.75" hidden="false" customHeight="true" outlineLevel="0" collapsed="false">
      <c r="A102" s="197" t="s">
        <v>463</v>
      </c>
      <c r="B102" s="214" t="s">
        <v>464</v>
      </c>
      <c r="C102" s="215" t="n">
        <v>11500</v>
      </c>
      <c r="D102" s="216" t="n">
        <v>0</v>
      </c>
      <c r="E102" s="215" t="n">
        <v>11000</v>
      </c>
      <c r="F102" s="216" t="n">
        <v>0</v>
      </c>
    </row>
    <row r="103" customFormat="false" ht="12.75" hidden="false" customHeight="true" outlineLevel="0" collapsed="false">
      <c r="A103" s="198" t="s">
        <v>469</v>
      </c>
      <c r="B103" s="214" t="s">
        <v>470</v>
      </c>
      <c r="C103" s="215" t="s">
        <v>897</v>
      </c>
      <c r="D103" s="216" t="n">
        <v>0</v>
      </c>
      <c r="E103" s="215" t="s">
        <v>897</v>
      </c>
      <c r="F103" s="216" t="n">
        <v>0</v>
      </c>
    </row>
    <row r="104" customFormat="false" ht="10.5" hidden="false" customHeight="true" outlineLevel="0" collapsed="false">
      <c r="B104" s="218" t="s">
        <v>472</v>
      </c>
      <c r="C104" s="219" t="n">
        <f aca="false">SUM(C9:C103)</f>
        <v>3311467</v>
      </c>
      <c r="D104" s="220" t="n">
        <f aca="false">SUM(D9:D103)</f>
        <v>335373</v>
      </c>
      <c r="E104" s="219" t="n">
        <f aca="false">SUM(E9:E103)</f>
        <v>3469370</v>
      </c>
      <c r="F104" s="220" t="n">
        <f aca="false">SUM(F9:F103)</f>
        <v>183804</v>
      </c>
    </row>
    <row r="105" customFormat="false" ht="10.5" hidden="false" customHeight="true" outlineLevel="0" collapsed="false">
      <c r="B105" s="221"/>
      <c r="C105" s="222"/>
      <c r="D105" s="223"/>
      <c r="E105" s="222"/>
      <c r="F105" s="223"/>
    </row>
    <row r="106" customFormat="false" ht="14.25" hidden="false" customHeight="true" outlineLevel="0" collapsed="false">
      <c r="B106" s="224" t="s">
        <v>484</v>
      </c>
      <c r="C106" s="225"/>
      <c r="D106" s="225"/>
      <c r="E106" s="225"/>
      <c r="F106" s="225"/>
    </row>
    <row r="107" s="228" customFormat="true" ht="12.75" hidden="false" customHeight="true" outlineLevel="0" collapsed="false">
      <c r="A107" s="197"/>
      <c r="B107" s="226" t="s">
        <v>977</v>
      </c>
      <c r="C107" s="226"/>
      <c r="D107" s="226"/>
      <c r="E107" s="227"/>
      <c r="F107" s="227"/>
    </row>
    <row r="108" s="228" customFormat="true" ht="12.75" hidden="false" customHeight="true" outlineLevel="0" collapsed="false">
      <c r="A108" s="197"/>
      <c r="B108" s="229" t="s">
        <v>978</v>
      </c>
      <c r="C108" s="229"/>
      <c r="D108" s="229"/>
      <c r="E108" s="229"/>
      <c r="F108" s="229"/>
      <c r="G108" s="230"/>
    </row>
    <row r="109" s="228" customFormat="true" ht="12.75" hidden="false" customHeight="true" outlineLevel="0" collapsed="false">
      <c r="A109" s="197"/>
      <c r="B109" s="229" t="s">
        <v>979</v>
      </c>
      <c r="C109" s="229"/>
      <c r="D109" s="229"/>
      <c r="E109" s="229"/>
      <c r="F109" s="229"/>
      <c r="G109" s="230"/>
    </row>
    <row r="110" s="228" customFormat="true" ht="21.75" hidden="false" customHeight="true" outlineLevel="0" collapsed="false">
      <c r="A110" s="197"/>
      <c r="B110" s="229" t="s">
        <v>980</v>
      </c>
      <c r="C110" s="229"/>
      <c r="D110" s="229"/>
      <c r="E110" s="229"/>
      <c r="F110" s="229"/>
      <c r="G110" s="230"/>
    </row>
    <row r="111" s="228" customFormat="true" ht="21" hidden="false" customHeight="true" outlineLevel="0" collapsed="false">
      <c r="A111" s="197"/>
      <c r="B111" s="229" t="s">
        <v>981</v>
      </c>
      <c r="C111" s="229"/>
      <c r="D111" s="229"/>
      <c r="E111" s="229"/>
      <c r="F111" s="229"/>
      <c r="G111" s="230"/>
    </row>
    <row r="112" s="228" customFormat="true" ht="39.75" hidden="false" customHeight="true" outlineLevel="0" collapsed="false">
      <c r="A112" s="197"/>
      <c r="B112" s="229" t="s">
        <v>982</v>
      </c>
      <c r="C112" s="229"/>
      <c r="D112" s="229"/>
      <c r="E112" s="229"/>
      <c r="F112" s="229"/>
      <c r="G112" s="231"/>
    </row>
    <row r="113" s="228" customFormat="true" ht="12.75" hidden="false" customHeight="true" outlineLevel="0" collapsed="false">
      <c r="A113" s="197"/>
      <c r="B113" s="229" t="s">
        <v>983</v>
      </c>
      <c r="C113" s="229"/>
      <c r="D113" s="229"/>
      <c r="E113" s="229"/>
      <c r="F113" s="229"/>
      <c r="G113" s="230"/>
    </row>
    <row r="114" s="228" customFormat="true" ht="12.75" hidden="false" customHeight="true" outlineLevel="0" collapsed="false">
      <c r="A114" s="197"/>
      <c r="B114" s="229" t="s">
        <v>984</v>
      </c>
      <c r="C114" s="229"/>
      <c r="D114" s="229"/>
      <c r="E114" s="229"/>
      <c r="F114" s="229"/>
      <c r="G114" s="230"/>
    </row>
    <row r="115" s="228" customFormat="true" ht="21.75" hidden="false" customHeight="true" outlineLevel="0" collapsed="false">
      <c r="A115" s="197"/>
      <c r="B115" s="229" t="s">
        <v>985</v>
      </c>
      <c r="C115" s="229"/>
      <c r="D115" s="229"/>
      <c r="E115" s="229"/>
      <c r="F115" s="229"/>
      <c r="G115" s="230"/>
    </row>
    <row r="116" s="228" customFormat="true" ht="21" hidden="false" customHeight="true" outlineLevel="0" collapsed="false">
      <c r="A116" s="197"/>
      <c r="B116" s="229" t="s">
        <v>986</v>
      </c>
      <c r="C116" s="229"/>
      <c r="D116" s="229"/>
      <c r="E116" s="229"/>
      <c r="F116" s="229"/>
      <c r="G116" s="230"/>
    </row>
    <row r="117" s="228" customFormat="true" ht="21.75" hidden="false" customHeight="true" outlineLevel="0" collapsed="false">
      <c r="A117" s="197"/>
      <c r="B117" s="229" t="s">
        <v>987</v>
      </c>
      <c r="C117" s="229"/>
      <c r="D117" s="229"/>
      <c r="E117" s="229"/>
      <c r="F117" s="229"/>
      <c r="G117" s="230"/>
    </row>
    <row r="118" s="228" customFormat="true" ht="12.75" hidden="false" customHeight="true" outlineLevel="0" collapsed="false">
      <c r="A118" s="197"/>
      <c r="B118" s="232" t="s">
        <v>988</v>
      </c>
      <c r="C118" s="232"/>
      <c r="D118" s="232"/>
      <c r="E118" s="232"/>
      <c r="F118" s="232"/>
      <c r="G118" s="230"/>
    </row>
    <row r="119" s="228" customFormat="true" ht="12.75" hidden="false" customHeight="true" outlineLevel="0" collapsed="false">
      <c r="A119" s="197"/>
      <c r="B119" s="232" t="s">
        <v>989</v>
      </c>
      <c r="C119" s="232"/>
      <c r="D119" s="232"/>
      <c r="E119" s="232"/>
      <c r="F119" s="232"/>
      <c r="G119" s="233"/>
    </row>
    <row r="120" s="228" customFormat="true" ht="12.75" hidden="false" customHeight="true" outlineLevel="0" collapsed="false">
      <c r="A120" s="197"/>
      <c r="B120" s="229" t="s">
        <v>990</v>
      </c>
      <c r="C120" s="229"/>
      <c r="D120" s="229"/>
      <c r="E120" s="229"/>
      <c r="F120" s="229"/>
      <c r="G120" s="233"/>
    </row>
    <row r="121" s="228" customFormat="true" ht="21.75" hidden="false" customHeight="true" outlineLevel="0" collapsed="false">
      <c r="A121" s="197"/>
      <c r="B121" s="234" t="s">
        <v>991</v>
      </c>
      <c r="C121" s="234"/>
      <c r="D121" s="234"/>
      <c r="E121" s="234"/>
      <c r="F121" s="234"/>
      <c r="G121" s="230"/>
    </row>
    <row r="122" s="228" customFormat="true" ht="20.25" hidden="false" customHeight="true" outlineLevel="0" collapsed="false">
      <c r="A122" s="197"/>
      <c r="B122" s="229" t="s">
        <v>992</v>
      </c>
      <c r="C122" s="229"/>
      <c r="D122" s="229"/>
      <c r="E122" s="229"/>
      <c r="F122" s="229"/>
      <c r="G122" s="235"/>
    </row>
    <row r="123" s="228" customFormat="true" ht="28.5" hidden="false" customHeight="true" outlineLevel="0" collapsed="false">
      <c r="A123" s="197"/>
      <c r="B123" s="229" t="s">
        <v>993</v>
      </c>
      <c r="C123" s="229"/>
      <c r="D123" s="229"/>
      <c r="E123" s="229"/>
      <c r="F123" s="229"/>
      <c r="G123" s="230"/>
    </row>
    <row r="124" s="228" customFormat="true" ht="21" hidden="false" customHeight="true" outlineLevel="0" collapsed="false">
      <c r="A124" s="197"/>
      <c r="B124" s="229" t="s">
        <v>994</v>
      </c>
      <c r="C124" s="229"/>
      <c r="D124" s="229"/>
      <c r="E124" s="229"/>
      <c r="F124" s="229"/>
      <c r="G124" s="230"/>
    </row>
    <row r="125" s="228" customFormat="true" ht="12.75" hidden="false" customHeight="false" outlineLevel="0" collapsed="false">
      <c r="A125" s="197"/>
      <c r="B125" s="236" t="s">
        <v>995</v>
      </c>
      <c r="C125" s="236"/>
      <c r="D125" s="236"/>
      <c r="E125" s="236"/>
      <c r="F125" s="236"/>
      <c r="G125" s="230"/>
    </row>
    <row r="126" s="228" customFormat="true" ht="12.75" hidden="false" customHeight="true" outlineLevel="0" collapsed="false">
      <c r="A126" s="197"/>
      <c r="B126" s="236" t="s">
        <v>996</v>
      </c>
      <c r="C126" s="236"/>
      <c r="D126" s="236"/>
      <c r="E126" s="236"/>
      <c r="F126" s="236"/>
      <c r="G126" s="237"/>
    </row>
    <row r="127" s="228" customFormat="true" ht="19.5" hidden="false" customHeight="true" outlineLevel="0" collapsed="false">
      <c r="A127" s="197"/>
      <c r="B127" s="234" t="s">
        <v>997</v>
      </c>
      <c r="C127" s="234"/>
      <c r="D127" s="234"/>
      <c r="E127" s="234"/>
      <c r="F127" s="234"/>
      <c r="G127" s="237"/>
    </row>
    <row r="128" s="228" customFormat="true" ht="12.75" hidden="false" customHeight="true" outlineLevel="0" collapsed="false">
      <c r="A128" s="197"/>
      <c r="B128" s="229" t="s">
        <v>998</v>
      </c>
      <c r="C128" s="229"/>
      <c r="D128" s="229"/>
      <c r="E128" s="229"/>
      <c r="F128" s="229"/>
      <c r="G128" s="235"/>
    </row>
    <row r="129" s="228" customFormat="true" ht="12.75" hidden="false" customHeight="true" outlineLevel="0" collapsed="false">
      <c r="A129" s="197"/>
      <c r="B129" s="236" t="s">
        <v>999</v>
      </c>
      <c r="C129" s="236"/>
      <c r="D129" s="236"/>
      <c r="E129" s="236"/>
      <c r="F129" s="236"/>
      <c r="G129" s="230"/>
    </row>
    <row r="130" s="228" customFormat="true" ht="12.75" hidden="false" customHeight="true" outlineLevel="0" collapsed="false">
      <c r="A130" s="197"/>
      <c r="B130" s="236" t="s">
        <v>1000</v>
      </c>
      <c r="C130" s="236"/>
      <c r="D130" s="236"/>
      <c r="E130" s="236"/>
      <c r="F130" s="236"/>
      <c r="G130" s="237"/>
    </row>
    <row r="131" s="228" customFormat="true" ht="12.75" hidden="false" customHeight="true" outlineLevel="0" collapsed="false">
      <c r="A131" s="197"/>
      <c r="B131" s="229" t="s">
        <v>1001</v>
      </c>
      <c r="C131" s="229"/>
      <c r="D131" s="229"/>
      <c r="E131" s="229"/>
      <c r="F131" s="229"/>
      <c r="G131" s="237"/>
    </row>
    <row r="132" s="228" customFormat="true" ht="12.75" hidden="false" customHeight="true" outlineLevel="0" collapsed="false">
      <c r="A132" s="197"/>
      <c r="B132" s="238" t="s">
        <v>1002</v>
      </c>
      <c r="C132" s="238"/>
      <c r="D132" s="238"/>
      <c r="E132" s="238"/>
      <c r="F132" s="238"/>
      <c r="G132" s="230"/>
    </row>
    <row r="133" s="228" customFormat="true" ht="20.25" hidden="false" customHeight="true" outlineLevel="0" collapsed="false">
      <c r="A133" s="197"/>
      <c r="B133" s="229" t="s">
        <v>1003</v>
      </c>
      <c r="C133" s="229"/>
      <c r="D133" s="229"/>
      <c r="E133" s="229"/>
      <c r="F133" s="229"/>
      <c r="G133" s="239"/>
    </row>
    <row r="134" s="228" customFormat="true" ht="12.75" hidden="false" customHeight="true" outlineLevel="0" collapsed="false">
      <c r="A134" s="197"/>
      <c r="B134" s="229" t="s">
        <v>1004</v>
      </c>
      <c r="C134" s="229"/>
      <c r="D134" s="229"/>
      <c r="E134" s="229"/>
      <c r="F134" s="229"/>
      <c r="G134" s="230"/>
    </row>
    <row r="135" s="228" customFormat="true" ht="12.75" hidden="false" customHeight="true" outlineLevel="0" collapsed="false">
      <c r="A135" s="197"/>
      <c r="B135" s="229" t="s">
        <v>1005</v>
      </c>
      <c r="C135" s="229"/>
      <c r="D135" s="229"/>
      <c r="E135" s="229"/>
      <c r="F135" s="229"/>
      <c r="G135" s="230"/>
    </row>
    <row r="136" s="228" customFormat="true" ht="12.75" hidden="false" customHeight="true" outlineLevel="0" collapsed="false">
      <c r="A136" s="197"/>
      <c r="B136" s="229" t="s">
        <v>1006</v>
      </c>
      <c r="C136" s="229"/>
      <c r="D136" s="229"/>
      <c r="E136" s="229"/>
      <c r="F136" s="229"/>
      <c r="G136" s="230"/>
    </row>
    <row r="137" s="228" customFormat="true" ht="12.75" hidden="false" customHeight="true" outlineLevel="0" collapsed="false">
      <c r="A137" s="197"/>
      <c r="B137" s="229" t="s">
        <v>1007</v>
      </c>
      <c r="C137" s="229"/>
      <c r="D137" s="229"/>
      <c r="E137" s="229"/>
      <c r="F137" s="229"/>
      <c r="G137" s="230"/>
    </row>
    <row r="138" s="228" customFormat="true" ht="21.75" hidden="false" customHeight="true" outlineLevel="0" collapsed="false">
      <c r="A138" s="197"/>
      <c r="B138" s="229" t="s">
        <v>1008</v>
      </c>
      <c r="C138" s="229"/>
      <c r="D138" s="229"/>
      <c r="E138" s="229"/>
      <c r="F138" s="229"/>
      <c r="G138" s="230"/>
    </row>
    <row r="139" s="228" customFormat="true" ht="18.75" hidden="false" customHeight="true" outlineLevel="0" collapsed="false">
      <c r="A139" s="197"/>
      <c r="B139" s="229" t="s">
        <v>1009</v>
      </c>
      <c r="C139" s="229"/>
      <c r="D139" s="229"/>
      <c r="E139" s="229"/>
      <c r="F139" s="229"/>
      <c r="G139" s="230"/>
    </row>
    <row r="140" s="228" customFormat="true" ht="12.75" hidden="false" customHeight="true" outlineLevel="0" collapsed="false">
      <c r="A140" s="197"/>
      <c r="B140" s="229" t="s">
        <v>1010</v>
      </c>
      <c r="C140" s="229"/>
      <c r="D140" s="229"/>
      <c r="E140" s="229"/>
      <c r="F140" s="229"/>
      <c r="G140" s="230"/>
    </row>
    <row r="141" customFormat="false" ht="21.75" hidden="false" customHeight="true" outlineLevel="0" collapsed="false">
      <c r="B141" s="240"/>
      <c r="C141" s="241"/>
      <c r="D141" s="241"/>
      <c r="E141" s="242"/>
      <c r="F141" s="242"/>
    </row>
    <row r="142" customFormat="false" ht="21.75" hidden="false" customHeight="true" outlineLevel="0" collapsed="false">
      <c r="B142" s="240"/>
      <c r="C142" s="241"/>
      <c r="D142" s="241"/>
      <c r="E142" s="242"/>
      <c r="F142" s="242"/>
    </row>
    <row r="143" customFormat="false" ht="21.75" hidden="false" customHeight="true" outlineLevel="0" collapsed="false">
      <c r="B143" s="240"/>
      <c r="C143" s="241"/>
      <c r="D143" s="241"/>
      <c r="E143" s="242"/>
      <c r="F143" s="242"/>
    </row>
    <row r="144" customFormat="false" ht="12.75" hidden="false" customHeight="true" outlineLevel="0" collapsed="false">
      <c r="B144" s="229"/>
      <c r="C144" s="229"/>
      <c r="D144" s="229"/>
      <c r="E144" s="229"/>
      <c r="F144" s="229"/>
    </row>
    <row r="145" customFormat="false" ht="12.75" hidden="false" customHeight="true" outlineLevel="0" collapsed="false">
      <c r="B145" s="229"/>
      <c r="C145" s="229"/>
      <c r="D145" s="229"/>
      <c r="E145" s="229"/>
      <c r="F145" s="229"/>
    </row>
    <row r="146" customFormat="false" ht="11.25" hidden="false" customHeight="true" outlineLevel="0" collapsed="false">
      <c r="B146" s="229"/>
      <c r="C146" s="229"/>
      <c r="D146" s="229"/>
      <c r="E146" s="229"/>
      <c r="F146" s="229"/>
    </row>
    <row r="147" s="228" customFormat="true" ht="21.75" hidden="false" customHeight="true" outlineLevel="0" collapsed="false">
      <c r="A147" s="197"/>
      <c r="B147" s="229"/>
      <c r="C147" s="229"/>
      <c r="D147" s="229"/>
      <c r="E147" s="229"/>
      <c r="F147" s="229"/>
    </row>
    <row r="148" customFormat="false" ht="32.25" hidden="false" customHeight="true" outlineLevel="0" collapsed="false">
      <c r="B148" s="229"/>
      <c r="C148" s="229"/>
      <c r="D148" s="229"/>
      <c r="E148" s="229"/>
      <c r="F148" s="229"/>
    </row>
    <row r="149" customFormat="false" ht="31.5" hidden="false" customHeight="true" outlineLevel="0" collapsed="false">
      <c r="B149" s="229"/>
      <c r="C149" s="229"/>
      <c r="D149" s="229"/>
      <c r="E149" s="229"/>
      <c r="F149" s="229"/>
    </row>
    <row r="150" customFormat="false" ht="21" hidden="false" customHeight="true" outlineLevel="0" collapsed="false">
      <c r="A150" s="228"/>
      <c r="B150" s="229"/>
      <c r="C150" s="229"/>
      <c r="D150" s="229"/>
      <c r="E150" s="229"/>
      <c r="F150" s="229"/>
    </row>
    <row r="151" customFormat="false" ht="13.5" hidden="false" customHeight="true" outlineLevel="0" collapsed="false">
      <c r="A151" s="228"/>
      <c r="B151" s="229"/>
      <c r="C151" s="229"/>
      <c r="D151" s="229"/>
      <c r="E151" s="229"/>
      <c r="F151" s="229"/>
    </row>
    <row r="152" customFormat="false" ht="13.5" hidden="false" customHeight="true" outlineLevel="0" collapsed="false">
      <c r="B152" s="232"/>
      <c r="C152" s="232"/>
      <c r="D152" s="232"/>
      <c r="E152" s="232"/>
      <c r="F152" s="232"/>
    </row>
    <row r="153" customFormat="false" ht="47.25" hidden="false" customHeight="true" outlineLevel="0" collapsed="false">
      <c r="B153" s="232"/>
      <c r="C153" s="232"/>
      <c r="D153" s="232"/>
      <c r="E153" s="232"/>
      <c r="F153" s="232"/>
    </row>
    <row r="154" customFormat="false" ht="22.5" hidden="false" customHeight="true" outlineLevel="0" collapsed="false">
      <c r="A154" s="228"/>
      <c r="B154" s="229"/>
      <c r="C154" s="229"/>
      <c r="D154" s="229"/>
      <c r="E154" s="229"/>
      <c r="F154" s="229"/>
    </row>
    <row r="155" customFormat="false" ht="13.5" hidden="false" customHeight="true" outlineLevel="0" collapsed="false">
      <c r="B155" s="236"/>
      <c r="C155" s="236"/>
      <c r="D155" s="236"/>
      <c r="E155" s="236"/>
      <c r="F155" s="236"/>
    </row>
    <row r="156" customFormat="false" ht="13.5" hidden="false" customHeight="true" outlineLevel="0" collapsed="false">
      <c r="B156" s="229"/>
      <c r="C156" s="229"/>
      <c r="D156" s="229"/>
      <c r="E156" s="229"/>
      <c r="F156" s="229"/>
    </row>
    <row r="157" customFormat="false" ht="13.5" hidden="false" customHeight="true" outlineLevel="0" collapsed="false">
      <c r="B157" s="229"/>
      <c r="C157" s="229"/>
      <c r="D157" s="229"/>
      <c r="E157" s="229"/>
      <c r="F157" s="229"/>
    </row>
    <row r="158" customFormat="false" ht="21" hidden="false" customHeight="true" outlineLevel="0" collapsed="false">
      <c r="B158" s="229"/>
      <c r="C158" s="229"/>
      <c r="D158" s="229"/>
      <c r="E158" s="229"/>
      <c r="F158" s="229"/>
    </row>
    <row r="159" customFormat="false" ht="22.5" hidden="false" customHeight="true" outlineLevel="0" collapsed="false">
      <c r="B159" s="236"/>
      <c r="C159" s="236"/>
      <c r="D159" s="236"/>
      <c r="E159" s="236"/>
      <c r="F159" s="236"/>
    </row>
    <row r="160" customFormat="false" ht="14.25" hidden="false" customHeight="true" outlineLevel="0" collapsed="false">
      <c r="B160" s="243"/>
      <c r="C160" s="243"/>
      <c r="D160" s="243"/>
      <c r="E160" s="243"/>
      <c r="F160" s="243"/>
    </row>
    <row r="161" customFormat="false" ht="22.5" hidden="false" customHeight="true" outlineLevel="0" collapsed="false">
      <c r="B161" s="243"/>
      <c r="C161" s="243"/>
      <c r="D161" s="243"/>
      <c r="E161" s="243"/>
      <c r="F161" s="243"/>
    </row>
    <row r="162" customFormat="false" ht="13.5" hidden="false" customHeight="true" outlineLevel="0" collapsed="false">
      <c r="B162" s="229"/>
      <c r="C162" s="229"/>
      <c r="D162" s="229"/>
      <c r="E162" s="229"/>
      <c r="F162" s="229"/>
    </row>
    <row r="163" customFormat="false" ht="12.75" hidden="false" customHeight="false" outlineLevel="0" collapsed="false">
      <c r="B163" s="229"/>
      <c r="C163" s="229"/>
      <c r="D163" s="229"/>
      <c r="E163" s="229"/>
      <c r="F163" s="229"/>
    </row>
    <row r="164" customFormat="false" ht="12.75" hidden="false" customHeight="false" outlineLevel="0" collapsed="false">
      <c r="B164" s="229"/>
      <c r="C164" s="229"/>
      <c r="D164" s="229"/>
      <c r="E164" s="229"/>
      <c r="F164" s="229"/>
    </row>
    <row r="165" customFormat="false" ht="12.75" hidden="false" customHeight="false" outlineLevel="0" collapsed="false">
      <c r="B165" s="229"/>
      <c r="C165" s="229"/>
      <c r="D165" s="229"/>
      <c r="E165" s="229"/>
      <c r="F165" s="229"/>
    </row>
    <row r="166" customFormat="false" ht="12.75" hidden="false" customHeight="false" outlineLevel="0" collapsed="false">
      <c r="B166" s="244"/>
      <c r="C166" s="244"/>
      <c r="D166" s="244"/>
      <c r="E166" s="244"/>
      <c r="F166" s="244"/>
    </row>
  </sheetData>
  <mergeCells count="60">
    <mergeCell ref="B2:D2"/>
    <mergeCell ref="E2:F2"/>
    <mergeCell ref="B3:F3"/>
    <mergeCell ref="E4:F4"/>
    <mergeCell ref="C7:D7"/>
    <mergeCell ref="E7:F7"/>
    <mergeCell ref="B107:D107"/>
    <mergeCell ref="B108:F108"/>
    <mergeCell ref="B109:F109"/>
    <mergeCell ref="B110:F110"/>
    <mergeCell ref="B111:F111"/>
    <mergeCell ref="B112:F112"/>
    <mergeCell ref="B113:F113"/>
    <mergeCell ref="B114:F114"/>
    <mergeCell ref="B115:F115"/>
    <mergeCell ref="B116:F116"/>
    <mergeCell ref="B117:F117"/>
    <mergeCell ref="B118:F118"/>
    <mergeCell ref="B119:F119"/>
    <mergeCell ref="B120:F120"/>
    <mergeCell ref="B121:F121"/>
    <mergeCell ref="B122:F122"/>
    <mergeCell ref="B123:F123"/>
    <mergeCell ref="B124:F124"/>
    <mergeCell ref="B125:F125"/>
    <mergeCell ref="B126:F126"/>
    <mergeCell ref="B127:F127"/>
    <mergeCell ref="B128:F128"/>
    <mergeCell ref="B129:F129"/>
    <mergeCell ref="B130:F130"/>
    <mergeCell ref="B131:F131"/>
    <mergeCell ref="B132:F132"/>
    <mergeCell ref="B133:F133"/>
    <mergeCell ref="B134:F134"/>
    <mergeCell ref="B135:F135"/>
    <mergeCell ref="B136:F136"/>
    <mergeCell ref="B137:F137"/>
    <mergeCell ref="B138:F138"/>
    <mergeCell ref="B139:F139"/>
    <mergeCell ref="B140:F140"/>
    <mergeCell ref="B144:F144"/>
    <mergeCell ref="B145:F145"/>
    <mergeCell ref="B146:F146"/>
    <mergeCell ref="B147:F147"/>
    <mergeCell ref="B148:F148"/>
    <mergeCell ref="B149:F149"/>
    <mergeCell ref="B150:F150"/>
    <mergeCell ref="B151:F151"/>
    <mergeCell ref="B152:F152"/>
    <mergeCell ref="B153:F153"/>
    <mergeCell ref="B154:F154"/>
    <mergeCell ref="B155:F155"/>
    <mergeCell ref="B156:F156"/>
    <mergeCell ref="B157:F157"/>
    <mergeCell ref="B158:F158"/>
    <mergeCell ref="B159:F159"/>
    <mergeCell ref="B162:F162"/>
    <mergeCell ref="B163:F163"/>
    <mergeCell ref="B164:F164"/>
    <mergeCell ref="B165:F165"/>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245" width="38.99"/>
    <col collapsed="false" customWidth="true" hidden="false" outlineLevel="0" max="6" min="3" style="0" width="8.14"/>
    <col collapsed="false" customWidth="true" hidden="false" outlineLevel="0" max="7" min="7" style="0" width="7.28"/>
    <col collapsed="false" customWidth="true" hidden="false" outlineLevel="0" max="8" min="8" style="0" width="8.28"/>
  </cols>
  <sheetData>
    <row r="1" customFormat="false" ht="21.75" hidden="false" customHeight="true" outlineLevel="0" collapsed="false">
      <c r="A1" s="246" t="s">
        <v>8</v>
      </c>
      <c r="B1" s="247"/>
      <c r="C1" s="111"/>
      <c r="D1" s="111"/>
      <c r="E1" s="111"/>
      <c r="F1" s="111"/>
      <c r="G1" s="111"/>
      <c r="H1" s="111"/>
    </row>
    <row r="2" customFormat="false" ht="12.75" hidden="false" customHeight="false" outlineLevel="0" collapsed="false">
      <c r="A2" s="248" t="s">
        <v>1011</v>
      </c>
      <c r="B2" s="184"/>
      <c r="C2" s="171"/>
      <c r="D2" s="171"/>
      <c r="E2" s="171"/>
      <c r="F2" s="111"/>
      <c r="G2" s="249"/>
      <c r="H2" s="111"/>
    </row>
    <row r="3" customFormat="false" ht="12.75" hidden="false" customHeight="false" outlineLevel="0" collapsed="false">
      <c r="A3" s="172" t="s">
        <v>28</v>
      </c>
      <c r="B3" s="184"/>
      <c r="C3" s="171"/>
      <c r="D3" s="171"/>
      <c r="E3" s="171"/>
      <c r="F3" s="111"/>
      <c r="G3" s="249"/>
      <c r="H3" s="111"/>
    </row>
    <row r="4" customFormat="false" ht="12.75" hidden="false" customHeight="false" outlineLevel="0" collapsed="false">
      <c r="A4" s="250"/>
      <c r="B4" s="247"/>
      <c r="C4" s="111"/>
      <c r="D4" s="111"/>
      <c r="E4" s="111"/>
      <c r="F4" s="111"/>
      <c r="G4" s="111"/>
      <c r="H4" s="111"/>
    </row>
    <row r="5" customFormat="false" ht="12.75" hidden="false" customHeight="false" outlineLevel="0" collapsed="false">
      <c r="A5" s="185"/>
      <c r="B5" s="251"/>
      <c r="C5" s="118" t="s">
        <v>1012</v>
      </c>
      <c r="D5" s="118"/>
      <c r="E5" s="119" t="s">
        <v>1013</v>
      </c>
      <c r="F5" s="119"/>
      <c r="G5" s="119" t="s">
        <v>1014</v>
      </c>
      <c r="H5" s="119"/>
    </row>
    <row r="6" customFormat="false" ht="12.75" hidden="false" customHeight="false" outlineLevel="0" collapsed="false">
      <c r="A6" s="122" t="s">
        <v>926</v>
      </c>
      <c r="B6" s="252"/>
      <c r="C6" s="118"/>
      <c r="D6" s="253" t="s">
        <v>819</v>
      </c>
      <c r="E6" s="118"/>
      <c r="F6" s="253" t="s">
        <v>819</v>
      </c>
      <c r="G6" s="118" t="s">
        <v>814</v>
      </c>
      <c r="H6" s="253" t="s">
        <v>819</v>
      </c>
    </row>
    <row r="7" customFormat="false" ht="12.75" hidden="false" customHeight="false" outlineLevel="0" collapsed="false">
      <c r="A7" s="122" t="s">
        <v>823</v>
      </c>
      <c r="B7" s="252"/>
      <c r="C7" s="122"/>
      <c r="D7" s="129" t="s">
        <v>824</v>
      </c>
      <c r="E7" s="122"/>
      <c r="F7" s="129" t="s">
        <v>824</v>
      </c>
      <c r="G7" s="122"/>
      <c r="H7" s="129" t="s">
        <v>824</v>
      </c>
    </row>
    <row r="8" customFormat="false" ht="12.75" hidden="false" customHeight="false" outlineLevel="0" collapsed="false">
      <c r="A8" s="131" t="s">
        <v>833</v>
      </c>
      <c r="B8" s="254" t="s">
        <v>1015</v>
      </c>
      <c r="C8" s="131" t="s">
        <v>472</v>
      </c>
      <c r="D8" s="134" t="s">
        <v>834</v>
      </c>
      <c r="E8" s="131" t="s">
        <v>472</v>
      </c>
      <c r="F8" s="134" t="s">
        <v>834</v>
      </c>
      <c r="G8" s="131" t="s">
        <v>472</v>
      </c>
      <c r="H8" s="134" t="s">
        <v>834</v>
      </c>
    </row>
    <row r="9" customFormat="false" ht="12.75" hidden="false" customHeight="true" outlineLevel="0" collapsed="false">
      <c r="A9" s="255" t="s">
        <v>56</v>
      </c>
      <c r="B9" s="255" t="s">
        <v>1016</v>
      </c>
      <c r="C9" s="256" t="n">
        <v>879376</v>
      </c>
      <c r="D9" s="256" t="n">
        <v>879376</v>
      </c>
      <c r="E9" s="256" t="n">
        <v>275486</v>
      </c>
      <c r="F9" s="256" t="n">
        <v>275486</v>
      </c>
      <c r="G9" s="257" t="n">
        <f aca="false">IF(OR(C9=0,C9="*"),"..",+(E9-C9)/C9)</f>
        <v>-0.69</v>
      </c>
      <c r="H9" s="257" t="n">
        <f aca="false">IF(OR(D9=0,D9="*"),"..",+(F9-D9)/D9)</f>
        <v>-0.69</v>
      </c>
    </row>
    <row r="10" customFormat="false" ht="12.75" hidden="false" customHeight="true" outlineLevel="0" collapsed="false">
      <c r="A10" s="255" t="s">
        <v>118</v>
      </c>
      <c r="B10" s="255" t="s">
        <v>1017</v>
      </c>
      <c r="C10" s="256" t="n">
        <v>2036</v>
      </c>
      <c r="D10" s="256" t="n">
        <v>0</v>
      </c>
      <c r="E10" s="256" t="n">
        <v>1907</v>
      </c>
      <c r="F10" s="256" t="n">
        <v>1907</v>
      </c>
      <c r="G10" s="257" t="n">
        <f aca="false">IF(OR(C10=0,C10="*"),"..",+(E10-C10)/C10)</f>
        <v>-0.06</v>
      </c>
      <c r="H10" s="257" t="str">
        <f aca="false">IF(OR(D10=0,D10="*"),"..",+(F10-D10)/D10)</f>
        <v>..</v>
      </c>
    </row>
    <row r="11" customFormat="false" ht="22.5" hidden="false" customHeight="false" outlineLevel="0" collapsed="false">
      <c r="A11" s="255" t="s">
        <v>118</v>
      </c>
      <c r="B11" s="255" t="s">
        <v>1018</v>
      </c>
      <c r="C11" s="256" t="n">
        <v>50681</v>
      </c>
      <c r="D11" s="256" t="n">
        <v>0</v>
      </c>
      <c r="E11" s="256" t="n">
        <v>50530</v>
      </c>
      <c r="F11" s="256" t="n">
        <v>50530</v>
      </c>
      <c r="G11" s="257" t="n">
        <f aca="false">IF(OR(C11=0,C11="*"),"..",+(E11-C11)/C11)</f>
        <v>-0</v>
      </c>
      <c r="H11" s="257" t="str">
        <f aca="false">IF(OR(D11=0,D11="*"),"..",+(F11-D11)/D11)</f>
        <v>..</v>
      </c>
    </row>
    <row r="12" customFormat="false" ht="12.75" hidden="false" customHeight="false" outlineLevel="0" collapsed="false">
      <c r="A12" s="255" t="s">
        <v>120</v>
      </c>
      <c r="B12" s="255" t="s">
        <v>1019</v>
      </c>
      <c r="C12" s="256" t="n">
        <v>443</v>
      </c>
      <c r="D12" s="256" t="n">
        <v>443</v>
      </c>
      <c r="E12" s="256" t="n">
        <v>49</v>
      </c>
      <c r="F12" s="256" t="n">
        <v>49</v>
      </c>
      <c r="G12" s="257" t="n">
        <f aca="false">IF(OR(C12=0,C12="*"),"..",+(E12-C12)/C12)</f>
        <v>-0.89</v>
      </c>
      <c r="H12" s="257" t="n">
        <f aca="false">IF(OR(D12=0,D12="*"),"..",+(F12-D12)/D12)</f>
        <v>-0.89</v>
      </c>
    </row>
    <row r="13" customFormat="false" ht="12.75" hidden="false" customHeight="false" outlineLevel="0" collapsed="false">
      <c r="A13" s="255" t="s">
        <v>122</v>
      </c>
      <c r="B13" s="255" t="s">
        <v>1020</v>
      </c>
      <c r="C13" s="256" t="n">
        <v>5580</v>
      </c>
      <c r="D13" s="256" t="n">
        <v>459</v>
      </c>
      <c r="E13" s="256" t="n">
        <v>12318</v>
      </c>
      <c r="F13" s="256" t="n">
        <v>459</v>
      </c>
      <c r="G13" s="257" t="n">
        <f aca="false">IF(OR(C13=0,C13="*"),"..",+(E13-C13)/C13)</f>
        <v>1.21</v>
      </c>
      <c r="H13" s="257" t="n">
        <f aca="false">IF(OR(D13=0,D13="*"),"..",+(F13-D13)/D13)</f>
        <v>0</v>
      </c>
    </row>
    <row r="14" customFormat="false" ht="12.75" hidden="false" customHeight="false" outlineLevel="0" collapsed="false">
      <c r="A14" s="255" t="s">
        <v>135</v>
      </c>
      <c r="B14" s="255" t="s">
        <v>1021</v>
      </c>
      <c r="C14" s="256" t="n">
        <v>299</v>
      </c>
      <c r="D14" s="256" t="n">
        <v>299</v>
      </c>
      <c r="E14" s="256" t="n">
        <v>463</v>
      </c>
      <c r="F14" s="256" t="n">
        <v>463</v>
      </c>
      <c r="G14" s="257" t="n">
        <f aca="false">IF(OR(C14=0,C14="*"),"..",+(E14-C14)/C14)</f>
        <v>0.55</v>
      </c>
      <c r="H14" s="257" t="n">
        <f aca="false">IF(OR(D14=0,D14="*"),"..",+(F14-D14)/D14)</f>
        <v>0.55</v>
      </c>
    </row>
    <row r="15" customFormat="false" ht="12.75" hidden="false" customHeight="false" outlineLevel="0" collapsed="false">
      <c r="A15" s="255" t="s">
        <v>166</v>
      </c>
      <c r="B15" s="255" t="s">
        <v>1021</v>
      </c>
      <c r="C15" s="256" t="n">
        <v>390</v>
      </c>
      <c r="D15" s="256" t="n">
        <v>390</v>
      </c>
      <c r="E15" s="256" t="n">
        <v>479</v>
      </c>
      <c r="F15" s="256" t="n">
        <v>479</v>
      </c>
      <c r="G15" s="257" t="n">
        <f aca="false">IF(OR(C15=0,C15="*"),"..",+(E15-C15)/C15)</f>
        <v>0.23</v>
      </c>
      <c r="H15" s="257" t="n">
        <f aca="false">IF(OR(D15=0,D15="*"),"..",+(F15-D15)/D15)</f>
        <v>0.23</v>
      </c>
    </row>
    <row r="16" customFormat="false" ht="12.75" hidden="false" customHeight="false" outlineLevel="0" collapsed="false">
      <c r="A16" s="255" t="s">
        <v>166</v>
      </c>
      <c r="B16" s="255" t="s">
        <v>1019</v>
      </c>
      <c r="C16" s="256" t="n">
        <v>590</v>
      </c>
      <c r="D16" s="256" t="n">
        <v>590</v>
      </c>
      <c r="E16" s="256" t="n">
        <v>576</v>
      </c>
      <c r="F16" s="256" t="n">
        <v>576</v>
      </c>
      <c r="G16" s="257" t="n">
        <f aca="false">IF(OR(C16=0,C16="*"),"..",+(E16-C16)/C16)</f>
        <v>-0.02</v>
      </c>
      <c r="H16" s="257" t="n">
        <f aca="false">IF(OR(D16=0,D16="*"),"..",+(F16-D16)/D16)</f>
        <v>-0.02</v>
      </c>
    </row>
    <row r="17" customFormat="false" ht="12.75" hidden="false" customHeight="false" outlineLevel="0" collapsed="false">
      <c r="A17" s="255" t="s">
        <v>170</v>
      </c>
      <c r="B17" s="255" t="s">
        <v>1021</v>
      </c>
      <c r="C17" s="256" t="n">
        <v>332</v>
      </c>
      <c r="D17" s="256" t="n">
        <v>332</v>
      </c>
      <c r="E17" s="256" t="n">
        <v>132</v>
      </c>
      <c r="F17" s="256" t="n">
        <v>132</v>
      </c>
      <c r="G17" s="257" t="n">
        <f aca="false">IF(OR(C17=0,C17="*"),"..",+(E17-C17)/C17)</f>
        <v>-0.6</v>
      </c>
      <c r="H17" s="257" t="n">
        <f aca="false">IF(OR(D17=0,D17="*"),"..",+(F17-D17)/D17)</f>
        <v>-0.6</v>
      </c>
    </row>
    <row r="18" customFormat="false" ht="12.75" hidden="false" customHeight="true" outlineLevel="0" collapsed="false">
      <c r="A18" s="255" t="s">
        <v>172</v>
      </c>
      <c r="B18" s="255" t="s">
        <v>1022</v>
      </c>
      <c r="C18" s="256" t="n">
        <v>15970</v>
      </c>
      <c r="D18" s="256" t="n">
        <v>15970</v>
      </c>
      <c r="E18" s="256" t="n">
        <v>12151</v>
      </c>
      <c r="F18" s="256" t="n">
        <v>12151</v>
      </c>
      <c r="G18" s="257" t="n">
        <f aca="false">IF(OR(C18=0,C18="*"),"..",+(E18-C18)/C18)</f>
        <v>-0.24</v>
      </c>
      <c r="H18" s="257" t="n">
        <f aca="false">IF(OR(D18=0,D18="*"),"..",+(F18-D18)/D18)</f>
        <v>-0.24</v>
      </c>
    </row>
    <row r="19" customFormat="false" ht="12.75" hidden="false" customHeight="false" outlineLevel="0" collapsed="false">
      <c r="A19" s="255" t="s">
        <v>172</v>
      </c>
      <c r="B19" s="255" t="s">
        <v>1023</v>
      </c>
      <c r="C19" s="256" t="n">
        <v>4000</v>
      </c>
      <c r="D19" s="256" t="n">
        <v>4000</v>
      </c>
      <c r="E19" s="256" t="n">
        <v>3895</v>
      </c>
      <c r="F19" s="256" t="n">
        <v>3895</v>
      </c>
      <c r="G19" s="257" t="n">
        <f aca="false">IF(OR(C19=0,C19="*"),"..",+(E19-C19)/C19)</f>
        <v>-0.03</v>
      </c>
      <c r="H19" s="257" t="n">
        <f aca="false">IF(OR(D19=0,D19="*"),"..",+(F19-D19)/D19)</f>
        <v>-0.03</v>
      </c>
    </row>
    <row r="20" customFormat="false" ht="12.75" hidden="false" customHeight="false" outlineLevel="0" collapsed="false">
      <c r="A20" s="255" t="s">
        <v>182</v>
      </c>
      <c r="B20" s="255" t="s">
        <v>1019</v>
      </c>
      <c r="C20" s="256" t="n">
        <v>71815</v>
      </c>
      <c r="D20" s="256" t="n">
        <v>0</v>
      </c>
      <c r="E20" s="256" t="n">
        <v>71257</v>
      </c>
      <c r="F20" s="256" t="n">
        <v>11500</v>
      </c>
      <c r="G20" s="257" t="n">
        <f aca="false">IF(OR(C20=0,C20="*"),"..",+(E20-C20)/C20)</f>
        <v>-0.01</v>
      </c>
      <c r="H20" s="257" t="str">
        <f aca="false">IF(OR(D20=0,D20="*"),"..",+(F20-D20)/D20)</f>
        <v>..</v>
      </c>
    </row>
    <row r="21" customFormat="false" ht="12.75" hidden="false" customHeight="false" outlineLevel="0" collapsed="false">
      <c r="A21" s="255" t="s">
        <v>200</v>
      </c>
      <c r="B21" s="255" t="s">
        <v>1021</v>
      </c>
      <c r="C21" s="256" t="n">
        <v>64</v>
      </c>
      <c r="D21" s="256" t="n">
        <v>62</v>
      </c>
      <c r="E21" s="256" t="n">
        <v>64</v>
      </c>
      <c r="F21" s="256" t="n">
        <v>62</v>
      </c>
      <c r="G21" s="257" t="n">
        <f aca="false">IF(OR(C21=0,C21="*"),"..",+(E21-C21)/C21)</f>
        <v>0</v>
      </c>
      <c r="H21" s="257" t="n">
        <f aca="false">IF(OR(D21=0,D21="*"),"..",+(F21-D21)/D21)</f>
        <v>0</v>
      </c>
    </row>
    <row r="22" customFormat="false" ht="12.75" hidden="false" customHeight="true" outlineLevel="0" collapsed="false">
      <c r="A22" s="255" t="s">
        <v>204</v>
      </c>
      <c r="B22" s="255" t="s">
        <v>1021</v>
      </c>
      <c r="C22" s="256" t="n">
        <v>1490</v>
      </c>
      <c r="D22" s="256" t="n">
        <v>1490</v>
      </c>
      <c r="E22" s="256" t="n">
        <v>1004</v>
      </c>
      <c r="F22" s="256" t="n">
        <v>1004</v>
      </c>
      <c r="G22" s="257" t="n">
        <f aca="false">IF(OR(C22=0,C22="*"),"..",+(E22-C22)/C22)</f>
        <v>-0.33</v>
      </c>
      <c r="H22" s="257" t="n">
        <f aca="false">IF(OR(D22=0,D22="*"),"..",+(F22-D22)/D22)</f>
        <v>-0.33</v>
      </c>
    </row>
    <row r="23" customFormat="false" ht="22.5" hidden="false" customHeight="false" outlineLevel="0" collapsed="false">
      <c r="A23" s="255" t="s">
        <v>212</v>
      </c>
      <c r="B23" s="255" t="s">
        <v>1024</v>
      </c>
      <c r="C23" s="256" t="n">
        <v>320</v>
      </c>
      <c r="D23" s="256" t="n">
        <v>320</v>
      </c>
      <c r="E23" s="256" t="n">
        <v>0</v>
      </c>
      <c r="F23" s="256" t="n">
        <v>0</v>
      </c>
      <c r="G23" s="257" t="n">
        <f aca="false">IF(OR(C23=0,C23="*"),"..",+(E23-C23)/C23)</f>
        <v>-1</v>
      </c>
      <c r="H23" s="257" t="n">
        <f aca="false">IF(OR(D23=0,D23="*"),"..",+(F23-D23)/D23)</f>
        <v>-1</v>
      </c>
    </row>
    <row r="24" customFormat="false" ht="12.75" hidden="false" customHeight="false" outlineLevel="0" collapsed="false">
      <c r="A24" s="255" t="s">
        <v>214</v>
      </c>
      <c r="B24" s="255" t="s">
        <v>1025</v>
      </c>
      <c r="C24" s="256" t="n">
        <v>200</v>
      </c>
      <c r="D24" s="256" t="n">
        <v>200</v>
      </c>
      <c r="E24" s="256" t="n">
        <v>212</v>
      </c>
      <c r="F24" s="256" t="n">
        <v>212</v>
      </c>
      <c r="G24" s="257" t="n">
        <f aca="false">IF(OR(C24=0,C24="*"),"..",+(E24-C24)/C24)</f>
        <v>0.06</v>
      </c>
      <c r="H24" s="257" t="n">
        <f aca="false">IF(OR(D24=0,D24="*"),"..",+(F24-D24)/D24)</f>
        <v>0.06</v>
      </c>
    </row>
    <row r="25" customFormat="false" ht="12.75" hidden="false" customHeight="false" outlineLevel="0" collapsed="false">
      <c r="A25" s="255" t="s">
        <v>222</v>
      </c>
      <c r="B25" s="255" t="s">
        <v>1026</v>
      </c>
      <c r="C25" s="256" t="n">
        <v>0</v>
      </c>
      <c r="D25" s="256" t="n">
        <v>0</v>
      </c>
      <c r="E25" s="256" t="n">
        <v>8000</v>
      </c>
      <c r="F25" s="256" t="n">
        <v>3452</v>
      </c>
      <c r="G25" s="257" t="str">
        <f aca="false">IF(OR(C25=0,C25="*"),"..",+(E25-C25)/C25)</f>
        <v>..</v>
      </c>
      <c r="H25" s="257" t="str">
        <f aca="false">IF(OR(D25=0,D25="*"),"..",+(F25-D25)/D25)</f>
        <v>..</v>
      </c>
    </row>
    <row r="26" customFormat="false" ht="12.75" hidden="false" customHeight="false" outlineLevel="0" collapsed="false">
      <c r="A26" s="255" t="s">
        <v>222</v>
      </c>
      <c r="B26" s="255" t="s">
        <v>1027</v>
      </c>
      <c r="C26" s="256" t="n">
        <v>0</v>
      </c>
      <c r="D26" s="256" t="n">
        <v>0</v>
      </c>
      <c r="E26" s="256" t="n">
        <v>11534</v>
      </c>
      <c r="F26" s="256" t="n">
        <v>5502</v>
      </c>
      <c r="G26" s="257" t="str">
        <f aca="false">IF(OR(C26=0,C26="*"),"..",+(E26-C26)/C26)</f>
        <v>..</v>
      </c>
      <c r="H26" s="257" t="str">
        <f aca="false">IF(OR(D26=0,D26="*"),"..",+(F26-D26)/D26)</f>
        <v>..</v>
      </c>
      <c r="I26" s="258"/>
      <c r="J26" s="258"/>
      <c r="K26" s="258"/>
    </row>
    <row r="27" customFormat="false" ht="12.75" hidden="false" customHeight="false" outlineLevel="0" collapsed="false">
      <c r="A27" s="255" t="s">
        <v>264</v>
      </c>
      <c r="B27" s="255" t="s">
        <v>1028</v>
      </c>
      <c r="C27" s="256" t="n">
        <v>3675</v>
      </c>
      <c r="D27" s="256" t="n">
        <v>0</v>
      </c>
      <c r="E27" s="256" t="n">
        <v>3675</v>
      </c>
      <c r="F27" s="256" t="n">
        <v>0</v>
      </c>
      <c r="G27" s="257" t="n">
        <f aca="false">IF(OR(C27=0,C27="*"),"..",+(E27-C27)/C27)</f>
        <v>0</v>
      </c>
      <c r="H27" s="257" t="str">
        <f aca="false">IF(OR(D27=0,D27="*"),"..",+(F27-D27)/D27)</f>
        <v>..</v>
      </c>
    </row>
    <row r="28" customFormat="false" ht="12.75" hidden="false" customHeight="false" outlineLevel="0" collapsed="false">
      <c r="A28" s="255" t="s">
        <v>276</v>
      </c>
      <c r="B28" s="255" t="s">
        <v>1029</v>
      </c>
      <c r="C28" s="256" t="n">
        <v>0</v>
      </c>
      <c r="D28" s="256" t="n">
        <v>0</v>
      </c>
      <c r="E28" s="256" t="n">
        <v>3360</v>
      </c>
      <c r="F28" s="256" t="n">
        <v>3360</v>
      </c>
      <c r="G28" s="257" t="str">
        <f aca="false">IF(OR(C28=0,C28="*"),"..",+(E28-C28)/C28)</f>
        <v>..</v>
      </c>
      <c r="H28" s="257" t="str">
        <f aca="false">IF(OR(D28=0,D28="*"),"..",+(F28-D28)/D28)</f>
        <v>..</v>
      </c>
    </row>
    <row r="29" customFormat="false" ht="12.75" hidden="false" customHeight="false" outlineLevel="0" collapsed="false">
      <c r="A29" s="255" t="s">
        <v>276</v>
      </c>
      <c r="B29" s="255" t="s">
        <v>1027</v>
      </c>
      <c r="C29" s="256" t="n">
        <v>0</v>
      </c>
      <c r="D29" s="256" t="n">
        <v>0</v>
      </c>
      <c r="E29" s="256" t="n">
        <v>346</v>
      </c>
      <c r="F29" s="256" t="n">
        <v>346</v>
      </c>
      <c r="G29" s="257" t="str">
        <f aca="false">IF(OR(C29=0,C29="*"),"..",+(E29-C29)/C29)</f>
        <v>..</v>
      </c>
      <c r="H29" s="257" t="str">
        <f aca="false">IF(OR(D29=0,D29="*"),"..",+(F29-D29)/D29)</f>
        <v>..</v>
      </c>
    </row>
    <row r="30" customFormat="false" ht="22.5" hidden="false" customHeight="false" outlineLevel="0" collapsed="false">
      <c r="A30" s="255" t="s">
        <v>280</v>
      </c>
      <c r="B30" s="255" t="s">
        <v>1030</v>
      </c>
      <c r="C30" s="256" t="n">
        <v>1606</v>
      </c>
      <c r="D30" s="256" t="n">
        <v>1606</v>
      </c>
      <c r="E30" s="256" t="n">
        <v>1540</v>
      </c>
      <c r="F30" s="256" t="n">
        <v>1540</v>
      </c>
      <c r="G30" s="257" t="n">
        <f aca="false">IF(OR(C30=0,C30="*"),"..",+(E30-C30)/C30)</f>
        <v>-0.04</v>
      </c>
      <c r="H30" s="257" t="n">
        <f aca="false">IF(OR(D30=0,D30="*"),"..",+(F30-D30)/D30)</f>
        <v>-0.04</v>
      </c>
    </row>
    <row r="31" customFormat="false" ht="12.75" hidden="false" customHeight="false" outlineLevel="0" collapsed="false">
      <c r="A31" s="255" t="s">
        <v>290</v>
      </c>
      <c r="B31" s="255" t="s">
        <v>1031</v>
      </c>
      <c r="C31" s="256" t="n">
        <v>1</v>
      </c>
      <c r="D31" s="256" t="n">
        <v>0</v>
      </c>
      <c r="E31" s="256" t="n">
        <v>1</v>
      </c>
      <c r="F31" s="256" t="n">
        <v>1</v>
      </c>
      <c r="G31" s="257" t="n">
        <f aca="false">IF(OR(C31=0,C31="*"),"..",+(E31-C31)/C31)</f>
        <v>0</v>
      </c>
      <c r="H31" s="257" t="str">
        <f aca="false">IF(OR(D31=0,D31="*"),"..",+(F31-D31)/D31)</f>
        <v>..</v>
      </c>
    </row>
    <row r="32" customFormat="false" ht="12.75" hidden="false" customHeight="false" outlineLevel="0" collapsed="false">
      <c r="A32" s="255" t="s">
        <v>294</v>
      </c>
      <c r="B32" s="255" t="s">
        <v>1032</v>
      </c>
      <c r="C32" s="256" t="n">
        <v>80000</v>
      </c>
      <c r="D32" s="256" t="n">
        <v>0</v>
      </c>
      <c r="E32" s="256" t="n">
        <v>80000</v>
      </c>
      <c r="F32" s="256" t="n">
        <v>0</v>
      </c>
      <c r="G32" s="257" t="n">
        <f aca="false">IF(OR(C32=0,C32="*"),"..",+(E32-C32)/C32)</f>
        <v>0</v>
      </c>
      <c r="H32" s="257" t="str">
        <f aca="false">IF(OR(D32=0,D32="*"),"..",+(F32-D32)/D32)</f>
        <v>..</v>
      </c>
    </row>
    <row r="33" customFormat="false" ht="12.75" hidden="false" customHeight="false" outlineLevel="0" collapsed="false">
      <c r="A33" s="255" t="s">
        <v>312</v>
      </c>
      <c r="B33" s="255" t="s">
        <v>1027</v>
      </c>
      <c r="C33" s="256" t="n">
        <v>5406</v>
      </c>
      <c r="D33" s="256" t="n">
        <v>5406</v>
      </c>
      <c r="E33" s="256" t="n">
        <v>8093</v>
      </c>
      <c r="F33" s="256" t="n">
        <v>8093</v>
      </c>
      <c r="G33" s="257" t="n">
        <f aca="false">IF(OR(C33=0,C33="*"),"..",+(E33-C33)/C33)</f>
        <v>0.5</v>
      </c>
      <c r="H33" s="257" t="n">
        <f aca="false">IF(OR(D33=0,D33="*"),"..",+(F33-D33)/D33)</f>
        <v>0.5</v>
      </c>
    </row>
    <row r="34" customFormat="false" ht="12.75" hidden="false" customHeight="false" outlineLevel="0" collapsed="false">
      <c r="A34" s="255" t="s">
        <v>322</v>
      </c>
      <c r="B34" s="255" t="s">
        <v>1019</v>
      </c>
      <c r="C34" s="256" t="n">
        <v>1700</v>
      </c>
      <c r="D34" s="256" t="n">
        <v>1700</v>
      </c>
      <c r="E34" s="256" t="n">
        <v>1660</v>
      </c>
      <c r="F34" s="256" t="n">
        <v>40</v>
      </c>
      <c r="G34" s="257" t="n">
        <f aca="false">IF(OR(C34=0,C34="*"),"..",+(E34-C34)/C34)</f>
        <v>-0.02</v>
      </c>
      <c r="H34" s="257" t="n">
        <f aca="false">IF(OR(D34=0,D34="*"),"..",+(F34-D34)/D34)</f>
        <v>-0.98</v>
      </c>
    </row>
    <row r="35" customFormat="false" ht="12.75" hidden="false" customHeight="false" outlineLevel="0" collapsed="false">
      <c r="A35" s="255" t="s">
        <v>682</v>
      </c>
      <c r="B35" s="255" t="s">
        <v>1033</v>
      </c>
      <c r="C35" s="256" t="n">
        <v>1</v>
      </c>
      <c r="D35" s="256" t="n">
        <v>1</v>
      </c>
      <c r="E35" s="256" t="n">
        <v>14</v>
      </c>
      <c r="F35" s="256" t="n">
        <v>14</v>
      </c>
      <c r="G35" s="257" t="n">
        <f aca="false">IF(OR(C35=0,C35="*"),"..",+(E35-C35)/C35)</f>
        <v>13</v>
      </c>
      <c r="H35" s="257" t="n">
        <f aca="false">IF(OR(D35=0,D35="*"),"..",+(F35-D35)/D35)</f>
        <v>13</v>
      </c>
    </row>
    <row r="36" customFormat="false" ht="12.75" hidden="false" customHeight="false" outlineLevel="0" collapsed="false">
      <c r="A36" s="255" t="s">
        <v>682</v>
      </c>
      <c r="B36" s="255" t="s">
        <v>1021</v>
      </c>
      <c r="C36" s="256" t="n">
        <v>446</v>
      </c>
      <c r="D36" s="256" t="n">
        <v>0</v>
      </c>
      <c r="E36" s="256" t="n">
        <v>411</v>
      </c>
      <c r="F36" s="256" t="n">
        <v>0</v>
      </c>
      <c r="G36" s="257" t="n">
        <f aca="false">IF(OR(C36=0,C36="*"),"..",+(E36-C36)/C36)</f>
        <v>-0.08</v>
      </c>
      <c r="H36" s="257" t="str">
        <f aca="false">IF(OR(D36=0,D36="*"),"..",+(F36-D36)/D36)</f>
        <v>..</v>
      </c>
    </row>
    <row r="37" customFormat="false" ht="22.5" hidden="false" customHeight="false" outlineLevel="0" collapsed="false">
      <c r="A37" s="255" t="s">
        <v>334</v>
      </c>
      <c r="B37" s="255" t="s">
        <v>1034</v>
      </c>
      <c r="C37" s="256" t="n">
        <v>0</v>
      </c>
      <c r="D37" s="256" t="n">
        <v>0</v>
      </c>
      <c r="E37" s="256" t="n">
        <v>5925</v>
      </c>
      <c r="F37" s="256" t="n">
        <v>5925</v>
      </c>
      <c r="G37" s="257" t="str">
        <f aca="false">IF(OR(C37=0,C37="*"),"..",+(E37-C37)/C37)</f>
        <v>..</v>
      </c>
      <c r="H37" s="257" t="str">
        <f aca="false">IF(OR(D37=0,D37="*"),"..",+(F37-D37)/D37)</f>
        <v>..</v>
      </c>
    </row>
    <row r="38" customFormat="false" ht="22.5" hidden="false" customHeight="false" outlineLevel="0" collapsed="false">
      <c r="A38" s="255" t="s">
        <v>334</v>
      </c>
      <c r="B38" s="255" t="s">
        <v>1035</v>
      </c>
      <c r="C38" s="256" t="n">
        <v>0</v>
      </c>
      <c r="D38" s="256" t="n">
        <v>0</v>
      </c>
      <c r="E38" s="256" t="n">
        <v>29241</v>
      </c>
      <c r="F38" s="256" t="n">
        <v>29241</v>
      </c>
      <c r="G38" s="257" t="str">
        <f aca="false">IF(OR(C38=0,C38="*"),"..",+(E38-C38)/C38)</f>
        <v>..</v>
      </c>
      <c r="H38" s="257" t="str">
        <f aca="false">IF(OR(D38=0,D38="*"),"..",+(F38-D38)/D38)</f>
        <v>..</v>
      </c>
    </row>
    <row r="39" customFormat="false" ht="12.75" hidden="false" customHeight="false" outlineLevel="0" collapsed="false">
      <c r="A39" s="255" t="s">
        <v>354</v>
      </c>
      <c r="B39" s="255" t="s">
        <v>1036</v>
      </c>
      <c r="C39" s="256" t="n">
        <v>68</v>
      </c>
      <c r="D39" s="256" t="n">
        <v>0</v>
      </c>
      <c r="E39" s="256" t="n">
        <v>68</v>
      </c>
      <c r="F39" s="256" t="n">
        <v>0</v>
      </c>
      <c r="G39" s="257" t="n">
        <f aca="false">IF(OR(C39=0,C39="*"),"..",+(E39-C39)/C39)</f>
        <v>0</v>
      </c>
      <c r="H39" s="257" t="str">
        <f aca="false">IF(OR(D39=0,D39="*"),"..",+(F39-D39)/D39)</f>
        <v>..</v>
      </c>
    </row>
    <row r="40" customFormat="false" ht="22.5" hidden="false" customHeight="false" outlineLevel="0" collapsed="false">
      <c r="A40" s="255" t="s">
        <v>368</v>
      </c>
      <c r="B40" s="255" t="s">
        <v>1037</v>
      </c>
      <c r="C40" s="256" t="n">
        <v>7668</v>
      </c>
      <c r="D40" s="256" t="n">
        <v>7668</v>
      </c>
      <c r="E40" s="256" t="n">
        <v>5859</v>
      </c>
      <c r="F40" s="256" t="n">
        <v>4437</v>
      </c>
      <c r="G40" s="257" t="n">
        <f aca="false">IF(OR(C40=0,C40="*"),"..",+(E40-C40)/C40)</f>
        <v>-0.24</v>
      </c>
      <c r="H40" s="257" t="n">
        <f aca="false">IF(OR(D40=0,D40="*"),"..",+(F40-D40)/D40)</f>
        <v>-0.42</v>
      </c>
    </row>
    <row r="41" customFormat="false" ht="12.75" hidden="false" customHeight="false" outlineLevel="0" collapsed="false">
      <c r="A41" s="255" t="s">
        <v>368</v>
      </c>
      <c r="B41" s="255" t="s">
        <v>1026</v>
      </c>
      <c r="C41" s="256" t="n">
        <v>0</v>
      </c>
      <c r="D41" s="256" t="n">
        <v>0</v>
      </c>
      <c r="E41" s="256" t="n">
        <v>1400</v>
      </c>
      <c r="F41" s="256" t="n">
        <v>0</v>
      </c>
      <c r="G41" s="257" t="str">
        <f aca="false">IF(OR(C41=0,C41="*"),"..",+(E41-C41)/C41)</f>
        <v>..</v>
      </c>
      <c r="H41" s="257" t="str">
        <f aca="false">IF(OR(D41=0,D41="*"),"..",+(F41-D41)/D41)</f>
        <v>..</v>
      </c>
    </row>
    <row r="42" customFormat="false" ht="12.75" hidden="false" customHeight="false" outlineLevel="0" collapsed="false">
      <c r="A42" s="255" t="s">
        <v>370</v>
      </c>
      <c r="B42" s="255" t="s">
        <v>1021</v>
      </c>
      <c r="C42" s="256" t="n">
        <v>124</v>
      </c>
      <c r="D42" s="256" t="n">
        <v>124</v>
      </c>
      <c r="E42" s="256" t="n">
        <v>124</v>
      </c>
      <c r="F42" s="256" t="n">
        <v>124</v>
      </c>
      <c r="G42" s="257" t="n">
        <f aca="false">IF(OR(C42=0,C42="*"),"..",+(E42-C42)/C42)</f>
        <v>0</v>
      </c>
      <c r="H42" s="257" t="n">
        <f aca="false">IF(OR(D42=0,D42="*"),"..",+(F42-D42)/D42)</f>
        <v>0</v>
      </c>
    </row>
    <row r="43" customFormat="false" ht="22.5" hidden="false" customHeight="false" outlineLevel="0" collapsed="false">
      <c r="A43" s="255" t="s">
        <v>384</v>
      </c>
      <c r="B43" s="255" t="s">
        <v>1038</v>
      </c>
      <c r="C43" s="256" t="n">
        <v>680</v>
      </c>
      <c r="D43" s="256" t="n">
        <v>680</v>
      </c>
      <c r="E43" s="256" t="n">
        <v>777</v>
      </c>
      <c r="F43" s="256" t="n">
        <v>777</v>
      </c>
      <c r="G43" s="257" t="n">
        <f aca="false">IF(OR(C43=0,C43="*"),"..",+(E43-C43)/C43)</f>
        <v>0.14</v>
      </c>
      <c r="H43" s="257" t="n">
        <f aca="false">IF(OR(D43=0,D43="*"),"..",+(F43-D43)/D43)</f>
        <v>0.14</v>
      </c>
    </row>
    <row r="44" customFormat="false" ht="22.5" hidden="false" customHeight="false" outlineLevel="0" collapsed="false">
      <c r="A44" s="255" t="s">
        <v>384</v>
      </c>
      <c r="B44" s="255" t="s">
        <v>1039</v>
      </c>
      <c r="C44" s="256" t="n">
        <v>43</v>
      </c>
      <c r="D44" s="256" t="n">
        <v>0</v>
      </c>
      <c r="E44" s="256" t="n">
        <v>0</v>
      </c>
      <c r="F44" s="256" t="n">
        <v>0</v>
      </c>
      <c r="G44" s="257" t="n">
        <f aca="false">IF(OR(C44=0,C44="*"),"..",+(E44-C44)/C44)</f>
        <v>-1</v>
      </c>
      <c r="H44" s="257" t="str">
        <f aca="false">IF(OR(D44=0,D44="*"),"..",+(F44-D44)/D44)</f>
        <v>..</v>
      </c>
    </row>
    <row r="45" customFormat="false" ht="12.75" hidden="false" customHeight="false" outlineLevel="0" collapsed="false">
      <c r="A45" s="255" t="s">
        <v>392</v>
      </c>
      <c r="B45" s="255" t="s">
        <v>1040</v>
      </c>
      <c r="C45" s="256" t="n">
        <v>69</v>
      </c>
      <c r="D45" s="256" t="n">
        <v>0</v>
      </c>
      <c r="E45" s="256" t="n">
        <v>138</v>
      </c>
      <c r="F45" s="256" t="n">
        <v>0</v>
      </c>
      <c r="G45" s="257" t="n">
        <f aca="false">IF(OR(C45=0,C45="*"),"..",+(E45-C45)/C45)</f>
        <v>1</v>
      </c>
      <c r="H45" s="257" t="str">
        <f aca="false">IF(OR(D45=0,D45="*"),"..",+(F45-D45)/D45)</f>
        <v>..</v>
      </c>
    </row>
    <row r="46" customFormat="false" ht="12.75" hidden="false" customHeight="false" outlineLevel="0" collapsed="false">
      <c r="A46" s="255" t="s">
        <v>398</v>
      </c>
      <c r="B46" s="255" t="s">
        <v>1021</v>
      </c>
      <c r="C46" s="256" t="n">
        <v>51</v>
      </c>
      <c r="D46" s="256" t="n">
        <v>51</v>
      </c>
      <c r="E46" s="256" t="n">
        <v>69</v>
      </c>
      <c r="F46" s="256" t="n">
        <v>69</v>
      </c>
      <c r="G46" s="257" t="n">
        <f aca="false">IF(OR(C46=0,C46="*"),"..",+(E46-C46)/C46)</f>
        <v>0.35</v>
      </c>
      <c r="H46" s="257" t="n">
        <f aca="false">IF(OR(D46=0,D46="*"),"..",+(F46-D46)/D46)</f>
        <v>0.35</v>
      </c>
    </row>
    <row r="47" customFormat="false" ht="12.75" hidden="false" customHeight="false" outlineLevel="0" collapsed="false">
      <c r="A47" s="255" t="s">
        <v>858</v>
      </c>
      <c r="B47" s="255" t="s">
        <v>1041</v>
      </c>
      <c r="C47" s="256" t="n">
        <v>3257</v>
      </c>
      <c r="D47" s="256" t="n">
        <v>0</v>
      </c>
      <c r="E47" s="256" t="n">
        <v>3127</v>
      </c>
      <c r="F47" s="256" t="n">
        <v>3127</v>
      </c>
      <c r="G47" s="257" t="n">
        <f aca="false">IF(OR(C47=0,C47="*"),"..",+(E47-C47)/C47)</f>
        <v>-0.04</v>
      </c>
      <c r="H47" s="257" t="str">
        <f aca="false">IF(OR(D47=0,D47="*"),"..",+(F47-D47)/D47)</f>
        <v>..</v>
      </c>
    </row>
    <row r="48" customFormat="false" ht="12.75" hidden="false" customHeight="false" outlineLevel="0" collapsed="false">
      <c r="A48" s="255" t="s">
        <v>858</v>
      </c>
      <c r="B48" s="255" t="s">
        <v>1021</v>
      </c>
      <c r="C48" s="256" t="n">
        <v>124</v>
      </c>
      <c r="D48" s="256" t="n">
        <v>124</v>
      </c>
      <c r="E48" s="256" t="n">
        <v>132</v>
      </c>
      <c r="F48" s="256" t="n">
        <v>132</v>
      </c>
      <c r="G48" s="257" t="n">
        <f aca="false">IF(OR(C48=0,C48="*"),"..",+(E48-C48)/C48)</f>
        <v>0.06</v>
      </c>
      <c r="H48" s="257" t="n">
        <f aca="false">IF(OR(D48=0,D48="*"),"..",+(F48-D48)/D48)</f>
        <v>0.06</v>
      </c>
    </row>
    <row r="49" customFormat="false" ht="12.75" hidden="false" customHeight="false" outlineLevel="0" collapsed="false">
      <c r="A49" s="255" t="s">
        <v>414</v>
      </c>
      <c r="B49" s="255" t="s">
        <v>1021</v>
      </c>
      <c r="C49" s="256" t="n">
        <v>0</v>
      </c>
      <c r="D49" s="256" t="n">
        <v>0</v>
      </c>
      <c r="E49" s="256" t="n">
        <v>3</v>
      </c>
      <c r="F49" s="256" t="n">
        <v>2</v>
      </c>
      <c r="G49" s="257" t="str">
        <f aca="false">IF(OR(C49=0,C49="*"),"..",+(E49-C49)/C49)</f>
        <v>..</v>
      </c>
      <c r="H49" s="257" t="str">
        <f aca="false">IF(OR(D49=0,D49="*"),"..",+(F49-D49)/D49)</f>
        <v>..</v>
      </c>
    </row>
    <row r="50" customFormat="false" ht="12.75" hidden="false" customHeight="false" outlineLevel="0" collapsed="false">
      <c r="A50" s="255" t="s">
        <v>754</v>
      </c>
      <c r="B50" s="255" t="s">
        <v>1039</v>
      </c>
      <c r="C50" s="256" t="n">
        <v>0</v>
      </c>
      <c r="D50" s="256" t="n">
        <v>0</v>
      </c>
      <c r="E50" s="256" t="n">
        <v>216</v>
      </c>
      <c r="F50" s="256" t="n">
        <v>216</v>
      </c>
      <c r="G50" s="257" t="str">
        <f aca="false">IF(OR(C50=0,C50="*"),"..",+(E50-C50)/C50)</f>
        <v>..</v>
      </c>
      <c r="H50" s="257" t="str">
        <f aca="false">IF(OR(D50=0,D50="*"),"..",+(F50-D50)/D50)</f>
        <v>..</v>
      </c>
    </row>
    <row r="51" customFormat="false" ht="12.75" hidden="false" customHeight="false" outlineLevel="0" collapsed="false">
      <c r="A51" s="255" t="s">
        <v>436</v>
      </c>
      <c r="B51" s="255" t="s">
        <v>1039</v>
      </c>
      <c r="C51" s="256" t="n">
        <v>1</v>
      </c>
      <c r="D51" s="256" t="n">
        <v>1</v>
      </c>
      <c r="E51" s="256" t="n">
        <v>0</v>
      </c>
      <c r="F51" s="256" t="n">
        <v>0</v>
      </c>
      <c r="G51" s="257" t="n">
        <f aca="false">IF(OR(C51=0,C51="*"),"..",+(E51-C51)/C51)</f>
        <v>-1</v>
      </c>
      <c r="H51" s="257" t="n">
        <f aca="false">IF(OR(D51=0,D51="*"),"..",+(F51-D51)/D51)</f>
        <v>-1</v>
      </c>
    </row>
    <row r="52" customFormat="false" ht="12.75" hidden="false" customHeight="false" outlineLevel="0" collapsed="false">
      <c r="A52" s="255" t="s">
        <v>763</v>
      </c>
      <c r="B52" s="255" t="s">
        <v>1028</v>
      </c>
      <c r="C52" s="256" t="n">
        <v>306</v>
      </c>
      <c r="D52" s="256" t="n">
        <v>0</v>
      </c>
      <c r="E52" s="256" t="n">
        <v>306</v>
      </c>
      <c r="F52" s="256" t="n">
        <v>0</v>
      </c>
      <c r="G52" s="257" t="n">
        <f aca="false">IF(OR(C52=0,C52="*"),"..",+(E52-C52)/C52)</f>
        <v>0</v>
      </c>
      <c r="H52" s="257" t="str">
        <f aca="false">IF(OR(D52=0,D52="*"),"..",+(F52-D52)/D52)</f>
        <v>..</v>
      </c>
    </row>
    <row r="53" customFormat="false" ht="12.75" hidden="false" customHeight="false" outlineLevel="0" collapsed="false">
      <c r="A53" s="255" t="s">
        <v>444</v>
      </c>
      <c r="B53" s="255" t="s">
        <v>1042</v>
      </c>
      <c r="C53" s="256" t="n">
        <v>0</v>
      </c>
      <c r="D53" s="256" t="n">
        <v>0</v>
      </c>
      <c r="E53" s="256" t="n">
        <v>50000</v>
      </c>
      <c r="F53" s="256" t="n">
        <v>50000</v>
      </c>
      <c r="G53" s="257" t="str">
        <f aca="false">IF(OR(C53=0,C53="*"),"..",+(E53-C53)/C53)</f>
        <v>..</v>
      </c>
      <c r="H53" s="257" t="str">
        <f aca="false">IF(OR(D53=0,D53="*"),"..",+(F53-D53)/D53)</f>
        <v>..</v>
      </c>
    </row>
    <row r="54" customFormat="false" ht="22.5" hidden="false" customHeight="false" outlineLevel="0" collapsed="false">
      <c r="A54" s="255" t="s">
        <v>1043</v>
      </c>
      <c r="B54" s="255" t="s">
        <v>1044</v>
      </c>
      <c r="C54" s="256" t="n">
        <v>162256</v>
      </c>
      <c r="D54" s="256" t="n">
        <v>162256</v>
      </c>
      <c r="E54" s="256" t="n">
        <v>162256</v>
      </c>
      <c r="F54" s="256" t="n">
        <v>162256</v>
      </c>
      <c r="G54" s="257" t="n">
        <f aca="false">IF(OR(C54=0,C54="*"),"..",+(E54-C54)/C54)</f>
        <v>0</v>
      </c>
      <c r="H54" s="257" t="n">
        <f aca="false">IF(OR(D54=0,D54="*"),"..",+(F54-D54)/D54)</f>
        <v>0</v>
      </c>
    </row>
    <row r="55" customFormat="false" ht="12.75" hidden="false" customHeight="false" outlineLevel="0" collapsed="false">
      <c r="A55" s="255" t="s">
        <v>468</v>
      </c>
      <c r="B55" s="255" t="s">
        <v>1019</v>
      </c>
      <c r="C55" s="256" t="n">
        <v>23550</v>
      </c>
      <c r="D55" s="256" t="n">
        <v>961</v>
      </c>
      <c r="E55" s="256" t="n">
        <v>23244</v>
      </c>
      <c r="F55" s="256" t="n">
        <v>23244</v>
      </c>
      <c r="G55" s="257" t="n">
        <f aca="false">IF(OR(C55=0,C55="*"),"..",+(E55-C55)/C55)</f>
        <v>-0.01</v>
      </c>
      <c r="H55" s="257" t="n">
        <f aca="false">IF(OR(D55=0,D55="*"),"..",+(F55-D55)/D55)</f>
        <v>23.19</v>
      </c>
    </row>
    <row r="56" customFormat="false" ht="12.75" hidden="false" customHeight="false" outlineLevel="0" collapsed="false">
      <c r="A56" s="255" t="s">
        <v>468</v>
      </c>
      <c r="B56" s="255" t="s">
        <v>1045</v>
      </c>
      <c r="C56" s="256" t="n">
        <v>0</v>
      </c>
      <c r="D56" s="256" t="n">
        <v>0</v>
      </c>
      <c r="E56" s="256" t="n">
        <v>3961</v>
      </c>
      <c r="F56" s="256" t="n">
        <v>3961</v>
      </c>
      <c r="G56" s="257" t="str">
        <f aca="false">IF(OR(C56=0,C56="*"),"..",+(E56-C56)/C56)</f>
        <v>..</v>
      </c>
      <c r="H56" s="257" t="str">
        <f aca="false">IF(OR(D56=0,D56="*"),"..",+(F56-D56)/D56)</f>
        <v>..</v>
      </c>
    </row>
    <row r="57" customFormat="false" ht="12.75" hidden="false" customHeight="false" outlineLevel="0" collapsed="false">
      <c r="A57" s="255" t="s">
        <v>470</v>
      </c>
      <c r="B57" s="255" t="s">
        <v>1046</v>
      </c>
      <c r="C57" s="256" t="n">
        <v>22</v>
      </c>
      <c r="D57" s="256" t="n">
        <v>22</v>
      </c>
      <c r="E57" s="256" t="n">
        <v>97</v>
      </c>
      <c r="F57" s="256" t="n">
        <v>97</v>
      </c>
      <c r="G57" s="257" t="n">
        <f aca="false">IF(OR(C57=0,C57="*"),"..",+(E57-C57)/C57)</f>
        <v>3.41</v>
      </c>
      <c r="H57" s="257" t="n">
        <f aca="false">IF(OR(D57=0,D57="*"),"..",+(F57-D57)/D57)</f>
        <v>3.41</v>
      </c>
    </row>
    <row r="58" customFormat="false" ht="12.75" hidden="false" customHeight="false" outlineLevel="0" collapsed="false">
      <c r="A58" s="259" t="s">
        <v>472</v>
      </c>
      <c r="B58" s="260"/>
      <c r="C58" s="261" t="n">
        <f aca="false">SUM(C9:C57)</f>
        <v>1324640</v>
      </c>
      <c r="D58" s="261" t="n">
        <f aca="false">SUM(D9:D57)</f>
        <v>1084531</v>
      </c>
      <c r="E58" s="261" t="n">
        <f aca="false">SUM(E9:E57)</f>
        <v>836100</v>
      </c>
      <c r="F58" s="261" t="n">
        <f aca="false">SUM(F9:F57)</f>
        <v>664861</v>
      </c>
      <c r="G58" s="262" t="n">
        <f aca="false">IF(OR(C58=0,C58="*"),"..",+(E58-C58)/C58)</f>
        <v>-0.37</v>
      </c>
      <c r="H58" s="262" t="n">
        <f aca="false">IF(OR(D58=0,D58="*"),"..",+(F58-D58)/D58)</f>
        <v>-0.39</v>
      </c>
    </row>
    <row r="59" customFormat="false" ht="12.75" hidden="false" customHeight="false" outlineLevel="0" collapsed="false">
      <c r="A59" s="111"/>
      <c r="B59" s="247"/>
      <c r="C59" s="111"/>
      <c r="D59" s="111"/>
      <c r="E59" s="111"/>
      <c r="F59" s="111"/>
      <c r="G59" s="111"/>
      <c r="H59" s="111"/>
    </row>
    <row r="60" customFormat="false" ht="12.75" hidden="false" customHeight="false" outlineLevel="0" collapsed="false">
      <c r="A60" s="224" t="s">
        <v>484</v>
      </c>
      <c r="B60" s="247"/>
      <c r="C60" s="263"/>
      <c r="D60" s="263"/>
      <c r="E60" s="263"/>
      <c r="F60" s="263"/>
      <c r="G60" s="111"/>
      <c r="H60" s="111"/>
    </row>
    <row r="61" customFormat="false" ht="12.75" hidden="false" customHeight="false" outlineLevel="0" collapsed="false">
      <c r="A61" s="264" t="s">
        <v>934</v>
      </c>
      <c r="B61" s="247"/>
      <c r="C61" s="111"/>
      <c r="D61" s="111"/>
      <c r="E61" s="111"/>
      <c r="F61" s="111"/>
      <c r="G61" s="111"/>
      <c r="H61" s="111"/>
    </row>
    <row r="79" customFormat="false" ht="409.6" hidden="false" customHeight="false" outlineLevel="0" collapsed="false">
      <c r="I79" s="258"/>
      <c r="J79" s="258"/>
      <c r="K79" s="258"/>
    </row>
    <row r="95" customFormat="false" ht="409.6" hidden="false" customHeight="false" outlineLevel="0" collapsed="false">
      <c r="I95" s="258"/>
      <c r="J95" s="258"/>
      <c r="K95" s="258"/>
    </row>
    <row r="100" customFormat="false" ht="409.6" hidden="false" customHeight="false" outlineLevel="0" collapsed="false">
      <c r="I100" s="258"/>
      <c r="J100" s="258"/>
      <c r="K100" s="258"/>
    </row>
    <row r="104" customFormat="false" ht="12.75" hidden="false" customHeight="false" outlineLevel="0" collapsed="false">
      <c r="I104" s="258"/>
      <c r="J104" s="258"/>
      <c r="K104" s="258"/>
    </row>
  </sheetData>
  <mergeCells count="3">
    <mergeCell ref="C5:D5"/>
    <mergeCell ref="E5:F5"/>
    <mergeCell ref="G5:H5"/>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Tarek Abou Chabake</dc:creator>
  <dc:description/>
  <dc:language>en-US</dc:language>
  <cp:lastModifiedBy>Tarek Abou Chabake</cp:lastModifiedBy>
  <cp:lastPrinted>2014-06-11T07:51:00Z</cp:lastPrinted>
  <dcterms:modified xsi:type="dcterms:W3CDTF">2014-06-11T20:47:11Z</dcterms:modified>
  <cp:revision>0</cp:revision>
  <dc:subject/>
  <dc:title/>
</cp:coreProperties>
</file>